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296" firstSheet="0" activeTab="0"/>
  </bookViews>
  <sheets>
    <sheet name="einfach" sheetId="1" state="visible" r:id="rId2"/>
    <sheet name="mittel" sheetId="2" state="visible" r:id="rId3"/>
    <sheet name="schwer" sheetId="3" state="visible" r:id="rId4"/>
  </sheets>
  <definedNames>
    <definedName function="false" hidden="false" localSheetId="0" name="_xlnm.Print_Area" vbProcedure="false">einfach!$A$1:$Y$20</definedName>
    <definedName function="false" hidden="false" localSheetId="1" name="_xlnm.Print_Area" vbProcedure="false">mittel!$A$1:$Y$20</definedName>
    <definedName function="false" hidden="false" localSheetId="2" name="_xlnm.Print_Area" vbProcedure="false">schwer!$A$1:$Y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Kopfrechnen</t>
  </si>
  <si>
    <t xml:space="preserve">Copyright © 2009 Günter Bräm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4"/>
    </font>
    <font>
      <sz val="22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7"/>
    <col collapsed="false" customWidth="true" hidden="false" outlineLevel="0" max="3" min="3" style="2" width="2.99"/>
    <col collapsed="false" customWidth="true" hidden="false" outlineLevel="0" max="4" min="4" style="2" width="8.7"/>
    <col collapsed="false" customWidth="true" hidden="false" outlineLevel="0" max="5" min="5" style="2" width="3.42"/>
    <col collapsed="false" customWidth="true" hidden="false" outlineLevel="0" max="6" min="6" style="2" width="8.7"/>
    <col collapsed="false" customWidth="true" hidden="true" outlineLevel="0" max="7" min="7" style="1" width="3.42"/>
    <col collapsed="false" customWidth="false" hidden="true" outlineLevel="0" max="8" min="8" style="1" width="11.42"/>
    <col collapsed="false" customWidth="true" hidden="false" outlineLevel="0" max="9" min="9" style="1" width="6.7"/>
    <col collapsed="false" customWidth="true" hidden="false" outlineLevel="0" max="10" min="10" style="2" width="8.7"/>
    <col collapsed="false" customWidth="true" hidden="false" outlineLevel="0" max="11" min="11" style="2" width="2.99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8.7"/>
    <col collapsed="false" customWidth="true" hidden="true" outlineLevel="0" max="15" min="15" style="1" width="3.42"/>
    <col collapsed="false" customWidth="false" hidden="true" outlineLevel="0" max="16" min="16" style="1" width="11.42"/>
    <col collapsed="false" customWidth="true" hidden="false" outlineLevel="0" max="17" min="17" style="1" width="6.7"/>
    <col collapsed="false" customWidth="true" hidden="false" outlineLevel="0" max="18" min="18" style="2" width="8.7"/>
    <col collapsed="false" customWidth="true" hidden="false" outlineLevel="0" max="19" min="19" style="2" width="2.99"/>
    <col collapsed="false" customWidth="true" hidden="false" outlineLevel="0" max="20" min="20" style="2" width="8.7"/>
    <col collapsed="false" customWidth="true" hidden="false" outlineLevel="0" max="21" min="21" style="2" width="3.14"/>
    <col collapsed="false" customWidth="true" hidden="false" outlineLevel="0" max="22" min="22" style="2" width="8.7"/>
    <col collapsed="false" customWidth="true" hidden="true" outlineLevel="0" max="23" min="23" style="1" width="3.42"/>
    <col collapsed="false" customWidth="false" hidden="true" outlineLevel="0" max="24" min="24" style="1" width="11.42"/>
    <col collapsed="false" customWidth="true" hidden="false" outlineLevel="0" max="25" min="25" style="1" width="1.7"/>
    <col collapsed="false" customWidth="false" hidden="false" outlineLevel="0" max="257" min="26" style="1" width="11.42"/>
  </cols>
  <sheetData>
    <row r="1" customFormat="false" ht="5.1" hidden="false" customHeight="true" outlineLevel="0" collapsed="false">
      <c r="A1" s="1" t="n">
        <v>1</v>
      </c>
      <c r="D1" s="3"/>
      <c r="J1" s="1"/>
      <c r="R1" s="1"/>
    </row>
    <row r="2" customFormat="false" ht="33" hidden="false" customHeight="false" outlineLevel="0" collapsed="false">
      <c r="B2" s="4" t="s">
        <v>0</v>
      </c>
      <c r="D2" s="3"/>
      <c r="H2" s="5" t="n">
        <v>0</v>
      </c>
      <c r="J2" s="1"/>
      <c r="R2" s="1"/>
    </row>
    <row r="3" customFormat="false" ht="8.1" hidden="false" customHeight="true" outlineLevel="0" collapsed="false"/>
    <row r="4" customFormat="false" ht="24" hidden="false" customHeight="false" outlineLevel="0" collapsed="false">
      <c r="B4" s="6" t="str">
        <f aca="true">IF($H$2=0,"",IF($H$2=1,B4,IF(OR(G4=1,G4=2),IF(G4=1,ROUND(RAND()*8,0)+2,ROUND(RAND()*18,0)+2),IF(G4=3,ROUND(RAND()*8,0)+2,D4*(ROUND(RAND()*8,0)+2)))))</f>
        <v/>
      </c>
      <c r="C4" s="7" t="str">
        <f aca="false">IF($H$2=0,"",IF(G4=1,"+",IF(G4=2,"-",IF(G4=3,"•",":"))))</f>
        <v/>
      </c>
      <c r="D4" s="7" t="str">
        <f aca="true">IF($H$2=0,"",IF($H$2=1,D4,IF(OR(G4=1,G4=2),IF(G4=1,ROUND(RAND()*8,0)+2,ROUND(RAND()*(B4-2),0)+1),IF(G4=3,ROUND(RAND()*8,0)+2,ROUND(RAND()*8,0)+2))))</f>
        <v/>
      </c>
      <c r="E4" s="7" t="str">
        <f aca="false">IF($H$2=0,"","=")</f>
        <v/>
      </c>
      <c r="F4" s="8"/>
      <c r="G4" s="1" t="n">
        <f aca="true">IF($H$2=1,G4,ROUND(RAND()*3,0)+1)</f>
        <v>2</v>
      </c>
      <c r="H4" s="1" t="str">
        <f aca="false">IF($H$2=0,"",IF(OR(G4=1,G4=2),IF(G4=1,B4+D4,B4-D4),IF(G4=3,B4*D4,B4/D4)))</f>
        <v/>
      </c>
      <c r="J4" s="6" t="str">
        <f aca="true">IF($H$2=0,"",IF($H$2=1,J4,IF(OR(O4=1,O4=2),IF(O4=1,ROUND(RAND()*8,0)+2,ROUND(RAND()*18,0)+2),IF(O4=3,ROUND(RAND()*8,0)+2,L4*(ROUND(RAND()*8,0)+2)))))</f>
        <v/>
      </c>
      <c r="K4" s="7" t="str">
        <f aca="false">IF($H$2=0,"",IF(O4=1,"+",IF(O4=2,"-",IF(O4=3,"•",":"))))</f>
        <v/>
      </c>
      <c r="L4" s="7" t="str">
        <f aca="true">IF($H$2=0,"",IF($H$2=1,L4,IF(OR(O4=1,O4=2),IF(O4=1,ROUND(RAND()*8,0)+2,ROUND(RAND()*(J4-2),0)+1),IF(O4=3,ROUND(RAND()*8,0)+2,ROUND(RAND()*8,0)+2))))</f>
        <v/>
      </c>
      <c r="M4" s="7" t="str">
        <f aca="false">IF($H$2=0,"","=")</f>
        <v/>
      </c>
      <c r="N4" s="8"/>
      <c r="O4" s="1" t="n">
        <f aca="true">IF($H$2=1,O4,ROUND(RAND()*3,0)+1)</f>
        <v>1</v>
      </c>
      <c r="P4" s="1" t="str">
        <f aca="false">IF($H$2=0,"",IF(OR(O4=1,O4=2),IF(O4=1,J4+L4,J4-L4),IF(O4=3,J4*L4,J4/L4)))</f>
        <v/>
      </c>
      <c r="R4" s="6" t="str">
        <f aca="true">IF($H$2=0,"",IF($H$2=1,R4,IF(OR(W4=1,W4=2),IF(W4=1,ROUND(RAND()*8,0)+2,ROUND(RAND()*18,0)+2),IF(W4=3,ROUND(RAND()*8,0)+2,T4*(ROUND(RAND()*8,0)+2)))))</f>
        <v/>
      </c>
      <c r="S4" s="7" t="str">
        <f aca="false">IF($H$2=0,"",IF(W4=1,"+",IF(W4=2,"-",IF(W4=3,"•",":"))))</f>
        <v/>
      </c>
      <c r="T4" s="7" t="str">
        <f aca="true">IF($H$2=0,"",IF($H$2=1,T4,IF(OR(W4=1,W4=2),IF(W4=1,ROUND(RAND()*8,0)+2,ROUND(RAND()*(R4-2),0)+1),IF(W4=3,ROUND(RAND()*8,0)+2,ROUND(RAND()*8,0)+2))))</f>
        <v/>
      </c>
      <c r="U4" s="7" t="str">
        <f aca="false">IF($H$2=0,"","=")</f>
        <v/>
      </c>
      <c r="V4" s="8"/>
      <c r="W4" s="1" t="n">
        <f aca="true">IF($H$2=1,W4,ROUND(RAND()*3,0)+1)</f>
        <v>2</v>
      </c>
      <c r="X4" s="1" t="str">
        <f aca="false">IF($H$2=0,"",IF(OR(W4=1,W4=2),IF(W4=1,R4+T4,R4-T4),IF(W4=3,R4*T4,R4/T4)))</f>
        <v/>
      </c>
    </row>
    <row r="5" customFormat="false" ht="24" hidden="false" customHeight="false" outlineLevel="0" collapsed="false">
      <c r="B5" s="6" t="str">
        <f aca="true">IF($H$2=0,"",IF($H$2=1,B5,IF(OR(G5=1,G5=2),IF(G5=1,ROUND(RAND()*8,0)+2,ROUND(RAND()*18,0)+2),IF(G5=3,ROUND(RAND()*8,0)+2,D5*(ROUND(RAND()*8,0)+2)))))</f>
        <v/>
      </c>
      <c r="C5" s="7" t="str">
        <f aca="false">IF($H$2=0,"",IF(G5=1,"+",IF(G5=2,"-",IF(G5=3,"•",":"))))</f>
        <v/>
      </c>
      <c r="D5" s="7" t="str">
        <f aca="true">IF($H$2=0,"",IF($H$2=1,D5,IF(OR(G5=1,G5=2),IF(G5=1,ROUND(RAND()*8,0)+2,ROUND(RAND()*(B5-2),0)+1),IF(G5=3,ROUND(RAND()*8,0)+2,ROUND(RAND()*8,0)+2))))</f>
        <v/>
      </c>
      <c r="E5" s="7" t="str">
        <f aca="false">IF($H$2=0,"","=")</f>
        <v/>
      </c>
      <c r="F5" s="8"/>
      <c r="G5" s="1" t="n">
        <f aca="true">IF($H$2=1,G5,ROUND(RAND()*3,0)+1)</f>
        <v>1</v>
      </c>
      <c r="H5" s="1" t="str">
        <f aca="false">IF($H$2=0,"",IF(OR(G5=1,G5=2),IF(G5=1,B5+D5,B5-D5),IF(G5=3,B5*D5,B5/D5)))</f>
        <v/>
      </c>
      <c r="J5" s="6" t="str">
        <f aca="true">IF($H$2=0,"",IF($H$2=1,J5,IF(OR(O5=1,O5=2),IF(O5=1,ROUND(RAND()*8,0)+2,ROUND(RAND()*18,0)+2),IF(O5=3,ROUND(RAND()*8,0)+2,L5*(ROUND(RAND()*8,0)+2)))))</f>
        <v/>
      </c>
      <c r="K5" s="7" t="str">
        <f aca="false">IF($H$2=0,"",IF(O5=1,"+",IF(O5=2,"-",IF(O5=3,"•",":"))))</f>
        <v/>
      </c>
      <c r="L5" s="7" t="str">
        <f aca="true">IF($H$2=0,"",IF($H$2=1,L5,IF(OR(O5=1,O5=2),IF(O5=1,ROUND(RAND()*8,0)+2,ROUND(RAND()*(J5-2),0)+1),IF(O5=3,ROUND(RAND()*8,0)+2,ROUND(RAND()*8,0)+2))))</f>
        <v/>
      </c>
      <c r="M5" s="7" t="str">
        <f aca="false">IF($H$2=0,"","=")</f>
        <v/>
      </c>
      <c r="N5" s="8"/>
      <c r="O5" s="1" t="n">
        <f aca="true">IF($H$2=1,O5,ROUND(RAND()*3,0)+1)</f>
        <v>2</v>
      </c>
      <c r="P5" s="1" t="str">
        <f aca="false">IF($H$2=0,"",IF(OR(O5=1,O5=2),IF(O5=1,J5+L5,J5-L5),IF(O5=3,J5*L5,J5/L5)))</f>
        <v/>
      </c>
      <c r="R5" s="6" t="str">
        <f aca="true">IF($H$2=0,"",IF($H$2=1,R5,IF(OR(W5=1,W5=2),IF(W5=1,ROUND(RAND()*8,0)+2,ROUND(RAND()*18,0)+2),IF(W5=3,ROUND(RAND()*8,0)+2,T5*(ROUND(RAND()*8,0)+2)))))</f>
        <v/>
      </c>
      <c r="S5" s="7" t="str">
        <f aca="false">IF($H$2=0,"",IF(W5=1,"+",IF(W5=2,"-",IF(W5=3,"•",":"))))</f>
        <v/>
      </c>
      <c r="T5" s="7" t="str">
        <f aca="true">IF($H$2=0,"",IF($H$2=1,T5,IF(OR(W5=1,W5=2),IF(W5=1,ROUND(RAND()*8,0)+2,ROUND(RAND()*(R5-2),0)+1),IF(W5=3,ROUND(RAND()*8,0)+2,ROUND(RAND()*8,0)+2))))</f>
        <v/>
      </c>
      <c r="U5" s="7" t="str">
        <f aca="false">IF($H$2=0,"","=")</f>
        <v/>
      </c>
      <c r="V5" s="8"/>
      <c r="W5" s="1" t="n">
        <f aca="true">IF($H$2=1,W5,ROUND(RAND()*3,0)+1)</f>
        <v>3</v>
      </c>
      <c r="X5" s="1" t="str">
        <f aca="false">IF($H$2=0,"",IF(OR(W5=1,W5=2),IF(W5=1,R5+T5,R5-T5),IF(W5=3,R5*T5,R5/T5)))</f>
        <v/>
      </c>
    </row>
    <row r="6" customFormat="false" ht="24" hidden="false" customHeight="false" outlineLevel="0" collapsed="false">
      <c r="B6" s="6" t="str">
        <f aca="true">IF($H$2=0,"",IF($H$2=1,B6,IF(OR(G6=1,G6=2),IF(G6=1,ROUND(RAND()*8,0)+2,ROUND(RAND()*18,0)+2),IF(G6=3,ROUND(RAND()*8,0)+2,D6*(ROUND(RAND()*8,0)+2)))))</f>
        <v/>
      </c>
      <c r="C6" s="7" t="str">
        <f aca="false">IF($H$2=0,"",IF(G6=1,"+",IF(G6=2,"-",IF(G6=3,"•",":"))))</f>
        <v/>
      </c>
      <c r="D6" s="7" t="str">
        <f aca="true">IF($H$2=0,"",IF($H$2=1,D6,IF(OR(G6=1,G6=2),IF(G6=1,ROUND(RAND()*8,0)+2,ROUND(RAND()*(B6-2),0)+1),IF(G6=3,ROUND(RAND()*8,0)+2,ROUND(RAND()*8,0)+2))))</f>
        <v/>
      </c>
      <c r="E6" s="7" t="str">
        <f aca="false">IF($H$2=0,"","=")</f>
        <v/>
      </c>
      <c r="F6" s="8"/>
      <c r="G6" s="1" t="n">
        <f aca="true">IF($H$2=1,G6,ROUND(RAND()*3,0)+1)</f>
        <v>3</v>
      </c>
      <c r="H6" s="1" t="str">
        <f aca="false">IF($H$2=0,"",IF(OR(G6=1,G6=2),IF(G6=1,B6+D6,B6-D6),IF(G6=3,B6*D6,B6/D6)))</f>
        <v/>
      </c>
      <c r="J6" s="6" t="str">
        <f aca="true">IF($H$2=0,"",IF($H$2=1,J6,IF(OR(O6=1,O6=2),IF(O6=1,ROUND(RAND()*8,0)+2,ROUND(RAND()*18,0)+2),IF(O6=3,ROUND(RAND()*8,0)+2,L6*(ROUND(RAND()*8,0)+2)))))</f>
        <v/>
      </c>
      <c r="K6" s="7" t="str">
        <f aca="false">IF($H$2=0,"",IF(O6=1,"+",IF(O6=2,"-",IF(O6=3,"•",":"))))</f>
        <v/>
      </c>
      <c r="L6" s="7" t="str">
        <f aca="true">IF($H$2=0,"",IF($H$2=1,L6,IF(OR(O6=1,O6=2),IF(O6=1,ROUND(RAND()*8,0)+2,ROUND(RAND()*(J6-2),0)+1),IF(O6=3,ROUND(RAND()*8,0)+2,ROUND(RAND()*8,0)+2))))</f>
        <v/>
      </c>
      <c r="M6" s="7" t="str">
        <f aca="false">IF($H$2=0,"","=")</f>
        <v/>
      </c>
      <c r="N6" s="8"/>
      <c r="O6" s="1" t="n">
        <f aca="true">IF($H$2=1,O6,ROUND(RAND()*3,0)+1)</f>
        <v>3</v>
      </c>
      <c r="P6" s="1" t="str">
        <f aca="false">IF($H$2=0,"",IF(OR(O6=1,O6=2),IF(O6=1,J6+L6,J6-L6),IF(O6=3,J6*L6,J6/L6)))</f>
        <v/>
      </c>
      <c r="R6" s="6" t="str">
        <f aca="true">IF($H$2=0,"",IF($H$2=1,R6,IF(OR(W6=1,W6=2),IF(W6=1,ROUND(RAND()*8,0)+2,ROUND(RAND()*18,0)+2),IF(W6=3,ROUND(RAND()*8,0)+2,T6*(ROUND(RAND()*8,0)+2)))))</f>
        <v/>
      </c>
      <c r="S6" s="7" t="str">
        <f aca="false">IF($H$2=0,"",IF(W6=1,"+",IF(W6=2,"-",IF(W6=3,"•",":"))))</f>
        <v/>
      </c>
      <c r="T6" s="7" t="str">
        <f aca="true">IF($H$2=0,"",IF($H$2=1,T6,IF(OR(W6=1,W6=2),IF(W6=1,ROUND(RAND()*8,0)+2,ROUND(RAND()*(R6-2),0)+1),IF(W6=3,ROUND(RAND()*8,0)+2,ROUND(RAND()*8,0)+2))))</f>
        <v/>
      </c>
      <c r="U6" s="7" t="str">
        <f aca="false">IF($H$2=0,"","=")</f>
        <v/>
      </c>
      <c r="V6" s="8"/>
      <c r="W6" s="1" t="n">
        <f aca="true">IF($H$2=1,W6,ROUND(RAND()*3,0)+1)</f>
        <v>2</v>
      </c>
      <c r="X6" s="1" t="str">
        <f aca="false">IF($H$2=0,"",IF(OR(W6=1,W6=2),IF(W6=1,R6+T6,R6-T6),IF(W6=3,R6*T6,R6/T6)))</f>
        <v/>
      </c>
    </row>
    <row r="7" customFormat="false" ht="24" hidden="false" customHeight="false" outlineLevel="0" collapsed="false">
      <c r="B7" s="6" t="str">
        <f aca="true">IF($H$2=0,"",IF($H$2=1,B7,IF(OR(G7=1,G7=2),IF(G7=1,ROUND(RAND()*8,0)+2,ROUND(RAND()*18,0)+2),IF(G7=3,ROUND(RAND()*8,0)+2,D7*(ROUND(RAND()*8,0)+2)))))</f>
        <v/>
      </c>
      <c r="C7" s="7" t="str">
        <f aca="false">IF($H$2=0,"",IF(G7=1,"+",IF(G7=2,"-",IF(G7=3,"•",":"))))</f>
        <v/>
      </c>
      <c r="D7" s="7" t="str">
        <f aca="true">IF($H$2=0,"",IF($H$2=1,D7,IF(OR(G7=1,G7=2),IF(G7=1,ROUND(RAND()*8,0)+2,ROUND(RAND()*(B7-2),0)+1),IF(G7=3,ROUND(RAND()*8,0)+2,ROUND(RAND()*8,0)+2))))</f>
        <v/>
      </c>
      <c r="E7" s="7" t="str">
        <f aca="false">IF($H$2=0,"","=")</f>
        <v/>
      </c>
      <c r="F7" s="8"/>
      <c r="G7" s="1" t="n">
        <f aca="true">IF($H$2=1,G7,ROUND(RAND()*3,0)+1)</f>
        <v>1</v>
      </c>
      <c r="H7" s="1" t="str">
        <f aca="false">IF($H$2=0,"",IF(OR(G7=1,G7=2),IF(G7=1,B7+D7,B7-D7),IF(G7=3,B7*D7,B7/D7)))</f>
        <v/>
      </c>
      <c r="J7" s="6" t="str">
        <f aca="true">IF($H$2=0,"",IF($H$2=1,J7,IF(OR(O7=1,O7=2),IF(O7=1,ROUND(RAND()*8,0)+2,ROUND(RAND()*18,0)+2),IF(O7=3,ROUND(RAND()*8,0)+2,L7*(ROUND(RAND()*8,0)+2)))))</f>
        <v/>
      </c>
      <c r="K7" s="7" t="str">
        <f aca="false">IF($H$2=0,"",IF(O7=1,"+",IF(O7=2,"-",IF(O7=3,"•",":"))))</f>
        <v/>
      </c>
      <c r="L7" s="7" t="str">
        <f aca="true">IF($H$2=0,"",IF($H$2=1,L7,IF(OR(O7=1,O7=2),IF(O7=1,ROUND(RAND()*8,0)+2,ROUND(RAND()*(J7-2),0)+1),IF(O7=3,ROUND(RAND()*8,0)+2,ROUND(RAND()*8,0)+2))))</f>
        <v/>
      </c>
      <c r="M7" s="7" t="str">
        <f aca="false">IF($H$2=0,"","=")</f>
        <v/>
      </c>
      <c r="N7" s="8"/>
      <c r="O7" s="1" t="n">
        <f aca="true">IF($H$2=1,O7,ROUND(RAND()*3,0)+1)</f>
        <v>4</v>
      </c>
      <c r="P7" s="1" t="str">
        <f aca="false">IF($H$2=0,"",IF(OR(O7=1,O7=2),IF(O7=1,J7+L7,J7-L7),IF(O7=3,J7*L7,J7/L7)))</f>
        <v/>
      </c>
      <c r="R7" s="6" t="str">
        <f aca="true">IF($H$2=0,"",IF($H$2=1,R7,IF(OR(W7=1,W7=2),IF(W7=1,ROUND(RAND()*8,0)+2,ROUND(RAND()*18,0)+2),IF(W7=3,ROUND(RAND()*8,0)+2,T7*(ROUND(RAND()*8,0)+2)))))</f>
        <v/>
      </c>
      <c r="S7" s="7" t="str">
        <f aca="false">IF($H$2=0,"",IF(W7=1,"+",IF(W7=2,"-",IF(W7=3,"•",":"))))</f>
        <v/>
      </c>
      <c r="T7" s="7" t="str">
        <f aca="true">IF($H$2=0,"",IF($H$2=1,T7,IF(OR(W7=1,W7=2),IF(W7=1,ROUND(RAND()*8,0)+2,ROUND(RAND()*(R7-2),0)+1),IF(W7=3,ROUND(RAND()*8,0)+2,ROUND(RAND()*8,0)+2))))</f>
        <v/>
      </c>
      <c r="U7" s="7" t="str">
        <f aca="false">IF($H$2=0,"","=")</f>
        <v/>
      </c>
      <c r="V7" s="8"/>
      <c r="W7" s="1" t="n">
        <f aca="true">IF($H$2=1,W7,ROUND(RAND()*3,0)+1)</f>
        <v>1</v>
      </c>
      <c r="X7" s="1" t="str">
        <f aca="false">IF($H$2=0,"",IF(OR(W7=1,W7=2),IF(W7=1,R7+T7,R7-T7),IF(W7=3,R7*T7,R7/T7)))</f>
        <v/>
      </c>
    </row>
    <row r="8" customFormat="false" ht="24" hidden="false" customHeight="false" outlineLevel="0" collapsed="false">
      <c r="B8" s="6" t="str">
        <f aca="true">IF($H$2=0,"",IF($H$2=1,B8,IF(OR(G8=1,G8=2),IF(G8=1,ROUND(RAND()*8,0)+2,ROUND(RAND()*18,0)+2),IF(G8=3,ROUND(RAND()*8,0)+2,D8*(ROUND(RAND()*8,0)+2)))))</f>
        <v/>
      </c>
      <c r="C8" s="7" t="str">
        <f aca="false">IF($H$2=0,"",IF(G8=1,"+",IF(G8=2,"-",IF(G8=3,"•",":"))))</f>
        <v/>
      </c>
      <c r="D8" s="7" t="str">
        <f aca="true">IF($H$2=0,"",IF($H$2=1,D8,IF(OR(G8=1,G8=2),IF(G8=1,ROUND(RAND()*8,0)+2,ROUND(RAND()*(B8-2),0)+1),IF(G8=3,ROUND(RAND()*8,0)+2,ROUND(RAND()*8,0)+2))))</f>
        <v/>
      </c>
      <c r="E8" s="7" t="str">
        <f aca="false">IF($H$2=0,"","=")</f>
        <v/>
      </c>
      <c r="F8" s="8"/>
      <c r="G8" s="1" t="n">
        <f aca="true">IF($H$2=1,G8,ROUND(RAND()*3,0)+1)</f>
        <v>2</v>
      </c>
      <c r="H8" s="1" t="str">
        <f aca="false">IF($H$2=0,"",IF(OR(G8=1,G8=2),IF(G8=1,B8+D8,B8-D8),IF(G8=3,B8*D8,B8/D8)))</f>
        <v/>
      </c>
      <c r="J8" s="6" t="str">
        <f aca="true">IF($H$2=0,"",IF($H$2=1,J8,IF(OR(O8=1,O8=2),IF(O8=1,ROUND(RAND()*8,0)+2,ROUND(RAND()*18,0)+2),IF(O8=3,ROUND(RAND()*8,0)+2,L8*(ROUND(RAND()*8,0)+2)))))</f>
        <v/>
      </c>
      <c r="K8" s="7" t="str">
        <f aca="false">IF($H$2=0,"",IF(O8=1,"+",IF(O8=2,"-",IF(O8=3,"•",":"))))</f>
        <v/>
      </c>
      <c r="L8" s="7" t="str">
        <f aca="true">IF($H$2=0,"",IF($H$2=1,L8,IF(OR(O8=1,O8=2),IF(O8=1,ROUND(RAND()*8,0)+2,ROUND(RAND()*(J8-2),0)+1),IF(O8=3,ROUND(RAND()*8,0)+2,ROUND(RAND()*8,0)+2))))</f>
        <v/>
      </c>
      <c r="M8" s="7" t="str">
        <f aca="false">IF($H$2=0,"","=")</f>
        <v/>
      </c>
      <c r="N8" s="8"/>
      <c r="O8" s="1" t="n">
        <f aca="true">IF($H$2=1,O8,ROUND(RAND()*3,0)+1)</f>
        <v>4</v>
      </c>
      <c r="P8" s="1" t="str">
        <f aca="false">IF($H$2=0,"",IF(OR(O8=1,O8=2),IF(O8=1,J8+L8,J8-L8),IF(O8=3,J8*L8,J8/L8)))</f>
        <v/>
      </c>
      <c r="R8" s="6" t="str">
        <f aca="true">IF($H$2=0,"",IF($H$2=1,R8,IF(OR(W8=1,W8=2),IF(W8=1,ROUND(RAND()*8,0)+2,ROUND(RAND()*18,0)+2),IF(W8=3,ROUND(RAND()*8,0)+2,T8*(ROUND(RAND()*8,0)+2)))))</f>
        <v/>
      </c>
      <c r="S8" s="7" t="str">
        <f aca="false">IF($H$2=0,"",IF(W8=1,"+",IF(W8=2,"-",IF(W8=3,"•",":"))))</f>
        <v/>
      </c>
      <c r="T8" s="7" t="str">
        <f aca="true">IF($H$2=0,"",IF($H$2=1,T8,IF(OR(W8=1,W8=2),IF(W8=1,ROUND(RAND()*8,0)+2,ROUND(RAND()*(R8-2),0)+1),IF(W8=3,ROUND(RAND()*8,0)+2,ROUND(RAND()*8,0)+2))))</f>
        <v/>
      </c>
      <c r="U8" s="7" t="str">
        <f aca="false">IF($H$2=0,"","=")</f>
        <v/>
      </c>
      <c r="V8" s="8"/>
      <c r="W8" s="1" t="n">
        <f aca="true">IF($H$2=1,W8,ROUND(RAND()*3,0)+1)</f>
        <v>2</v>
      </c>
      <c r="X8" s="1" t="str">
        <f aca="false">IF($H$2=0,"",IF(OR(W8=1,W8=2),IF(W8=1,R8+T8,R8-T8),IF(W8=3,R8*T8,R8/T8)))</f>
        <v/>
      </c>
    </row>
    <row r="9" customFormat="false" ht="24" hidden="false" customHeight="false" outlineLevel="0" collapsed="false">
      <c r="B9" s="6" t="str">
        <f aca="true">IF($H$2=0,"",IF($H$2=1,B9,IF(OR(G9=1,G9=2),IF(G9=1,ROUND(RAND()*8,0)+2,ROUND(RAND()*18,0)+2),IF(G9=3,ROUND(RAND()*8,0)+2,D9*(ROUND(RAND()*8,0)+2)))))</f>
        <v/>
      </c>
      <c r="C9" s="7" t="str">
        <f aca="false">IF($H$2=0,"",IF(G9=1,"+",IF(G9=2,"-",IF(G9=3,"•",":"))))</f>
        <v/>
      </c>
      <c r="D9" s="7" t="str">
        <f aca="true">IF($H$2=0,"",IF($H$2=1,D9,IF(OR(G9=1,G9=2),IF(G9=1,ROUND(RAND()*8,0)+2,ROUND(RAND()*(B9-2),0)+1),IF(G9=3,ROUND(RAND()*8,0)+2,ROUND(RAND()*8,0)+2))))</f>
        <v/>
      </c>
      <c r="E9" s="7" t="str">
        <f aca="false">IF($H$2=0,"","=")</f>
        <v/>
      </c>
      <c r="F9" s="8"/>
      <c r="G9" s="1" t="n">
        <f aca="true">IF($H$2=1,G9,ROUND(RAND()*3,0)+1)</f>
        <v>3</v>
      </c>
      <c r="H9" s="1" t="str">
        <f aca="false">IF($H$2=0,"",IF(OR(G9=1,G9=2),IF(G9=1,B9+D9,B9-D9),IF(G9=3,B9*D9,B9/D9)))</f>
        <v/>
      </c>
      <c r="J9" s="6" t="str">
        <f aca="true">IF($H$2=0,"",IF($H$2=1,J9,IF(OR(O9=1,O9=2),IF(O9=1,ROUND(RAND()*8,0)+2,ROUND(RAND()*18,0)+2),IF(O9=3,ROUND(RAND()*8,0)+2,L9*(ROUND(RAND()*8,0)+2)))))</f>
        <v/>
      </c>
      <c r="K9" s="7" t="str">
        <f aca="false">IF($H$2=0,"",IF(O9=1,"+",IF(O9=2,"-",IF(O9=3,"•",":"))))</f>
        <v/>
      </c>
      <c r="L9" s="7" t="str">
        <f aca="true">IF($H$2=0,"",IF($H$2=1,L9,IF(OR(O9=1,O9=2),IF(O9=1,ROUND(RAND()*8,0)+2,ROUND(RAND()*(J9-2),0)+1),IF(O9=3,ROUND(RAND()*8,0)+2,ROUND(RAND()*8,0)+2))))</f>
        <v/>
      </c>
      <c r="M9" s="7" t="str">
        <f aca="false">IF($H$2=0,"","=")</f>
        <v/>
      </c>
      <c r="N9" s="8"/>
      <c r="O9" s="1" t="n">
        <f aca="true">IF($H$2=1,O9,ROUND(RAND()*3,0)+1)</f>
        <v>2</v>
      </c>
      <c r="P9" s="1" t="str">
        <f aca="false">IF($H$2=0,"",IF(OR(O9=1,O9=2),IF(O9=1,J9+L9,J9-L9),IF(O9=3,J9*L9,J9/L9)))</f>
        <v/>
      </c>
      <c r="R9" s="6" t="str">
        <f aca="true">IF($H$2=0,"",IF($H$2=1,R9,IF(OR(W9=1,W9=2),IF(W9=1,ROUND(RAND()*8,0)+2,ROUND(RAND()*18,0)+2),IF(W9=3,ROUND(RAND()*8,0)+2,T9*(ROUND(RAND()*8,0)+2)))))</f>
        <v/>
      </c>
      <c r="S9" s="7" t="str">
        <f aca="false">IF($H$2=0,"",IF(W9=1,"+",IF(W9=2,"-",IF(W9=3,"•",":"))))</f>
        <v/>
      </c>
      <c r="T9" s="7" t="str">
        <f aca="true">IF($H$2=0,"",IF($H$2=1,T9,IF(OR(W9=1,W9=2),IF(W9=1,ROUND(RAND()*8,0)+2,ROUND(RAND()*(R9-2),0)+1),IF(W9=3,ROUND(RAND()*8,0)+2,ROUND(RAND()*8,0)+2))))</f>
        <v/>
      </c>
      <c r="U9" s="7" t="str">
        <f aca="false">IF($H$2=0,"","=")</f>
        <v/>
      </c>
      <c r="V9" s="8"/>
      <c r="W9" s="1" t="n">
        <f aca="true">IF($H$2=1,W9,ROUND(RAND()*3,0)+1)</f>
        <v>3</v>
      </c>
      <c r="X9" s="1" t="str">
        <f aca="false">IF($H$2=0,"",IF(OR(W9=1,W9=2),IF(W9=1,R9+T9,R9-T9),IF(W9=3,R9*T9,R9/T9)))</f>
        <v/>
      </c>
    </row>
    <row r="10" customFormat="false" ht="24" hidden="false" customHeight="false" outlineLevel="0" collapsed="false">
      <c r="B10" s="6" t="str">
        <f aca="true">IF($H$2=0,"",IF($H$2=1,B10,IF(OR(G10=1,G10=2),IF(G10=1,ROUND(RAND()*8,0)+2,ROUND(RAND()*18,0)+2),IF(G10=3,ROUND(RAND()*8,0)+2,D10*(ROUND(RAND()*8,0)+2)))))</f>
        <v/>
      </c>
      <c r="C10" s="7" t="str">
        <f aca="false">IF($H$2=0,"",IF(G10=1,"+",IF(G10=2,"-",IF(G10=3,"•",":"))))</f>
        <v/>
      </c>
      <c r="D10" s="7" t="str">
        <f aca="true">IF($H$2=0,"",IF($H$2=1,D10,IF(OR(G10=1,G10=2),IF(G10=1,ROUND(RAND()*8,0)+2,ROUND(RAND()*(B10-2),0)+1),IF(G10=3,ROUND(RAND()*8,0)+2,ROUND(RAND()*8,0)+2))))</f>
        <v/>
      </c>
      <c r="E10" s="7" t="str">
        <f aca="false">IF($H$2=0,"","=")</f>
        <v/>
      </c>
      <c r="F10" s="8"/>
      <c r="G10" s="1" t="n">
        <f aca="true">IF($H$2=1,G10,ROUND(RAND()*3,0)+1)</f>
        <v>2</v>
      </c>
      <c r="H10" s="1" t="str">
        <f aca="false">IF($H$2=0,"",IF(OR(G10=1,G10=2),IF(G10=1,B10+D10,B10-D10),IF(G10=3,B10*D10,B10/D10)))</f>
        <v/>
      </c>
      <c r="J10" s="6" t="str">
        <f aca="true">IF($H$2=0,"",IF($H$2=1,J10,IF(OR(O10=1,O10=2),IF(O10=1,ROUND(RAND()*8,0)+2,ROUND(RAND()*18,0)+2),IF(O10=3,ROUND(RAND()*8,0)+2,L10*(ROUND(RAND()*8,0)+2)))))</f>
        <v/>
      </c>
      <c r="K10" s="7" t="str">
        <f aca="false">IF($H$2=0,"",IF(O10=1,"+",IF(O10=2,"-",IF(O10=3,"•",":"))))</f>
        <v/>
      </c>
      <c r="L10" s="7" t="str">
        <f aca="true">IF($H$2=0,"",IF($H$2=1,L10,IF(OR(O10=1,O10=2),IF(O10=1,ROUND(RAND()*8,0)+2,ROUND(RAND()*(J10-2),0)+1),IF(O10=3,ROUND(RAND()*8,0)+2,ROUND(RAND()*8,0)+2))))</f>
        <v/>
      </c>
      <c r="M10" s="7" t="str">
        <f aca="false">IF($H$2=0,"","=")</f>
        <v/>
      </c>
      <c r="N10" s="8"/>
      <c r="O10" s="1" t="n">
        <f aca="true">IF($H$2=1,O10,ROUND(RAND()*3,0)+1)</f>
        <v>2</v>
      </c>
      <c r="P10" s="1" t="str">
        <f aca="false">IF($H$2=0,"",IF(OR(O10=1,O10=2),IF(O10=1,J10+L10,J10-L10),IF(O10=3,J10*L10,J10/L10)))</f>
        <v/>
      </c>
      <c r="R10" s="6" t="str">
        <f aca="true">IF($H$2=0,"",IF($H$2=1,R10,IF(OR(W10=1,W10=2),IF(W10=1,ROUND(RAND()*8,0)+2,ROUND(RAND()*18,0)+2),IF(W10=3,ROUND(RAND()*8,0)+2,T10*(ROUND(RAND()*8,0)+2)))))</f>
        <v/>
      </c>
      <c r="S10" s="7" t="str">
        <f aca="false">IF($H$2=0,"",IF(W10=1,"+",IF(W10=2,"-",IF(W10=3,"•",":"))))</f>
        <v/>
      </c>
      <c r="T10" s="7" t="str">
        <f aca="true">IF($H$2=0,"",IF($H$2=1,T10,IF(OR(W10=1,W10=2),IF(W10=1,ROUND(RAND()*8,0)+2,ROUND(RAND()*(R10-2),0)+1),IF(W10=3,ROUND(RAND()*8,0)+2,ROUND(RAND()*8,0)+2))))</f>
        <v/>
      </c>
      <c r="U10" s="7" t="str">
        <f aca="false">IF($H$2=0,"","=")</f>
        <v/>
      </c>
      <c r="V10" s="8"/>
      <c r="W10" s="1" t="n">
        <f aca="true">IF($H$2=1,W10,ROUND(RAND()*3,0)+1)</f>
        <v>2</v>
      </c>
      <c r="X10" s="1" t="str">
        <f aca="false">IF($H$2=0,"",IF(OR(W10=1,W10=2),IF(W10=1,R10+T10,R10-T10),IF(W10=3,R10*T10,R10/T10)))</f>
        <v/>
      </c>
    </row>
    <row r="11" customFormat="false" ht="24" hidden="false" customHeight="false" outlineLevel="0" collapsed="false">
      <c r="B11" s="6" t="str">
        <f aca="true">IF($H$2=0,"",IF($H$2=1,B11,IF(OR(G11=1,G11=2),IF(G11=1,ROUND(RAND()*8,0)+2,ROUND(RAND()*18,0)+2),IF(G11=3,ROUND(RAND()*8,0)+2,D11*(ROUND(RAND()*8,0)+2)))))</f>
        <v/>
      </c>
      <c r="C11" s="7" t="str">
        <f aca="false">IF($H$2=0,"",IF(G11=1,"+",IF(G11=2,"-",IF(G11=3,"•",":"))))</f>
        <v/>
      </c>
      <c r="D11" s="7" t="str">
        <f aca="true">IF($H$2=0,"",IF($H$2=1,D11,IF(OR(G11=1,G11=2),IF(G11=1,ROUND(RAND()*8,0)+2,ROUND(RAND()*(B11-2),0)+1),IF(G11=3,ROUND(RAND()*8,0)+2,ROUND(RAND()*8,0)+2))))</f>
        <v/>
      </c>
      <c r="E11" s="7" t="str">
        <f aca="false">IF($H$2=0,"","=")</f>
        <v/>
      </c>
      <c r="F11" s="8"/>
      <c r="G11" s="1" t="n">
        <f aca="true">IF($H$2=1,G11,ROUND(RAND()*3,0)+1)</f>
        <v>2</v>
      </c>
      <c r="H11" s="1" t="str">
        <f aca="false">IF($H$2=0,"",IF(OR(G11=1,G11=2),IF(G11=1,B11+D11,B11-D11),IF(G11=3,B11*D11,B11/D11)))</f>
        <v/>
      </c>
      <c r="J11" s="6" t="str">
        <f aca="true">IF($H$2=0,"",IF($H$2=1,J11,IF(OR(O11=1,O11=2),IF(O11=1,ROUND(RAND()*8,0)+2,ROUND(RAND()*18,0)+2),IF(O11=3,ROUND(RAND()*8,0)+2,L11*(ROUND(RAND()*8,0)+2)))))</f>
        <v/>
      </c>
      <c r="K11" s="7" t="str">
        <f aca="false">IF($H$2=0,"",IF(O11=1,"+",IF(O11=2,"-",IF(O11=3,"•",":"))))</f>
        <v/>
      </c>
      <c r="L11" s="7" t="str">
        <f aca="true">IF($H$2=0,"",IF($H$2=1,L11,IF(OR(O11=1,O11=2),IF(O11=1,ROUND(RAND()*8,0)+2,ROUND(RAND()*(J11-2),0)+1),IF(O11=3,ROUND(RAND()*8,0)+2,ROUND(RAND()*8,0)+2))))</f>
        <v/>
      </c>
      <c r="M11" s="7" t="str">
        <f aca="false">IF($H$2=0,"","=")</f>
        <v/>
      </c>
      <c r="N11" s="8"/>
      <c r="O11" s="1" t="n">
        <f aca="true">IF($H$2=1,O11,ROUND(RAND()*3,0)+1)</f>
        <v>4</v>
      </c>
      <c r="P11" s="1" t="str">
        <f aca="false">IF($H$2=0,"",IF(OR(O11=1,O11=2),IF(O11=1,J11+L11,J11-L11),IF(O11=3,J11*L11,J11/L11)))</f>
        <v/>
      </c>
      <c r="R11" s="6" t="str">
        <f aca="true">IF($H$2=0,"",IF($H$2=1,R11,IF(OR(W11=1,W11=2),IF(W11=1,ROUND(RAND()*8,0)+2,ROUND(RAND()*18,0)+2),IF(W11=3,ROUND(RAND()*8,0)+2,T11*(ROUND(RAND()*8,0)+2)))))</f>
        <v/>
      </c>
      <c r="S11" s="7" t="str">
        <f aca="false">IF($H$2=0,"",IF(W11=1,"+",IF(W11=2,"-",IF(W11=3,"•",":"))))</f>
        <v/>
      </c>
      <c r="T11" s="7" t="str">
        <f aca="true">IF($H$2=0,"",IF($H$2=1,T11,IF(OR(W11=1,W11=2),IF(W11=1,ROUND(RAND()*8,0)+2,ROUND(RAND()*(R11-2),0)+1),IF(W11=3,ROUND(RAND()*8,0)+2,ROUND(RAND()*8,0)+2))))</f>
        <v/>
      </c>
      <c r="U11" s="7" t="str">
        <f aca="false">IF($H$2=0,"","=")</f>
        <v/>
      </c>
      <c r="V11" s="8"/>
      <c r="W11" s="1" t="n">
        <f aca="true">IF($H$2=1,W11,ROUND(RAND()*3,0)+1)</f>
        <v>1</v>
      </c>
      <c r="X11" s="1" t="str">
        <f aca="false">IF($H$2=0,"",IF(OR(W11=1,W11=2),IF(W11=1,R11+T11,R11-T11),IF(W11=3,R11*T11,R11/T11)))</f>
        <v/>
      </c>
    </row>
    <row r="12" customFormat="false" ht="24" hidden="false" customHeight="false" outlineLevel="0" collapsed="false">
      <c r="B12" s="6" t="str">
        <f aca="true">IF($H$2=0,"",IF($H$2=1,B12,IF(OR(G12=1,G12=2),IF(G12=1,ROUND(RAND()*8,0)+2,ROUND(RAND()*18,0)+2),IF(G12=3,ROUND(RAND()*8,0)+2,D12*(ROUND(RAND()*8,0)+2)))))</f>
        <v/>
      </c>
      <c r="C12" s="7" t="str">
        <f aca="false">IF($H$2=0,"",IF(G12=1,"+",IF(G12=2,"-",IF(G12=3,"•",":"))))</f>
        <v/>
      </c>
      <c r="D12" s="7" t="str">
        <f aca="true">IF($H$2=0,"",IF($H$2=1,D12,IF(OR(G12=1,G12=2),IF(G12=1,ROUND(RAND()*8,0)+2,ROUND(RAND()*(B12-2),0)+1),IF(G12=3,ROUND(RAND()*8,0)+2,ROUND(RAND()*8,0)+2))))</f>
        <v/>
      </c>
      <c r="E12" s="7" t="str">
        <f aca="false">IF($H$2=0,"","=")</f>
        <v/>
      </c>
      <c r="F12" s="8"/>
      <c r="G12" s="1" t="n">
        <f aca="true">IF($H$2=1,G12,ROUND(RAND()*3,0)+1)</f>
        <v>3</v>
      </c>
      <c r="H12" s="1" t="str">
        <f aca="false">IF($H$2=0,"",IF(OR(G12=1,G12=2),IF(G12=1,B12+D12,B12-D12),IF(G12=3,B12*D12,B12/D12)))</f>
        <v/>
      </c>
      <c r="J12" s="6" t="str">
        <f aca="true">IF($H$2=0,"",IF($H$2=1,J12,IF(OR(O12=1,O12=2),IF(O12=1,ROUND(RAND()*8,0)+2,ROUND(RAND()*18,0)+2),IF(O12=3,ROUND(RAND()*8,0)+2,L12*(ROUND(RAND()*8,0)+2)))))</f>
        <v/>
      </c>
      <c r="K12" s="7" t="str">
        <f aca="false">IF($H$2=0,"",IF(O12=1,"+",IF(O12=2,"-",IF(O12=3,"•",":"))))</f>
        <v/>
      </c>
      <c r="L12" s="7" t="str">
        <f aca="true">IF($H$2=0,"",IF($H$2=1,L12,IF(OR(O12=1,O12=2),IF(O12=1,ROUND(RAND()*8,0)+2,ROUND(RAND()*(J12-2),0)+1),IF(O12=3,ROUND(RAND()*8,0)+2,ROUND(RAND()*8,0)+2))))</f>
        <v/>
      </c>
      <c r="M12" s="7" t="str">
        <f aca="false">IF($H$2=0,"","=")</f>
        <v/>
      </c>
      <c r="N12" s="8"/>
      <c r="O12" s="1" t="n">
        <f aca="true">IF($H$2=1,O12,ROUND(RAND()*3,0)+1)</f>
        <v>2</v>
      </c>
      <c r="P12" s="1" t="str">
        <f aca="false">IF($H$2=0,"",IF(OR(O12=1,O12=2),IF(O12=1,J12+L12,J12-L12),IF(O12=3,J12*L12,J12/L12)))</f>
        <v/>
      </c>
      <c r="R12" s="6" t="str">
        <f aca="true">IF($H$2=0,"",IF($H$2=1,R12,IF(OR(W12=1,W12=2),IF(W12=1,ROUND(RAND()*8,0)+2,ROUND(RAND()*18,0)+2),IF(W12=3,ROUND(RAND()*8,0)+2,T12*(ROUND(RAND()*8,0)+2)))))</f>
        <v/>
      </c>
      <c r="S12" s="7" t="str">
        <f aca="false">IF($H$2=0,"",IF(W12=1,"+",IF(W12=2,"-",IF(W12=3,"•",":"))))</f>
        <v/>
      </c>
      <c r="T12" s="7" t="str">
        <f aca="true">IF($H$2=0,"",IF($H$2=1,T12,IF(OR(W12=1,W12=2),IF(W12=1,ROUND(RAND()*8,0)+2,ROUND(RAND()*(R12-2),0)+1),IF(W12=3,ROUND(RAND()*8,0)+2,ROUND(RAND()*8,0)+2))))</f>
        <v/>
      </c>
      <c r="U12" s="7" t="str">
        <f aca="false">IF($H$2=0,"","=")</f>
        <v/>
      </c>
      <c r="V12" s="8"/>
      <c r="W12" s="1" t="n">
        <f aca="true">IF($H$2=1,W12,ROUND(RAND()*3,0)+1)</f>
        <v>4</v>
      </c>
      <c r="X12" s="1" t="str">
        <f aca="false">IF($H$2=0,"",IF(OR(W12=1,W12=2),IF(W12=1,R12+T12,R12-T12),IF(W12=3,R12*T12,R12/T12)))</f>
        <v/>
      </c>
    </row>
    <row r="13" customFormat="false" ht="24" hidden="false" customHeight="false" outlineLevel="0" collapsed="false">
      <c r="B13" s="6" t="str">
        <f aca="true">IF($H$2=0,"",IF($H$2=1,B13,IF(OR(G13=1,G13=2),IF(G13=1,ROUND(RAND()*8,0)+2,ROUND(RAND()*18,0)+2),IF(G13=3,ROUND(RAND()*8,0)+2,D13*(ROUND(RAND()*8,0)+2)))))</f>
        <v/>
      </c>
      <c r="C13" s="7" t="str">
        <f aca="false">IF($H$2=0,"",IF(G13=1,"+",IF(G13=2,"-",IF(G13=3,"•",":"))))</f>
        <v/>
      </c>
      <c r="D13" s="7" t="str">
        <f aca="true">IF($H$2=0,"",IF($H$2=1,D13,IF(OR(G13=1,G13=2),IF(G13=1,ROUND(RAND()*8,0)+2,ROUND(RAND()*(B13-2),0)+1),IF(G13=3,ROUND(RAND()*8,0)+2,ROUND(RAND()*8,0)+2))))</f>
        <v/>
      </c>
      <c r="E13" s="7" t="str">
        <f aca="false">IF($H$2=0,"","=")</f>
        <v/>
      </c>
      <c r="F13" s="8"/>
      <c r="G13" s="1" t="n">
        <f aca="true">IF($H$2=1,G13,ROUND(RAND()*3,0)+1)</f>
        <v>2</v>
      </c>
      <c r="H13" s="1" t="str">
        <f aca="false">IF($H$2=0,"",IF(OR(G13=1,G13=2),IF(G13=1,B13+D13,B13-D13),IF(G13=3,B13*D13,B13/D13)))</f>
        <v/>
      </c>
      <c r="J13" s="6" t="str">
        <f aca="true">IF($H$2=0,"",IF($H$2=1,J13,IF(OR(O13=1,O13=2),IF(O13=1,ROUND(RAND()*8,0)+2,ROUND(RAND()*18,0)+2),IF(O13=3,ROUND(RAND()*8,0)+2,L13*(ROUND(RAND()*8,0)+2)))))</f>
        <v/>
      </c>
      <c r="K13" s="7" t="str">
        <f aca="false">IF($H$2=0,"",IF(O13=1,"+",IF(O13=2,"-",IF(O13=3,"•",":"))))</f>
        <v/>
      </c>
      <c r="L13" s="7" t="str">
        <f aca="true">IF($H$2=0,"",IF($H$2=1,L13,IF(OR(O13=1,O13=2),IF(O13=1,ROUND(RAND()*8,0)+2,ROUND(RAND()*(J13-2),0)+1),IF(O13=3,ROUND(RAND()*8,0)+2,ROUND(RAND()*8,0)+2))))</f>
        <v/>
      </c>
      <c r="M13" s="7" t="str">
        <f aca="false">IF($H$2=0,"","=")</f>
        <v/>
      </c>
      <c r="N13" s="8"/>
      <c r="O13" s="1" t="n">
        <f aca="true">IF($H$2=1,O13,ROUND(RAND()*3,0)+1)</f>
        <v>1</v>
      </c>
      <c r="P13" s="1" t="str">
        <f aca="false">IF($H$2=0,"",IF(OR(O13=1,O13=2),IF(O13=1,J13+L13,J13-L13),IF(O13=3,J13*L13,J13/L13)))</f>
        <v/>
      </c>
      <c r="R13" s="6" t="str">
        <f aca="true">IF($H$2=0,"",IF($H$2=1,R13,IF(OR(W13=1,W13=2),IF(W13=1,ROUND(RAND()*8,0)+2,ROUND(RAND()*18,0)+2),IF(W13=3,ROUND(RAND()*8,0)+2,T13*(ROUND(RAND()*8,0)+2)))))</f>
        <v/>
      </c>
      <c r="S13" s="7" t="str">
        <f aca="false">IF($H$2=0,"",IF(W13=1,"+",IF(W13=2,"-",IF(W13=3,"•",":"))))</f>
        <v/>
      </c>
      <c r="T13" s="7" t="str">
        <f aca="true">IF($H$2=0,"",IF($H$2=1,T13,IF(OR(W13=1,W13=2),IF(W13=1,ROUND(RAND()*8,0)+2,ROUND(RAND()*(R13-2),0)+1),IF(W13=3,ROUND(RAND()*8,0)+2,ROUND(RAND()*8,0)+2))))</f>
        <v/>
      </c>
      <c r="U13" s="7" t="str">
        <f aca="false">IF($H$2=0,"","=")</f>
        <v/>
      </c>
      <c r="V13" s="8"/>
      <c r="W13" s="1" t="n">
        <f aca="true">IF($H$2=1,W13,ROUND(RAND()*3,0)+1)</f>
        <v>3</v>
      </c>
      <c r="X13" s="1" t="str">
        <f aca="false">IF($H$2=0,"",IF(OR(W13=1,W13=2),IF(W13=1,R13+T13,R13-T13),IF(W13=3,R13*T13,R13/T13)))</f>
        <v/>
      </c>
    </row>
    <row r="14" customFormat="false" ht="24" hidden="false" customHeight="false" outlineLevel="0" collapsed="false">
      <c r="B14" s="6" t="str">
        <f aca="true">IF($H$2=0,"",IF($H$2=1,B14,IF(OR(G14=1,G14=2),IF(G14=1,ROUND(RAND()*8,0)+2,ROUND(RAND()*18,0)+2),IF(G14=3,ROUND(RAND()*8,0)+2,D14*(ROUND(RAND()*8,0)+2)))))</f>
        <v/>
      </c>
      <c r="C14" s="7" t="str">
        <f aca="false">IF($H$2=0,"",IF(G14=1,"+",IF(G14=2,"-",IF(G14=3,"•",":"))))</f>
        <v/>
      </c>
      <c r="D14" s="7" t="str">
        <f aca="true">IF($H$2=0,"",IF($H$2=1,D14,IF(OR(G14=1,G14=2),IF(G14=1,ROUND(RAND()*8,0)+2,ROUND(RAND()*(B14-2),0)+1),IF(G14=3,ROUND(RAND()*8,0)+2,ROUND(RAND()*8,0)+2))))</f>
        <v/>
      </c>
      <c r="E14" s="7" t="str">
        <f aca="false">IF($H$2=0,"","=")</f>
        <v/>
      </c>
      <c r="F14" s="8"/>
      <c r="G14" s="1" t="n">
        <f aca="true">IF($H$2=1,G14,ROUND(RAND()*3,0)+1)</f>
        <v>1</v>
      </c>
      <c r="H14" s="1" t="str">
        <f aca="false">IF($H$2=0,"",IF(OR(G14=1,G14=2),IF(G14=1,B14+D14,B14-D14),IF(G14=3,B14*D14,B14/D14)))</f>
        <v/>
      </c>
      <c r="J14" s="6" t="str">
        <f aca="true">IF($H$2=0,"",IF($H$2=1,J14,IF(OR(O14=1,O14=2),IF(O14=1,ROUND(RAND()*8,0)+2,ROUND(RAND()*18,0)+2),IF(O14=3,ROUND(RAND()*8,0)+2,L14*(ROUND(RAND()*8,0)+2)))))</f>
        <v/>
      </c>
      <c r="K14" s="7" t="str">
        <f aca="false">IF($H$2=0,"",IF(O14=1,"+",IF(O14=2,"-",IF(O14=3,"•",":"))))</f>
        <v/>
      </c>
      <c r="L14" s="7" t="str">
        <f aca="true">IF($H$2=0,"",IF($H$2=1,L14,IF(OR(O14=1,O14=2),IF(O14=1,ROUND(RAND()*8,0)+2,ROUND(RAND()*(J14-2),0)+1),IF(O14=3,ROUND(RAND()*8,0)+2,ROUND(RAND()*8,0)+2))))</f>
        <v/>
      </c>
      <c r="M14" s="7" t="str">
        <f aca="false">IF($H$2=0,"","=")</f>
        <v/>
      </c>
      <c r="N14" s="8"/>
      <c r="O14" s="1" t="n">
        <f aca="true">IF($H$2=1,O14,ROUND(RAND()*3,0)+1)</f>
        <v>3</v>
      </c>
      <c r="P14" s="1" t="str">
        <f aca="false">IF($H$2=0,"",IF(OR(O14=1,O14=2),IF(O14=1,J14+L14,J14-L14),IF(O14=3,J14*L14,J14/L14)))</f>
        <v/>
      </c>
      <c r="R14" s="6" t="str">
        <f aca="true">IF($H$2=0,"",IF($H$2=1,R14,IF(OR(W14=1,W14=2),IF(W14=1,ROUND(RAND()*8,0)+2,ROUND(RAND()*18,0)+2),IF(W14=3,ROUND(RAND()*8,0)+2,T14*(ROUND(RAND()*8,0)+2)))))</f>
        <v/>
      </c>
      <c r="S14" s="7" t="str">
        <f aca="false">IF($H$2=0,"",IF(W14=1,"+",IF(W14=2,"-",IF(W14=3,"•",":"))))</f>
        <v/>
      </c>
      <c r="T14" s="7" t="str">
        <f aca="true">IF($H$2=0,"",IF($H$2=1,T14,IF(OR(W14=1,W14=2),IF(W14=1,ROUND(RAND()*8,0)+2,ROUND(RAND()*(R14-2),0)+1),IF(W14=3,ROUND(RAND()*8,0)+2,ROUND(RAND()*8,0)+2))))</f>
        <v/>
      </c>
      <c r="U14" s="7" t="str">
        <f aca="false">IF($H$2=0,"","=")</f>
        <v/>
      </c>
      <c r="V14" s="8"/>
      <c r="W14" s="1" t="n">
        <f aca="true">IF($H$2=1,W14,ROUND(RAND()*3,0)+1)</f>
        <v>3</v>
      </c>
      <c r="X14" s="1" t="str">
        <f aca="false">IF($H$2=0,"",IF(OR(W14=1,W14=2),IF(W14=1,R14+T14,R14-T14),IF(W14=3,R14*T14,R14/T14)))</f>
        <v/>
      </c>
    </row>
    <row r="15" customFormat="false" ht="24" hidden="false" customHeight="false" outlineLevel="0" collapsed="false">
      <c r="B15" s="6" t="str">
        <f aca="true">IF($H$2=0,"",IF($H$2=1,B15,IF(OR(G15=1,G15=2),IF(G15=1,ROUND(RAND()*8,0)+2,ROUND(RAND()*18,0)+2),IF(G15=3,ROUND(RAND()*8,0)+2,D15*(ROUND(RAND()*8,0)+2)))))</f>
        <v/>
      </c>
      <c r="C15" s="7" t="str">
        <f aca="false">IF($H$2=0,"",IF(G15=1,"+",IF(G15=2,"-",IF(G15=3,"•",":"))))</f>
        <v/>
      </c>
      <c r="D15" s="7" t="str">
        <f aca="true">IF($H$2=0,"",IF($H$2=1,D15,IF(OR(G15=1,G15=2),IF(G15=1,ROUND(RAND()*8,0)+2,ROUND(RAND()*(B15-2),0)+1),IF(G15=3,ROUND(RAND()*8,0)+2,ROUND(RAND()*8,0)+2))))</f>
        <v/>
      </c>
      <c r="E15" s="7" t="str">
        <f aca="false">IF($H$2=0,"","=")</f>
        <v/>
      </c>
      <c r="F15" s="8"/>
      <c r="G15" s="1" t="n">
        <f aca="true">IF($H$2=1,G15,ROUND(RAND()*3,0)+1)</f>
        <v>4</v>
      </c>
      <c r="H15" s="1" t="str">
        <f aca="false">IF($H$2=0,"",IF(OR(G15=1,G15=2),IF(G15=1,B15+D15,B15-D15),IF(G15=3,B15*D15,B15/D15)))</f>
        <v/>
      </c>
      <c r="J15" s="6" t="str">
        <f aca="true">IF($H$2=0,"",IF($H$2=1,J15,IF(OR(O15=1,O15=2),IF(O15=1,ROUND(RAND()*8,0)+2,ROUND(RAND()*18,0)+2),IF(O15=3,ROUND(RAND()*8,0)+2,L15*(ROUND(RAND()*8,0)+2)))))</f>
        <v/>
      </c>
      <c r="K15" s="7" t="str">
        <f aca="false">IF($H$2=0,"",IF(O15=1,"+",IF(O15=2,"-",IF(O15=3,"•",":"))))</f>
        <v/>
      </c>
      <c r="L15" s="7" t="str">
        <f aca="true">IF($H$2=0,"",IF($H$2=1,L15,IF(OR(O15=1,O15=2),IF(O15=1,ROUND(RAND()*8,0)+2,ROUND(RAND()*(J15-2),0)+1),IF(O15=3,ROUND(RAND()*8,0)+2,ROUND(RAND()*8,0)+2))))</f>
        <v/>
      </c>
      <c r="M15" s="7" t="str">
        <f aca="false">IF($H$2=0,"","=")</f>
        <v/>
      </c>
      <c r="N15" s="8"/>
      <c r="O15" s="1" t="n">
        <f aca="true">IF($H$2=1,O15,ROUND(RAND()*3,0)+1)</f>
        <v>1</v>
      </c>
      <c r="P15" s="1" t="str">
        <f aca="false">IF($H$2=0,"",IF(OR(O15=1,O15=2),IF(O15=1,J15+L15,J15-L15),IF(O15=3,J15*L15,J15/L15)))</f>
        <v/>
      </c>
      <c r="R15" s="6" t="str">
        <f aca="true">IF($H$2=0,"",IF($H$2=1,R15,IF(OR(W15=1,W15=2),IF(W15=1,ROUND(RAND()*8,0)+2,ROUND(RAND()*18,0)+2),IF(W15=3,ROUND(RAND()*8,0)+2,T15*(ROUND(RAND()*8,0)+2)))))</f>
        <v/>
      </c>
      <c r="S15" s="7" t="str">
        <f aca="false">IF($H$2=0,"",IF(W15=1,"+",IF(W15=2,"-",IF(W15=3,"•",":"))))</f>
        <v/>
      </c>
      <c r="T15" s="7" t="str">
        <f aca="true">IF($H$2=0,"",IF($H$2=1,T15,IF(OR(W15=1,W15=2),IF(W15=1,ROUND(RAND()*8,0)+2,ROUND(RAND()*(R15-2),0)+1),IF(W15=3,ROUND(RAND()*8,0)+2,ROUND(RAND()*8,0)+2))))</f>
        <v/>
      </c>
      <c r="U15" s="7" t="str">
        <f aca="false">IF($H$2=0,"","=")</f>
        <v/>
      </c>
      <c r="V15" s="8"/>
      <c r="W15" s="1" t="n">
        <f aca="true">IF($H$2=1,W15,ROUND(RAND()*3,0)+1)</f>
        <v>1</v>
      </c>
      <c r="X15" s="1" t="str">
        <f aca="false">IF($H$2=0,"",IF(OR(W15=1,W15=2),IF(W15=1,R15+T15,R15-T15),IF(W15=3,R15*T15,R15/T15)))</f>
        <v/>
      </c>
    </row>
    <row r="16" customFormat="false" ht="24" hidden="false" customHeight="false" outlineLevel="0" collapsed="false">
      <c r="B16" s="6" t="str">
        <f aca="true">IF($H$2=0,"",IF($H$2=1,B16,IF(OR(G16=1,G16=2),IF(G16=1,ROUND(RAND()*8,0)+2,ROUND(RAND()*18,0)+2),IF(G16=3,ROUND(RAND()*8,0)+2,D16*(ROUND(RAND()*8,0)+2)))))</f>
        <v/>
      </c>
      <c r="C16" s="7" t="str">
        <f aca="false">IF($H$2=0,"",IF(G16=1,"+",IF(G16=2,"-",IF(G16=3,"•",":"))))</f>
        <v/>
      </c>
      <c r="D16" s="7" t="str">
        <f aca="true">IF($H$2=0,"",IF($H$2=1,D16,IF(OR(G16=1,G16=2),IF(G16=1,ROUND(RAND()*8,0)+2,ROUND(RAND()*(B16-2),0)+1),IF(G16=3,ROUND(RAND()*8,0)+2,ROUND(RAND()*8,0)+2))))</f>
        <v/>
      </c>
      <c r="E16" s="7" t="str">
        <f aca="false">IF($H$2=0,"","=")</f>
        <v/>
      </c>
      <c r="F16" s="8"/>
      <c r="G16" s="1" t="n">
        <f aca="true">IF($H$2=1,G16,ROUND(RAND()*3,0)+1)</f>
        <v>4</v>
      </c>
      <c r="H16" s="1" t="str">
        <f aca="false">IF($H$2=0,"",IF(OR(G16=1,G16=2),IF(G16=1,B16+D16,B16-D16),IF(G16=3,B16*D16,B16/D16)))</f>
        <v/>
      </c>
      <c r="J16" s="6" t="str">
        <f aca="true">IF($H$2=0,"",IF($H$2=1,J16,IF(OR(O16=1,O16=2),IF(O16=1,ROUND(RAND()*8,0)+2,ROUND(RAND()*18,0)+2),IF(O16=3,ROUND(RAND()*8,0)+2,L16*(ROUND(RAND()*8,0)+2)))))</f>
        <v/>
      </c>
      <c r="K16" s="7" t="str">
        <f aca="false">IF($H$2=0,"",IF(O16=1,"+",IF(O16=2,"-",IF(O16=3,"•",":"))))</f>
        <v/>
      </c>
      <c r="L16" s="7" t="str">
        <f aca="true">IF($H$2=0,"",IF($H$2=1,L16,IF(OR(O16=1,O16=2),IF(O16=1,ROUND(RAND()*8,0)+2,ROUND(RAND()*(J16-2),0)+1),IF(O16=3,ROUND(RAND()*8,0)+2,ROUND(RAND()*8,0)+2))))</f>
        <v/>
      </c>
      <c r="M16" s="7" t="str">
        <f aca="false">IF($H$2=0,"","=")</f>
        <v/>
      </c>
      <c r="N16" s="8"/>
      <c r="O16" s="1" t="n">
        <f aca="true">IF($H$2=1,O16,ROUND(RAND()*3,0)+1)</f>
        <v>2</v>
      </c>
      <c r="P16" s="1" t="str">
        <f aca="false">IF($H$2=0,"",IF(OR(O16=1,O16=2),IF(O16=1,J16+L16,J16-L16),IF(O16=3,J16*L16,J16/L16)))</f>
        <v/>
      </c>
      <c r="R16" s="6" t="str">
        <f aca="true">IF($H$2=0,"",IF($H$2=1,R16,IF(OR(W16=1,W16=2),IF(W16=1,ROUND(RAND()*8,0)+2,ROUND(RAND()*18,0)+2),IF(W16=3,ROUND(RAND()*8,0)+2,T16*(ROUND(RAND()*8,0)+2)))))</f>
        <v/>
      </c>
      <c r="S16" s="7" t="str">
        <f aca="false">IF($H$2=0,"",IF(W16=1,"+",IF(W16=2,"-",IF(W16=3,"•",":"))))</f>
        <v/>
      </c>
      <c r="T16" s="7" t="str">
        <f aca="true">IF($H$2=0,"",IF($H$2=1,T16,IF(OR(W16=1,W16=2),IF(W16=1,ROUND(RAND()*8,0)+2,ROUND(RAND()*(R16-2),0)+1),IF(W16=3,ROUND(RAND()*8,0)+2,ROUND(RAND()*8,0)+2))))</f>
        <v/>
      </c>
      <c r="U16" s="7" t="str">
        <f aca="false">IF($H$2=0,"","=")</f>
        <v/>
      </c>
      <c r="V16" s="8"/>
      <c r="W16" s="1" t="n">
        <f aca="true">IF($H$2=1,W16,ROUND(RAND()*3,0)+1)</f>
        <v>3</v>
      </c>
      <c r="X16" s="1" t="str">
        <f aca="false">IF($H$2=0,"",IF(OR(W16=1,W16=2),IF(W16=1,R16+T16,R16-T16),IF(W16=3,R16*T16,R16/T16)))</f>
        <v/>
      </c>
    </row>
    <row r="17" customFormat="false" ht="24" hidden="false" customHeight="false" outlineLevel="0" collapsed="false">
      <c r="B17" s="6" t="str">
        <f aca="true">IF($H$2=0,"",IF($H$2=1,B17,IF(OR(G17=1,G17=2),IF(G17=1,ROUND(RAND()*8,0)+2,ROUND(RAND()*18,0)+2),IF(G17=3,ROUND(RAND()*8,0)+2,D17*(ROUND(RAND()*8,0)+2)))))</f>
        <v/>
      </c>
      <c r="C17" s="7" t="str">
        <f aca="false">IF($H$2=0,"",IF(G17=1,"+",IF(G17=2,"-",IF(G17=3,"•",":"))))</f>
        <v/>
      </c>
      <c r="D17" s="7" t="str">
        <f aca="true">IF($H$2=0,"",IF($H$2=1,D17,IF(OR(G17=1,G17=2),IF(G17=1,ROUND(RAND()*8,0)+2,ROUND(RAND()*(B17-2),0)+1),IF(G17=3,ROUND(RAND()*8,0)+2,ROUND(RAND()*8,0)+2))))</f>
        <v/>
      </c>
      <c r="E17" s="7" t="str">
        <f aca="false">IF($H$2=0,"","=")</f>
        <v/>
      </c>
      <c r="F17" s="8"/>
      <c r="G17" s="1" t="n">
        <f aca="true">IF($H$2=1,G17,ROUND(RAND()*3,0)+1)</f>
        <v>3</v>
      </c>
      <c r="H17" s="1" t="str">
        <f aca="false">IF($H$2=0,"",IF(OR(G17=1,G17=2),IF(G17=1,B17+D17,B17-D17),IF(G17=3,B17*D17,B17/D17)))</f>
        <v/>
      </c>
      <c r="J17" s="6" t="str">
        <f aca="true">IF($H$2=0,"",IF($H$2=1,J17,IF(OR(O17=1,O17=2),IF(O17=1,ROUND(RAND()*8,0)+2,ROUND(RAND()*18,0)+2),IF(O17=3,ROUND(RAND()*8,0)+2,L17*(ROUND(RAND()*8,0)+2)))))</f>
        <v/>
      </c>
      <c r="K17" s="7" t="str">
        <f aca="false">IF($H$2=0,"",IF(O17=1,"+",IF(O17=2,"-",IF(O17=3,"•",":"))))</f>
        <v/>
      </c>
      <c r="L17" s="7" t="str">
        <f aca="true">IF($H$2=0,"",IF($H$2=1,L17,IF(OR(O17=1,O17=2),IF(O17=1,ROUND(RAND()*8,0)+2,ROUND(RAND()*(J17-2),0)+1),IF(O17=3,ROUND(RAND()*8,0)+2,ROUND(RAND()*8,0)+2))))</f>
        <v/>
      </c>
      <c r="M17" s="7" t="str">
        <f aca="false">IF($H$2=0,"","=")</f>
        <v/>
      </c>
      <c r="N17" s="8"/>
      <c r="O17" s="1" t="n">
        <f aca="true">IF($H$2=1,O17,ROUND(RAND()*3,0)+1)</f>
        <v>2</v>
      </c>
      <c r="P17" s="1" t="str">
        <f aca="false">IF($H$2=0,"",IF(OR(O17=1,O17=2),IF(O17=1,J17+L17,J17-L17),IF(O17=3,J17*L17,J17/L17)))</f>
        <v/>
      </c>
      <c r="R17" s="6" t="str">
        <f aca="true">IF($H$2=0,"",IF($H$2=1,R17,IF(OR(W17=1,W17=2),IF(W17=1,ROUND(RAND()*8,0)+2,ROUND(RAND()*18,0)+2),IF(W17=3,ROUND(RAND()*8,0)+2,T17*(ROUND(RAND()*8,0)+2)))))</f>
        <v/>
      </c>
      <c r="S17" s="7" t="str">
        <f aca="false">IF($H$2=0,"",IF(W17=1,"+",IF(W17=2,"-",IF(W17=3,"•",":"))))</f>
        <v/>
      </c>
      <c r="T17" s="7" t="str">
        <f aca="true">IF($H$2=0,"",IF($H$2=1,T17,IF(OR(W17=1,W17=2),IF(W17=1,ROUND(RAND()*8,0)+2,ROUND(RAND()*(R17-2),0)+1),IF(W17=3,ROUND(RAND()*8,0)+2,ROUND(RAND()*8,0)+2))))</f>
        <v/>
      </c>
      <c r="U17" s="7" t="str">
        <f aca="false">IF($H$2=0,"","=")</f>
        <v/>
      </c>
      <c r="V17" s="8"/>
      <c r="W17" s="1" t="n">
        <f aca="true">IF($H$2=1,W17,ROUND(RAND()*3,0)+1)</f>
        <v>3</v>
      </c>
      <c r="X17" s="1" t="str">
        <f aca="false">IF($H$2=0,"",IF(OR(W17=1,W17=2),IF(W17=1,R17+T17,R17-T17),IF(W17=3,R17*T17,R17/T17)))</f>
        <v/>
      </c>
    </row>
    <row r="18" customFormat="false" ht="24" hidden="false" customHeight="false" outlineLevel="0" collapsed="false">
      <c r="B18" s="6" t="str">
        <f aca="true">IF($H$2=0,"",IF($H$2=1,B18,IF(OR(G18=1,G18=2),IF(G18=1,ROUND(RAND()*8,0)+2,ROUND(RAND()*18,0)+2),IF(G18=3,ROUND(RAND()*8,0)+2,D18*(ROUND(RAND()*8,0)+2)))))</f>
        <v/>
      </c>
      <c r="C18" s="7" t="str">
        <f aca="false">IF($H$2=0,"",IF(G18=1,"+",IF(G18=2,"-",IF(G18=3,"•",":"))))</f>
        <v/>
      </c>
      <c r="D18" s="7" t="str">
        <f aca="true">IF($H$2=0,"",IF($H$2=1,D18,IF(OR(G18=1,G18=2),IF(G18=1,ROUND(RAND()*8,0)+2,ROUND(RAND()*(B18-2),0)+1),IF(G18=3,ROUND(RAND()*8,0)+2,ROUND(RAND()*8,0)+2))))</f>
        <v/>
      </c>
      <c r="E18" s="7" t="str">
        <f aca="false">IF($H$2=0,"","=")</f>
        <v/>
      </c>
      <c r="F18" s="8"/>
      <c r="G18" s="1" t="n">
        <f aca="true">IF($H$2=1,G18,ROUND(RAND()*3,0)+1)</f>
        <v>3</v>
      </c>
      <c r="H18" s="1" t="str">
        <f aca="false">IF($H$2=0,"",IF(OR(G18=1,G18=2),IF(G18=1,B18+D18,B18-D18),IF(G18=3,B18*D18,B18/D18)))</f>
        <v/>
      </c>
      <c r="J18" s="6" t="str">
        <f aca="true">IF($H$2=0,"",IF($H$2=1,J18,IF(OR(O18=1,O18=2),IF(O18=1,ROUND(RAND()*8,0)+2,ROUND(RAND()*18,0)+2),IF(O18=3,ROUND(RAND()*8,0)+2,L18*(ROUND(RAND()*8,0)+2)))))</f>
        <v/>
      </c>
      <c r="K18" s="7" t="str">
        <f aca="false">IF($H$2=0,"",IF(O18=1,"+",IF(O18=2,"-",IF(O18=3,"•",":"))))</f>
        <v/>
      </c>
      <c r="L18" s="7" t="str">
        <f aca="true">IF($H$2=0,"",IF($H$2=1,L18,IF(OR(O18=1,O18=2),IF(O18=1,ROUND(RAND()*8,0)+2,ROUND(RAND()*(J18-2),0)+1),IF(O18=3,ROUND(RAND()*8,0)+2,ROUND(RAND()*8,0)+2))))</f>
        <v/>
      </c>
      <c r="M18" s="7" t="str">
        <f aca="false">IF($H$2=0,"","=")</f>
        <v/>
      </c>
      <c r="N18" s="8"/>
      <c r="O18" s="1" t="n">
        <f aca="true">IF($H$2=1,O18,ROUND(RAND()*3,0)+1)</f>
        <v>2</v>
      </c>
      <c r="P18" s="1" t="str">
        <f aca="false">IF($H$2=0,"",IF(OR(O18=1,O18=2),IF(O18=1,J18+L18,J18-L18),IF(O18=3,J18*L18,J18/L18)))</f>
        <v/>
      </c>
      <c r="R18" s="6" t="str">
        <f aca="true">IF($H$2=0,"",IF($H$2=1,R18,IF(OR(W18=1,W18=2),IF(W18=1,ROUND(RAND()*8,0)+2,ROUND(RAND()*18,0)+2),IF(W18=3,ROUND(RAND()*8,0)+2,T18*(ROUND(RAND()*8,0)+2)))))</f>
        <v/>
      </c>
      <c r="S18" s="7" t="str">
        <f aca="false">IF($H$2=0,"",IF(W18=1,"+",IF(W18=2,"-",IF(W18=3,"•",":"))))</f>
        <v/>
      </c>
      <c r="T18" s="7" t="str">
        <f aca="true">IF($H$2=0,"",IF($H$2=1,T18,IF(OR(W18=1,W18=2),IF(W18=1,ROUND(RAND()*8,0)+2,ROUND(RAND()*(R18-2),0)+1),IF(W18=3,ROUND(RAND()*8,0)+2,ROUND(RAND()*8,0)+2))))</f>
        <v/>
      </c>
      <c r="U18" s="7" t="str">
        <f aca="false">IF($H$2=0,"","=")</f>
        <v/>
      </c>
      <c r="V18" s="8"/>
      <c r="W18" s="1" t="n">
        <f aca="true">IF($H$2=1,W18,ROUND(RAND()*3,0)+1)</f>
        <v>4</v>
      </c>
      <c r="X18" s="1" t="str">
        <f aca="false">IF($H$2=0,"",IF(OR(W18=1,W18=2),IF(W18=1,R18+T18,R18-T18),IF(W18=3,R18*T18,R18/T18)))</f>
        <v/>
      </c>
    </row>
    <row r="19" customFormat="false" ht="24" hidden="false" customHeight="false" outlineLevel="0" collapsed="false">
      <c r="B19" s="6" t="str">
        <f aca="true">IF($H$2=0,"",IF($H$2=1,B19,IF(OR(G19=1,G19=2),IF(G19=1,ROUND(RAND()*8,0)+2,ROUND(RAND()*18,0)+2),IF(G19=3,ROUND(RAND()*8,0)+2,D19*(ROUND(RAND()*8,0)+2)))))</f>
        <v/>
      </c>
      <c r="C19" s="7" t="str">
        <f aca="false">IF($H$2=0,"",IF(G19=1,"+",IF(G19=2,"-",IF(G19=3,"•",":"))))</f>
        <v/>
      </c>
      <c r="D19" s="7" t="str">
        <f aca="true">IF($H$2=0,"",IF($H$2=1,D19,IF(OR(G19=1,G19=2),IF(G19=1,ROUND(RAND()*8,0)+2,ROUND(RAND()*(B19-2),0)+1),IF(G19=3,ROUND(RAND()*8,0)+2,ROUND(RAND()*8,0)+2))))</f>
        <v/>
      </c>
      <c r="E19" s="7" t="str">
        <f aca="false">IF($H$2=0,"","=")</f>
        <v/>
      </c>
      <c r="F19" s="8"/>
      <c r="G19" s="1" t="n">
        <f aca="true">IF($H$2=1,G19,ROUND(RAND()*3,0)+1)</f>
        <v>2</v>
      </c>
      <c r="H19" s="1" t="str">
        <f aca="false">IF($H$2=0,"",IF(OR(G19=1,G19=2),IF(G19=1,B19+D19,B19-D19),IF(G19=3,B19*D19,B19/D19)))</f>
        <v/>
      </c>
      <c r="J19" s="6" t="str">
        <f aca="true">IF($H$2=0,"",IF($H$2=1,J19,IF(OR(O19=1,O19=2),IF(O19=1,ROUND(RAND()*8,0)+2,ROUND(RAND()*18,0)+2),IF(O19=3,ROUND(RAND()*8,0)+2,L19*(ROUND(RAND()*8,0)+2)))))</f>
        <v/>
      </c>
      <c r="K19" s="7" t="str">
        <f aca="false">IF($H$2=0,"",IF(O19=1,"+",IF(O19=2,"-",IF(O19=3,"•",":"))))</f>
        <v/>
      </c>
      <c r="L19" s="7" t="str">
        <f aca="true">IF($H$2=0,"",IF($H$2=1,L19,IF(OR(O19=1,O19=2),IF(O19=1,ROUND(RAND()*8,0)+2,ROUND(RAND()*(J19-2),0)+1),IF(O19=3,ROUND(RAND()*8,0)+2,ROUND(RAND()*8,0)+2))))</f>
        <v/>
      </c>
      <c r="M19" s="7" t="str">
        <f aca="false">IF($H$2=0,"","=")</f>
        <v/>
      </c>
      <c r="N19" s="8"/>
      <c r="O19" s="1" t="n">
        <f aca="true">IF($H$2=1,O19,ROUND(RAND()*3,0)+1)</f>
        <v>3</v>
      </c>
      <c r="P19" s="1" t="str">
        <f aca="false">IF($H$2=0,"",IF(OR(O19=1,O19=2),IF(O19=1,J19+L19,J19-L19),IF(O19=3,J19*L19,J19/L19)))</f>
        <v/>
      </c>
      <c r="R19" s="6" t="str">
        <f aca="true">IF($H$2=0,"",IF($H$2=1,R19,IF(OR(W19=1,W19=2),IF(W19=1,ROUND(RAND()*8,0)+2,ROUND(RAND()*18,0)+2),IF(W19=3,ROUND(RAND()*8,0)+2,T19*(ROUND(RAND()*8,0)+2)))))</f>
        <v/>
      </c>
      <c r="S19" s="7" t="str">
        <f aca="false">IF($H$2=0,"",IF(W19=1,"+",IF(W19=2,"-",IF(W19=3,"•",":"))))</f>
        <v/>
      </c>
      <c r="T19" s="7" t="str">
        <f aca="true">IF($H$2=0,"",IF($H$2=1,T19,IF(OR(W19=1,W19=2),IF(W19=1,ROUND(RAND()*8,0)+2,ROUND(RAND()*(R19-2),0)+1),IF(W19=3,ROUND(RAND()*8,0)+2,ROUND(RAND()*8,0)+2))))</f>
        <v/>
      </c>
      <c r="U19" s="7" t="str">
        <f aca="false">IF($H$2=0,"","=")</f>
        <v/>
      </c>
      <c r="V19" s="8"/>
      <c r="W19" s="1" t="n">
        <f aca="true">IF($H$2=1,W19,ROUND(RAND()*3,0)+1)</f>
        <v>4</v>
      </c>
      <c r="X19" s="1" t="str">
        <f aca="false">IF($H$2=0,"",IF(OR(W19=1,W19=2),IF(W19=1,R19+T19,R19-T19),IF(W19=3,R19*T19,R19/T19)))</f>
        <v/>
      </c>
    </row>
    <row r="20" customFormat="false" ht="24" hidden="false" customHeight="false" outlineLevel="0" collapsed="false">
      <c r="B20" s="9" t="s">
        <v>1</v>
      </c>
    </row>
  </sheetData>
  <sheetProtection sheet="true" password="f1cf" objects="true" scenarios="true" selectLockedCells="true"/>
  <conditionalFormatting sqref="F4:F19 N4:N19 V4:V19">
    <cfRule type="expression" priority="2" aboveAverage="0" equalAverage="0" bottom="0" percent="0" rank="0" text="" dxfId="0">
      <formula>F4=""</formula>
    </cfRule>
    <cfRule type="expression" priority="3" aboveAverage="0" equalAverage="0" bottom="0" percent="0" rank="0" text="" dxfId="1">
      <formula>F4=H4</formula>
    </cfRule>
    <cfRule type="expression" priority="4" aboveAverage="0" equalAverage="0" bottom="0" percent="0" rank="0" text="" dxfId="2">
      <formula>F4&lt;&gt;H4</formula>
    </cfRule>
  </conditionalFormatting>
  <dataValidations count="1">
    <dataValidation allowBlank="tru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opfrechnen2bis200">
                <anchor moveWithCells="true" sizeWithCells="false">
                  <from>
                    <xdr:col>8</xdr:col>
                    <xdr:colOff>40320</xdr:colOff>
                    <xdr:row>1</xdr:row>
                    <xdr:rowOff>57240</xdr:rowOff>
                  </from>
                  <to>
                    <xdr:col>16</xdr:col>
                    <xdr:colOff>442800</xdr:colOff>
                    <xdr:row>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7"/>
    <col collapsed="false" customWidth="true" hidden="false" outlineLevel="0" max="3" min="3" style="2" width="2.99"/>
    <col collapsed="false" customWidth="true" hidden="false" outlineLevel="0" max="4" min="4" style="2" width="8.7"/>
    <col collapsed="false" customWidth="true" hidden="false" outlineLevel="0" max="5" min="5" style="2" width="3.42"/>
    <col collapsed="false" customWidth="true" hidden="false" outlineLevel="0" max="6" min="6" style="2" width="8.7"/>
    <col collapsed="false" customWidth="true" hidden="true" outlineLevel="0" max="7" min="7" style="1" width="3.42"/>
    <col collapsed="false" customWidth="false" hidden="true" outlineLevel="0" max="8" min="8" style="1" width="11.42"/>
    <col collapsed="false" customWidth="true" hidden="false" outlineLevel="0" max="9" min="9" style="1" width="6.7"/>
    <col collapsed="false" customWidth="true" hidden="false" outlineLevel="0" max="10" min="10" style="2" width="8.7"/>
    <col collapsed="false" customWidth="true" hidden="false" outlineLevel="0" max="11" min="11" style="2" width="2.99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8.7"/>
    <col collapsed="false" customWidth="true" hidden="true" outlineLevel="0" max="15" min="15" style="1" width="3.42"/>
    <col collapsed="false" customWidth="false" hidden="true" outlineLevel="0" max="16" min="16" style="1" width="11.42"/>
    <col collapsed="false" customWidth="true" hidden="false" outlineLevel="0" max="17" min="17" style="1" width="6.7"/>
    <col collapsed="false" customWidth="true" hidden="false" outlineLevel="0" max="18" min="18" style="2" width="8.7"/>
    <col collapsed="false" customWidth="true" hidden="false" outlineLevel="0" max="19" min="19" style="2" width="2.99"/>
    <col collapsed="false" customWidth="true" hidden="false" outlineLevel="0" max="20" min="20" style="2" width="8.7"/>
    <col collapsed="false" customWidth="true" hidden="false" outlineLevel="0" max="21" min="21" style="2" width="3.14"/>
    <col collapsed="false" customWidth="true" hidden="false" outlineLevel="0" max="22" min="22" style="2" width="8.7"/>
    <col collapsed="false" customWidth="true" hidden="true" outlineLevel="0" max="23" min="23" style="1" width="3.42"/>
    <col collapsed="false" customWidth="false" hidden="true" outlineLevel="0" max="24" min="24" style="1" width="11.42"/>
    <col collapsed="false" customWidth="true" hidden="false" outlineLevel="0" max="25" min="25" style="1" width="1.7"/>
    <col collapsed="false" customWidth="false" hidden="false" outlineLevel="0" max="257" min="26" style="1" width="11.42"/>
  </cols>
  <sheetData>
    <row r="1" customFormat="false" ht="5.1" hidden="false" customHeight="true" outlineLevel="0" collapsed="false">
      <c r="A1" s="1" t="n">
        <v>1</v>
      </c>
      <c r="D1" s="3"/>
      <c r="J1" s="1"/>
      <c r="R1" s="1"/>
    </row>
    <row r="2" customFormat="false" ht="33" hidden="false" customHeight="false" outlineLevel="0" collapsed="false">
      <c r="B2" s="4" t="s">
        <v>0</v>
      </c>
      <c r="D2" s="3"/>
      <c r="H2" s="5" t="n">
        <v>0</v>
      </c>
      <c r="J2" s="1"/>
      <c r="R2" s="1"/>
    </row>
    <row r="3" customFormat="false" ht="8.1" hidden="false" customHeight="true" outlineLevel="0" collapsed="false"/>
    <row r="4" customFormat="false" ht="24" hidden="false" customHeight="false" outlineLevel="0" collapsed="false">
      <c r="B4" s="6" t="str">
        <f aca="true">IF($H$2=0,"",IF($H$2=1,B4,IF(OR(G4=1,G4=2),IF(G4=1,ROUND(RAND()*48,0)+2,ROUND(RAND()*98,0)+2),IF(G4=3,ROUND(RAND()*10,0)+2,D4*(ROUND(RAND()*10,0)+2)))))</f>
        <v/>
      </c>
      <c r="C4" s="7" t="str">
        <f aca="false">IF($H$2=0,"",IF(G4=1,"+",IF(G4=2,"-",IF(G4=3,"•",":"))))</f>
        <v/>
      </c>
      <c r="D4" s="7" t="str">
        <f aca="true">IF($H$2=0,"",IF($H$2=1,D4,IF(OR(G4=1,G4=2),IF(G4=1,ROUND(RAND()*48,0)+2,ROUND(RAND()*(B4-2),0)+1),IF(G4=3,ROUND(RAND()*10,0)+2,ROUND(RAND()*10,0)+2))))</f>
        <v/>
      </c>
      <c r="E4" s="7" t="str">
        <f aca="false">IF($H$2=0,"","=")</f>
        <v/>
      </c>
      <c r="F4" s="8"/>
      <c r="G4" s="1" t="n">
        <f aca="true">IF($H$2=1,G4,ROUND(RAND()*3,0)+1)</f>
        <v>2</v>
      </c>
      <c r="H4" s="1" t="str">
        <f aca="false">IF($H$2=0,"",IF(OR(G4=1,G4=2),IF(G4=1,B4+D4,B4-D4),IF(G4=3,B4*D4,B4/D4)))</f>
        <v/>
      </c>
      <c r="J4" s="6" t="str">
        <f aca="true">IF($H$2=0,"",IF($H$2=1,J4,IF(OR(O4=1,O4=2),IF(O4=1,ROUND(RAND()*48,0)+2,ROUND(RAND()*98,0)+2),IF(O4=3,ROUND(RAND()*10,0)+2,L4*(ROUND(RAND()*10,0)+2)))))</f>
        <v/>
      </c>
      <c r="K4" s="7" t="str">
        <f aca="false">IF($H$2=0,"",IF(O4=1,"+",IF(O4=2,"-",IF(O4=3,"•",":"))))</f>
        <v/>
      </c>
      <c r="L4" s="7" t="str">
        <f aca="true">IF($H$2=0,"",IF($H$2=1,L4,IF(OR(O4=1,O4=2),IF(O4=1,ROUND(RAND()*48,0)+2,ROUND(RAND()*(J4-2),0)+1),IF(O4=3,ROUND(RAND()*10,0)+2,ROUND(RAND()*10,0)+2))))</f>
        <v/>
      </c>
      <c r="M4" s="7" t="str">
        <f aca="false">IF($H$2=0,"","=")</f>
        <v/>
      </c>
      <c r="N4" s="8"/>
      <c r="O4" s="1" t="n">
        <f aca="true">IF($H$2=1,O4,ROUND(RAND()*3,0)+1)</f>
        <v>2</v>
      </c>
      <c r="P4" s="1" t="str">
        <f aca="false">IF($H$2=0,"",IF(OR(O4=1,O4=2),IF(O4=1,J4+L4,J4-L4),IF(O4=3,J4*L4,J4/L4)))</f>
        <v/>
      </c>
      <c r="R4" s="6" t="str">
        <f aca="true">IF($H$2=0,"",IF($H$2=1,R4,IF(OR(W4=1,W4=2),IF(W4=1,ROUND(RAND()*48,0)+2,ROUND(RAND()*98,0)+2),IF(W4=3,ROUND(RAND()*10,0)+2,T4*(ROUND(RAND()*10,0)+2)))))</f>
        <v/>
      </c>
      <c r="S4" s="7" t="str">
        <f aca="false">IF($H$2=0,"",IF(W4=1,"+",IF(W4=2,"-",IF(W4=3,"•",":"))))</f>
        <v/>
      </c>
      <c r="T4" s="7" t="str">
        <f aca="true">IF($H$2=0,"",IF($H$2=1,T4,IF(OR(W4=1,W4=2),IF(W4=1,ROUND(RAND()*48,0)+2,ROUND(RAND()*(R4-2),0)+1),IF(W4=3,ROUND(RAND()*10,0)+2,ROUND(RAND()*10,0)+2))))</f>
        <v/>
      </c>
      <c r="U4" s="7" t="str">
        <f aca="false">IF($H$2=0,"","=")</f>
        <v/>
      </c>
      <c r="V4" s="8"/>
      <c r="W4" s="1" t="n">
        <f aca="true">IF($H$2=1,W4,ROUND(RAND()*3,0)+1)</f>
        <v>3</v>
      </c>
      <c r="X4" s="1" t="str">
        <f aca="false">IF($H$2=0,"",IF(OR(W4=1,W4=2),IF(W4=1,R4+T4,R4-T4),IF(W4=3,R4*T4,R4/T4)))</f>
        <v/>
      </c>
    </row>
    <row r="5" customFormat="false" ht="24" hidden="false" customHeight="false" outlineLevel="0" collapsed="false">
      <c r="B5" s="6" t="str">
        <f aca="true">IF($H$2=0,"",IF($H$2=1,B5,IF(OR(G5=1,G5=2),IF(G5=1,ROUND(RAND()*48,0)+2,ROUND(RAND()*98,0)+2),IF(G5=3,ROUND(RAND()*10,0)+2,D5*(ROUND(RAND()*10,0)+2)))))</f>
        <v/>
      </c>
      <c r="C5" s="7" t="str">
        <f aca="false">IF($H$2=0,"",IF(G5=1,"+",IF(G5=2,"-",IF(G5=3,"•",":"))))</f>
        <v/>
      </c>
      <c r="D5" s="7" t="str">
        <f aca="true">IF($H$2=0,"",IF($H$2=1,D5,IF(OR(G5=1,G5=2),IF(G5=1,ROUND(RAND()*48,0)+2,ROUND(RAND()*(B5-2),0)+1),IF(G5=3,ROUND(RAND()*10,0)+2,ROUND(RAND()*10,0)+2))))</f>
        <v/>
      </c>
      <c r="E5" s="7" t="str">
        <f aca="false">IF($H$2=0,"","=")</f>
        <v/>
      </c>
      <c r="F5" s="8"/>
      <c r="G5" s="1" t="n">
        <f aca="true">IF($H$2=1,G5,ROUND(RAND()*3,0)+1)</f>
        <v>2</v>
      </c>
      <c r="H5" s="1" t="str">
        <f aca="false">IF($H$2=0,"",IF(OR(G5=1,G5=2),IF(G5=1,B5+D5,B5-D5),IF(G5=3,B5*D5,B5/D5)))</f>
        <v/>
      </c>
      <c r="J5" s="6" t="str">
        <f aca="true">IF($H$2=0,"",IF($H$2=1,J5,IF(OR(O5=1,O5=2),IF(O5=1,ROUND(RAND()*48,0)+2,ROUND(RAND()*98,0)+2),IF(O5=3,ROUND(RAND()*10,0)+2,L5*(ROUND(RAND()*10,0)+2)))))</f>
        <v/>
      </c>
      <c r="K5" s="7" t="str">
        <f aca="false">IF($H$2=0,"",IF(O5=1,"+",IF(O5=2,"-",IF(O5=3,"•",":"))))</f>
        <v/>
      </c>
      <c r="L5" s="7" t="str">
        <f aca="true">IF($H$2=0,"",IF($H$2=1,L5,IF(OR(O5=1,O5=2),IF(O5=1,ROUND(RAND()*48,0)+2,ROUND(RAND()*(J5-2),0)+1),IF(O5=3,ROUND(RAND()*10,0)+2,ROUND(RAND()*10,0)+2))))</f>
        <v/>
      </c>
      <c r="M5" s="7" t="str">
        <f aca="false">IF($H$2=0,"","=")</f>
        <v/>
      </c>
      <c r="N5" s="8"/>
      <c r="O5" s="1" t="n">
        <f aca="true">IF($H$2=1,O5,ROUND(RAND()*3,0)+1)</f>
        <v>3</v>
      </c>
      <c r="P5" s="1" t="str">
        <f aca="false">IF($H$2=0,"",IF(OR(O5=1,O5=2),IF(O5=1,J5+L5,J5-L5),IF(O5=3,J5*L5,J5/L5)))</f>
        <v/>
      </c>
      <c r="R5" s="6" t="str">
        <f aca="true">IF($H$2=0,"",IF($H$2=1,R5,IF(OR(W5=1,W5=2),IF(W5=1,ROUND(RAND()*48,0)+2,ROUND(RAND()*98,0)+2),IF(W5=3,ROUND(RAND()*10,0)+2,T5*(ROUND(RAND()*10,0)+2)))))</f>
        <v/>
      </c>
      <c r="S5" s="7" t="str">
        <f aca="false">IF($H$2=0,"",IF(W5=1,"+",IF(W5=2,"-",IF(W5=3,"•",":"))))</f>
        <v/>
      </c>
      <c r="T5" s="7" t="str">
        <f aca="true">IF($H$2=0,"",IF($H$2=1,T5,IF(OR(W5=1,W5=2),IF(W5=1,ROUND(RAND()*48,0)+2,ROUND(RAND()*(R5-2),0)+1),IF(W5=3,ROUND(RAND()*10,0)+2,ROUND(RAND()*10,0)+2))))</f>
        <v/>
      </c>
      <c r="U5" s="7" t="str">
        <f aca="false">IF($H$2=0,"","=")</f>
        <v/>
      </c>
      <c r="V5" s="8"/>
      <c r="W5" s="1" t="n">
        <f aca="true">IF($H$2=1,W5,ROUND(RAND()*3,0)+1)</f>
        <v>2</v>
      </c>
      <c r="X5" s="1" t="str">
        <f aca="false">IF($H$2=0,"",IF(OR(W5=1,W5=2),IF(W5=1,R5+T5,R5-T5),IF(W5=3,R5*T5,R5/T5)))</f>
        <v/>
      </c>
    </row>
    <row r="6" customFormat="false" ht="24" hidden="false" customHeight="false" outlineLevel="0" collapsed="false">
      <c r="B6" s="6" t="str">
        <f aca="true">IF($H$2=0,"",IF($H$2=1,B6,IF(OR(G6=1,G6=2),IF(G6=1,ROUND(RAND()*48,0)+2,ROUND(RAND()*98,0)+2),IF(G6=3,ROUND(RAND()*10,0)+2,D6*(ROUND(RAND()*10,0)+2)))))</f>
        <v/>
      </c>
      <c r="C6" s="7" t="str">
        <f aca="false">IF($H$2=0,"",IF(G6=1,"+",IF(G6=2,"-",IF(G6=3,"•",":"))))</f>
        <v/>
      </c>
      <c r="D6" s="7" t="str">
        <f aca="true">IF($H$2=0,"",IF($H$2=1,D6,IF(OR(G6=1,G6=2),IF(G6=1,ROUND(RAND()*48,0)+2,ROUND(RAND()*(B6-2),0)+1),IF(G6=3,ROUND(RAND()*10,0)+2,ROUND(RAND()*10,0)+2))))</f>
        <v/>
      </c>
      <c r="E6" s="7" t="str">
        <f aca="false">IF($H$2=0,"","=")</f>
        <v/>
      </c>
      <c r="F6" s="8"/>
      <c r="G6" s="1" t="n">
        <f aca="true">IF($H$2=1,G6,ROUND(RAND()*3,0)+1)</f>
        <v>2</v>
      </c>
      <c r="H6" s="1" t="str">
        <f aca="false">IF($H$2=0,"",IF(OR(G6=1,G6=2),IF(G6=1,B6+D6,B6-D6),IF(G6=3,B6*D6,B6/D6)))</f>
        <v/>
      </c>
      <c r="J6" s="6" t="str">
        <f aca="true">IF($H$2=0,"",IF($H$2=1,J6,IF(OR(O6=1,O6=2),IF(O6=1,ROUND(RAND()*48,0)+2,ROUND(RAND()*98,0)+2),IF(O6=3,ROUND(RAND()*10,0)+2,L6*(ROUND(RAND()*10,0)+2)))))</f>
        <v/>
      </c>
      <c r="K6" s="7" t="str">
        <f aca="false">IF($H$2=0,"",IF(O6=1,"+",IF(O6=2,"-",IF(O6=3,"•",":"))))</f>
        <v/>
      </c>
      <c r="L6" s="7" t="str">
        <f aca="true">IF($H$2=0,"",IF($H$2=1,L6,IF(OR(O6=1,O6=2),IF(O6=1,ROUND(RAND()*48,0)+2,ROUND(RAND()*(J6-2),0)+1),IF(O6=3,ROUND(RAND()*10,0)+2,ROUND(RAND()*10,0)+2))))</f>
        <v/>
      </c>
      <c r="M6" s="7" t="str">
        <f aca="false">IF($H$2=0,"","=")</f>
        <v/>
      </c>
      <c r="N6" s="8"/>
      <c r="O6" s="1" t="n">
        <f aca="true">IF($H$2=1,O6,ROUND(RAND()*3,0)+1)</f>
        <v>2</v>
      </c>
      <c r="P6" s="1" t="str">
        <f aca="false">IF($H$2=0,"",IF(OR(O6=1,O6=2),IF(O6=1,J6+L6,J6-L6),IF(O6=3,J6*L6,J6/L6)))</f>
        <v/>
      </c>
      <c r="R6" s="6" t="str">
        <f aca="true">IF($H$2=0,"",IF($H$2=1,R6,IF(OR(W6=1,W6=2),IF(W6=1,ROUND(RAND()*48,0)+2,ROUND(RAND()*98,0)+2),IF(W6=3,ROUND(RAND()*10,0)+2,T6*(ROUND(RAND()*10,0)+2)))))</f>
        <v/>
      </c>
      <c r="S6" s="7" t="str">
        <f aca="false">IF($H$2=0,"",IF(W6=1,"+",IF(W6=2,"-",IF(W6=3,"•",":"))))</f>
        <v/>
      </c>
      <c r="T6" s="7" t="str">
        <f aca="true">IF($H$2=0,"",IF($H$2=1,T6,IF(OR(W6=1,W6=2),IF(W6=1,ROUND(RAND()*48,0)+2,ROUND(RAND()*(R6-2),0)+1),IF(W6=3,ROUND(RAND()*10,0)+2,ROUND(RAND()*10,0)+2))))</f>
        <v/>
      </c>
      <c r="U6" s="7" t="str">
        <f aca="false">IF($H$2=0,"","=")</f>
        <v/>
      </c>
      <c r="V6" s="8"/>
      <c r="W6" s="1" t="n">
        <f aca="true">IF($H$2=1,W6,ROUND(RAND()*3,0)+1)</f>
        <v>3</v>
      </c>
      <c r="X6" s="1" t="str">
        <f aca="false">IF($H$2=0,"",IF(OR(W6=1,W6=2),IF(W6=1,R6+T6,R6-T6),IF(W6=3,R6*T6,R6/T6)))</f>
        <v/>
      </c>
    </row>
    <row r="7" customFormat="false" ht="24" hidden="false" customHeight="false" outlineLevel="0" collapsed="false">
      <c r="B7" s="6" t="str">
        <f aca="true">IF($H$2=0,"",IF($H$2=1,B7,IF(OR(G7=1,G7=2),IF(G7=1,ROUND(RAND()*48,0)+2,ROUND(RAND()*98,0)+2),IF(G7=3,ROUND(RAND()*10,0)+2,D7*(ROUND(RAND()*10,0)+2)))))</f>
        <v/>
      </c>
      <c r="C7" s="7" t="str">
        <f aca="false">IF($H$2=0,"",IF(G7=1,"+",IF(G7=2,"-",IF(G7=3,"•",":"))))</f>
        <v/>
      </c>
      <c r="D7" s="7" t="str">
        <f aca="true">IF($H$2=0,"",IF($H$2=1,D7,IF(OR(G7=1,G7=2),IF(G7=1,ROUND(RAND()*48,0)+2,ROUND(RAND()*(B7-2),0)+1),IF(G7=3,ROUND(RAND()*10,0)+2,ROUND(RAND()*10,0)+2))))</f>
        <v/>
      </c>
      <c r="E7" s="7" t="str">
        <f aca="false">IF($H$2=0,"","=")</f>
        <v/>
      </c>
      <c r="F7" s="8"/>
      <c r="G7" s="1" t="n">
        <f aca="true">IF($H$2=1,G7,ROUND(RAND()*3,0)+1)</f>
        <v>4</v>
      </c>
      <c r="H7" s="1" t="str">
        <f aca="false">IF($H$2=0,"",IF(OR(G7=1,G7=2),IF(G7=1,B7+D7,B7-D7),IF(G7=3,B7*D7,B7/D7)))</f>
        <v/>
      </c>
      <c r="J7" s="6" t="str">
        <f aca="true">IF($H$2=0,"",IF($H$2=1,J7,IF(OR(O7=1,O7=2),IF(O7=1,ROUND(RAND()*48,0)+2,ROUND(RAND()*98,0)+2),IF(O7=3,ROUND(RAND()*10,0)+2,L7*(ROUND(RAND()*10,0)+2)))))</f>
        <v/>
      </c>
      <c r="K7" s="7" t="str">
        <f aca="false">IF($H$2=0,"",IF(O7=1,"+",IF(O7=2,"-",IF(O7=3,"•",":"))))</f>
        <v/>
      </c>
      <c r="L7" s="7" t="str">
        <f aca="true">IF($H$2=0,"",IF($H$2=1,L7,IF(OR(O7=1,O7=2),IF(O7=1,ROUND(RAND()*48,0)+2,ROUND(RAND()*(J7-2),0)+1),IF(O7=3,ROUND(RAND()*10,0)+2,ROUND(RAND()*10,0)+2))))</f>
        <v/>
      </c>
      <c r="M7" s="7" t="str">
        <f aca="false">IF($H$2=0,"","=")</f>
        <v/>
      </c>
      <c r="N7" s="8"/>
      <c r="O7" s="1" t="n">
        <f aca="true">IF($H$2=1,O7,ROUND(RAND()*3,0)+1)</f>
        <v>3</v>
      </c>
      <c r="P7" s="1" t="str">
        <f aca="false">IF($H$2=0,"",IF(OR(O7=1,O7=2),IF(O7=1,J7+L7,J7-L7),IF(O7=3,J7*L7,J7/L7)))</f>
        <v/>
      </c>
      <c r="R7" s="6" t="str">
        <f aca="true">IF($H$2=0,"",IF($H$2=1,R7,IF(OR(W7=1,W7=2),IF(W7=1,ROUND(RAND()*48,0)+2,ROUND(RAND()*98,0)+2),IF(W7=3,ROUND(RAND()*10,0)+2,T7*(ROUND(RAND()*10,0)+2)))))</f>
        <v/>
      </c>
      <c r="S7" s="7" t="str">
        <f aca="false">IF($H$2=0,"",IF(W7=1,"+",IF(W7=2,"-",IF(W7=3,"•",":"))))</f>
        <v/>
      </c>
      <c r="T7" s="7" t="str">
        <f aca="true">IF($H$2=0,"",IF($H$2=1,T7,IF(OR(W7=1,W7=2),IF(W7=1,ROUND(RAND()*48,0)+2,ROUND(RAND()*(R7-2),0)+1),IF(W7=3,ROUND(RAND()*10,0)+2,ROUND(RAND()*10,0)+2))))</f>
        <v/>
      </c>
      <c r="U7" s="7" t="str">
        <f aca="false">IF($H$2=0,"","=")</f>
        <v/>
      </c>
      <c r="V7" s="8"/>
      <c r="W7" s="1" t="n">
        <f aca="true">IF($H$2=1,W7,ROUND(RAND()*3,0)+1)</f>
        <v>3</v>
      </c>
      <c r="X7" s="1" t="str">
        <f aca="false">IF($H$2=0,"",IF(OR(W7=1,W7=2),IF(W7=1,R7+T7,R7-T7),IF(W7=3,R7*T7,R7/T7)))</f>
        <v/>
      </c>
    </row>
    <row r="8" customFormat="false" ht="24" hidden="false" customHeight="false" outlineLevel="0" collapsed="false">
      <c r="B8" s="6" t="str">
        <f aca="true">IF($H$2=0,"",IF($H$2=1,B8,IF(OR(G8=1,G8=2),IF(G8=1,ROUND(RAND()*48,0)+2,ROUND(RAND()*98,0)+2),IF(G8=3,ROUND(RAND()*10,0)+2,D8*(ROUND(RAND()*10,0)+2)))))</f>
        <v/>
      </c>
      <c r="C8" s="7" t="str">
        <f aca="false">IF($H$2=0,"",IF(G8=1,"+",IF(G8=2,"-",IF(G8=3,"•",":"))))</f>
        <v/>
      </c>
      <c r="D8" s="7" t="str">
        <f aca="true">IF($H$2=0,"",IF($H$2=1,D8,IF(OR(G8=1,G8=2),IF(G8=1,ROUND(RAND()*48,0)+2,ROUND(RAND()*(B8-2),0)+1),IF(G8=3,ROUND(RAND()*10,0)+2,ROUND(RAND()*10,0)+2))))</f>
        <v/>
      </c>
      <c r="E8" s="7" t="str">
        <f aca="false">IF($H$2=0,"","=")</f>
        <v/>
      </c>
      <c r="F8" s="8"/>
      <c r="G8" s="1" t="n">
        <f aca="true">IF($H$2=1,G8,ROUND(RAND()*3,0)+1)</f>
        <v>3</v>
      </c>
      <c r="H8" s="1" t="str">
        <f aca="false">IF($H$2=0,"",IF(OR(G8=1,G8=2),IF(G8=1,B8+D8,B8-D8),IF(G8=3,B8*D8,B8/D8)))</f>
        <v/>
      </c>
      <c r="J8" s="6" t="str">
        <f aca="true">IF($H$2=0,"",IF($H$2=1,J8,IF(OR(O8=1,O8=2),IF(O8=1,ROUND(RAND()*48,0)+2,ROUND(RAND()*98,0)+2),IF(O8=3,ROUND(RAND()*10,0)+2,L8*(ROUND(RAND()*10,0)+2)))))</f>
        <v/>
      </c>
      <c r="K8" s="7" t="str">
        <f aca="false">IF($H$2=0,"",IF(O8=1,"+",IF(O8=2,"-",IF(O8=3,"•",":"))))</f>
        <v/>
      </c>
      <c r="L8" s="7" t="str">
        <f aca="true">IF($H$2=0,"",IF($H$2=1,L8,IF(OR(O8=1,O8=2),IF(O8=1,ROUND(RAND()*48,0)+2,ROUND(RAND()*(J8-2),0)+1),IF(O8=3,ROUND(RAND()*10,0)+2,ROUND(RAND()*10,0)+2))))</f>
        <v/>
      </c>
      <c r="M8" s="7" t="str">
        <f aca="false">IF($H$2=0,"","=")</f>
        <v/>
      </c>
      <c r="N8" s="8"/>
      <c r="O8" s="1" t="n">
        <f aca="true">IF($H$2=1,O8,ROUND(RAND()*3,0)+1)</f>
        <v>1</v>
      </c>
      <c r="P8" s="1" t="str">
        <f aca="false">IF($H$2=0,"",IF(OR(O8=1,O8=2),IF(O8=1,J8+L8,J8-L8),IF(O8=3,J8*L8,J8/L8)))</f>
        <v/>
      </c>
      <c r="R8" s="6" t="str">
        <f aca="true">IF($H$2=0,"",IF($H$2=1,R8,IF(OR(W8=1,W8=2),IF(W8=1,ROUND(RAND()*48,0)+2,ROUND(RAND()*98,0)+2),IF(W8=3,ROUND(RAND()*10,0)+2,T8*(ROUND(RAND()*10,0)+2)))))</f>
        <v/>
      </c>
      <c r="S8" s="7" t="str">
        <f aca="false">IF($H$2=0,"",IF(W8=1,"+",IF(W8=2,"-",IF(W8=3,"•",":"))))</f>
        <v/>
      </c>
      <c r="T8" s="7" t="str">
        <f aca="true">IF($H$2=0,"",IF($H$2=1,T8,IF(OR(W8=1,W8=2),IF(W8=1,ROUND(RAND()*48,0)+2,ROUND(RAND()*(R8-2),0)+1),IF(W8=3,ROUND(RAND()*10,0)+2,ROUND(RAND()*10,0)+2))))</f>
        <v/>
      </c>
      <c r="U8" s="7" t="str">
        <f aca="false">IF($H$2=0,"","=")</f>
        <v/>
      </c>
      <c r="V8" s="8"/>
      <c r="W8" s="1" t="n">
        <f aca="true">IF($H$2=1,W8,ROUND(RAND()*3,0)+1)</f>
        <v>4</v>
      </c>
      <c r="X8" s="1" t="str">
        <f aca="false">IF($H$2=0,"",IF(OR(W8=1,W8=2),IF(W8=1,R8+T8,R8-T8),IF(W8=3,R8*T8,R8/T8)))</f>
        <v/>
      </c>
    </row>
    <row r="9" customFormat="false" ht="24" hidden="false" customHeight="false" outlineLevel="0" collapsed="false">
      <c r="B9" s="6" t="str">
        <f aca="true">IF($H$2=0,"",IF($H$2=1,B9,IF(OR(G9=1,G9=2),IF(G9=1,ROUND(RAND()*48,0)+2,ROUND(RAND()*98,0)+2),IF(G9=3,ROUND(RAND()*10,0)+2,D9*(ROUND(RAND()*10,0)+2)))))</f>
        <v/>
      </c>
      <c r="C9" s="7" t="str">
        <f aca="false">IF($H$2=0,"",IF(G9=1,"+",IF(G9=2,"-",IF(G9=3,"•",":"))))</f>
        <v/>
      </c>
      <c r="D9" s="7" t="str">
        <f aca="true">IF($H$2=0,"",IF($H$2=1,D9,IF(OR(G9=1,G9=2),IF(G9=1,ROUND(RAND()*48,0)+2,ROUND(RAND()*(B9-2),0)+1),IF(G9=3,ROUND(RAND()*10,0)+2,ROUND(RAND()*10,0)+2))))</f>
        <v/>
      </c>
      <c r="E9" s="7" t="str">
        <f aca="false">IF($H$2=0,"","=")</f>
        <v/>
      </c>
      <c r="F9" s="8"/>
      <c r="G9" s="1" t="n">
        <f aca="true">IF($H$2=1,G9,ROUND(RAND()*3,0)+1)</f>
        <v>3</v>
      </c>
      <c r="H9" s="1" t="str">
        <f aca="false">IF($H$2=0,"",IF(OR(G9=1,G9=2),IF(G9=1,B9+D9,B9-D9),IF(G9=3,B9*D9,B9/D9)))</f>
        <v/>
      </c>
      <c r="J9" s="6" t="str">
        <f aca="true">IF($H$2=0,"",IF($H$2=1,J9,IF(OR(O9=1,O9=2),IF(O9=1,ROUND(RAND()*48,0)+2,ROUND(RAND()*98,0)+2),IF(O9=3,ROUND(RAND()*10,0)+2,L9*(ROUND(RAND()*10,0)+2)))))</f>
        <v/>
      </c>
      <c r="K9" s="7" t="str">
        <f aca="false">IF($H$2=0,"",IF(O9=1,"+",IF(O9=2,"-",IF(O9=3,"•",":"))))</f>
        <v/>
      </c>
      <c r="L9" s="7" t="str">
        <f aca="true">IF($H$2=0,"",IF($H$2=1,L9,IF(OR(O9=1,O9=2),IF(O9=1,ROUND(RAND()*48,0)+2,ROUND(RAND()*(J9-2),0)+1),IF(O9=3,ROUND(RAND()*10,0)+2,ROUND(RAND()*10,0)+2))))</f>
        <v/>
      </c>
      <c r="M9" s="7" t="str">
        <f aca="false">IF($H$2=0,"","=")</f>
        <v/>
      </c>
      <c r="N9" s="8"/>
      <c r="O9" s="1" t="n">
        <f aca="true">IF($H$2=1,O9,ROUND(RAND()*3,0)+1)</f>
        <v>4</v>
      </c>
      <c r="P9" s="1" t="str">
        <f aca="false">IF($H$2=0,"",IF(OR(O9=1,O9=2),IF(O9=1,J9+L9,J9-L9),IF(O9=3,J9*L9,J9/L9)))</f>
        <v/>
      </c>
      <c r="R9" s="6" t="str">
        <f aca="true">IF($H$2=0,"",IF($H$2=1,R9,IF(OR(W9=1,W9=2),IF(W9=1,ROUND(RAND()*48,0)+2,ROUND(RAND()*98,0)+2),IF(W9=3,ROUND(RAND()*10,0)+2,T9*(ROUND(RAND()*10,0)+2)))))</f>
        <v/>
      </c>
      <c r="S9" s="7" t="str">
        <f aca="false">IF($H$2=0,"",IF(W9=1,"+",IF(W9=2,"-",IF(W9=3,"•",":"))))</f>
        <v/>
      </c>
      <c r="T9" s="7" t="str">
        <f aca="true">IF($H$2=0,"",IF($H$2=1,T9,IF(OR(W9=1,W9=2),IF(W9=1,ROUND(RAND()*48,0)+2,ROUND(RAND()*(R9-2),0)+1),IF(W9=3,ROUND(RAND()*10,0)+2,ROUND(RAND()*10,0)+2))))</f>
        <v/>
      </c>
      <c r="U9" s="7" t="str">
        <f aca="false">IF($H$2=0,"","=")</f>
        <v/>
      </c>
      <c r="V9" s="8"/>
      <c r="W9" s="1" t="n">
        <f aca="true">IF($H$2=1,W9,ROUND(RAND()*3,0)+1)</f>
        <v>1</v>
      </c>
      <c r="X9" s="1" t="str">
        <f aca="false">IF($H$2=0,"",IF(OR(W9=1,W9=2),IF(W9=1,R9+T9,R9-T9),IF(W9=3,R9*T9,R9/T9)))</f>
        <v/>
      </c>
    </row>
    <row r="10" customFormat="false" ht="24" hidden="false" customHeight="false" outlineLevel="0" collapsed="false">
      <c r="B10" s="6" t="str">
        <f aca="true">IF($H$2=0,"",IF($H$2=1,B10,IF(OR(G10=1,G10=2),IF(G10=1,ROUND(RAND()*48,0)+2,ROUND(RAND()*98,0)+2),IF(G10=3,ROUND(RAND()*10,0)+2,D10*(ROUND(RAND()*10,0)+2)))))</f>
        <v/>
      </c>
      <c r="C10" s="7" t="str">
        <f aca="false">IF($H$2=0,"",IF(G10=1,"+",IF(G10=2,"-",IF(G10=3,"•",":"))))</f>
        <v/>
      </c>
      <c r="D10" s="7" t="str">
        <f aca="true">IF($H$2=0,"",IF($H$2=1,D10,IF(OR(G10=1,G10=2),IF(G10=1,ROUND(RAND()*48,0)+2,ROUND(RAND()*(B10-2),0)+1),IF(G10=3,ROUND(RAND()*10,0)+2,ROUND(RAND()*10,0)+2))))</f>
        <v/>
      </c>
      <c r="E10" s="7" t="str">
        <f aca="false">IF($H$2=0,"","=")</f>
        <v/>
      </c>
      <c r="F10" s="8"/>
      <c r="G10" s="1" t="n">
        <f aca="true">IF($H$2=1,G10,ROUND(RAND()*3,0)+1)</f>
        <v>3</v>
      </c>
      <c r="H10" s="1" t="str">
        <f aca="false">IF($H$2=0,"",IF(OR(G10=1,G10=2),IF(G10=1,B10+D10,B10-D10),IF(G10=3,B10*D10,B10/D10)))</f>
        <v/>
      </c>
      <c r="J10" s="6" t="str">
        <f aca="true">IF($H$2=0,"",IF($H$2=1,J10,IF(OR(O10=1,O10=2),IF(O10=1,ROUND(RAND()*48,0)+2,ROUND(RAND()*98,0)+2),IF(O10=3,ROUND(RAND()*10,0)+2,L10*(ROUND(RAND()*10,0)+2)))))</f>
        <v/>
      </c>
      <c r="K10" s="7" t="str">
        <f aca="false">IF($H$2=0,"",IF(O10=1,"+",IF(O10=2,"-",IF(O10=3,"•",":"))))</f>
        <v/>
      </c>
      <c r="L10" s="7" t="str">
        <f aca="true">IF($H$2=0,"",IF($H$2=1,L10,IF(OR(O10=1,O10=2),IF(O10=1,ROUND(RAND()*48,0)+2,ROUND(RAND()*(J10-2),0)+1),IF(O10=3,ROUND(RAND()*10,0)+2,ROUND(RAND()*10,0)+2))))</f>
        <v/>
      </c>
      <c r="M10" s="7" t="str">
        <f aca="false">IF($H$2=0,"","=")</f>
        <v/>
      </c>
      <c r="N10" s="8"/>
      <c r="O10" s="1" t="n">
        <f aca="true">IF($H$2=1,O10,ROUND(RAND()*3,0)+1)</f>
        <v>4</v>
      </c>
      <c r="P10" s="1" t="str">
        <f aca="false">IF($H$2=0,"",IF(OR(O10=1,O10=2),IF(O10=1,J10+L10,J10-L10),IF(O10=3,J10*L10,J10/L10)))</f>
        <v/>
      </c>
      <c r="R10" s="6" t="str">
        <f aca="true">IF($H$2=0,"",IF($H$2=1,R10,IF(OR(W10=1,W10=2),IF(W10=1,ROUND(RAND()*48,0)+2,ROUND(RAND()*98,0)+2),IF(W10=3,ROUND(RAND()*10,0)+2,T10*(ROUND(RAND()*10,0)+2)))))</f>
        <v/>
      </c>
      <c r="S10" s="7" t="str">
        <f aca="false">IF($H$2=0,"",IF(W10=1,"+",IF(W10=2,"-",IF(W10=3,"•",":"))))</f>
        <v/>
      </c>
      <c r="T10" s="7" t="str">
        <f aca="true">IF($H$2=0,"",IF($H$2=1,T10,IF(OR(W10=1,W10=2),IF(W10=1,ROUND(RAND()*48,0)+2,ROUND(RAND()*(R10-2),0)+1),IF(W10=3,ROUND(RAND()*10,0)+2,ROUND(RAND()*10,0)+2))))</f>
        <v/>
      </c>
      <c r="U10" s="7" t="str">
        <f aca="false">IF($H$2=0,"","=")</f>
        <v/>
      </c>
      <c r="V10" s="8"/>
      <c r="W10" s="1" t="n">
        <f aca="true">IF($H$2=1,W10,ROUND(RAND()*3,0)+1)</f>
        <v>3</v>
      </c>
      <c r="X10" s="1" t="str">
        <f aca="false">IF($H$2=0,"",IF(OR(W10=1,W10=2),IF(W10=1,R10+T10,R10-T10),IF(W10=3,R10*T10,R10/T10)))</f>
        <v/>
      </c>
    </row>
    <row r="11" customFormat="false" ht="24" hidden="false" customHeight="false" outlineLevel="0" collapsed="false">
      <c r="B11" s="6" t="str">
        <f aca="true">IF($H$2=0,"",IF($H$2=1,B11,IF(OR(G11=1,G11=2),IF(G11=1,ROUND(RAND()*48,0)+2,ROUND(RAND()*98,0)+2),IF(G11=3,ROUND(RAND()*10,0)+2,D11*(ROUND(RAND()*10,0)+2)))))</f>
        <v/>
      </c>
      <c r="C11" s="7" t="str">
        <f aca="false">IF($H$2=0,"",IF(G11=1,"+",IF(G11=2,"-",IF(G11=3,"•",":"))))</f>
        <v/>
      </c>
      <c r="D11" s="7" t="str">
        <f aca="true">IF($H$2=0,"",IF($H$2=1,D11,IF(OR(G11=1,G11=2),IF(G11=1,ROUND(RAND()*48,0)+2,ROUND(RAND()*(B11-2),0)+1),IF(G11=3,ROUND(RAND()*10,0)+2,ROUND(RAND()*10,0)+2))))</f>
        <v/>
      </c>
      <c r="E11" s="7" t="str">
        <f aca="false">IF($H$2=0,"","=")</f>
        <v/>
      </c>
      <c r="F11" s="8"/>
      <c r="G11" s="1" t="n">
        <f aca="true">IF($H$2=1,G11,ROUND(RAND()*3,0)+1)</f>
        <v>2</v>
      </c>
      <c r="H11" s="1" t="str">
        <f aca="false">IF($H$2=0,"",IF(OR(G11=1,G11=2),IF(G11=1,B11+D11,B11-D11),IF(G11=3,B11*D11,B11/D11)))</f>
        <v/>
      </c>
      <c r="J11" s="6" t="str">
        <f aca="true">IF($H$2=0,"",IF($H$2=1,J11,IF(OR(O11=1,O11=2),IF(O11=1,ROUND(RAND()*48,0)+2,ROUND(RAND()*98,0)+2),IF(O11=3,ROUND(RAND()*10,0)+2,L11*(ROUND(RAND()*10,0)+2)))))</f>
        <v/>
      </c>
      <c r="K11" s="7" t="str">
        <f aca="false">IF($H$2=0,"",IF(O11=1,"+",IF(O11=2,"-",IF(O11=3,"•",":"))))</f>
        <v/>
      </c>
      <c r="L11" s="7" t="str">
        <f aca="true">IF($H$2=0,"",IF($H$2=1,L11,IF(OR(O11=1,O11=2),IF(O11=1,ROUND(RAND()*48,0)+2,ROUND(RAND()*(J11-2),0)+1),IF(O11=3,ROUND(RAND()*10,0)+2,ROUND(RAND()*10,0)+2))))</f>
        <v/>
      </c>
      <c r="M11" s="7" t="str">
        <f aca="false">IF($H$2=0,"","=")</f>
        <v/>
      </c>
      <c r="N11" s="8"/>
      <c r="O11" s="1" t="n">
        <f aca="true">IF($H$2=1,O11,ROUND(RAND()*3,0)+1)</f>
        <v>2</v>
      </c>
      <c r="P11" s="1" t="str">
        <f aca="false">IF($H$2=0,"",IF(OR(O11=1,O11=2),IF(O11=1,J11+L11,J11-L11),IF(O11=3,J11*L11,J11/L11)))</f>
        <v/>
      </c>
      <c r="R11" s="6" t="str">
        <f aca="true">IF($H$2=0,"",IF($H$2=1,R11,IF(OR(W11=1,W11=2),IF(W11=1,ROUND(RAND()*48,0)+2,ROUND(RAND()*98,0)+2),IF(W11=3,ROUND(RAND()*10,0)+2,T11*(ROUND(RAND()*10,0)+2)))))</f>
        <v/>
      </c>
      <c r="S11" s="7" t="str">
        <f aca="false">IF($H$2=0,"",IF(W11=1,"+",IF(W11=2,"-",IF(W11=3,"•",":"))))</f>
        <v/>
      </c>
      <c r="T11" s="7" t="str">
        <f aca="true">IF($H$2=0,"",IF($H$2=1,T11,IF(OR(W11=1,W11=2),IF(W11=1,ROUND(RAND()*48,0)+2,ROUND(RAND()*(R11-2),0)+1),IF(W11=3,ROUND(RAND()*10,0)+2,ROUND(RAND()*10,0)+2))))</f>
        <v/>
      </c>
      <c r="U11" s="7" t="str">
        <f aca="false">IF($H$2=0,"","=")</f>
        <v/>
      </c>
      <c r="V11" s="8"/>
      <c r="W11" s="1" t="n">
        <f aca="true">IF($H$2=1,W11,ROUND(RAND()*3,0)+1)</f>
        <v>2</v>
      </c>
      <c r="X11" s="1" t="str">
        <f aca="false">IF($H$2=0,"",IF(OR(W11=1,W11=2),IF(W11=1,R11+T11,R11-T11),IF(W11=3,R11*T11,R11/T11)))</f>
        <v/>
      </c>
    </row>
    <row r="12" customFormat="false" ht="24" hidden="false" customHeight="false" outlineLevel="0" collapsed="false">
      <c r="B12" s="6" t="str">
        <f aca="true">IF($H$2=0,"",IF($H$2=1,B12,IF(OR(G12=1,G12=2),IF(G12=1,ROUND(RAND()*48,0)+2,ROUND(RAND()*98,0)+2),IF(G12=3,ROUND(RAND()*10,0)+2,D12*(ROUND(RAND()*10,0)+2)))))</f>
        <v/>
      </c>
      <c r="C12" s="7" t="str">
        <f aca="false">IF($H$2=0,"",IF(G12=1,"+",IF(G12=2,"-",IF(G12=3,"•",":"))))</f>
        <v/>
      </c>
      <c r="D12" s="7" t="str">
        <f aca="true">IF($H$2=0,"",IF($H$2=1,D12,IF(OR(G12=1,G12=2),IF(G12=1,ROUND(RAND()*48,0)+2,ROUND(RAND()*(B12-2),0)+1),IF(G12=3,ROUND(RAND()*10,0)+2,ROUND(RAND()*10,0)+2))))</f>
        <v/>
      </c>
      <c r="E12" s="7" t="str">
        <f aca="false">IF($H$2=0,"","=")</f>
        <v/>
      </c>
      <c r="F12" s="8"/>
      <c r="G12" s="1" t="n">
        <f aca="true">IF($H$2=1,G12,ROUND(RAND()*3,0)+1)</f>
        <v>3</v>
      </c>
      <c r="H12" s="1" t="str">
        <f aca="false">IF($H$2=0,"",IF(OR(G12=1,G12=2),IF(G12=1,B12+D12,B12-D12),IF(G12=3,B12*D12,B12/D12)))</f>
        <v/>
      </c>
      <c r="J12" s="6" t="str">
        <f aca="true">IF($H$2=0,"",IF($H$2=1,J12,IF(OR(O12=1,O12=2),IF(O12=1,ROUND(RAND()*48,0)+2,ROUND(RAND()*98,0)+2),IF(O12=3,ROUND(RAND()*10,0)+2,L12*(ROUND(RAND()*10,0)+2)))))</f>
        <v/>
      </c>
      <c r="K12" s="7" t="str">
        <f aca="false">IF($H$2=0,"",IF(O12=1,"+",IF(O12=2,"-",IF(O12=3,"•",":"))))</f>
        <v/>
      </c>
      <c r="L12" s="7" t="str">
        <f aca="true">IF($H$2=0,"",IF($H$2=1,L12,IF(OR(O12=1,O12=2),IF(O12=1,ROUND(RAND()*48,0)+2,ROUND(RAND()*(J12-2),0)+1),IF(O12=3,ROUND(RAND()*10,0)+2,ROUND(RAND()*10,0)+2))))</f>
        <v/>
      </c>
      <c r="M12" s="7" t="str">
        <f aca="false">IF($H$2=0,"","=")</f>
        <v/>
      </c>
      <c r="N12" s="8"/>
      <c r="O12" s="1" t="n">
        <f aca="true">IF($H$2=1,O12,ROUND(RAND()*3,0)+1)</f>
        <v>3</v>
      </c>
      <c r="P12" s="1" t="str">
        <f aca="false">IF($H$2=0,"",IF(OR(O12=1,O12=2),IF(O12=1,J12+L12,J12-L12),IF(O12=3,J12*L12,J12/L12)))</f>
        <v/>
      </c>
      <c r="R12" s="6" t="str">
        <f aca="true">IF($H$2=0,"",IF($H$2=1,R12,IF(OR(W12=1,W12=2),IF(W12=1,ROUND(RAND()*48,0)+2,ROUND(RAND()*98,0)+2),IF(W12=3,ROUND(RAND()*10,0)+2,T12*(ROUND(RAND()*10,0)+2)))))</f>
        <v/>
      </c>
      <c r="S12" s="7" t="str">
        <f aca="false">IF($H$2=0,"",IF(W12=1,"+",IF(W12=2,"-",IF(W12=3,"•",":"))))</f>
        <v/>
      </c>
      <c r="T12" s="7" t="str">
        <f aca="true">IF($H$2=0,"",IF($H$2=1,T12,IF(OR(W12=1,W12=2),IF(W12=1,ROUND(RAND()*48,0)+2,ROUND(RAND()*(R12-2),0)+1),IF(W12=3,ROUND(RAND()*10,0)+2,ROUND(RAND()*10,0)+2))))</f>
        <v/>
      </c>
      <c r="U12" s="7" t="str">
        <f aca="false">IF($H$2=0,"","=")</f>
        <v/>
      </c>
      <c r="V12" s="8"/>
      <c r="W12" s="1" t="n">
        <f aca="true">IF($H$2=1,W12,ROUND(RAND()*3,0)+1)</f>
        <v>1</v>
      </c>
      <c r="X12" s="1" t="str">
        <f aca="false">IF($H$2=0,"",IF(OR(W12=1,W12=2),IF(W12=1,R12+T12,R12-T12),IF(W12=3,R12*T12,R12/T12)))</f>
        <v/>
      </c>
    </row>
    <row r="13" customFormat="false" ht="24" hidden="false" customHeight="false" outlineLevel="0" collapsed="false">
      <c r="B13" s="6" t="str">
        <f aca="true">IF($H$2=0,"",IF($H$2=1,B13,IF(OR(G13=1,G13=2),IF(G13=1,ROUND(RAND()*48,0)+2,ROUND(RAND()*98,0)+2),IF(G13=3,ROUND(RAND()*10,0)+2,D13*(ROUND(RAND()*10,0)+2)))))</f>
        <v/>
      </c>
      <c r="C13" s="7" t="str">
        <f aca="false">IF($H$2=0,"",IF(G13=1,"+",IF(G13=2,"-",IF(G13=3,"•",":"))))</f>
        <v/>
      </c>
      <c r="D13" s="7" t="str">
        <f aca="true">IF($H$2=0,"",IF($H$2=1,D13,IF(OR(G13=1,G13=2),IF(G13=1,ROUND(RAND()*48,0)+2,ROUND(RAND()*(B13-2),0)+1),IF(G13=3,ROUND(RAND()*10,0)+2,ROUND(RAND()*10,0)+2))))</f>
        <v/>
      </c>
      <c r="E13" s="7" t="str">
        <f aca="false">IF($H$2=0,"","=")</f>
        <v/>
      </c>
      <c r="F13" s="8"/>
      <c r="G13" s="1" t="n">
        <f aca="true">IF($H$2=1,G13,ROUND(RAND()*3,0)+1)</f>
        <v>2</v>
      </c>
      <c r="H13" s="1" t="str">
        <f aca="false">IF($H$2=0,"",IF(OR(G13=1,G13=2),IF(G13=1,B13+D13,B13-D13),IF(G13=3,B13*D13,B13/D13)))</f>
        <v/>
      </c>
      <c r="J13" s="6" t="str">
        <f aca="true">IF($H$2=0,"",IF($H$2=1,J13,IF(OR(O13=1,O13=2),IF(O13=1,ROUND(RAND()*48,0)+2,ROUND(RAND()*98,0)+2),IF(O13=3,ROUND(RAND()*10,0)+2,L13*(ROUND(RAND()*10,0)+2)))))</f>
        <v/>
      </c>
      <c r="K13" s="7" t="str">
        <f aca="false">IF($H$2=0,"",IF(O13=1,"+",IF(O13=2,"-",IF(O13=3,"•",":"))))</f>
        <v/>
      </c>
      <c r="L13" s="7" t="str">
        <f aca="true">IF($H$2=0,"",IF($H$2=1,L13,IF(OR(O13=1,O13=2),IF(O13=1,ROUND(RAND()*48,0)+2,ROUND(RAND()*(J13-2),0)+1),IF(O13=3,ROUND(RAND()*10,0)+2,ROUND(RAND()*10,0)+2))))</f>
        <v/>
      </c>
      <c r="M13" s="7" t="str">
        <f aca="false">IF($H$2=0,"","=")</f>
        <v/>
      </c>
      <c r="N13" s="8"/>
      <c r="O13" s="1" t="n">
        <f aca="true">IF($H$2=1,O13,ROUND(RAND()*3,0)+1)</f>
        <v>1</v>
      </c>
      <c r="P13" s="1" t="str">
        <f aca="false">IF($H$2=0,"",IF(OR(O13=1,O13=2),IF(O13=1,J13+L13,J13-L13),IF(O13=3,J13*L13,J13/L13)))</f>
        <v/>
      </c>
      <c r="R13" s="6" t="str">
        <f aca="true">IF($H$2=0,"",IF($H$2=1,R13,IF(OR(W13=1,W13=2),IF(W13=1,ROUND(RAND()*48,0)+2,ROUND(RAND()*98,0)+2),IF(W13=3,ROUND(RAND()*10,0)+2,T13*(ROUND(RAND()*10,0)+2)))))</f>
        <v/>
      </c>
      <c r="S13" s="7" t="str">
        <f aca="false">IF($H$2=0,"",IF(W13=1,"+",IF(W13=2,"-",IF(W13=3,"•",":"))))</f>
        <v/>
      </c>
      <c r="T13" s="7" t="str">
        <f aca="true">IF($H$2=0,"",IF($H$2=1,T13,IF(OR(W13=1,W13=2),IF(W13=1,ROUND(RAND()*48,0)+2,ROUND(RAND()*(R13-2),0)+1),IF(W13=3,ROUND(RAND()*10,0)+2,ROUND(RAND()*10,0)+2))))</f>
        <v/>
      </c>
      <c r="U13" s="7" t="str">
        <f aca="false">IF($H$2=0,"","=")</f>
        <v/>
      </c>
      <c r="V13" s="8"/>
      <c r="W13" s="1" t="n">
        <f aca="true">IF($H$2=1,W13,ROUND(RAND()*3,0)+1)</f>
        <v>3</v>
      </c>
      <c r="X13" s="1" t="str">
        <f aca="false">IF($H$2=0,"",IF(OR(W13=1,W13=2),IF(W13=1,R13+T13,R13-T13),IF(W13=3,R13*T13,R13/T13)))</f>
        <v/>
      </c>
    </row>
    <row r="14" customFormat="false" ht="24" hidden="false" customHeight="false" outlineLevel="0" collapsed="false">
      <c r="B14" s="6" t="str">
        <f aca="true">IF($H$2=0,"",IF($H$2=1,B14,IF(OR(G14=1,G14=2),IF(G14=1,ROUND(RAND()*48,0)+2,ROUND(RAND()*98,0)+2),IF(G14=3,ROUND(RAND()*10,0)+2,D14*(ROUND(RAND()*10,0)+2)))))</f>
        <v/>
      </c>
      <c r="C14" s="7" t="str">
        <f aca="false">IF($H$2=0,"",IF(G14=1,"+",IF(G14=2,"-",IF(G14=3,"•",":"))))</f>
        <v/>
      </c>
      <c r="D14" s="7" t="str">
        <f aca="true">IF($H$2=0,"",IF($H$2=1,D14,IF(OR(G14=1,G14=2),IF(G14=1,ROUND(RAND()*48,0)+2,ROUND(RAND()*(B14-2),0)+1),IF(G14=3,ROUND(RAND()*10,0)+2,ROUND(RAND()*10,0)+2))))</f>
        <v/>
      </c>
      <c r="E14" s="7" t="str">
        <f aca="false">IF($H$2=0,"","=")</f>
        <v/>
      </c>
      <c r="F14" s="8"/>
      <c r="G14" s="1" t="n">
        <f aca="true">IF($H$2=1,G14,ROUND(RAND()*3,0)+1)</f>
        <v>2</v>
      </c>
      <c r="H14" s="1" t="str">
        <f aca="false">IF($H$2=0,"",IF(OR(G14=1,G14=2),IF(G14=1,B14+D14,B14-D14),IF(G14=3,B14*D14,B14/D14)))</f>
        <v/>
      </c>
      <c r="J14" s="6" t="str">
        <f aca="true">IF($H$2=0,"",IF($H$2=1,J14,IF(OR(O14=1,O14=2),IF(O14=1,ROUND(RAND()*48,0)+2,ROUND(RAND()*98,0)+2),IF(O14=3,ROUND(RAND()*10,0)+2,L14*(ROUND(RAND()*10,0)+2)))))</f>
        <v/>
      </c>
      <c r="K14" s="7" t="str">
        <f aca="false">IF($H$2=0,"",IF(O14=1,"+",IF(O14=2,"-",IF(O14=3,"•",":"))))</f>
        <v/>
      </c>
      <c r="L14" s="7" t="str">
        <f aca="true">IF($H$2=0,"",IF($H$2=1,L14,IF(OR(O14=1,O14=2),IF(O14=1,ROUND(RAND()*48,0)+2,ROUND(RAND()*(J14-2),0)+1),IF(O14=3,ROUND(RAND()*10,0)+2,ROUND(RAND()*10,0)+2))))</f>
        <v/>
      </c>
      <c r="M14" s="7" t="str">
        <f aca="false">IF($H$2=0,"","=")</f>
        <v/>
      </c>
      <c r="N14" s="8"/>
      <c r="O14" s="1" t="n">
        <f aca="true">IF($H$2=1,O14,ROUND(RAND()*3,0)+1)</f>
        <v>3</v>
      </c>
      <c r="P14" s="1" t="str">
        <f aca="false">IF($H$2=0,"",IF(OR(O14=1,O14=2),IF(O14=1,J14+L14,J14-L14),IF(O14=3,J14*L14,J14/L14)))</f>
        <v/>
      </c>
      <c r="R14" s="6" t="str">
        <f aca="true">IF($H$2=0,"",IF($H$2=1,R14,IF(OR(W14=1,W14=2),IF(W14=1,ROUND(RAND()*48,0)+2,ROUND(RAND()*98,0)+2),IF(W14=3,ROUND(RAND()*10,0)+2,T14*(ROUND(RAND()*10,0)+2)))))</f>
        <v/>
      </c>
      <c r="S14" s="7" t="str">
        <f aca="false">IF($H$2=0,"",IF(W14=1,"+",IF(W14=2,"-",IF(W14=3,"•",":"))))</f>
        <v/>
      </c>
      <c r="T14" s="7" t="str">
        <f aca="true">IF($H$2=0,"",IF($H$2=1,T14,IF(OR(W14=1,W14=2),IF(W14=1,ROUND(RAND()*48,0)+2,ROUND(RAND()*(R14-2),0)+1),IF(W14=3,ROUND(RAND()*10,0)+2,ROUND(RAND()*10,0)+2))))</f>
        <v/>
      </c>
      <c r="U14" s="7" t="str">
        <f aca="false">IF($H$2=0,"","=")</f>
        <v/>
      </c>
      <c r="V14" s="8"/>
      <c r="W14" s="1" t="n">
        <f aca="true">IF($H$2=1,W14,ROUND(RAND()*3,0)+1)</f>
        <v>4</v>
      </c>
      <c r="X14" s="1" t="str">
        <f aca="false">IF($H$2=0,"",IF(OR(W14=1,W14=2),IF(W14=1,R14+T14,R14-T14),IF(W14=3,R14*T14,R14/T14)))</f>
        <v/>
      </c>
    </row>
    <row r="15" customFormat="false" ht="24" hidden="false" customHeight="false" outlineLevel="0" collapsed="false">
      <c r="B15" s="6" t="str">
        <f aca="true">IF($H$2=0,"",IF($H$2=1,B15,IF(OR(G15=1,G15=2),IF(G15=1,ROUND(RAND()*48,0)+2,ROUND(RAND()*98,0)+2),IF(G15=3,ROUND(RAND()*10,0)+2,D15*(ROUND(RAND()*10,0)+2)))))</f>
        <v/>
      </c>
      <c r="C15" s="7" t="str">
        <f aca="false">IF($H$2=0,"",IF(G15=1,"+",IF(G15=2,"-",IF(G15=3,"•",":"))))</f>
        <v/>
      </c>
      <c r="D15" s="7" t="str">
        <f aca="true">IF($H$2=0,"",IF($H$2=1,D15,IF(OR(G15=1,G15=2),IF(G15=1,ROUND(RAND()*48,0)+2,ROUND(RAND()*(B15-2),0)+1),IF(G15=3,ROUND(RAND()*10,0)+2,ROUND(RAND()*10,0)+2))))</f>
        <v/>
      </c>
      <c r="E15" s="7" t="str">
        <f aca="false">IF($H$2=0,"","=")</f>
        <v/>
      </c>
      <c r="F15" s="8"/>
      <c r="G15" s="1" t="n">
        <f aca="true">IF($H$2=1,G15,ROUND(RAND()*3,0)+1)</f>
        <v>4</v>
      </c>
      <c r="H15" s="1" t="str">
        <f aca="false">IF($H$2=0,"",IF(OR(G15=1,G15=2),IF(G15=1,B15+D15,B15-D15),IF(G15=3,B15*D15,B15/D15)))</f>
        <v/>
      </c>
      <c r="J15" s="6" t="str">
        <f aca="true">IF($H$2=0,"",IF($H$2=1,J15,IF(OR(O15=1,O15=2),IF(O15=1,ROUND(RAND()*48,0)+2,ROUND(RAND()*98,0)+2),IF(O15=3,ROUND(RAND()*10,0)+2,L15*(ROUND(RAND()*10,0)+2)))))</f>
        <v/>
      </c>
      <c r="K15" s="7" t="str">
        <f aca="false">IF($H$2=0,"",IF(O15=1,"+",IF(O15=2,"-",IF(O15=3,"•",":"))))</f>
        <v/>
      </c>
      <c r="L15" s="7" t="str">
        <f aca="true">IF($H$2=0,"",IF($H$2=1,L15,IF(OR(O15=1,O15=2),IF(O15=1,ROUND(RAND()*48,0)+2,ROUND(RAND()*(J15-2),0)+1),IF(O15=3,ROUND(RAND()*10,0)+2,ROUND(RAND()*10,0)+2))))</f>
        <v/>
      </c>
      <c r="M15" s="7" t="str">
        <f aca="false">IF($H$2=0,"","=")</f>
        <v/>
      </c>
      <c r="N15" s="8"/>
      <c r="O15" s="1" t="n">
        <f aca="true">IF($H$2=1,O15,ROUND(RAND()*3,0)+1)</f>
        <v>2</v>
      </c>
      <c r="P15" s="1" t="str">
        <f aca="false">IF($H$2=0,"",IF(OR(O15=1,O15=2),IF(O15=1,J15+L15,J15-L15),IF(O15=3,J15*L15,J15/L15)))</f>
        <v/>
      </c>
      <c r="R15" s="6" t="str">
        <f aca="true">IF($H$2=0,"",IF($H$2=1,R15,IF(OR(W15=1,W15=2),IF(W15=1,ROUND(RAND()*48,0)+2,ROUND(RAND()*98,0)+2),IF(W15=3,ROUND(RAND()*10,0)+2,T15*(ROUND(RAND()*10,0)+2)))))</f>
        <v/>
      </c>
      <c r="S15" s="7" t="str">
        <f aca="false">IF($H$2=0,"",IF(W15=1,"+",IF(W15=2,"-",IF(W15=3,"•",":"))))</f>
        <v/>
      </c>
      <c r="T15" s="7" t="str">
        <f aca="true">IF($H$2=0,"",IF($H$2=1,T15,IF(OR(W15=1,W15=2),IF(W15=1,ROUND(RAND()*48,0)+2,ROUND(RAND()*(R15-2),0)+1),IF(W15=3,ROUND(RAND()*10,0)+2,ROUND(RAND()*10,0)+2))))</f>
        <v/>
      </c>
      <c r="U15" s="7" t="str">
        <f aca="false">IF($H$2=0,"","=")</f>
        <v/>
      </c>
      <c r="V15" s="8"/>
      <c r="W15" s="1" t="n">
        <f aca="true">IF($H$2=1,W15,ROUND(RAND()*3,0)+1)</f>
        <v>4</v>
      </c>
      <c r="X15" s="1" t="str">
        <f aca="false">IF($H$2=0,"",IF(OR(W15=1,W15=2),IF(W15=1,R15+T15,R15-T15),IF(W15=3,R15*T15,R15/T15)))</f>
        <v/>
      </c>
    </row>
    <row r="16" customFormat="false" ht="24" hidden="false" customHeight="false" outlineLevel="0" collapsed="false">
      <c r="B16" s="6" t="str">
        <f aca="true">IF($H$2=0,"",IF($H$2=1,B16,IF(OR(G16=1,G16=2),IF(G16=1,ROUND(RAND()*48,0)+2,ROUND(RAND()*98,0)+2),IF(G16=3,ROUND(RAND()*10,0)+2,D16*(ROUND(RAND()*10,0)+2)))))</f>
        <v/>
      </c>
      <c r="C16" s="7" t="str">
        <f aca="false">IF($H$2=0,"",IF(G16=1,"+",IF(G16=2,"-",IF(G16=3,"•",":"))))</f>
        <v/>
      </c>
      <c r="D16" s="7" t="str">
        <f aca="true">IF($H$2=0,"",IF($H$2=1,D16,IF(OR(G16=1,G16=2),IF(G16=1,ROUND(RAND()*48,0)+2,ROUND(RAND()*(B16-2),0)+1),IF(G16=3,ROUND(RAND()*10,0)+2,ROUND(RAND()*10,0)+2))))</f>
        <v/>
      </c>
      <c r="E16" s="7" t="str">
        <f aca="false">IF($H$2=0,"","=")</f>
        <v/>
      </c>
      <c r="F16" s="8"/>
      <c r="G16" s="1" t="n">
        <f aca="true">IF($H$2=1,G16,ROUND(RAND()*3,0)+1)</f>
        <v>2</v>
      </c>
      <c r="H16" s="1" t="str">
        <f aca="false">IF($H$2=0,"",IF(OR(G16=1,G16=2),IF(G16=1,B16+D16,B16-D16),IF(G16=3,B16*D16,B16/D16)))</f>
        <v/>
      </c>
      <c r="J16" s="6" t="str">
        <f aca="true">IF($H$2=0,"",IF($H$2=1,J16,IF(OR(O16=1,O16=2),IF(O16=1,ROUND(RAND()*48,0)+2,ROUND(RAND()*98,0)+2),IF(O16=3,ROUND(RAND()*10,0)+2,L16*(ROUND(RAND()*10,0)+2)))))</f>
        <v/>
      </c>
      <c r="K16" s="7" t="str">
        <f aca="false">IF($H$2=0,"",IF(O16=1,"+",IF(O16=2,"-",IF(O16=3,"•",":"))))</f>
        <v/>
      </c>
      <c r="L16" s="7" t="str">
        <f aca="true">IF($H$2=0,"",IF($H$2=1,L16,IF(OR(O16=1,O16=2),IF(O16=1,ROUND(RAND()*48,0)+2,ROUND(RAND()*(J16-2),0)+1),IF(O16=3,ROUND(RAND()*10,0)+2,ROUND(RAND()*10,0)+2))))</f>
        <v/>
      </c>
      <c r="M16" s="7" t="str">
        <f aca="false">IF($H$2=0,"","=")</f>
        <v/>
      </c>
      <c r="N16" s="8"/>
      <c r="O16" s="1" t="n">
        <f aca="true">IF($H$2=1,O16,ROUND(RAND()*3,0)+1)</f>
        <v>1</v>
      </c>
      <c r="P16" s="1" t="str">
        <f aca="false">IF($H$2=0,"",IF(OR(O16=1,O16=2),IF(O16=1,J16+L16,J16-L16),IF(O16=3,J16*L16,J16/L16)))</f>
        <v/>
      </c>
      <c r="R16" s="6" t="str">
        <f aca="true">IF($H$2=0,"",IF($H$2=1,R16,IF(OR(W16=1,W16=2),IF(W16=1,ROUND(RAND()*48,0)+2,ROUND(RAND()*98,0)+2),IF(W16=3,ROUND(RAND()*10,0)+2,T16*(ROUND(RAND()*10,0)+2)))))</f>
        <v/>
      </c>
      <c r="S16" s="7" t="str">
        <f aca="false">IF($H$2=0,"",IF(W16=1,"+",IF(W16=2,"-",IF(W16=3,"•",":"))))</f>
        <v/>
      </c>
      <c r="T16" s="7" t="str">
        <f aca="true">IF($H$2=0,"",IF($H$2=1,T16,IF(OR(W16=1,W16=2),IF(W16=1,ROUND(RAND()*48,0)+2,ROUND(RAND()*(R16-2),0)+1),IF(W16=3,ROUND(RAND()*10,0)+2,ROUND(RAND()*10,0)+2))))</f>
        <v/>
      </c>
      <c r="U16" s="7" t="str">
        <f aca="false">IF($H$2=0,"","=")</f>
        <v/>
      </c>
      <c r="V16" s="8"/>
      <c r="W16" s="1" t="n">
        <f aca="true">IF($H$2=1,W16,ROUND(RAND()*3,0)+1)</f>
        <v>2</v>
      </c>
      <c r="X16" s="1" t="str">
        <f aca="false">IF($H$2=0,"",IF(OR(W16=1,W16=2),IF(W16=1,R16+T16,R16-T16),IF(W16=3,R16*T16,R16/T16)))</f>
        <v/>
      </c>
    </row>
    <row r="17" customFormat="false" ht="24" hidden="false" customHeight="false" outlineLevel="0" collapsed="false">
      <c r="B17" s="6" t="str">
        <f aca="true">IF($H$2=0,"",IF($H$2=1,B17,IF(OR(G17=1,G17=2),IF(G17=1,ROUND(RAND()*48,0)+2,ROUND(RAND()*98,0)+2),IF(G17=3,ROUND(RAND()*10,0)+2,D17*(ROUND(RAND()*10,0)+2)))))</f>
        <v/>
      </c>
      <c r="C17" s="7" t="str">
        <f aca="false">IF($H$2=0,"",IF(G17=1,"+",IF(G17=2,"-",IF(G17=3,"•",":"))))</f>
        <v/>
      </c>
      <c r="D17" s="7" t="str">
        <f aca="true">IF($H$2=0,"",IF($H$2=1,D17,IF(OR(G17=1,G17=2),IF(G17=1,ROUND(RAND()*48,0)+2,ROUND(RAND()*(B17-2),0)+1),IF(G17=3,ROUND(RAND()*10,0)+2,ROUND(RAND()*10,0)+2))))</f>
        <v/>
      </c>
      <c r="E17" s="7" t="str">
        <f aca="false">IF($H$2=0,"","=")</f>
        <v/>
      </c>
      <c r="F17" s="8"/>
      <c r="G17" s="1" t="n">
        <f aca="true">IF($H$2=1,G17,ROUND(RAND()*3,0)+1)</f>
        <v>1</v>
      </c>
      <c r="H17" s="1" t="str">
        <f aca="false">IF($H$2=0,"",IF(OR(G17=1,G17=2),IF(G17=1,B17+D17,B17-D17),IF(G17=3,B17*D17,B17/D17)))</f>
        <v/>
      </c>
      <c r="J17" s="6" t="str">
        <f aca="true">IF($H$2=0,"",IF($H$2=1,J17,IF(OR(O17=1,O17=2),IF(O17=1,ROUND(RAND()*48,0)+2,ROUND(RAND()*98,0)+2),IF(O17=3,ROUND(RAND()*10,0)+2,L17*(ROUND(RAND()*10,0)+2)))))</f>
        <v/>
      </c>
      <c r="K17" s="7" t="str">
        <f aca="false">IF($H$2=0,"",IF(O17=1,"+",IF(O17=2,"-",IF(O17=3,"•",":"))))</f>
        <v/>
      </c>
      <c r="L17" s="7" t="str">
        <f aca="true">IF($H$2=0,"",IF($H$2=1,L17,IF(OR(O17=1,O17=2),IF(O17=1,ROUND(RAND()*48,0)+2,ROUND(RAND()*(J17-2),0)+1),IF(O17=3,ROUND(RAND()*10,0)+2,ROUND(RAND()*10,0)+2))))</f>
        <v/>
      </c>
      <c r="M17" s="7" t="str">
        <f aca="false">IF($H$2=0,"","=")</f>
        <v/>
      </c>
      <c r="N17" s="8"/>
      <c r="O17" s="1" t="n">
        <f aca="true">IF($H$2=1,O17,ROUND(RAND()*3,0)+1)</f>
        <v>3</v>
      </c>
      <c r="P17" s="1" t="str">
        <f aca="false">IF($H$2=0,"",IF(OR(O17=1,O17=2),IF(O17=1,J17+L17,J17-L17),IF(O17=3,J17*L17,J17/L17)))</f>
        <v/>
      </c>
      <c r="R17" s="6" t="str">
        <f aca="true">IF($H$2=0,"",IF($H$2=1,R17,IF(OR(W17=1,W17=2),IF(W17=1,ROUND(RAND()*48,0)+2,ROUND(RAND()*98,0)+2),IF(W17=3,ROUND(RAND()*10,0)+2,T17*(ROUND(RAND()*10,0)+2)))))</f>
        <v/>
      </c>
      <c r="S17" s="7" t="str">
        <f aca="false">IF($H$2=0,"",IF(W17=1,"+",IF(W17=2,"-",IF(W17=3,"•",":"))))</f>
        <v/>
      </c>
      <c r="T17" s="7" t="str">
        <f aca="true">IF($H$2=0,"",IF($H$2=1,T17,IF(OR(W17=1,W17=2),IF(W17=1,ROUND(RAND()*48,0)+2,ROUND(RAND()*(R17-2),0)+1),IF(W17=3,ROUND(RAND()*10,0)+2,ROUND(RAND()*10,0)+2))))</f>
        <v/>
      </c>
      <c r="U17" s="7" t="str">
        <f aca="false">IF($H$2=0,"","=")</f>
        <v/>
      </c>
      <c r="V17" s="8"/>
      <c r="W17" s="1" t="n">
        <f aca="true">IF($H$2=1,W17,ROUND(RAND()*3,0)+1)</f>
        <v>2</v>
      </c>
      <c r="X17" s="1" t="str">
        <f aca="false">IF($H$2=0,"",IF(OR(W17=1,W17=2),IF(W17=1,R17+T17,R17-T17),IF(W17=3,R17*T17,R17/T17)))</f>
        <v/>
      </c>
    </row>
    <row r="18" customFormat="false" ht="24" hidden="false" customHeight="false" outlineLevel="0" collapsed="false">
      <c r="B18" s="6" t="str">
        <f aca="true">IF($H$2=0,"",IF($H$2=1,B18,IF(OR(G18=1,G18=2),IF(G18=1,ROUND(RAND()*48,0)+2,ROUND(RAND()*98,0)+2),IF(G18=3,ROUND(RAND()*10,0)+2,D18*(ROUND(RAND()*10,0)+2)))))</f>
        <v/>
      </c>
      <c r="C18" s="7" t="str">
        <f aca="false">IF($H$2=0,"",IF(G18=1,"+",IF(G18=2,"-",IF(G18=3,"•",":"))))</f>
        <v/>
      </c>
      <c r="D18" s="7" t="str">
        <f aca="true">IF($H$2=0,"",IF($H$2=1,D18,IF(OR(G18=1,G18=2),IF(G18=1,ROUND(RAND()*48,0)+2,ROUND(RAND()*(B18-2),0)+1),IF(G18=3,ROUND(RAND()*10,0)+2,ROUND(RAND()*10,0)+2))))</f>
        <v/>
      </c>
      <c r="E18" s="7" t="str">
        <f aca="false">IF($H$2=0,"","=")</f>
        <v/>
      </c>
      <c r="F18" s="8"/>
      <c r="G18" s="1" t="n">
        <f aca="true">IF($H$2=1,G18,ROUND(RAND()*3,0)+1)</f>
        <v>1</v>
      </c>
      <c r="H18" s="1" t="str">
        <f aca="false">IF($H$2=0,"",IF(OR(G18=1,G18=2),IF(G18=1,B18+D18,B18-D18),IF(G18=3,B18*D18,B18/D18)))</f>
        <v/>
      </c>
      <c r="J18" s="6" t="str">
        <f aca="true">IF($H$2=0,"",IF($H$2=1,J18,IF(OR(O18=1,O18=2),IF(O18=1,ROUND(RAND()*48,0)+2,ROUND(RAND()*98,0)+2),IF(O18=3,ROUND(RAND()*10,0)+2,L18*(ROUND(RAND()*10,0)+2)))))</f>
        <v/>
      </c>
      <c r="K18" s="7" t="str">
        <f aca="false">IF($H$2=0,"",IF(O18=1,"+",IF(O18=2,"-",IF(O18=3,"•",":"))))</f>
        <v/>
      </c>
      <c r="L18" s="7" t="str">
        <f aca="true">IF($H$2=0,"",IF($H$2=1,L18,IF(OR(O18=1,O18=2),IF(O18=1,ROUND(RAND()*48,0)+2,ROUND(RAND()*(J18-2),0)+1),IF(O18=3,ROUND(RAND()*10,0)+2,ROUND(RAND()*10,0)+2))))</f>
        <v/>
      </c>
      <c r="M18" s="7" t="str">
        <f aca="false">IF($H$2=0,"","=")</f>
        <v/>
      </c>
      <c r="N18" s="8"/>
      <c r="O18" s="1" t="n">
        <f aca="true">IF($H$2=1,O18,ROUND(RAND()*3,0)+1)</f>
        <v>3</v>
      </c>
      <c r="P18" s="1" t="str">
        <f aca="false">IF($H$2=0,"",IF(OR(O18=1,O18=2),IF(O18=1,J18+L18,J18-L18),IF(O18=3,J18*L18,J18/L18)))</f>
        <v/>
      </c>
      <c r="R18" s="6" t="str">
        <f aca="true">IF($H$2=0,"",IF($H$2=1,R18,IF(OR(W18=1,W18=2),IF(W18=1,ROUND(RAND()*48,0)+2,ROUND(RAND()*98,0)+2),IF(W18=3,ROUND(RAND()*10,0)+2,T18*(ROUND(RAND()*10,0)+2)))))</f>
        <v/>
      </c>
      <c r="S18" s="7" t="str">
        <f aca="false">IF($H$2=0,"",IF(W18=1,"+",IF(W18=2,"-",IF(W18=3,"•",":"))))</f>
        <v/>
      </c>
      <c r="T18" s="7" t="str">
        <f aca="true">IF($H$2=0,"",IF($H$2=1,T18,IF(OR(W18=1,W18=2),IF(W18=1,ROUND(RAND()*48,0)+2,ROUND(RAND()*(R18-2),0)+1),IF(W18=3,ROUND(RAND()*10,0)+2,ROUND(RAND()*10,0)+2))))</f>
        <v/>
      </c>
      <c r="U18" s="7" t="str">
        <f aca="false">IF($H$2=0,"","=")</f>
        <v/>
      </c>
      <c r="V18" s="8"/>
      <c r="W18" s="1" t="n">
        <f aca="true">IF($H$2=1,W18,ROUND(RAND()*3,0)+1)</f>
        <v>2</v>
      </c>
      <c r="X18" s="1" t="str">
        <f aca="false">IF($H$2=0,"",IF(OR(W18=1,W18=2),IF(W18=1,R18+T18,R18-T18),IF(W18=3,R18*T18,R18/T18)))</f>
        <v/>
      </c>
    </row>
    <row r="19" customFormat="false" ht="24" hidden="false" customHeight="false" outlineLevel="0" collapsed="false">
      <c r="B19" s="6" t="str">
        <f aca="true">IF($H$2=0,"",IF($H$2=1,B19,IF(OR(G19=1,G19=2),IF(G19=1,ROUND(RAND()*48,0)+2,ROUND(RAND()*98,0)+2),IF(G19=3,ROUND(RAND()*10,0)+2,D19*(ROUND(RAND()*10,0)+2)))))</f>
        <v/>
      </c>
      <c r="C19" s="7" t="str">
        <f aca="false">IF($H$2=0,"",IF(G19=1,"+",IF(G19=2,"-",IF(G19=3,"•",":"))))</f>
        <v/>
      </c>
      <c r="D19" s="7" t="str">
        <f aca="true">IF($H$2=0,"",IF($H$2=1,D19,IF(OR(G19=1,G19=2),IF(G19=1,ROUND(RAND()*48,0)+2,ROUND(RAND()*(B19-2),0)+1),IF(G19=3,ROUND(RAND()*10,0)+2,ROUND(RAND()*10,0)+2))))</f>
        <v/>
      </c>
      <c r="E19" s="7" t="str">
        <f aca="false">IF($H$2=0,"","=")</f>
        <v/>
      </c>
      <c r="F19" s="8"/>
      <c r="G19" s="1" t="n">
        <f aca="true">IF($H$2=1,G19,ROUND(RAND()*3,0)+1)</f>
        <v>2</v>
      </c>
      <c r="H19" s="1" t="str">
        <f aca="false">IF($H$2=0,"",IF(OR(G19=1,G19=2),IF(G19=1,B19+D19,B19-D19),IF(G19=3,B19*D19,B19/D19)))</f>
        <v/>
      </c>
      <c r="J19" s="6" t="str">
        <f aca="true">IF($H$2=0,"",IF($H$2=1,J19,IF(OR(O19=1,O19=2),IF(O19=1,ROUND(RAND()*48,0)+2,ROUND(RAND()*98,0)+2),IF(O19=3,ROUND(RAND()*10,0)+2,L19*(ROUND(RAND()*10,0)+2)))))</f>
        <v/>
      </c>
      <c r="K19" s="7" t="str">
        <f aca="false">IF($H$2=0,"",IF(O19=1,"+",IF(O19=2,"-",IF(O19=3,"•",":"))))</f>
        <v/>
      </c>
      <c r="L19" s="7" t="str">
        <f aca="true">IF($H$2=0,"",IF($H$2=1,L19,IF(OR(O19=1,O19=2),IF(O19=1,ROUND(RAND()*48,0)+2,ROUND(RAND()*(J19-2),0)+1),IF(O19=3,ROUND(RAND()*10,0)+2,ROUND(RAND()*10,0)+2))))</f>
        <v/>
      </c>
      <c r="M19" s="7" t="str">
        <f aca="false">IF($H$2=0,"","=")</f>
        <v/>
      </c>
      <c r="N19" s="8"/>
      <c r="O19" s="1" t="n">
        <f aca="true">IF($H$2=1,O19,ROUND(RAND()*3,0)+1)</f>
        <v>2</v>
      </c>
      <c r="P19" s="1" t="str">
        <f aca="false">IF($H$2=0,"",IF(OR(O19=1,O19=2),IF(O19=1,J19+L19,J19-L19),IF(O19=3,J19*L19,J19/L19)))</f>
        <v/>
      </c>
      <c r="R19" s="6" t="str">
        <f aca="true">IF($H$2=0,"",IF($H$2=1,R19,IF(OR(W19=1,W19=2),IF(W19=1,ROUND(RAND()*48,0)+2,ROUND(RAND()*98,0)+2),IF(W19=3,ROUND(RAND()*10,0)+2,T19*(ROUND(RAND()*10,0)+2)))))</f>
        <v/>
      </c>
      <c r="S19" s="7" t="str">
        <f aca="false">IF($H$2=0,"",IF(W19=1,"+",IF(W19=2,"-",IF(W19=3,"•",":"))))</f>
        <v/>
      </c>
      <c r="T19" s="7" t="str">
        <f aca="true">IF($H$2=0,"",IF($H$2=1,T19,IF(OR(W19=1,W19=2),IF(W19=1,ROUND(RAND()*48,0)+2,ROUND(RAND()*(R19-2),0)+1),IF(W19=3,ROUND(RAND()*10,0)+2,ROUND(RAND()*10,0)+2))))</f>
        <v/>
      </c>
      <c r="U19" s="7" t="str">
        <f aca="false">IF($H$2=0,"","=")</f>
        <v/>
      </c>
      <c r="V19" s="8"/>
      <c r="W19" s="1" t="n">
        <f aca="true">IF($H$2=1,W19,ROUND(RAND()*3,0)+1)</f>
        <v>3</v>
      </c>
      <c r="X19" s="1" t="str">
        <f aca="false">IF($H$2=0,"",IF(OR(W19=1,W19=2),IF(W19=1,R19+T19,R19-T19),IF(W19=3,R19*T19,R19/T19)))</f>
        <v/>
      </c>
    </row>
    <row r="20" customFormat="false" ht="24" hidden="false" customHeight="false" outlineLevel="0" collapsed="false">
      <c r="B20" s="9" t="s">
        <v>1</v>
      </c>
    </row>
  </sheetData>
  <sheetProtection sheet="true" password="f1cf" objects="true" scenarios="true" selectLockedCells="true"/>
  <conditionalFormatting sqref="F4:F19 N4:N19 V4:V19">
    <cfRule type="expression" priority="2" aboveAverage="0" equalAverage="0" bottom="0" percent="0" rank="0" text="" dxfId="3">
      <formula>F4=""</formula>
    </cfRule>
    <cfRule type="expression" priority="3" aboveAverage="0" equalAverage="0" bottom="0" percent="0" rank="0" text="" dxfId="4">
      <formula>F4=H4</formula>
    </cfRule>
    <cfRule type="expression" priority="4" aboveAverage="0" equalAverage="0" bottom="0" percent="0" rank="0" text="" dxfId="5">
      <formula>F4&lt;&gt;H4</formula>
    </cfRule>
  </conditionalFormatting>
  <dataValidations count="1">
    <dataValidation allowBlank="tru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opfrechnen2bis200">
                <anchor moveWithCells="true" sizeWithCells="false">
                  <from>
                    <xdr:col>8</xdr:col>
                    <xdr:colOff>40320</xdr:colOff>
                    <xdr:row>1</xdr:row>
                    <xdr:rowOff>57240</xdr:rowOff>
                  </from>
                  <to>
                    <xdr:col>16</xdr:col>
                    <xdr:colOff>442800</xdr:colOff>
                    <xdr:row>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7"/>
    <col collapsed="false" customWidth="true" hidden="false" outlineLevel="0" max="3" min="3" style="2" width="2.99"/>
    <col collapsed="false" customWidth="true" hidden="false" outlineLevel="0" max="4" min="4" style="2" width="8.7"/>
    <col collapsed="false" customWidth="true" hidden="false" outlineLevel="0" max="5" min="5" style="2" width="3.42"/>
    <col collapsed="false" customWidth="true" hidden="false" outlineLevel="0" max="6" min="6" style="2" width="8.7"/>
    <col collapsed="false" customWidth="true" hidden="true" outlineLevel="0" max="7" min="7" style="1" width="3.42"/>
    <col collapsed="false" customWidth="false" hidden="true" outlineLevel="0" max="8" min="8" style="1" width="11.42"/>
    <col collapsed="false" customWidth="true" hidden="false" outlineLevel="0" max="9" min="9" style="1" width="6.7"/>
    <col collapsed="false" customWidth="true" hidden="false" outlineLevel="0" max="10" min="10" style="2" width="8.7"/>
    <col collapsed="false" customWidth="true" hidden="false" outlineLevel="0" max="11" min="11" style="2" width="2.99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8.7"/>
    <col collapsed="false" customWidth="true" hidden="true" outlineLevel="0" max="15" min="15" style="1" width="3.42"/>
    <col collapsed="false" customWidth="false" hidden="true" outlineLevel="0" max="16" min="16" style="1" width="11.42"/>
    <col collapsed="false" customWidth="true" hidden="false" outlineLevel="0" max="17" min="17" style="1" width="6.7"/>
    <col collapsed="false" customWidth="true" hidden="false" outlineLevel="0" max="18" min="18" style="2" width="8.7"/>
    <col collapsed="false" customWidth="true" hidden="false" outlineLevel="0" max="19" min="19" style="2" width="2.99"/>
    <col collapsed="false" customWidth="true" hidden="false" outlineLevel="0" max="20" min="20" style="2" width="8.7"/>
    <col collapsed="false" customWidth="true" hidden="false" outlineLevel="0" max="21" min="21" style="2" width="3.14"/>
    <col collapsed="false" customWidth="true" hidden="false" outlineLevel="0" max="22" min="22" style="2" width="8.7"/>
    <col collapsed="false" customWidth="true" hidden="true" outlineLevel="0" max="23" min="23" style="1" width="3.42"/>
    <col collapsed="false" customWidth="false" hidden="true" outlineLevel="0" max="24" min="24" style="1" width="11.42"/>
    <col collapsed="false" customWidth="true" hidden="false" outlineLevel="0" max="25" min="25" style="1" width="1.7"/>
    <col collapsed="false" customWidth="false" hidden="false" outlineLevel="0" max="257" min="26" style="1" width="11.42"/>
  </cols>
  <sheetData>
    <row r="1" customFormat="false" ht="5.1" hidden="false" customHeight="true" outlineLevel="0" collapsed="false">
      <c r="A1" s="1" t="n">
        <v>1</v>
      </c>
      <c r="D1" s="3"/>
      <c r="J1" s="1"/>
      <c r="R1" s="1"/>
    </row>
    <row r="2" customFormat="false" ht="33" hidden="false" customHeight="false" outlineLevel="0" collapsed="false">
      <c r="B2" s="4" t="s">
        <v>0</v>
      </c>
      <c r="D2" s="3"/>
      <c r="H2" s="5" t="n">
        <v>0</v>
      </c>
      <c r="J2" s="1"/>
      <c r="R2" s="1"/>
    </row>
    <row r="3" customFormat="false" ht="8.1" hidden="false" customHeight="true" outlineLevel="0" collapsed="false"/>
    <row r="4" customFormat="false" ht="24" hidden="false" customHeight="false" outlineLevel="0" collapsed="false">
      <c r="B4" s="6" t="str">
        <f aca="true">IF($H$2=0,"",IF($H$2=1,B4,IF(OR(G4=1,G4=2),IF(G4=1,ROUND(RAND()*498,0)+2,ROUND(RAND()*998,0)+2),IF(G4=3,ROUND(RAND()*13,0)+2,D4*(ROUND(RAND()*13,0)+2)))))</f>
        <v/>
      </c>
      <c r="C4" s="7" t="str">
        <f aca="false">IF($H$2=0,"",IF(G4=1,"+",IF(G4=2,"-",IF(G4=3,"•",":"))))</f>
        <v/>
      </c>
      <c r="D4" s="7" t="str">
        <f aca="true">IF($H$2=0,"",IF($H$2=1,D4,IF(OR(G4=1,G4=2),IF(G4=1,ROUND(RAND()*498,0)+2,ROUND(RAND()*(B4-2),0)+1),IF(G4=3,ROUND(RAND()*13,0)+2,ROUND(RAND()*13,0)+2))))</f>
        <v/>
      </c>
      <c r="E4" s="7" t="str">
        <f aca="false">IF($H$2=0,"","=")</f>
        <v/>
      </c>
      <c r="F4" s="8"/>
      <c r="G4" s="1" t="n">
        <f aca="true">IF($H$2=1,G4,ROUND(RAND()*3,0)+1)</f>
        <v>3</v>
      </c>
      <c r="H4" s="1" t="str">
        <f aca="false">IF($H$2=0,"",IF(OR(G4=1,G4=2),IF(G4=1,B4+D4,B4-D4),IF(G4=3,B4*D4,B4/D4)))</f>
        <v/>
      </c>
      <c r="J4" s="6" t="str">
        <f aca="true">IF($H$2=0,"",IF($H$2=1,J4,IF(OR(O4=1,O4=2),IF(O4=1,ROUND(RAND()*498,0)+2,ROUND(RAND()*998,0)+2),IF(O4=3,ROUND(RAND()*13,0)+2,L4*(ROUND(RAND()*13,0)+2)))))</f>
        <v/>
      </c>
      <c r="K4" s="7" t="str">
        <f aca="false">IF($H$2=0,"",IF(O4=1,"+",IF(O4=2,"-",IF(O4=3,"•",":"))))</f>
        <v/>
      </c>
      <c r="L4" s="7" t="str">
        <f aca="true">IF($H$2=0,"",IF($H$2=1,L4,IF(OR(O4=1,O4=2),IF(O4=1,ROUND(RAND()*498,0)+2,ROUND(RAND()*(J4-2),0)+1),IF(O4=3,ROUND(RAND()*13,0)+2,ROUND(RAND()*13,0)+2))))</f>
        <v/>
      </c>
      <c r="M4" s="7" t="str">
        <f aca="false">IF($H$2=0,"","=")</f>
        <v/>
      </c>
      <c r="N4" s="8"/>
      <c r="O4" s="1" t="n">
        <f aca="true">IF($H$2=1,O4,ROUND(RAND()*3,0)+1)</f>
        <v>4</v>
      </c>
      <c r="P4" s="1" t="str">
        <f aca="false">IF($H$2=0,"",IF(OR(O4=1,O4=2),IF(O4=1,J4+L4,J4-L4),IF(O4=3,J4*L4,J4/L4)))</f>
        <v/>
      </c>
      <c r="R4" s="6" t="str">
        <f aca="true">IF($H$2=0,"",IF($H$2=1,R4,IF(OR(W4=1,W4=2),IF(W4=1,ROUND(RAND()*498,0)+2,ROUND(RAND()*998,0)+2),IF(W4=3,ROUND(RAND()*13,0)+2,T4*(ROUND(RAND()*13,0)+2)))))</f>
        <v/>
      </c>
      <c r="S4" s="7" t="str">
        <f aca="false">IF($H$2=0,"",IF(W4=1,"+",IF(W4=2,"-",IF(W4=3,"•",":"))))</f>
        <v/>
      </c>
      <c r="T4" s="7" t="str">
        <f aca="true">IF($H$2=0,"",IF($H$2=1,T4,IF(OR(W4=1,W4=2),IF(W4=1,ROUND(RAND()*498,0)+2,ROUND(RAND()*(R4-2),0)+1),IF(W4=3,ROUND(RAND()*13,0)+2,ROUND(RAND()*13,0)+2))))</f>
        <v/>
      </c>
      <c r="U4" s="7" t="str">
        <f aca="false">IF($H$2=0,"","=")</f>
        <v/>
      </c>
      <c r="V4" s="8"/>
      <c r="W4" s="1" t="n">
        <f aca="true">IF($H$2=1,W4,ROUND(RAND()*3,0)+1)</f>
        <v>3</v>
      </c>
      <c r="X4" s="1" t="str">
        <f aca="false">IF($H$2=0,"",IF(OR(W4=1,W4=2),IF(W4=1,R4+T4,R4-T4),IF(W4=3,R4*T4,R4/T4)))</f>
        <v/>
      </c>
    </row>
    <row r="5" customFormat="false" ht="24" hidden="false" customHeight="false" outlineLevel="0" collapsed="false">
      <c r="B5" s="6" t="str">
        <f aca="true">IF($H$2=0,"",IF($H$2=1,B5,IF(OR(G5=1,G5=2),IF(G5=1,ROUND(RAND()*498,0)+2,ROUND(RAND()*998,0)+2),IF(G5=3,ROUND(RAND()*13,0)+2,D5*(ROUND(RAND()*13,0)+2)))))</f>
        <v/>
      </c>
      <c r="C5" s="7" t="str">
        <f aca="false">IF($H$2=0,"",IF(G5=1,"+",IF(G5=2,"-",IF(G5=3,"•",":"))))</f>
        <v/>
      </c>
      <c r="D5" s="7" t="str">
        <f aca="true">IF($H$2=0,"",IF($H$2=1,D5,IF(OR(G5=1,G5=2),IF(G5=1,ROUND(RAND()*498,0)+2,ROUND(RAND()*(B5-2),0)+1),IF(G5=3,ROUND(RAND()*13,0)+2,ROUND(RAND()*13,0)+2))))</f>
        <v/>
      </c>
      <c r="E5" s="7" t="str">
        <f aca="false">IF($H$2=0,"","=")</f>
        <v/>
      </c>
      <c r="F5" s="8"/>
      <c r="G5" s="1" t="n">
        <f aca="true">IF($H$2=1,G5,ROUND(RAND()*3,0)+1)</f>
        <v>3</v>
      </c>
      <c r="H5" s="1" t="str">
        <f aca="false">IF($H$2=0,"",IF(OR(G5=1,G5=2),IF(G5=1,B5+D5,B5-D5),IF(G5=3,B5*D5,B5/D5)))</f>
        <v/>
      </c>
      <c r="J5" s="6" t="str">
        <f aca="true">IF($H$2=0,"",IF($H$2=1,J5,IF(OR(O5=1,O5=2),IF(O5=1,ROUND(RAND()*498,0)+2,ROUND(RAND()*998,0)+2),IF(O5=3,ROUND(RAND()*13,0)+2,L5*(ROUND(RAND()*13,0)+2)))))</f>
        <v/>
      </c>
      <c r="K5" s="7" t="str">
        <f aca="false">IF($H$2=0,"",IF(O5=1,"+",IF(O5=2,"-",IF(O5=3,"•",":"))))</f>
        <v/>
      </c>
      <c r="L5" s="7" t="str">
        <f aca="true">IF($H$2=0,"",IF($H$2=1,L5,IF(OR(O5=1,O5=2),IF(O5=1,ROUND(RAND()*498,0)+2,ROUND(RAND()*(J5-2),0)+1),IF(O5=3,ROUND(RAND()*13,0)+2,ROUND(RAND()*13,0)+2))))</f>
        <v/>
      </c>
      <c r="M5" s="7" t="str">
        <f aca="false">IF($H$2=0,"","=")</f>
        <v/>
      </c>
      <c r="N5" s="8"/>
      <c r="O5" s="1" t="n">
        <f aca="true">IF($H$2=1,O5,ROUND(RAND()*3,0)+1)</f>
        <v>2</v>
      </c>
      <c r="P5" s="1" t="str">
        <f aca="false">IF($H$2=0,"",IF(OR(O5=1,O5=2),IF(O5=1,J5+L5,J5-L5),IF(O5=3,J5*L5,J5/L5)))</f>
        <v/>
      </c>
      <c r="R5" s="6" t="str">
        <f aca="true">IF($H$2=0,"",IF($H$2=1,R5,IF(OR(W5=1,W5=2),IF(W5=1,ROUND(RAND()*498,0)+2,ROUND(RAND()*998,0)+2),IF(W5=3,ROUND(RAND()*13,0)+2,T5*(ROUND(RAND()*13,0)+2)))))</f>
        <v/>
      </c>
      <c r="S5" s="7" t="str">
        <f aca="false">IF($H$2=0,"",IF(W5=1,"+",IF(W5=2,"-",IF(W5=3,"•",":"))))</f>
        <v/>
      </c>
      <c r="T5" s="7" t="str">
        <f aca="true">IF($H$2=0,"",IF($H$2=1,T5,IF(OR(W5=1,W5=2),IF(W5=1,ROUND(RAND()*498,0)+2,ROUND(RAND()*(R5-2),0)+1),IF(W5=3,ROUND(RAND()*13,0)+2,ROUND(RAND()*13,0)+2))))</f>
        <v/>
      </c>
      <c r="U5" s="7" t="str">
        <f aca="false">IF($H$2=0,"","=")</f>
        <v/>
      </c>
      <c r="V5" s="8"/>
      <c r="W5" s="1" t="n">
        <f aca="true">IF($H$2=1,W5,ROUND(RAND()*3,0)+1)</f>
        <v>3</v>
      </c>
      <c r="X5" s="1" t="str">
        <f aca="false">IF($H$2=0,"",IF(OR(W5=1,W5=2),IF(W5=1,R5+T5,R5-T5),IF(W5=3,R5*T5,R5/T5)))</f>
        <v/>
      </c>
    </row>
    <row r="6" customFormat="false" ht="24" hidden="false" customHeight="false" outlineLevel="0" collapsed="false">
      <c r="B6" s="6" t="str">
        <f aca="true">IF($H$2=0,"",IF($H$2=1,B6,IF(OR(G6=1,G6=2),IF(G6=1,ROUND(RAND()*498,0)+2,ROUND(RAND()*998,0)+2),IF(G6=3,ROUND(RAND()*13,0)+2,D6*(ROUND(RAND()*13,0)+2)))))</f>
        <v/>
      </c>
      <c r="C6" s="7" t="str">
        <f aca="false">IF($H$2=0,"",IF(G6=1,"+",IF(G6=2,"-",IF(G6=3,"•",":"))))</f>
        <v/>
      </c>
      <c r="D6" s="7" t="str">
        <f aca="true">IF($H$2=0,"",IF($H$2=1,D6,IF(OR(G6=1,G6=2),IF(G6=1,ROUND(RAND()*498,0)+2,ROUND(RAND()*(B6-2),0)+1),IF(G6=3,ROUND(RAND()*13,0)+2,ROUND(RAND()*13,0)+2))))</f>
        <v/>
      </c>
      <c r="E6" s="7" t="str">
        <f aca="false">IF($H$2=0,"","=")</f>
        <v/>
      </c>
      <c r="F6" s="8"/>
      <c r="G6" s="1" t="n">
        <f aca="true">IF($H$2=1,G6,ROUND(RAND()*3,0)+1)</f>
        <v>2</v>
      </c>
      <c r="H6" s="1" t="str">
        <f aca="false">IF($H$2=0,"",IF(OR(G6=1,G6=2),IF(G6=1,B6+D6,B6-D6),IF(G6=3,B6*D6,B6/D6)))</f>
        <v/>
      </c>
      <c r="J6" s="6" t="str">
        <f aca="true">IF($H$2=0,"",IF($H$2=1,J6,IF(OR(O6=1,O6=2),IF(O6=1,ROUND(RAND()*498,0)+2,ROUND(RAND()*998,0)+2),IF(O6=3,ROUND(RAND()*13,0)+2,L6*(ROUND(RAND()*13,0)+2)))))</f>
        <v/>
      </c>
      <c r="K6" s="7" t="str">
        <f aca="false">IF($H$2=0,"",IF(O6=1,"+",IF(O6=2,"-",IF(O6=3,"•",":"))))</f>
        <v/>
      </c>
      <c r="L6" s="7" t="str">
        <f aca="true">IF($H$2=0,"",IF($H$2=1,L6,IF(OR(O6=1,O6=2),IF(O6=1,ROUND(RAND()*498,0)+2,ROUND(RAND()*(J6-2),0)+1),IF(O6=3,ROUND(RAND()*13,0)+2,ROUND(RAND()*13,0)+2))))</f>
        <v/>
      </c>
      <c r="M6" s="7" t="str">
        <f aca="false">IF($H$2=0,"","=")</f>
        <v/>
      </c>
      <c r="N6" s="8"/>
      <c r="O6" s="1" t="n">
        <f aca="true">IF($H$2=1,O6,ROUND(RAND()*3,0)+1)</f>
        <v>3</v>
      </c>
      <c r="P6" s="1" t="str">
        <f aca="false">IF($H$2=0,"",IF(OR(O6=1,O6=2),IF(O6=1,J6+L6,J6-L6),IF(O6=3,J6*L6,J6/L6)))</f>
        <v/>
      </c>
      <c r="R6" s="6" t="str">
        <f aca="true">IF($H$2=0,"",IF($H$2=1,R6,IF(OR(W6=1,W6=2),IF(W6=1,ROUND(RAND()*498,0)+2,ROUND(RAND()*998,0)+2),IF(W6=3,ROUND(RAND()*13,0)+2,T6*(ROUND(RAND()*13,0)+2)))))</f>
        <v/>
      </c>
      <c r="S6" s="7" t="str">
        <f aca="false">IF($H$2=0,"",IF(W6=1,"+",IF(W6=2,"-",IF(W6=3,"•",":"))))</f>
        <v/>
      </c>
      <c r="T6" s="7" t="str">
        <f aca="true">IF($H$2=0,"",IF($H$2=1,T6,IF(OR(W6=1,W6=2),IF(W6=1,ROUND(RAND()*498,0)+2,ROUND(RAND()*(R6-2),0)+1),IF(W6=3,ROUND(RAND()*13,0)+2,ROUND(RAND()*13,0)+2))))</f>
        <v/>
      </c>
      <c r="U6" s="7" t="str">
        <f aca="false">IF($H$2=0,"","=")</f>
        <v/>
      </c>
      <c r="V6" s="8"/>
      <c r="W6" s="1" t="n">
        <f aca="true">IF($H$2=1,W6,ROUND(RAND()*3,0)+1)</f>
        <v>4</v>
      </c>
      <c r="X6" s="1" t="str">
        <f aca="false">IF($H$2=0,"",IF(OR(W6=1,W6=2),IF(W6=1,R6+T6,R6-T6),IF(W6=3,R6*T6,R6/T6)))</f>
        <v/>
      </c>
    </row>
    <row r="7" customFormat="false" ht="24" hidden="false" customHeight="false" outlineLevel="0" collapsed="false">
      <c r="B7" s="6" t="str">
        <f aca="true">IF($H$2=0,"",IF($H$2=1,B7,IF(OR(G7=1,G7=2),IF(G7=1,ROUND(RAND()*498,0)+2,ROUND(RAND()*998,0)+2),IF(G7=3,ROUND(RAND()*13,0)+2,D7*(ROUND(RAND()*13,0)+2)))))</f>
        <v/>
      </c>
      <c r="C7" s="7" t="str">
        <f aca="false">IF($H$2=0,"",IF(G7=1,"+",IF(G7=2,"-",IF(G7=3,"•",":"))))</f>
        <v/>
      </c>
      <c r="D7" s="7" t="str">
        <f aca="true">IF($H$2=0,"",IF($H$2=1,D7,IF(OR(G7=1,G7=2),IF(G7=1,ROUND(RAND()*498,0)+2,ROUND(RAND()*(B7-2),0)+1),IF(G7=3,ROUND(RAND()*13,0)+2,ROUND(RAND()*13,0)+2))))</f>
        <v/>
      </c>
      <c r="E7" s="7" t="str">
        <f aca="false">IF($H$2=0,"","=")</f>
        <v/>
      </c>
      <c r="F7" s="8"/>
      <c r="G7" s="1" t="n">
        <f aca="true">IF($H$2=1,G7,ROUND(RAND()*3,0)+1)</f>
        <v>4</v>
      </c>
      <c r="H7" s="1" t="str">
        <f aca="false">IF($H$2=0,"",IF(OR(G7=1,G7=2),IF(G7=1,B7+D7,B7-D7),IF(G7=3,B7*D7,B7/D7)))</f>
        <v/>
      </c>
      <c r="J7" s="6" t="str">
        <f aca="true">IF($H$2=0,"",IF($H$2=1,J7,IF(OR(O7=1,O7=2),IF(O7=1,ROUND(RAND()*498,0)+2,ROUND(RAND()*998,0)+2),IF(O7=3,ROUND(RAND()*13,0)+2,L7*(ROUND(RAND()*13,0)+2)))))</f>
        <v/>
      </c>
      <c r="K7" s="7" t="str">
        <f aca="false">IF($H$2=0,"",IF(O7=1,"+",IF(O7=2,"-",IF(O7=3,"•",":"))))</f>
        <v/>
      </c>
      <c r="L7" s="7" t="str">
        <f aca="true">IF($H$2=0,"",IF($H$2=1,L7,IF(OR(O7=1,O7=2),IF(O7=1,ROUND(RAND()*498,0)+2,ROUND(RAND()*(J7-2),0)+1),IF(O7=3,ROUND(RAND()*13,0)+2,ROUND(RAND()*13,0)+2))))</f>
        <v/>
      </c>
      <c r="M7" s="7" t="str">
        <f aca="false">IF($H$2=0,"","=")</f>
        <v/>
      </c>
      <c r="N7" s="8"/>
      <c r="O7" s="1" t="n">
        <f aca="true">IF($H$2=1,O7,ROUND(RAND()*3,0)+1)</f>
        <v>2</v>
      </c>
      <c r="P7" s="1" t="str">
        <f aca="false">IF($H$2=0,"",IF(OR(O7=1,O7=2),IF(O7=1,J7+L7,J7-L7),IF(O7=3,J7*L7,J7/L7)))</f>
        <v/>
      </c>
      <c r="R7" s="6" t="str">
        <f aca="true">IF($H$2=0,"",IF($H$2=1,R7,IF(OR(W7=1,W7=2),IF(W7=1,ROUND(RAND()*498,0)+2,ROUND(RAND()*998,0)+2),IF(W7=3,ROUND(RAND()*13,0)+2,T7*(ROUND(RAND()*13,0)+2)))))</f>
        <v/>
      </c>
      <c r="S7" s="7" t="str">
        <f aca="false">IF($H$2=0,"",IF(W7=1,"+",IF(W7=2,"-",IF(W7=3,"•",":"))))</f>
        <v/>
      </c>
      <c r="T7" s="7" t="str">
        <f aca="true">IF($H$2=0,"",IF($H$2=1,T7,IF(OR(W7=1,W7=2),IF(W7=1,ROUND(RAND()*498,0)+2,ROUND(RAND()*(R7-2),0)+1),IF(W7=3,ROUND(RAND()*13,0)+2,ROUND(RAND()*13,0)+2))))</f>
        <v/>
      </c>
      <c r="U7" s="7" t="str">
        <f aca="false">IF($H$2=0,"","=")</f>
        <v/>
      </c>
      <c r="V7" s="8"/>
      <c r="W7" s="1" t="n">
        <f aca="true">IF($H$2=1,W7,ROUND(RAND()*3,0)+1)</f>
        <v>2</v>
      </c>
      <c r="X7" s="1" t="str">
        <f aca="false">IF($H$2=0,"",IF(OR(W7=1,W7=2),IF(W7=1,R7+T7,R7-T7),IF(W7=3,R7*T7,R7/T7)))</f>
        <v/>
      </c>
    </row>
    <row r="8" customFormat="false" ht="24" hidden="false" customHeight="false" outlineLevel="0" collapsed="false">
      <c r="B8" s="6" t="str">
        <f aca="true">IF($H$2=0,"",IF($H$2=1,B8,IF(OR(G8=1,G8=2),IF(G8=1,ROUND(RAND()*498,0)+2,ROUND(RAND()*998,0)+2),IF(G8=3,ROUND(RAND()*13,0)+2,D8*(ROUND(RAND()*13,0)+2)))))</f>
        <v/>
      </c>
      <c r="C8" s="7" t="str">
        <f aca="false">IF($H$2=0,"",IF(G8=1,"+",IF(G8=2,"-",IF(G8=3,"•",":"))))</f>
        <v/>
      </c>
      <c r="D8" s="7" t="str">
        <f aca="true">IF($H$2=0,"",IF($H$2=1,D8,IF(OR(G8=1,G8=2),IF(G8=1,ROUND(RAND()*498,0)+2,ROUND(RAND()*(B8-2),0)+1),IF(G8=3,ROUND(RAND()*13,0)+2,ROUND(RAND()*13,0)+2))))</f>
        <v/>
      </c>
      <c r="E8" s="7" t="str">
        <f aca="false">IF($H$2=0,"","=")</f>
        <v/>
      </c>
      <c r="F8" s="8"/>
      <c r="G8" s="1" t="n">
        <f aca="true">IF($H$2=1,G8,ROUND(RAND()*3,0)+1)</f>
        <v>4</v>
      </c>
      <c r="H8" s="1" t="str">
        <f aca="false">IF($H$2=0,"",IF(OR(G8=1,G8=2),IF(G8=1,B8+D8,B8-D8),IF(G8=3,B8*D8,B8/D8)))</f>
        <v/>
      </c>
      <c r="J8" s="6" t="str">
        <f aca="true">IF($H$2=0,"",IF($H$2=1,J8,IF(OR(O8=1,O8=2),IF(O8=1,ROUND(RAND()*498,0)+2,ROUND(RAND()*998,0)+2),IF(O8=3,ROUND(RAND()*13,0)+2,L8*(ROUND(RAND()*13,0)+2)))))</f>
        <v/>
      </c>
      <c r="K8" s="7" t="str">
        <f aca="false">IF($H$2=0,"",IF(O8=1,"+",IF(O8=2,"-",IF(O8=3,"•",":"))))</f>
        <v/>
      </c>
      <c r="L8" s="7" t="str">
        <f aca="true">IF($H$2=0,"",IF($H$2=1,L8,IF(OR(O8=1,O8=2),IF(O8=1,ROUND(RAND()*498,0)+2,ROUND(RAND()*(J8-2),0)+1),IF(O8=3,ROUND(RAND()*13,0)+2,ROUND(RAND()*13,0)+2))))</f>
        <v/>
      </c>
      <c r="M8" s="7" t="str">
        <f aca="false">IF($H$2=0,"","=")</f>
        <v/>
      </c>
      <c r="N8" s="8"/>
      <c r="O8" s="1" t="n">
        <f aca="true">IF($H$2=1,O8,ROUND(RAND()*3,0)+1)</f>
        <v>4</v>
      </c>
      <c r="P8" s="1" t="str">
        <f aca="false">IF($H$2=0,"",IF(OR(O8=1,O8=2),IF(O8=1,J8+L8,J8-L8),IF(O8=3,J8*L8,J8/L8)))</f>
        <v/>
      </c>
      <c r="R8" s="6" t="str">
        <f aca="true">IF($H$2=0,"",IF($H$2=1,R8,IF(OR(W8=1,W8=2),IF(W8=1,ROUND(RAND()*498,0)+2,ROUND(RAND()*998,0)+2),IF(W8=3,ROUND(RAND()*13,0)+2,T8*(ROUND(RAND()*13,0)+2)))))</f>
        <v/>
      </c>
      <c r="S8" s="7" t="str">
        <f aca="false">IF($H$2=0,"",IF(W8=1,"+",IF(W8=2,"-",IF(W8=3,"•",":"))))</f>
        <v/>
      </c>
      <c r="T8" s="7" t="str">
        <f aca="true">IF($H$2=0,"",IF($H$2=1,T8,IF(OR(W8=1,W8=2),IF(W8=1,ROUND(RAND()*498,0)+2,ROUND(RAND()*(R8-2),0)+1),IF(W8=3,ROUND(RAND()*13,0)+2,ROUND(RAND()*13,0)+2))))</f>
        <v/>
      </c>
      <c r="U8" s="7" t="str">
        <f aca="false">IF($H$2=0,"","=")</f>
        <v/>
      </c>
      <c r="V8" s="8"/>
      <c r="W8" s="1" t="n">
        <f aca="true">IF($H$2=1,W8,ROUND(RAND()*3,0)+1)</f>
        <v>2</v>
      </c>
      <c r="X8" s="1" t="str">
        <f aca="false">IF($H$2=0,"",IF(OR(W8=1,W8=2),IF(W8=1,R8+T8,R8-T8),IF(W8=3,R8*T8,R8/T8)))</f>
        <v/>
      </c>
    </row>
    <row r="9" customFormat="false" ht="24" hidden="false" customHeight="false" outlineLevel="0" collapsed="false">
      <c r="B9" s="6" t="str">
        <f aca="true">IF($H$2=0,"",IF($H$2=1,B9,IF(OR(G9=1,G9=2),IF(G9=1,ROUND(RAND()*498,0)+2,ROUND(RAND()*998,0)+2),IF(G9=3,ROUND(RAND()*13,0)+2,D9*(ROUND(RAND()*13,0)+2)))))</f>
        <v/>
      </c>
      <c r="C9" s="7" t="str">
        <f aca="false">IF($H$2=0,"",IF(G9=1,"+",IF(G9=2,"-",IF(G9=3,"•",":"))))</f>
        <v/>
      </c>
      <c r="D9" s="7" t="str">
        <f aca="true">IF($H$2=0,"",IF($H$2=1,D9,IF(OR(G9=1,G9=2),IF(G9=1,ROUND(RAND()*498,0)+2,ROUND(RAND()*(B9-2),0)+1),IF(G9=3,ROUND(RAND()*13,0)+2,ROUND(RAND()*13,0)+2))))</f>
        <v/>
      </c>
      <c r="E9" s="7" t="str">
        <f aca="false">IF($H$2=0,"","=")</f>
        <v/>
      </c>
      <c r="F9" s="8"/>
      <c r="G9" s="1" t="n">
        <f aca="true">IF($H$2=1,G9,ROUND(RAND()*3,0)+1)</f>
        <v>2</v>
      </c>
      <c r="H9" s="1" t="str">
        <f aca="false">IF($H$2=0,"",IF(OR(G9=1,G9=2),IF(G9=1,B9+D9,B9-D9),IF(G9=3,B9*D9,B9/D9)))</f>
        <v/>
      </c>
      <c r="J9" s="6" t="str">
        <f aca="true">IF($H$2=0,"",IF($H$2=1,J9,IF(OR(O9=1,O9=2),IF(O9=1,ROUND(RAND()*498,0)+2,ROUND(RAND()*998,0)+2),IF(O9=3,ROUND(RAND()*13,0)+2,L9*(ROUND(RAND()*13,0)+2)))))</f>
        <v/>
      </c>
      <c r="K9" s="7" t="str">
        <f aca="false">IF($H$2=0,"",IF(O9=1,"+",IF(O9=2,"-",IF(O9=3,"•",":"))))</f>
        <v/>
      </c>
      <c r="L9" s="7" t="str">
        <f aca="true">IF($H$2=0,"",IF($H$2=1,L9,IF(OR(O9=1,O9=2),IF(O9=1,ROUND(RAND()*498,0)+2,ROUND(RAND()*(J9-2),0)+1),IF(O9=3,ROUND(RAND()*13,0)+2,ROUND(RAND()*13,0)+2))))</f>
        <v/>
      </c>
      <c r="M9" s="7" t="str">
        <f aca="false">IF($H$2=0,"","=")</f>
        <v/>
      </c>
      <c r="N9" s="8"/>
      <c r="O9" s="1" t="n">
        <f aca="true">IF($H$2=1,O9,ROUND(RAND()*3,0)+1)</f>
        <v>3</v>
      </c>
      <c r="P9" s="1" t="str">
        <f aca="false">IF($H$2=0,"",IF(OR(O9=1,O9=2),IF(O9=1,J9+L9,J9-L9),IF(O9=3,J9*L9,J9/L9)))</f>
        <v/>
      </c>
      <c r="R9" s="6" t="str">
        <f aca="true">IF($H$2=0,"",IF($H$2=1,R9,IF(OR(W9=1,W9=2),IF(W9=1,ROUND(RAND()*498,0)+2,ROUND(RAND()*998,0)+2),IF(W9=3,ROUND(RAND()*13,0)+2,T9*(ROUND(RAND()*13,0)+2)))))</f>
        <v/>
      </c>
      <c r="S9" s="7" t="str">
        <f aca="false">IF($H$2=0,"",IF(W9=1,"+",IF(W9=2,"-",IF(W9=3,"•",":"))))</f>
        <v/>
      </c>
      <c r="T9" s="7" t="str">
        <f aca="true">IF($H$2=0,"",IF($H$2=1,T9,IF(OR(W9=1,W9=2),IF(W9=1,ROUND(RAND()*498,0)+2,ROUND(RAND()*(R9-2),0)+1),IF(W9=3,ROUND(RAND()*13,0)+2,ROUND(RAND()*13,0)+2))))</f>
        <v/>
      </c>
      <c r="U9" s="7" t="str">
        <f aca="false">IF($H$2=0,"","=")</f>
        <v/>
      </c>
      <c r="V9" s="8"/>
      <c r="W9" s="1" t="n">
        <f aca="true">IF($H$2=1,W9,ROUND(RAND()*3,0)+1)</f>
        <v>2</v>
      </c>
      <c r="X9" s="1" t="str">
        <f aca="false">IF($H$2=0,"",IF(OR(W9=1,W9=2),IF(W9=1,R9+T9,R9-T9),IF(W9=3,R9*T9,R9/T9)))</f>
        <v/>
      </c>
    </row>
    <row r="10" customFormat="false" ht="24" hidden="false" customHeight="false" outlineLevel="0" collapsed="false">
      <c r="B10" s="6" t="str">
        <f aca="true">IF($H$2=0,"",IF($H$2=1,B10,IF(OR(G10=1,G10=2),IF(G10=1,ROUND(RAND()*498,0)+2,ROUND(RAND()*998,0)+2),IF(G10=3,ROUND(RAND()*13,0)+2,D10*(ROUND(RAND()*13,0)+2)))))</f>
        <v/>
      </c>
      <c r="C10" s="7" t="str">
        <f aca="false">IF($H$2=0,"",IF(G10=1,"+",IF(G10=2,"-",IF(G10=3,"•",":"))))</f>
        <v/>
      </c>
      <c r="D10" s="7" t="str">
        <f aca="true">IF($H$2=0,"",IF($H$2=1,D10,IF(OR(G10=1,G10=2),IF(G10=1,ROUND(RAND()*498,0)+2,ROUND(RAND()*(B10-2),0)+1),IF(G10=3,ROUND(RAND()*13,0)+2,ROUND(RAND()*13,0)+2))))</f>
        <v/>
      </c>
      <c r="E10" s="7" t="str">
        <f aca="false">IF($H$2=0,"","=")</f>
        <v/>
      </c>
      <c r="F10" s="8"/>
      <c r="G10" s="1" t="n">
        <f aca="true">IF($H$2=1,G10,ROUND(RAND()*3,0)+1)</f>
        <v>4</v>
      </c>
      <c r="H10" s="1" t="str">
        <f aca="false">IF($H$2=0,"",IF(OR(G10=1,G10=2),IF(G10=1,B10+D10,B10-D10),IF(G10=3,B10*D10,B10/D10)))</f>
        <v/>
      </c>
      <c r="J10" s="6" t="str">
        <f aca="true">IF($H$2=0,"",IF($H$2=1,J10,IF(OR(O10=1,O10=2),IF(O10=1,ROUND(RAND()*498,0)+2,ROUND(RAND()*998,0)+2),IF(O10=3,ROUND(RAND()*13,0)+2,L10*(ROUND(RAND()*13,0)+2)))))</f>
        <v/>
      </c>
      <c r="K10" s="7" t="str">
        <f aca="false">IF($H$2=0,"",IF(O10=1,"+",IF(O10=2,"-",IF(O10=3,"•",":"))))</f>
        <v/>
      </c>
      <c r="L10" s="7" t="str">
        <f aca="true">IF($H$2=0,"",IF($H$2=1,L10,IF(OR(O10=1,O10=2),IF(O10=1,ROUND(RAND()*498,0)+2,ROUND(RAND()*(J10-2),0)+1),IF(O10=3,ROUND(RAND()*13,0)+2,ROUND(RAND()*13,0)+2))))</f>
        <v/>
      </c>
      <c r="M10" s="7" t="str">
        <f aca="false">IF($H$2=0,"","=")</f>
        <v/>
      </c>
      <c r="N10" s="8"/>
      <c r="O10" s="1" t="n">
        <f aca="true">IF($H$2=1,O10,ROUND(RAND()*3,0)+1)</f>
        <v>2</v>
      </c>
      <c r="P10" s="1" t="str">
        <f aca="false">IF($H$2=0,"",IF(OR(O10=1,O10=2),IF(O10=1,J10+L10,J10-L10),IF(O10=3,J10*L10,J10/L10)))</f>
        <v/>
      </c>
      <c r="R10" s="6" t="str">
        <f aca="true">IF($H$2=0,"",IF($H$2=1,R10,IF(OR(W10=1,W10=2),IF(W10=1,ROUND(RAND()*498,0)+2,ROUND(RAND()*998,0)+2),IF(W10=3,ROUND(RAND()*13,0)+2,T10*(ROUND(RAND()*13,0)+2)))))</f>
        <v/>
      </c>
      <c r="S10" s="7" t="str">
        <f aca="false">IF($H$2=0,"",IF(W10=1,"+",IF(W10=2,"-",IF(W10=3,"•",":"))))</f>
        <v/>
      </c>
      <c r="T10" s="7" t="str">
        <f aca="true">IF($H$2=0,"",IF($H$2=1,T10,IF(OR(W10=1,W10=2),IF(W10=1,ROUND(RAND()*498,0)+2,ROUND(RAND()*(R10-2),0)+1),IF(W10=3,ROUND(RAND()*13,0)+2,ROUND(RAND()*13,0)+2))))</f>
        <v/>
      </c>
      <c r="U10" s="7" t="str">
        <f aca="false">IF($H$2=0,"","=")</f>
        <v/>
      </c>
      <c r="V10" s="8"/>
      <c r="W10" s="1" t="n">
        <f aca="true">IF($H$2=1,W10,ROUND(RAND()*3,0)+1)</f>
        <v>4</v>
      </c>
      <c r="X10" s="1" t="str">
        <f aca="false">IF($H$2=0,"",IF(OR(W10=1,W10=2),IF(W10=1,R10+T10,R10-T10),IF(W10=3,R10*T10,R10/T10)))</f>
        <v/>
      </c>
    </row>
    <row r="11" customFormat="false" ht="24" hidden="false" customHeight="false" outlineLevel="0" collapsed="false">
      <c r="B11" s="6" t="str">
        <f aca="true">IF($H$2=0,"",IF($H$2=1,B11,IF(OR(G11=1,G11=2),IF(G11=1,ROUND(RAND()*498,0)+2,ROUND(RAND()*998,0)+2),IF(G11=3,ROUND(RAND()*13,0)+2,D11*(ROUND(RAND()*13,0)+2)))))</f>
        <v/>
      </c>
      <c r="C11" s="7" t="str">
        <f aca="false">IF($H$2=0,"",IF(G11=1,"+",IF(G11=2,"-",IF(G11=3,"•",":"))))</f>
        <v/>
      </c>
      <c r="D11" s="7" t="str">
        <f aca="true">IF($H$2=0,"",IF($H$2=1,D11,IF(OR(G11=1,G11=2),IF(G11=1,ROUND(RAND()*498,0)+2,ROUND(RAND()*(B11-2),0)+1),IF(G11=3,ROUND(RAND()*13,0)+2,ROUND(RAND()*13,0)+2))))</f>
        <v/>
      </c>
      <c r="E11" s="7" t="str">
        <f aca="false">IF($H$2=0,"","=")</f>
        <v/>
      </c>
      <c r="F11" s="8"/>
      <c r="G11" s="1" t="n">
        <f aca="true">IF($H$2=1,G11,ROUND(RAND()*3,0)+1)</f>
        <v>1</v>
      </c>
      <c r="H11" s="1" t="str">
        <f aca="false">IF($H$2=0,"",IF(OR(G11=1,G11=2),IF(G11=1,B11+D11,B11-D11),IF(G11=3,B11*D11,B11/D11)))</f>
        <v/>
      </c>
      <c r="J11" s="6" t="str">
        <f aca="true">IF($H$2=0,"",IF($H$2=1,J11,IF(OR(O11=1,O11=2),IF(O11=1,ROUND(RAND()*498,0)+2,ROUND(RAND()*998,0)+2),IF(O11=3,ROUND(RAND()*13,0)+2,L11*(ROUND(RAND()*13,0)+2)))))</f>
        <v/>
      </c>
      <c r="K11" s="7" t="str">
        <f aca="false">IF($H$2=0,"",IF(O11=1,"+",IF(O11=2,"-",IF(O11=3,"•",":"))))</f>
        <v/>
      </c>
      <c r="L11" s="7" t="str">
        <f aca="true">IF($H$2=0,"",IF($H$2=1,L11,IF(OR(O11=1,O11=2),IF(O11=1,ROUND(RAND()*498,0)+2,ROUND(RAND()*(J11-2),0)+1),IF(O11=3,ROUND(RAND()*13,0)+2,ROUND(RAND()*13,0)+2))))</f>
        <v/>
      </c>
      <c r="M11" s="7" t="str">
        <f aca="false">IF($H$2=0,"","=")</f>
        <v/>
      </c>
      <c r="N11" s="8"/>
      <c r="O11" s="1" t="n">
        <f aca="true">IF($H$2=1,O11,ROUND(RAND()*3,0)+1)</f>
        <v>1</v>
      </c>
      <c r="P11" s="1" t="str">
        <f aca="false">IF($H$2=0,"",IF(OR(O11=1,O11=2),IF(O11=1,J11+L11,J11-L11),IF(O11=3,J11*L11,J11/L11)))</f>
        <v/>
      </c>
      <c r="R11" s="6" t="str">
        <f aca="true">IF($H$2=0,"",IF($H$2=1,R11,IF(OR(W11=1,W11=2),IF(W11=1,ROUND(RAND()*498,0)+2,ROUND(RAND()*998,0)+2),IF(W11=3,ROUND(RAND()*13,0)+2,T11*(ROUND(RAND()*13,0)+2)))))</f>
        <v/>
      </c>
      <c r="S11" s="7" t="str">
        <f aca="false">IF($H$2=0,"",IF(W11=1,"+",IF(W11=2,"-",IF(W11=3,"•",":"))))</f>
        <v/>
      </c>
      <c r="T11" s="7" t="str">
        <f aca="true">IF($H$2=0,"",IF($H$2=1,T11,IF(OR(W11=1,W11=2),IF(W11=1,ROUND(RAND()*498,0)+2,ROUND(RAND()*(R11-2),0)+1),IF(W11=3,ROUND(RAND()*13,0)+2,ROUND(RAND()*13,0)+2))))</f>
        <v/>
      </c>
      <c r="U11" s="7" t="str">
        <f aca="false">IF($H$2=0,"","=")</f>
        <v/>
      </c>
      <c r="V11" s="8"/>
      <c r="W11" s="1" t="n">
        <f aca="true">IF($H$2=1,W11,ROUND(RAND()*3,0)+1)</f>
        <v>4</v>
      </c>
      <c r="X11" s="1" t="str">
        <f aca="false">IF($H$2=0,"",IF(OR(W11=1,W11=2),IF(W11=1,R11+T11,R11-T11),IF(W11=3,R11*T11,R11/T11)))</f>
        <v/>
      </c>
    </row>
    <row r="12" customFormat="false" ht="24" hidden="false" customHeight="false" outlineLevel="0" collapsed="false">
      <c r="B12" s="6" t="str">
        <f aca="true">IF($H$2=0,"",IF($H$2=1,B12,IF(OR(G12=1,G12=2),IF(G12=1,ROUND(RAND()*498,0)+2,ROUND(RAND()*998,0)+2),IF(G12=3,ROUND(RAND()*13,0)+2,D12*(ROUND(RAND()*13,0)+2)))))</f>
        <v/>
      </c>
      <c r="C12" s="7" t="str">
        <f aca="false">IF($H$2=0,"",IF(G12=1,"+",IF(G12=2,"-",IF(G12=3,"•",":"))))</f>
        <v/>
      </c>
      <c r="D12" s="7" t="str">
        <f aca="true">IF($H$2=0,"",IF($H$2=1,D12,IF(OR(G12=1,G12=2),IF(G12=1,ROUND(RAND()*498,0)+2,ROUND(RAND()*(B12-2),0)+1),IF(G12=3,ROUND(RAND()*13,0)+2,ROUND(RAND()*13,0)+2))))</f>
        <v/>
      </c>
      <c r="E12" s="7" t="str">
        <f aca="false">IF($H$2=0,"","=")</f>
        <v/>
      </c>
      <c r="F12" s="8"/>
      <c r="G12" s="1" t="n">
        <f aca="true">IF($H$2=1,G12,ROUND(RAND()*3,0)+1)</f>
        <v>1</v>
      </c>
      <c r="H12" s="1" t="str">
        <f aca="false">IF($H$2=0,"",IF(OR(G12=1,G12=2),IF(G12=1,B12+D12,B12-D12),IF(G12=3,B12*D12,B12/D12)))</f>
        <v/>
      </c>
      <c r="J12" s="6" t="str">
        <f aca="true">IF($H$2=0,"",IF($H$2=1,J12,IF(OR(O12=1,O12=2),IF(O12=1,ROUND(RAND()*498,0)+2,ROUND(RAND()*998,0)+2),IF(O12=3,ROUND(RAND()*13,0)+2,L12*(ROUND(RAND()*13,0)+2)))))</f>
        <v/>
      </c>
      <c r="K12" s="7" t="str">
        <f aca="false">IF($H$2=0,"",IF(O12=1,"+",IF(O12=2,"-",IF(O12=3,"•",":"))))</f>
        <v/>
      </c>
      <c r="L12" s="7" t="str">
        <f aca="true">IF($H$2=0,"",IF($H$2=1,L12,IF(OR(O12=1,O12=2),IF(O12=1,ROUND(RAND()*498,0)+2,ROUND(RAND()*(J12-2),0)+1),IF(O12=3,ROUND(RAND()*13,0)+2,ROUND(RAND()*13,0)+2))))</f>
        <v/>
      </c>
      <c r="M12" s="7" t="str">
        <f aca="false">IF($H$2=0,"","=")</f>
        <v/>
      </c>
      <c r="N12" s="8"/>
      <c r="O12" s="1" t="n">
        <f aca="true">IF($H$2=1,O12,ROUND(RAND()*3,0)+1)</f>
        <v>3</v>
      </c>
      <c r="P12" s="1" t="str">
        <f aca="false">IF($H$2=0,"",IF(OR(O12=1,O12=2),IF(O12=1,J12+L12,J12-L12),IF(O12=3,J12*L12,J12/L12)))</f>
        <v/>
      </c>
      <c r="R12" s="6" t="str">
        <f aca="true">IF($H$2=0,"",IF($H$2=1,R12,IF(OR(W12=1,W12=2),IF(W12=1,ROUND(RAND()*498,0)+2,ROUND(RAND()*998,0)+2),IF(W12=3,ROUND(RAND()*13,0)+2,T12*(ROUND(RAND()*13,0)+2)))))</f>
        <v/>
      </c>
      <c r="S12" s="7" t="str">
        <f aca="false">IF($H$2=0,"",IF(W12=1,"+",IF(W12=2,"-",IF(W12=3,"•",":"))))</f>
        <v/>
      </c>
      <c r="T12" s="7" t="str">
        <f aca="true">IF($H$2=0,"",IF($H$2=1,T12,IF(OR(W12=1,W12=2),IF(W12=1,ROUND(RAND()*498,0)+2,ROUND(RAND()*(R12-2),0)+1),IF(W12=3,ROUND(RAND()*13,0)+2,ROUND(RAND()*13,0)+2))))</f>
        <v/>
      </c>
      <c r="U12" s="7" t="str">
        <f aca="false">IF($H$2=0,"","=")</f>
        <v/>
      </c>
      <c r="V12" s="8"/>
      <c r="W12" s="1" t="n">
        <f aca="true">IF($H$2=1,W12,ROUND(RAND()*3,0)+1)</f>
        <v>3</v>
      </c>
      <c r="X12" s="1" t="str">
        <f aca="false">IF($H$2=0,"",IF(OR(W12=1,W12=2),IF(W12=1,R12+T12,R12-T12),IF(W12=3,R12*T12,R12/T12)))</f>
        <v/>
      </c>
    </row>
    <row r="13" customFormat="false" ht="24" hidden="false" customHeight="false" outlineLevel="0" collapsed="false">
      <c r="B13" s="6" t="str">
        <f aca="true">IF($H$2=0,"",IF($H$2=1,B13,IF(OR(G13=1,G13=2),IF(G13=1,ROUND(RAND()*498,0)+2,ROUND(RAND()*998,0)+2),IF(G13=3,ROUND(RAND()*13,0)+2,D13*(ROUND(RAND()*13,0)+2)))))</f>
        <v/>
      </c>
      <c r="C13" s="7" t="str">
        <f aca="false">IF($H$2=0,"",IF(G13=1,"+",IF(G13=2,"-",IF(G13=3,"•",":"))))</f>
        <v/>
      </c>
      <c r="D13" s="7" t="str">
        <f aca="true">IF($H$2=0,"",IF($H$2=1,D13,IF(OR(G13=1,G13=2),IF(G13=1,ROUND(RAND()*498,0)+2,ROUND(RAND()*(B13-2),0)+1),IF(G13=3,ROUND(RAND()*13,0)+2,ROUND(RAND()*13,0)+2))))</f>
        <v/>
      </c>
      <c r="E13" s="7" t="str">
        <f aca="false">IF($H$2=0,"","=")</f>
        <v/>
      </c>
      <c r="F13" s="8"/>
      <c r="G13" s="1" t="n">
        <f aca="true">IF($H$2=1,G13,ROUND(RAND()*3,0)+1)</f>
        <v>2</v>
      </c>
      <c r="H13" s="1" t="str">
        <f aca="false">IF($H$2=0,"",IF(OR(G13=1,G13=2),IF(G13=1,B13+D13,B13-D13),IF(G13=3,B13*D13,B13/D13)))</f>
        <v/>
      </c>
      <c r="J13" s="6" t="str">
        <f aca="true">IF($H$2=0,"",IF($H$2=1,J13,IF(OR(O13=1,O13=2),IF(O13=1,ROUND(RAND()*498,0)+2,ROUND(RAND()*998,0)+2),IF(O13=3,ROUND(RAND()*13,0)+2,L13*(ROUND(RAND()*13,0)+2)))))</f>
        <v/>
      </c>
      <c r="K13" s="7" t="str">
        <f aca="false">IF($H$2=0,"",IF(O13=1,"+",IF(O13=2,"-",IF(O13=3,"•",":"))))</f>
        <v/>
      </c>
      <c r="L13" s="7" t="str">
        <f aca="true">IF($H$2=0,"",IF($H$2=1,L13,IF(OR(O13=1,O13=2),IF(O13=1,ROUND(RAND()*498,0)+2,ROUND(RAND()*(J13-2),0)+1),IF(O13=3,ROUND(RAND()*13,0)+2,ROUND(RAND()*13,0)+2))))</f>
        <v/>
      </c>
      <c r="M13" s="7" t="str">
        <f aca="false">IF($H$2=0,"","=")</f>
        <v/>
      </c>
      <c r="N13" s="8"/>
      <c r="O13" s="1" t="n">
        <f aca="true">IF($H$2=1,O13,ROUND(RAND()*3,0)+1)</f>
        <v>3</v>
      </c>
      <c r="P13" s="1" t="str">
        <f aca="false">IF($H$2=0,"",IF(OR(O13=1,O13=2),IF(O13=1,J13+L13,J13-L13),IF(O13=3,J13*L13,J13/L13)))</f>
        <v/>
      </c>
      <c r="R13" s="6" t="str">
        <f aca="true">IF($H$2=0,"",IF($H$2=1,R13,IF(OR(W13=1,W13=2),IF(W13=1,ROUND(RAND()*498,0)+2,ROUND(RAND()*998,0)+2),IF(W13=3,ROUND(RAND()*13,0)+2,T13*(ROUND(RAND()*13,0)+2)))))</f>
        <v/>
      </c>
      <c r="S13" s="7" t="str">
        <f aca="false">IF($H$2=0,"",IF(W13=1,"+",IF(W13=2,"-",IF(W13=3,"•",":"))))</f>
        <v/>
      </c>
      <c r="T13" s="7" t="str">
        <f aca="true">IF($H$2=0,"",IF($H$2=1,T13,IF(OR(W13=1,W13=2),IF(W13=1,ROUND(RAND()*498,0)+2,ROUND(RAND()*(R13-2),0)+1),IF(W13=3,ROUND(RAND()*13,0)+2,ROUND(RAND()*13,0)+2))))</f>
        <v/>
      </c>
      <c r="U13" s="7" t="str">
        <f aca="false">IF($H$2=0,"","=")</f>
        <v/>
      </c>
      <c r="V13" s="8"/>
      <c r="W13" s="1" t="n">
        <f aca="true">IF($H$2=1,W13,ROUND(RAND()*3,0)+1)</f>
        <v>2</v>
      </c>
      <c r="X13" s="1" t="str">
        <f aca="false">IF($H$2=0,"",IF(OR(W13=1,W13=2),IF(W13=1,R13+T13,R13-T13),IF(W13=3,R13*T13,R13/T13)))</f>
        <v/>
      </c>
    </row>
    <row r="14" customFormat="false" ht="24" hidden="false" customHeight="false" outlineLevel="0" collapsed="false">
      <c r="B14" s="6" t="str">
        <f aca="true">IF($H$2=0,"",IF($H$2=1,B14,IF(OR(G14=1,G14=2),IF(G14=1,ROUND(RAND()*498,0)+2,ROUND(RAND()*998,0)+2),IF(G14=3,ROUND(RAND()*13,0)+2,D14*(ROUND(RAND()*13,0)+2)))))</f>
        <v/>
      </c>
      <c r="C14" s="7" t="str">
        <f aca="false">IF($H$2=0,"",IF(G14=1,"+",IF(G14=2,"-",IF(G14=3,"•",":"))))</f>
        <v/>
      </c>
      <c r="D14" s="7" t="str">
        <f aca="true">IF($H$2=0,"",IF($H$2=1,D14,IF(OR(G14=1,G14=2),IF(G14=1,ROUND(RAND()*498,0)+2,ROUND(RAND()*(B14-2),0)+1),IF(G14=3,ROUND(RAND()*13,0)+2,ROUND(RAND()*13,0)+2))))</f>
        <v/>
      </c>
      <c r="E14" s="7" t="str">
        <f aca="false">IF($H$2=0,"","=")</f>
        <v/>
      </c>
      <c r="F14" s="8"/>
      <c r="G14" s="1" t="n">
        <f aca="true">IF($H$2=1,G14,ROUND(RAND()*3,0)+1)</f>
        <v>2</v>
      </c>
      <c r="H14" s="1" t="str">
        <f aca="false">IF($H$2=0,"",IF(OR(G14=1,G14=2),IF(G14=1,B14+D14,B14-D14),IF(G14=3,B14*D14,B14/D14)))</f>
        <v/>
      </c>
      <c r="J14" s="6" t="str">
        <f aca="true">IF($H$2=0,"",IF($H$2=1,J14,IF(OR(O14=1,O14=2),IF(O14=1,ROUND(RAND()*498,0)+2,ROUND(RAND()*998,0)+2),IF(O14=3,ROUND(RAND()*13,0)+2,L14*(ROUND(RAND()*13,0)+2)))))</f>
        <v/>
      </c>
      <c r="K14" s="7" t="str">
        <f aca="false">IF($H$2=0,"",IF(O14=1,"+",IF(O14=2,"-",IF(O14=3,"•",":"))))</f>
        <v/>
      </c>
      <c r="L14" s="7" t="str">
        <f aca="true">IF($H$2=0,"",IF($H$2=1,L14,IF(OR(O14=1,O14=2),IF(O14=1,ROUND(RAND()*498,0)+2,ROUND(RAND()*(J14-2),0)+1),IF(O14=3,ROUND(RAND()*13,0)+2,ROUND(RAND()*13,0)+2))))</f>
        <v/>
      </c>
      <c r="M14" s="7" t="str">
        <f aca="false">IF($H$2=0,"","=")</f>
        <v/>
      </c>
      <c r="N14" s="8"/>
      <c r="O14" s="1" t="n">
        <f aca="true">IF($H$2=1,O14,ROUND(RAND()*3,0)+1)</f>
        <v>2</v>
      </c>
      <c r="P14" s="1" t="str">
        <f aca="false">IF($H$2=0,"",IF(OR(O14=1,O14=2),IF(O14=1,J14+L14,J14-L14),IF(O14=3,J14*L14,J14/L14)))</f>
        <v/>
      </c>
      <c r="R14" s="6" t="str">
        <f aca="true">IF($H$2=0,"",IF($H$2=1,R14,IF(OR(W14=1,W14=2),IF(W14=1,ROUND(RAND()*498,0)+2,ROUND(RAND()*998,0)+2),IF(W14=3,ROUND(RAND()*13,0)+2,T14*(ROUND(RAND()*13,0)+2)))))</f>
        <v/>
      </c>
      <c r="S14" s="7" t="str">
        <f aca="false">IF($H$2=0,"",IF(W14=1,"+",IF(W14=2,"-",IF(W14=3,"•",":"))))</f>
        <v/>
      </c>
      <c r="T14" s="7" t="str">
        <f aca="true">IF($H$2=0,"",IF($H$2=1,T14,IF(OR(W14=1,W14=2),IF(W14=1,ROUND(RAND()*498,0)+2,ROUND(RAND()*(R14-2),0)+1),IF(W14=3,ROUND(RAND()*13,0)+2,ROUND(RAND()*13,0)+2))))</f>
        <v/>
      </c>
      <c r="U14" s="7" t="str">
        <f aca="false">IF($H$2=0,"","=")</f>
        <v/>
      </c>
      <c r="V14" s="8"/>
      <c r="W14" s="1" t="n">
        <f aca="true">IF($H$2=1,W14,ROUND(RAND()*3,0)+1)</f>
        <v>1</v>
      </c>
      <c r="X14" s="1" t="str">
        <f aca="false">IF($H$2=0,"",IF(OR(W14=1,W14=2),IF(W14=1,R14+T14,R14-T14),IF(W14=3,R14*T14,R14/T14)))</f>
        <v/>
      </c>
    </row>
    <row r="15" customFormat="false" ht="24" hidden="false" customHeight="false" outlineLevel="0" collapsed="false">
      <c r="B15" s="6" t="str">
        <f aca="true">IF($H$2=0,"",IF($H$2=1,B15,IF(OR(G15=1,G15=2),IF(G15=1,ROUND(RAND()*498,0)+2,ROUND(RAND()*998,0)+2),IF(G15=3,ROUND(RAND()*13,0)+2,D15*(ROUND(RAND()*13,0)+2)))))</f>
        <v/>
      </c>
      <c r="C15" s="7" t="str">
        <f aca="false">IF($H$2=0,"",IF(G15=1,"+",IF(G15=2,"-",IF(G15=3,"•",":"))))</f>
        <v/>
      </c>
      <c r="D15" s="7" t="str">
        <f aca="true">IF($H$2=0,"",IF($H$2=1,D15,IF(OR(G15=1,G15=2),IF(G15=1,ROUND(RAND()*498,0)+2,ROUND(RAND()*(B15-2),0)+1),IF(G15=3,ROUND(RAND()*13,0)+2,ROUND(RAND()*13,0)+2))))</f>
        <v/>
      </c>
      <c r="E15" s="7" t="str">
        <f aca="false">IF($H$2=0,"","=")</f>
        <v/>
      </c>
      <c r="F15" s="8"/>
      <c r="G15" s="1" t="n">
        <f aca="true">IF($H$2=1,G15,ROUND(RAND()*3,0)+1)</f>
        <v>1</v>
      </c>
      <c r="H15" s="1" t="str">
        <f aca="false">IF($H$2=0,"",IF(OR(G15=1,G15=2),IF(G15=1,B15+D15,B15-D15),IF(G15=3,B15*D15,B15/D15)))</f>
        <v/>
      </c>
      <c r="J15" s="6" t="str">
        <f aca="true">IF($H$2=0,"",IF($H$2=1,J15,IF(OR(O15=1,O15=2),IF(O15=1,ROUND(RAND()*498,0)+2,ROUND(RAND()*998,0)+2),IF(O15=3,ROUND(RAND()*13,0)+2,L15*(ROUND(RAND()*13,0)+2)))))</f>
        <v/>
      </c>
      <c r="K15" s="7" t="str">
        <f aca="false">IF($H$2=0,"",IF(O15=1,"+",IF(O15=2,"-",IF(O15=3,"•",":"))))</f>
        <v/>
      </c>
      <c r="L15" s="7" t="str">
        <f aca="true">IF($H$2=0,"",IF($H$2=1,L15,IF(OR(O15=1,O15=2),IF(O15=1,ROUND(RAND()*498,0)+2,ROUND(RAND()*(J15-2),0)+1),IF(O15=3,ROUND(RAND()*13,0)+2,ROUND(RAND()*13,0)+2))))</f>
        <v/>
      </c>
      <c r="M15" s="7" t="str">
        <f aca="false">IF($H$2=0,"","=")</f>
        <v/>
      </c>
      <c r="N15" s="8"/>
      <c r="O15" s="1" t="n">
        <f aca="true">IF($H$2=1,O15,ROUND(RAND()*3,0)+1)</f>
        <v>4</v>
      </c>
      <c r="P15" s="1" t="str">
        <f aca="false">IF($H$2=0,"",IF(OR(O15=1,O15=2),IF(O15=1,J15+L15,J15-L15),IF(O15=3,J15*L15,J15/L15)))</f>
        <v/>
      </c>
      <c r="R15" s="6" t="str">
        <f aca="true">IF($H$2=0,"",IF($H$2=1,R15,IF(OR(W15=1,W15=2),IF(W15=1,ROUND(RAND()*498,0)+2,ROUND(RAND()*998,0)+2),IF(W15=3,ROUND(RAND()*13,0)+2,T15*(ROUND(RAND()*13,0)+2)))))</f>
        <v/>
      </c>
      <c r="S15" s="7" t="str">
        <f aca="false">IF($H$2=0,"",IF(W15=1,"+",IF(W15=2,"-",IF(W15=3,"•",":"))))</f>
        <v/>
      </c>
      <c r="T15" s="7" t="str">
        <f aca="true">IF($H$2=0,"",IF($H$2=1,T15,IF(OR(W15=1,W15=2),IF(W15=1,ROUND(RAND()*498,0)+2,ROUND(RAND()*(R15-2),0)+1),IF(W15=3,ROUND(RAND()*13,0)+2,ROUND(RAND()*13,0)+2))))</f>
        <v/>
      </c>
      <c r="U15" s="7" t="str">
        <f aca="false">IF($H$2=0,"","=")</f>
        <v/>
      </c>
      <c r="V15" s="8"/>
      <c r="W15" s="1" t="n">
        <f aca="true">IF($H$2=1,W15,ROUND(RAND()*3,0)+1)</f>
        <v>3</v>
      </c>
      <c r="X15" s="1" t="str">
        <f aca="false">IF($H$2=0,"",IF(OR(W15=1,W15=2),IF(W15=1,R15+T15,R15-T15),IF(W15=3,R15*T15,R15/T15)))</f>
        <v/>
      </c>
    </row>
    <row r="16" customFormat="false" ht="24" hidden="false" customHeight="false" outlineLevel="0" collapsed="false">
      <c r="B16" s="6" t="str">
        <f aca="true">IF($H$2=0,"",IF($H$2=1,B16,IF(OR(G16=1,G16=2),IF(G16=1,ROUND(RAND()*498,0)+2,ROUND(RAND()*998,0)+2),IF(G16=3,ROUND(RAND()*13,0)+2,D16*(ROUND(RAND()*13,0)+2)))))</f>
        <v/>
      </c>
      <c r="C16" s="7" t="str">
        <f aca="false">IF($H$2=0,"",IF(G16=1,"+",IF(G16=2,"-",IF(G16=3,"•",":"))))</f>
        <v/>
      </c>
      <c r="D16" s="7" t="str">
        <f aca="true">IF($H$2=0,"",IF($H$2=1,D16,IF(OR(G16=1,G16=2),IF(G16=1,ROUND(RAND()*498,0)+2,ROUND(RAND()*(B16-2),0)+1),IF(G16=3,ROUND(RAND()*13,0)+2,ROUND(RAND()*13,0)+2))))</f>
        <v/>
      </c>
      <c r="E16" s="7" t="str">
        <f aca="false">IF($H$2=0,"","=")</f>
        <v/>
      </c>
      <c r="F16" s="8"/>
      <c r="G16" s="1" t="n">
        <f aca="true">IF($H$2=1,G16,ROUND(RAND()*3,0)+1)</f>
        <v>2</v>
      </c>
      <c r="H16" s="1" t="str">
        <f aca="false">IF($H$2=0,"",IF(OR(G16=1,G16=2),IF(G16=1,B16+D16,B16-D16),IF(G16=3,B16*D16,B16/D16)))</f>
        <v/>
      </c>
      <c r="J16" s="6" t="str">
        <f aca="true">IF($H$2=0,"",IF($H$2=1,J16,IF(OR(O16=1,O16=2),IF(O16=1,ROUND(RAND()*498,0)+2,ROUND(RAND()*998,0)+2),IF(O16=3,ROUND(RAND()*13,0)+2,L16*(ROUND(RAND()*13,0)+2)))))</f>
        <v/>
      </c>
      <c r="K16" s="7" t="str">
        <f aca="false">IF($H$2=0,"",IF(O16=1,"+",IF(O16=2,"-",IF(O16=3,"•",":"))))</f>
        <v/>
      </c>
      <c r="L16" s="7" t="str">
        <f aca="true">IF($H$2=0,"",IF($H$2=1,L16,IF(OR(O16=1,O16=2),IF(O16=1,ROUND(RAND()*498,0)+2,ROUND(RAND()*(J16-2),0)+1),IF(O16=3,ROUND(RAND()*13,0)+2,ROUND(RAND()*13,0)+2))))</f>
        <v/>
      </c>
      <c r="M16" s="7" t="str">
        <f aca="false">IF($H$2=0,"","=")</f>
        <v/>
      </c>
      <c r="N16" s="8"/>
      <c r="O16" s="1" t="n">
        <f aca="true">IF($H$2=1,O16,ROUND(RAND()*3,0)+1)</f>
        <v>1</v>
      </c>
      <c r="P16" s="1" t="str">
        <f aca="false">IF($H$2=0,"",IF(OR(O16=1,O16=2),IF(O16=1,J16+L16,J16-L16),IF(O16=3,J16*L16,J16/L16)))</f>
        <v/>
      </c>
      <c r="R16" s="6" t="str">
        <f aca="true">IF($H$2=0,"",IF($H$2=1,R16,IF(OR(W16=1,W16=2),IF(W16=1,ROUND(RAND()*498,0)+2,ROUND(RAND()*998,0)+2),IF(W16=3,ROUND(RAND()*13,0)+2,T16*(ROUND(RAND()*13,0)+2)))))</f>
        <v/>
      </c>
      <c r="S16" s="7" t="str">
        <f aca="false">IF($H$2=0,"",IF(W16=1,"+",IF(W16=2,"-",IF(W16=3,"•",":"))))</f>
        <v/>
      </c>
      <c r="T16" s="7" t="str">
        <f aca="true">IF($H$2=0,"",IF($H$2=1,T16,IF(OR(W16=1,W16=2),IF(W16=1,ROUND(RAND()*498,0)+2,ROUND(RAND()*(R16-2),0)+1),IF(W16=3,ROUND(RAND()*13,0)+2,ROUND(RAND()*13,0)+2))))</f>
        <v/>
      </c>
      <c r="U16" s="7" t="str">
        <f aca="false">IF($H$2=0,"","=")</f>
        <v/>
      </c>
      <c r="V16" s="8"/>
      <c r="W16" s="1" t="n">
        <f aca="true">IF($H$2=1,W16,ROUND(RAND()*3,0)+1)</f>
        <v>2</v>
      </c>
      <c r="X16" s="1" t="str">
        <f aca="false">IF($H$2=0,"",IF(OR(W16=1,W16=2),IF(W16=1,R16+T16,R16-T16),IF(W16=3,R16*T16,R16/T16)))</f>
        <v/>
      </c>
    </row>
    <row r="17" customFormat="false" ht="24" hidden="false" customHeight="false" outlineLevel="0" collapsed="false">
      <c r="B17" s="6" t="str">
        <f aca="true">IF($H$2=0,"",IF($H$2=1,B17,IF(OR(G17=1,G17=2),IF(G17=1,ROUND(RAND()*498,0)+2,ROUND(RAND()*998,0)+2),IF(G17=3,ROUND(RAND()*13,0)+2,D17*(ROUND(RAND()*13,0)+2)))))</f>
        <v/>
      </c>
      <c r="C17" s="7" t="str">
        <f aca="false">IF($H$2=0,"",IF(G17=1,"+",IF(G17=2,"-",IF(G17=3,"•",":"))))</f>
        <v/>
      </c>
      <c r="D17" s="7" t="str">
        <f aca="true">IF($H$2=0,"",IF($H$2=1,D17,IF(OR(G17=1,G17=2),IF(G17=1,ROUND(RAND()*498,0)+2,ROUND(RAND()*(B17-2),0)+1),IF(G17=3,ROUND(RAND()*13,0)+2,ROUND(RAND()*13,0)+2))))</f>
        <v/>
      </c>
      <c r="E17" s="7" t="str">
        <f aca="false">IF($H$2=0,"","=")</f>
        <v/>
      </c>
      <c r="F17" s="8"/>
      <c r="G17" s="1" t="n">
        <f aca="true">IF($H$2=1,G17,ROUND(RAND()*3,0)+1)</f>
        <v>3</v>
      </c>
      <c r="H17" s="1" t="str">
        <f aca="false">IF($H$2=0,"",IF(OR(G17=1,G17=2),IF(G17=1,B17+D17,B17-D17),IF(G17=3,B17*D17,B17/D17)))</f>
        <v/>
      </c>
      <c r="J17" s="6" t="str">
        <f aca="true">IF($H$2=0,"",IF($H$2=1,J17,IF(OR(O17=1,O17=2),IF(O17=1,ROUND(RAND()*498,0)+2,ROUND(RAND()*998,0)+2),IF(O17=3,ROUND(RAND()*13,0)+2,L17*(ROUND(RAND()*13,0)+2)))))</f>
        <v/>
      </c>
      <c r="K17" s="7" t="str">
        <f aca="false">IF($H$2=0,"",IF(O17=1,"+",IF(O17=2,"-",IF(O17=3,"•",":"))))</f>
        <v/>
      </c>
      <c r="L17" s="7" t="str">
        <f aca="true">IF($H$2=0,"",IF($H$2=1,L17,IF(OR(O17=1,O17=2),IF(O17=1,ROUND(RAND()*498,0)+2,ROUND(RAND()*(J17-2),0)+1),IF(O17=3,ROUND(RAND()*13,0)+2,ROUND(RAND()*13,0)+2))))</f>
        <v/>
      </c>
      <c r="M17" s="7" t="str">
        <f aca="false">IF($H$2=0,"","=")</f>
        <v/>
      </c>
      <c r="N17" s="8"/>
      <c r="O17" s="1" t="n">
        <f aca="true">IF($H$2=1,O17,ROUND(RAND()*3,0)+1)</f>
        <v>2</v>
      </c>
      <c r="P17" s="1" t="str">
        <f aca="false">IF($H$2=0,"",IF(OR(O17=1,O17=2),IF(O17=1,J17+L17,J17-L17),IF(O17=3,J17*L17,J17/L17)))</f>
        <v/>
      </c>
      <c r="R17" s="6" t="str">
        <f aca="true">IF($H$2=0,"",IF($H$2=1,R17,IF(OR(W17=1,W17=2),IF(W17=1,ROUND(RAND()*498,0)+2,ROUND(RAND()*998,0)+2),IF(W17=3,ROUND(RAND()*13,0)+2,T17*(ROUND(RAND()*13,0)+2)))))</f>
        <v/>
      </c>
      <c r="S17" s="7" t="str">
        <f aca="false">IF($H$2=0,"",IF(W17=1,"+",IF(W17=2,"-",IF(W17=3,"•",":"))))</f>
        <v/>
      </c>
      <c r="T17" s="7" t="str">
        <f aca="true">IF($H$2=0,"",IF($H$2=1,T17,IF(OR(W17=1,W17=2),IF(W17=1,ROUND(RAND()*498,0)+2,ROUND(RAND()*(R17-2),0)+1),IF(W17=3,ROUND(RAND()*13,0)+2,ROUND(RAND()*13,0)+2))))</f>
        <v/>
      </c>
      <c r="U17" s="7" t="str">
        <f aca="false">IF($H$2=0,"","=")</f>
        <v/>
      </c>
      <c r="V17" s="8"/>
      <c r="W17" s="1" t="n">
        <f aca="true">IF($H$2=1,W17,ROUND(RAND()*3,0)+1)</f>
        <v>2</v>
      </c>
      <c r="X17" s="1" t="str">
        <f aca="false">IF($H$2=0,"",IF(OR(W17=1,W17=2),IF(W17=1,R17+T17,R17-T17),IF(W17=3,R17*T17,R17/T17)))</f>
        <v/>
      </c>
    </row>
    <row r="18" customFormat="false" ht="24" hidden="false" customHeight="false" outlineLevel="0" collapsed="false">
      <c r="B18" s="6" t="str">
        <f aca="true">IF($H$2=0,"",IF($H$2=1,B18,IF(OR(G18=1,G18=2),IF(G18=1,ROUND(RAND()*498,0)+2,ROUND(RAND()*998,0)+2),IF(G18=3,ROUND(RAND()*13,0)+2,D18*(ROUND(RAND()*13,0)+2)))))</f>
        <v/>
      </c>
      <c r="C18" s="7" t="str">
        <f aca="false">IF($H$2=0,"",IF(G18=1,"+",IF(G18=2,"-",IF(G18=3,"•",":"))))</f>
        <v/>
      </c>
      <c r="D18" s="7" t="str">
        <f aca="true">IF($H$2=0,"",IF($H$2=1,D18,IF(OR(G18=1,G18=2),IF(G18=1,ROUND(RAND()*498,0)+2,ROUND(RAND()*(B18-2),0)+1),IF(G18=3,ROUND(RAND()*13,0)+2,ROUND(RAND()*13,0)+2))))</f>
        <v/>
      </c>
      <c r="E18" s="7" t="str">
        <f aca="false">IF($H$2=0,"","=")</f>
        <v/>
      </c>
      <c r="F18" s="8"/>
      <c r="G18" s="1" t="n">
        <f aca="true">IF($H$2=1,G18,ROUND(RAND()*3,0)+1)</f>
        <v>2</v>
      </c>
      <c r="H18" s="1" t="str">
        <f aca="false">IF($H$2=0,"",IF(OR(G18=1,G18=2),IF(G18=1,B18+D18,B18-D18),IF(G18=3,B18*D18,B18/D18)))</f>
        <v/>
      </c>
      <c r="J18" s="6" t="str">
        <f aca="true">IF($H$2=0,"",IF($H$2=1,J18,IF(OR(O18=1,O18=2),IF(O18=1,ROUND(RAND()*498,0)+2,ROUND(RAND()*998,0)+2),IF(O18=3,ROUND(RAND()*13,0)+2,L18*(ROUND(RAND()*13,0)+2)))))</f>
        <v/>
      </c>
      <c r="K18" s="7" t="str">
        <f aca="false">IF($H$2=0,"",IF(O18=1,"+",IF(O18=2,"-",IF(O18=3,"•",":"))))</f>
        <v/>
      </c>
      <c r="L18" s="7" t="str">
        <f aca="true">IF($H$2=0,"",IF($H$2=1,L18,IF(OR(O18=1,O18=2),IF(O18=1,ROUND(RAND()*498,0)+2,ROUND(RAND()*(J18-2),0)+1),IF(O18=3,ROUND(RAND()*13,0)+2,ROUND(RAND()*13,0)+2))))</f>
        <v/>
      </c>
      <c r="M18" s="7" t="str">
        <f aca="false">IF($H$2=0,"","=")</f>
        <v/>
      </c>
      <c r="N18" s="8"/>
      <c r="O18" s="1" t="n">
        <f aca="true">IF($H$2=1,O18,ROUND(RAND()*3,0)+1)</f>
        <v>3</v>
      </c>
      <c r="P18" s="1" t="str">
        <f aca="false">IF($H$2=0,"",IF(OR(O18=1,O18=2),IF(O18=1,J18+L18,J18-L18),IF(O18=3,J18*L18,J18/L18)))</f>
        <v/>
      </c>
      <c r="R18" s="6" t="str">
        <f aca="true">IF($H$2=0,"",IF($H$2=1,R18,IF(OR(W18=1,W18=2),IF(W18=1,ROUND(RAND()*498,0)+2,ROUND(RAND()*998,0)+2),IF(W18=3,ROUND(RAND()*13,0)+2,T18*(ROUND(RAND()*13,0)+2)))))</f>
        <v/>
      </c>
      <c r="S18" s="7" t="str">
        <f aca="false">IF($H$2=0,"",IF(W18=1,"+",IF(W18=2,"-",IF(W18=3,"•",":"))))</f>
        <v/>
      </c>
      <c r="T18" s="7" t="str">
        <f aca="true">IF($H$2=0,"",IF($H$2=1,T18,IF(OR(W18=1,W18=2),IF(W18=1,ROUND(RAND()*498,0)+2,ROUND(RAND()*(R18-2),0)+1),IF(W18=3,ROUND(RAND()*13,0)+2,ROUND(RAND()*13,0)+2))))</f>
        <v/>
      </c>
      <c r="U18" s="7" t="str">
        <f aca="false">IF($H$2=0,"","=")</f>
        <v/>
      </c>
      <c r="V18" s="8"/>
      <c r="W18" s="1" t="n">
        <f aca="true">IF($H$2=1,W18,ROUND(RAND()*3,0)+1)</f>
        <v>3</v>
      </c>
      <c r="X18" s="1" t="str">
        <f aca="false">IF($H$2=0,"",IF(OR(W18=1,W18=2),IF(W18=1,R18+T18,R18-T18),IF(W18=3,R18*T18,R18/T18)))</f>
        <v/>
      </c>
    </row>
    <row r="19" customFormat="false" ht="24" hidden="false" customHeight="false" outlineLevel="0" collapsed="false">
      <c r="B19" s="6" t="str">
        <f aca="true">IF($H$2=0,"",IF($H$2=1,B19,IF(OR(G19=1,G19=2),IF(G19=1,ROUND(RAND()*498,0)+2,ROUND(RAND()*998,0)+2),IF(G19=3,ROUND(RAND()*13,0)+2,D19*(ROUND(RAND()*13,0)+2)))))</f>
        <v/>
      </c>
      <c r="C19" s="7" t="str">
        <f aca="false">IF($H$2=0,"",IF(G19=1,"+",IF(G19=2,"-",IF(G19=3,"•",":"))))</f>
        <v/>
      </c>
      <c r="D19" s="7" t="str">
        <f aca="true">IF($H$2=0,"",IF($H$2=1,D19,IF(OR(G19=1,G19=2),IF(G19=1,ROUND(RAND()*498,0)+2,ROUND(RAND()*(B19-2),0)+1),IF(G19=3,ROUND(RAND()*13,0)+2,ROUND(RAND()*13,0)+2))))</f>
        <v/>
      </c>
      <c r="E19" s="7" t="str">
        <f aca="false">IF($H$2=0,"","=")</f>
        <v/>
      </c>
      <c r="F19" s="8"/>
      <c r="G19" s="1" t="n">
        <f aca="true">IF($H$2=1,G19,ROUND(RAND()*3,0)+1)</f>
        <v>3</v>
      </c>
      <c r="H19" s="1" t="str">
        <f aca="false">IF($H$2=0,"",IF(OR(G19=1,G19=2),IF(G19=1,B19+D19,B19-D19),IF(G19=3,B19*D19,B19/D19)))</f>
        <v/>
      </c>
      <c r="J19" s="6" t="str">
        <f aca="true">IF($H$2=0,"",IF($H$2=1,J19,IF(OR(O19=1,O19=2),IF(O19=1,ROUND(RAND()*498,0)+2,ROUND(RAND()*998,0)+2),IF(O19=3,ROUND(RAND()*13,0)+2,L19*(ROUND(RAND()*13,0)+2)))))</f>
        <v/>
      </c>
      <c r="K19" s="7" t="str">
        <f aca="false">IF($H$2=0,"",IF(O19=1,"+",IF(O19=2,"-",IF(O19=3,"•",":"))))</f>
        <v/>
      </c>
      <c r="L19" s="7" t="str">
        <f aca="true">IF($H$2=0,"",IF($H$2=1,L19,IF(OR(O19=1,O19=2),IF(O19=1,ROUND(RAND()*498,0)+2,ROUND(RAND()*(J19-2),0)+1),IF(O19=3,ROUND(RAND()*13,0)+2,ROUND(RAND()*13,0)+2))))</f>
        <v/>
      </c>
      <c r="M19" s="7" t="str">
        <f aca="false">IF($H$2=0,"","=")</f>
        <v/>
      </c>
      <c r="N19" s="8"/>
      <c r="O19" s="1" t="n">
        <f aca="true">IF($H$2=1,O19,ROUND(RAND()*3,0)+1)</f>
        <v>2</v>
      </c>
      <c r="P19" s="1" t="str">
        <f aca="false">IF($H$2=0,"",IF(OR(O19=1,O19=2),IF(O19=1,J19+L19,J19-L19),IF(O19=3,J19*L19,J19/L19)))</f>
        <v/>
      </c>
      <c r="R19" s="6" t="str">
        <f aca="true">IF($H$2=0,"",IF($H$2=1,R19,IF(OR(W19=1,W19=2),IF(W19=1,ROUND(RAND()*498,0)+2,ROUND(RAND()*998,0)+2),IF(W19=3,ROUND(RAND()*13,0)+2,T19*(ROUND(RAND()*13,0)+2)))))</f>
        <v/>
      </c>
      <c r="S19" s="7" t="str">
        <f aca="false">IF($H$2=0,"",IF(W19=1,"+",IF(W19=2,"-",IF(W19=3,"•",":"))))</f>
        <v/>
      </c>
      <c r="T19" s="7" t="str">
        <f aca="true">IF($H$2=0,"",IF($H$2=1,T19,IF(OR(W19=1,W19=2),IF(W19=1,ROUND(RAND()*498,0)+2,ROUND(RAND()*(R19-2),0)+1),IF(W19=3,ROUND(RAND()*13,0)+2,ROUND(RAND()*13,0)+2))))</f>
        <v/>
      </c>
      <c r="U19" s="7" t="str">
        <f aca="false">IF($H$2=0,"","=")</f>
        <v/>
      </c>
      <c r="V19" s="8"/>
      <c r="W19" s="1" t="n">
        <f aca="true">IF($H$2=1,W19,ROUND(RAND()*3,0)+1)</f>
        <v>3</v>
      </c>
      <c r="X19" s="1" t="str">
        <f aca="false">IF($H$2=0,"",IF(OR(W19=1,W19=2),IF(W19=1,R19+T19,R19-T19),IF(W19=3,R19*T19,R19/T19)))</f>
        <v/>
      </c>
    </row>
    <row r="20" customFormat="false" ht="24" hidden="false" customHeight="false" outlineLevel="0" collapsed="false">
      <c r="B20" s="9" t="s">
        <v>1</v>
      </c>
    </row>
  </sheetData>
  <sheetProtection sheet="true" password="f1cf" objects="true" scenarios="true" selectLockedCells="true"/>
  <conditionalFormatting sqref="F4:F19 N4:N19 V4:V19">
    <cfRule type="expression" priority="2" aboveAverage="0" equalAverage="0" bottom="0" percent="0" rank="0" text="" dxfId="6">
      <formula>F4=""</formula>
    </cfRule>
    <cfRule type="expression" priority="3" aboveAverage="0" equalAverage="0" bottom="0" percent="0" rank="0" text="" dxfId="7">
      <formula>F4=H4</formula>
    </cfRule>
    <cfRule type="expression" priority="4" aboveAverage="0" equalAverage="0" bottom="0" percent="0" rank="0" text="" dxfId="8">
      <formula>F4&lt;&gt;H4</formula>
    </cfRule>
  </conditionalFormatting>
  <dataValidations count="1">
    <dataValidation allowBlank="tru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opfrechnen2bis200">
                <anchor moveWithCells="true" sizeWithCells="false">
                  <from>
                    <xdr:col>8</xdr:col>
                    <xdr:colOff>40320</xdr:colOff>
                    <xdr:row>1</xdr:row>
                    <xdr:rowOff>57240</xdr:rowOff>
                  </from>
                  <to>
                    <xdr:col>16</xdr:col>
                    <xdr:colOff>442800</xdr:colOff>
                    <xdr:row>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7:13:59Z</dcterms:created>
  <dc:creator>GB</dc:creator>
  <dc:description/>
  <dc:language>en-US</dc:language>
  <cp:lastModifiedBy>GB</cp:lastModifiedBy>
  <cp:lastPrinted>2009-01-19T20:23:23Z</cp:lastPrinted>
  <dcterms:modified xsi:type="dcterms:W3CDTF">2009-02-06T16:08:19Z</dcterms:modified>
  <cp:revision>0</cp:revision>
  <dc:subject/>
  <dc:title/>
</cp:coreProperties>
</file>