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296" firstSheet="0" activeTab="0"/>
  </bookViews>
  <sheets>
    <sheet name="Rechenregeln" sheetId="1" state="visible" r:id="rId2"/>
  </sheets>
  <definedNames>
    <definedName function="false" hidden="false" localSheetId="0" name="_xlnm.Print_Area" vbProcedure="false">Rechenregeln!$C$1:$N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eachte die Rechenregeln!</t>
  </si>
  <si>
    <t xml:space="preserve">()</t>
  </si>
  <si>
    <t xml:space="preserve">Copyright © 2009 Günter Bräm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4"/>
    </font>
    <font>
      <sz val="22"/>
      <color rgb="FF0000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/ Neue Auf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/ Neue Aufga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28"/>
    <col collapsed="false" customWidth="true" hidden="false" outlineLevel="0" max="3" min="3" style="1" width="5.71"/>
    <col collapsed="false" customWidth="true" hidden="false" outlineLevel="0" max="4" min="4" style="2" width="3.42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3.42"/>
    <col collapsed="false" customWidth="true" hidden="false" outlineLevel="0" max="9" min="9" style="2" width="8.7"/>
    <col collapsed="false" customWidth="true" hidden="true" outlineLevel="0" max="11" min="10" style="1" width="3.42"/>
    <col collapsed="false" customWidth="false" hidden="true" outlineLevel="0" max="12" min="12" style="1" width="11.42"/>
    <col collapsed="false" customWidth="true" hidden="false" outlineLevel="0" max="13" min="13" style="1" width="6.7"/>
    <col collapsed="false" customWidth="true" hidden="false" outlineLevel="0" max="14" min="14" style="1" width="2.28"/>
    <col collapsed="false" customWidth="true" hidden="false" outlineLevel="0" max="15" min="15" style="1" width="5.71"/>
    <col collapsed="false" customWidth="true" hidden="false" outlineLevel="0" max="16" min="16" style="2" width="3.42"/>
    <col collapsed="false" customWidth="true" hidden="false" outlineLevel="0" max="17" min="17" style="2" width="3.7"/>
    <col collapsed="false" customWidth="true" hidden="false" outlineLevel="0" max="18" min="18" style="2" width="4.7"/>
    <col collapsed="false" customWidth="true" hidden="false" outlineLevel="0" max="19" min="19" style="2" width="3.7"/>
    <col collapsed="false" customWidth="true" hidden="false" outlineLevel="0" max="20" min="20" style="2" width="3.42"/>
    <col collapsed="false" customWidth="true" hidden="false" outlineLevel="0" max="21" min="21" style="2" width="8.7"/>
    <col collapsed="false" customWidth="true" hidden="true" outlineLevel="0" max="23" min="22" style="1" width="3.42"/>
    <col collapsed="false" customWidth="false" hidden="true" outlineLevel="0" max="24" min="24" style="1" width="11.42"/>
    <col collapsed="false" customWidth="true" hidden="false" outlineLevel="0" max="25" min="25" style="1" width="6.7"/>
    <col collapsed="false" customWidth="true" hidden="false" outlineLevel="0" max="26" min="26" style="1" width="2.28"/>
    <col collapsed="false" customWidth="true" hidden="false" outlineLevel="0" max="27" min="27" style="1" width="5.71"/>
    <col collapsed="false" customWidth="true" hidden="false" outlineLevel="0" max="28" min="28" style="2" width="3.42"/>
    <col collapsed="false" customWidth="true" hidden="false" outlineLevel="0" max="29" min="29" style="2" width="3.7"/>
    <col collapsed="false" customWidth="true" hidden="false" outlineLevel="0" max="30" min="30" style="2" width="4.7"/>
    <col collapsed="false" customWidth="true" hidden="false" outlineLevel="0" max="31" min="31" style="2" width="3.7"/>
    <col collapsed="false" customWidth="true" hidden="false" outlineLevel="0" max="32" min="32" style="2" width="3.42"/>
    <col collapsed="false" customWidth="true" hidden="false" outlineLevel="0" max="33" min="33" style="2" width="8.7"/>
    <col collapsed="false" customWidth="true" hidden="true" outlineLevel="0" max="35" min="34" style="1" width="3.42"/>
    <col collapsed="false" customWidth="false" hidden="true" outlineLevel="0" max="36" min="36" style="1" width="11.42"/>
    <col collapsed="false" customWidth="true" hidden="false" outlineLevel="0" max="37" min="37" style="1" width="1.7"/>
    <col collapsed="false" customWidth="false" hidden="false" outlineLevel="0" max="257" min="38" style="1" width="11.42"/>
  </cols>
  <sheetData>
    <row r="1" customFormat="false" ht="5.1" hidden="false" customHeight="true" outlineLevel="0" collapsed="false">
      <c r="C1" s="1" t="n">
        <v>1</v>
      </c>
      <c r="G1" s="3"/>
      <c r="S1" s="3"/>
      <c r="AE1" s="3"/>
    </row>
    <row r="2" customFormat="false" ht="33" hidden="false" customHeight="false" outlineLevel="0" collapsed="false">
      <c r="C2" s="4" t="s">
        <v>0</v>
      </c>
      <c r="G2" s="3"/>
      <c r="J2" s="1" t="s">
        <v>1</v>
      </c>
      <c r="K2" s="1" t="str">
        <f aca="false">"+-"</f>
        <v>+-</v>
      </c>
      <c r="L2" s="5" t="n">
        <v>0</v>
      </c>
      <c r="Q2" s="4"/>
      <c r="S2" s="3"/>
      <c r="AC2" s="4"/>
      <c r="AE2" s="3"/>
    </row>
    <row r="3" customFormat="false" ht="8.1" hidden="false" customHeight="true" outlineLevel="0" collapsed="false"/>
    <row r="4" customFormat="false" ht="24" hidden="false" customHeight="false" outlineLevel="0" collapsed="false">
      <c r="B4" s="6" t="str">
        <f aca="false">IF($L$2=0,"",IF($L$2=1,B4,IF(J4=0,"","(")))</f>
        <v/>
      </c>
      <c r="C4" s="7" t="str">
        <f aca="true">IF($L$2=0,"",IF($L$2=1,C4,IF(J4=0,IF(K4=0,ROUND(RAND()*97,0)+2,ROUND(RAND()*7,0)+2+E4*G4),IF(K4=0,ROUND(RAND()*7,0)+2,ROUND(RAND()*16,0)+2+E4))))</f>
        <v/>
      </c>
      <c r="D4" s="7" t="str">
        <f aca="false">IF($L$2=0,"",IF($L$2=1,D4,IF(K4=0,"+","-")))</f>
        <v/>
      </c>
      <c r="E4" s="7" t="str">
        <f aca="true">IF($L$2=0,"",IF($L$2=1,E4,ROUND(RAND()*7,0)+2))</f>
        <v/>
      </c>
      <c r="F4" s="7" t="str">
        <f aca="false">IF($L$2=0,"",IF($L$2=1,F4,IF(J4=0,"•",") •")))</f>
        <v/>
      </c>
      <c r="G4" s="7" t="str">
        <f aca="true">IF($L$2=0,"",IF($L$2=1,G4,ROUND(RAND()*7,0)+2))</f>
        <v/>
      </c>
      <c r="H4" s="7" t="str">
        <f aca="false">IF($L$2=0,"","=")</f>
        <v/>
      </c>
      <c r="I4" s="8"/>
      <c r="J4" s="1" t="n">
        <f aca="true">IF($L$2=1,J4,ROUND(RAND(),0))</f>
        <v>1</v>
      </c>
      <c r="K4" s="1" t="n">
        <f aca="true">IF($L$2=1,K4,ROUND(RAND(),0))</f>
        <v>1</v>
      </c>
      <c r="L4" s="1" t="str">
        <f aca="false">IF($L$2=0,"",IF(J4=0,IF(K4=0,C4+E4*G4,C4-E4*G4),IF(K4=0,(C4+E4)*G4,(C4-E4)*G4)))</f>
        <v/>
      </c>
      <c r="N4" s="6" t="str">
        <f aca="false">IF($L$2=0,"",IF($L$2=1,N4,IF(V4=0,"","(")))</f>
        <v/>
      </c>
      <c r="O4" s="7" t="str">
        <f aca="true">IF($L$2=0,"",IF($L$2=1,O4,IF(V4=0,IF(W4=0,ROUND(RAND()*97,0)+2,ROUND(RAND()*7,0)+2+Q4*S4),IF(W4=0,ROUND(RAND()*7,0)+2,ROUND(RAND()*16,0)+2+Q4))))</f>
        <v/>
      </c>
      <c r="P4" s="7" t="str">
        <f aca="false">IF($L$2=0,"",IF($L$2=1,P4,IF(W4=0,"+","-")))</f>
        <v/>
      </c>
      <c r="Q4" s="7" t="str">
        <f aca="true">IF($L$2=0,"",IF($L$2=1,Q4,ROUND(RAND()*7,0)+2))</f>
        <v/>
      </c>
      <c r="R4" s="7" t="str">
        <f aca="false">IF($L$2=0,"",IF($L$2=1,R4,IF(V4=0,"•",") •")))</f>
        <v/>
      </c>
      <c r="S4" s="7" t="str">
        <f aca="true">IF($L$2=0,"",IF($L$2=1,S4,ROUND(RAND()*7,0)+2))</f>
        <v/>
      </c>
      <c r="T4" s="7" t="str">
        <f aca="false">IF($L$2=0,"","=")</f>
        <v/>
      </c>
      <c r="U4" s="8"/>
      <c r="V4" s="1" t="n">
        <f aca="true">IF($L$2=1,V4,ROUND(RAND(),0))</f>
        <v>0</v>
      </c>
      <c r="W4" s="1" t="n">
        <f aca="true">IF($L$2=1,W4,ROUND(RAND(),0))</f>
        <v>0</v>
      </c>
      <c r="X4" s="1" t="str">
        <f aca="false">IF($L$2=0,"",IF(V4=0,IF(W4=0,O4+Q4*S4,O4-Q4*S4),IF(W4=0,(O4+Q4)*S4,(O4-Q4)*S4)))</f>
        <v/>
      </c>
      <c r="Z4" s="6" t="str">
        <f aca="false">IF($L$2=0,"",IF($L$2=1,Z4,IF(AH4=0,"","(")))</f>
        <v/>
      </c>
      <c r="AA4" s="7" t="str">
        <f aca="true">IF($L$2=0,"",IF($L$2=1,AA4,IF(AH4=0,IF(AI4=0,ROUND(RAND()*97,0)+2,ROUND(RAND()*7,0)+2+AC4*AE4),IF(AI4=0,ROUND(RAND()*7,0)+2,ROUND(RAND()*16,0)+2+AC4))))</f>
        <v/>
      </c>
      <c r="AB4" s="7" t="str">
        <f aca="false">IF($L$2=0,"",IF($L$2=1,AB4,IF(AI4=0,"+","-")))</f>
        <v/>
      </c>
      <c r="AC4" s="7" t="str">
        <f aca="true">IF($L$2=0,"",IF($L$2=1,AC4,ROUND(RAND()*7,0)+2))</f>
        <v/>
      </c>
      <c r="AD4" s="7" t="str">
        <f aca="false">IF($L$2=0,"",IF($L$2=1,AD4,IF(AH4=0,"•",") •")))</f>
        <v/>
      </c>
      <c r="AE4" s="7" t="str">
        <f aca="true">IF($L$2=0,"",IF($L$2=1,AE4,ROUND(RAND()*7,0)+2))</f>
        <v/>
      </c>
      <c r="AF4" s="7" t="str">
        <f aca="false">IF($L$2=0,"","=")</f>
        <v/>
      </c>
      <c r="AG4" s="8"/>
      <c r="AH4" s="1" t="n">
        <f aca="true">IF($L$2=1,AH4,ROUND(RAND(),0))</f>
        <v>0</v>
      </c>
      <c r="AI4" s="1" t="n">
        <f aca="true">IF($L$2=1,AI4,ROUND(RAND(),0))</f>
        <v>1</v>
      </c>
      <c r="AJ4" s="1" t="str">
        <f aca="false">IF($L$2=0,"",IF(AH4=0,IF(AI4=0,AA4+AC4*AE4,AA4-AC4*AE4),IF(AI4=0,(AA4+AC4)*AE4,(AA4-AC4)*AE4)))</f>
        <v/>
      </c>
    </row>
    <row r="5" customFormat="false" ht="24" hidden="false" customHeight="false" outlineLevel="0" collapsed="false">
      <c r="B5" s="6" t="str">
        <f aca="false">IF($L$2=0,"",IF($L$2=1,B5,IF(J5=0,"","(")))</f>
        <v/>
      </c>
      <c r="C5" s="7" t="str">
        <f aca="true">IF($L$2=0,"",IF($L$2=1,C5,IF(J5=0,IF(K5=0,ROUND(RAND()*97,0)+2,ROUND(RAND()*7,0)+2+E5*G5),IF(K5=0,ROUND(RAND()*7,0)+2,ROUND(RAND()*16,0)+2+E5))))</f>
        <v/>
      </c>
      <c r="D5" s="7" t="str">
        <f aca="false">IF($L$2=0,"",IF($L$2=1,D5,IF(K5=0,"+","-")))</f>
        <v/>
      </c>
      <c r="E5" s="7" t="str">
        <f aca="true">IF($L$2=0,"",IF($L$2=1,E5,ROUND(RAND()*7,0)+2))</f>
        <v/>
      </c>
      <c r="F5" s="7" t="str">
        <f aca="false">IF($L$2=0,"",IF($L$2=1,F5,IF(J5=0,"•",") •")))</f>
        <v/>
      </c>
      <c r="G5" s="7" t="str">
        <f aca="true">IF($L$2=0,"",IF($L$2=1,G5,ROUND(RAND()*7,0)+2))</f>
        <v/>
      </c>
      <c r="H5" s="7" t="str">
        <f aca="false">IF($L$2=0,"","=")</f>
        <v/>
      </c>
      <c r="I5" s="8"/>
      <c r="J5" s="1" t="n">
        <f aca="true">IF($L$2=1,J5,ROUND(RAND(),0))</f>
        <v>0</v>
      </c>
      <c r="K5" s="1" t="n">
        <f aca="true">IF($L$2=1,K5,ROUND(RAND(),0))</f>
        <v>1</v>
      </c>
      <c r="L5" s="1" t="str">
        <f aca="false">IF($L$2=0,"",IF(J5=0,IF(K5=0,C5+E5*G5,C5-E5*G5),IF(K5=0,(C5+E5)*G5,(C5-E5)*G5)))</f>
        <v/>
      </c>
      <c r="N5" s="6" t="str">
        <f aca="false">IF($L$2=0,"",IF($L$2=1,N5,IF(V5=0,"","(")))</f>
        <v/>
      </c>
      <c r="O5" s="7" t="str">
        <f aca="true">IF($L$2=0,"",IF($L$2=1,O5,IF(V5=0,IF(W5=0,ROUND(RAND()*97,0)+2,ROUND(RAND()*7,0)+2+Q5*S5),IF(W5=0,ROUND(RAND()*7,0)+2,ROUND(RAND()*16,0)+2+Q5))))</f>
        <v/>
      </c>
      <c r="P5" s="7" t="str">
        <f aca="false">IF($L$2=0,"",IF($L$2=1,P5,IF(W5=0,"+","-")))</f>
        <v/>
      </c>
      <c r="Q5" s="7" t="str">
        <f aca="true">IF($L$2=0,"",IF($L$2=1,Q5,ROUND(RAND()*7,0)+2))</f>
        <v/>
      </c>
      <c r="R5" s="7" t="str">
        <f aca="false">IF($L$2=0,"",IF($L$2=1,R5,IF(V5=0,"•",") •")))</f>
        <v/>
      </c>
      <c r="S5" s="7" t="str">
        <f aca="true">IF($L$2=0,"",IF($L$2=1,S5,ROUND(RAND()*7,0)+2))</f>
        <v/>
      </c>
      <c r="T5" s="7" t="str">
        <f aca="false">IF($L$2=0,"","=")</f>
        <v/>
      </c>
      <c r="U5" s="8"/>
      <c r="V5" s="1" t="n">
        <f aca="true">IF($L$2=1,V5,ROUND(RAND(),0))</f>
        <v>0</v>
      </c>
      <c r="W5" s="1" t="n">
        <f aca="true">IF($L$2=1,W5,ROUND(RAND(),0))</f>
        <v>0</v>
      </c>
      <c r="X5" s="1" t="str">
        <f aca="false">IF($L$2=0,"",IF(V5=0,IF(W5=0,O5+Q5*S5,O5-Q5*S5),IF(W5=0,(O5+Q5)*S5,(O5-Q5)*S5)))</f>
        <v/>
      </c>
      <c r="Z5" s="6" t="str">
        <f aca="false">IF($L$2=0,"",IF($L$2=1,Z5,IF(AH5=0,"","(")))</f>
        <v/>
      </c>
      <c r="AA5" s="7" t="str">
        <f aca="true">IF($L$2=0,"",IF($L$2=1,AA5,IF(AH5=0,IF(AI5=0,ROUND(RAND()*97,0)+2,ROUND(RAND()*7,0)+2+AC5*AE5),IF(AI5=0,ROUND(RAND()*7,0)+2,ROUND(RAND()*16,0)+2+AC5))))</f>
        <v/>
      </c>
      <c r="AB5" s="7" t="str">
        <f aca="false">IF($L$2=0,"",IF($L$2=1,AB5,IF(AI5=0,"+","-")))</f>
        <v/>
      </c>
      <c r="AC5" s="7" t="str">
        <f aca="true">IF($L$2=0,"",IF($L$2=1,AC5,ROUND(RAND()*7,0)+2))</f>
        <v/>
      </c>
      <c r="AD5" s="7" t="str">
        <f aca="false">IF($L$2=0,"",IF($L$2=1,AD5,IF(AH5=0,"•",") •")))</f>
        <v/>
      </c>
      <c r="AE5" s="7" t="str">
        <f aca="true">IF($L$2=0,"",IF($L$2=1,AE5,ROUND(RAND()*7,0)+2))</f>
        <v/>
      </c>
      <c r="AF5" s="7" t="str">
        <f aca="false">IF($L$2=0,"","=")</f>
        <v/>
      </c>
      <c r="AG5" s="8"/>
      <c r="AH5" s="1" t="n">
        <f aca="true">IF($L$2=1,AH5,ROUND(RAND(),0))</f>
        <v>1</v>
      </c>
      <c r="AI5" s="1" t="n">
        <f aca="true">IF($L$2=1,AI5,ROUND(RAND(),0))</f>
        <v>1</v>
      </c>
      <c r="AJ5" s="1" t="str">
        <f aca="false">IF($L$2=0,"",IF(AH5=0,IF(AI5=0,AA5+AC5*AE5,AA5-AC5*AE5),IF(AI5=0,(AA5+AC5)*AE5,(AA5-AC5)*AE5)))</f>
        <v/>
      </c>
    </row>
    <row r="6" customFormat="false" ht="24" hidden="false" customHeight="false" outlineLevel="0" collapsed="false">
      <c r="B6" s="6" t="str">
        <f aca="false">IF($L$2=0,"",IF($L$2=1,B6,IF(J6=0,"","(")))</f>
        <v/>
      </c>
      <c r="C6" s="7" t="str">
        <f aca="true">IF($L$2=0,"",IF($L$2=1,C6,IF(J6=0,IF(K6=0,ROUND(RAND()*97,0)+2,ROUND(RAND()*7,0)+2+E6*G6),IF(K6=0,ROUND(RAND()*7,0)+2,ROUND(RAND()*16,0)+2+E6))))</f>
        <v/>
      </c>
      <c r="D6" s="7" t="str">
        <f aca="false">IF($L$2=0,"",IF($L$2=1,D6,IF(K6=0,"+","-")))</f>
        <v/>
      </c>
      <c r="E6" s="7" t="str">
        <f aca="true">IF($L$2=0,"",IF($L$2=1,E6,ROUND(RAND()*7,0)+2))</f>
        <v/>
      </c>
      <c r="F6" s="7" t="str">
        <f aca="false">IF($L$2=0,"",IF($L$2=1,F6,IF(J6=0,"•",") •")))</f>
        <v/>
      </c>
      <c r="G6" s="7" t="str">
        <f aca="true">IF($L$2=0,"",IF($L$2=1,G6,ROUND(RAND()*7,0)+2))</f>
        <v/>
      </c>
      <c r="H6" s="7" t="str">
        <f aca="false">IF($L$2=0,"","=")</f>
        <v/>
      </c>
      <c r="I6" s="8"/>
      <c r="J6" s="1" t="n">
        <f aca="true">IF($L$2=1,J6,ROUND(RAND(),0))</f>
        <v>0</v>
      </c>
      <c r="K6" s="1" t="n">
        <f aca="true">IF($L$2=1,K6,ROUND(RAND(),0))</f>
        <v>1</v>
      </c>
      <c r="L6" s="1" t="str">
        <f aca="false">IF($L$2=0,"",IF(J6=0,IF(K6=0,C6+E6*G6,C6-E6*G6),IF(K6=0,(C6+E6)*G6,(C6-E6)*G6)))</f>
        <v/>
      </c>
      <c r="N6" s="6" t="str">
        <f aca="false">IF($L$2=0,"",IF($L$2=1,N6,IF(V6=0,"","(")))</f>
        <v/>
      </c>
      <c r="O6" s="7" t="str">
        <f aca="true">IF($L$2=0,"",IF($L$2=1,O6,IF(V6=0,IF(W6=0,ROUND(RAND()*97,0)+2,ROUND(RAND()*7,0)+2+Q6*S6),IF(W6=0,ROUND(RAND()*7,0)+2,ROUND(RAND()*16,0)+2+Q6))))</f>
        <v/>
      </c>
      <c r="P6" s="7" t="str">
        <f aca="false">IF($L$2=0,"",IF($L$2=1,P6,IF(W6=0,"+","-")))</f>
        <v/>
      </c>
      <c r="Q6" s="7" t="str">
        <f aca="true">IF($L$2=0,"",IF($L$2=1,Q6,ROUND(RAND()*7,0)+2))</f>
        <v/>
      </c>
      <c r="R6" s="7" t="str">
        <f aca="false">IF($L$2=0,"",IF($L$2=1,R6,IF(V6=0,"•",") •")))</f>
        <v/>
      </c>
      <c r="S6" s="7" t="str">
        <f aca="true">IF($L$2=0,"",IF($L$2=1,S6,ROUND(RAND()*7,0)+2))</f>
        <v/>
      </c>
      <c r="T6" s="7" t="str">
        <f aca="false">IF($L$2=0,"","=")</f>
        <v/>
      </c>
      <c r="U6" s="8"/>
      <c r="V6" s="1" t="n">
        <f aca="true">IF($L$2=1,V6,ROUND(RAND(),0))</f>
        <v>0</v>
      </c>
      <c r="W6" s="1" t="n">
        <f aca="true">IF($L$2=1,W6,ROUND(RAND(),0))</f>
        <v>0</v>
      </c>
      <c r="X6" s="1" t="str">
        <f aca="false">IF($L$2=0,"",IF(V6=0,IF(W6=0,O6+Q6*S6,O6-Q6*S6),IF(W6=0,(O6+Q6)*S6,(O6-Q6)*S6)))</f>
        <v/>
      </c>
      <c r="Z6" s="6" t="str">
        <f aca="false">IF($L$2=0,"",IF($L$2=1,Z6,IF(AH6=0,"","(")))</f>
        <v/>
      </c>
      <c r="AA6" s="7" t="str">
        <f aca="true">IF($L$2=0,"",IF($L$2=1,AA6,IF(AH6=0,IF(AI6=0,ROUND(RAND()*97,0)+2,ROUND(RAND()*7,0)+2+AC6*AE6),IF(AI6=0,ROUND(RAND()*7,0)+2,ROUND(RAND()*16,0)+2+AC6))))</f>
        <v/>
      </c>
      <c r="AB6" s="7" t="str">
        <f aca="false">IF($L$2=0,"",IF($L$2=1,AB6,IF(AI6=0,"+","-")))</f>
        <v/>
      </c>
      <c r="AC6" s="7" t="str">
        <f aca="true">IF($L$2=0,"",IF($L$2=1,AC6,ROUND(RAND()*7,0)+2))</f>
        <v/>
      </c>
      <c r="AD6" s="7" t="str">
        <f aca="false">IF($L$2=0,"",IF($L$2=1,AD6,IF(AH6=0,"•",") •")))</f>
        <v/>
      </c>
      <c r="AE6" s="7" t="str">
        <f aca="true">IF($L$2=0,"",IF($L$2=1,AE6,ROUND(RAND()*7,0)+2))</f>
        <v/>
      </c>
      <c r="AF6" s="7" t="str">
        <f aca="false">IF($L$2=0,"","=")</f>
        <v/>
      </c>
      <c r="AG6" s="8"/>
      <c r="AH6" s="1" t="n">
        <f aca="true">IF($L$2=1,AH6,ROUND(RAND(),0))</f>
        <v>0</v>
      </c>
      <c r="AI6" s="1" t="n">
        <f aca="true">IF($L$2=1,AI6,ROUND(RAND(),0))</f>
        <v>1</v>
      </c>
      <c r="AJ6" s="1" t="str">
        <f aca="false">IF($L$2=0,"",IF(AH6=0,IF(AI6=0,AA6+AC6*AE6,AA6-AC6*AE6),IF(AI6=0,(AA6+AC6)*AE6,(AA6-AC6)*AE6)))</f>
        <v/>
      </c>
    </row>
    <row r="7" customFormat="false" ht="24" hidden="false" customHeight="false" outlineLevel="0" collapsed="false">
      <c r="B7" s="6" t="str">
        <f aca="false">IF($L$2=0,"",IF($L$2=1,B7,IF(J7=0,"","(")))</f>
        <v/>
      </c>
      <c r="C7" s="7" t="str">
        <f aca="true">IF($L$2=0,"",IF($L$2=1,C7,IF(J7=0,IF(K7=0,ROUND(RAND()*97,0)+2,ROUND(RAND()*7,0)+2+E7*G7),IF(K7=0,ROUND(RAND()*7,0)+2,ROUND(RAND()*16,0)+2+E7))))</f>
        <v/>
      </c>
      <c r="D7" s="7" t="str">
        <f aca="false">IF($L$2=0,"",IF($L$2=1,D7,IF(K7=0,"+","-")))</f>
        <v/>
      </c>
      <c r="E7" s="7" t="str">
        <f aca="true">IF($L$2=0,"",IF($L$2=1,E7,ROUND(RAND()*7,0)+2))</f>
        <v/>
      </c>
      <c r="F7" s="7" t="str">
        <f aca="false">IF($L$2=0,"",IF($L$2=1,F7,IF(J7=0,"•",") •")))</f>
        <v/>
      </c>
      <c r="G7" s="7" t="str">
        <f aca="true">IF($L$2=0,"",IF($L$2=1,G7,ROUND(RAND()*7,0)+2))</f>
        <v/>
      </c>
      <c r="H7" s="7" t="str">
        <f aca="false">IF($L$2=0,"","=")</f>
        <v/>
      </c>
      <c r="I7" s="8"/>
      <c r="J7" s="1" t="n">
        <f aca="true">IF($L$2=1,J7,ROUND(RAND(),0))</f>
        <v>1</v>
      </c>
      <c r="K7" s="1" t="n">
        <f aca="true">IF($L$2=1,K7,ROUND(RAND(),0))</f>
        <v>1</v>
      </c>
      <c r="L7" s="1" t="str">
        <f aca="false">IF($L$2=0,"",IF(J7=0,IF(K7=0,C7+E7*G7,C7-E7*G7),IF(K7=0,(C7+E7)*G7,(C7-E7)*G7)))</f>
        <v/>
      </c>
      <c r="N7" s="6" t="str">
        <f aca="false">IF($L$2=0,"",IF($L$2=1,N7,IF(V7=0,"","(")))</f>
        <v/>
      </c>
      <c r="O7" s="7" t="str">
        <f aca="true">IF($L$2=0,"",IF($L$2=1,O7,IF(V7=0,IF(W7=0,ROUND(RAND()*97,0)+2,ROUND(RAND()*7,0)+2+Q7*S7),IF(W7=0,ROUND(RAND()*7,0)+2,ROUND(RAND()*16,0)+2+Q7))))</f>
        <v/>
      </c>
      <c r="P7" s="7" t="str">
        <f aca="false">IF($L$2=0,"",IF($L$2=1,P7,IF(W7=0,"+","-")))</f>
        <v/>
      </c>
      <c r="Q7" s="7" t="str">
        <f aca="true">IF($L$2=0,"",IF($L$2=1,Q7,ROUND(RAND()*7,0)+2))</f>
        <v/>
      </c>
      <c r="R7" s="7" t="str">
        <f aca="false">IF($L$2=0,"",IF($L$2=1,R7,IF(V7=0,"•",") •")))</f>
        <v/>
      </c>
      <c r="S7" s="7" t="str">
        <f aca="true">IF($L$2=0,"",IF($L$2=1,S7,ROUND(RAND()*7,0)+2))</f>
        <v/>
      </c>
      <c r="T7" s="7" t="str">
        <f aca="false">IF($L$2=0,"","=")</f>
        <v/>
      </c>
      <c r="U7" s="8"/>
      <c r="V7" s="1" t="n">
        <f aca="true">IF($L$2=1,V7,ROUND(RAND(),0))</f>
        <v>1</v>
      </c>
      <c r="W7" s="1" t="n">
        <f aca="true">IF($L$2=1,W7,ROUND(RAND(),0))</f>
        <v>0</v>
      </c>
      <c r="X7" s="1" t="str">
        <f aca="false">IF($L$2=0,"",IF(V7=0,IF(W7=0,O7+Q7*S7,O7-Q7*S7),IF(W7=0,(O7+Q7)*S7,(O7-Q7)*S7)))</f>
        <v/>
      </c>
      <c r="Z7" s="6" t="str">
        <f aca="false">IF($L$2=0,"",IF($L$2=1,Z7,IF(AH7=0,"","(")))</f>
        <v/>
      </c>
      <c r="AA7" s="7" t="str">
        <f aca="true">IF($L$2=0,"",IF($L$2=1,AA7,IF(AH7=0,IF(AI7=0,ROUND(RAND()*97,0)+2,ROUND(RAND()*7,0)+2+AC7*AE7),IF(AI7=0,ROUND(RAND()*7,0)+2,ROUND(RAND()*16,0)+2+AC7))))</f>
        <v/>
      </c>
      <c r="AB7" s="7" t="str">
        <f aca="false">IF($L$2=0,"",IF($L$2=1,AB7,IF(AI7=0,"+","-")))</f>
        <v/>
      </c>
      <c r="AC7" s="7" t="str">
        <f aca="true">IF($L$2=0,"",IF($L$2=1,AC7,ROUND(RAND()*7,0)+2))</f>
        <v/>
      </c>
      <c r="AD7" s="7" t="str">
        <f aca="false">IF($L$2=0,"",IF($L$2=1,AD7,IF(AH7=0,"•",") •")))</f>
        <v/>
      </c>
      <c r="AE7" s="7" t="str">
        <f aca="true">IF($L$2=0,"",IF($L$2=1,AE7,ROUND(RAND()*7,0)+2))</f>
        <v/>
      </c>
      <c r="AF7" s="7" t="str">
        <f aca="false">IF($L$2=0,"","=")</f>
        <v/>
      </c>
      <c r="AG7" s="8"/>
      <c r="AH7" s="1" t="n">
        <f aca="true">IF($L$2=1,AH7,ROUND(RAND(),0))</f>
        <v>0</v>
      </c>
      <c r="AI7" s="1" t="n">
        <f aca="true">IF($L$2=1,AI7,ROUND(RAND(),0))</f>
        <v>0</v>
      </c>
      <c r="AJ7" s="1" t="str">
        <f aca="false">IF($L$2=0,"",IF(AH7=0,IF(AI7=0,AA7+AC7*AE7,AA7-AC7*AE7),IF(AI7=0,(AA7+AC7)*AE7,(AA7-AC7)*AE7)))</f>
        <v/>
      </c>
    </row>
    <row r="8" customFormat="false" ht="24" hidden="false" customHeight="false" outlineLevel="0" collapsed="false">
      <c r="B8" s="6" t="str">
        <f aca="false">IF($L$2=0,"",IF($L$2=1,B8,IF(J8=0,"","(")))</f>
        <v/>
      </c>
      <c r="C8" s="7" t="str">
        <f aca="true">IF($L$2=0,"",IF($L$2=1,C8,IF(J8=0,IF(K8=0,ROUND(RAND()*97,0)+2,ROUND(RAND()*7,0)+2+E8*G8),IF(K8=0,ROUND(RAND()*7,0)+2,ROUND(RAND()*16,0)+2+E8))))</f>
        <v/>
      </c>
      <c r="D8" s="7" t="str">
        <f aca="false">IF($L$2=0,"",IF($L$2=1,D8,IF(K8=0,"+","-")))</f>
        <v/>
      </c>
      <c r="E8" s="7" t="str">
        <f aca="true">IF($L$2=0,"",IF($L$2=1,E8,ROUND(RAND()*7,0)+2))</f>
        <v/>
      </c>
      <c r="F8" s="7" t="str">
        <f aca="false">IF($L$2=0,"",IF($L$2=1,F8,IF(J8=0,"•",") •")))</f>
        <v/>
      </c>
      <c r="G8" s="7" t="str">
        <f aca="true">IF($L$2=0,"",IF($L$2=1,G8,ROUND(RAND()*7,0)+2))</f>
        <v/>
      </c>
      <c r="H8" s="7" t="str">
        <f aca="false">IF($L$2=0,"","=")</f>
        <v/>
      </c>
      <c r="I8" s="8"/>
      <c r="J8" s="1" t="n">
        <f aca="true">IF($L$2=1,J8,ROUND(RAND(),0))</f>
        <v>1</v>
      </c>
      <c r="K8" s="1" t="n">
        <f aca="true">IF($L$2=1,K8,ROUND(RAND(),0))</f>
        <v>0</v>
      </c>
      <c r="L8" s="1" t="str">
        <f aca="false">IF($L$2=0,"",IF(J8=0,IF(K8=0,C8+E8*G8,C8-E8*G8),IF(K8=0,(C8+E8)*G8,(C8-E8)*G8)))</f>
        <v/>
      </c>
      <c r="N8" s="6" t="str">
        <f aca="false">IF($L$2=0,"",IF($L$2=1,N8,IF(V8=0,"","(")))</f>
        <v/>
      </c>
      <c r="O8" s="7" t="str">
        <f aca="true">IF($L$2=0,"",IF($L$2=1,O8,IF(V8=0,IF(W8=0,ROUND(RAND()*97,0)+2,ROUND(RAND()*7,0)+2+Q8*S8),IF(W8=0,ROUND(RAND()*7,0)+2,ROUND(RAND()*16,0)+2+Q8))))</f>
        <v/>
      </c>
      <c r="P8" s="7" t="str">
        <f aca="false">IF($L$2=0,"",IF($L$2=1,P8,IF(W8=0,"+","-")))</f>
        <v/>
      </c>
      <c r="Q8" s="7" t="str">
        <f aca="true">IF($L$2=0,"",IF($L$2=1,Q8,ROUND(RAND()*7,0)+2))</f>
        <v/>
      </c>
      <c r="R8" s="7" t="str">
        <f aca="false">IF($L$2=0,"",IF($L$2=1,R8,IF(V8=0,"•",") •")))</f>
        <v/>
      </c>
      <c r="S8" s="7" t="str">
        <f aca="true">IF($L$2=0,"",IF($L$2=1,S8,ROUND(RAND()*7,0)+2))</f>
        <v/>
      </c>
      <c r="T8" s="7" t="str">
        <f aca="false">IF($L$2=0,"","=")</f>
        <v/>
      </c>
      <c r="U8" s="8"/>
      <c r="V8" s="1" t="n">
        <f aca="true">IF($L$2=1,V8,ROUND(RAND(),0))</f>
        <v>0</v>
      </c>
      <c r="W8" s="1" t="n">
        <f aca="true">IF($L$2=1,W8,ROUND(RAND(),0))</f>
        <v>1</v>
      </c>
      <c r="X8" s="1" t="str">
        <f aca="false">IF($L$2=0,"",IF(V8=0,IF(W8=0,O8+Q8*S8,O8-Q8*S8),IF(W8=0,(O8+Q8)*S8,(O8-Q8)*S8)))</f>
        <v/>
      </c>
      <c r="Z8" s="6" t="str">
        <f aca="false">IF($L$2=0,"",IF($L$2=1,Z8,IF(AH8=0,"","(")))</f>
        <v/>
      </c>
      <c r="AA8" s="7" t="str">
        <f aca="true">IF($L$2=0,"",IF($L$2=1,AA8,IF(AH8=0,IF(AI8=0,ROUND(RAND()*97,0)+2,ROUND(RAND()*7,0)+2+AC8*AE8),IF(AI8=0,ROUND(RAND()*7,0)+2,ROUND(RAND()*16,0)+2+AC8))))</f>
        <v/>
      </c>
      <c r="AB8" s="7" t="str">
        <f aca="false">IF($L$2=0,"",IF($L$2=1,AB8,IF(AI8=0,"+","-")))</f>
        <v/>
      </c>
      <c r="AC8" s="7" t="str">
        <f aca="true">IF($L$2=0,"",IF($L$2=1,AC8,ROUND(RAND()*7,0)+2))</f>
        <v/>
      </c>
      <c r="AD8" s="7" t="str">
        <f aca="false">IF($L$2=0,"",IF($L$2=1,AD8,IF(AH8=0,"•",") •")))</f>
        <v/>
      </c>
      <c r="AE8" s="7" t="str">
        <f aca="true">IF($L$2=0,"",IF($L$2=1,AE8,ROUND(RAND()*7,0)+2))</f>
        <v/>
      </c>
      <c r="AF8" s="7" t="str">
        <f aca="false">IF($L$2=0,"","=")</f>
        <v/>
      </c>
      <c r="AG8" s="8"/>
      <c r="AH8" s="1" t="n">
        <f aca="true">IF($L$2=1,AH8,ROUND(RAND(),0))</f>
        <v>0</v>
      </c>
      <c r="AI8" s="1" t="n">
        <f aca="true">IF($L$2=1,AI8,ROUND(RAND(),0))</f>
        <v>0</v>
      </c>
      <c r="AJ8" s="1" t="str">
        <f aca="false">IF($L$2=0,"",IF(AH8=0,IF(AI8=0,AA8+AC8*AE8,AA8-AC8*AE8),IF(AI8=0,(AA8+AC8)*AE8,(AA8-AC8)*AE8)))</f>
        <v/>
      </c>
    </row>
    <row r="9" customFormat="false" ht="24" hidden="false" customHeight="false" outlineLevel="0" collapsed="false">
      <c r="B9" s="6" t="str">
        <f aca="false">IF($L$2=0,"",IF($L$2=1,B9,IF(J9=0,"","(")))</f>
        <v/>
      </c>
      <c r="C9" s="7" t="str">
        <f aca="true">IF($L$2=0,"",IF($L$2=1,C9,IF(J9=0,IF(K9=0,ROUND(RAND()*97,0)+2,ROUND(RAND()*7,0)+2+E9*G9),IF(K9=0,ROUND(RAND()*7,0)+2,ROUND(RAND()*16,0)+2+E9))))</f>
        <v/>
      </c>
      <c r="D9" s="7" t="str">
        <f aca="false">IF($L$2=0,"",IF($L$2=1,D9,IF(K9=0,"+","-")))</f>
        <v/>
      </c>
      <c r="E9" s="7" t="str">
        <f aca="true">IF($L$2=0,"",IF($L$2=1,E9,ROUND(RAND()*7,0)+2))</f>
        <v/>
      </c>
      <c r="F9" s="7" t="str">
        <f aca="false">IF($L$2=0,"",IF($L$2=1,F9,IF(J9=0,"•",") •")))</f>
        <v/>
      </c>
      <c r="G9" s="7" t="str">
        <f aca="true">IF($L$2=0,"",IF($L$2=1,G9,ROUND(RAND()*7,0)+2))</f>
        <v/>
      </c>
      <c r="H9" s="7" t="str">
        <f aca="false">IF($L$2=0,"","=")</f>
        <v/>
      </c>
      <c r="I9" s="8"/>
      <c r="J9" s="1" t="n">
        <f aca="true">IF($L$2=1,J9,ROUND(RAND(),0))</f>
        <v>1</v>
      </c>
      <c r="K9" s="1" t="n">
        <f aca="true">IF($L$2=1,K9,ROUND(RAND(),0))</f>
        <v>0</v>
      </c>
      <c r="L9" s="1" t="str">
        <f aca="false">IF($L$2=0,"",IF(J9=0,IF(K9=0,C9+E9*G9,C9-E9*G9),IF(K9=0,(C9+E9)*G9,(C9-E9)*G9)))</f>
        <v/>
      </c>
      <c r="N9" s="6" t="str">
        <f aca="false">IF($L$2=0,"",IF($L$2=1,N9,IF(V9=0,"","(")))</f>
        <v/>
      </c>
      <c r="O9" s="7" t="str">
        <f aca="true">IF($L$2=0,"",IF($L$2=1,O9,IF(V9=0,IF(W9=0,ROUND(RAND()*97,0)+2,ROUND(RAND()*7,0)+2+Q9*S9),IF(W9=0,ROUND(RAND()*7,0)+2,ROUND(RAND()*16,0)+2+Q9))))</f>
        <v/>
      </c>
      <c r="P9" s="7" t="str">
        <f aca="false">IF($L$2=0,"",IF($L$2=1,P9,IF(W9=0,"+","-")))</f>
        <v/>
      </c>
      <c r="Q9" s="7" t="str">
        <f aca="true">IF($L$2=0,"",IF($L$2=1,Q9,ROUND(RAND()*7,0)+2))</f>
        <v/>
      </c>
      <c r="R9" s="7" t="str">
        <f aca="false">IF($L$2=0,"",IF($L$2=1,R9,IF(V9=0,"•",") •")))</f>
        <v/>
      </c>
      <c r="S9" s="7" t="str">
        <f aca="true">IF($L$2=0,"",IF($L$2=1,S9,ROUND(RAND()*7,0)+2))</f>
        <v/>
      </c>
      <c r="T9" s="7" t="str">
        <f aca="false">IF($L$2=0,"","=")</f>
        <v/>
      </c>
      <c r="U9" s="8"/>
      <c r="V9" s="1" t="n">
        <f aca="true">IF($L$2=1,V9,ROUND(RAND(),0))</f>
        <v>1</v>
      </c>
      <c r="W9" s="1" t="n">
        <f aca="true">IF($L$2=1,W9,ROUND(RAND(),0))</f>
        <v>1</v>
      </c>
      <c r="X9" s="1" t="str">
        <f aca="false">IF($L$2=0,"",IF(V9=0,IF(W9=0,O9+Q9*S9,O9-Q9*S9),IF(W9=0,(O9+Q9)*S9,(O9-Q9)*S9)))</f>
        <v/>
      </c>
      <c r="Z9" s="6" t="str">
        <f aca="false">IF($L$2=0,"",IF($L$2=1,Z9,IF(AH9=0,"","(")))</f>
        <v/>
      </c>
      <c r="AA9" s="7" t="str">
        <f aca="true">IF($L$2=0,"",IF($L$2=1,AA9,IF(AH9=0,IF(AI9=0,ROUND(RAND()*97,0)+2,ROUND(RAND()*7,0)+2+AC9*AE9),IF(AI9=0,ROUND(RAND()*7,0)+2,ROUND(RAND()*16,0)+2+AC9))))</f>
        <v/>
      </c>
      <c r="AB9" s="7" t="str">
        <f aca="false">IF($L$2=0,"",IF($L$2=1,AB9,IF(AI9=0,"+","-")))</f>
        <v/>
      </c>
      <c r="AC9" s="7" t="str">
        <f aca="true">IF($L$2=0,"",IF($L$2=1,AC9,ROUND(RAND()*7,0)+2))</f>
        <v/>
      </c>
      <c r="AD9" s="7" t="str">
        <f aca="false">IF($L$2=0,"",IF($L$2=1,AD9,IF(AH9=0,"•",") •")))</f>
        <v/>
      </c>
      <c r="AE9" s="7" t="str">
        <f aca="true">IF($L$2=0,"",IF($L$2=1,AE9,ROUND(RAND()*7,0)+2))</f>
        <v/>
      </c>
      <c r="AF9" s="7" t="str">
        <f aca="false">IF($L$2=0,"","=")</f>
        <v/>
      </c>
      <c r="AG9" s="8"/>
      <c r="AH9" s="1" t="n">
        <f aca="true">IF($L$2=1,AH9,ROUND(RAND(),0))</f>
        <v>1</v>
      </c>
      <c r="AI9" s="1" t="n">
        <f aca="true">IF($L$2=1,AI9,ROUND(RAND(),0))</f>
        <v>1</v>
      </c>
      <c r="AJ9" s="1" t="str">
        <f aca="false">IF($L$2=0,"",IF(AH9=0,IF(AI9=0,AA9+AC9*AE9,AA9-AC9*AE9),IF(AI9=0,(AA9+AC9)*AE9,(AA9-AC9)*AE9)))</f>
        <v/>
      </c>
    </row>
    <row r="10" customFormat="false" ht="24" hidden="false" customHeight="false" outlineLevel="0" collapsed="false">
      <c r="B10" s="6" t="str">
        <f aca="false">IF($L$2=0,"",IF($L$2=1,B10,IF(J10=0,"","(")))</f>
        <v/>
      </c>
      <c r="C10" s="7" t="str">
        <f aca="true">IF($L$2=0,"",IF($L$2=1,C10,IF(J10=0,IF(K10=0,ROUND(RAND()*97,0)+2,ROUND(RAND()*7,0)+2+E10*G10),IF(K10=0,ROUND(RAND()*7,0)+2,ROUND(RAND()*16,0)+2+E10))))</f>
        <v/>
      </c>
      <c r="D10" s="7" t="str">
        <f aca="false">IF($L$2=0,"",IF($L$2=1,D10,IF(K10=0,"+","-")))</f>
        <v/>
      </c>
      <c r="E10" s="7" t="str">
        <f aca="true">IF($L$2=0,"",IF($L$2=1,E10,ROUND(RAND()*7,0)+2))</f>
        <v/>
      </c>
      <c r="F10" s="7" t="str">
        <f aca="false">IF($L$2=0,"",IF($L$2=1,F10,IF(J10=0,"•",") •")))</f>
        <v/>
      </c>
      <c r="G10" s="7" t="str">
        <f aca="true">IF($L$2=0,"",IF($L$2=1,G10,ROUND(RAND()*7,0)+2))</f>
        <v/>
      </c>
      <c r="H10" s="7" t="str">
        <f aca="false">IF($L$2=0,"","=")</f>
        <v/>
      </c>
      <c r="I10" s="8"/>
      <c r="J10" s="1" t="n">
        <f aca="true">IF($L$2=1,J10,ROUND(RAND(),0))</f>
        <v>0</v>
      </c>
      <c r="K10" s="1" t="n">
        <f aca="true">IF($L$2=1,K10,ROUND(RAND(),0))</f>
        <v>0</v>
      </c>
      <c r="L10" s="1" t="str">
        <f aca="false">IF($L$2=0,"",IF(J10=0,IF(K10=0,C10+E10*G10,C10-E10*G10),IF(K10=0,(C10+E10)*G10,(C10-E10)*G10)))</f>
        <v/>
      </c>
      <c r="N10" s="6" t="str">
        <f aca="false">IF($L$2=0,"",IF($L$2=1,N10,IF(V10=0,"","(")))</f>
        <v/>
      </c>
      <c r="O10" s="7" t="str">
        <f aca="true">IF($L$2=0,"",IF($L$2=1,O10,IF(V10=0,IF(W10=0,ROUND(RAND()*97,0)+2,ROUND(RAND()*7,0)+2+Q10*S10),IF(W10=0,ROUND(RAND()*7,0)+2,ROUND(RAND()*16,0)+2+Q10))))</f>
        <v/>
      </c>
      <c r="P10" s="7" t="str">
        <f aca="false">IF($L$2=0,"",IF($L$2=1,P10,IF(W10=0,"+","-")))</f>
        <v/>
      </c>
      <c r="Q10" s="7" t="str">
        <f aca="true">IF($L$2=0,"",IF($L$2=1,Q10,ROUND(RAND()*7,0)+2))</f>
        <v/>
      </c>
      <c r="R10" s="7" t="str">
        <f aca="false">IF($L$2=0,"",IF($L$2=1,R10,IF(V10=0,"•",") •")))</f>
        <v/>
      </c>
      <c r="S10" s="7" t="str">
        <f aca="true">IF($L$2=0,"",IF($L$2=1,S10,ROUND(RAND()*7,0)+2))</f>
        <v/>
      </c>
      <c r="T10" s="7" t="str">
        <f aca="false">IF($L$2=0,"","=")</f>
        <v/>
      </c>
      <c r="U10" s="8"/>
      <c r="V10" s="1" t="n">
        <f aca="true">IF($L$2=1,V10,ROUND(RAND(),0))</f>
        <v>1</v>
      </c>
      <c r="W10" s="1" t="n">
        <f aca="true">IF($L$2=1,W10,ROUND(RAND(),0))</f>
        <v>0</v>
      </c>
      <c r="X10" s="1" t="str">
        <f aca="false">IF($L$2=0,"",IF(V10=0,IF(W10=0,O10+Q10*S10,O10-Q10*S10),IF(W10=0,(O10+Q10)*S10,(O10-Q10)*S10)))</f>
        <v/>
      </c>
      <c r="Z10" s="6" t="str">
        <f aca="false">IF($L$2=0,"",IF($L$2=1,Z10,IF(AH10=0,"","(")))</f>
        <v/>
      </c>
      <c r="AA10" s="7" t="str">
        <f aca="true">IF($L$2=0,"",IF($L$2=1,AA10,IF(AH10=0,IF(AI10=0,ROUND(RAND()*97,0)+2,ROUND(RAND()*7,0)+2+AC10*AE10),IF(AI10=0,ROUND(RAND()*7,0)+2,ROUND(RAND()*16,0)+2+AC10))))</f>
        <v/>
      </c>
      <c r="AB10" s="7" t="str">
        <f aca="false">IF($L$2=0,"",IF($L$2=1,AB10,IF(AI10=0,"+","-")))</f>
        <v/>
      </c>
      <c r="AC10" s="7" t="str">
        <f aca="true">IF($L$2=0,"",IF($L$2=1,AC10,ROUND(RAND()*7,0)+2))</f>
        <v/>
      </c>
      <c r="AD10" s="7" t="str">
        <f aca="false">IF($L$2=0,"",IF($L$2=1,AD10,IF(AH10=0,"•",") •")))</f>
        <v/>
      </c>
      <c r="AE10" s="7" t="str">
        <f aca="true">IF($L$2=0,"",IF($L$2=1,AE10,ROUND(RAND()*7,0)+2))</f>
        <v/>
      </c>
      <c r="AF10" s="7" t="str">
        <f aca="false">IF($L$2=0,"","=")</f>
        <v/>
      </c>
      <c r="AG10" s="8"/>
      <c r="AH10" s="1" t="n">
        <f aca="true">IF($L$2=1,AH10,ROUND(RAND(),0))</f>
        <v>1</v>
      </c>
      <c r="AI10" s="1" t="n">
        <f aca="true">IF($L$2=1,AI10,ROUND(RAND(),0))</f>
        <v>1</v>
      </c>
      <c r="AJ10" s="1" t="str">
        <f aca="false">IF($L$2=0,"",IF(AH10=0,IF(AI10=0,AA10+AC10*AE10,AA10-AC10*AE10),IF(AI10=0,(AA10+AC10)*AE10,(AA10-AC10)*AE10)))</f>
        <v/>
      </c>
    </row>
    <row r="11" customFormat="false" ht="24" hidden="false" customHeight="false" outlineLevel="0" collapsed="false">
      <c r="B11" s="6" t="str">
        <f aca="false">IF($L$2=0,"",IF($L$2=1,B11,IF(J11=0,"","(")))</f>
        <v/>
      </c>
      <c r="C11" s="7" t="str">
        <f aca="true">IF($L$2=0,"",IF($L$2=1,C11,IF(J11=0,IF(K11=0,ROUND(RAND()*97,0)+2,ROUND(RAND()*7,0)+2+E11*G11),IF(K11=0,ROUND(RAND()*7,0)+2,ROUND(RAND()*16,0)+2+E11))))</f>
        <v/>
      </c>
      <c r="D11" s="7" t="str">
        <f aca="false">IF($L$2=0,"",IF($L$2=1,D11,IF(K11=0,"+","-")))</f>
        <v/>
      </c>
      <c r="E11" s="7" t="str">
        <f aca="true">IF($L$2=0,"",IF($L$2=1,E11,ROUND(RAND()*7,0)+2))</f>
        <v/>
      </c>
      <c r="F11" s="7" t="str">
        <f aca="false">IF($L$2=0,"",IF($L$2=1,F11,IF(J11=0,"•",") •")))</f>
        <v/>
      </c>
      <c r="G11" s="7" t="str">
        <f aca="true">IF($L$2=0,"",IF($L$2=1,G11,ROUND(RAND()*7,0)+2))</f>
        <v/>
      </c>
      <c r="H11" s="7" t="str">
        <f aca="false">IF($L$2=0,"","=")</f>
        <v/>
      </c>
      <c r="I11" s="8"/>
      <c r="J11" s="1" t="n">
        <f aca="true">IF($L$2=1,J11,ROUND(RAND(),0))</f>
        <v>0</v>
      </c>
      <c r="K11" s="1" t="n">
        <f aca="true">IF($L$2=1,K11,ROUND(RAND(),0))</f>
        <v>0</v>
      </c>
      <c r="L11" s="1" t="str">
        <f aca="false">IF($L$2=0,"",IF(J11=0,IF(K11=0,C11+E11*G11,C11-E11*G11),IF(K11=0,(C11+E11)*G11,(C11-E11)*G11)))</f>
        <v/>
      </c>
      <c r="N11" s="6" t="str">
        <f aca="false">IF($L$2=0,"",IF($L$2=1,N11,IF(V11=0,"","(")))</f>
        <v/>
      </c>
      <c r="O11" s="7" t="str">
        <f aca="true">IF($L$2=0,"",IF($L$2=1,O11,IF(V11=0,IF(W11=0,ROUND(RAND()*97,0)+2,ROUND(RAND()*7,0)+2+Q11*S11),IF(W11=0,ROUND(RAND()*7,0)+2,ROUND(RAND()*16,0)+2+Q11))))</f>
        <v/>
      </c>
      <c r="P11" s="7" t="str">
        <f aca="false">IF($L$2=0,"",IF($L$2=1,P11,IF(W11=0,"+","-")))</f>
        <v/>
      </c>
      <c r="Q11" s="7" t="str">
        <f aca="true">IF($L$2=0,"",IF($L$2=1,Q11,ROUND(RAND()*7,0)+2))</f>
        <v/>
      </c>
      <c r="R11" s="7" t="str">
        <f aca="false">IF($L$2=0,"",IF($L$2=1,R11,IF(V11=0,"•",") •")))</f>
        <v/>
      </c>
      <c r="S11" s="7" t="str">
        <f aca="true">IF($L$2=0,"",IF($L$2=1,S11,ROUND(RAND()*7,0)+2))</f>
        <v/>
      </c>
      <c r="T11" s="7" t="str">
        <f aca="false">IF($L$2=0,"","=")</f>
        <v/>
      </c>
      <c r="U11" s="8"/>
      <c r="V11" s="1" t="n">
        <f aca="true">IF($L$2=1,V11,ROUND(RAND(),0))</f>
        <v>0</v>
      </c>
      <c r="W11" s="1" t="n">
        <f aca="true">IF($L$2=1,W11,ROUND(RAND(),0))</f>
        <v>0</v>
      </c>
      <c r="X11" s="1" t="str">
        <f aca="false">IF($L$2=0,"",IF(V11=0,IF(W11=0,O11+Q11*S11,O11-Q11*S11),IF(W11=0,(O11+Q11)*S11,(O11-Q11)*S11)))</f>
        <v/>
      </c>
      <c r="Z11" s="6" t="str">
        <f aca="false">IF($L$2=0,"",IF($L$2=1,Z11,IF(AH11=0,"","(")))</f>
        <v/>
      </c>
      <c r="AA11" s="7" t="str">
        <f aca="true">IF($L$2=0,"",IF($L$2=1,AA11,IF(AH11=0,IF(AI11=0,ROUND(RAND()*97,0)+2,ROUND(RAND()*7,0)+2+AC11*AE11),IF(AI11=0,ROUND(RAND()*7,0)+2,ROUND(RAND()*16,0)+2+AC11))))</f>
        <v/>
      </c>
      <c r="AB11" s="7" t="str">
        <f aca="false">IF($L$2=0,"",IF($L$2=1,AB11,IF(AI11=0,"+","-")))</f>
        <v/>
      </c>
      <c r="AC11" s="7" t="str">
        <f aca="true">IF($L$2=0,"",IF($L$2=1,AC11,ROUND(RAND()*7,0)+2))</f>
        <v/>
      </c>
      <c r="AD11" s="7" t="str">
        <f aca="false">IF($L$2=0,"",IF($L$2=1,AD11,IF(AH11=0,"•",") •")))</f>
        <v/>
      </c>
      <c r="AE11" s="7" t="str">
        <f aca="true">IF($L$2=0,"",IF($L$2=1,AE11,ROUND(RAND()*7,0)+2))</f>
        <v/>
      </c>
      <c r="AF11" s="7" t="str">
        <f aca="false">IF($L$2=0,"","=")</f>
        <v/>
      </c>
      <c r="AG11" s="8"/>
      <c r="AH11" s="1" t="n">
        <f aca="true">IF($L$2=1,AH11,ROUND(RAND(),0))</f>
        <v>1</v>
      </c>
      <c r="AI11" s="1" t="n">
        <f aca="true">IF($L$2=1,AI11,ROUND(RAND(),0))</f>
        <v>0</v>
      </c>
      <c r="AJ11" s="1" t="str">
        <f aca="false">IF($L$2=0,"",IF(AH11=0,IF(AI11=0,AA11+AC11*AE11,AA11-AC11*AE11),IF(AI11=0,(AA11+AC11)*AE11,(AA11-AC11)*AE11)))</f>
        <v/>
      </c>
    </row>
    <row r="12" customFormat="false" ht="24" hidden="false" customHeight="false" outlineLevel="0" collapsed="false">
      <c r="B12" s="6" t="str">
        <f aca="false">IF($L$2=0,"",IF($L$2=1,B12,IF(J12=0,"","(")))</f>
        <v/>
      </c>
      <c r="C12" s="7" t="str">
        <f aca="true">IF($L$2=0,"",IF($L$2=1,C12,IF(J12=0,IF(K12=0,ROUND(RAND()*97,0)+2,ROUND(RAND()*7,0)+2+E12*G12),IF(K12=0,ROUND(RAND()*7,0)+2,ROUND(RAND()*16,0)+2+E12))))</f>
        <v/>
      </c>
      <c r="D12" s="7" t="str">
        <f aca="false">IF($L$2=0,"",IF($L$2=1,D12,IF(K12=0,"+","-")))</f>
        <v/>
      </c>
      <c r="E12" s="7" t="str">
        <f aca="true">IF($L$2=0,"",IF($L$2=1,E12,ROUND(RAND()*7,0)+2))</f>
        <v/>
      </c>
      <c r="F12" s="7" t="str">
        <f aca="false">IF($L$2=0,"",IF($L$2=1,F12,IF(J12=0,"•",") •")))</f>
        <v/>
      </c>
      <c r="G12" s="7" t="str">
        <f aca="true">IF($L$2=0,"",IF($L$2=1,G12,ROUND(RAND()*7,0)+2))</f>
        <v/>
      </c>
      <c r="H12" s="7" t="str">
        <f aca="false">IF($L$2=0,"","=")</f>
        <v/>
      </c>
      <c r="I12" s="8"/>
      <c r="J12" s="1" t="n">
        <f aca="true">IF($L$2=1,J12,ROUND(RAND(),0))</f>
        <v>0</v>
      </c>
      <c r="K12" s="1" t="n">
        <f aca="true">IF($L$2=1,K12,ROUND(RAND(),0))</f>
        <v>1</v>
      </c>
      <c r="L12" s="1" t="str">
        <f aca="false">IF($L$2=0,"",IF(J12=0,IF(K12=0,C12+E12*G12,C12-E12*G12),IF(K12=0,(C12+E12)*G12,(C12-E12)*G12)))</f>
        <v/>
      </c>
      <c r="N12" s="6" t="str">
        <f aca="false">IF($L$2=0,"",IF($L$2=1,N12,IF(V12=0,"","(")))</f>
        <v/>
      </c>
      <c r="O12" s="7" t="str">
        <f aca="true">IF($L$2=0,"",IF($L$2=1,O12,IF(V12=0,IF(W12=0,ROUND(RAND()*97,0)+2,ROUND(RAND()*7,0)+2+Q12*S12),IF(W12=0,ROUND(RAND()*7,0)+2,ROUND(RAND()*16,0)+2+Q12))))</f>
        <v/>
      </c>
      <c r="P12" s="7" t="str">
        <f aca="false">IF($L$2=0,"",IF($L$2=1,P12,IF(W12=0,"+","-")))</f>
        <v/>
      </c>
      <c r="Q12" s="7" t="str">
        <f aca="true">IF($L$2=0,"",IF($L$2=1,Q12,ROUND(RAND()*7,0)+2))</f>
        <v/>
      </c>
      <c r="R12" s="7" t="str">
        <f aca="false">IF($L$2=0,"",IF($L$2=1,R12,IF(V12=0,"•",") •")))</f>
        <v/>
      </c>
      <c r="S12" s="7" t="str">
        <f aca="true">IF($L$2=0,"",IF($L$2=1,S12,ROUND(RAND()*7,0)+2))</f>
        <v/>
      </c>
      <c r="T12" s="7" t="str">
        <f aca="false">IF($L$2=0,"","=")</f>
        <v/>
      </c>
      <c r="U12" s="8"/>
      <c r="V12" s="1" t="n">
        <f aca="true">IF($L$2=1,V12,ROUND(RAND(),0))</f>
        <v>1</v>
      </c>
      <c r="W12" s="1" t="n">
        <f aca="true">IF($L$2=1,W12,ROUND(RAND(),0))</f>
        <v>0</v>
      </c>
      <c r="X12" s="1" t="str">
        <f aca="false">IF($L$2=0,"",IF(V12=0,IF(W12=0,O12+Q12*S12,O12-Q12*S12),IF(W12=0,(O12+Q12)*S12,(O12-Q12)*S12)))</f>
        <v/>
      </c>
      <c r="Z12" s="6" t="str">
        <f aca="false">IF($L$2=0,"",IF($L$2=1,Z12,IF(AH12=0,"","(")))</f>
        <v/>
      </c>
      <c r="AA12" s="7" t="str">
        <f aca="true">IF($L$2=0,"",IF($L$2=1,AA12,IF(AH12=0,IF(AI12=0,ROUND(RAND()*97,0)+2,ROUND(RAND()*7,0)+2+AC12*AE12),IF(AI12=0,ROUND(RAND()*7,0)+2,ROUND(RAND()*16,0)+2+AC12))))</f>
        <v/>
      </c>
      <c r="AB12" s="7" t="str">
        <f aca="false">IF($L$2=0,"",IF($L$2=1,AB12,IF(AI12=0,"+","-")))</f>
        <v/>
      </c>
      <c r="AC12" s="7" t="str">
        <f aca="true">IF($L$2=0,"",IF($L$2=1,AC12,ROUND(RAND()*7,0)+2))</f>
        <v/>
      </c>
      <c r="AD12" s="7" t="str">
        <f aca="false">IF($L$2=0,"",IF($L$2=1,AD12,IF(AH12=0,"•",") •")))</f>
        <v/>
      </c>
      <c r="AE12" s="7" t="str">
        <f aca="true">IF($L$2=0,"",IF($L$2=1,AE12,ROUND(RAND()*7,0)+2))</f>
        <v/>
      </c>
      <c r="AF12" s="7" t="str">
        <f aca="false">IF($L$2=0,"","=")</f>
        <v/>
      </c>
      <c r="AG12" s="8"/>
      <c r="AH12" s="1" t="n">
        <f aca="true">IF($L$2=1,AH12,ROUND(RAND(),0))</f>
        <v>0</v>
      </c>
      <c r="AI12" s="1" t="n">
        <f aca="true">IF($L$2=1,AI12,ROUND(RAND(),0))</f>
        <v>0</v>
      </c>
      <c r="AJ12" s="1" t="str">
        <f aca="false">IF($L$2=0,"",IF(AH12=0,IF(AI12=0,AA12+AC12*AE12,AA12-AC12*AE12),IF(AI12=0,(AA12+AC12)*AE12,(AA12-AC12)*AE12)))</f>
        <v/>
      </c>
    </row>
    <row r="13" customFormat="false" ht="24" hidden="false" customHeight="false" outlineLevel="0" collapsed="false">
      <c r="B13" s="6" t="str">
        <f aca="false">IF($L$2=0,"",IF($L$2=1,B13,IF(J13=0,"","(")))</f>
        <v/>
      </c>
      <c r="C13" s="7" t="str">
        <f aca="true">IF($L$2=0,"",IF($L$2=1,C13,IF(J13=0,IF(K13=0,ROUND(RAND()*97,0)+2,ROUND(RAND()*7,0)+2+E13*G13),IF(K13=0,ROUND(RAND()*7,0)+2,ROUND(RAND()*16,0)+2+E13))))</f>
        <v/>
      </c>
      <c r="D13" s="7" t="str">
        <f aca="false">IF($L$2=0,"",IF($L$2=1,D13,IF(K13=0,"+","-")))</f>
        <v/>
      </c>
      <c r="E13" s="7" t="str">
        <f aca="true">IF($L$2=0,"",IF($L$2=1,E13,ROUND(RAND()*7,0)+2))</f>
        <v/>
      </c>
      <c r="F13" s="7" t="str">
        <f aca="false">IF($L$2=0,"",IF($L$2=1,F13,IF(J13=0,"•",") •")))</f>
        <v/>
      </c>
      <c r="G13" s="7" t="str">
        <f aca="true">IF($L$2=0,"",IF($L$2=1,G13,ROUND(RAND()*7,0)+2))</f>
        <v/>
      </c>
      <c r="H13" s="7" t="str">
        <f aca="false">IF($L$2=0,"","=")</f>
        <v/>
      </c>
      <c r="I13" s="8"/>
      <c r="J13" s="1" t="n">
        <f aca="true">IF($L$2=1,J13,ROUND(RAND(),0))</f>
        <v>1</v>
      </c>
      <c r="K13" s="1" t="n">
        <f aca="true">IF($L$2=1,K13,ROUND(RAND(),0))</f>
        <v>1</v>
      </c>
      <c r="L13" s="1" t="str">
        <f aca="false">IF($L$2=0,"",IF(J13=0,IF(K13=0,C13+E13*G13,C13-E13*G13),IF(K13=0,(C13+E13)*G13,(C13-E13)*G13)))</f>
        <v/>
      </c>
      <c r="N13" s="6" t="str">
        <f aca="false">IF($L$2=0,"",IF($L$2=1,N13,IF(V13=0,"","(")))</f>
        <v/>
      </c>
      <c r="O13" s="7" t="str">
        <f aca="true">IF($L$2=0,"",IF($L$2=1,O13,IF(V13=0,IF(W13=0,ROUND(RAND()*97,0)+2,ROUND(RAND()*7,0)+2+Q13*S13),IF(W13=0,ROUND(RAND()*7,0)+2,ROUND(RAND()*16,0)+2+Q13))))</f>
        <v/>
      </c>
      <c r="P13" s="7" t="str">
        <f aca="false">IF($L$2=0,"",IF($L$2=1,P13,IF(W13=0,"+","-")))</f>
        <v/>
      </c>
      <c r="Q13" s="7" t="str">
        <f aca="true">IF($L$2=0,"",IF($L$2=1,Q13,ROUND(RAND()*7,0)+2))</f>
        <v/>
      </c>
      <c r="R13" s="7" t="str">
        <f aca="false">IF($L$2=0,"",IF($L$2=1,R13,IF(V13=0,"•",") •")))</f>
        <v/>
      </c>
      <c r="S13" s="7" t="str">
        <f aca="true">IF($L$2=0,"",IF($L$2=1,S13,ROUND(RAND()*7,0)+2))</f>
        <v/>
      </c>
      <c r="T13" s="7" t="str">
        <f aca="false">IF($L$2=0,"","=")</f>
        <v/>
      </c>
      <c r="U13" s="8"/>
      <c r="V13" s="1" t="n">
        <f aca="true">IF($L$2=1,V13,ROUND(RAND(),0))</f>
        <v>1</v>
      </c>
      <c r="W13" s="1" t="n">
        <f aca="true">IF($L$2=1,W13,ROUND(RAND(),0))</f>
        <v>1</v>
      </c>
      <c r="X13" s="1" t="str">
        <f aca="false">IF($L$2=0,"",IF(V13=0,IF(W13=0,O13+Q13*S13,O13-Q13*S13),IF(W13=0,(O13+Q13)*S13,(O13-Q13)*S13)))</f>
        <v/>
      </c>
      <c r="Z13" s="6" t="str">
        <f aca="false">IF($L$2=0,"",IF($L$2=1,Z13,IF(AH13=0,"","(")))</f>
        <v/>
      </c>
      <c r="AA13" s="7" t="str">
        <f aca="true">IF($L$2=0,"",IF($L$2=1,AA13,IF(AH13=0,IF(AI13=0,ROUND(RAND()*97,0)+2,ROUND(RAND()*7,0)+2+AC13*AE13),IF(AI13=0,ROUND(RAND()*7,0)+2,ROUND(RAND()*16,0)+2+AC13))))</f>
        <v/>
      </c>
      <c r="AB13" s="7" t="str">
        <f aca="false">IF($L$2=0,"",IF($L$2=1,AB13,IF(AI13=0,"+","-")))</f>
        <v/>
      </c>
      <c r="AC13" s="7" t="str">
        <f aca="true">IF($L$2=0,"",IF($L$2=1,AC13,ROUND(RAND()*7,0)+2))</f>
        <v/>
      </c>
      <c r="AD13" s="7" t="str">
        <f aca="false">IF($L$2=0,"",IF($L$2=1,AD13,IF(AH13=0,"•",") •")))</f>
        <v/>
      </c>
      <c r="AE13" s="7" t="str">
        <f aca="true">IF($L$2=0,"",IF($L$2=1,AE13,ROUND(RAND()*7,0)+2))</f>
        <v/>
      </c>
      <c r="AF13" s="7" t="str">
        <f aca="false">IF($L$2=0,"","=")</f>
        <v/>
      </c>
      <c r="AG13" s="8"/>
      <c r="AH13" s="1" t="n">
        <f aca="true">IF($L$2=1,AH13,ROUND(RAND(),0))</f>
        <v>0</v>
      </c>
      <c r="AI13" s="1" t="n">
        <f aca="true">IF($L$2=1,AI13,ROUND(RAND(),0))</f>
        <v>1</v>
      </c>
      <c r="AJ13" s="1" t="str">
        <f aca="false">IF($L$2=0,"",IF(AH13=0,IF(AI13=0,AA13+AC13*AE13,AA13-AC13*AE13),IF(AI13=0,(AA13+AC13)*AE13,(AA13-AC13)*AE13)))</f>
        <v/>
      </c>
    </row>
    <row r="14" customFormat="false" ht="24" hidden="false" customHeight="false" outlineLevel="0" collapsed="false">
      <c r="B14" s="6" t="str">
        <f aca="false">IF($L$2=0,"",IF($L$2=1,B14,IF(J14=0,"","(")))</f>
        <v/>
      </c>
      <c r="C14" s="7" t="str">
        <f aca="true">IF($L$2=0,"",IF($L$2=1,C14,IF(J14=0,IF(K14=0,ROUND(RAND()*97,0)+2,ROUND(RAND()*7,0)+2+E14*G14),IF(K14=0,ROUND(RAND()*7,0)+2,ROUND(RAND()*16,0)+2+E14))))</f>
        <v/>
      </c>
      <c r="D14" s="7" t="str">
        <f aca="false">IF($L$2=0,"",IF($L$2=1,D14,IF(K14=0,"+","-")))</f>
        <v/>
      </c>
      <c r="E14" s="7" t="str">
        <f aca="true">IF($L$2=0,"",IF($L$2=1,E14,ROUND(RAND()*7,0)+2))</f>
        <v/>
      </c>
      <c r="F14" s="7" t="str">
        <f aca="false">IF($L$2=0,"",IF($L$2=1,F14,IF(J14=0,"•",") •")))</f>
        <v/>
      </c>
      <c r="G14" s="7" t="str">
        <f aca="true">IF($L$2=0,"",IF($L$2=1,G14,ROUND(RAND()*7,0)+2))</f>
        <v/>
      </c>
      <c r="H14" s="7" t="str">
        <f aca="false">IF($L$2=0,"","=")</f>
        <v/>
      </c>
      <c r="I14" s="8"/>
      <c r="J14" s="1" t="n">
        <f aca="true">IF($L$2=1,J14,ROUND(RAND(),0))</f>
        <v>0</v>
      </c>
      <c r="K14" s="1" t="n">
        <f aca="true">IF($L$2=1,K14,ROUND(RAND(),0))</f>
        <v>0</v>
      </c>
      <c r="L14" s="1" t="str">
        <f aca="false">IF($L$2=0,"",IF(J14=0,IF(K14=0,C14+E14*G14,C14-E14*G14),IF(K14=0,(C14+E14)*G14,(C14-E14)*G14)))</f>
        <v/>
      </c>
      <c r="N14" s="6" t="str">
        <f aca="false">IF($L$2=0,"",IF($L$2=1,N14,IF(V14=0,"","(")))</f>
        <v/>
      </c>
      <c r="O14" s="7" t="str">
        <f aca="true">IF($L$2=0,"",IF($L$2=1,O14,IF(V14=0,IF(W14=0,ROUND(RAND()*97,0)+2,ROUND(RAND()*7,0)+2+Q14*S14),IF(W14=0,ROUND(RAND()*7,0)+2,ROUND(RAND()*16,0)+2+Q14))))</f>
        <v/>
      </c>
      <c r="P14" s="7" t="str">
        <f aca="false">IF($L$2=0,"",IF($L$2=1,P14,IF(W14=0,"+","-")))</f>
        <v/>
      </c>
      <c r="Q14" s="7" t="str">
        <f aca="true">IF($L$2=0,"",IF($L$2=1,Q14,ROUND(RAND()*7,0)+2))</f>
        <v/>
      </c>
      <c r="R14" s="7" t="str">
        <f aca="false">IF($L$2=0,"",IF($L$2=1,R14,IF(V14=0,"•",") •")))</f>
        <v/>
      </c>
      <c r="S14" s="7" t="str">
        <f aca="true">IF($L$2=0,"",IF($L$2=1,S14,ROUND(RAND()*7,0)+2))</f>
        <v/>
      </c>
      <c r="T14" s="7" t="str">
        <f aca="false">IF($L$2=0,"","=")</f>
        <v/>
      </c>
      <c r="U14" s="8"/>
      <c r="V14" s="1" t="n">
        <f aca="true">IF($L$2=1,V14,ROUND(RAND(),0))</f>
        <v>1</v>
      </c>
      <c r="W14" s="1" t="n">
        <f aca="true">IF($L$2=1,W14,ROUND(RAND(),0))</f>
        <v>1</v>
      </c>
      <c r="X14" s="1" t="str">
        <f aca="false">IF($L$2=0,"",IF(V14=0,IF(W14=0,O14+Q14*S14,O14-Q14*S14),IF(W14=0,(O14+Q14)*S14,(O14-Q14)*S14)))</f>
        <v/>
      </c>
      <c r="Z14" s="6" t="str">
        <f aca="false">IF($L$2=0,"",IF($L$2=1,Z14,IF(AH14=0,"","(")))</f>
        <v/>
      </c>
      <c r="AA14" s="7" t="str">
        <f aca="true">IF($L$2=0,"",IF($L$2=1,AA14,IF(AH14=0,IF(AI14=0,ROUND(RAND()*97,0)+2,ROUND(RAND()*7,0)+2+AC14*AE14),IF(AI14=0,ROUND(RAND()*7,0)+2,ROUND(RAND()*16,0)+2+AC14))))</f>
        <v/>
      </c>
      <c r="AB14" s="7" t="str">
        <f aca="false">IF($L$2=0,"",IF($L$2=1,AB14,IF(AI14=0,"+","-")))</f>
        <v/>
      </c>
      <c r="AC14" s="7" t="str">
        <f aca="true">IF($L$2=0,"",IF($L$2=1,AC14,ROUND(RAND()*7,0)+2))</f>
        <v/>
      </c>
      <c r="AD14" s="7" t="str">
        <f aca="false">IF($L$2=0,"",IF($L$2=1,AD14,IF(AH14=0,"•",") •")))</f>
        <v/>
      </c>
      <c r="AE14" s="7" t="str">
        <f aca="true">IF($L$2=0,"",IF($L$2=1,AE14,ROUND(RAND()*7,0)+2))</f>
        <v/>
      </c>
      <c r="AF14" s="7" t="str">
        <f aca="false">IF($L$2=0,"","=")</f>
        <v/>
      </c>
      <c r="AG14" s="8"/>
      <c r="AH14" s="1" t="n">
        <f aca="true">IF($L$2=1,AH14,ROUND(RAND(),0))</f>
        <v>1</v>
      </c>
      <c r="AI14" s="1" t="n">
        <f aca="true">IF($L$2=1,AI14,ROUND(RAND(),0))</f>
        <v>1</v>
      </c>
      <c r="AJ14" s="1" t="str">
        <f aca="false">IF($L$2=0,"",IF(AH14=0,IF(AI14=0,AA14+AC14*AE14,AA14-AC14*AE14),IF(AI14=0,(AA14+AC14)*AE14,(AA14-AC14)*AE14)))</f>
        <v/>
      </c>
    </row>
    <row r="15" customFormat="false" ht="24" hidden="false" customHeight="false" outlineLevel="0" collapsed="false">
      <c r="B15" s="6" t="str">
        <f aca="false">IF($L$2=0,"",IF($L$2=1,B15,IF(J15=0,"","(")))</f>
        <v/>
      </c>
      <c r="C15" s="7" t="str">
        <f aca="true">IF($L$2=0,"",IF($L$2=1,C15,IF(J15=0,IF(K15=0,ROUND(RAND()*97,0)+2,ROUND(RAND()*7,0)+2+E15*G15),IF(K15=0,ROUND(RAND()*7,0)+2,ROUND(RAND()*16,0)+2+E15))))</f>
        <v/>
      </c>
      <c r="D15" s="7" t="str">
        <f aca="false">IF($L$2=0,"",IF($L$2=1,D15,IF(K15=0,"+","-")))</f>
        <v/>
      </c>
      <c r="E15" s="7" t="str">
        <f aca="true">IF($L$2=0,"",IF($L$2=1,E15,ROUND(RAND()*7,0)+2))</f>
        <v/>
      </c>
      <c r="F15" s="7" t="str">
        <f aca="false">IF($L$2=0,"",IF($L$2=1,F15,IF(J15=0,"•",") •")))</f>
        <v/>
      </c>
      <c r="G15" s="7" t="str">
        <f aca="true">IF($L$2=0,"",IF($L$2=1,G15,ROUND(RAND()*7,0)+2))</f>
        <v/>
      </c>
      <c r="H15" s="7" t="str">
        <f aca="false">IF($L$2=0,"","=")</f>
        <v/>
      </c>
      <c r="I15" s="8"/>
      <c r="J15" s="1" t="n">
        <f aca="true">IF($L$2=1,J15,ROUND(RAND(),0))</f>
        <v>0</v>
      </c>
      <c r="K15" s="1" t="n">
        <f aca="true">IF($L$2=1,K15,ROUND(RAND(),0))</f>
        <v>1</v>
      </c>
      <c r="L15" s="1" t="str">
        <f aca="false">IF($L$2=0,"",IF(J15=0,IF(K15=0,C15+E15*G15,C15-E15*G15),IF(K15=0,(C15+E15)*G15,(C15-E15)*G15)))</f>
        <v/>
      </c>
      <c r="N15" s="6" t="str">
        <f aca="false">IF($L$2=0,"",IF($L$2=1,N15,IF(V15=0,"","(")))</f>
        <v/>
      </c>
      <c r="O15" s="7" t="str">
        <f aca="true">IF($L$2=0,"",IF($L$2=1,O15,IF(V15=0,IF(W15=0,ROUND(RAND()*97,0)+2,ROUND(RAND()*7,0)+2+Q15*S15),IF(W15=0,ROUND(RAND()*7,0)+2,ROUND(RAND()*16,0)+2+Q15))))</f>
        <v/>
      </c>
      <c r="P15" s="7" t="str">
        <f aca="false">IF($L$2=0,"",IF($L$2=1,P15,IF(W15=0,"+","-")))</f>
        <v/>
      </c>
      <c r="Q15" s="7" t="str">
        <f aca="true">IF($L$2=0,"",IF($L$2=1,Q15,ROUND(RAND()*7,0)+2))</f>
        <v/>
      </c>
      <c r="R15" s="7" t="str">
        <f aca="false">IF($L$2=0,"",IF($L$2=1,R15,IF(V15=0,"•",") •")))</f>
        <v/>
      </c>
      <c r="S15" s="7" t="str">
        <f aca="true">IF($L$2=0,"",IF($L$2=1,S15,ROUND(RAND()*7,0)+2))</f>
        <v/>
      </c>
      <c r="T15" s="7" t="str">
        <f aca="false">IF($L$2=0,"","=")</f>
        <v/>
      </c>
      <c r="U15" s="8"/>
      <c r="V15" s="1" t="n">
        <f aca="true">IF($L$2=1,V15,ROUND(RAND(),0))</f>
        <v>1</v>
      </c>
      <c r="W15" s="1" t="n">
        <f aca="true">IF($L$2=1,W15,ROUND(RAND(),0))</f>
        <v>1</v>
      </c>
      <c r="X15" s="1" t="str">
        <f aca="false">IF($L$2=0,"",IF(V15=0,IF(W15=0,O15+Q15*S15,O15-Q15*S15),IF(W15=0,(O15+Q15)*S15,(O15-Q15)*S15)))</f>
        <v/>
      </c>
      <c r="Z15" s="6" t="str">
        <f aca="false">IF($L$2=0,"",IF($L$2=1,Z15,IF(AH15=0,"","(")))</f>
        <v/>
      </c>
      <c r="AA15" s="7" t="str">
        <f aca="true">IF($L$2=0,"",IF($L$2=1,AA15,IF(AH15=0,IF(AI15=0,ROUND(RAND()*97,0)+2,ROUND(RAND()*7,0)+2+AC15*AE15),IF(AI15=0,ROUND(RAND()*7,0)+2,ROUND(RAND()*16,0)+2+AC15))))</f>
        <v/>
      </c>
      <c r="AB15" s="7" t="str">
        <f aca="false">IF($L$2=0,"",IF($L$2=1,AB15,IF(AI15=0,"+","-")))</f>
        <v/>
      </c>
      <c r="AC15" s="7" t="str">
        <f aca="true">IF($L$2=0,"",IF($L$2=1,AC15,ROUND(RAND()*7,0)+2))</f>
        <v/>
      </c>
      <c r="AD15" s="7" t="str">
        <f aca="false">IF($L$2=0,"",IF($L$2=1,AD15,IF(AH15=0,"•",") •")))</f>
        <v/>
      </c>
      <c r="AE15" s="7" t="str">
        <f aca="true">IF($L$2=0,"",IF($L$2=1,AE15,ROUND(RAND()*7,0)+2))</f>
        <v/>
      </c>
      <c r="AF15" s="7" t="str">
        <f aca="false">IF($L$2=0,"","=")</f>
        <v/>
      </c>
      <c r="AG15" s="8"/>
      <c r="AH15" s="1" t="n">
        <f aca="true">IF($L$2=1,AH15,ROUND(RAND(),0))</f>
        <v>0</v>
      </c>
      <c r="AI15" s="1" t="n">
        <f aca="true">IF($L$2=1,AI15,ROUND(RAND(),0))</f>
        <v>1</v>
      </c>
      <c r="AJ15" s="1" t="str">
        <f aca="false">IF($L$2=0,"",IF(AH15=0,IF(AI15=0,AA15+AC15*AE15,AA15-AC15*AE15),IF(AI15=0,(AA15+AC15)*AE15,(AA15-AC15)*AE15)))</f>
        <v/>
      </c>
    </row>
    <row r="16" customFormat="false" ht="24" hidden="false" customHeight="false" outlineLevel="0" collapsed="false">
      <c r="B16" s="6" t="str">
        <f aca="false">IF($L$2=0,"",IF($L$2=1,B16,IF(J16=0,"","(")))</f>
        <v/>
      </c>
      <c r="C16" s="7" t="str">
        <f aca="true">IF($L$2=0,"",IF($L$2=1,C16,IF(J16=0,IF(K16=0,ROUND(RAND()*97,0)+2,ROUND(RAND()*7,0)+2+E16*G16),IF(K16=0,ROUND(RAND()*7,0)+2,ROUND(RAND()*16,0)+2+E16))))</f>
        <v/>
      </c>
      <c r="D16" s="7" t="str">
        <f aca="false">IF($L$2=0,"",IF($L$2=1,D16,IF(K16=0,"+","-")))</f>
        <v/>
      </c>
      <c r="E16" s="7" t="str">
        <f aca="true">IF($L$2=0,"",IF($L$2=1,E16,ROUND(RAND()*7,0)+2))</f>
        <v/>
      </c>
      <c r="F16" s="7" t="str">
        <f aca="false">IF($L$2=0,"",IF($L$2=1,F16,IF(J16=0,"•",") •")))</f>
        <v/>
      </c>
      <c r="G16" s="7" t="str">
        <f aca="true">IF($L$2=0,"",IF($L$2=1,G16,ROUND(RAND()*7,0)+2))</f>
        <v/>
      </c>
      <c r="H16" s="7" t="str">
        <f aca="false">IF($L$2=0,"","=")</f>
        <v/>
      </c>
      <c r="I16" s="8"/>
      <c r="J16" s="1" t="n">
        <f aca="true">IF($L$2=1,J16,ROUND(RAND(),0))</f>
        <v>0</v>
      </c>
      <c r="K16" s="1" t="n">
        <f aca="true">IF($L$2=1,K16,ROUND(RAND(),0))</f>
        <v>1</v>
      </c>
      <c r="L16" s="1" t="str">
        <f aca="false">IF($L$2=0,"",IF(J16=0,IF(K16=0,C16+E16*G16,C16-E16*G16),IF(K16=0,(C16+E16)*G16,(C16-E16)*G16)))</f>
        <v/>
      </c>
      <c r="N16" s="6" t="str">
        <f aca="false">IF($L$2=0,"",IF($L$2=1,N16,IF(V16=0,"","(")))</f>
        <v/>
      </c>
      <c r="O16" s="7" t="str">
        <f aca="true">IF($L$2=0,"",IF($L$2=1,O16,IF(V16=0,IF(W16=0,ROUND(RAND()*97,0)+2,ROUND(RAND()*7,0)+2+Q16*S16),IF(W16=0,ROUND(RAND()*7,0)+2,ROUND(RAND()*16,0)+2+Q16))))</f>
        <v/>
      </c>
      <c r="P16" s="7" t="str">
        <f aca="false">IF($L$2=0,"",IF($L$2=1,P16,IF(W16=0,"+","-")))</f>
        <v/>
      </c>
      <c r="Q16" s="7" t="str">
        <f aca="true">IF($L$2=0,"",IF($L$2=1,Q16,ROUND(RAND()*7,0)+2))</f>
        <v/>
      </c>
      <c r="R16" s="7" t="str">
        <f aca="false">IF($L$2=0,"",IF($L$2=1,R16,IF(V16=0,"•",") •")))</f>
        <v/>
      </c>
      <c r="S16" s="7" t="str">
        <f aca="true">IF($L$2=0,"",IF($L$2=1,S16,ROUND(RAND()*7,0)+2))</f>
        <v/>
      </c>
      <c r="T16" s="7" t="str">
        <f aca="false">IF($L$2=0,"","=")</f>
        <v/>
      </c>
      <c r="U16" s="8"/>
      <c r="V16" s="1" t="n">
        <f aca="true">IF($L$2=1,V16,ROUND(RAND(),0))</f>
        <v>1</v>
      </c>
      <c r="W16" s="1" t="n">
        <f aca="true">IF($L$2=1,W16,ROUND(RAND(),0))</f>
        <v>1</v>
      </c>
      <c r="X16" s="1" t="str">
        <f aca="false">IF($L$2=0,"",IF(V16=0,IF(W16=0,O16+Q16*S16,O16-Q16*S16),IF(W16=0,(O16+Q16)*S16,(O16-Q16)*S16)))</f>
        <v/>
      </c>
      <c r="Z16" s="6" t="str">
        <f aca="false">IF($L$2=0,"",IF($L$2=1,Z16,IF(AH16=0,"","(")))</f>
        <v/>
      </c>
      <c r="AA16" s="7" t="str">
        <f aca="true">IF($L$2=0,"",IF($L$2=1,AA16,IF(AH16=0,IF(AI16=0,ROUND(RAND()*97,0)+2,ROUND(RAND()*7,0)+2+AC16*AE16),IF(AI16=0,ROUND(RAND()*7,0)+2,ROUND(RAND()*16,0)+2+AC16))))</f>
        <v/>
      </c>
      <c r="AB16" s="7" t="str">
        <f aca="false">IF($L$2=0,"",IF($L$2=1,AB16,IF(AI16=0,"+","-")))</f>
        <v/>
      </c>
      <c r="AC16" s="7" t="str">
        <f aca="true">IF($L$2=0,"",IF($L$2=1,AC16,ROUND(RAND()*7,0)+2))</f>
        <v/>
      </c>
      <c r="AD16" s="7" t="str">
        <f aca="false">IF($L$2=0,"",IF($L$2=1,AD16,IF(AH16=0,"•",") •")))</f>
        <v/>
      </c>
      <c r="AE16" s="7" t="str">
        <f aca="true">IF($L$2=0,"",IF($L$2=1,AE16,ROUND(RAND()*7,0)+2))</f>
        <v/>
      </c>
      <c r="AF16" s="7" t="str">
        <f aca="false">IF($L$2=0,"","=")</f>
        <v/>
      </c>
      <c r="AG16" s="8"/>
      <c r="AH16" s="1" t="n">
        <f aca="true">IF($L$2=1,AH16,ROUND(RAND(),0))</f>
        <v>0</v>
      </c>
      <c r="AI16" s="1" t="n">
        <f aca="true">IF($L$2=1,AI16,ROUND(RAND(),0))</f>
        <v>0</v>
      </c>
      <c r="AJ16" s="1" t="str">
        <f aca="false">IF($L$2=0,"",IF(AH16=0,IF(AI16=0,AA16+AC16*AE16,AA16-AC16*AE16),IF(AI16=0,(AA16+AC16)*AE16,(AA16-AC16)*AE16)))</f>
        <v/>
      </c>
    </row>
    <row r="17" customFormat="false" ht="24" hidden="false" customHeight="false" outlineLevel="0" collapsed="false">
      <c r="B17" s="6" t="str">
        <f aca="false">IF($L$2=0,"",IF($L$2=1,B17,IF(J17=0,"","(")))</f>
        <v/>
      </c>
      <c r="C17" s="7" t="str">
        <f aca="true">IF($L$2=0,"",IF($L$2=1,C17,IF(J17=0,IF(K17=0,ROUND(RAND()*97,0)+2,ROUND(RAND()*7,0)+2+E17*G17),IF(K17=0,ROUND(RAND()*7,0)+2,ROUND(RAND()*16,0)+2+E17))))</f>
        <v/>
      </c>
      <c r="D17" s="7" t="str">
        <f aca="false">IF($L$2=0,"",IF($L$2=1,D17,IF(K17=0,"+","-")))</f>
        <v/>
      </c>
      <c r="E17" s="7" t="str">
        <f aca="true">IF($L$2=0,"",IF($L$2=1,E17,ROUND(RAND()*7,0)+2))</f>
        <v/>
      </c>
      <c r="F17" s="7" t="str">
        <f aca="false">IF($L$2=0,"",IF($L$2=1,F17,IF(J17=0,"•",") •")))</f>
        <v/>
      </c>
      <c r="G17" s="7" t="str">
        <f aca="true">IF($L$2=0,"",IF($L$2=1,G17,ROUND(RAND()*7,0)+2))</f>
        <v/>
      </c>
      <c r="H17" s="7" t="str">
        <f aca="false">IF($L$2=0,"","=")</f>
        <v/>
      </c>
      <c r="I17" s="8"/>
      <c r="J17" s="1" t="n">
        <f aca="true">IF($L$2=1,J17,ROUND(RAND(),0))</f>
        <v>0</v>
      </c>
      <c r="K17" s="1" t="n">
        <f aca="true">IF($L$2=1,K17,ROUND(RAND(),0))</f>
        <v>1</v>
      </c>
      <c r="L17" s="1" t="str">
        <f aca="false">IF($L$2=0,"",IF(J17=0,IF(K17=0,C17+E17*G17,C17-E17*G17),IF(K17=0,(C17+E17)*G17,(C17-E17)*G17)))</f>
        <v/>
      </c>
      <c r="N17" s="6" t="str">
        <f aca="false">IF($L$2=0,"",IF($L$2=1,N17,IF(V17=0,"","(")))</f>
        <v/>
      </c>
      <c r="O17" s="7" t="str">
        <f aca="true">IF($L$2=0,"",IF($L$2=1,O17,IF(V17=0,IF(W17=0,ROUND(RAND()*97,0)+2,ROUND(RAND()*7,0)+2+Q17*S17),IF(W17=0,ROUND(RAND()*7,0)+2,ROUND(RAND()*16,0)+2+Q17))))</f>
        <v/>
      </c>
      <c r="P17" s="7" t="str">
        <f aca="false">IF($L$2=0,"",IF($L$2=1,P17,IF(W17=0,"+","-")))</f>
        <v/>
      </c>
      <c r="Q17" s="7" t="str">
        <f aca="true">IF($L$2=0,"",IF($L$2=1,Q17,ROUND(RAND()*7,0)+2))</f>
        <v/>
      </c>
      <c r="R17" s="7" t="str">
        <f aca="false">IF($L$2=0,"",IF($L$2=1,R17,IF(V17=0,"•",") •")))</f>
        <v/>
      </c>
      <c r="S17" s="7" t="str">
        <f aca="true">IF($L$2=0,"",IF($L$2=1,S17,ROUND(RAND()*7,0)+2))</f>
        <v/>
      </c>
      <c r="T17" s="7" t="str">
        <f aca="false">IF($L$2=0,"","=")</f>
        <v/>
      </c>
      <c r="U17" s="8"/>
      <c r="V17" s="1" t="n">
        <f aca="true">IF($L$2=1,V17,ROUND(RAND(),0))</f>
        <v>1</v>
      </c>
      <c r="W17" s="1" t="n">
        <f aca="true">IF($L$2=1,W17,ROUND(RAND(),0))</f>
        <v>0</v>
      </c>
      <c r="X17" s="1" t="str">
        <f aca="false">IF($L$2=0,"",IF(V17=0,IF(W17=0,O17+Q17*S17,O17-Q17*S17),IF(W17=0,(O17+Q17)*S17,(O17-Q17)*S17)))</f>
        <v/>
      </c>
      <c r="Z17" s="6" t="str">
        <f aca="false">IF($L$2=0,"",IF($L$2=1,Z17,IF(AH17=0,"","(")))</f>
        <v/>
      </c>
      <c r="AA17" s="7" t="str">
        <f aca="true">IF($L$2=0,"",IF($L$2=1,AA17,IF(AH17=0,IF(AI17=0,ROUND(RAND()*97,0)+2,ROUND(RAND()*7,0)+2+AC17*AE17),IF(AI17=0,ROUND(RAND()*7,0)+2,ROUND(RAND()*16,0)+2+AC17))))</f>
        <v/>
      </c>
      <c r="AB17" s="7" t="str">
        <f aca="false">IF($L$2=0,"",IF($L$2=1,AB17,IF(AI17=0,"+","-")))</f>
        <v/>
      </c>
      <c r="AC17" s="7" t="str">
        <f aca="true">IF($L$2=0,"",IF($L$2=1,AC17,ROUND(RAND()*7,0)+2))</f>
        <v/>
      </c>
      <c r="AD17" s="7" t="str">
        <f aca="false">IF($L$2=0,"",IF($L$2=1,AD17,IF(AH17=0,"•",") •")))</f>
        <v/>
      </c>
      <c r="AE17" s="7" t="str">
        <f aca="true">IF($L$2=0,"",IF($L$2=1,AE17,ROUND(RAND()*7,0)+2))</f>
        <v/>
      </c>
      <c r="AF17" s="7" t="str">
        <f aca="false">IF($L$2=0,"","=")</f>
        <v/>
      </c>
      <c r="AG17" s="8"/>
      <c r="AH17" s="1" t="n">
        <f aca="true">IF($L$2=1,AH17,ROUND(RAND(),0))</f>
        <v>0</v>
      </c>
      <c r="AI17" s="1" t="n">
        <f aca="true">IF($L$2=1,AI17,ROUND(RAND(),0))</f>
        <v>0</v>
      </c>
      <c r="AJ17" s="1" t="str">
        <f aca="false">IF($L$2=0,"",IF(AH17=0,IF(AI17=0,AA17+AC17*AE17,AA17-AC17*AE17),IF(AI17=0,(AA17+AC17)*AE17,(AA17-AC17)*AE17)))</f>
        <v/>
      </c>
    </row>
    <row r="18" customFormat="false" ht="24" hidden="false" customHeight="false" outlineLevel="0" collapsed="false">
      <c r="B18" s="6" t="str">
        <f aca="false">IF($L$2=0,"",IF($L$2=1,B18,IF(J18=0,"","(")))</f>
        <v/>
      </c>
      <c r="C18" s="7" t="str">
        <f aca="true">IF($L$2=0,"",IF($L$2=1,C18,IF(J18=0,IF(K18=0,ROUND(RAND()*97,0)+2,ROUND(RAND()*7,0)+2+E18*G18),IF(K18=0,ROUND(RAND()*7,0)+2,ROUND(RAND()*16,0)+2+E18))))</f>
        <v/>
      </c>
      <c r="D18" s="7" t="str">
        <f aca="false">IF($L$2=0,"",IF($L$2=1,D18,IF(K18=0,"+","-")))</f>
        <v/>
      </c>
      <c r="E18" s="7" t="str">
        <f aca="true">IF($L$2=0,"",IF($L$2=1,E18,ROUND(RAND()*7,0)+2))</f>
        <v/>
      </c>
      <c r="F18" s="7" t="str">
        <f aca="false">IF($L$2=0,"",IF($L$2=1,F18,IF(J18=0,"•",") •")))</f>
        <v/>
      </c>
      <c r="G18" s="7" t="str">
        <f aca="true">IF($L$2=0,"",IF($L$2=1,G18,ROUND(RAND()*7,0)+2))</f>
        <v/>
      </c>
      <c r="H18" s="7" t="str">
        <f aca="false">IF($L$2=0,"","=")</f>
        <v/>
      </c>
      <c r="I18" s="8"/>
      <c r="J18" s="1" t="n">
        <f aca="true">IF($L$2=1,J18,ROUND(RAND(),0))</f>
        <v>1</v>
      </c>
      <c r="K18" s="1" t="n">
        <f aca="true">IF($L$2=1,K18,ROUND(RAND(),0))</f>
        <v>1</v>
      </c>
      <c r="L18" s="1" t="str">
        <f aca="false">IF($L$2=0,"",IF(J18=0,IF(K18=0,C18+E18*G18,C18-E18*G18),IF(K18=0,(C18+E18)*G18,(C18-E18)*G18)))</f>
        <v/>
      </c>
      <c r="N18" s="6" t="str">
        <f aca="false">IF($L$2=0,"",IF($L$2=1,N18,IF(V18=0,"","(")))</f>
        <v/>
      </c>
      <c r="O18" s="7" t="str">
        <f aca="true">IF($L$2=0,"",IF($L$2=1,O18,IF(V18=0,IF(W18=0,ROUND(RAND()*97,0)+2,ROUND(RAND()*7,0)+2+Q18*S18),IF(W18=0,ROUND(RAND()*7,0)+2,ROUND(RAND()*16,0)+2+Q18))))</f>
        <v/>
      </c>
      <c r="P18" s="7" t="str">
        <f aca="false">IF($L$2=0,"",IF($L$2=1,P18,IF(W18=0,"+","-")))</f>
        <v/>
      </c>
      <c r="Q18" s="7" t="str">
        <f aca="true">IF($L$2=0,"",IF($L$2=1,Q18,ROUND(RAND()*7,0)+2))</f>
        <v/>
      </c>
      <c r="R18" s="7" t="str">
        <f aca="false">IF($L$2=0,"",IF($L$2=1,R18,IF(V18=0,"•",") •")))</f>
        <v/>
      </c>
      <c r="S18" s="7" t="str">
        <f aca="true">IF($L$2=0,"",IF($L$2=1,S18,ROUND(RAND()*7,0)+2))</f>
        <v/>
      </c>
      <c r="T18" s="7" t="str">
        <f aca="false">IF($L$2=0,"","=")</f>
        <v/>
      </c>
      <c r="U18" s="8"/>
      <c r="V18" s="1" t="n">
        <f aca="true">IF($L$2=1,V18,ROUND(RAND(),0))</f>
        <v>1</v>
      </c>
      <c r="W18" s="1" t="n">
        <f aca="true">IF($L$2=1,W18,ROUND(RAND(),0))</f>
        <v>0</v>
      </c>
      <c r="X18" s="1" t="str">
        <f aca="false">IF($L$2=0,"",IF(V18=0,IF(W18=0,O18+Q18*S18,O18-Q18*S18),IF(W18=0,(O18+Q18)*S18,(O18-Q18)*S18)))</f>
        <v/>
      </c>
      <c r="Z18" s="6" t="str">
        <f aca="false">IF($L$2=0,"",IF($L$2=1,Z18,IF(AH18=0,"","(")))</f>
        <v/>
      </c>
      <c r="AA18" s="7" t="str">
        <f aca="true">IF($L$2=0,"",IF($L$2=1,AA18,IF(AH18=0,IF(AI18=0,ROUND(RAND()*97,0)+2,ROUND(RAND()*7,0)+2+AC18*AE18),IF(AI18=0,ROUND(RAND()*7,0)+2,ROUND(RAND()*16,0)+2+AC18))))</f>
        <v/>
      </c>
      <c r="AB18" s="7" t="str">
        <f aca="false">IF($L$2=0,"",IF($L$2=1,AB18,IF(AI18=0,"+","-")))</f>
        <v/>
      </c>
      <c r="AC18" s="7" t="str">
        <f aca="true">IF($L$2=0,"",IF($L$2=1,AC18,ROUND(RAND()*7,0)+2))</f>
        <v/>
      </c>
      <c r="AD18" s="7" t="str">
        <f aca="false">IF($L$2=0,"",IF($L$2=1,AD18,IF(AH18=0,"•",") •")))</f>
        <v/>
      </c>
      <c r="AE18" s="7" t="str">
        <f aca="true">IF($L$2=0,"",IF($L$2=1,AE18,ROUND(RAND()*7,0)+2))</f>
        <v/>
      </c>
      <c r="AF18" s="7" t="str">
        <f aca="false">IF($L$2=0,"","=")</f>
        <v/>
      </c>
      <c r="AG18" s="8"/>
      <c r="AH18" s="1" t="n">
        <f aca="true">IF($L$2=1,AH18,ROUND(RAND(),0))</f>
        <v>0</v>
      </c>
      <c r="AI18" s="1" t="n">
        <f aca="true">IF($L$2=1,AI18,ROUND(RAND(),0))</f>
        <v>0</v>
      </c>
      <c r="AJ18" s="1" t="str">
        <f aca="false">IF($L$2=0,"",IF(AH18=0,IF(AI18=0,AA18+AC18*AE18,AA18-AC18*AE18),IF(AI18=0,(AA18+AC18)*AE18,(AA18-AC18)*AE18)))</f>
        <v/>
      </c>
    </row>
    <row r="19" customFormat="false" ht="24" hidden="false" customHeight="false" outlineLevel="0" collapsed="false">
      <c r="B19" s="6" t="str">
        <f aca="false">IF($L$2=0,"",IF($L$2=1,B19,IF(J19=0,"","(")))</f>
        <v/>
      </c>
      <c r="C19" s="7" t="str">
        <f aca="true">IF($L$2=0,"",IF($L$2=1,C19,IF(J19=0,IF(K19=0,ROUND(RAND()*97,0)+2,ROUND(RAND()*7,0)+2+E19*G19),IF(K19=0,ROUND(RAND()*7,0)+2,ROUND(RAND()*16,0)+2+E19))))</f>
        <v/>
      </c>
      <c r="D19" s="7" t="str">
        <f aca="false">IF($L$2=0,"",IF($L$2=1,D19,IF(K19=0,"+","-")))</f>
        <v/>
      </c>
      <c r="E19" s="7" t="str">
        <f aca="true">IF($L$2=0,"",IF($L$2=1,E19,ROUND(RAND()*7,0)+2))</f>
        <v/>
      </c>
      <c r="F19" s="7" t="str">
        <f aca="false">IF($L$2=0,"",IF($L$2=1,F19,IF(J19=0,"•",") •")))</f>
        <v/>
      </c>
      <c r="G19" s="7" t="str">
        <f aca="true">IF($L$2=0,"",IF($L$2=1,G19,ROUND(RAND()*7,0)+2))</f>
        <v/>
      </c>
      <c r="H19" s="7" t="str">
        <f aca="false">IF($L$2=0,"","=")</f>
        <v/>
      </c>
      <c r="I19" s="8"/>
      <c r="J19" s="1" t="n">
        <f aca="true">IF($L$2=1,J19,ROUND(RAND(),0))</f>
        <v>1</v>
      </c>
      <c r="K19" s="1" t="n">
        <f aca="true">IF($L$2=1,K19,ROUND(RAND(),0))</f>
        <v>0</v>
      </c>
      <c r="L19" s="1" t="str">
        <f aca="false">IF($L$2=0,"",IF(J19=0,IF(K19=0,C19+E19*G19,C19-E19*G19),IF(K19=0,(C19+E19)*G19,(C19-E19)*G19)))</f>
        <v/>
      </c>
      <c r="N19" s="6" t="str">
        <f aca="false">IF($L$2=0,"",IF($L$2=1,N19,IF(V19=0,"","(")))</f>
        <v/>
      </c>
      <c r="O19" s="7" t="str">
        <f aca="true">IF($L$2=0,"",IF($L$2=1,O19,IF(V19=0,IF(W19=0,ROUND(RAND()*97,0)+2,ROUND(RAND()*7,0)+2+Q19*S19),IF(W19=0,ROUND(RAND()*7,0)+2,ROUND(RAND()*16,0)+2+Q19))))</f>
        <v/>
      </c>
      <c r="P19" s="7" t="str">
        <f aca="false">IF($L$2=0,"",IF($L$2=1,P19,IF(W19=0,"+","-")))</f>
        <v/>
      </c>
      <c r="Q19" s="7" t="str">
        <f aca="true">IF($L$2=0,"",IF($L$2=1,Q19,ROUND(RAND()*7,0)+2))</f>
        <v/>
      </c>
      <c r="R19" s="7" t="str">
        <f aca="false">IF($L$2=0,"",IF($L$2=1,R19,IF(V19=0,"•",") •")))</f>
        <v/>
      </c>
      <c r="S19" s="7" t="str">
        <f aca="true">IF($L$2=0,"",IF($L$2=1,S19,ROUND(RAND()*7,0)+2))</f>
        <v/>
      </c>
      <c r="T19" s="7" t="str">
        <f aca="false">IF($L$2=0,"","=")</f>
        <v/>
      </c>
      <c r="U19" s="8"/>
      <c r="V19" s="1" t="n">
        <f aca="true">IF($L$2=1,V19,ROUND(RAND(),0))</f>
        <v>0</v>
      </c>
      <c r="W19" s="1" t="n">
        <f aca="true">IF($L$2=1,W19,ROUND(RAND(),0))</f>
        <v>1</v>
      </c>
      <c r="X19" s="1" t="str">
        <f aca="false">IF($L$2=0,"",IF(V19=0,IF(W19=0,O19+Q19*S19,O19-Q19*S19),IF(W19=0,(O19+Q19)*S19,(O19-Q19)*S19)))</f>
        <v/>
      </c>
      <c r="Z19" s="6" t="str">
        <f aca="false">IF($L$2=0,"",IF($L$2=1,Z19,IF(AH19=0,"","(")))</f>
        <v/>
      </c>
      <c r="AA19" s="7" t="str">
        <f aca="true">IF($L$2=0,"",IF($L$2=1,AA19,IF(AH19=0,IF(AI19=0,ROUND(RAND()*97,0)+2,ROUND(RAND()*7,0)+2+AC19*AE19),IF(AI19=0,ROUND(RAND()*7,0)+2,ROUND(RAND()*16,0)+2+AC19))))</f>
        <v/>
      </c>
      <c r="AB19" s="7" t="str">
        <f aca="false">IF($L$2=0,"",IF($L$2=1,AB19,IF(AI19=0,"+","-")))</f>
        <v/>
      </c>
      <c r="AC19" s="7" t="str">
        <f aca="true">IF($L$2=0,"",IF($L$2=1,AC19,ROUND(RAND()*7,0)+2))</f>
        <v/>
      </c>
      <c r="AD19" s="7" t="str">
        <f aca="false">IF($L$2=0,"",IF($L$2=1,AD19,IF(AH19=0,"•",") •")))</f>
        <v/>
      </c>
      <c r="AE19" s="7" t="str">
        <f aca="true">IF($L$2=0,"",IF($L$2=1,AE19,ROUND(RAND()*7,0)+2))</f>
        <v/>
      </c>
      <c r="AF19" s="7" t="str">
        <f aca="false">IF($L$2=0,"","=")</f>
        <v/>
      </c>
      <c r="AG19" s="8"/>
      <c r="AH19" s="1" t="n">
        <f aca="true">IF($L$2=1,AH19,ROUND(RAND(),0))</f>
        <v>0</v>
      </c>
      <c r="AI19" s="1" t="n">
        <f aca="true">IF($L$2=1,AI19,ROUND(RAND(),0))</f>
        <v>1</v>
      </c>
      <c r="AJ19" s="1" t="str">
        <f aca="false">IF($L$2=0,"",IF(AH19=0,IF(AI19=0,AA19+AC19*AE19,AA19-AC19*AE19),IF(AI19=0,(AA19+AC19)*AE19,(AA19-AC19)*AE19)))</f>
        <v/>
      </c>
    </row>
    <row r="20" customFormat="false" ht="24" hidden="false" customHeight="false" outlineLevel="0" collapsed="false">
      <c r="C20" s="9" t="s">
        <v>2</v>
      </c>
      <c r="Q20" s="9"/>
      <c r="AC20" s="9"/>
    </row>
  </sheetData>
  <sheetProtection sheet="true" password="f1cf" selectLockedCells="true"/>
  <conditionalFormatting sqref="I4:I19">
    <cfRule type="expression" priority="2" aboveAverage="0" equalAverage="0" bottom="0" percent="0" rank="0" text="" dxfId="0">
      <formula>I4=""</formula>
    </cfRule>
    <cfRule type="expression" priority="3" aboveAverage="0" equalAverage="0" bottom="0" percent="0" rank="0" text="" dxfId="1">
      <formula>I4=L4</formula>
    </cfRule>
    <cfRule type="expression" priority="4" aboveAverage="0" equalAverage="0" bottom="0" percent="0" rank="0" text="" dxfId="2">
      <formula>I4&lt;&gt;L4</formula>
    </cfRule>
  </conditionalFormatting>
  <conditionalFormatting sqref="U4:U19">
    <cfRule type="expression" priority="5" aboveAverage="0" equalAverage="0" bottom="0" percent="0" rank="0" text="" dxfId="3">
      <formula>U4=""</formula>
    </cfRule>
    <cfRule type="expression" priority="6" aboveAverage="0" equalAverage="0" bottom="0" percent="0" rank="0" text="" dxfId="4">
      <formula>U4=X4</formula>
    </cfRule>
    <cfRule type="expression" priority="7" aboveAverage="0" equalAverage="0" bottom="0" percent="0" rank="0" text="" dxfId="5">
      <formula>U4&lt;&gt;X4</formula>
    </cfRule>
  </conditionalFormatting>
  <conditionalFormatting sqref="U4:U19">
    <cfRule type="expression" priority="8" aboveAverage="0" equalAverage="0" bottom="0" percent="0" rank="0" text="" dxfId="6">
      <formula>U4=""</formula>
    </cfRule>
    <cfRule type="expression" priority="9" aboveAverage="0" equalAverage="0" bottom="0" percent="0" rank="0" text="" dxfId="7">
      <formula>U4=X4</formula>
    </cfRule>
    <cfRule type="expression" priority="10" aboveAverage="0" equalAverage="0" bottom="0" percent="0" rank="0" text="" dxfId="8">
      <formula>U4&lt;&gt;X4</formula>
    </cfRule>
  </conditionalFormatting>
  <conditionalFormatting sqref="U4:U19">
    <cfRule type="expression" priority="11" aboveAverage="0" equalAverage="0" bottom="0" percent="0" rank="0" text="" dxfId="9">
      <formula>U4=""</formula>
    </cfRule>
    <cfRule type="expression" priority="12" aboveAverage="0" equalAverage="0" bottom="0" percent="0" rank="0" text="" dxfId="10">
      <formula>U4=X4</formula>
    </cfRule>
    <cfRule type="expression" priority="13" aboveAverage="0" equalAverage="0" bottom="0" percent="0" rank="0" text="" dxfId="11">
      <formula>U4&lt;&gt;X4</formula>
    </cfRule>
  </conditionalFormatting>
  <conditionalFormatting sqref="AG4:AG19">
    <cfRule type="expression" priority="14" aboveAverage="0" equalAverage="0" bottom="0" percent="0" rank="0" text="" dxfId="12">
      <formula>AG4=""</formula>
    </cfRule>
    <cfRule type="expression" priority="15" aboveAverage="0" equalAverage="0" bottom="0" percent="0" rank="0" text="" dxfId="13">
      <formula>AG4=AJ4</formula>
    </cfRule>
    <cfRule type="expression" priority="16" aboveAverage="0" equalAverage="0" bottom="0" percent="0" rank="0" text="" dxfId="14">
      <formula>AG4&lt;&gt;AJ4</formula>
    </cfRule>
  </conditionalFormatting>
  <conditionalFormatting sqref="AG4:AG19">
    <cfRule type="expression" priority="17" aboveAverage="0" equalAverage="0" bottom="0" percent="0" rank="0" text="" dxfId="15">
      <formula>AG4=""</formula>
    </cfRule>
    <cfRule type="expression" priority="18" aboveAverage="0" equalAverage="0" bottom="0" percent="0" rank="0" text="" dxfId="16">
      <formula>AG4=AJ4</formula>
    </cfRule>
    <cfRule type="expression" priority="19" aboveAverage="0" equalAverage="0" bottom="0" percent="0" rank="0" text="" dxfId="17">
      <formula>AG4&lt;&gt;AJ4</formula>
    </cfRule>
  </conditionalFormatting>
  <conditionalFormatting sqref="AG4:AG19">
    <cfRule type="expression" priority="20" aboveAverage="0" equalAverage="0" bottom="0" percent="0" rank="0" text="" dxfId="18">
      <formula>AG4=""</formula>
    </cfRule>
    <cfRule type="expression" priority="21" aboveAverage="0" equalAverage="0" bottom="0" percent="0" rank="0" text="" dxfId="19">
      <formula>AG4=AJ4</formula>
    </cfRule>
    <cfRule type="expression" priority="22" aboveAverage="0" equalAverage="0" bottom="0" percent="0" rank="0" text="" dxfId="20">
      <formula>AG4&lt;&gt;AJ4</formula>
    </cfRule>
  </conditionalFormatting>
  <conditionalFormatting sqref="AG4:AG19">
    <cfRule type="expression" priority="23" aboveAverage="0" equalAverage="0" bottom="0" percent="0" rank="0" text="" dxfId="21">
      <formula>AG4=""</formula>
    </cfRule>
    <cfRule type="expression" priority="24" aboveAverage="0" equalAverage="0" bottom="0" percent="0" rank="0" text="" dxfId="22">
      <formula>AG4=AJ4</formula>
    </cfRule>
    <cfRule type="expression" priority="25" aboveAverage="0" equalAverage="0" bottom="0" percent="0" rank="0" text="" dxfId="23">
      <formula>AG4&lt;&gt;AJ4</formula>
    </cfRule>
  </conditionalFormatting>
  <conditionalFormatting sqref="AG4:AG19">
    <cfRule type="expression" priority="26" aboveAverage="0" equalAverage="0" bottom="0" percent="0" rank="0" text="" dxfId="24">
      <formula>AG4=""</formula>
    </cfRule>
    <cfRule type="expression" priority="27" aboveAverage="0" equalAverage="0" bottom="0" percent="0" rank="0" text="" dxfId="25">
      <formula>AG4=AJ4</formula>
    </cfRule>
    <cfRule type="expression" priority="28" aboveAverage="0" equalAverage="0" bottom="0" percent="0" rank="0" text="" dxfId="26">
      <formula>AG4&lt;&gt;AJ4</formula>
    </cfRule>
  </conditionalFormatting>
  <conditionalFormatting sqref="AG4:AG19">
    <cfRule type="expression" priority="29" aboveAverage="0" equalAverage="0" bottom="0" percent="0" rank="0" text="" dxfId="27">
      <formula>AG4=""</formula>
    </cfRule>
    <cfRule type="expression" priority="30" aboveAverage="0" equalAverage="0" bottom="0" percent="0" rank="0" text="" dxfId="28">
      <formula>AG4=AJ4</formula>
    </cfRule>
    <cfRule type="expression" priority="31" aboveAverage="0" equalAverage="0" bottom="0" percent="0" rank="0" text="" dxfId="29">
      <formula>AG4&lt;&gt;AJ4</formula>
    </cfRule>
  </conditionalFormatting>
  <conditionalFormatting sqref="AG4:AG19">
    <cfRule type="expression" priority="32" aboveAverage="0" equalAverage="0" bottom="0" percent="0" rank="0" text="" dxfId="30">
      <formula>AG4=""</formula>
    </cfRule>
    <cfRule type="expression" priority="33" aboveAverage="0" equalAverage="0" bottom="0" percent="0" rank="0" text="" dxfId="31">
      <formula>AG4=AJ4</formula>
    </cfRule>
    <cfRule type="expression" priority="34" aboveAverage="0" equalAverage="0" bottom="0" percent="0" rank="0" text="" dxfId="32">
      <formula>AG4&lt;&gt;AJ4</formula>
    </cfRule>
  </conditionalFormatting>
  <conditionalFormatting sqref="AG4:AG19">
    <cfRule type="expression" priority="35" aboveAverage="0" equalAverage="0" bottom="0" percent="0" rank="0" text="" dxfId="33">
      <formula>AG4=""</formula>
    </cfRule>
    <cfRule type="expression" priority="36" aboveAverage="0" equalAverage="0" bottom="0" percent="0" rank="0" text="" dxfId="34">
      <formula>AG4=AJ4</formula>
    </cfRule>
    <cfRule type="expression" priority="37" aboveAverage="0" equalAverage="0" bottom="0" percent="0" rank="0" text="" dxfId="35">
      <formula>AG4&lt;&gt;AJ4</formula>
    </cfRule>
  </conditionalFormatting>
  <conditionalFormatting sqref="AG4:AG19">
    <cfRule type="expression" priority="38" aboveAverage="0" equalAverage="0" bottom="0" percent="0" rank="0" text="" dxfId="36">
      <formula>AG4=""</formula>
    </cfRule>
    <cfRule type="expression" priority="39" aboveAverage="0" equalAverage="0" bottom="0" percent="0" rank="0" text="" dxfId="37">
      <formula>AG4=AJ4</formula>
    </cfRule>
    <cfRule type="expression" priority="40" aboveAverage="0" equalAverage="0" bottom="0" percent="0" rank="0" text="" dxfId="38">
      <formula>AG4&lt;&gt;AJ4</formula>
    </cfRule>
  </conditionalFormatting>
  <dataValidations count="1">
    <dataValidation allowBlank="true" errorStyle="stop" operator="between" showDropDown="true" showErrorMessage="true" showInputMessage="false" sqref="L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StartNeu">
                <anchor moveWithCells="true" sizeWithCells="false">
                  <from>
                    <xdr:col>25</xdr:col>
                    <xdr:colOff>30240</xdr:colOff>
                    <xdr:row>1</xdr:row>
                    <xdr:rowOff>47520</xdr:rowOff>
                  </from>
                  <to>
                    <xdr:col>32</xdr:col>
                    <xdr:colOff>584280</xdr:colOff>
                    <xdr:row>2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7:13:59Z</dcterms:created>
  <dc:creator>GB</dc:creator>
  <dc:description/>
  <dc:language>en-US</dc:language>
  <cp:lastModifiedBy>GB</cp:lastModifiedBy>
  <cp:lastPrinted>2009-01-19T20:23:23Z</cp:lastPrinted>
  <dcterms:modified xsi:type="dcterms:W3CDTF">2009-02-07T17:30:46Z</dcterms:modified>
  <cp:revision>0</cp:revision>
  <dc:subject/>
  <dc:title/>
</cp:coreProperties>
</file>