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false" xWindow="0" yWindow="0" windowWidth="16384" windowHeight="8192" tabRatio="600" firstSheet="0" activeTab="0"/>
  </bookViews>
  <sheets>
    <sheet name="Bruchaddition" sheetId="1" state="visible" r:id="rId2"/>
  </sheet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 uniqueCount="2">
  <si>
    <t xml:space="preserve">Addiere die Brüche und kürze das Ergebnis.</t>
  </si>
  <si>
    <t xml:space="preserve">Copyright © 2009 Günter Brämik</t>
  </si>
</sst>
</file>

<file path=xl/styles.xml><?xml version="1.0" encoding="utf-8"?>
<styleSheet xmlns="http://schemas.openxmlformats.org/spreadsheetml/2006/main">
  <numFmts count="2">
    <numFmt numFmtId="164" formatCode="General"/>
    <numFmt numFmtId="165" formatCode="General"/>
  </numFmts>
  <fonts count="7">
    <font>
      <sz val="10"/>
      <color rgb="FF000000"/>
      <name val="Arial"/>
      <family val="2"/>
    </font>
    <font>
      <sz val="10"/>
      <name val="Arial"/>
      <family val="0"/>
    </font>
    <font>
      <sz val="10"/>
      <name val="Arial"/>
      <family val="0"/>
    </font>
    <font>
      <sz val="10"/>
      <name val="Arial"/>
      <family val="0"/>
    </font>
    <font>
      <sz val="18"/>
      <color rgb="FF000000"/>
      <name val="Comic Sans MS"/>
      <family val="4"/>
    </font>
    <font>
      <sz val="10"/>
      <color rgb="FF000000"/>
      <name val="Comic Sans MS"/>
      <family val="4"/>
    </font>
    <font>
      <sz val="16"/>
      <color rgb="FF000000"/>
      <name val="Comic Sans MS"/>
      <family val="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top/>
      <bottom style="mediu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false" hidden="false"/>
    </xf>
    <xf numFmtId="164" fontId="4" fillId="2" borderId="0" xfId="0" applyFont="true" applyBorder="false" applyAlignment="true" applyProtection="true">
      <alignment horizontal="left" vertical="bottom" textRotation="0" wrapText="false" indent="0" shrinkToFit="false"/>
      <protection locked="true" hidden="false"/>
    </xf>
    <xf numFmtId="165" fontId="0" fillId="2" borderId="0" xfId="0" applyFont="false" applyBorder="true" applyAlignment="true" applyProtection="true">
      <alignment horizontal="center" vertical="bottom" textRotation="0" wrapText="false" indent="0" shrinkToFit="false"/>
      <protection locked="true" hidden="false"/>
    </xf>
    <xf numFmtId="164" fontId="5" fillId="2" borderId="2" xfId="0" applyFont="true" applyBorder="true" applyAlignment="true" applyProtection="true">
      <alignment horizontal="center" vertical="bottom" textRotation="0" wrapText="false" indent="0" shrinkToFit="false"/>
      <protection locked="true" hidden="false"/>
    </xf>
    <xf numFmtId="164" fontId="5" fillId="2" borderId="3" xfId="0" applyFont="true" applyBorder="true" applyAlignment="true" applyProtection="true">
      <alignment horizontal="center" vertical="bottom" textRotation="0" wrapText="false" indent="0" shrinkToFit="false"/>
      <protection locked="true" hidden="false"/>
    </xf>
    <xf numFmtId="164" fontId="5" fillId="2" borderId="3" xfId="0" applyFont="true" applyBorder="true" applyAlignment="true" applyProtection="true">
      <alignment horizontal="general" vertical="bottom" textRotation="0" wrapText="false" indent="0" shrinkToFit="false"/>
      <protection locked="true" hidden="false"/>
    </xf>
    <xf numFmtId="164" fontId="5" fillId="2" borderId="3" xfId="0" applyFont="true" applyBorder="true" applyAlignment="false" applyProtection="true">
      <alignment horizontal="general" vertical="bottom" textRotation="0" wrapText="false" indent="0" shrinkToFit="false"/>
      <protection locked="true" hidden="false"/>
    </xf>
    <xf numFmtId="164" fontId="5" fillId="2" borderId="4" xfId="0" applyFont="true" applyBorder="true" applyAlignment="false" applyProtection="true">
      <alignment horizontal="general" vertical="bottom" textRotation="0" wrapText="false" indent="0" shrinkToFit="false"/>
      <protection locked="true" hidden="false"/>
    </xf>
    <xf numFmtId="165" fontId="5" fillId="2" borderId="0" xfId="0" applyFont="true" applyBorder="true" applyAlignment="true" applyProtection="true">
      <alignment horizontal="center" vertical="bottom" textRotation="0" wrapText="false" indent="0" shrinkToFit="false"/>
      <protection locked="true" hidden="false"/>
    </xf>
    <xf numFmtId="164" fontId="5" fillId="2" borderId="0" xfId="0" applyFont="true" applyBorder="false" applyAlignment="true" applyProtection="true">
      <alignment horizontal="center" vertical="bottom" textRotation="0" wrapText="false" indent="0" shrinkToFit="false"/>
      <protection locked="true" hidden="false"/>
    </xf>
    <xf numFmtId="165" fontId="0" fillId="2" borderId="0" xfId="0" applyFont="false" applyBorder="true" applyAlignment="true" applyProtection="true">
      <alignment horizontal="center" vertical="center" textRotation="0" wrapText="false" indent="0" shrinkToFit="false"/>
      <protection locked="true" hidden="false"/>
    </xf>
    <xf numFmtId="165" fontId="0" fillId="2" borderId="0" xfId="0" applyFont="false" applyBorder="false" applyAlignment="true" applyProtection="true">
      <alignment horizontal="center" vertical="center" textRotation="0" wrapText="false" indent="0" shrinkToFit="false"/>
      <protection locked="true" hidden="false"/>
    </xf>
    <xf numFmtId="164" fontId="5" fillId="2" borderId="5" xfId="0" applyFont="true" applyBorder="true" applyAlignment="true" applyProtection="true">
      <alignment horizontal="center" vertical="center" textRotation="0" wrapText="false" indent="0" shrinkToFit="false"/>
      <protection locked="true" hidden="false"/>
    </xf>
    <xf numFmtId="165" fontId="6" fillId="2" borderId="6" xfId="0" applyFont="true" applyBorder="true" applyAlignment="true" applyProtection="true">
      <alignment horizontal="center" vertical="center" textRotation="0" wrapText="false" indent="0" shrinkToFit="false"/>
      <protection locked="true" hidden="false"/>
    </xf>
    <xf numFmtId="165" fontId="6" fillId="2" borderId="0" xfId="0" applyFont="true" applyBorder="true" applyAlignment="true" applyProtection="true">
      <alignment horizontal="center" vertical="center" textRotation="0" wrapText="false" indent="0" shrinkToFit="false"/>
      <protection locked="true" hidden="false"/>
    </xf>
    <xf numFmtId="164" fontId="6" fillId="2" borderId="6" xfId="0" applyFont="true" applyBorder="true" applyAlignment="true" applyProtection="true">
      <alignment horizontal="center" vertical="center" textRotation="0" wrapText="false" indent="0" shrinkToFit="false"/>
      <protection locked="false" hidden="false"/>
    </xf>
    <xf numFmtId="164" fontId="5" fillId="2" borderId="7" xfId="0" applyFont="true" applyBorder="true" applyAlignment="false" applyProtection="true">
      <alignment horizontal="general" vertical="bottom" textRotation="0" wrapText="false" indent="0" shrinkToFit="false"/>
      <protection locked="true" hidden="false"/>
    </xf>
    <xf numFmtId="165" fontId="5" fillId="2" borderId="0" xfId="0" applyFont="true" applyBorder="true" applyAlignment="true" applyProtection="true">
      <alignment horizontal="center" vertical="center" textRotation="0" wrapText="false" indent="0" shrinkToFit="false"/>
      <protection locked="true" hidden="false"/>
    </xf>
    <xf numFmtId="165" fontId="5" fillId="2" borderId="0" xfId="0" applyFont="true" applyBorder="false" applyAlignment="true" applyProtection="true">
      <alignment horizontal="center"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false" hidden="false"/>
    </xf>
    <xf numFmtId="164" fontId="5" fillId="2" borderId="8" xfId="0" applyFont="true" applyBorder="true" applyAlignment="true" applyProtection="true">
      <alignment horizontal="center" vertical="center" textRotation="0" wrapText="false" indent="0" shrinkToFit="false"/>
      <protection locked="true" hidden="false"/>
    </xf>
    <xf numFmtId="164" fontId="5" fillId="2" borderId="6" xfId="0" applyFont="true" applyBorder="true" applyAlignment="true" applyProtection="true">
      <alignment horizontal="center" vertical="center" textRotation="0" wrapText="false" indent="0" shrinkToFit="false"/>
      <protection locked="true" hidden="false"/>
    </xf>
    <xf numFmtId="164" fontId="5" fillId="2" borderId="9"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Arial"/>
        <family val="2"/>
        <color rgb="FF000000"/>
      </font>
      <fill>
        <patternFill>
          <bgColor rgb="FFFFFF99"/>
        </patternFill>
      </fill>
    </dxf>
    <dxf>
      <font>
        <name val="Arial"/>
        <family val="2"/>
        <color rgb="FF000000"/>
      </font>
      <fill>
        <patternFill>
          <bgColor rgb="FFFF8080"/>
        </patternFill>
      </fill>
    </dxf>
    <dxf>
      <font>
        <name val="Arial"/>
        <family val="2"/>
        <color rgb="FF000000"/>
      </font>
      <fill>
        <patternFill>
          <bgColor rgb="FF99CC00"/>
        </patternFill>
      </fill>
    </dxf>
    <dxf>
      <font>
        <name val="Arial"/>
        <family val="2"/>
        <color rgb="FF000000"/>
      </font>
      <fill>
        <patternFill>
          <bgColor rgb="FFFFFF99"/>
        </patternFill>
      </fill>
    </dxf>
    <dxf>
      <font>
        <name val="Arial"/>
        <family val="2"/>
        <color rgb="FF000000"/>
      </font>
      <fill>
        <patternFill>
          <bgColor rgb="FFFF8080"/>
        </patternFill>
      </fill>
    </dxf>
    <dxf>
      <font>
        <name val="Arial"/>
        <family val="2"/>
        <color rgb="FF000000"/>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tart / Neue Aufgaben" hidden="0"/>
            <xdr:cNvSpPr/>
          </xdr:nvSpPr>
          <xdr:spPr>
            <a:xfrm>
              <a:off x="0" y="0"/>
              <a:ext cx="0" cy="0"/>
            </a:xfrm>
            <a:prstGeom prst="rect">
              <a:avLst/>
            </a:prstGeom>
          </xdr:spPr>
          <xdr:txBody>
            <a:bodyPr anchor="ctr">
              <a:noAutofit/>
            </a:bodyPr>
            <a:p>
              <a:r>
                <a:t>Start / Neue Aufgab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34"/>
  <sheetViews>
    <sheetView showFormulas="false" showGridLines="true" showRowColHeaders="false" showZeros="true" rightToLeft="false" tabSelected="true" showOutlineSymbols="true" defaultGridColor="true" view="normal" topLeftCell="N1" colorId="64" zoomScale="100" zoomScaleNormal="100" zoomScalePageLayoutView="100" workbookViewId="0">
      <selection pane="topLeft" activeCell="T4" activeCellId="0" sqref="T4"/>
    </sheetView>
  </sheetViews>
  <sheetFormatPr defaultColWidth="11.41796875" defaultRowHeight="12.75" zeroHeight="false" outlineLevelRow="0" outlineLevelCol="0"/>
  <cols>
    <col collapsed="false" customWidth="true" hidden="true" outlineLevel="0" max="3" min="1" style="1" width="2.99"/>
    <col collapsed="false" customWidth="true" hidden="true" outlineLevel="0" max="5" min="4" style="2" width="4.7"/>
    <col collapsed="false" customWidth="true" hidden="true" outlineLevel="0" max="6" min="6" style="2" width="3.7"/>
    <col collapsed="false" customWidth="true" hidden="true" outlineLevel="0" max="13" min="7" style="2" width="4.7"/>
    <col collapsed="false" customWidth="true" hidden="false" outlineLevel="0" max="15" min="14" style="2" width="2.7"/>
    <col collapsed="false" customWidth="true" hidden="false" outlineLevel="0" max="16" min="16" style="2" width="5.28"/>
    <col collapsed="false" customWidth="true" hidden="false" outlineLevel="0" max="17" min="17" style="2" width="3.7"/>
    <col collapsed="false" customWidth="true" hidden="false" outlineLevel="0" max="18" min="18" style="2" width="5.28"/>
    <col collapsed="false" customWidth="true" hidden="false" outlineLevel="0" max="19" min="19" style="2" width="3.7"/>
    <col collapsed="false" customWidth="true" hidden="false" outlineLevel="0" max="20" min="20" style="1" width="8.7"/>
    <col collapsed="false" customWidth="true" hidden="false" outlineLevel="0" max="21" min="21" style="1" width="3.7"/>
    <col collapsed="false" customWidth="true" hidden="false" outlineLevel="0" max="22" min="22" style="1" width="8.7"/>
    <col collapsed="false" customWidth="true" hidden="false" outlineLevel="0" max="23" min="23" style="1" width="3.7"/>
    <col collapsed="false" customWidth="true" hidden="false" outlineLevel="0" max="24" min="24" style="1" width="8.7"/>
    <col collapsed="false" customWidth="true" hidden="false" outlineLevel="0" max="25" min="25" style="1" width="3.7"/>
    <col collapsed="false" customWidth="true" hidden="false" outlineLevel="0" max="26" min="26" style="1" width="8.7"/>
    <col collapsed="false" customWidth="true" hidden="false" outlineLevel="0" max="27" min="27" style="1" width="2.7"/>
    <col collapsed="false" customWidth="true" hidden="true" outlineLevel="0" max="29" min="28" style="2" width="4.7"/>
    <col collapsed="false" customWidth="true" hidden="true" outlineLevel="0" max="30" min="30" style="2" width="3.7"/>
    <col collapsed="false" customWidth="true" hidden="true" outlineLevel="0" max="37" min="31" style="2" width="4.7"/>
    <col collapsed="false" customWidth="true" hidden="false" outlineLevel="0" max="39" min="38" style="2" width="2.7"/>
    <col collapsed="false" customWidth="true" hidden="false" outlineLevel="0" max="40" min="40" style="2" width="5.28"/>
    <col collapsed="false" customWidth="true" hidden="false" outlineLevel="0" max="41" min="41" style="2" width="3.7"/>
    <col collapsed="false" customWidth="true" hidden="false" outlineLevel="0" max="42" min="42" style="2" width="5.28"/>
    <col collapsed="false" customWidth="true" hidden="false" outlineLevel="0" max="43" min="43" style="2" width="3.7"/>
    <col collapsed="false" customWidth="true" hidden="false" outlineLevel="0" max="44" min="44" style="1" width="8.7"/>
    <col collapsed="false" customWidth="true" hidden="false" outlineLevel="0" max="45" min="45" style="1" width="3.7"/>
    <col collapsed="false" customWidth="true" hidden="false" outlineLevel="0" max="46" min="46" style="1" width="8.7"/>
    <col collapsed="false" customWidth="true" hidden="false" outlineLevel="0" max="47" min="47" style="1" width="3.7"/>
    <col collapsed="false" customWidth="true" hidden="false" outlineLevel="0" max="48" min="48" style="1" width="8.7"/>
    <col collapsed="false" customWidth="true" hidden="false" outlineLevel="0" max="49" min="49" style="1" width="3.7"/>
    <col collapsed="false" customWidth="true" hidden="false" outlineLevel="0" max="50" min="50" style="1" width="8.7"/>
    <col collapsed="false" customWidth="true" hidden="false" outlineLevel="0" max="51" min="51" style="1" width="2.7"/>
    <col collapsed="false" customWidth="false" hidden="false" outlineLevel="0" max="257" min="52" style="1" width="11.42"/>
  </cols>
  <sheetData>
    <row r="1" customFormat="false" ht="27.75" hidden="false" customHeight="false" outlineLevel="0" collapsed="false">
      <c r="A1" s="3" t="n">
        <v>0</v>
      </c>
      <c r="O1" s="4" t="s">
        <v>0</v>
      </c>
      <c r="P1" s="1"/>
      <c r="AN1" s="4"/>
    </row>
    <row r="2" customFormat="false" ht="12" hidden="false" customHeight="true" outlineLevel="0" collapsed="false">
      <c r="P2" s="4"/>
      <c r="AN2" s="4"/>
    </row>
    <row r="3" customFormat="false" ht="12" hidden="false" customHeight="true" outlineLevel="0" collapsed="false">
      <c r="A3" s="1" t="n">
        <v>1</v>
      </c>
      <c r="B3" s="1" t="n">
        <v>4</v>
      </c>
      <c r="D3" s="5" t="n">
        <f aca="true">ROUND(RAND()*19+1,0)</f>
        <v>5</v>
      </c>
      <c r="E3" s="5" t="n">
        <f aca="true">ROUND(RAND()*19+1,0)</f>
        <v>5</v>
      </c>
      <c r="O3" s="6"/>
      <c r="P3" s="7"/>
      <c r="Q3" s="7"/>
      <c r="R3" s="7"/>
      <c r="S3" s="7"/>
      <c r="T3" s="8"/>
      <c r="U3" s="8"/>
      <c r="V3" s="9"/>
      <c r="W3" s="9"/>
      <c r="X3" s="9"/>
      <c r="Y3" s="9"/>
      <c r="Z3" s="9"/>
      <c r="AA3" s="10"/>
      <c r="AB3" s="11" t="n">
        <f aca="true">ROUND(RAND()*19+1,0)</f>
        <v>11</v>
      </c>
      <c r="AC3" s="11" t="n">
        <f aca="true">ROUND(RAND()*19+1,0)</f>
        <v>18</v>
      </c>
      <c r="AD3" s="12"/>
      <c r="AE3" s="12"/>
      <c r="AF3" s="12"/>
      <c r="AG3" s="12"/>
      <c r="AH3" s="12"/>
      <c r="AI3" s="12"/>
      <c r="AJ3" s="12"/>
      <c r="AK3" s="12"/>
      <c r="AL3" s="12"/>
      <c r="AM3" s="6"/>
      <c r="AN3" s="7"/>
      <c r="AO3" s="7"/>
      <c r="AP3" s="7"/>
      <c r="AQ3" s="7"/>
      <c r="AR3" s="8"/>
      <c r="AS3" s="8"/>
      <c r="AT3" s="9"/>
      <c r="AU3" s="9"/>
      <c r="AV3" s="9"/>
      <c r="AW3" s="9"/>
      <c r="AX3" s="9"/>
      <c r="AY3" s="10"/>
    </row>
    <row r="4" customFormat="false" ht="21" hidden="false" customHeight="true" outlineLevel="0" collapsed="false">
      <c r="A4" s="1" t="n">
        <v>2</v>
      </c>
      <c r="B4" s="1" t="n">
        <v>6</v>
      </c>
      <c r="D4" s="13" t="str">
        <f aca="true">IF($A$1=0,"",IF($A$1=1,D4,ROUND(RAND()*(D5-2),0)+1))</f>
        <v/>
      </c>
      <c r="E4" s="13" t="str">
        <f aca="true">IF($A$1=0,"",IF($A$1=1,E4,ROUND(RAND()*(E5-2),0)+1))</f>
        <v/>
      </c>
      <c r="G4" s="14" t="str">
        <f aca="false">IF($A$1=0,"",G5/P5*P4)</f>
        <v/>
      </c>
      <c r="H4" s="13" t="str">
        <f aca="false">IF($A$1=0,"","+")</f>
        <v/>
      </c>
      <c r="I4" s="14" t="str">
        <f aca="false">IF($A$1=0,"",I5/R5*R4)</f>
        <v/>
      </c>
      <c r="J4" s="13" t="str">
        <f aca="false">IF($A$1=0,"","=")</f>
        <v/>
      </c>
      <c r="K4" s="13" t="str">
        <f aca="false">IF($A$1=0,"",G4+I4)</f>
        <v/>
      </c>
      <c r="L4" s="13" t="str">
        <f aca="false">IF($A$1=0,"","=")</f>
        <v/>
      </c>
      <c r="M4" s="13" t="str">
        <f aca="false">IF($A$1=0,"",K4/GCD(K4,K5))</f>
        <v/>
      </c>
      <c r="N4" s="13"/>
      <c r="O4" s="15"/>
      <c r="P4" s="16" t="str">
        <f aca="false">IF($A$1=0,"",D4/GCD(D4,D5))</f>
        <v/>
      </c>
      <c r="Q4" s="17" t="str">
        <f aca="false">IF($A$1=0,"","+")</f>
        <v/>
      </c>
      <c r="R4" s="16" t="str">
        <f aca="false">IF($A$1=0,"",E4/GCD(E4,E5))</f>
        <v/>
      </c>
      <c r="S4" s="17" t="str">
        <f aca="false">IF($A$1=0,"","=")</f>
        <v/>
      </c>
      <c r="T4" s="18"/>
      <c r="U4" s="17" t="str">
        <f aca="false">IF($A$1=0,"","+")</f>
        <v/>
      </c>
      <c r="V4" s="18"/>
      <c r="W4" s="17" t="str">
        <f aca="false">IF($A$1=0,"","=")</f>
        <v/>
      </c>
      <c r="X4" s="18"/>
      <c r="Y4" s="17" t="str">
        <f aca="false">IF($A$1=0,"","=")</f>
        <v/>
      </c>
      <c r="Z4" s="18"/>
      <c r="AA4" s="19"/>
      <c r="AB4" s="20" t="str">
        <f aca="true">IF($A$1=0,"",IF($A$1=1,AB4,ROUND(RAND()*(AB5-2),0)+1))</f>
        <v/>
      </c>
      <c r="AC4" s="20" t="str">
        <f aca="true">IF($A$1=0,"",IF($A$1=1,AC4,ROUND(RAND()*(AC5-2),0)+1))</f>
        <v/>
      </c>
      <c r="AD4" s="12"/>
      <c r="AE4" s="21" t="str">
        <f aca="false">IF($A$1=0,"",AE5/AN5*AN4)</f>
        <v/>
      </c>
      <c r="AF4" s="20" t="str">
        <f aca="false">IF($A$1=0,"","+")</f>
        <v/>
      </c>
      <c r="AG4" s="21" t="str">
        <f aca="false">IF($A$1=0,"",AG5/AP5*AP4)</f>
        <v/>
      </c>
      <c r="AH4" s="20" t="str">
        <f aca="false">IF($A$1=0,"","=")</f>
        <v/>
      </c>
      <c r="AI4" s="20" t="str">
        <f aca="false">IF($A$1=0,"",AE4+AG4)</f>
        <v/>
      </c>
      <c r="AJ4" s="20"/>
      <c r="AK4" s="20" t="str">
        <f aca="false">IF($A$1=0,"",AI4/GCD(AI4,AI5))</f>
        <v/>
      </c>
      <c r="AL4" s="20"/>
      <c r="AM4" s="15"/>
      <c r="AN4" s="16" t="str">
        <f aca="false">IF($A$1=0,"",AB4/GCD(AB4,AB5))</f>
        <v/>
      </c>
      <c r="AO4" s="17" t="str">
        <f aca="false">IF($A$1=0,"","+")</f>
        <v/>
      </c>
      <c r="AP4" s="16" t="str">
        <f aca="false">IF($A$1=0,"",AC4/GCD(AC4,AC5))</f>
        <v/>
      </c>
      <c r="AQ4" s="17" t="str">
        <f aca="false">IF($A$1=0,"","=")</f>
        <v/>
      </c>
      <c r="AR4" s="18"/>
      <c r="AS4" s="17" t="str">
        <f aca="false">IF($A$1=0,"","+")</f>
        <v/>
      </c>
      <c r="AT4" s="18"/>
      <c r="AU4" s="17" t="str">
        <f aca="false">IF($A$1=0,"","=")</f>
        <v/>
      </c>
      <c r="AV4" s="18"/>
      <c r="AW4" s="17" t="str">
        <f aca="false">IF($A$1=0,"","=")</f>
        <v/>
      </c>
      <c r="AX4" s="18"/>
      <c r="AY4" s="19"/>
    </row>
    <row r="5" customFormat="false" ht="21" hidden="false" customHeight="true" outlineLevel="0" collapsed="false">
      <c r="A5" s="1" t="n">
        <v>3</v>
      </c>
      <c r="B5" s="1" t="n">
        <v>8</v>
      </c>
      <c r="D5" s="13" t="str">
        <f aca="false">IF($A$1=0,"",IF($A$1=1,D5,VLOOKUP(D3,$A$3:$B$22,2,FALSE())))</f>
        <v/>
      </c>
      <c r="E5" s="13" t="str">
        <f aca="false">IF($A$1=0,"",IF($A$1=1,E5,VLOOKUP(E3,$A$3:$B$22,2,FALSE())))</f>
        <v/>
      </c>
      <c r="G5" s="14" t="str">
        <f aca="false">IF($A$1=0,"",LCM(P5,R5))</f>
        <v/>
      </c>
      <c r="H5" s="13"/>
      <c r="I5" s="14" t="str">
        <f aca="false">IF($A$1=0,"",LCM(P5,R5))</f>
        <v/>
      </c>
      <c r="J5" s="13"/>
      <c r="K5" s="13" t="str">
        <f aca="false">IF($A$1=0,"",LCM(P5,R5))</f>
        <v/>
      </c>
      <c r="L5" s="13"/>
      <c r="M5" s="13" t="str">
        <f aca="false">IF($A$1=0,"",K5/GCD(K4,K5))</f>
        <v/>
      </c>
      <c r="N5" s="13"/>
      <c r="O5" s="15"/>
      <c r="P5" s="17" t="str">
        <f aca="false">IF($A$1=0,"",D5/GCD(D4,D5))</f>
        <v/>
      </c>
      <c r="Q5" s="17"/>
      <c r="R5" s="17" t="str">
        <f aca="false">IF($A$1=0,"",E5/GCD(E4,E5))</f>
        <v/>
      </c>
      <c r="S5" s="17"/>
      <c r="T5" s="22"/>
      <c r="U5" s="17"/>
      <c r="V5" s="22"/>
      <c r="W5" s="17"/>
      <c r="X5" s="22"/>
      <c r="Y5" s="17"/>
      <c r="Z5" s="22"/>
      <c r="AA5" s="19"/>
      <c r="AB5" s="20" t="str">
        <f aca="false">IF($A$1=0,"",IF($A$1=1,AB5,VLOOKUP(AB3,$A$3:$B$22,2,FALSE())))</f>
        <v/>
      </c>
      <c r="AC5" s="20" t="str">
        <f aca="false">IF($A$1=0,"",IF($A$1=1,AC5,VLOOKUP(AC3,$A$3:$B$22,2,FALSE())))</f>
        <v/>
      </c>
      <c r="AD5" s="12"/>
      <c r="AE5" s="21" t="str">
        <f aca="false">IF($A$1=0,"",LCM(AN5,AP5))</f>
        <v/>
      </c>
      <c r="AF5" s="20"/>
      <c r="AG5" s="21" t="str">
        <f aca="false">IF($A$1=0,"",LCM(AN5,AP5))</f>
        <v/>
      </c>
      <c r="AH5" s="20"/>
      <c r="AI5" s="20" t="str">
        <f aca="false">IF($A$1=0,"",LCM(AN5,AP5))</f>
        <v/>
      </c>
      <c r="AJ5" s="20"/>
      <c r="AK5" s="20" t="str">
        <f aca="false">IF($A$1=0,"",AI5/GCD(AI4,AI5))</f>
        <v/>
      </c>
      <c r="AL5" s="20"/>
      <c r="AM5" s="15"/>
      <c r="AN5" s="17" t="str">
        <f aca="false">IF($A$1=0,"",AB5/GCD(AB4,AB5))</f>
        <v/>
      </c>
      <c r="AO5" s="17"/>
      <c r="AP5" s="17" t="str">
        <f aca="false">IF($A$1=0,"",AC5/GCD(AC4,AC5))</f>
        <v/>
      </c>
      <c r="AQ5" s="17"/>
      <c r="AR5" s="22"/>
      <c r="AS5" s="17"/>
      <c r="AT5" s="22"/>
      <c r="AU5" s="17"/>
      <c r="AV5" s="22"/>
      <c r="AW5" s="17"/>
      <c r="AX5" s="22"/>
      <c r="AY5" s="19"/>
    </row>
    <row r="6" customFormat="false" ht="12" hidden="false" customHeight="true" outlineLevel="0" collapsed="false">
      <c r="A6" s="1" t="n">
        <v>4</v>
      </c>
      <c r="B6" s="1" t="n">
        <v>10</v>
      </c>
      <c r="D6" s="13"/>
      <c r="E6" s="13"/>
      <c r="G6" s="14"/>
      <c r="H6" s="13"/>
      <c r="I6" s="14"/>
      <c r="J6" s="13"/>
      <c r="K6" s="13"/>
      <c r="L6" s="13"/>
      <c r="M6" s="13"/>
      <c r="N6" s="13"/>
      <c r="O6" s="23"/>
      <c r="P6" s="24"/>
      <c r="Q6" s="24"/>
      <c r="R6" s="24"/>
      <c r="S6" s="24"/>
      <c r="T6" s="24"/>
      <c r="U6" s="24"/>
      <c r="V6" s="24"/>
      <c r="W6" s="24"/>
      <c r="X6" s="24"/>
      <c r="Y6" s="24"/>
      <c r="Z6" s="24"/>
      <c r="AA6" s="25"/>
      <c r="AB6" s="20"/>
      <c r="AC6" s="20"/>
      <c r="AD6" s="12"/>
      <c r="AE6" s="21"/>
      <c r="AF6" s="20"/>
      <c r="AG6" s="21"/>
      <c r="AH6" s="20"/>
      <c r="AI6" s="20"/>
      <c r="AJ6" s="20"/>
      <c r="AK6" s="20"/>
      <c r="AL6" s="20"/>
      <c r="AM6" s="23"/>
      <c r="AN6" s="24"/>
      <c r="AO6" s="24"/>
      <c r="AP6" s="24"/>
      <c r="AQ6" s="24"/>
      <c r="AR6" s="24"/>
      <c r="AS6" s="24"/>
      <c r="AT6" s="24"/>
      <c r="AU6" s="24"/>
      <c r="AV6" s="24"/>
      <c r="AW6" s="24"/>
      <c r="AX6" s="24"/>
      <c r="AY6" s="25"/>
    </row>
    <row r="7" customFormat="false" ht="12" hidden="false" customHeight="true" outlineLevel="0" collapsed="false">
      <c r="A7" s="1" t="n">
        <v>5</v>
      </c>
      <c r="B7" s="1" t="n">
        <v>12</v>
      </c>
      <c r="D7" s="5" t="n">
        <f aca="true">ROUND(RAND()*19+1,0)</f>
        <v>3</v>
      </c>
      <c r="E7" s="5" t="n">
        <f aca="true">ROUND(RAND()*19+1,0)</f>
        <v>19</v>
      </c>
      <c r="O7" s="6"/>
      <c r="P7" s="7"/>
      <c r="Q7" s="7"/>
      <c r="R7" s="7"/>
      <c r="S7" s="7"/>
      <c r="T7" s="8"/>
      <c r="U7" s="8"/>
      <c r="V7" s="9"/>
      <c r="W7" s="9"/>
      <c r="X7" s="9"/>
      <c r="Y7" s="9"/>
      <c r="Z7" s="9"/>
      <c r="AA7" s="10"/>
      <c r="AB7" s="11" t="n">
        <f aca="true">ROUND(RAND()*19+1,0)</f>
        <v>1</v>
      </c>
      <c r="AC7" s="11" t="n">
        <f aca="true">ROUND(RAND()*19+1,0)</f>
        <v>9</v>
      </c>
      <c r="AD7" s="12"/>
      <c r="AE7" s="12"/>
      <c r="AF7" s="12"/>
      <c r="AG7" s="12"/>
      <c r="AH7" s="12"/>
      <c r="AI7" s="12"/>
      <c r="AJ7" s="12"/>
      <c r="AK7" s="12"/>
      <c r="AL7" s="12"/>
      <c r="AM7" s="6"/>
      <c r="AN7" s="7"/>
      <c r="AO7" s="7"/>
      <c r="AP7" s="7"/>
      <c r="AQ7" s="7"/>
      <c r="AR7" s="8"/>
      <c r="AS7" s="8"/>
      <c r="AT7" s="9"/>
      <c r="AU7" s="9"/>
      <c r="AV7" s="9"/>
      <c r="AW7" s="9"/>
      <c r="AX7" s="9"/>
      <c r="AY7" s="10"/>
    </row>
    <row r="8" customFormat="false" ht="21" hidden="false" customHeight="true" outlineLevel="0" collapsed="false">
      <c r="A8" s="1" t="n">
        <v>6</v>
      </c>
      <c r="B8" s="1" t="n">
        <v>15</v>
      </c>
      <c r="D8" s="13" t="str">
        <f aca="true">IF($A$1=0,"",IF($A$1=1,D8,ROUND(RAND()*(D9-2),0)+1))</f>
        <v/>
      </c>
      <c r="E8" s="13" t="str">
        <f aca="true">IF($A$1=0,"",IF($A$1=1,E8,ROUND(RAND()*(E9-2),0)+1))</f>
        <v/>
      </c>
      <c r="G8" s="14" t="str">
        <f aca="false">IF($A$1=0,"",G9/P9*P8)</f>
        <v/>
      </c>
      <c r="H8" s="13" t="str">
        <f aca="false">IF($A$1=0,"","+")</f>
        <v/>
      </c>
      <c r="I8" s="14" t="str">
        <f aca="false">IF($A$1=0,"",I9/R9*R8)</f>
        <v/>
      </c>
      <c r="J8" s="13" t="str">
        <f aca="false">IF($A$1=0,"","=")</f>
        <v/>
      </c>
      <c r="K8" s="13" t="str">
        <f aca="false">IF($A$1=0,"",G8+I8)</f>
        <v/>
      </c>
      <c r="L8" s="13" t="str">
        <f aca="false">IF($A$1=0,"","=")</f>
        <v/>
      </c>
      <c r="M8" s="13" t="str">
        <f aca="false">IF($A$1=0,"",K8/GCD(K8,K9))</f>
        <v/>
      </c>
      <c r="N8" s="13"/>
      <c r="O8" s="15"/>
      <c r="P8" s="16" t="str">
        <f aca="false">IF($A$1=0,"",D8/GCD(D8,D9))</f>
        <v/>
      </c>
      <c r="Q8" s="17" t="str">
        <f aca="false">IF($A$1=0,"","+")</f>
        <v/>
      </c>
      <c r="R8" s="16" t="str">
        <f aca="false">IF($A$1=0,"",E8/GCD(E8,E9))</f>
        <v/>
      </c>
      <c r="S8" s="17" t="str">
        <f aca="false">IF($A$1=0,"","=")</f>
        <v/>
      </c>
      <c r="T8" s="18"/>
      <c r="U8" s="17" t="str">
        <f aca="false">IF($A$1=0,"","+")</f>
        <v/>
      </c>
      <c r="V8" s="18"/>
      <c r="W8" s="17" t="str">
        <f aca="false">IF($A$1=0,"","=")</f>
        <v/>
      </c>
      <c r="X8" s="18"/>
      <c r="Y8" s="17" t="str">
        <f aca="false">IF($A$1=0,"","=")</f>
        <v/>
      </c>
      <c r="Z8" s="18"/>
      <c r="AA8" s="19"/>
      <c r="AB8" s="20" t="str">
        <f aca="true">IF($A$1=0,"",IF($A$1=1,AB8,ROUND(RAND()*(AB9-2),0)+1))</f>
        <v/>
      </c>
      <c r="AC8" s="20" t="str">
        <f aca="true">IF($A$1=0,"",IF($A$1=1,AC8,ROUND(RAND()*(AC9-2),0)+1))</f>
        <v/>
      </c>
      <c r="AD8" s="12"/>
      <c r="AE8" s="21" t="str">
        <f aca="false">IF($A$1=0,"",AE9/AN9*AN8)</f>
        <v/>
      </c>
      <c r="AF8" s="20" t="str">
        <f aca="false">IF($A$1=0,"","+")</f>
        <v/>
      </c>
      <c r="AG8" s="21" t="str">
        <f aca="false">IF($A$1=0,"",AG9/AP9*AP8)</f>
        <v/>
      </c>
      <c r="AH8" s="20" t="str">
        <f aca="false">IF($A$1=0,"","=")</f>
        <v/>
      </c>
      <c r="AI8" s="20" t="str">
        <f aca="false">IF($A$1=0,"",AE8+AG8)</f>
        <v/>
      </c>
      <c r="AJ8" s="20" t="str">
        <f aca="false">IF($A$1=0,"","=")</f>
        <v/>
      </c>
      <c r="AK8" s="20" t="str">
        <f aca="false">IF($A$1=0,"",AI8/GCD(AI8,AI9))</f>
        <v/>
      </c>
      <c r="AL8" s="20"/>
      <c r="AM8" s="15"/>
      <c r="AN8" s="16" t="str">
        <f aca="false">IF($A$1=0,"",AB8/GCD(AB8,AB9))</f>
        <v/>
      </c>
      <c r="AO8" s="17" t="str">
        <f aca="false">IF($A$1=0,"","+")</f>
        <v/>
      </c>
      <c r="AP8" s="16" t="str">
        <f aca="false">IF($A$1=0,"",AC8/GCD(AC8,AC9))</f>
        <v/>
      </c>
      <c r="AQ8" s="17" t="str">
        <f aca="false">IF($A$1=0,"","=")</f>
        <v/>
      </c>
      <c r="AR8" s="18"/>
      <c r="AS8" s="17" t="str">
        <f aca="false">IF($A$1=0,"","+")</f>
        <v/>
      </c>
      <c r="AT8" s="18"/>
      <c r="AU8" s="17" t="str">
        <f aca="false">IF($A$1=0,"","=")</f>
        <v/>
      </c>
      <c r="AV8" s="18"/>
      <c r="AW8" s="17" t="str">
        <f aca="false">IF($A$1=0,"","=")</f>
        <v/>
      </c>
      <c r="AX8" s="18"/>
      <c r="AY8" s="19"/>
    </row>
    <row r="9" customFormat="false" ht="21" hidden="false" customHeight="true" outlineLevel="0" collapsed="false">
      <c r="A9" s="1" t="n">
        <v>7</v>
      </c>
      <c r="B9" s="1" t="n">
        <v>18</v>
      </c>
      <c r="D9" s="13" t="str">
        <f aca="false">IF($A$1=0,"",IF($A$1=1,D9,VLOOKUP(D7,$A$3:$B$22,2,FALSE())))</f>
        <v/>
      </c>
      <c r="E9" s="13" t="str">
        <f aca="false">IF($A$1=0,"",IF($A$1=1,E9,VLOOKUP(E7,$A$3:$B$22,2,FALSE())))</f>
        <v/>
      </c>
      <c r="G9" s="14" t="str">
        <f aca="false">IF($A$1=0,"",LCM(P9,R9))</f>
        <v/>
      </c>
      <c r="H9" s="13"/>
      <c r="I9" s="14" t="str">
        <f aca="false">IF($A$1=0,"",LCM(P9,R9))</f>
        <v/>
      </c>
      <c r="J9" s="13"/>
      <c r="K9" s="13" t="str">
        <f aca="false">IF($A$1=0,"",LCM(P9,R9))</f>
        <v/>
      </c>
      <c r="L9" s="13"/>
      <c r="M9" s="13" t="str">
        <f aca="false">IF($A$1=0,"",K9/GCD(K8,K9))</f>
        <v/>
      </c>
      <c r="N9" s="13"/>
      <c r="O9" s="15"/>
      <c r="P9" s="17" t="str">
        <f aca="false">IF($A$1=0,"",D9/GCD(D8,D9))</f>
        <v/>
      </c>
      <c r="Q9" s="17"/>
      <c r="R9" s="17" t="str">
        <f aca="false">IF($A$1=0,"",E9/GCD(E8,E9))</f>
        <v/>
      </c>
      <c r="S9" s="17"/>
      <c r="T9" s="22"/>
      <c r="U9" s="17"/>
      <c r="V9" s="22"/>
      <c r="W9" s="17"/>
      <c r="X9" s="22"/>
      <c r="Y9" s="17"/>
      <c r="Z9" s="22"/>
      <c r="AA9" s="19"/>
      <c r="AB9" s="20" t="str">
        <f aca="false">IF($A$1=0,"",IF($A$1=1,AB9,VLOOKUP(AB7,$A$3:$B$22,2,FALSE())))</f>
        <v/>
      </c>
      <c r="AC9" s="20" t="str">
        <f aca="false">IF($A$1=0,"",IF($A$1=1,AC9,VLOOKUP(AC7,$A$3:$B$22,2,FALSE())))</f>
        <v/>
      </c>
      <c r="AD9" s="12"/>
      <c r="AE9" s="21" t="str">
        <f aca="false">IF($A$1=0,"",LCM(AN9,AP9))</f>
        <v/>
      </c>
      <c r="AF9" s="20"/>
      <c r="AG9" s="21" t="str">
        <f aca="false">IF($A$1=0,"",LCM(AN9,AP9))</f>
        <v/>
      </c>
      <c r="AH9" s="20"/>
      <c r="AI9" s="20" t="str">
        <f aca="false">IF($A$1=0,"",LCM(AN9,AP9))</f>
        <v/>
      </c>
      <c r="AJ9" s="20"/>
      <c r="AK9" s="20" t="str">
        <f aca="false">IF($A$1=0,"",AI9/GCD(AI8,AI9))</f>
        <v/>
      </c>
      <c r="AL9" s="20"/>
      <c r="AM9" s="15"/>
      <c r="AN9" s="17" t="str">
        <f aca="false">IF($A$1=0,"",AB9/GCD(AB8,AB9))</f>
        <v/>
      </c>
      <c r="AO9" s="17"/>
      <c r="AP9" s="17" t="str">
        <f aca="false">IF($A$1=0,"",AC9/GCD(AC8,AC9))</f>
        <v/>
      </c>
      <c r="AQ9" s="17"/>
      <c r="AR9" s="22"/>
      <c r="AS9" s="17"/>
      <c r="AT9" s="22"/>
      <c r="AU9" s="17"/>
      <c r="AV9" s="22"/>
      <c r="AW9" s="17"/>
      <c r="AX9" s="22"/>
      <c r="AY9" s="19"/>
    </row>
    <row r="10" customFormat="false" ht="12" hidden="false" customHeight="true" outlineLevel="0" collapsed="false">
      <c r="A10" s="1" t="n">
        <v>8</v>
      </c>
      <c r="B10" s="1" t="n">
        <v>27</v>
      </c>
      <c r="D10" s="13"/>
      <c r="E10" s="13"/>
      <c r="G10" s="14"/>
      <c r="H10" s="13"/>
      <c r="I10" s="14"/>
      <c r="J10" s="13"/>
      <c r="K10" s="13"/>
      <c r="L10" s="13"/>
      <c r="M10" s="13"/>
      <c r="N10" s="13"/>
      <c r="O10" s="23"/>
      <c r="P10" s="24"/>
      <c r="Q10" s="24"/>
      <c r="R10" s="24"/>
      <c r="S10" s="24"/>
      <c r="T10" s="24"/>
      <c r="U10" s="24"/>
      <c r="V10" s="24"/>
      <c r="W10" s="24"/>
      <c r="X10" s="24"/>
      <c r="Y10" s="24"/>
      <c r="Z10" s="24"/>
      <c r="AA10" s="25"/>
      <c r="AB10" s="20"/>
      <c r="AC10" s="20"/>
      <c r="AD10" s="12"/>
      <c r="AE10" s="21"/>
      <c r="AF10" s="20"/>
      <c r="AG10" s="21"/>
      <c r="AH10" s="20"/>
      <c r="AI10" s="20"/>
      <c r="AJ10" s="20"/>
      <c r="AK10" s="20"/>
      <c r="AL10" s="20"/>
      <c r="AM10" s="23"/>
      <c r="AN10" s="24"/>
      <c r="AO10" s="24"/>
      <c r="AP10" s="24"/>
      <c r="AQ10" s="24"/>
      <c r="AR10" s="24"/>
      <c r="AS10" s="24"/>
      <c r="AT10" s="24"/>
      <c r="AU10" s="24"/>
      <c r="AV10" s="24"/>
      <c r="AW10" s="24"/>
      <c r="AX10" s="24"/>
      <c r="AY10" s="25"/>
    </row>
    <row r="11" customFormat="false" ht="12" hidden="false" customHeight="true" outlineLevel="0" collapsed="false">
      <c r="A11" s="1" t="n">
        <v>9</v>
      </c>
      <c r="B11" s="1" t="n">
        <v>16</v>
      </c>
      <c r="D11" s="5" t="n">
        <f aca="true">ROUND(RAND()*19+1,0)</f>
        <v>2</v>
      </c>
      <c r="E11" s="5" t="n">
        <f aca="true">ROUND(RAND()*19+1,0)</f>
        <v>15</v>
      </c>
      <c r="O11" s="6"/>
      <c r="P11" s="7"/>
      <c r="Q11" s="7"/>
      <c r="R11" s="7"/>
      <c r="S11" s="7"/>
      <c r="T11" s="8"/>
      <c r="U11" s="8"/>
      <c r="V11" s="9"/>
      <c r="W11" s="9"/>
      <c r="X11" s="9"/>
      <c r="Y11" s="9"/>
      <c r="Z11" s="9"/>
      <c r="AA11" s="10"/>
      <c r="AB11" s="11" t="n">
        <f aca="true">ROUND(RAND()*19+1,0)</f>
        <v>11</v>
      </c>
      <c r="AC11" s="11" t="n">
        <f aca="true">ROUND(RAND()*19+1,0)</f>
        <v>11</v>
      </c>
      <c r="AD11" s="12"/>
      <c r="AE11" s="12"/>
      <c r="AF11" s="12"/>
      <c r="AG11" s="12"/>
      <c r="AH11" s="12"/>
      <c r="AI11" s="12"/>
      <c r="AJ11" s="12"/>
      <c r="AK11" s="12"/>
      <c r="AL11" s="12"/>
      <c r="AM11" s="6"/>
      <c r="AN11" s="7"/>
      <c r="AO11" s="7"/>
      <c r="AP11" s="7"/>
      <c r="AQ11" s="7"/>
      <c r="AR11" s="8"/>
      <c r="AS11" s="8"/>
      <c r="AT11" s="9"/>
      <c r="AU11" s="9"/>
      <c r="AV11" s="9"/>
      <c r="AW11" s="9"/>
      <c r="AX11" s="9"/>
      <c r="AY11" s="10"/>
    </row>
    <row r="12" customFormat="false" ht="21" hidden="false" customHeight="true" outlineLevel="0" collapsed="false">
      <c r="A12" s="1" t="n">
        <v>10</v>
      </c>
      <c r="B12" s="1" t="n">
        <v>20</v>
      </c>
      <c r="D12" s="13" t="str">
        <f aca="true">IF($A$1=0,"",IF($A$1=1,D12,ROUND(RAND()*(D13-2),0)+1))</f>
        <v/>
      </c>
      <c r="E12" s="13" t="str">
        <f aca="true">IF($A$1=0,"",IF($A$1=1,E12,ROUND(RAND()*(E13-2),0)+1))</f>
        <v/>
      </c>
      <c r="G12" s="14" t="str">
        <f aca="false">IF($A$1=0,"",G13/P13*P12)</f>
        <v/>
      </c>
      <c r="H12" s="13" t="str">
        <f aca="false">IF($A$1=0,"","+")</f>
        <v/>
      </c>
      <c r="I12" s="14" t="str">
        <f aca="false">IF($A$1=0,"",I13/R13*R12)</f>
        <v/>
      </c>
      <c r="J12" s="13" t="str">
        <f aca="false">IF($A$1=0,"","=")</f>
        <v/>
      </c>
      <c r="K12" s="13" t="str">
        <f aca="false">IF($A$1=0,"",G12+I12)</f>
        <v/>
      </c>
      <c r="L12" s="13" t="str">
        <f aca="false">IF($A$1=0,"","=")</f>
        <v/>
      </c>
      <c r="M12" s="13" t="str">
        <f aca="false">IF($A$1=0,"",K12/GCD(K12,K13))</f>
        <v/>
      </c>
      <c r="N12" s="13"/>
      <c r="O12" s="15"/>
      <c r="P12" s="16" t="str">
        <f aca="false">IF($A$1=0,"",D12/GCD(D12,D13))</f>
        <v/>
      </c>
      <c r="Q12" s="17" t="str">
        <f aca="false">IF($A$1=0,"","+")</f>
        <v/>
      </c>
      <c r="R12" s="16" t="str">
        <f aca="false">IF($A$1=0,"",E12/GCD(E12,E13))</f>
        <v/>
      </c>
      <c r="S12" s="17" t="str">
        <f aca="false">IF($A$1=0,"","=")</f>
        <v/>
      </c>
      <c r="T12" s="18"/>
      <c r="U12" s="17" t="str">
        <f aca="false">IF($A$1=0,"","+")</f>
        <v/>
      </c>
      <c r="V12" s="18"/>
      <c r="W12" s="17" t="str">
        <f aca="false">IF($A$1=0,"","=")</f>
        <v/>
      </c>
      <c r="X12" s="18"/>
      <c r="Y12" s="17" t="str">
        <f aca="false">IF($A$1=0,"","=")</f>
        <v/>
      </c>
      <c r="Z12" s="18"/>
      <c r="AA12" s="19"/>
      <c r="AB12" s="20" t="str">
        <f aca="true">IF($A$1=0,"",IF($A$1=1,AB12,ROUND(RAND()*(AB13-2),0)+1))</f>
        <v/>
      </c>
      <c r="AC12" s="20" t="str">
        <f aca="true">IF($A$1=0,"",IF($A$1=1,AC12,ROUND(RAND()*(AC13-2),0)+1))</f>
        <v/>
      </c>
      <c r="AD12" s="12"/>
      <c r="AE12" s="21" t="str">
        <f aca="false">IF($A$1=0,"",AE13/AN13*AN12)</f>
        <v/>
      </c>
      <c r="AF12" s="20" t="str">
        <f aca="false">IF($A$1=0,"","+")</f>
        <v/>
      </c>
      <c r="AG12" s="21" t="str">
        <f aca="false">IF($A$1=0,"",AG13/AP13*AP12)</f>
        <v/>
      </c>
      <c r="AH12" s="20" t="str">
        <f aca="false">IF($A$1=0,"","=")</f>
        <v/>
      </c>
      <c r="AI12" s="20" t="str">
        <f aca="false">IF($A$1=0,"",AE12+AG12)</f>
        <v/>
      </c>
      <c r="AJ12" s="20"/>
      <c r="AK12" s="20" t="str">
        <f aca="false">IF($A$1=0,"",AI12/GCD(AI12,AI13))</f>
        <v/>
      </c>
      <c r="AL12" s="20"/>
      <c r="AM12" s="15"/>
      <c r="AN12" s="16" t="str">
        <f aca="false">IF($A$1=0,"",AB12/GCD(AB12,AB13))</f>
        <v/>
      </c>
      <c r="AO12" s="17" t="str">
        <f aca="false">IF($A$1=0,"","+")</f>
        <v/>
      </c>
      <c r="AP12" s="16" t="str">
        <f aca="false">IF($A$1=0,"",AC12/GCD(AC12,AC13))</f>
        <v/>
      </c>
      <c r="AQ12" s="17" t="str">
        <f aca="false">IF($A$1=0,"","=")</f>
        <v/>
      </c>
      <c r="AR12" s="18"/>
      <c r="AS12" s="17" t="str">
        <f aca="false">IF($A$1=0,"","+")</f>
        <v/>
      </c>
      <c r="AT12" s="18"/>
      <c r="AU12" s="17" t="str">
        <f aca="false">IF($A$1=0,"","=")</f>
        <v/>
      </c>
      <c r="AV12" s="18"/>
      <c r="AW12" s="17" t="str">
        <f aca="false">IF($A$1=0,"","=")</f>
        <v/>
      </c>
      <c r="AX12" s="18"/>
      <c r="AY12" s="19"/>
    </row>
    <row r="13" customFormat="false" ht="21" hidden="false" customHeight="true" outlineLevel="0" collapsed="false">
      <c r="A13" s="1" t="n">
        <v>11</v>
      </c>
      <c r="B13" s="1" t="n">
        <v>24</v>
      </c>
      <c r="D13" s="13" t="str">
        <f aca="false">IF($A$1=0,"",IF($A$1=1,D13,VLOOKUP(D11,$A$3:$B$22,2,FALSE())))</f>
        <v/>
      </c>
      <c r="E13" s="13" t="str">
        <f aca="false">IF($A$1=0,"",IF($A$1=1,E13,VLOOKUP(E11,$A$3:$B$22,2,FALSE())))</f>
        <v/>
      </c>
      <c r="G13" s="14" t="str">
        <f aca="false">IF($A$1=0,"",LCM(P13,R13))</f>
        <v/>
      </c>
      <c r="H13" s="13"/>
      <c r="I13" s="14" t="str">
        <f aca="false">IF($A$1=0,"",LCM(P13,R13))</f>
        <v/>
      </c>
      <c r="J13" s="13"/>
      <c r="K13" s="13" t="str">
        <f aca="false">IF($A$1=0,"",LCM(P13,R13))</f>
        <v/>
      </c>
      <c r="L13" s="13"/>
      <c r="M13" s="13" t="str">
        <f aca="false">IF($A$1=0,"",K13/GCD(K12,K13))</f>
        <v/>
      </c>
      <c r="N13" s="13"/>
      <c r="O13" s="15"/>
      <c r="P13" s="17" t="str">
        <f aca="false">IF($A$1=0,"",D13/GCD(D12,D13))</f>
        <v/>
      </c>
      <c r="Q13" s="17"/>
      <c r="R13" s="17" t="str">
        <f aca="false">IF($A$1=0,"",E13/GCD(E12,E13))</f>
        <v/>
      </c>
      <c r="S13" s="17"/>
      <c r="T13" s="22"/>
      <c r="U13" s="17"/>
      <c r="V13" s="22"/>
      <c r="W13" s="17"/>
      <c r="X13" s="22"/>
      <c r="Y13" s="17"/>
      <c r="Z13" s="22"/>
      <c r="AA13" s="19"/>
      <c r="AB13" s="20" t="str">
        <f aca="false">IF($A$1=0,"",IF($A$1=1,AB13,VLOOKUP(AB11,$A$3:$B$22,2,FALSE())))</f>
        <v/>
      </c>
      <c r="AC13" s="20" t="str">
        <f aca="false">IF($A$1=0,"",IF($A$1=1,AC13,VLOOKUP(AC11,$A$3:$B$22,2,FALSE())))</f>
        <v/>
      </c>
      <c r="AD13" s="12"/>
      <c r="AE13" s="21" t="str">
        <f aca="false">IF($A$1=0,"",LCM(AN13,AP13))</f>
        <v/>
      </c>
      <c r="AF13" s="20"/>
      <c r="AG13" s="21" t="str">
        <f aca="false">IF($A$1=0,"",LCM(AN13,AP13))</f>
        <v/>
      </c>
      <c r="AH13" s="20"/>
      <c r="AI13" s="20" t="str">
        <f aca="false">IF($A$1=0,"",LCM(AN13,AP13))</f>
        <v/>
      </c>
      <c r="AJ13" s="20"/>
      <c r="AK13" s="20" t="str">
        <f aca="false">IF($A$1=0,"",AI13/GCD(AI12,AI13))</f>
        <v/>
      </c>
      <c r="AL13" s="20"/>
      <c r="AM13" s="15"/>
      <c r="AN13" s="17" t="str">
        <f aca="false">IF($A$1=0,"",AB13/GCD(AB12,AB13))</f>
        <v/>
      </c>
      <c r="AO13" s="17"/>
      <c r="AP13" s="17" t="str">
        <f aca="false">IF($A$1=0,"",AC13/GCD(AC12,AC13))</f>
        <v/>
      </c>
      <c r="AQ13" s="17"/>
      <c r="AR13" s="22"/>
      <c r="AS13" s="17"/>
      <c r="AT13" s="22"/>
      <c r="AU13" s="17"/>
      <c r="AV13" s="22"/>
      <c r="AW13" s="17"/>
      <c r="AX13" s="22"/>
      <c r="AY13" s="19"/>
    </row>
    <row r="14" customFormat="false" ht="12" hidden="false" customHeight="true" outlineLevel="0" collapsed="false">
      <c r="A14" s="1" t="n">
        <v>12</v>
      </c>
      <c r="B14" s="1" t="n">
        <v>32</v>
      </c>
      <c r="D14" s="13"/>
      <c r="E14" s="13"/>
      <c r="G14" s="14"/>
      <c r="H14" s="13"/>
      <c r="I14" s="14"/>
      <c r="J14" s="13"/>
      <c r="K14" s="13"/>
      <c r="L14" s="13"/>
      <c r="M14" s="13"/>
      <c r="N14" s="13"/>
      <c r="O14" s="23"/>
      <c r="P14" s="24"/>
      <c r="Q14" s="24"/>
      <c r="R14" s="24"/>
      <c r="S14" s="24"/>
      <c r="T14" s="24"/>
      <c r="U14" s="24"/>
      <c r="V14" s="24"/>
      <c r="W14" s="24"/>
      <c r="X14" s="24"/>
      <c r="Y14" s="24"/>
      <c r="Z14" s="24"/>
      <c r="AA14" s="25"/>
      <c r="AB14" s="20"/>
      <c r="AC14" s="20"/>
      <c r="AD14" s="12"/>
      <c r="AE14" s="21"/>
      <c r="AF14" s="20"/>
      <c r="AG14" s="21"/>
      <c r="AH14" s="20"/>
      <c r="AI14" s="20"/>
      <c r="AJ14" s="20"/>
      <c r="AK14" s="20"/>
      <c r="AL14" s="20"/>
      <c r="AM14" s="23"/>
      <c r="AN14" s="24"/>
      <c r="AO14" s="24"/>
      <c r="AP14" s="24"/>
      <c r="AQ14" s="24"/>
      <c r="AR14" s="24"/>
      <c r="AS14" s="24"/>
      <c r="AT14" s="24"/>
      <c r="AU14" s="24"/>
      <c r="AV14" s="24"/>
      <c r="AW14" s="24"/>
      <c r="AX14" s="24"/>
      <c r="AY14" s="25"/>
    </row>
    <row r="15" customFormat="false" ht="12" hidden="false" customHeight="true" outlineLevel="0" collapsed="false">
      <c r="A15" s="1" t="n">
        <v>13</v>
      </c>
      <c r="B15" s="1" t="n">
        <v>25</v>
      </c>
      <c r="D15" s="5" t="n">
        <f aca="true">ROUND(RAND()*19+1,0)</f>
        <v>17</v>
      </c>
      <c r="E15" s="5" t="n">
        <f aca="true">ROUND(RAND()*19+1,0)</f>
        <v>2</v>
      </c>
      <c r="O15" s="6"/>
      <c r="P15" s="7"/>
      <c r="Q15" s="7"/>
      <c r="R15" s="7"/>
      <c r="S15" s="7"/>
      <c r="T15" s="8"/>
      <c r="U15" s="8"/>
      <c r="V15" s="9"/>
      <c r="W15" s="9"/>
      <c r="X15" s="9"/>
      <c r="Y15" s="9"/>
      <c r="Z15" s="9"/>
      <c r="AA15" s="10"/>
      <c r="AB15" s="11" t="n">
        <f aca="true">ROUND(RAND()*19+1,0)</f>
        <v>17</v>
      </c>
      <c r="AC15" s="11" t="n">
        <f aca="true">ROUND(RAND()*19+1,0)</f>
        <v>3</v>
      </c>
      <c r="AD15" s="12"/>
      <c r="AE15" s="12"/>
      <c r="AF15" s="12"/>
      <c r="AG15" s="12"/>
      <c r="AH15" s="12"/>
      <c r="AI15" s="12"/>
      <c r="AJ15" s="12"/>
      <c r="AK15" s="12"/>
      <c r="AL15" s="12"/>
      <c r="AM15" s="6"/>
      <c r="AN15" s="7"/>
      <c r="AO15" s="7"/>
      <c r="AP15" s="7"/>
      <c r="AQ15" s="7"/>
      <c r="AR15" s="8"/>
      <c r="AS15" s="8"/>
      <c r="AT15" s="9"/>
      <c r="AU15" s="9"/>
      <c r="AV15" s="9"/>
      <c r="AW15" s="9"/>
      <c r="AX15" s="9"/>
      <c r="AY15" s="10"/>
    </row>
    <row r="16" customFormat="false" ht="21" hidden="false" customHeight="true" outlineLevel="0" collapsed="false">
      <c r="A16" s="1" t="n">
        <v>14</v>
      </c>
      <c r="B16" s="1" t="n">
        <v>40</v>
      </c>
      <c r="D16" s="13" t="str">
        <f aca="true">IF($A$1=0,"",IF($A$1=1,D16,ROUND(RAND()*(D17-2),0)+1))</f>
        <v/>
      </c>
      <c r="E16" s="13" t="str">
        <f aca="true">IF($A$1=0,"",IF($A$1=1,E16,ROUND(RAND()*(E17-2),0)+1))</f>
        <v/>
      </c>
      <c r="G16" s="14" t="str">
        <f aca="false">IF($A$1=0,"",G17/P17*P16)</f>
        <v/>
      </c>
      <c r="H16" s="13" t="str">
        <f aca="false">IF($A$1=0,"","+")</f>
        <v/>
      </c>
      <c r="I16" s="14" t="str">
        <f aca="false">IF($A$1=0,"",I17/R17*R16)</f>
        <v/>
      </c>
      <c r="J16" s="13" t="str">
        <f aca="false">IF($A$1=0,"","=")</f>
        <v/>
      </c>
      <c r="K16" s="13" t="str">
        <f aca="false">IF($A$1=0,"",G16+I16)</f>
        <v/>
      </c>
      <c r="L16" s="13" t="str">
        <f aca="false">IF($A$1=0,"","=")</f>
        <v/>
      </c>
      <c r="M16" s="13" t="str">
        <f aca="false">IF($A$1=0,"",K16/GCD(K16,K17))</f>
        <v/>
      </c>
      <c r="N16" s="13"/>
      <c r="O16" s="15"/>
      <c r="P16" s="16" t="str">
        <f aca="false">IF($A$1=0,"",D16/GCD(D16,D17))</f>
        <v/>
      </c>
      <c r="Q16" s="17" t="str">
        <f aca="false">IF($A$1=0,"","+")</f>
        <v/>
      </c>
      <c r="R16" s="16" t="str">
        <f aca="false">IF($A$1=0,"",E16/GCD(E16,E17))</f>
        <v/>
      </c>
      <c r="S16" s="17" t="str">
        <f aca="false">IF($A$1=0,"","=")</f>
        <v/>
      </c>
      <c r="T16" s="18"/>
      <c r="U16" s="17" t="str">
        <f aca="false">IF($A$1=0,"","+")</f>
        <v/>
      </c>
      <c r="V16" s="18"/>
      <c r="W16" s="17" t="str">
        <f aca="false">IF($A$1=0,"","=")</f>
        <v/>
      </c>
      <c r="X16" s="18"/>
      <c r="Y16" s="17" t="str">
        <f aca="false">IF($A$1=0,"","=")</f>
        <v/>
      </c>
      <c r="Z16" s="18"/>
      <c r="AA16" s="19"/>
      <c r="AB16" s="20" t="str">
        <f aca="true">IF($A$1=0,"",IF($A$1=1,AB16,ROUND(RAND()*(AB17-2),0)+1))</f>
        <v/>
      </c>
      <c r="AC16" s="20" t="str">
        <f aca="true">IF($A$1=0,"",IF($A$1=1,AC16,ROUND(RAND()*(AC17-2),0)+1))</f>
        <v/>
      </c>
      <c r="AD16" s="12"/>
      <c r="AE16" s="21" t="str">
        <f aca="false">IF($A$1=0,"",AE17/AN17*AN16)</f>
        <v/>
      </c>
      <c r="AF16" s="20" t="str">
        <f aca="false">IF($A$1=0,"","+")</f>
        <v/>
      </c>
      <c r="AG16" s="21" t="str">
        <f aca="false">IF($A$1=0,"",AG17/AP17*AP16)</f>
        <v/>
      </c>
      <c r="AH16" s="20" t="str">
        <f aca="false">IF($A$1=0,"","=")</f>
        <v/>
      </c>
      <c r="AI16" s="20" t="str">
        <f aca="false">IF($A$1=0,"",AE16+AG16)</f>
        <v/>
      </c>
      <c r="AJ16" s="20" t="str">
        <f aca="false">IF($A$1=0,"","=")</f>
        <v/>
      </c>
      <c r="AK16" s="20" t="str">
        <f aca="false">IF($A$1=0,"",AI16/GCD(AI16,AI17))</f>
        <v/>
      </c>
      <c r="AL16" s="20"/>
      <c r="AM16" s="15"/>
      <c r="AN16" s="16" t="str">
        <f aca="false">IF($A$1=0,"",AB16/GCD(AB16,AB17))</f>
        <v/>
      </c>
      <c r="AO16" s="17" t="str">
        <f aca="false">IF($A$1=0,"","+")</f>
        <v/>
      </c>
      <c r="AP16" s="16" t="str">
        <f aca="false">IF($A$1=0,"",AC16/GCD(AC16,AC17))</f>
        <v/>
      </c>
      <c r="AQ16" s="17" t="str">
        <f aca="false">IF($A$1=0,"","=")</f>
        <v/>
      </c>
      <c r="AR16" s="18"/>
      <c r="AS16" s="17" t="str">
        <f aca="false">IF($A$1=0,"","+")</f>
        <v/>
      </c>
      <c r="AT16" s="18"/>
      <c r="AU16" s="17" t="str">
        <f aca="false">IF($A$1=0,"","=")</f>
        <v/>
      </c>
      <c r="AV16" s="18"/>
      <c r="AW16" s="17" t="str">
        <f aca="false">IF($A$1=0,"","=")</f>
        <v/>
      </c>
      <c r="AX16" s="18"/>
      <c r="AY16" s="19"/>
    </row>
    <row r="17" customFormat="false" ht="21" hidden="false" customHeight="true" outlineLevel="0" collapsed="false">
      <c r="A17" s="1" t="n">
        <v>15</v>
      </c>
      <c r="B17" s="1" t="n">
        <v>45</v>
      </c>
      <c r="D17" s="13" t="str">
        <f aca="false">IF($A$1=0,"",IF($A$1=1,D17,VLOOKUP(D15,$A$3:$B$22,2,FALSE())))</f>
        <v/>
      </c>
      <c r="E17" s="13" t="str">
        <f aca="false">IF($A$1=0,"",IF($A$1=1,E17,VLOOKUP(E15,$A$3:$B$22,2,FALSE())))</f>
        <v/>
      </c>
      <c r="G17" s="14" t="str">
        <f aca="false">IF($A$1=0,"",LCM(P17,R17))</f>
        <v/>
      </c>
      <c r="H17" s="13"/>
      <c r="I17" s="14" t="str">
        <f aca="false">IF($A$1=0,"",LCM(P17,R17))</f>
        <v/>
      </c>
      <c r="J17" s="13"/>
      <c r="K17" s="13" t="str">
        <f aca="false">IF($A$1=0,"",LCM(P17,R17))</f>
        <v/>
      </c>
      <c r="L17" s="13"/>
      <c r="M17" s="13" t="str">
        <f aca="false">IF($A$1=0,"",K17/GCD(K16,K17))</f>
        <v/>
      </c>
      <c r="N17" s="13"/>
      <c r="O17" s="15"/>
      <c r="P17" s="17" t="str">
        <f aca="false">IF($A$1=0,"",D17/GCD(D16,D17))</f>
        <v/>
      </c>
      <c r="Q17" s="17"/>
      <c r="R17" s="17" t="str">
        <f aca="false">IF($A$1=0,"",E17/GCD(E16,E17))</f>
        <v/>
      </c>
      <c r="S17" s="17"/>
      <c r="T17" s="22"/>
      <c r="U17" s="17"/>
      <c r="V17" s="22"/>
      <c r="W17" s="17"/>
      <c r="X17" s="22"/>
      <c r="Y17" s="17"/>
      <c r="Z17" s="22"/>
      <c r="AA17" s="19"/>
      <c r="AB17" s="20" t="str">
        <f aca="false">IF($A$1=0,"",IF($A$1=1,AB17,VLOOKUP(AB15,$A$3:$B$22,2,FALSE())))</f>
        <v/>
      </c>
      <c r="AC17" s="20" t="str">
        <f aca="false">IF($A$1=0,"",IF($A$1=1,AC17,VLOOKUP(AC15,$A$3:$B$22,2,FALSE())))</f>
        <v/>
      </c>
      <c r="AD17" s="12"/>
      <c r="AE17" s="21" t="str">
        <f aca="false">IF($A$1=0,"",LCM(AN17,AP17))</f>
        <v/>
      </c>
      <c r="AF17" s="20"/>
      <c r="AG17" s="21" t="str">
        <f aca="false">IF($A$1=0,"",LCM(AN17,AP17))</f>
        <v/>
      </c>
      <c r="AH17" s="20"/>
      <c r="AI17" s="20" t="str">
        <f aca="false">IF($A$1=0,"",LCM(AN17,AP17))</f>
        <v/>
      </c>
      <c r="AJ17" s="20"/>
      <c r="AK17" s="20" t="str">
        <f aca="false">IF($A$1=0,"",AI17/GCD(AI16,AI17))</f>
        <v/>
      </c>
      <c r="AL17" s="20"/>
      <c r="AM17" s="15"/>
      <c r="AN17" s="17" t="str">
        <f aca="false">IF($A$1=0,"",AB17/GCD(AB16,AB17))</f>
        <v/>
      </c>
      <c r="AO17" s="17"/>
      <c r="AP17" s="17" t="str">
        <f aca="false">IF($A$1=0,"",AC17/GCD(AC16,AC17))</f>
        <v/>
      </c>
      <c r="AQ17" s="17"/>
      <c r="AR17" s="22"/>
      <c r="AS17" s="17"/>
      <c r="AT17" s="22"/>
      <c r="AU17" s="17"/>
      <c r="AV17" s="22"/>
      <c r="AW17" s="17"/>
      <c r="AX17" s="22"/>
      <c r="AY17" s="19"/>
    </row>
    <row r="18" customFormat="false" ht="12" hidden="false" customHeight="true" outlineLevel="0" collapsed="false">
      <c r="A18" s="1" t="n">
        <v>16</v>
      </c>
      <c r="B18" s="1" t="n">
        <v>50</v>
      </c>
      <c r="D18" s="13"/>
      <c r="E18" s="13"/>
      <c r="G18" s="14"/>
      <c r="H18" s="13"/>
      <c r="I18" s="14"/>
      <c r="J18" s="13"/>
      <c r="K18" s="13"/>
      <c r="L18" s="13"/>
      <c r="M18" s="13"/>
      <c r="N18" s="13"/>
      <c r="O18" s="23"/>
      <c r="P18" s="24"/>
      <c r="Q18" s="24"/>
      <c r="R18" s="24"/>
      <c r="S18" s="24"/>
      <c r="T18" s="24"/>
      <c r="U18" s="24"/>
      <c r="V18" s="24"/>
      <c r="W18" s="24"/>
      <c r="X18" s="24"/>
      <c r="Y18" s="24"/>
      <c r="Z18" s="24"/>
      <c r="AA18" s="25"/>
      <c r="AB18" s="20"/>
      <c r="AC18" s="20"/>
      <c r="AD18" s="12"/>
      <c r="AE18" s="21"/>
      <c r="AF18" s="20"/>
      <c r="AG18" s="21"/>
      <c r="AH18" s="20"/>
      <c r="AI18" s="20"/>
      <c r="AJ18" s="20"/>
      <c r="AK18" s="20"/>
      <c r="AL18" s="20"/>
      <c r="AM18" s="23"/>
      <c r="AN18" s="24"/>
      <c r="AO18" s="24"/>
      <c r="AP18" s="24"/>
      <c r="AQ18" s="24"/>
      <c r="AR18" s="24"/>
      <c r="AS18" s="24"/>
      <c r="AT18" s="24"/>
      <c r="AU18" s="24"/>
      <c r="AV18" s="24"/>
      <c r="AW18" s="24"/>
      <c r="AX18" s="24"/>
      <c r="AY18" s="25"/>
    </row>
    <row r="19" customFormat="false" ht="12" hidden="false" customHeight="true" outlineLevel="0" collapsed="false">
      <c r="A19" s="1" t="n">
        <v>17</v>
      </c>
      <c r="B19" s="1" t="n">
        <v>30</v>
      </c>
      <c r="D19" s="5" t="n">
        <f aca="true">ROUND(RAND()*19+1,0)</f>
        <v>11</v>
      </c>
      <c r="E19" s="5" t="n">
        <f aca="true">ROUND(RAND()*19+1,0)</f>
        <v>6</v>
      </c>
      <c r="O19" s="6"/>
      <c r="P19" s="7"/>
      <c r="Q19" s="7"/>
      <c r="R19" s="7"/>
      <c r="S19" s="7"/>
      <c r="T19" s="8"/>
      <c r="U19" s="8"/>
      <c r="V19" s="9"/>
      <c r="W19" s="9"/>
      <c r="X19" s="9"/>
      <c r="Y19" s="9"/>
      <c r="Z19" s="9"/>
      <c r="AA19" s="10"/>
      <c r="AB19" s="11" t="n">
        <f aca="true">ROUND(RAND()*19+1,0)</f>
        <v>9</v>
      </c>
      <c r="AC19" s="11" t="n">
        <f aca="true">ROUND(RAND()*19+1,0)</f>
        <v>16</v>
      </c>
      <c r="AD19" s="12"/>
      <c r="AE19" s="12"/>
      <c r="AF19" s="12"/>
      <c r="AG19" s="12"/>
      <c r="AH19" s="12"/>
      <c r="AI19" s="12"/>
      <c r="AJ19" s="12"/>
      <c r="AK19" s="12"/>
      <c r="AL19" s="12"/>
      <c r="AM19" s="6"/>
      <c r="AN19" s="7"/>
      <c r="AO19" s="7"/>
      <c r="AP19" s="7"/>
      <c r="AQ19" s="7"/>
      <c r="AR19" s="8"/>
      <c r="AS19" s="8"/>
      <c r="AT19" s="9"/>
      <c r="AU19" s="9"/>
      <c r="AV19" s="9"/>
      <c r="AW19" s="9"/>
      <c r="AX19" s="9"/>
      <c r="AY19" s="10"/>
    </row>
    <row r="20" customFormat="false" ht="21" hidden="false" customHeight="true" outlineLevel="0" collapsed="false">
      <c r="A20" s="1" t="n">
        <v>18</v>
      </c>
      <c r="B20" s="1" t="n">
        <v>36</v>
      </c>
      <c r="D20" s="13" t="str">
        <f aca="true">IF($A$1=0,"",IF($A$1=1,D20,ROUND(RAND()*(D21-2),0)+1))</f>
        <v/>
      </c>
      <c r="E20" s="13" t="str">
        <f aca="true">IF($A$1=0,"",IF($A$1=1,E20,ROUND(RAND()*(E21-2),0)+1))</f>
        <v/>
      </c>
      <c r="G20" s="14" t="str">
        <f aca="false">IF($A$1=0,"",G21/P21*P20)</f>
        <v/>
      </c>
      <c r="H20" s="13" t="str">
        <f aca="false">IF($A$1=0,"","+")</f>
        <v/>
      </c>
      <c r="I20" s="14" t="str">
        <f aca="false">IF($A$1=0,"",I21/R21*R20)</f>
        <v/>
      </c>
      <c r="J20" s="13" t="str">
        <f aca="false">IF($A$1=0,"","=")</f>
        <v/>
      </c>
      <c r="K20" s="13" t="str">
        <f aca="false">IF($A$1=0,"",G20+I20)</f>
        <v/>
      </c>
      <c r="L20" s="13" t="str">
        <f aca="false">IF($A$1=0,"","=")</f>
        <v/>
      </c>
      <c r="M20" s="13" t="str">
        <f aca="false">IF($A$1=0,"",K20/GCD(K20,K21))</f>
        <v/>
      </c>
      <c r="N20" s="13"/>
      <c r="O20" s="15"/>
      <c r="P20" s="16" t="str">
        <f aca="false">IF($A$1=0,"",D20/GCD(D20,D21))</f>
        <v/>
      </c>
      <c r="Q20" s="17" t="str">
        <f aca="false">IF($A$1=0,"","+")</f>
        <v/>
      </c>
      <c r="R20" s="16" t="str">
        <f aca="false">IF($A$1=0,"",E20/GCD(E20,E21))</f>
        <v/>
      </c>
      <c r="S20" s="17" t="str">
        <f aca="false">IF($A$1=0,"","=")</f>
        <v/>
      </c>
      <c r="T20" s="18"/>
      <c r="U20" s="17" t="str">
        <f aca="false">IF($A$1=0,"","+")</f>
        <v/>
      </c>
      <c r="V20" s="18"/>
      <c r="W20" s="17" t="str">
        <f aca="false">IF($A$1=0,"","=")</f>
        <v/>
      </c>
      <c r="X20" s="18"/>
      <c r="Y20" s="17" t="str">
        <f aca="false">IF($A$1=0,"","=")</f>
        <v/>
      </c>
      <c r="Z20" s="18"/>
      <c r="AA20" s="19"/>
      <c r="AB20" s="20" t="str">
        <f aca="true">IF($A$1=0,"",IF($A$1=1,AB20,ROUND(RAND()*(AB21-2),0)+1))</f>
        <v/>
      </c>
      <c r="AC20" s="20" t="str">
        <f aca="true">IF($A$1=0,"",IF($A$1=1,AC20,ROUND(RAND()*(AC21-2),0)+1))</f>
        <v/>
      </c>
      <c r="AD20" s="12"/>
      <c r="AE20" s="21" t="str">
        <f aca="false">IF($A$1=0,"",AE21/AN21*AN20)</f>
        <v/>
      </c>
      <c r="AF20" s="20" t="str">
        <f aca="false">IF($A$1=0,"","+")</f>
        <v/>
      </c>
      <c r="AG20" s="21" t="str">
        <f aca="false">IF($A$1=0,"",AG21/AP21*AP20)</f>
        <v/>
      </c>
      <c r="AH20" s="20" t="str">
        <f aca="false">IF($A$1=0,"","=")</f>
        <v/>
      </c>
      <c r="AI20" s="20" t="str">
        <f aca="false">IF($A$1=0,"",AE20+AG20)</f>
        <v/>
      </c>
      <c r="AJ20" s="20"/>
      <c r="AK20" s="20" t="str">
        <f aca="false">IF($A$1=0,"",AI20/GCD(AI20,AI21))</f>
        <v/>
      </c>
      <c r="AL20" s="20"/>
      <c r="AM20" s="15"/>
      <c r="AN20" s="16" t="str">
        <f aca="false">IF($A$1=0,"",AB20/GCD(AB20,AB21))</f>
        <v/>
      </c>
      <c r="AO20" s="17" t="str">
        <f aca="false">IF($A$1=0,"","+")</f>
        <v/>
      </c>
      <c r="AP20" s="16" t="str">
        <f aca="false">IF($A$1=0,"",AC20/GCD(AC20,AC21))</f>
        <v/>
      </c>
      <c r="AQ20" s="17" t="str">
        <f aca="false">IF($A$1=0,"","=")</f>
        <v/>
      </c>
      <c r="AR20" s="18"/>
      <c r="AS20" s="17" t="str">
        <f aca="false">IF($A$1=0,"","+")</f>
        <v/>
      </c>
      <c r="AT20" s="18"/>
      <c r="AU20" s="17" t="str">
        <f aca="false">IF($A$1=0,"","=")</f>
        <v/>
      </c>
      <c r="AV20" s="18"/>
      <c r="AW20" s="17" t="str">
        <f aca="false">IF($A$1=0,"","=")</f>
        <v/>
      </c>
      <c r="AX20" s="18"/>
      <c r="AY20" s="19"/>
    </row>
    <row r="21" customFormat="false" ht="21" hidden="false" customHeight="true" outlineLevel="0" collapsed="false">
      <c r="A21" s="1" t="n">
        <v>19</v>
      </c>
      <c r="B21" s="1" t="n">
        <v>48</v>
      </c>
      <c r="D21" s="13" t="str">
        <f aca="false">IF($A$1=0,"",IF($A$1=1,D21,VLOOKUP(D19,$A$3:$B$22,2,FALSE())))</f>
        <v/>
      </c>
      <c r="E21" s="13" t="str">
        <f aca="false">IF($A$1=0,"",IF($A$1=1,E21,VLOOKUP(E19,$A$3:$B$22,2,FALSE())))</f>
        <v/>
      </c>
      <c r="G21" s="14" t="str">
        <f aca="false">IF($A$1=0,"",LCM(P21,R21))</f>
        <v/>
      </c>
      <c r="H21" s="13"/>
      <c r="I21" s="14" t="str">
        <f aca="false">IF($A$1=0,"",LCM(P21,R21))</f>
        <v/>
      </c>
      <c r="J21" s="13"/>
      <c r="K21" s="13" t="str">
        <f aca="false">IF($A$1=0,"",LCM(P21,R21))</f>
        <v/>
      </c>
      <c r="L21" s="13"/>
      <c r="M21" s="13" t="str">
        <f aca="false">IF($A$1=0,"",K21/GCD(K20,K21))</f>
        <v/>
      </c>
      <c r="N21" s="13"/>
      <c r="O21" s="15"/>
      <c r="P21" s="17" t="str">
        <f aca="false">IF($A$1=0,"",D21/GCD(D20,D21))</f>
        <v/>
      </c>
      <c r="Q21" s="17"/>
      <c r="R21" s="17" t="str">
        <f aca="false">IF($A$1=0,"",E21/GCD(E20,E21))</f>
        <v/>
      </c>
      <c r="S21" s="17"/>
      <c r="T21" s="22"/>
      <c r="U21" s="17"/>
      <c r="V21" s="22"/>
      <c r="W21" s="17"/>
      <c r="X21" s="22"/>
      <c r="Y21" s="17"/>
      <c r="Z21" s="22"/>
      <c r="AA21" s="19"/>
      <c r="AB21" s="20" t="str">
        <f aca="false">IF($A$1=0,"",IF($A$1=1,AB21,VLOOKUP(AB19,$A$3:$B$22,2,FALSE())))</f>
        <v/>
      </c>
      <c r="AC21" s="20" t="str">
        <f aca="false">IF($A$1=0,"",IF($A$1=1,AC21,VLOOKUP(AC19,$A$3:$B$22,2,FALSE())))</f>
        <v/>
      </c>
      <c r="AD21" s="12"/>
      <c r="AE21" s="21" t="str">
        <f aca="false">IF($A$1=0,"",LCM(AN21,AP21))</f>
        <v/>
      </c>
      <c r="AF21" s="20"/>
      <c r="AG21" s="21" t="str">
        <f aca="false">IF($A$1=0,"",LCM(AN21,AP21))</f>
        <v/>
      </c>
      <c r="AH21" s="20"/>
      <c r="AI21" s="20" t="str">
        <f aca="false">IF($A$1=0,"",LCM(AN21,AP21))</f>
        <v/>
      </c>
      <c r="AJ21" s="20"/>
      <c r="AK21" s="20" t="str">
        <f aca="false">IF($A$1=0,"",AI21/GCD(AI20,AI21))</f>
        <v/>
      </c>
      <c r="AL21" s="20"/>
      <c r="AM21" s="15"/>
      <c r="AN21" s="17" t="str">
        <f aca="false">IF($A$1=0,"",AB21/GCD(AB20,AB21))</f>
        <v/>
      </c>
      <c r="AO21" s="17"/>
      <c r="AP21" s="17" t="str">
        <f aca="false">IF($A$1=0,"",AC21/GCD(AC20,AC21))</f>
        <v/>
      </c>
      <c r="AQ21" s="17"/>
      <c r="AR21" s="22"/>
      <c r="AS21" s="17"/>
      <c r="AT21" s="22"/>
      <c r="AU21" s="17"/>
      <c r="AV21" s="22"/>
      <c r="AW21" s="17"/>
      <c r="AX21" s="22"/>
      <c r="AY21" s="19"/>
    </row>
    <row r="22" customFormat="false" ht="12" hidden="false" customHeight="true" outlineLevel="0" collapsed="false">
      <c r="A22" s="1" t="n">
        <v>20</v>
      </c>
      <c r="B22" s="1" t="n">
        <v>60</v>
      </c>
      <c r="D22" s="13"/>
      <c r="E22" s="13"/>
      <c r="G22" s="14"/>
      <c r="H22" s="13"/>
      <c r="I22" s="14"/>
      <c r="J22" s="13"/>
      <c r="K22" s="13"/>
      <c r="L22" s="13"/>
      <c r="M22" s="13"/>
      <c r="N22" s="13"/>
      <c r="O22" s="23"/>
      <c r="P22" s="24"/>
      <c r="Q22" s="24"/>
      <c r="R22" s="24"/>
      <c r="S22" s="24"/>
      <c r="T22" s="24"/>
      <c r="U22" s="24"/>
      <c r="V22" s="24"/>
      <c r="W22" s="24"/>
      <c r="X22" s="24"/>
      <c r="Y22" s="24"/>
      <c r="Z22" s="24"/>
      <c r="AA22" s="25"/>
      <c r="AB22" s="20"/>
      <c r="AC22" s="20"/>
      <c r="AD22" s="12"/>
      <c r="AE22" s="21"/>
      <c r="AF22" s="20"/>
      <c r="AG22" s="21"/>
      <c r="AH22" s="20"/>
      <c r="AI22" s="20"/>
      <c r="AJ22" s="20"/>
      <c r="AK22" s="20"/>
      <c r="AL22" s="20"/>
      <c r="AM22" s="23"/>
      <c r="AN22" s="24"/>
      <c r="AO22" s="24"/>
      <c r="AP22" s="24"/>
      <c r="AQ22" s="24"/>
      <c r="AR22" s="24"/>
      <c r="AS22" s="24"/>
      <c r="AT22" s="24"/>
      <c r="AU22" s="24"/>
      <c r="AV22" s="24"/>
      <c r="AW22" s="24"/>
      <c r="AX22" s="24"/>
      <c r="AY22" s="25"/>
    </row>
    <row r="23" customFormat="false" ht="12" hidden="false" customHeight="true" outlineLevel="0" collapsed="false">
      <c r="D23" s="5" t="n">
        <f aca="true">ROUND(RAND()*19+1,0)</f>
        <v>8</v>
      </c>
      <c r="E23" s="5" t="n">
        <f aca="true">ROUND(RAND()*19+1,0)</f>
        <v>14</v>
      </c>
      <c r="O23" s="6"/>
      <c r="P23" s="7"/>
      <c r="Q23" s="7"/>
      <c r="R23" s="7"/>
      <c r="S23" s="7"/>
      <c r="T23" s="8"/>
      <c r="U23" s="8"/>
      <c r="V23" s="9"/>
      <c r="W23" s="9"/>
      <c r="X23" s="9"/>
      <c r="Y23" s="9"/>
      <c r="Z23" s="9"/>
      <c r="AA23" s="10"/>
      <c r="AB23" s="11" t="n">
        <f aca="true">ROUND(RAND()*19+1,0)</f>
        <v>17</v>
      </c>
      <c r="AC23" s="11" t="n">
        <f aca="true">ROUND(RAND()*19+1,0)</f>
        <v>18</v>
      </c>
      <c r="AD23" s="12"/>
      <c r="AE23" s="12"/>
      <c r="AF23" s="12"/>
      <c r="AG23" s="12"/>
      <c r="AH23" s="12"/>
      <c r="AI23" s="12"/>
      <c r="AJ23" s="12"/>
      <c r="AK23" s="12"/>
      <c r="AL23" s="12"/>
      <c r="AM23" s="6"/>
      <c r="AN23" s="7"/>
      <c r="AO23" s="7"/>
      <c r="AP23" s="7"/>
      <c r="AQ23" s="7"/>
      <c r="AR23" s="8"/>
      <c r="AS23" s="8"/>
      <c r="AT23" s="9"/>
      <c r="AU23" s="9"/>
      <c r="AV23" s="9"/>
      <c r="AW23" s="9"/>
      <c r="AX23" s="9"/>
      <c r="AY23" s="10"/>
    </row>
    <row r="24" customFormat="false" ht="21" hidden="false" customHeight="true" outlineLevel="0" collapsed="false">
      <c r="D24" s="13" t="str">
        <f aca="true">IF($A$1=0,"",IF($A$1=1,D24,ROUND(RAND()*(D25-2),0)+1))</f>
        <v/>
      </c>
      <c r="E24" s="13" t="str">
        <f aca="true">IF($A$1=0,"",IF($A$1=1,E24,ROUND(RAND()*(E25-2),0)+1))</f>
        <v/>
      </c>
      <c r="G24" s="14" t="str">
        <f aca="false">IF($A$1=0,"",G25/P25*P24)</f>
        <v/>
      </c>
      <c r="H24" s="13" t="str">
        <f aca="false">IF($A$1=0,"","+")</f>
        <v/>
      </c>
      <c r="I24" s="14" t="str">
        <f aca="false">IF($A$1=0,"",I25/R25*R24)</f>
        <v/>
      </c>
      <c r="J24" s="13" t="str">
        <f aca="false">IF($A$1=0,"","=")</f>
        <v/>
      </c>
      <c r="K24" s="13" t="str">
        <f aca="false">IF($A$1=0,"",G24+I24)</f>
        <v/>
      </c>
      <c r="L24" s="13" t="str">
        <f aca="false">IF($A$1=0,"","=")</f>
        <v/>
      </c>
      <c r="M24" s="13" t="str">
        <f aca="false">IF($A$1=0,"",K24/GCD(K24,K25))</f>
        <v/>
      </c>
      <c r="N24" s="13"/>
      <c r="O24" s="15"/>
      <c r="P24" s="16" t="str">
        <f aca="false">IF($A$1=0,"",D24/GCD(D24,D25))</f>
        <v/>
      </c>
      <c r="Q24" s="17" t="str">
        <f aca="false">IF($A$1=0,"","+")</f>
        <v/>
      </c>
      <c r="R24" s="16" t="str">
        <f aca="false">IF($A$1=0,"",E24/GCD(E24,E25))</f>
        <v/>
      </c>
      <c r="S24" s="17" t="str">
        <f aca="false">IF($A$1=0,"","=")</f>
        <v/>
      </c>
      <c r="T24" s="18"/>
      <c r="U24" s="17" t="str">
        <f aca="false">IF($A$1=0,"","+")</f>
        <v/>
      </c>
      <c r="V24" s="18"/>
      <c r="W24" s="17" t="str">
        <f aca="false">IF($A$1=0,"","=")</f>
        <v/>
      </c>
      <c r="X24" s="18"/>
      <c r="Y24" s="17" t="str">
        <f aca="false">IF($A$1=0,"","=")</f>
        <v/>
      </c>
      <c r="Z24" s="18"/>
      <c r="AA24" s="19"/>
      <c r="AB24" s="20" t="str">
        <f aca="true">IF($A$1=0,"",IF($A$1=1,AB24,ROUND(RAND()*(AB25-2),0)+1))</f>
        <v/>
      </c>
      <c r="AC24" s="20" t="str">
        <f aca="true">IF($A$1=0,"",IF($A$1=1,AC24,ROUND(RAND()*(AC25-2),0)+1))</f>
        <v/>
      </c>
      <c r="AD24" s="12"/>
      <c r="AE24" s="21" t="str">
        <f aca="false">IF($A$1=0,"",AE25/AN25*AN24)</f>
        <v/>
      </c>
      <c r="AF24" s="20" t="str">
        <f aca="false">IF($A$1=0,"","+")</f>
        <v/>
      </c>
      <c r="AG24" s="21" t="str">
        <f aca="false">IF($A$1=0,"",AG25/AP25*AP24)</f>
        <v/>
      </c>
      <c r="AH24" s="20" t="str">
        <f aca="false">IF($A$1=0,"","=")</f>
        <v/>
      </c>
      <c r="AI24" s="20" t="str">
        <f aca="false">IF($A$1=0,"",AE24+AG24)</f>
        <v/>
      </c>
      <c r="AJ24" s="20" t="str">
        <f aca="false">IF($A$1=0,"","=")</f>
        <v/>
      </c>
      <c r="AK24" s="20" t="str">
        <f aca="false">IF($A$1=0,"",AI24/GCD(AI24,AI25))</f>
        <v/>
      </c>
      <c r="AL24" s="20"/>
      <c r="AM24" s="15"/>
      <c r="AN24" s="16" t="str">
        <f aca="false">IF($A$1=0,"",AB24/GCD(AB24,AB25))</f>
        <v/>
      </c>
      <c r="AO24" s="17" t="str">
        <f aca="false">IF($A$1=0,"","+")</f>
        <v/>
      </c>
      <c r="AP24" s="16" t="str">
        <f aca="false">IF($A$1=0,"",AC24/GCD(AC24,AC25))</f>
        <v/>
      </c>
      <c r="AQ24" s="17" t="str">
        <f aca="false">IF($A$1=0,"","=")</f>
        <v/>
      </c>
      <c r="AR24" s="18"/>
      <c r="AS24" s="17" t="str">
        <f aca="false">IF($A$1=0,"","+")</f>
        <v/>
      </c>
      <c r="AT24" s="18"/>
      <c r="AU24" s="17" t="str">
        <f aca="false">IF($A$1=0,"","=")</f>
        <v/>
      </c>
      <c r="AV24" s="18"/>
      <c r="AW24" s="17" t="str">
        <f aca="false">IF($A$1=0,"","=")</f>
        <v/>
      </c>
      <c r="AX24" s="18"/>
      <c r="AY24" s="19"/>
    </row>
    <row r="25" customFormat="false" ht="21" hidden="false" customHeight="true" outlineLevel="0" collapsed="false">
      <c r="D25" s="13" t="str">
        <f aca="false">IF($A$1=0,"",IF($A$1=1,D25,VLOOKUP(D23,$A$3:$B$22,2,FALSE())))</f>
        <v/>
      </c>
      <c r="E25" s="13" t="str">
        <f aca="false">IF($A$1=0,"",IF($A$1=1,E25,VLOOKUP(E23,$A$3:$B$22,2,FALSE())))</f>
        <v/>
      </c>
      <c r="G25" s="14" t="str">
        <f aca="false">IF($A$1=0,"",LCM(P25,R25))</f>
        <v/>
      </c>
      <c r="H25" s="13"/>
      <c r="I25" s="14" t="str">
        <f aca="false">IF($A$1=0,"",LCM(P25,R25))</f>
        <v/>
      </c>
      <c r="J25" s="13"/>
      <c r="K25" s="13" t="str">
        <f aca="false">IF($A$1=0,"",LCM(P25,R25))</f>
        <v/>
      </c>
      <c r="L25" s="13"/>
      <c r="M25" s="13" t="str">
        <f aca="false">IF($A$1=0,"",K25/GCD(K24,K25))</f>
        <v/>
      </c>
      <c r="N25" s="13"/>
      <c r="O25" s="15"/>
      <c r="P25" s="17" t="str">
        <f aca="false">IF($A$1=0,"",D25/GCD(D24,D25))</f>
        <v/>
      </c>
      <c r="Q25" s="17"/>
      <c r="R25" s="17" t="str">
        <f aca="false">IF($A$1=0,"",E25/GCD(E24,E25))</f>
        <v/>
      </c>
      <c r="S25" s="17"/>
      <c r="T25" s="22"/>
      <c r="U25" s="17"/>
      <c r="V25" s="22"/>
      <c r="W25" s="17"/>
      <c r="X25" s="22"/>
      <c r="Y25" s="17"/>
      <c r="Z25" s="22"/>
      <c r="AA25" s="19"/>
      <c r="AB25" s="20" t="str">
        <f aca="false">IF($A$1=0,"",IF($A$1=1,AB25,VLOOKUP(AB23,$A$3:$B$22,2,FALSE())))</f>
        <v/>
      </c>
      <c r="AC25" s="20" t="str">
        <f aca="false">IF($A$1=0,"",IF($A$1=1,AC25,VLOOKUP(AC23,$A$3:$B$22,2,FALSE())))</f>
        <v/>
      </c>
      <c r="AD25" s="12"/>
      <c r="AE25" s="21" t="str">
        <f aca="false">IF($A$1=0,"",LCM(AN25,AP25))</f>
        <v/>
      </c>
      <c r="AF25" s="20"/>
      <c r="AG25" s="21" t="str">
        <f aca="false">IF($A$1=0,"",LCM(AN25,AP25))</f>
        <v/>
      </c>
      <c r="AH25" s="20"/>
      <c r="AI25" s="20" t="str">
        <f aca="false">IF($A$1=0,"",LCM(AN25,AP25))</f>
        <v/>
      </c>
      <c r="AJ25" s="20"/>
      <c r="AK25" s="20" t="str">
        <f aca="false">IF($A$1=0,"",AI25/GCD(AI24,AI25))</f>
        <v/>
      </c>
      <c r="AL25" s="20"/>
      <c r="AM25" s="15"/>
      <c r="AN25" s="17" t="str">
        <f aca="false">IF($A$1=0,"",AB25/GCD(AB24,AB25))</f>
        <v/>
      </c>
      <c r="AO25" s="17"/>
      <c r="AP25" s="17" t="str">
        <f aca="false">IF($A$1=0,"",AC25/GCD(AC24,AC25))</f>
        <v/>
      </c>
      <c r="AQ25" s="17"/>
      <c r="AR25" s="22"/>
      <c r="AS25" s="17"/>
      <c r="AT25" s="22"/>
      <c r="AU25" s="17"/>
      <c r="AV25" s="22"/>
      <c r="AW25" s="17"/>
      <c r="AX25" s="22"/>
      <c r="AY25" s="19"/>
    </row>
    <row r="26" customFormat="false" ht="12" hidden="false" customHeight="true" outlineLevel="0" collapsed="false">
      <c r="D26" s="13"/>
      <c r="E26" s="13"/>
      <c r="G26" s="14"/>
      <c r="H26" s="13"/>
      <c r="I26" s="14"/>
      <c r="J26" s="13"/>
      <c r="K26" s="13"/>
      <c r="L26" s="13"/>
      <c r="M26" s="13"/>
      <c r="N26" s="13"/>
      <c r="O26" s="23"/>
      <c r="P26" s="24"/>
      <c r="Q26" s="24"/>
      <c r="R26" s="24"/>
      <c r="S26" s="24"/>
      <c r="T26" s="24"/>
      <c r="U26" s="24"/>
      <c r="V26" s="24"/>
      <c r="W26" s="24"/>
      <c r="X26" s="24"/>
      <c r="Y26" s="24"/>
      <c r="Z26" s="24"/>
      <c r="AA26" s="25"/>
      <c r="AB26" s="20"/>
      <c r="AC26" s="20"/>
      <c r="AD26" s="12"/>
      <c r="AE26" s="21"/>
      <c r="AF26" s="20"/>
      <c r="AG26" s="21"/>
      <c r="AH26" s="20"/>
      <c r="AI26" s="20"/>
      <c r="AJ26" s="20"/>
      <c r="AK26" s="20"/>
      <c r="AL26" s="20"/>
      <c r="AM26" s="23"/>
      <c r="AN26" s="24"/>
      <c r="AO26" s="24"/>
      <c r="AP26" s="24"/>
      <c r="AQ26" s="24"/>
      <c r="AR26" s="24"/>
      <c r="AS26" s="24"/>
      <c r="AT26" s="24"/>
      <c r="AU26" s="24"/>
      <c r="AV26" s="24"/>
      <c r="AW26" s="24"/>
      <c r="AX26" s="24"/>
      <c r="AY26" s="25"/>
    </row>
    <row r="28" customFormat="false" ht="12.75" hidden="false" customHeight="false" outlineLevel="0" collapsed="false">
      <c r="O28" s="26" t="s">
        <v>1</v>
      </c>
    </row>
    <row r="30" customFormat="false" ht="12.75" hidden="false" customHeight="false" outlineLevel="0" collapsed="false">
      <c r="D30" s="5"/>
      <c r="E30" s="5"/>
      <c r="T30" s="27"/>
      <c r="U30" s="27"/>
      <c r="AB30" s="5"/>
      <c r="AC30" s="5"/>
      <c r="AR30" s="27"/>
      <c r="AS30" s="27"/>
    </row>
    <row r="31" customFormat="false" ht="13.5" hidden="false" customHeight="true" outlineLevel="0" collapsed="false">
      <c r="D31" s="14"/>
      <c r="E31" s="14"/>
      <c r="F31" s="14"/>
      <c r="G31" s="14"/>
      <c r="H31" s="14"/>
      <c r="I31" s="14"/>
      <c r="J31" s="14"/>
      <c r="K31" s="14"/>
      <c r="L31" s="14"/>
      <c r="M31" s="14"/>
      <c r="N31" s="14"/>
      <c r="O31" s="14"/>
      <c r="P31" s="14"/>
      <c r="Q31" s="14"/>
      <c r="R31" s="14"/>
      <c r="S31" s="14"/>
      <c r="T31" s="14"/>
      <c r="U31" s="14"/>
      <c r="AB31" s="14"/>
      <c r="AC31" s="14"/>
      <c r="AD31" s="14"/>
      <c r="AE31" s="14"/>
      <c r="AF31" s="14"/>
      <c r="AG31" s="14"/>
      <c r="AH31" s="14"/>
      <c r="AI31" s="14"/>
      <c r="AJ31" s="14"/>
      <c r="AK31" s="14"/>
      <c r="AL31" s="14"/>
      <c r="AM31" s="14"/>
      <c r="AN31" s="14"/>
      <c r="AO31" s="14"/>
      <c r="AP31" s="14"/>
      <c r="AQ31" s="14"/>
      <c r="AR31" s="14"/>
      <c r="AS31" s="14"/>
    </row>
    <row r="32" customFormat="false" ht="13.5" hidden="false" customHeight="true" outlineLevel="0" collapsed="false">
      <c r="D32" s="14"/>
      <c r="E32" s="14"/>
      <c r="F32" s="14"/>
      <c r="G32" s="14"/>
      <c r="H32" s="14"/>
      <c r="I32" s="14"/>
      <c r="J32" s="14"/>
      <c r="K32" s="14"/>
      <c r="L32" s="14"/>
      <c r="M32" s="14"/>
      <c r="N32" s="14"/>
      <c r="O32" s="14"/>
      <c r="P32" s="14"/>
      <c r="Q32" s="14"/>
      <c r="R32" s="14"/>
      <c r="S32" s="14"/>
      <c r="T32" s="14"/>
      <c r="U32" s="14"/>
      <c r="AB32" s="14"/>
      <c r="AC32" s="14"/>
      <c r="AD32" s="14"/>
      <c r="AE32" s="14"/>
      <c r="AF32" s="14"/>
      <c r="AG32" s="14"/>
      <c r="AH32" s="14"/>
      <c r="AI32" s="14"/>
      <c r="AJ32" s="14"/>
      <c r="AK32" s="14"/>
      <c r="AL32" s="14"/>
      <c r="AM32" s="14"/>
      <c r="AN32" s="14"/>
      <c r="AO32" s="14"/>
      <c r="AP32" s="14"/>
      <c r="AQ32" s="14"/>
      <c r="AR32" s="14"/>
      <c r="AS32" s="14"/>
    </row>
    <row r="33" customFormat="false" ht="13.5" hidden="false" customHeight="true" outlineLevel="0" collapsed="false">
      <c r="D33" s="14"/>
      <c r="E33" s="14"/>
      <c r="F33" s="14"/>
      <c r="G33" s="14"/>
      <c r="H33" s="14"/>
      <c r="I33" s="14"/>
      <c r="J33" s="14"/>
      <c r="K33" s="14"/>
      <c r="L33" s="14"/>
      <c r="M33" s="14"/>
      <c r="N33" s="14"/>
      <c r="O33" s="14"/>
      <c r="P33" s="14"/>
      <c r="Q33" s="14"/>
      <c r="R33" s="14"/>
      <c r="S33" s="14"/>
      <c r="T33" s="14"/>
      <c r="U33" s="14"/>
      <c r="AB33" s="14"/>
      <c r="AC33" s="14"/>
      <c r="AD33" s="14"/>
      <c r="AE33" s="14"/>
      <c r="AF33" s="14"/>
      <c r="AG33" s="14"/>
      <c r="AH33" s="14"/>
      <c r="AI33" s="14"/>
      <c r="AJ33" s="14"/>
      <c r="AK33" s="14"/>
      <c r="AL33" s="14"/>
      <c r="AM33" s="14"/>
      <c r="AN33" s="14"/>
      <c r="AO33" s="14"/>
      <c r="AP33" s="14"/>
      <c r="AQ33" s="14"/>
      <c r="AR33" s="14"/>
      <c r="AS33" s="14"/>
    </row>
    <row r="34" customFormat="false" ht="12.75" hidden="false" customHeight="true" outlineLevel="0" collapsed="false">
      <c r="D34" s="14"/>
      <c r="E34" s="14"/>
      <c r="F34" s="14"/>
      <c r="G34" s="14"/>
      <c r="H34" s="14"/>
      <c r="I34" s="14"/>
      <c r="J34" s="14"/>
      <c r="K34" s="14"/>
      <c r="L34" s="14"/>
      <c r="M34" s="14"/>
      <c r="N34" s="14"/>
      <c r="O34" s="14"/>
      <c r="P34" s="14"/>
      <c r="Q34" s="14"/>
      <c r="R34" s="14"/>
      <c r="S34" s="14"/>
      <c r="T34" s="14"/>
      <c r="U34" s="14"/>
      <c r="AB34" s="14"/>
      <c r="AC34" s="14"/>
      <c r="AD34" s="14"/>
      <c r="AE34" s="14"/>
      <c r="AF34" s="14"/>
      <c r="AG34" s="14"/>
      <c r="AH34" s="14"/>
      <c r="AI34" s="14"/>
      <c r="AJ34" s="14"/>
      <c r="AK34" s="14"/>
      <c r="AL34" s="14"/>
      <c r="AM34" s="14"/>
      <c r="AN34" s="14"/>
      <c r="AO34" s="14"/>
      <c r="AP34" s="14"/>
      <c r="AQ34" s="14"/>
      <c r="AR34" s="14"/>
      <c r="AS34" s="14"/>
    </row>
  </sheetData>
  <sheetProtection sheet="true" password="f1cf" selectLockedCells="true"/>
  <mergeCells count="96">
    <mergeCell ref="H4:H5"/>
    <mergeCell ref="J4:J5"/>
    <mergeCell ref="L4:L5"/>
    <mergeCell ref="Q4:Q5"/>
    <mergeCell ref="S4:S5"/>
    <mergeCell ref="U4:U5"/>
    <mergeCell ref="W4:W5"/>
    <mergeCell ref="Y4:Y5"/>
    <mergeCell ref="AF4:AF5"/>
    <mergeCell ref="AH4:AH5"/>
    <mergeCell ref="AJ4:AJ5"/>
    <mergeCell ref="AO4:AO5"/>
    <mergeCell ref="AQ4:AQ5"/>
    <mergeCell ref="AS4:AS5"/>
    <mergeCell ref="AU4:AU5"/>
    <mergeCell ref="AW4:AW5"/>
    <mergeCell ref="H8:H9"/>
    <mergeCell ref="J8:J9"/>
    <mergeCell ref="L8:L9"/>
    <mergeCell ref="Q8:Q9"/>
    <mergeCell ref="S8:S9"/>
    <mergeCell ref="U8:U9"/>
    <mergeCell ref="W8:W9"/>
    <mergeCell ref="Y8:Y9"/>
    <mergeCell ref="AF8:AF9"/>
    <mergeCell ref="AH8:AH9"/>
    <mergeCell ref="AJ8:AJ9"/>
    <mergeCell ref="AO8:AO9"/>
    <mergeCell ref="AQ8:AQ9"/>
    <mergeCell ref="AS8:AS9"/>
    <mergeCell ref="AU8:AU9"/>
    <mergeCell ref="AW8:AW9"/>
    <mergeCell ref="H12:H13"/>
    <mergeCell ref="J12:J13"/>
    <mergeCell ref="L12:L13"/>
    <mergeCell ref="Q12:Q13"/>
    <mergeCell ref="S12:S13"/>
    <mergeCell ref="U12:U13"/>
    <mergeCell ref="W12:W13"/>
    <mergeCell ref="Y12:Y13"/>
    <mergeCell ref="AF12:AF13"/>
    <mergeCell ref="AH12:AH13"/>
    <mergeCell ref="AJ12:AJ13"/>
    <mergeCell ref="AO12:AO13"/>
    <mergeCell ref="AQ12:AQ13"/>
    <mergeCell ref="AS12:AS13"/>
    <mergeCell ref="AU12:AU13"/>
    <mergeCell ref="AW12:AW13"/>
    <mergeCell ref="H16:H17"/>
    <mergeCell ref="J16:J17"/>
    <mergeCell ref="L16:L17"/>
    <mergeCell ref="Q16:Q17"/>
    <mergeCell ref="S16:S17"/>
    <mergeCell ref="U16:U17"/>
    <mergeCell ref="W16:W17"/>
    <mergeCell ref="Y16:Y17"/>
    <mergeCell ref="AF16:AF17"/>
    <mergeCell ref="AH16:AH17"/>
    <mergeCell ref="AJ16:AJ17"/>
    <mergeCell ref="AO16:AO17"/>
    <mergeCell ref="AQ16:AQ17"/>
    <mergeCell ref="AS16:AS17"/>
    <mergeCell ref="AU16:AU17"/>
    <mergeCell ref="AW16:AW17"/>
    <mergeCell ref="H20:H21"/>
    <mergeCell ref="J20:J21"/>
    <mergeCell ref="L20:L21"/>
    <mergeCell ref="Q20:Q21"/>
    <mergeCell ref="S20:S21"/>
    <mergeCell ref="U20:U21"/>
    <mergeCell ref="W20:W21"/>
    <mergeCell ref="Y20:Y21"/>
    <mergeCell ref="AF20:AF21"/>
    <mergeCell ref="AH20:AH21"/>
    <mergeCell ref="AJ20:AJ21"/>
    <mergeCell ref="AO20:AO21"/>
    <mergeCell ref="AQ20:AQ21"/>
    <mergeCell ref="AS20:AS21"/>
    <mergeCell ref="AU20:AU21"/>
    <mergeCell ref="AW20:AW21"/>
    <mergeCell ref="H24:H25"/>
    <mergeCell ref="J24:J25"/>
    <mergeCell ref="L24:L25"/>
    <mergeCell ref="Q24:Q25"/>
    <mergeCell ref="S24:S25"/>
    <mergeCell ref="U24:U25"/>
    <mergeCell ref="W24:W25"/>
    <mergeCell ref="Y24:Y25"/>
    <mergeCell ref="AF24:AF25"/>
    <mergeCell ref="AH24:AH25"/>
    <mergeCell ref="AJ24:AJ25"/>
    <mergeCell ref="AO24:AO25"/>
    <mergeCell ref="AQ24:AQ25"/>
    <mergeCell ref="AS24:AS25"/>
    <mergeCell ref="AU24:AU25"/>
    <mergeCell ref="AW24:AW25"/>
  </mergeCells>
  <conditionalFormatting sqref="X24 AV24 Z24 X8 V12 Z4 T12 X16 V20 Z12 T20 V4 X4 T8 V8 Z8 X12 T16 V16 Z16 X20 T24 V24 AX24 AR4 AT4 AV4 AX4 AR8 AT8 AV8 AX8 AR12 AT12 AV12 AX12 AR16 AT16 AV16 AX16 AR20 AT20 AV20 AX20 AR24 AT24 Z20">
    <cfRule type="expression" priority="2" aboveAverage="0" equalAverage="0" bottom="0" percent="0" rank="0" text="" dxfId="0">
      <formula>X24=""</formula>
    </cfRule>
    <cfRule type="expression" priority="3" aboveAverage="0" equalAverage="0" bottom="0" percent="0" rank="0" text="" dxfId="1">
      <formula>K24&lt;&gt;X24</formula>
    </cfRule>
    <cfRule type="expression" priority="4" aboveAverage="0" equalAverage="0" bottom="0" percent="0" rank="0" text="" dxfId="2">
      <formula>K24=X24</formula>
    </cfRule>
  </conditionalFormatting>
  <conditionalFormatting sqref="X25 AV25 AV21 T4:T5 V5 X5 Z5 T9 V9 X9 Z9 T13 V13 X13 Z13 T17 V17 X17 Z17 T21 V21 X21 Z21 T25 V25 Z25 AR5 AT5 AV5 AX5 AR9 AT9 AV9 AX9 AR13 AT13 AV13 AX13 AR17 AT17 AV17 AX17 AR21 AT21 AX21 AR25 AT25 AX25">
    <cfRule type="expression" priority="5" aboveAverage="0" equalAverage="0" bottom="0" percent="0" rank="0" text="" dxfId="3">
      <formula>X25=""</formula>
    </cfRule>
    <cfRule type="expression" priority="6" aboveAverage="0" equalAverage="0" bottom="0" percent="0" rank="0" text="" dxfId="4">
      <formula>K25&lt;&gt;X25</formula>
    </cfRule>
    <cfRule type="expression" priority="7" aboveAverage="0" equalAverage="0" bottom="0" percent="0" rank="0" text="" dxfId="5">
      <formula>K25=X25</formula>
    </cfRule>
  </conditionalFormatting>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2.StartNeu">
                <anchor moveWithCells="true" sizeWithCells="false">
                  <from>
                    <xdr:col>43</xdr:col>
                    <xdr:colOff>452160</xdr:colOff>
                    <xdr:row>0</xdr:row>
                    <xdr:rowOff>0</xdr:rowOff>
                  </from>
                  <to>
                    <xdr:col>49</xdr:col>
                    <xdr:colOff>593640</xdr:colOff>
                    <xdr:row>1</xdr:row>
                    <xdr:rowOff>-288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7T11:20:59Z</dcterms:created>
  <dc:creator>GB</dc:creator>
  <dc:description/>
  <dc:language>en-US</dc:language>
  <cp:lastModifiedBy>GB</cp:lastModifiedBy>
  <cp:lastPrinted>2009-01-28T18:36:01Z</cp:lastPrinted>
  <dcterms:modified xsi:type="dcterms:W3CDTF">2009-03-04T16:43:58Z</dcterms:modified>
  <cp:revision>0</cp:revision>
  <dc:subject/>
  <dc:title/>
</cp:coreProperties>
</file>