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Bruchteile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ib den blauen Anteil der Fläche als gekürzten Bruch an.</t>
  </si>
  <si>
    <t xml:space="preserve"> </t>
  </si>
  <si>
    <t xml:space="preserve">Copyright © 2009 Günter Brämi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omic Sans MS"/>
      <family val="4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3"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FF"/>
        </patternFill>
      </fill>
    </dxf>
    <dxf>
      <font>
        <name val="Arial"/>
        <family val="2"/>
        <color rgb="FF0066CC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FF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66CC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FF00"/>
      </font>
      <fill>
        <patternFill>
          <bgColor rgb="FFFFFF00"/>
        </patternFill>
      </fill>
    </dxf>
    <dxf>
      <font>
        <name val="Arial"/>
        <family val="2"/>
        <color rgb="FF000000"/>
      </font>
      <fill>
        <patternFill>
          <bgColor rgb="FFFFFFFF"/>
        </patternFill>
      </fill>
    </dxf>
    <dxf>
      <font>
        <name val="Arial"/>
        <family val="2"/>
        <color rgb="FF0066CC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FF00"/>
      </font>
      <fill>
        <patternFill>
          <bgColor rgb="FFFFFF00"/>
        </patternFill>
      </fill>
    </dxf>
    <dxf>
      <font>
        <name val="Arial"/>
        <family val="2"/>
        <color rgb="FF000000"/>
      </font>
      <fill>
        <patternFill>
          <bgColor rgb="FFFFFFFF"/>
        </patternFill>
      </fill>
    </dxf>
    <dxf>
      <font>
        <name val="Arial"/>
        <family val="2"/>
        <color rgb="FF0066CC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FF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fill>
        <patternFill>
          <bgColor rgb="FFFFFFFF"/>
        </patternFill>
      </fill>
    </dxf>
    <dxf>
      <font>
        <name val="Arial"/>
        <family val="2"/>
        <color rgb="FF0066CC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FF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fill>
        <patternFill>
          <bgColor rgb="FFFFFFFF"/>
        </patternFill>
      </fill>
    </dxf>
    <dxf>
      <font>
        <name val="Arial"/>
        <family val="2"/>
        <color rgb="FF0066CC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FF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fill>
        <patternFill>
          <bgColor rgb="FFFFFFFF"/>
        </patternFill>
      </fill>
    </dxf>
    <dxf>
      <font>
        <name val="Arial"/>
        <family val="2"/>
        <color rgb="FF0066CC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FF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fill>
        <patternFill>
          <bgColor rgb="FFFFFFFF"/>
        </patternFill>
      </fill>
    </dxf>
    <dxf>
      <font>
        <name val="Arial"/>
        <family val="2"/>
        <color rgb="FF0066CC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FF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fill>
        <patternFill>
          <bgColor rgb="FFFFFFFF"/>
        </patternFill>
      </fill>
    </dxf>
    <dxf>
      <font>
        <name val="Arial"/>
        <family val="2"/>
        <color rgb="FF0066CC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FF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fill>
        <patternFill>
          <bgColor rgb="FFFFFFFF"/>
        </patternFill>
      </fill>
    </dxf>
    <dxf>
      <font>
        <name val="Arial"/>
        <family val="2"/>
        <color rgb="FF0066CC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FF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fill>
        <patternFill>
          <bgColor rgb="FFFFFFFF"/>
        </patternFill>
      </fill>
    </dxf>
    <dxf>
      <font>
        <name val="Arial"/>
        <family val="2"/>
        <color rgb="FF0066CC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FF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fill>
        <patternFill>
          <bgColor rgb="FFFFFFFF"/>
        </patternFill>
      </fill>
    </dxf>
    <dxf>
      <font>
        <name val="Arial"/>
        <family val="2"/>
        <color rgb="FF0066CC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FF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fill>
        <patternFill>
          <bgColor rgb="FFFFFFFF"/>
        </patternFill>
      </fill>
    </dxf>
    <dxf>
      <font>
        <name val="Arial"/>
        <family val="2"/>
        <color rgb="FF0066CC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FF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fill>
        <patternFill>
          <bgColor rgb="FFFFFFFF"/>
        </patternFill>
      </fill>
    </dxf>
    <dxf>
      <font>
        <name val="Arial"/>
        <family val="2"/>
        <color rgb="FF0066CC"/>
      </font>
      <fill>
        <patternFill>
          <bgColor rgb="FF006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FF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&#10;Neue Auf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
Neue Aufgab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true" showRowColHeaders="fals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true" outlineLevel="0" max="5" min="1" style="1" width="2.99"/>
    <col collapsed="false" customWidth="true" hidden="false" outlineLevel="0" max="6" min="6" style="1" width="2.99"/>
    <col collapsed="false" customWidth="true" hidden="false" outlineLevel="0" max="17" min="7" style="1" width="2.7"/>
    <col collapsed="false" customWidth="true" hidden="false" outlineLevel="0" max="18" min="18" style="1" width="1.7"/>
    <col collapsed="false" customWidth="true" hidden="false" outlineLevel="0" max="19" min="19" style="1" width="5.85"/>
    <col collapsed="false" customWidth="true" hidden="false" outlineLevel="0" max="20" min="20" style="1" width="3.7"/>
    <col collapsed="false" customWidth="true" hidden="true" outlineLevel="0" max="22" min="21" style="1" width="3.7"/>
    <col collapsed="false" customWidth="true" hidden="false" outlineLevel="0" max="23" min="23" style="1" width="3.7"/>
    <col collapsed="false" customWidth="true" hidden="false" outlineLevel="0" max="34" min="24" style="1" width="2.7"/>
    <col collapsed="false" customWidth="true" hidden="false" outlineLevel="0" max="35" min="35" style="1" width="5.85"/>
    <col collapsed="false" customWidth="true" hidden="false" outlineLevel="0" max="36" min="36" style="1" width="3.7"/>
    <col collapsed="false" customWidth="true" hidden="true" outlineLevel="0" max="38" min="37" style="1" width="3.7"/>
    <col collapsed="false" customWidth="true" hidden="false" outlineLevel="0" max="39" min="39" style="1" width="3.7"/>
    <col collapsed="false" customWidth="true" hidden="false" outlineLevel="0" max="50" min="40" style="1" width="2.7"/>
    <col collapsed="false" customWidth="true" hidden="false" outlineLevel="0" max="51" min="51" style="1" width="5.85"/>
    <col collapsed="false" customWidth="true" hidden="false" outlineLevel="0" max="52" min="52" style="1" width="3.7"/>
    <col collapsed="false" customWidth="true" hidden="false" outlineLevel="0" max="59" min="53" style="1" width="2.7"/>
    <col collapsed="false" customWidth="false" hidden="false" outlineLevel="0" max="257" min="60" style="1" width="11.42"/>
  </cols>
  <sheetData>
    <row r="1" customFormat="false" ht="13.5" hidden="false" customHeight="false" outlineLevel="0" collapsed="false">
      <c r="A1" s="2" t="n">
        <v>0</v>
      </c>
    </row>
    <row r="2" customFormat="false" ht="27" hidden="false" customHeight="false" outlineLevel="0" collapsed="false">
      <c r="H2" s="3" t="s">
        <v>0</v>
      </c>
    </row>
    <row r="3" customFormat="false" ht="13.5" hidden="false" customHeight="false" outlineLevel="0" collapsed="false">
      <c r="D3" s="4"/>
      <c r="E3" s="4"/>
      <c r="F3" s="5"/>
      <c r="U3" s="4"/>
      <c r="V3" s="4"/>
      <c r="AK3" s="4"/>
      <c r="AL3" s="4"/>
    </row>
    <row r="4" customFormat="false" ht="12.75" hidden="false" customHeight="false" outlineLevel="0" collapsed="false">
      <c r="A4" s="1" t="n">
        <v>1</v>
      </c>
      <c r="B4" s="1" t="n">
        <v>4</v>
      </c>
      <c r="D4" s="4" t="n">
        <f aca="true">ROUND(RAND()*19+1,0)</f>
        <v>4</v>
      </c>
      <c r="E4" s="4"/>
      <c r="F4" s="5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4" t="n">
        <f aca="true">ROUND(RAND()*19+1,0)</f>
        <v>18</v>
      </c>
      <c r="V4" s="4"/>
      <c r="W4" s="6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8"/>
      <c r="AK4" s="4" t="n">
        <f aca="true">ROUND(RAND()*19+1,0)</f>
        <v>3</v>
      </c>
      <c r="AL4" s="4"/>
      <c r="AM4" s="6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8"/>
    </row>
    <row r="5" customFormat="false" ht="13.5" hidden="false" customHeight="true" outlineLevel="0" collapsed="false">
      <c r="A5" s="1" t="n">
        <v>2</v>
      </c>
      <c r="B5" s="1" t="n">
        <v>6</v>
      </c>
      <c r="D5" s="9" t="str">
        <f aca="true">IF($A$1=0,"",IF($A$1=1,D5,ROUND(RAND()*(D7-2),0)+1))</f>
        <v/>
      </c>
      <c r="E5" s="9" t="str">
        <f aca="false">IF($A$1=0,"",D5/GCD(D5,D7))</f>
        <v/>
      </c>
      <c r="F5" s="10"/>
      <c r="G5" s="11"/>
      <c r="H5" s="12" t="str">
        <f aca="false">IF($A$1=0,"",1)</f>
        <v/>
      </c>
      <c r="I5" s="12" t="str">
        <f aca="false">IF(OR(D7=4,D7=6,D7=8,D7=10,D7=12,D7=15,D7=18,D7=27,D7=16,D7=20,D7=24,D7=32,D7=25,D7=40,D7=45,D7=50,D7=30,D7=36,D7=48,D7=60),IF(OR(D7=4,D7=6,D7=8,D7=10,D7=12,D7=15,D7=18,D7=27,D7=16,D7=20,D7=24,D7=32),IF(OR(D7=4,D7=6,D7=8,D7=10,D7=12,D7=15,D7=18,D7=27),IF(OR(D7=4,D7=6,D7=8,D7=10),3,4),5),IF(OR(D7=25,D7=40,D7=45,D7=50),6,7)),"")</f>
        <v/>
      </c>
      <c r="J5" s="12" t="str">
        <f aca="false">IF(OR(D7=4,D7=6,D7=8,D7=10,D7=12,D7=15,D7=18,D7=27,D7=16,D7=20,D7=24,D7=32,D7=25,D7=40,D7=45,D7=50,D7=30,D7=36,D7=48,D7=60),IF(OR(D7=4,D7=6,D7=8,D7=10,D7=12,D7=15,D7=18,D7=27,D7=16,D7=20,D7=24,D7=32),IF(OR(D7=4,D7=6,D7=8,D7=10,D7=12,D7=15,D7=18,D7=27),IF(OR(D7=4,D7=6,D7=8,D7=10),5,7),9),IF(OR(D7=25,D7=40,D7=45,D7=50),11,13)),"")</f>
        <v/>
      </c>
      <c r="K5" s="12" t="str">
        <f aca="false">IF(OR(D7=4,D7=6,D7=8,D7=10,D7=12,D7=15,D7=18,D7=27,D7=16,D7=20,D7=24,D7=32,D7=25,D7=40,D7=45,D7=50,D7=30,D7=36,D7=48,D7=60),IF(OR(D7=4,D7=6,D7=8,D7=10,D7=12,D7=15,D7=18,D7=27,D7=16,D7=20,D7=24,D7=32),IF(OR(D7=4,D7=6,D7=8,D7=10,D7=12,D7=15,D7=18,D7=27),IF(OR(D7=4,D7=6,D7=8,D7=10),7,10),13),IF(OR(D7=25,D7=40,D7=45,D7=50),16,19)),"")</f>
        <v/>
      </c>
      <c r="L5" s="12" t="str">
        <f aca="false">IF(OR(D7=4,D7=6,D7=8,D7=10,D7=12,D7=15,D7=18,D7=27,D7=16,D7=20,D7=24,D7=32,D7=25,D7=40,D7=45,D7=50,D7=30,D7=36,D7=48,D7=60),IF(OR(D7=4,D7=6,D7=8,D7=10,D7=12,D7=15,D7=18,D7=27,D7=16,D7=20,D7=24,D7=32),IF(OR(D7=4,D7=6,D7=8,D7=10,D7=12,D7=15,D7=18,D7=27),IF(OR(D7=4,D7=6,D7=8,D7=10),9,13),17),IF(OR(D7=25,D7=40,D7=45,D7=50),21,25)),"")</f>
        <v/>
      </c>
      <c r="M5" s="12" t="str">
        <f aca="false">IF(OR(D7=12,D7=15,D7=18,D7=27,D7=16,D7=20,D7=24,D7=32,D7=25,D7=40,D7=45,D7=50,D7=30,D7=36,D7=48,D7=60),IF(OR(D7=12,D7=15,D7=18,D7=27,D7=16,D7=20,D7=24,D7=32),IF(OR(D7=12,D7=15,D7=18,D7=27),16,21),IF(OR(D7=25,D7=40,D7=45,D7=50),26,31)),"")</f>
        <v/>
      </c>
      <c r="N5" s="12" t="str">
        <f aca="false">IF(OR(D7=12,D7=15,D7=18,D7=27,D7=16,D7=20,D7=24,D7=32,D7=25,D7=40,D7=45,D7=50,D7=30,D7=36,D7=48,D7=60),IF(OR(D7=12,D7=15,D7=18,D7=27,D7=16,D7=20,D7=24,D7=32),IF(OR(D7=12,D7=15,D7=18,D7=27),19,25),IF(OR(D7=25,D7=40,D7=45,D7=50),31,37)),"")</f>
        <v/>
      </c>
      <c r="O5" s="12" t="str">
        <f aca="false">IF(OR(D7=12,D7=15,D7=18,D7=27,D7=16,D7=20,D7=24,D7=32,D7=25,D7=40,D7=45,D7=50,D7=30,D7=36,D7=48,D7=60),IF(OR(D7=12,D7=15,D7=18,D7=27,D7=16,D7=20,D7=24,D7=32),IF(OR(D7=12,D7=15,D7=18,D7=27),22,29),IF(OR(D7=25,D7=40,D7=45,D7=50),36,43)),"")</f>
        <v/>
      </c>
      <c r="P5" s="12" t="str">
        <f aca="false">IF(OR(D7=12,D7=15,D7=18,D7=27,D7=25,D7=40,D7=45,D7=50,D7=30,D7=36,D7=48,D7=60),IF(OR(D7=12,D7=15,D7=18,D7=27),25,IF(OR(D7=25,D7=40,D7=45,D7=50),41,49)),"")</f>
        <v/>
      </c>
      <c r="Q5" s="12" t="str">
        <f aca="false">IF(OR(D7=25,D7=40,D7=45,D7=50,D7=30,D7=36,D7=48,D7=60),IF(OR(D7=25,D7=40,D7=45,D7=50),46,55),"")</f>
        <v/>
      </c>
      <c r="R5" s="13"/>
      <c r="S5" s="14"/>
      <c r="T5" s="15"/>
      <c r="U5" s="9" t="str">
        <f aca="true">IF($A$1=0,"",IF($A$1=1,U5,ROUND(RAND()*(U7-2),0)+1))</f>
        <v/>
      </c>
      <c r="V5" s="9" t="str">
        <f aca="false">IF($A$1=0,"",U5/GCD(U5,U7))</f>
        <v/>
      </c>
      <c r="W5" s="11"/>
      <c r="X5" s="12" t="str">
        <f aca="false">IF($A$1=0,"",1)</f>
        <v/>
      </c>
      <c r="Y5" s="12" t="str">
        <f aca="false">IF(OR(U7=4,U7=6,U7=8,U7=10,U7=12,U7=15,U7=18,U7=27,U7=16,U7=20,U7=24,U7=32,U7=25,U7=40,U7=45,U7=50,U7=30,U7=36,U7=48,U7=60),IF(OR(U7=4,U7=6,U7=8,U7=10,U7=12,U7=15,U7=18,U7=27,U7=16,U7=20,U7=24,U7=32),IF(OR(U7=4,U7=6,U7=8,U7=10,U7=12,U7=15,U7=18,U7=27),IF(OR(U7=4,U7=6,U7=8,U7=10),3,4),5),IF(OR(U7=25,U7=40,U7=45,U7=50),6,7)),"")</f>
        <v/>
      </c>
      <c r="Z5" s="12" t="str">
        <f aca="false">IF(OR(U7=4,U7=6,U7=8,U7=10,U7=12,U7=15,U7=18,U7=27,U7=16,U7=20,U7=24,U7=32,U7=25,U7=40,U7=45,U7=50,U7=30,U7=36,U7=48,U7=60),IF(OR(U7=4,U7=6,U7=8,U7=10,U7=12,U7=15,U7=18,U7=27,U7=16,U7=20,U7=24,U7=32),IF(OR(U7=4,U7=6,U7=8,U7=10,U7=12,U7=15,U7=18,U7=27),IF(OR(U7=4,U7=6,U7=8,U7=10),5,7),9),IF(OR(U7=25,U7=40,U7=45,U7=50),11,13)),"")</f>
        <v/>
      </c>
      <c r="AA5" s="12" t="str">
        <f aca="false">IF(OR(U7=4,U7=6,U7=8,U7=10,U7=12,U7=15,U7=18,U7=27,U7=16,U7=20,U7=24,U7=32,U7=25,U7=40,U7=45,U7=50,U7=30,U7=36,U7=48,U7=60),IF(OR(U7=4,U7=6,U7=8,U7=10,U7=12,U7=15,U7=18,U7=27,U7=16,U7=20,U7=24,U7=32),IF(OR(U7=4,U7=6,U7=8,U7=10,U7=12,U7=15,U7=18,U7=27),IF(OR(U7=4,U7=6,U7=8,U7=10),7,10),13),IF(OR(U7=25,U7=40,U7=45,U7=50),16,19)),"")</f>
        <v/>
      </c>
      <c r="AB5" s="12" t="str">
        <f aca="false">IF(OR(U7=4,U7=6,U7=8,U7=10,U7=12,U7=15,U7=18,U7=27,U7=16,U7=20,U7=24,U7=32,U7=25,U7=40,U7=45,U7=50,U7=30,U7=36,U7=48,U7=60),IF(OR(U7=4,U7=6,U7=8,U7=10,U7=12,U7=15,U7=18,U7=27,U7=16,U7=20,U7=24,U7=32),IF(OR(U7=4,U7=6,U7=8,U7=10,U7=12,U7=15,U7=18,U7=27),IF(OR(U7=4,U7=6,U7=8,U7=10),9,13),17),IF(OR(U7=25,U7=40,U7=45,U7=50),21,25)),"")</f>
        <v/>
      </c>
      <c r="AC5" s="12" t="str">
        <f aca="false">IF(OR(U7=12,U7=15,U7=18,U7=27,U7=16,U7=20,U7=24,U7=32,U7=25,U7=40,U7=45,U7=50,U7=30,U7=36,U7=48,U7=60),IF(OR(U7=12,U7=15,U7=18,U7=27,U7=16,U7=20,U7=24,U7=32),IF(OR(U7=12,U7=15,U7=18,U7=27),16,21),IF(OR(U7=25,U7=40,U7=45,U7=50),26,31)),"")</f>
        <v/>
      </c>
      <c r="AD5" s="12" t="str">
        <f aca="false">IF(OR(U7=12,U7=15,U7=18,U7=27,U7=16,U7=20,U7=24,U7=32,U7=25,U7=40,U7=45,U7=50,U7=30,U7=36,U7=48,U7=60),IF(OR(U7=12,U7=15,U7=18,U7=27,U7=16,U7=20,U7=24,U7=32),IF(OR(U7=12,U7=15,U7=18,U7=27),19,25),IF(OR(U7=25,U7=40,U7=45,U7=50),31,37)),"")</f>
        <v/>
      </c>
      <c r="AE5" s="12" t="str">
        <f aca="false">IF(OR(U7=12,U7=15,U7=18,U7=27,U7=16,U7=20,U7=24,U7=32,U7=25,U7=40,U7=45,U7=50,U7=30,U7=36,U7=48,U7=60),IF(OR(U7=12,U7=15,U7=18,U7=27,U7=16,U7=20,U7=24,U7=32),IF(OR(U7=12,U7=15,U7=18,U7=27),22,29),IF(OR(U7=25,U7=40,U7=45,U7=50),36,43)),"")</f>
        <v/>
      </c>
      <c r="AF5" s="12" t="str">
        <f aca="false">IF(OR(U7=12,U7=15,U7=18,U7=27,U7=25,U7=40,U7=45,U7=50,U7=30,U7=36,U7=48,U7=60),IF(OR(U7=12,U7=15,U7=18,U7=27),25,IF(OR(U7=25,U7=40,U7=45,U7=50),41,49)),"")</f>
        <v/>
      </c>
      <c r="AG5" s="12" t="str">
        <f aca="false">IF(OR(U7=25,U7=40,U7=45,U7=50,U7=30,U7=36,U7=48,U7=60),IF(OR(U7=25,U7=40,U7=45,U7=50),46,55),"")</f>
        <v/>
      </c>
      <c r="AH5" s="13"/>
      <c r="AI5" s="14"/>
      <c r="AJ5" s="15"/>
      <c r="AK5" s="9" t="str">
        <f aca="true">IF($A$1=0,"",IF($A$1=1,AK5,ROUND(RAND()*(AK7-2),0)+1))</f>
        <v/>
      </c>
      <c r="AL5" s="9" t="str">
        <f aca="false">IF($A$1=0,"",AK5/GCD(AK5,AK7))</f>
        <v/>
      </c>
      <c r="AM5" s="11"/>
      <c r="AN5" s="12" t="str">
        <f aca="false">IF($A$1=0,"",1)</f>
        <v/>
      </c>
      <c r="AO5" s="12" t="str">
        <f aca="false">IF(OR(AK7=4,AK7=6,AK7=8,AK7=10,AK7=12,AK7=15,AK7=18,AK7=27,AK7=16,AK7=20,AK7=24,AK7=32,AK7=25,AK7=40,AK7=45,AK7=50,AK7=30,AK7=36,AK7=48,AK7=60),IF(OR(AK7=4,AK7=6,AK7=8,AK7=10,AK7=12,AK7=15,AK7=18,AK7=27,AK7=16,AK7=20,AK7=24,AK7=32),IF(OR(AK7=4,AK7=6,AK7=8,AK7=10,AK7=12,AK7=15,AK7=18,AK7=27),IF(OR(AK7=4,AK7=6,AK7=8,AK7=10),3,4),5),IF(OR(AK7=25,AK7=40,AK7=45,AK7=50),6,7)),"")</f>
        <v/>
      </c>
      <c r="AP5" s="12" t="str">
        <f aca="false">IF(OR(AK7=4,AK7=6,AK7=8,AK7=10,AK7=12,AK7=15,AK7=18,AK7=27,AK7=16,AK7=20,AK7=24,AK7=32,AK7=25,AK7=40,AK7=45,AK7=50,AK7=30,AK7=36,AK7=48,AK7=60),IF(OR(AK7=4,AK7=6,AK7=8,AK7=10,AK7=12,AK7=15,AK7=18,AK7=27,AK7=16,AK7=20,AK7=24,AK7=32),IF(OR(AK7=4,AK7=6,AK7=8,AK7=10,AK7=12,AK7=15,AK7=18,AK7=27),IF(OR(AK7=4,AK7=6,AK7=8,AK7=10),5,7),9),IF(OR(AK7=25,AK7=40,AK7=45,AK7=50),11,13)),"")</f>
        <v/>
      </c>
      <c r="AQ5" s="12" t="str">
        <f aca="false">IF(OR(AK7=4,AK7=6,AK7=8,AK7=10,AK7=12,AK7=15,AK7=18,AK7=27,AK7=16,AK7=20,AK7=24,AK7=32,AK7=25,AK7=40,AK7=45,AK7=50,AK7=30,AK7=36,AK7=48,AK7=60),IF(OR(AK7=4,AK7=6,AK7=8,AK7=10,AK7=12,AK7=15,AK7=18,AK7=27,AK7=16,AK7=20,AK7=24,AK7=32),IF(OR(AK7=4,AK7=6,AK7=8,AK7=10,AK7=12,AK7=15,AK7=18,AK7=27),IF(OR(AK7=4,AK7=6,AK7=8,AK7=10),7,10),13),IF(OR(AK7=25,AK7=40,AK7=45,AK7=50),16,19)),"")</f>
        <v/>
      </c>
      <c r="AR5" s="12" t="str">
        <f aca="false">IF(OR(AK7=4,AK7=6,AK7=8,AK7=10,AK7=12,AK7=15,AK7=18,AK7=27,AK7=16,AK7=20,AK7=24,AK7=32,AK7=25,AK7=40,AK7=45,AK7=50,AK7=30,AK7=36,AK7=48,AK7=60),IF(OR(AK7=4,AK7=6,AK7=8,AK7=10,AK7=12,AK7=15,AK7=18,AK7=27,AK7=16,AK7=20,AK7=24,AK7=32),IF(OR(AK7=4,AK7=6,AK7=8,AK7=10,AK7=12,AK7=15,AK7=18,AK7=27),IF(OR(AK7=4,AK7=6,AK7=8,AK7=10),9,13),17),IF(OR(AK7=25,AK7=40,AK7=45,AK7=50),21,25)),"")</f>
        <v/>
      </c>
      <c r="AS5" s="12" t="str">
        <f aca="false">IF(OR(AK7=12,AK7=15,AK7=18,AK7=27,AK7=16,AK7=20,AK7=24,AK7=32,AK7=25,AK7=40,AK7=45,AK7=50,AK7=30,AK7=36,AK7=48,AK7=60),IF(OR(AK7=12,AK7=15,AK7=18,AK7=27,AK7=16,AK7=20,AK7=24,AK7=32),IF(OR(AK7=12,AK7=15,AK7=18,AK7=27),16,21),IF(OR(AK7=25,AK7=40,AK7=45,AK7=50),26,31)),"")</f>
        <v/>
      </c>
      <c r="AT5" s="12" t="str">
        <f aca="false">IF(OR(AK7=12,AK7=15,AK7=18,AK7=27,AK7=16,AK7=20,AK7=24,AK7=32,AK7=25,AK7=40,AK7=45,AK7=50,AK7=30,AK7=36,AK7=48,AK7=60),IF(OR(AK7=12,AK7=15,AK7=18,AK7=27,AK7=16,AK7=20,AK7=24,AK7=32),IF(OR(AK7=12,AK7=15,AK7=18,AK7=27),19,25),IF(OR(AK7=25,AK7=40,AK7=45,AK7=50),31,37)),"")</f>
        <v/>
      </c>
      <c r="AU5" s="12" t="str">
        <f aca="false">IF(OR(AK7=12,AK7=15,AK7=18,AK7=27,AK7=16,AK7=20,AK7=24,AK7=32,AK7=25,AK7=40,AK7=45,AK7=50,AK7=30,AK7=36,AK7=48,AK7=60),IF(OR(AK7=12,AK7=15,AK7=18,AK7=27,AK7=16,AK7=20,AK7=24,AK7=32),IF(OR(AK7=12,AK7=15,AK7=18,AK7=27),22,29),IF(OR(AK7=25,AK7=40,AK7=45,AK7=50),36,43)),"")</f>
        <v/>
      </c>
      <c r="AV5" s="12" t="str">
        <f aca="false">IF(OR(AK7=12,AK7=15,AK7=18,AK7=27,AK7=25,AK7=40,AK7=45,AK7=50,AK7=30,AK7=36,AK7=48,AK7=60),IF(OR(AK7=12,AK7=15,AK7=18,AK7=27),25,IF(OR(AK7=25,AK7=40,AK7=45,AK7=50),41,49)),"")</f>
        <v/>
      </c>
      <c r="AW5" s="12" t="str">
        <f aca="false">IF(OR(AK7=25,AK7=40,AK7=45,AK7=50,AK7=30,AK7=36,AK7=48,AK7=60),IF(OR(AK7=25,AK7=40,AK7=45,AK7=50),46,55),"")</f>
        <v/>
      </c>
      <c r="AX5" s="13"/>
      <c r="AY5" s="14"/>
      <c r="AZ5" s="15"/>
    </row>
    <row r="6" customFormat="false" ht="13.5" hidden="false" customHeight="true" outlineLevel="0" collapsed="false">
      <c r="A6" s="1" t="n">
        <v>3</v>
      </c>
      <c r="B6" s="1" t="n">
        <v>8</v>
      </c>
      <c r="D6" s="9"/>
      <c r="E6" s="9"/>
      <c r="F6" s="10"/>
      <c r="G6" s="11"/>
      <c r="H6" s="12" t="str">
        <f aca="false">IF($A$1=0,"",2)</f>
        <v/>
      </c>
      <c r="I6" s="12" t="str">
        <f aca="false">IF(OR(D7=4,D7=6,D7=8,D7=10,D7=12,D7=15,D7=18,D7=27,D7=16,D7=20,D7=24,D7=32,D7=25,D7=40,D7=45,D7=50,D7=30,D7=36,D7=48,D7=60),IF(OR(D7=4,D7=6,D7=8,D7=10,D7=12,D7=15,D7=18,D7=27,D7=16,D7=20,D7=24,D7=32),IF(OR(D7=4,D7=6,D7=8,D7=10,D7=12,D7=15,D7=18,D7=27),IF(OR(D7=4,D7=6,D7=8,D7=10),4,5),6),IF(OR(D7=25,D7=40,D7=45,D7=50),7,8)),"")</f>
        <v/>
      </c>
      <c r="J6" s="12" t="str">
        <f aca="false">IF(OR(D7=4,D7=6,D7=8,D7=10,D7=12,D7=15,D7=18,D7=27,D7=16,D7=20,D7=24,D7=32,D7=25,D7=40,D7=45,D7=50,D7=30,D7=36,D7=48,D7=60),IF(OR(D7=4,D7=6,D7=8,D7=10,D7=12,D7=15,D7=18,D7=27,D7=16,D7=20,D7=24,D7=32),IF(OR(D7=4,D7=6,D7=8,D7=10,D7=12,D7=15,D7=18,D7=27),IF(OR(D7=4,D7=6,D7=8,D7=10),6,8),10),IF(OR(D7=25,D7=40,D7=45,D7=50),12,14)),"")</f>
        <v/>
      </c>
      <c r="K6" s="12" t="str">
        <f aca="false">IF(OR(D7=4,D7=6,D7=8,D7=10,D7=12,D7=15,D7=18,D7=27,D7=16,D7=20,D7=24,D7=32,D7=25,D7=40,D7=45,D7=50,D7=30,D7=36,D7=48,D7=60),IF(OR(D7=4,D7=6,D7=8,D7=10,D7=12,D7=15,D7=18,D7=27,D7=16,D7=20,D7=24,D7=32),IF(OR(D7=4,D7=6,D7=8,D7=10,D7=12,D7=15,D7=18,D7=27),IF(OR(D7=4,D7=6,D7=8,D7=10),8,11),14),IF(OR(D7=25,D7=40,D7=45,D7=50),17,20)),"")</f>
        <v/>
      </c>
      <c r="L6" s="12" t="str">
        <f aca="false">IF(OR(D7=4,D7=6,D7=8,D7=10,D7=12,D7=15,D7=18,D7=27,D7=16,D7=20,D7=24,D7=32,D7=25,D7=40,D7=45,D7=50,D7=30,D7=36,D7=48,D7=60),IF(OR(D7=4,D7=6,D7=8,D7=10,D7=12,D7=15,D7=18,D7=27,D7=16,D7=20,D7=24,D7=32),IF(OR(D7=4,D7=6,D7=8,D7=10,D7=12,D7=15,D7=18,D7=27),IF(OR(D7=4,D7=6,D7=8,D7=10),10,14),18),IF(OR(D7=25,D7=40,D7=45,D7=50),22,26)),"")</f>
        <v/>
      </c>
      <c r="M6" s="12" t="str">
        <f aca="false">IF(OR(D7=12,D7=15,D7=18,D7=27,D7=16,D7=20,D7=24,D7=32,D7=25,D7=40,D7=45,D7=50,D7=30,D7=36,D7=48,D7=60),IF(OR(D7=12,D7=15,D7=18,D7=27,D7=16,D7=20,D7=24,D7=32),IF(OR(D7=12,D7=15,D7=18,D7=27),17,22),IF(OR(D7=25,D7=40,D7=45,D7=50),27,32)),"")</f>
        <v/>
      </c>
      <c r="N6" s="12" t="str">
        <f aca="false">IF(OR(D7=12,D7=15,D7=18,D7=27,D7=16,D7=20,D7=24,D7=32,D7=25,D7=40,D7=45,D7=50,D7=30,D7=36,D7=48,D7=60),IF(OR(D7=12,D7=15,D7=18,D7=27,D7=16,D7=20,D7=24,D7=32),IF(OR(D7=12,D7=15,D7=18,D7=27),20,26),IF(OR(D7=25,D7=40,D7=45,D7=50),32,38)),"")</f>
        <v/>
      </c>
      <c r="O6" s="12" t="str">
        <f aca="false">IF(OR(D7=12,D7=15,D7=18,D7=27,D7=16,D7=20,D7=24,D7=32,D7=25,D7=40,D7=45,D7=50,D7=30,D7=36,D7=48,D7=60),IF(OR(D7=12,D7=15,D7=18,D7=27,D7=16,D7=20,D7=24,D7=32),IF(OR(D7=12,D7=15,D7=18,D7=27),23,30),IF(OR(D7=25,D7=40,D7=45,D7=50),37,44)),"")</f>
        <v/>
      </c>
      <c r="P6" s="12" t="str">
        <f aca="false">IF(OR(D7=12,D7=15,D7=18,D7=27,D7=25,D7=40,D7=45,D7=50,D7=30,D7=36,D7=48,D7=60),IF(OR(D7=12,D7=15,D7=18,D7=27),26,IF(OR(D7=25,D7=40,D7=45,D7=50),42,50)),"")</f>
        <v/>
      </c>
      <c r="Q6" s="12" t="str">
        <f aca="false">IF(OR(D7=25,D7=40,D7=45,D7=50,D7=30,D7=36,D7=48,D7=60),IF(OR(D7=25,D7=40,D7=45,D7=50),47,56),"")</f>
        <v/>
      </c>
      <c r="R6" s="13"/>
      <c r="S6" s="14"/>
      <c r="T6" s="15"/>
      <c r="U6" s="9"/>
      <c r="V6" s="9"/>
      <c r="W6" s="11"/>
      <c r="X6" s="12" t="str">
        <f aca="false">IF($A$1=0,"",2)</f>
        <v/>
      </c>
      <c r="Y6" s="12" t="str">
        <f aca="false">IF(OR(U7=4,U7=6,U7=8,U7=10,U7=12,U7=15,U7=18,U7=27,U7=16,U7=20,U7=24,U7=32,U7=25,U7=40,U7=45,U7=50,U7=30,U7=36,U7=48,U7=60),IF(OR(U7=4,U7=6,U7=8,U7=10,U7=12,U7=15,U7=18,U7=27,U7=16,U7=20,U7=24,U7=32),IF(OR(U7=4,U7=6,U7=8,U7=10,U7=12,U7=15,U7=18,U7=27),IF(OR(U7=4,U7=6,U7=8,U7=10),4,5),6),IF(OR(U7=25,U7=40,U7=45,U7=50),7,8)),"")</f>
        <v/>
      </c>
      <c r="Z6" s="12" t="str">
        <f aca="false">IF(OR(U7=4,U7=6,U7=8,U7=10,U7=12,U7=15,U7=18,U7=27,U7=16,U7=20,U7=24,U7=32,U7=25,U7=40,U7=45,U7=50,U7=30,U7=36,U7=48,U7=60),IF(OR(U7=4,U7=6,U7=8,U7=10,U7=12,U7=15,U7=18,U7=27,U7=16,U7=20,U7=24,U7=32),IF(OR(U7=4,U7=6,U7=8,U7=10,U7=12,U7=15,U7=18,U7=27),IF(OR(U7=4,U7=6,U7=8,U7=10),6,8),10),IF(OR(U7=25,U7=40,U7=45,U7=50),12,14)),"")</f>
        <v/>
      </c>
      <c r="AA6" s="12" t="str">
        <f aca="false">IF(OR(U7=4,U7=6,U7=8,U7=10,U7=12,U7=15,U7=18,U7=27,U7=16,U7=20,U7=24,U7=32,U7=25,U7=40,U7=45,U7=50,U7=30,U7=36,U7=48,U7=60),IF(OR(U7=4,U7=6,U7=8,U7=10,U7=12,U7=15,U7=18,U7=27,U7=16,U7=20,U7=24,U7=32),IF(OR(U7=4,U7=6,U7=8,U7=10,U7=12,U7=15,U7=18,U7=27),IF(OR(U7=4,U7=6,U7=8,U7=10),8,11),14),IF(OR(U7=25,U7=40,U7=45,U7=50),17,20)),"")</f>
        <v/>
      </c>
      <c r="AB6" s="12" t="str">
        <f aca="false">IF(OR(U7=4,U7=6,U7=8,U7=10,U7=12,U7=15,U7=18,U7=27,U7=16,U7=20,U7=24,U7=32,U7=25,U7=40,U7=45,U7=50,U7=30,U7=36,U7=48,U7=60),IF(OR(U7=4,U7=6,U7=8,U7=10,U7=12,U7=15,U7=18,U7=27,U7=16,U7=20,U7=24,U7=32),IF(OR(U7=4,U7=6,U7=8,U7=10,U7=12,U7=15,U7=18,U7=27),IF(OR(U7=4,U7=6,U7=8,U7=10),10,14),18),IF(OR(U7=25,U7=40,U7=45,U7=50),22,26)),"")</f>
        <v/>
      </c>
      <c r="AC6" s="12" t="str">
        <f aca="false">IF(OR(U7=12,U7=15,U7=18,U7=27,U7=16,U7=20,U7=24,U7=32,U7=25,U7=40,U7=45,U7=50,U7=30,U7=36,U7=48,U7=60),IF(OR(U7=12,U7=15,U7=18,U7=27,U7=16,U7=20,U7=24,U7=32),IF(OR(U7=12,U7=15,U7=18,U7=27),17,22),IF(OR(U7=25,U7=40,U7=45,U7=50),27,32)),"")</f>
        <v/>
      </c>
      <c r="AD6" s="12" t="str">
        <f aca="false">IF(OR(U7=12,U7=15,U7=18,U7=27,U7=16,U7=20,U7=24,U7=32,U7=25,U7=40,U7=45,U7=50,U7=30,U7=36,U7=48,U7=60),IF(OR(U7=12,U7=15,U7=18,U7=27,U7=16,U7=20,U7=24,U7=32),IF(OR(U7=12,U7=15,U7=18,U7=27),20,26),IF(OR(U7=25,U7=40,U7=45,U7=50),32,38)),"")</f>
        <v/>
      </c>
      <c r="AE6" s="12" t="str">
        <f aca="false">IF(OR(U7=12,U7=15,U7=18,U7=27,U7=16,U7=20,U7=24,U7=32,U7=25,U7=40,U7=45,U7=50,U7=30,U7=36,U7=48,U7=60),IF(OR(U7=12,U7=15,U7=18,U7=27,U7=16,U7=20,U7=24,U7=32),IF(OR(U7=12,U7=15,U7=18,U7=27),23,30),IF(OR(U7=25,U7=40,U7=45,U7=50),37,44)),"")</f>
        <v/>
      </c>
      <c r="AF6" s="12" t="str">
        <f aca="false">IF(OR(U7=12,U7=15,U7=18,U7=27,U7=25,U7=40,U7=45,U7=50,U7=30,U7=36,U7=48,U7=60),IF(OR(U7=12,U7=15,U7=18,U7=27),26,IF(OR(U7=25,U7=40,U7=45,U7=50),42,50)),"")</f>
        <v/>
      </c>
      <c r="AG6" s="12" t="str">
        <f aca="false">IF(OR(U7=25,U7=40,U7=45,U7=50,U7=30,U7=36,U7=48,U7=60),IF(OR(U7=25,U7=40,U7=45,U7=50),47,56),"")</f>
        <v/>
      </c>
      <c r="AH6" s="13"/>
      <c r="AI6" s="14"/>
      <c r="AJ6" s="15"/>
      <c r="AK6" s="9"/>
      <c r="AL6" s="9"/>
      <c r="AM6" s="11"/>
      <c r="AN6" s="12" t="str">
        <f aca="false">IF($A$1=0,"",2)</f>
        <v/>
      </c>
      <c r="AO6" s="12" t="str">
        <f aca="false">IF(OR(AK7=4,AK7=6,AK7=8,AK7=10,AK7=12,AK7=15,AK7=18,AK7=27,AK7=16,AK7=20,AK7=24,AK7=32,AK7=25,AK7=40,AK7=45,AK7=50,AK7=30,AK7=36,AK7=48,AK7=60),IF(OR(AK7=4,AK7=6,AK7=8,AK7=10,AK7=12,AK7=15,AK7=18,AK7=27,AK7=16,AK7=20,AK7=24,AK7=32),IF(OR(AK7=4,AK7=6,AK7=8,AK7=10,AK7=12,AK7=15,AK7=18,AK7=27),IF(OR(AK7=4,AK7=6,AK7=8,AK7=10),4,5),6),IF(OR(AK7=25,AK7=40,AK7=45,AK7=50),7,8)),"")</f>
        <v/>
      </c>
      <c r="AP6" s="12" t="str">
        <f aca="false">IF(OR(AK7=4,AK7=6,AK7=8,AK7=10,AK7=12,AK7=15,AK7=18,AK7=27,AK7=16,AK7=20,AK7=24,AK7=32,AK7=25,AK7=40,AK7=45,AK7=50,AK7=30,AK7=36,AK7=48,AK7=60),IF(OR(AK7=4,AK7=6,AK7=8,AK7=10,AK7=12,AK7=15,AK7=18,AK7=27,AK7=16,AK7=20,AK7=24,AK7=32),IF(OR(AK7=4,AK7=6,AK7=8,AK7=10,AK7=12,AK7=15,AK7=18,AK7=27),IF(OR(AK7=4,AK7=6,AK7=8,AK7=10),6,8),10),IF(OR(AK7=25,AK7=40,AK7=45,AK7=50),12,14)),"")</f>
        <v/>
      </c>
      <c r="AQ6" s="12" t="str">
        <f aca="false">IF(OR(AK7=4,AK7=6,AK7=8,AK7=10,AK7=12,AK7=15,AK7=18,AK7=27,AK7=16,AK7=20,AK7=24,AK7=32,AK7=25,AK7=40,AK7=45,AK7=50,AK7=30,AK7=36,AK7=48,AK7=60),IF(OR(AK7=4,AK7=6,AK7=8,AK7=10,AK7=12,AK7=15,AK7=18,AK7=27,AK7=16,AK7=20,AK7=24,AK7=32),IF(OR(AK7=4,AK7=6,AK7=8,AK7=10,AK7=12,AK7=15,AK7=18,AK7=27),IF(OR(AK7=4,AK7=6,AK7=8,AK7=10),8,11),14),IF(OR(AK7=25,AK7=40,AK7=45,AK7=50),17,20)),"")</f>
        <v/>
      </c>
      <c r="AR6" s="12" t="str">
        <f aca="false">IF(OR(AK7=4,AK7=6,AK7=8,AK7=10,AK7=12,AK7=15,AK7=18,AK7=27,AK7=16,AK7=20,AK7=24,AK7=32,AK7=25,AK7=40,AK7=45,AK7=50,AK7=30,AK7=36,AK7=48,AK7=60),IF(OR(AK7=4,AK7=6,AK7=8,AK7=10,AK7=12,AK7=15,AK7=18,AK7=27,AK7=16,AK7=20,AK7=24,AK7=32),IF(OR(AK7=4,AK7=6,AK7=8,AK7=10,AK7=12,AK7=15,AK7=18,AK7=27),IF(OR(AK7=4,AK7=6,AK7=8,AK7=10),10,14),18),IF(OR(AK7=25,AK7=40,AK7=45,AK7=50),22,26)),"")</f>
        <v/>
      </c>
      <c r="AS6" s="12" t="str">
        <f aca="false">IF(OR(AK7=12,AK7=15,AK7=18,AK7=27,AK7=16,AK7=20,AK7=24,AK7=32,AK7=25,AK7=40,AK7=45,AK7=50,AK7=30,AK7=36,AK7=48,AK7=60),IF(OR(AK7=12,AK7=15,AK7=18,AK7=27,AK7=16,AK7=20,AK7=24,AK7=32),IF(OR(AK7=12,AK7=15,AK7=18,AK7=27),17,22),IF(OR(AK7=25,AK7=40,AK7=45,AK7=50),27,32)),"")</f>
        <v/>
      </c>
      <c r="AT6" s="12" t="str">
        <f aca="false">IF(OR(AK7=12,AK7=15,AK7=18,AK7=27,AK7=16,AK7=20,AK7=24,AK7=32,AK7=25,AK7=40,AK7=45,AK7=50,AK7=30,AK7=36,AK7=48,AK7=60),IF(OR(AK7=12,AK7=15,AK7=18,AK7=27,AK7=16,AK7=20,AK7=24,AK7=32),IF(OR(AK7=12,AK7=15,AK7=18,AK7=27),20,26),IF(OR(AK7=25,AK7=40,AK7=45,AK7=50),32,38)),"")</f>
        <v/>
      </c>
      <c r="AU6" s="12" t="str">
        <f aca="false">IF(OR(AK7=12,AK7=15,AK7=18,AK7=27,AK7=16,AK7=20,AK7=24,AK7=32,AK7=25,AK7=40,AK7=45,AK7=50,AK7=30,AK7=36,AK7=48,AK7=60),IF(OR(AK7=12,AK7=15,AK7=18,AK7=27,AK7=16,AK7=20,AK7=24,AK7=32),IF(OR(AK7=12,AK7=15,AK7=18,AK7=27),23,30),IF(OR(AK7=25,AK7=40,AK7=45,AK7=50),37,44)),"")</f>
        <v/>
      </c>
      <c r="AV6" s="12" t="str">
        <f aca="false">IF(OR(AK7=12,AK7=15,AK7=18,AK7=27,AK7=25,AK7=40,AK7=45,AK7=50,AK7=30,AK7=36,AK7=48,AK7=60),IF(OR(AK7=12,AK7=15,AK7=18,AK7=27),26,IF(OR(AK7=25,AK7=40,AK7=45,AK7=50),42,50)),"")</f>
        <v/>
      </c>
      <c r="AW6" s="12" t="str">
        <f aca="false">IF(OR(AK7=25,AK7=40,AK7=45,AK7=50,AK7=30,AK7=36,AK7=48,AK7=60),IF(OR(AK7=25,AK7=40,AK7=45,AK7=50),47,56),"")</f>
        <v/>
      </c>
      <c r="AX6" s="13"/>
      <c r="AY6" s="14"/>
      <c r="AZ6" s="15"/>
    </row>
    <row r="7" customFormat="false" ht="13.5" hidden="false" customHeight="true" outlineLevel="0" collapsed="false">
      <c r="A7" s="1" t="n">
        <v>4</v>
      </c>
      <c r="B7" s="1" t="n">
        <v>10</v>
      </c>
      <c r="D7" s="9" t="str">
        <f aca="false">IF($A$1=0,"",IF($A$1=1,D7,VLOOKUP(D4,$A$4:$B$23,2,FALSE())))</f>
        <v/>
      </c>
      <c r="E7" s="9" t="str">
        <f aca="false">IF($A$1=0,"",D7/GCD(D5,D7))</f>
        <v/>
      </c>
      <c r="F7" s="10"/>
      <c r="G7" s="11"/>
      <c r="H7" s="12" t="str">
        <f aca="false">IF(OR(D7=12,D7=15,D7=18,D7=27,D7=16,D7=20,D7=24,D7=32,D7=25,D7=40,D7=45,D7=50,D7=30,D7=36,D7=48,D7=60),IF(OR(D7=12,D7=15,D7=18,D7=27,D7=16,D7=20,D7=24,D7=32),IF(OR(D7=12,D7=15,D7=18,D7=27),3,3),IF(OR(D7=25,D7=40,D7=45,D7=50),3,3)),"")</f>
        <v/>
      </c>
      <c r="I7" s="12" t="str">
        <f aca="false">IF(OR(D7=12,D7=15,D7=18,D7=27,D7=16,D7=20,D7=24,D7=32,D7=25,D7=40,D7=45,D7=50,D7=30,D7=36,D7=48,D7=60),IF(OR(D7=12,D7=15,D7=18,D7=27,D7=16,D7=20,D7=24,D7=32),IF(OR(D7=12,D7=15,D7=18,D7=27),6,7),IF(OR(D7=25,D7=40,D7=45,D7=50),8,9)),"")</f>
        <v/>
      </c>
      <c r="J7" s="12" t="str">
        <f aca="false">IF(OR(D7=12,D7=15,D7=18,D7=27,D7=16,D7=20,D7=24,D7=32,D7=25,D7=40,D7=45,D7=50,D7=30,D7=36,D7=48,D7=60),IF(OR(D7=12,D7=15,D7=18,D7=27,D7=16,D7=20,D7=24,D7=32),IF(OR(D7=12,D7=15,D7=18,D7=27),9,11),IF(OR(D7=25,D7=40,D7=45,D7=50),13,15)),"")</f>
        <v/>
      </c>
      <c r="K7" s="12" t="str">
        <f aca="false">IF(OR(D7=12,D7=15,D7=18,D7=27,D7=16,D7=20,D7=24,D7=32,D7=25,D7=40,D7=45,D7=50,D7=30,D7=36,D7=48,D7=60),IF(OR(D7=12,D7=15,D7=18,D7=27,D7=16,D7=20,D7=24,D7=32),IF(OR(D7=12,D7=15,D7=18,D7=27),12,15),IF(OR(D7=25,D7=40,D7=45,D7=50),18,21)),"")</f>
        <v/>
      </c>
      <c r="L7" s="12" t="str">
        <f aca="false">IF(OR(D7=12,D7=15,D7=18,D7=27,D7=16,D7=20,D7=24,D7=32,D7=25,D7=40,D7=45,D7=50,D7=30,D7=36,D7=48,D7=60),IF(OR(D7=12,D7=15,D7=18,D7=27,D7=16,D7=20,D7=24,D7=32),IF(OR(D7=12,D7=15,D7=18,D7=27),15,19),IF(OR(D7=25,D7=40,D7=45,D7=50),23,27)),"")</f>
        <v/>
      </c>
      <c r="M7" s="12" t="str">
        <f aca="false">IF(OR(D7=12,D7=15,D7=18,D7=27,D7=16,D7=20,D7=24,D7=32,D7=25,D7=40,D7=45,D7=50,D7=30,D7=36,D7=48,D7=60),IF(OR(D7=12,D7=15,D7=18,D7=27,D7=16,D7=20,D7=24,D7=32),IF(OR(D7=12,D7=15,D7=18,D7=27),18,23),IF(OR(D7=25,D7=40,D7=45,D7=50),28,33)),"")</f>
        <v/>
      </c>
      <c r="N7" s="12" t="str">
        <f aca="false">IF(OR(D7=12,D7=15,D7=18,D7=27,D7=16,D7=20,D7=24,D7=32,D7=25,D7=40,D7=45,D7=50,D7=30,D7=36,D7=48,D7=60),IF(OR(D7=12,D7=15,D7=18,D7=27,D7=16,D7=20,D7=24,D7=32),IF(OR(D7=12,D7=15,D7=18,D7=27),21,27),IF(OR(D7=25,D7=40,D7=45,D7=50),33,39)),"")</f>
        <v/>
      </c>
      <c r="O7" s="12" t="str">
        <f aca="false">IF(OR(D7=12,D7=15,D7=18,D7=27,D7=16,D7=20,D7=24,D7=32,D7=25,D7=40,D7=45,D7=50,D7=30,D7=36,D7=48,D7=60),IF(OR(D7=12,D7=15,D7=18,D7=27,D7=16,D7=20,D7=24,D7=32),IF(OR(D7=12,D7=15,D7=18,D7=27),24,31),IF(OR(D7=25,D7=40,D7=45,D7=50),38,45)),"")</f>
        <v/>
      </c>
      <c r="P7" s="12" t="str">
        <f aca="false">IF(OR(D7=12,D7=15,D7=18,D7=27,D7=25,D7=40,D7=45,D7=50,D7=30,D7=36,D7=48,D7=60),IF(OR(D7=12,D7=15,D7=18,D7=27),27,IF(OR(D7=25,D7=40,D7=45,D7=50),43,51)),"")</f>
        <v/>
      </c>
      <c r="Q7" s="12" t="str">
        <f aca="false">IF(OR(D7=25,D7=40,D7=45,D7=50,D7=30,D7=36,D7=48,D7=60),IF(OR(D7=25,D7=40,D7=45,D7=50),48,57),"")</f>
        <v/>
      </c>
      <c r="R7" s="13"/>
      <c r="S7" s="16"/>
      <c r="T7" s="15"/>
      <c r="U7" s="9" t="str">
        <f aca="false">IF($A$1=0,"",IF($A$1=1,U7,VLOOKUP(U4,$A$4:$B$23,2,FALSE())))</f>
        <v/>
      </c>
      <c r="V7" s="9" t="str">
        <f aca="false">IF($A$1=0,"",U7/GCD(U5,U7))</f>
        <v/>
      </c>
      <c r="W7" s="11"/>
      <c r="X7" s="12" t="str">
        <f aca="false">IF(OR(U7=12,U7=15,U7=18,U7=27,U7=16,U7=20,U7=24,U7=32,U7=25,U7=40,U7=45,U7=50,U7=30,U7=36,U7=48,U7=60),IF(OR(U7=12,U7=15,U7=18,U7=27,U7=16,U7=20,U7=24,U7=32),IF(OR(U7=12,U7=15,U7=18,U7=27),3,3),IF(OR(U7=25,U7=40,U7=45,U7=50),3,3)),"")</f>
        <v/>
      </c>
      <c r="Y7" s="12" t="str">
        <f aca="false">IF(OR(U7=12,U7=15,U7=18,U7=27,U7=16,U7=20,U7=24,U7=32,U7=25,U7=40,U7=45,U7=50,U7=30,U7=36,U7=48,U7=60),IF(OR(U7=12,U7=15,U7=18,U7=27,U7=16,U7=20,U7=24,U7=32),IF(OR(U7=12,U7=15,U7=18,U7=27),6,7),IF(OR(U7=25,U7=40,U7=45,U7=50),8,9)),"")</f>
        <v/>
      </c>
      <c r="Z7" s="12" t="str">
        <f aca="false">IF(OR(U7=12,U7=15,U7=18,U7=27,U7=16,U7=20,U7=24,U7=32,U7=25,U7=40,U7=45,U7=50,U7=30,U7=36,U7=48,U7=60),IF(OR(U7=12,U7=15,U7=18,U7=27,U7=16,U7=20,U7=24,U7=32),IF(OR(U7=12,U7=15,U7=18,U7=27),9,11),IF(OR(U7=25,U7=40,U7=45,U7=50),13,15)),"")</f>
        <v/>
      </c>
      <c r="AA7" s="12" t="str">
        <f aca="false">IF(OR(U7=12,U7=15,U7=18,U7=27,U7=16,U7=20,U7=24,U7=32,U7=25,U7=40,U7=45,U7=50,U7=30,U7=36,U7=48,U7=60),IF(OR(U7=12,U7=15,U7=18,U7=27,U7=16,U7=20,U7=24,U7=32),IF(OR(U7=12,U7=15,U7=18,U7=27),12,15),IF(OR(U7=25,U7=40,U7=45,U7=50),18,21)),"")</f>
        <v/>
      </c>
      <c r="AB7" s="12" t="str">
        <f aca="false">IF(OR(U7=12,U7=15,U7=18,U7=27,U7=16,U7=20,U7=24,U7=32,U7=25,U7=40,U7=45,U7=50,U7=30,U7=36,U7=48,U7=60),IF(OR(U7=12,U7=15,U7=18,U7=27,U7=16,U7=20,U7=24,U7=32),IF(OR(U7=12,U7=15,U7=18,U7=27),15,19),IF(OR(U7=25,U7=40,U7=45,U7=50),23,27)),"")</f>
        <v/>
      </c>
      <c r="AC7" s="12" t="str">
        <f aca="false">IF(OR(U7=12,U7=15,U7=18,U7=27,U7=16,U7=20,U7=24,U7=32,U7=25,U7=40,U7=45,U7=50,U7=30,U7=36,U7=48,U7=60),IF(OR(U7=12,U7=15,U7=18,U7=27,U7=16,U7=20,U7=24,U7=32),IF(OR(U7=12,U7=15,U7=18,U7=27),18,23),IF(OR(U7=25,U7=40,U7=45,U7=50),28,33)),"")</f>
        <v/>
      </c>
      <c r="AD7" s="12" t="str">
        <f aca="false">IF(OR(U7=12,U7=15,U7=18,U7=27,U7=16,U7=20,U7=24,U7=32,U7=25,U7=40,U7=45,U7=50,U7=30,U7=36,U7=48,U7=60),IF(OR(U7=12,U7=15,U7=18,U7=27,U7=16,U7=20,U7=24,U7=32),IF(OR(U7=12,U7=15,U7=18,U7=27),21,27),IF(OR(U7=25,U7=40,U7=45,U7=50),33,39)),"")</f>
        <v/>
      </c>
      <c r="AE7" s="12" t="str">
        <f aca="false">IF(OR(U7=12,U7=15,U7=18,U7=27,U7=16,U7=20,U7=24,U7=32,U7=25,U7=40,U7=45,U7=50,U7=30,U7=36,U7=48,U7=60),IF(OR(U7=12,U7=15,U7=18,U7=27,U7=16,U7=20,U7=24,U7=32),IF(OR(U7=12,U7=15,U7=18,U7=27),24,31),IF(OR(U7=25,U7=40,U7=45,U7=50),38,45)),"")</f>
        <v/>
      </c>
      <c r="AF7" s="12" t="str">
        <f aca="false">IF(OR(U7=12,U7=15,U7=18,U7=27,U7=25,U7=40,U7=45,U7=50,U7=30,U7=36,U7=48,U7=60),IF(OR(U7=12,U7=15,U7=18,U7=27),27,IF(OR(U7=25,U7=40,U7=45,U7=50),43,51)),"")</f>
        <v/>
      </c>
      <c r="AG7" s="12" t="str">
        <f aca="false">IF(OR(U7=25,U7=40,U7=45,U7=50,U7=30,U7=36,U7=48,U7=60),IF(OR(U7=25,U7=40,U7=45,U7=50),48,57),"")</f>
        <v/>
      </c>
      <c r="AH7" s="13"/>
      <c r="AI7" s="16"/>
      <c r="AJ7" s="15"/>
      <c r="AK7" s="9" t="str">
        <f aca="false">IF($A$1=0,"",IF($A$1=1,AK7,VLOOKUP(AK4,$A$4:$B$23,2,FALSE())))</f>
        <v/>
      </c>
      <c r="AL7" s="9" t="str">
        <f aca="false">IF($A$1=0,"",AK7/GCD(AK5,AK7))</f>
        <v/>
      </c>
      <c r="AM7" s="11"/>
      <c r="AN7" s="12" t="str">
        <f aca="false">IF(OR(AK7=12,AK7=15,AK7=18,AK7=27,AK7=16,AK7=20,AK7=24,AK7=32,AK7=25,AK7=40,AK7=45,AK7=50,AK7=30,AK7=36,AK7=48,AK7=60),IF(OR(AK7=12,AK7=15,AK7=18,AK7=27,AK7=16,AK7=20,AK7=24,AK7=32),IF(OR(AK7=12,AK7=15,AK7=18,AK7=27),3,3),IF(OR(AK7=25,AK7=40,AK7=45,AK7=50),3,3)),"")</f>
        <v/>
      </c>
      <c r="AO7" s="12" t="str">
        <f aca="false">IF(OR(AK7=12,AK7=15,AK7=18,AK7=27,AK7=16,AK7=20,AK7=24,AK7=32,AK7=25,AK7=40,AK7=45,AK7=50,AK7=30,AK7=36,AK7=48,AK7=60),IF(OR(AK7=12,AK7=15,AK7=18,AK7=27,AK7=16,AK7=20,AK7=24,AK7=32),IF(OR(AK7=12,AK7=15,AK7=18,AK7=27),6,7),IF(OR(AK7=25,AK7=40,AK7=45,AK7=50),8,9)),"")</f>
        <v/>
      </c>
      <c r="AP7" s="12" t="str">
        <f aca="false">IF(OR(AK7=12,AK7=15,AK7=18,AK7=27,AK7=16,AK7=20,AK7=24,AK7=32,AK7=25,AK7=40,AK7=45,AK7=50,AK7=30,AK7=36,AK7=48,AK7=60),IF(OR(AK7=12,AK7=15,AK7=18,AK7=27,AK7=16,AK7=20,AK7=24,AK7=32),IF(OR(AK7=12,AK7=15,AK7=18,AK7=27),9,11),IF(OR(AK7=25,AK7=40,AK7=45,AK7=50),13,15)),"")</f>
        <v/>
      </c>
      <c r="AQ7" s="12" t="str">
        <f aca="false">IF(OR(AK7=12,AK7=15,AK7=18,AK7=27,AK7=16,AK7=20,AK7=24,AK7=32,AK7=25,AK7=40,AK7=45,AK7=50,AK7=30,AK7=36,AK7=48,AK7=60),IF(OR(AK7=12,AK7=15,AK7=18,AK7=27,AK7=16,AK7=20,AK7=24,AK7=32),IF(OR(AK7=12,AK7=15,AK7=18,AK7=27),12,15),IF(OR(AK7=25,AK7=40,AK7=45,AK7=50),18,21)),"")</f>
        <v/>
      </c>
      <c r="AR7" s="12" t="str">
        <f aca="false">IF(OR(AK7=12,AK7=15,AK7=18,AK7=27,AK7=16,AK7=20,AK7=24,AK7=32,AK7=25,AK7=40,AK7=45,AK7=50,AK7=30,AK7=36,AK7=48,AK7=60),IF(OR(AK7=12,AK7=15,AK7=18,AK7=27,AK7=16,AK7=20,AK7=24,AK7=32),IF(OR(AK7=12,AK7=15,AK7=18,AK7=27),15,19),IF(OR(AK7=25,AK7=40,AK7=45,AK7=50),23,27)),"")</f>
        <v/>
      </c>
      <c r="AS7" s="12" t="str">
        <f aca="false">IF(OR(AK7=12,AK7=15,AK7=18,AK7=27,AK7=16,AK7=20,AK7=24,AK7=32,AK7=25,AK7=40,AK7=45,AK7=50,AK7=30,AK7=36,AK7=48,AK7=60),IF(OR(AK7=12,AK7=15,AK7=18,AK7=27,AK7=16,AK7=20,AK7=24,AK7=32),IF(OR(AK7=12,AK7=15,AK7=18,AK7=27),18,23),IF(OR(AK7=25,AK7=40,AK7=45,AK7=50),28,33)),"")</f>
        <v/>
      </c>
      <c r="AT7" s="12" t="str">
        <f aca="false">IF(OR(AK7=12,AK7=15,AK7=18,AK7=27,AK7=16,AK7=20,AK7=24,AK7=32,AK7=25,AK7=40,AK7=45,AK7=50,AK7=30,AK7=36,AK7=48,AK7=60),IF(OR(AK7=12,AK7=15,AK7=18,AK7=27,AK7=16,AK7=20,AK7=24,AK7=32),IF(OR(AK7=12,AK7=15,AK7=18,AK7=27),21,27),IF(OR(AK7=25,AK7=40,AK7=45,AK7=50),33,39)),"")</f>
        <v/>
      </c>
      <c r="AU7" s="12" t="str">
        <f aca="false">IF(OR(AK7=12,AK7=15,AK7=18,AK7=27,AK7=16,AK7=20,AK7=24,AK7=32,AK7=25,AK7=40,AK7=45,AK7=50,AK7=30,AK7=36,AK7=48,AK7=60),IF(OR(AK7=12,AK7=15,AK7=18,AK7=27,AK7=16,AK7=20,AK7=24,AK7=32),IF(OR(AK7=12,AK7=15,AK7=18,AK7=27),24,31),IF(OR(AK7=25,AK7=40,AK7=45,AK7=50),38,45)),"")</f>
        <v/>
      </c>
      <c r="AV7" s="12" t="str">
        <f aca="false">IF(OR(AK7=12,AK7=15,AK7=18,AK7=27,AK7=25,AK7=40,AK7=45,AK7=50,AK7=30,AK7=36,AK7=48,AK7=60),IF(OR(AK7=12,AK7=15,AK7=18,AK7=27),27,IF(OR(AK7=25,AK7=40,AK7=45,AK7=50),43,51)),"")</f>
        <v/>
      </c>
      <c r="AW7" s="12" t="str">
        <f aca="false">IF(OR(AK7=25,AK7=40,AK7=45,AK7=50,AK7=30,AK7=36,AK7=48,AK7=60),IF(OR(AK7=25,AK7=40,AK7=45,AK7=50),48,57),"")</f>
        <v/>
      </c>
      <c r="AX7" s="13"/>
      <c r="AY7" s="16"/>
      <c r="AZ7" s="15"/>
    </row>
    <row r="8" customFormat="false" ht="12.75" hidden="false" customHeight="true" outlineLevel="0" collapsed="false">
      <c r="A8" s="1" t="n">
        <v>5</v>
      </c>
      <c r="B8" s="1" t="n">
        <v>12</v>
      </c>
      <c r="D8" s="9"/>
      <c r="E8" s="9"/>
      <c r="F8" s="10"/>
      <c r="G8" s="11"/>
      <c r="H8" s="12" t="str">
        <f aca="false">IF(OR(D7=16,D7=20,D7=24,D7=32,D7=25,D7=40,D7=45,D7=50,D7=30,D7=36,D7=48,D7=60),IF(OR(D7=16,D7=20,D7=24,D7=32),4,IF(OR(D7=25,D7=40,D7=45,D7=50),4,4)),"")</f>
        <v/>
      </c>
      <c r="I8" s="12" t="str">
        <f aca="false">IF(OR(D7=16,D7=20,D7=24,D7=32,D7=25,D7=40,D7=45,D7=50,D7=30,D7=36,D7=48,D7=60),IF(OR(D7=16,D7=20,D7=24,D7=32),8,IF(OR(D7=25,D7=40,D7=45,D7=50),9,10)),"")</f>
        <v/>
      </c>
      <c r="J8" s="12" t="str">
        <f aca="false">IF(OR(D7=16,D7=20,D7=24,D7=32,D7=25,D7=40,D7=45,D7=50,D7=30,D7=36,D7=48,D7=60),IF(OR(D7=16,D7=20,D7=24,D7=32),12,IF(OR(D7=25,D7=40,D7=45,D7=50),14,16)),"")</f>
        <v/>
      </c>
      <c r="K8" s="12" t="str">
        <f aca="false">IF(OR(D7=16,D7=20,D7=24,D7=32,D7=25,D7=40,D7=45,D7=50,D7=30,D7=36,D7=48,D7=60),IF(OR(D7=16,D7=20,D7=24,D7=32),16,IF(OR(D7=25,D7=40,D7=45,D7=50),19,22)),"")</f>
        <v/>
      </c>
      <c r="L8" s="12" t="str">
        <f aca="false">IF(OR(D7=16,D7=20,D7=24,D7=32,D7=25,D7=40,D7=45,D7=50,D7=30,D7=36,D7=48,D7=60),IF(OR(D7=16,D7=20,D7=24,D7=32),20,IF(OR(D7=25,D7=40,D7=45,D7=50),24,28)),"")</f>
        <v/>
      </c>
      <c r="M8" s="12" t="str">
        <f aca="false">IF(OR(D7=16,D7=20,D7=24,D7=32,D7=25,D7=40,D7=45,D7=50,D7=30,D7=36,D7=48,D7=60),IF(OR(D7=16,D7=20,D7=24,D7=32),24,IF(OR(D7=25,D7=40,D7=45,D7=50),29,34)),"")</f>
        <v/>
      </c>
      <c r="N8" s="12" t="str">
        <f aca="false">IF(OR(D7=16,D7=20,D7=24,D7=32,D7=25,D7=40,D7=45,D7=50,D7=30,D7=36,D7=48,D7=60),IF(OR(D7=16,D7=20,D7=24,D7=32),28,IF(OR(D7=25,D7=40,D7=45,D7=50),34,40)),"")</f>
        <v/>
      </c>
      <c r="O8" s="12" t="str">
        <f aca="false">IF(OR(D7=16,D7=20,D7=24,D7=32,D7=25,D7=40,D7=45,D7=50,D7=30,D7=36,D7=48,D7=60),IF(OR(D7=16,D7=20,D7=24,D7=32),32,IF(OR(D7=25,D7=40,D7=45,D7=50),39,46)),"")</f>
        <v/>
      </c>
      <c r="P8" s="12" t="str">
        <f aca="false">IF(OR(D7=25,D7=40,D7=45,D7=50,D7=30,D7=36,D7=48,D7=60),IF(OR(D7=25,D7=40,D7=45,D7=50),44,52),"")</f>
        <v/>
      </c>
      <c r="Q8" s="12" t="str">
        <f aca="false">IF(OR(D7=25,D7=40,D7=45,D7=50,D7=30,D7=36,D7=48,D7=60),IF(OR(D7=25,D7=40,D7=45,D7=50),49,58),"")</f>
        <v/>
      </c>
      <c r="R8" s="13"/>
      <c r="S8" s="16"/>
      <c r="T8" s="15"/>
      <c r="U8" s="9"/>
      <c r="V8" s="9"/>
      <c r="W8" s="11"/>
      <c r="X8" s="12" t="str">
        <f aca="false">IF(OR(U7=16,U7=20,U7=24,U7=32,U7=25,U7=40,U7=45,U7=50,U7=30,U7=36,U7=48,U7=60),IF(OR(U7=16,U7=20,U7=24,U7=32),4,IF(OR(U7=25,U7=40,U7=45,U7=50),4,4)),"")</f>
        <v/>
      </c>
      <c r="Y8" s="12" t="str">
        <f aca="false">IF(OR(U7=16,U7=20,U7=24,U7=32,U7=25,U7=40,U7=45,U7=50,U7=30,U7=36,U7=48,U7=60),IF(OR(U7=16,U7=20,U7=24,U7=32),8,IF(OR(U7=25,U7=40,U7=45,U7=50),9,10)),"")</f>
        <v/>
      </c>
      <c r="Z8" s="12" t="str">
        <f aca="false">IF(OR(U7=16,U7=20,U7=24,U7=32,U7=25,U7=40,U7=45,U7=50,U7=30,U7=36,U7=48,U7=60),IF(OR(U7=16,U7=20,U7=24,U7=32),12,IF(OR(U7=25,U7=40,U7=45,U7=50),14,16)),"")</f>
        <v/>
      </c>
      <c r="AA8" s="12" t="str">
        <f aca="false">IF(OR(U7=16,U7=20,U7=24,U7=32,U7=25,U7=40,U7=45,U7=50,U7=30,U7=36,U7=48,U7=60),IF(OR(U7=16,U7=20,U7=24,U7=32),16,IF(OR(U7=25,U7=40,U7=45,U7=50),19,22)),"")</f>
        <v/>
      </c>
      <c r="AB8" s="12" t="str">
        <f aca="false">IF(OR(U7=16,U7=20,U7=24,U7=32,U7=25,U7=40,U7=45,U7=50,U7=30,U7=36,U7=48,U7=60),IF(OR(U7=16,U7=20,U7=24,U7=32),20,IF(OR(U7=25,U7=40,U7=45,U7=50),24,28)),"")</f>
        <v/>
      </c>
      <c r="AC8" s="12" t="str">
        <f aca="false">IF(OR(U7=16,U7=20,U7=24,U7=32,U7=25,U7=40,U7=45,U7=50,U7=30,U7=36,U7=48,U7=60),IF(OR(U7=16,U7=20,U7=24,U7=32),24,IF(OR(U7=25,U7=40,U7=45,U7=50),29,34)),"")</f>
        <v/>
      </c>
      <c r="AD8" s="12" t="str">
        <f aca="false">IF(OR(U7=16,U7=20,U7=24,U7=32,U7=25,U7=40,U7=45,U7=50,U7=30,U7=36,U7=48,U7=60),IF(OR(U7=16,U7=20,U7=24,U7=32),28,IF(OR(U7=25,U7=40,U7=45,U7=50),34,40)),"")</f>
        <v/>
      </c>
      <c r="AE8" s="12" t="str">
        <f aca="false">IF(OR(U7=16,U7=20,U7=24,U7=32,U7=25,U7=40,U7=45,U7=50,U7=30,U7=36,U7=48,U7=60),IF(OR(U7=16,U7=20,U7=24,U7=32),32,IF(OR(U7=25,U7=40,U7=45,U7=50),39,46)),"")</f>
        <v/>
      </c>
      <c r="AF8" s="12" t="str">
        <f aca="false">IF(OR(U7=25,U7=40,U7=45,U7=50,U7=30,U7=36,U7=48,U7=60),IF(OR(U7=25,U7=40,U7=45,U7=50),44,52),"")</f>
        <v/>
      </c>
      <c r="AG8" s="12" t="str">
        <f aca="false">IF(OR(U7=25,U7=40,U7=45,U7=50,U7=30,U7=36,U7=48,U7=60),IF(OR(U7=25,U7=40,U7=45,U7=50),49,58),"")</f>
        <v/>
      </c>
      <c r="AH8" s="13"/>
      <c r="AI8" s="16"/>
      <c r="AJ8" s="15"/>
      <c r="AK8" s="9"/>
      <c r="AL8" s="9"/>
      <c r="AM8" s="11"/>
      <c r="AN8" s="12" t="str">
        <f aca="false">IF(OR(AK7=16,AK7=20,AK7=24,AK7=32,AK7=25,AK7=40,AK7=45,AK7=50,AK7=30,AK7=36,AK7=48,AK7=60),IF(OR(AK7=16,AK7=20,AK7=24,AK7=32),4,IF(OR(AK7=25,AK7=40,AK7=45,AK7=50),4,4)),"")</f>
        <v/>
      </c>
      <c r="AO8" s="12" t="str">
        <f aca="false">IF(OR(AK7=16,AK7=20,AK7=24,AK7=32,AK7=25,AK7=40,AK7=45,AK7=50,AK7=30,AK7=36,AK7=48,AK7=60),IF(OR(AK7=16,AK7=20,AK7=24,AK7=32),8,IF(OR(AK7=25,AK7=40,AK7=45,AK7=50),9,10)),"")</f>
        <v/>
      </c>
      <c r="AP8" s="12" t="str">
        <f aca="false">IF(OR(AK7=16,AK7=20,AK7=24,AK7=32,AK7=25,AK7=40,AK7=45,AK7=50,AK7=30,AK7=36,AK7=48,AK7=60),IF(OR(AK7=16,AK7=20,AK7=24,AK7=32),12,IF(OR(AK7=25,AK7=40,AK7=45,AK7=50),14,16)),"")</f>
        <v/>
      </c>
      <c r="AQ8" s="12" t="str">
        <f aca="false">IF(OR(AK7=16,AK7=20,AK7=24,AK7=32,AK7=25,AK7=40,AK7=45,AK7=50,AK7=30,AK7=36,AK7=48,AK7=60),IF(OR(AK7=16,AK7=20,AK7=24,AK7=32),16,IF(OR(AK7=25,AK7=40,AK7=45,AK7=50),19,22)),"")</f>
        <v/>
      </c>
      <c r="AR8" s="12" t="str">
        <f aca="false">IF(OR(AK7=16,AK7=20,AK7=24,AK7=32,AK7=25,AK7=40,AK7=45,AK7=50,AK7=30,AK7=36,AK7=48,AK7=60),IF(OR(AK7=16,AK7=20,AK7=24,AK7=32),20,IF(OR(AK7=25,AK7=40,AK7=45,AK7=50),24,28)),"")</f>
        <v/>
      </c>
      <c r="AS8" s="12" t="str">
        <f aca="false">IF(OR(AK7=16,AK7=20,AK7=24,AK7=32,AK7=25,AK7=40,AK7=45,AK7=50,AK7=30,AK7=36,AK7=48,AK7=60),IF(OR(AK7=16,AK7=20,AK7=24,AK7=32),24,IF(OR(AK7=25,AK7=40,AK7=45,AK7=50),29,34)),"")</f>
        <v/>
      </c>
      <c r="AT8" s="12" t="str">
        <f aca="false">IF(OR(AK7=16,AK7=20,AK7=24,AK7=32,AK7=25,AK7=40,AK7=45,AK7=50,AK7=30,AK7=36,AK7=48,AK7=60),IF(OR(AK7=16,AK7=20,AK7=24,AK7=32),28,IF(OR(AK7=25,AK7=40,AK7=45,AK7=50),34,40)),"")</f>
        <v/>
      </c>
      <c r="AU8" s="12" t="str">
        <f aca="false">IF(OR(AK7=16,AK7=20,AK7=24,AK7=32,AK7=25,AK7=40,AK7=45,AK7=50,AK7=30,AK7=36,AK7=48,AK7=60),IF(OR(AK7=16,AK7=20,AK7=24,AK7=32),32,IF(OR(AK7=25,AK7=40,AK7=45,AK7=50),39,46)),"")</f>
        <v/>
      </c>
      <c r="AV8" s="12" t="str">
        <f aca="false">IF(OR(AK7=25,AK7=40,AK7=45,AK7=50,AK7=30,AK7=36,AK7=48,AK7=60),IF(OR(AK7=25,AK7=40,AK7=45,AK7=50),44,52),"")</f>
        <v/>
      </c>
      <c r="AW8" s="12" t="str">
        <f aca="false">IF(OR(AK7=25,AK7=40,AK7=45,AK7=50,AK7=30,AK7=36,AK7=48,AK7=60),IF(OR(AK7=25,AK7=40,AK7=45,AK7=50),49,58),"")</f>
        <v/>
      </c>
      <c r="AX8" s="13"/>
      <c r="AY8" s="16"/>
      <c r="AZ8" s="15"/>
    </row>
    <row r="9" customFormat="false" ht="12.75" hidden="false" customHeight="false" outlineLevel="0" collapsed="false">
      <c r="A9" s="1" t="n">
        <v>6</v>
      </c>
      <c r="B9" s="1" t="n">
        <v>15</v>
      </c>
      <c r="G9" s="11"/>
      <c r="H9" s="12" t="str">
        <f aca="false">IF(OR(D7=25,D7=40,D7=45,D7=50,D7=30,D7=36,D7=48,D7=60),IF(OR(D7=25,D7=40,D7=45,D7=50),5,5),"")</f>
        <v/>
      </c>
      <c r="I9" s="12" t="str">
        <f aca="false">IF(OR(D7=25,D7=40,D7=45,D7=50,D7=30,D7=36,D7=48,D7=60),IF(OR(D7=25,D7=40,D7=45,D7=50),10,11),"")</f>
        <v/>
      </c>
      <c r="J9" s="12" t="str">
        <f aca="false">IF(OR(D7=25,D7=40,D7=45,D7=50,D7=30,D7=36,D7=48,D7=60),IF(OR(D7=25,D7=40,D7=45,D7=50),15,17),"")</f>
        <v/>
      </c>
      <c r="K9" s="12" t="str">
        <f aca="false">IF(OR(D7=25,D7=40,D7=45,D7=50,D7=30,D7=36,D7=48,D7=60),IF(OR(D7=25,D7=40,D7=45,D7=50),20,23),"")</f>
        <v/>
      </c>
      <c r="L9" s="12" t="str">
        <f aca="false">IF(OR(D7=25,D7=40,D7=45,D7=50,D7=30,D7=36,D7=48,D7=60),IF(OR(D7=25,D7=40,D7=45,D7=50),25,29),"")</f>
        <v/>
      </c>
      <c r="M9" s="12" t="str">
        <f aca="false">IF(OR(D7=25,D7=40,D7=45,D7=50,D7=30,D7=36,D7=48,D7=60),IF(OR(D7=25,D7=40,D7=45,D7=50),30,35),"")</f>
        <v/>
      </c>
      <c r="N9" s="12" t="str">
        <f aca="false">IF(OR(D7=25,D7=40,D7=45,D7=50,D7=30,D7=36,D7=48,D7=60),IF(OR(D7=25,D7=40,D7=45,D7=50),35,41),"")</f>
        <v/>
      </c>
      <c r="O9" s="12" t="str">
        <f aca="false">IF(OR(D7=25,D7=40,D7=45,D7=50,D7=30,D7=36,D7=48,D7=60),IF(OR(D7=25,D7=40,D7=45,D7=50),40,47),"")</f>
        <v/>
      </c>
      <c r="P9" s="12" t="str">
        <f aca="false">IF(OR(D7=25,D7=40,D7=45,D7=50,D7=30,D7=36,D7=48,D7=60),IF(OR(D7=25,D7=40,D7=45,D7=50),45,53),"")</f>
        <v/>
      </c>
      <c r="Q9" s="12" t="str">
        <f aca="false">IF(OR(D7=25,D7=40,D7=45,D7=50,D7=30,D7=36,D7=48,D7=60),IF(OR(D7=25,D7=40,D7=45,D7=50),50,59),"")</f>
        <v/>
      </c>
      <c r="R9" s="13"/>
      <c r="S9" s="13"/>
      <c r="T9" s="15" t="s">
        <v>1</v>
      </c>
      <c r="W9" s="11"/>
      <c r="X9" s="12" t="str">
        <f aca="false">IF(OR(U7=25,U7=40,U7=45,U7=50,U7=30,U7=36,U7=48,U7=60),IF(OR(U7=25,U7=40,U7=45,U7=50),5,5),"")</f>
        <v/>
      </c>
      <c r="Y9" s="12" t="str">
        <f aca="false">IF(OR(U7=25,U7=40,U7=45,U7=50,U7=30,U7=36,U7=48,U7=60),IF(OR(U7=25,U7=40,U7=45,U7=50),10,11),"")</f>
        <v/>
      </c>
      <c r="Z9" s="12" t="str">
        <f aca="false">IF(OR(U7=25,U7=40,U7=45,U7=50,U7=30,U7=36,U7=48,U7=60),IF(OR(U7=25,U7=40,U7=45,U7=50),15,17),"")</f>
        <v/>
      </c>
      <c r="AA9" s="12" t="str">
        <f aca="false">IF(OR(U7=25,U7=40,U7=45,U7=50,U7=30,U7=36,U7=48,U7=60),IF(OR(U7=25,U7=40,U7=45,U7=50),20,23),"")</f>
        <v/>
      </c>
      <c r="AB9" s="12" t="str">
        <f aca="false">IF(OR(U7=25,U7=40,U7=45,U7=50,U7=30,U7=36,U7=48,U7=60),IF(OR(U7=25,U7=40,U7=45,U7=50),25,29),"")</f>
        <v/>
      </c>
      <c r="AC9" s="12" t="str">
        <f aca="false">IF(OR(U7=25,U7=40,U7=45,U7=50,U7=30,U7=36,U7=48,U7=60),IF(OR(U7=25,U7=40,U7=45,U7=50),30,35),"")</f>
        <v/>
      </c>
      <c r="AD9" s="12" t="str">
        <f aca="false">IF(OR(U7=25,U7=40,U7=45,U7=50,U7=30,U7=36,U7=48,U7=60),IF(OR(U7=25,U7=40,U7=45,U7=50),35,41),"")</f>
        <v/>
      </c>
      <c r="AE9" s="12" t="str">
        <f aca="false">IF(OR(U7=25,U7=40,U7=45,U7=50,U7=30,U7=36,U7=48,U7=60),IF(OR(U7=25,U7=40,U7=45,U7=50),40,47),"")</f>
        <v/>
      </c>
      <c r="AF9" s="12" t="str">
        <f aca="false">IF(OR(U7=25,U7=40,U7=45,U7=50,U7=30,U7=36,U7=48,U7=60),IF(OR(U7=25,U7=40,U7=45,U7=50),45,53),"")</f>
        <v/>
      </c>
      <c r="AG9" s="12" t="str">
        <f aca="false">IF(OR(U7=25,U7=40,U7=45,U7=50,U7=30,U7=36,U7=48,U7=60),IF(OR(U7=25,U7=40,U7=45,U7=50),50,59),"")</f>
        <v/>
      </c>
      <c r="AH9" s="13"/>
      <c r="AI9" s="13"/>
      <c r="AJ9" s="15"/>
      <c r="AM9" s="11"/>
      <c r="AN9" s="12" t="str">
        <f aca="false">IF(OR(AK7=25,AK7=40,AK7=45,AK7=50,AK7=30,AK7=36,AK7=48,AK7=60),IF(OR(AK7=25,AK7=40,AK7=45,AK7=50),5,5),"")</f>
        <v/>
      </c>
      <c r="AO9" s="12" t="str">
        <f aca="false">IF(OR(AK7=25,AK7=40,AK7=45,AK7=50,AK7=30,AK7=36,AK7=48,AK7=60),IF(OR(AK7=25,AK7=40,AK7=45,AK7=50),10,11),"")</f>
        <v/>
      </c>
      <c r="AP9" s="12" t="str">
        <f aca="false">IF(OR(AK7=25,AK7=40,AK7=45,AK7=50,AK7=30,AK7=36,AK7=48,AK7=60),IF(OR(AK7=25,AK7=40,AK7=45,AK7=50),15,17),"")</f>
        <v/>
      </c>
      <c r="AQ9" s="12" t="str">
        <f aca="false">IF(OR(AK7=25,AK7=40,AK7=45,AK7=50,AK7=30,AK7=36,AK7=48,AK7=60),IF(OR(AK7=25,AK7=40,AK7=45,AK7=50),20,23),"")</f>
        <v/>
      </c>
      <c r="AR9" s="12" t="str">
        <f aca="false">IF(OR(AK7=25,AK7=40,AK7=45,AK7=50,AK7=30,AK7=36,AK7=48,AK7=60),IF(OR(AK7=25,AK7=40,AK7=45,AK7=50),25,29),"")</f>
        <v/>
      </c>
      <c r="AS9" s="12" t="str">
        <f aca="false">IF(OR(AK7=25,AK7=40,AK7=45,AK7=50,AK7=30,AK7=36,AK7=48,AK7=60),IF(OR(AK7=25,AK7=40,AK7=45,AK7=50),30,35),"")</f>
        <v/>
      </c>
      <c r="AT9" s="12" t="str">
        <f aca="false">IF(OR(AK7=25,AK7=40,AK7=45,AK7=50,AK7=30,AK7=36,AK7=48,AK7=60),IF(OR(AK7=25,AK7=40,AK7=45,AK7=50),35,41),"")</f>
        <v/>
      </c>
      <c r="AU9" s="12" t="str">
        <f aca="false">IF(OR(AK7=25,AK7=40,AK7=45,AK7=50,AK7=30,AK7=36,AK7=48,AK7=60),IF(OR(AK7=25,AK7=40,AK7=45,AK7=50),40,47),"")</f>
        <v/>
      </c>
      <c r="AV9" s="12" t="str">
        <f aca="false">IF(OR(AK7=25,AK7=40,AK7=45,AK7=50,AK7=30,AK7=36,AK7=48,AK7=60),IF(OR(AK7=25,AK7=40,AK7=45,AK7=50),45,53),"")</f>
        <v/>
      </c>
      <c r="AW9" s="12" t="str">
        <f aca="false">IF(OR(AK7=25,AK7=40,AK7=45,AK7=50,AK7=30,AK7=36,AK7=48,AK7=60),IF(OR(AK7=25,AK7=40,AK7=45,AK7=50),50,59),"")</f>
        <v/>
      </c>
      <c r="AX9" s="13"/>
      <c r="AY9" s="13"/>
      <c r="AZ9" s="15"/>
    </row>
    <row r="10" customFormat="false" ht="12.75" hidden="false" customHeight="false" outlineLevel="0" collapsed="false">
      <c r="A10" s="1" t="n">
        <v>7</v>
      </c>
      <c r="B10" s="1" t="n">
        <v>18</v>
      </c>
      <c r="G10" s="11"/>
      <c r="H10" s="12" t="str">
        <f aca="false">IF(OR(D7=30,D7=36,D7=48,D7=60),6,"")</f>
        <v/>
      </c>
      <c r="I10" s="12" t="str">
        <f aca="false">IF(OR(D7=30,D7=36,D7=48,D7=60),12,"")</f>
        <v/>
      </c>
      <c r="J10" s="12" t="str">
        <f aca="false">IF(OR(D7=30,D7=36,D7=48,D7=60),18,"")</f>
        <v/>
      </c>
      <c r="K10" s="12" t="str">
        <f aca="false">IF(OR(D7=30,D7=36,D7=48,D7=60),24,"")</f>
        <v/>
      </c>
      <c r="L10" s="12" t="str">
        <f aca="false">IF(OR(D7=30,D7=36,D7=48,D7=60),30,"")</f>
        <v/>
      </c>
      <c r="M10" s="12" t="str">
        <f aca="false">IF(OR(D7=30,D7=36,D7=48,D7=60),36,"")</f>
        <v/>
      </c>
      <c r="N10" s="12" t="str">
        <f aca="false">IF(OR(D7=30,D7=36,D7=48,D7=60),42,"")</f>
        <v/>
      </c>
      <c r="O10" s="12" t="str">
        <f aca="false">IF(OR(D7=30,D7=36,D7=48,D7=60),48,"")</f>
        <v/>
      </c>
      <c r="P10" s="12" t="str">
        <f aca="false">IF(OR(D7=30,D7=36,D7=48,D7=60),54,"")</f>
        <v/>
      </c>
      <c r="Q10" s="12" t="str">
        <f aca="false">IF(OR(D7=30,D7=36,D7=48,D7=60),60,"")</f>
        <v/>
      </c>
      <c r="R10" s="13"/>
      <c r="S10" s="13"/>
      <c r="T10" s="15"/>
      <c r="W10" s="11"/>
      <c r="X10" s="12" t="str">
        <f aca="false">IF(OR(U7=30,U7=36,U7=48,U7=60),6,"")</f>
        <v/>
      </c>
      <c r="Y10" s="12" t="str">
        <f aca="false">IF(OR(U7=30,U7=36,U7=48,U7=60),12,"")</f>
        <v/>
      </c>
      <c r="Z10" s="12" t="str">
        <f aca="false">IF(OR(U7=30,U7=36,U7=48,U7=60),18,"")</f>
        <v/>
      </c>
      <c r="AA10" s="12" t="str">
        <f aca="false">IF(OR(U7=30,U7=36,U7=48,U7=60),24,"")</f>
        <v/>
      </c>
      <c r="AB10" s="12" t="str">
        <f aca="false">IF(OR(U7=30,U7=36,U7=48,U7=60),30,"")</f>
        <v/>
      </c>
      <c r="AC10" s="12" t="str">
        <f aca="false">IF(OR(U7=30,U7=36,U7=48,U7=60),36,"")</f>
        <v/>
      </c>
      <c r="AD10" s="12" t="str">
        <f aca="false">IF(OR(U7=30,U7=36,U7=48,U7=60),42,"")</f>
        <v/>
      </c>
      <c r="AE10" s="12" t="str">
        <f aca="false">IF(OR(U7=30,U7=36,U7=48,U7=60),48,"")</f>
        <v/>
      </c>
      <c r="AF10" s="12" t="str">
        <f aca="false">IF(OR(U7=30,U7=36,U7=48,U7=60),54,"")</f>
        <v/>
      </c>
      <c r="AG10" s="12" t="str">
        <f aca="false">IF(OR(U7=30,U7=36,U7=48,U7=60),60,"")</f>
        <v/>
      </c>
      <c r="AH10" s="13"/>
      <c r="AI10" s="13"/>
      <c r="AJ10" s="15"/>
      <c r="AM10" s="11"/>
      <c r="AN10" s="12" t="str">
        <f aca="false">IF(OR(AK7=30,AK7=36,AK7=48,AK7=60),6,"")</f>
        <v/>
      </c>
      <c r="AO10" s="12" t="str">
        <f aca="false">IF(OR(AK7=30,AK7=36,AK7=48,AK7=60),12,"")</f>
        <v/>
      </c>
      <c r="AP10" s="12" t="str">
        <f aca="false">IF(OR(AK7=30,AK7=36,AK7=48,AK7=60),18,"")</f>
        <v/>
      </c>
      <c r="AQ10" s="12" t="str">
        <f aca="false">IF(OR(AK7=30,AK7=36,AK7=48,AK7=60),24,"")</f>
        <v/>
      </c>
      <c r="AR10" s="12" t="str">
        <f aca="false">IF(OR(AK7=30,AK7=36,AK7=48,AK7=60),30,"")</f>
        <v/>
      </c>
      <c r="AS10" s="12" t="str">
        <f aca="false">IF(OR(AK7=30,AK7=36,AK7=48,AK7=60),36,"")</f>
        <v/>
      </c>
      <c r="AT10" s="12" t="str">
        <f aca="false">IF(OR(AK7=30,AK7=36,AK7=48,AK7=60),42,"")</f>
        <v/>
      </c>
      <c r="AU10" s="12" t="str">
        <f aca="false">IF(OR(AK7=30,AK7=36,AK7=48,AK7=60),48,"")</f>
        <v/>
      </c>
      <c r="AV10" s="12" t="str">
        <f aca="false">IF(OR(AK7=30,AK7=36,AK7=48,AK7=60),54,"")</f>
        <v/>
      </c>
      <c r="AW10" s="12" t="str">
        <f aca="false">IF(OR(AK7=30,AK7=36,AK7=48,AK7=60),60,"")</f>
        <v/>
      </c>
      <c r="AX10" s="13"/>
      <c r="AY10" s="13"/>
      <c r="AZ10" s="15"/>
    </row>
    <row r="11" customFormat="false" ht="13.5" hidden="false" customHeight="false" outlineLevel="0" collapsed="false">
      <c r="A11" s="1" t="n">
        <v>8</v>
      </c>
      <c r="B11" s="1" t="n">
        <v>27</v>
      </c>
      <c r="G11" s="17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9"/>
      <c r="W11" s="17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9"/>
      <c r="AM11" s="17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9"/>
    </row>
    <row r="12" customFormat="false" ht="12.75" hidden="false" customHeight="false" outlineLevel="0" collapsed="false">
      <c r="A12" s="1" t="n">
        <v>9</v>
      </c>
      <c r="B12" s="1" t="n">
        <v>16</v>
      </c>
      <c r="D12" s="4" t="n">
        <f aca="true">ROUND(RAND()*19+1,0)</f>
        <v>18</v>
      </c>
      <c r="E12" s="4"/>
      <c r="F12" s="5"/>
      <c r="G12" s="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8"/>
      <c r="U12" s="4" t="n">
        <f aca="true">ROUND(RAND()*19+1,0)</f>
        <v>9</v>
      </c>
      <c r="V12" s="4"/>
      <c r="W12" s="6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8"/>
      <c r="AK12" s="4" t="n">
        <f aca="true">ROUND(RAND()*19+1,0)</f>
        <v>17</v>
      </c>
      <c r="AL12" s="4"/>
      <c r="AM12" s="6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8"/>
    </row>
    <row r="13" customFormat="false" ht="13.5" hidden="false" customHeight="true" outlineLevel="0" collapsed="false">
      <c r="A13" s="1" t="n">
        <v>10</v>
      </c>
      <c r="B13" s="1" t="n">
        <v>20</v>
      </c>
      <c r="D13" s="9" t="str">
        <f aca="true">IF($A$1=0,"",IF($A$1=1,D13,ROUND(RAND()*(D15-2),0)+1))</f>
        <v/>
      </c>
      <c r="E13" s="9" t="str">
        <f aca="false">IF($A$1=0,"",D13/GCD(D13,D15))</f>
        <v/>
      </c>
      <c r="F13" s="10"/>
      <c r="G13" s="11"/>
      <c r="H13" s="12" t="str">
        <f aca="false">IF($A$1=0,"",1)</f>
        <v/>
      </c>
      <c r="I13" s="12" t="str">
        <f aca="false">IF(OR(D15=4,D15=6,D15=8,D15=10,D15=12,D15=15,D15=18,D15=27,D15=16,D15=20,D15=24,D15=32,D15=25,D15=40,D15=45,D15=50,D15=30,D15=36,D15=48,D15=60),IF(OR(D15=4,D15=6,D15=8,D15=10,D15=12,D15=15,D15=18,D15=27,D15=16,D15=20,D15=24,D15=32),IF(OR(D15=4,D15=6,D15=8,D15=10,D15=12,D15=15,D15=18,D15=27),IF(OR(D15=4,D15=6,D15=8,D15=10),3,4),5),IF(OR(D15=25,D15=40,D15=45,D15=50),6,7)),"")</f>
        <v/>
      </c>
      <c r="J13" s="12" t="str">
        <f aca="false">IF(OR(D15=4,D15=6,D15=8,D15=10,D15=12,D15=15,D15=18,D15=27,D15=16,D15=20,D15=24,D15=32,D15=25,D15=40,D15=45,D15=50,D15=30,D15=36,D15=48,D15=60),IF(OR(D15=4,D15=6,D15=8,D15=10,D15=12,D15=15,D15=18,D15=27,D15=16,D15=20,D15=24,D15=32),IF(OR(D15=4,D15=6,D15=8,D15=10,D15=12,D15=15,D15=18,D15=27),IF(OR(D15=4,D15=6,D15=8,D15=10),5,7),9),IF(OR(D15=25,D15=40,D15=45,D15=50),11,13)),"")</f>
        <v/>
      </c>
      <c r="K13" s="12" t="str">
        <f aca="false">IF(OR(D15=4,D15=6,D15=8,D15=10,D15=12,D15=15,D15=18,D15=27,D15=16,D15=20,D15=24,D15=32,D15=25,D15=40,D15=45,D15=50,D15=30,D15=36,D15=48,D15=60),IF(OR(D15=4,D15=6,D15=8,D15=10,D15=12,D15=15,D15=18,D15=27,D15=16,D15=20,D15=24,D15=32),IF(OR(D15=4,D15=6,D15=8,D15=10,D15=12,D15=15,D15=18,D15=27),IF(OR(D15=4,D15=6,D15=8,D15=10),7,10),13),IF(OR(D15=25,D15=40,D15=45,D15=50),16,19)),"")</f>
        <v/>
      </c>
      <c r="L13" s="12" t="str">
        <f aca="false">IF(OR(D15=4,D15=6,D15=8,D15=10,D15=12,D15=15,D15=18,D15=27,D15=16,D15=20,D15=24,D15=32,D15=25,D15=40,D15=45,D15=50,D15=30,D15=36,D15=48,D15=60),IF(OR(D15=4,D15=6,D15=8,D15=10,D15=12,D15=15,D15=18,D15=27,D15=16,D15=20,D15=24,D15=32),IF(OR(D15=4,D15=6,D15=8,D15=10,D15=12,D15=15,D15=18,D15=27),IF(OR(D15=4,D15=6,D15=8,D15=10),9,13),17),IF(OR(D15=25,D15=40,D15=45,D15=50),21,25)),"")</f>
        <v/>
      </c>
      <c r="M13" s="12" t="str">
        <f aca="false">IF(OR(D15=12,D15=15,D15=18,D15=27,D15=16,D15=20,D15=24,D15=32,D15=25,D15=40,D15=45,D15=50,D15=30,D15=36,D15=48,D15=60),IF(OR(D15=12,D15=15,D15=18,D15=27,D15=16,D15=20,D15=24,D15=32),IF(OR(D15=12,D15=15,D15=18,D15=27),16,21),IF(OR(D15=25,D15=40,D15=45,D15=50),26,31)),"")</f>
        <v/>
      </c>
      <c r="N13" s="12" t="str">
        <f aca="false">IF(OR(D15=12,D15=15,D15=18,D15=27,D15=16,D15=20,D15=24,D15=32,D15=25,D15=40,D15=45,D15=50,D15=30,D15=36,D15=48,D15=60),IF(OR(D15=12,D15=15,D15=18,D15=27,D15=16,D15=20,D15=24,D15=32),IF(OR(D15=12,D15=15,D15=18,D15=27),19,25),IF(OR(D15=25,D15=40,D15=45,D15=50),31,37)),"")</f>
        <v/>
      </c>
      <c r="O13" s="12" t="str">
        <f aca="false">IF(OR(D15=12,D15=15,D15=18,D15=27,D15=16,D15=20,D15=24,D15=32,D15=25,D15=40,D15=45,D15=50,D15=30,D15=36,D15=48,D15=60),IF(OR(D15=12,D15=15,D15=18,D15=27,D15=16,D15=20,D15=24,D15=32),IF(OR(D15=12,D15=15,D15=18,D15=27),22,29),IF(OR(D15=25,D15=40,D15=45,D15=50),36,43)),"")</f>
        <v/>
      </c>
      <c r="P13" s="12" t="str">
        <f aca="false">IF(OR(D15=12,D15=15,D15=18,D15=27,D15=25,D15=40,D15=45,D15=50,D15=30,D15=36,D15=48,D15=60),IF(OR(D15=12,D15=15,D15=18,D15=27),25,IF(OR(D15=25,D15=40,D15=45,D15=50),41,49)),"")</f>
        <v/>
      </c>
      <c r="Q13" s="12" t="str">
        <f aca="false">IF(OR(D15=25,D15=40,D15=45,D15=50,D15=30,D15=36,D15=48,D15=60),IF(OR(D15=25,D15=40,D15=45,D15=50),46,55),"")</f>
        <v/>
      </c>
      <c r="R13" s="13"/>
      <c r="S13" s="14"/>
      <c r="T13" s="15"/>
      <c r="U13" s="9" t="str">
        <f aca="true">IF($A$1=0,"",IF($A$1=1,U13,ROUND(RAND()*(U15-2),0)+1))</f>
        <v/>
      </c>
      <c r="V13" s="9" t="str">
        <f aca="false">IF($A$1=0,"",U13/GCD(U13,U15))</f>
        <v/>
      </c>
      <c r="W13" s="11"/>
      <c r="X13" s="12" t="str">
        <f aca="false">IF($A$1=0,"",1)</f>
        <v/>
      </c>
      <c r="Y13" s="12" t="str">
        <f aca="false">IF(OR(U15=4,U15=6,U15=8,U15=10,U15=12,U15=15,U15=18,U15=27,U15=16,U15=20,U15=24,U15=32,U15=25,U15=40,U15=45,U15=50,U15=30,U15=36,U15=48,U15=60),IF(OR(U15=4,U15=6,U15=8,U15=10,U15=12,U15=15,U15=18,U15=27,U15=16,U15=20,U15=24,U15=32),IF(OR(U15=4,U15=6,U15=8,U15=10,U15=12,U15=15,U15=18,U15=27),IF(OR(U15=4,U15=6,U15=8,U15=10),3,4),5),IF(OR(U15=25,U15=40,U15=45,U15=50),6,7)),"")</f>
        <v/>
      </c>
      <c r="Z13" s="12" t="str">
        <f aca="false">IF(OR(U15=4,U15=6,U15=8,U15=10,U15=12,U15=15,U15=18,U15=27,U15=16,U15=20,U15=24,U15=32,U15=25,U15=40,U15=45,U15=50,U15=30,U15=36,U15=48,U15=60),IF(OR(U15=4,U15=6,U15=8,U15=10,U15=12,U15=15,U15=18,U15=27,U15=16,U15=20,U15=24,U15=32),IF(OR(U15=4,U15=6,U15=8,U15=10,U15=12,U15=15,U15=18,U15=27),IF(OR(U15=4,U15=6,U15=8,U15=10),5,7),9),IF(OR(U15=25,U15=40,U15=45,U15=50),11,13)),"")</f>
        <v/>
      </c>
      <c r="AA13" s="12" t="str">
        <f aca="false">IF(OR(U15=4,U15=6,U15=8,U15=10,U15=12,U15=15,U15=18,U15=27,U15=16,U15=20,U15=24,U15=32,U15=25,U15=40,U15=45,U15=50,U15=30,U15=36,U15=48,U15=60),IF(OR(U15=4,U15=6,U15=8,U15=10,U15=12,U15=15,U15=18,U15=27,U15=16,U15=20,U15=24,U15=32),IF(OR(U15=4,U15=6,U15=8,U15=10,U15=12,U15=15,U15=18,U15=27),IF(OR(U15=4,U15=6,U15=8,U15=10),7,10),13),IF(OR(U15=25,U15=40,U15=45,U15=50),16,19)),"")</f>
        <v/>
      </c>
      <c r="AB13" s="12" t="str">
        <f aca="false">IF(OR(U15=4,U15=6,U15=8,U15=10,U15=12,U15=15,U15=18,U15=27,U15=16,U15=20,U15=24,U15=32,U15=25,U15=40,U15=45,U15=50,U15=30,U15=36,U15=48,U15=60),IF(OR(U15=4,U15=6,U15=8,U15=10,U15=12,U15=15,U15=18,U15=27,U15=16,U15=20,U15=24,U15=32),IF(OR(U15=4,U15=6,U15=8,U15=10,U15=12,U15=15,U15=18,U15=27),IF(OR(U15=4,U15=6,U15=8,U15=10),9,13),17),IF(OR(U15=25,U15=40,U15=45,U15=50),21,25)),"")</f>
        <v/>
      </c>
      <c r="AC13" s="12" t="str">
        <f aca="false">IF(OR(U15=12,U15=15,U15=18,U15=27,U15=16,U15=20,U15=24,U15=32,U15=25,U15=40,U15=45,U15=50,U15=30,U15=36,U15=48,U15=60),IF(OR(U15=12,U15=15,U15=18,U15=27,U15=16,U15=20,U15=24,U15=32),IF(OR(U15=12,U15=15,U15=18,U15=27),16,21),IF(OR(U15=25,U15=40,U15=45,U15=50),26,31)),"")</f>
        <v/>
      </c>
      <c r="AD13" s="12" t="str">
        <f aca="false">IF(OR(U15=12,U15=15,U15=18,U15=27,U15=16,U15=20,U15=24,U15=32,U15=25,U15=40,U15=45,U15=50,U15=30,U15=36,U15=48,U15=60),IF(OR(U15=12,U15=15,U15=18,U15=27,U15=16,U15=20,U15=24,U15=32),IF(OR(U15=12,U15=15,U15=18,U15=27),19,25),IF(OR(U15=25,U15=40,U15=45,U15=50),31,37)),"")</f>
        <v/>
      </c>
      <c r="AE13" s="12" t="str">
        <f aca="false">IF(OR(U15=12,U15=15,U15=18,U15=27,U15=16,U15=20,U15=24,U15=32,U15=25,U15=40,U15=45,U15=50,U15=30,U15=36,U15=48,U15=60),IF(OR(U15=12,U15=15,U15=18,U15=27,U15=16,U15=20,U15=24,U15=32),IF(OR(U15=12,U15=15,U15=18,U15=27),22,29),IF(OR(U15=25,U15=40,U15=45,U15=50),36,43)),"")</f>
        <v/>
      </c>
      <c r="AF13" s="12" t="str">
        <f aca="false">IF(OR(U15=12,U15=15,U15=18,U15=27,U15=25,U15=40,U15=45,U15=50,U15=30,U15=36,U15=48,U15=60),IF(OR(U15=12,U15=15,U15=18,U15=27),25,IF(OR(U15=25,U15=40,U15=45,U15=50),41,49)),"")</f>
        <v/>
      </c>
      <c r="AG13" s="12" t="str">
        <f aca="false">IF(OR(U15=25,U15=40,U15=45,U15=50,U15=30,U15=36,U15=48,U15=60),IF(OR(U15=25,U15=40,U15=45,U15=50),46,55),"")</f>
        <v/>
      </c>
      <c r="AH13" s="13"/>
      <c r="AI13" s="14"/>
      <c r="AJ13" s="15"/>
      <c r="AK13" s="9" t="str">
        <f aca="true">IF($A$1=0,"",IF($A$1=1,AK13,ROUND(RAND()*(AK15-2),0)+1))</f>
        <v/>
      </c>
      <c r="AL13" s="9" t="str">
        <f aca="false">IF($A$1=0,"",AK13/GCD(AK13,AK15))</f>
        <v/>
      </c>
      <c r="AM13" s="11"/>
      <c r="AN13" s="12" t="str">
        <f aca="false">IF($A$1=0,"",1)</f>
        <v/>
      </c>
      <c r="AO13" s="12" t="str">
        <f aca="false">IF(OR(AK15=4,AK15=6,AK15=8,AK15=10,AK15=12,AK15=15,AK15=18,AK15=27,AK15=16,AK15=20,AK15=24,AK15=32,AK15=25,AK15=40,AK15=45,AK15=50,AK15=30,AK15=36,AK15=48,AK15=60),IF(OR(AK15=4,AK15=6,AK15=8,AK15=10,AK15=12,AK15=15,AK15=18,AK15=27,AK15=16,AK15=20,AK15=24,AK15=32),IF(OR(AK15=4,AK15=6,AK15=8,AK15=10,AK15=12,AK15=15,AK15=18,AK15=27),IF(OR(AK15=4,AK15=6,AK15=8,AK15=10),3,4),5),IF(OR(AK15=25,AK15=40,AK15=45,AK15=50),6,7)),"")</f>
        <v/>
      </c>
      <c r="AP13" s="12" t="str">
        <f aca="false">IF(OR(AK15=4,AK15=6,AK15=8,AK15=10,AK15=12,AK15=15,AK15=18,AK15=27,AK15=16,AK15=20,AK15=24,AK15=32,AK15=25,AK15=40,AK15=45,AK15=50,AK15=30,AK15=36,AK15=48,AK15=60),IF(OR(AK15=4,AK15=6,AK15=8,AK15=10,AK15=12,AK15=15,AK15=18,AK15=27,AK15=16,AK15=20,AK15=24,AK15=32),IF(OR(AK15=4,AK15=6,AK15=8,AK15=10,AK15=12,AK15=15,AK15=18,AK15=27),IF(OR(AK15=4,AK15=6,AK15=8,AK15=10),5,7),9),IF(OR(AK15=25,AK15=40,AK15=45,AK15=50),11,13)),"")</f>
        <v/>
      </c>
      <c r="AQ13" s="12" t="str">
        <f aca="false">IF(OR(AK15=4,AK15=6,AK15=8,AK15=10,AK15=12,AK15=15,AK15=18,AK15=27,AK15=16,AK15=20,AK15=24,AK15=32,AK15=25,AK15=40,AK15=45,AK15=50,AK15=30,AK15=36,AK15=48,AK15=60),IF(OR(AK15=4,AK15=6,AK15=8,AK15=10,AK15=12,AK15=15,AK15=18,AK15=27,AK15=16,AK15=20,AK15=24,AK15=32),IF(OR(AK15=4,AK15=6,AK15=8,AK15=10,AK15=12,AK15=15,AK15=18,AK15=27),IF(OR(AK15=4,AK15=6,AK15=8,AK15=10),7,10),13),IF(OR(AK15=25,AK15=40,AK15=45,AK15=50),16,19)),"")</f>
        <v/>
      </c>
      <c r="AR13" s="12" t="str">
        <f aca="false">IF(OR(AK15=4,AK15=6,AK15=8,AK15=10,AK15=12,AK15=15,AK15=18,AK15=27,AK15=16,AK15=20,AK15=24,AK15=32,AK15=25,AK15=40,AK15=45,AK15=50,AK15=30,AK15=36,AK15=48,AK15=60),IF(OR(AK15=4,AK15=6,AK15=8,AK15=10,AK15=12,AK15=15,AK15=18,AK15=27,AK15=16,AK15=20,AK15=24,AK15=32),IF(OR(AK15=4,AK15=6,AK15=8,AK15=10,AK15=12,AK15=15,AK15=18,AK15=27),IF(OR(AK15=4,AK15=6,AK15=8,AK15=10),9,13),17),IF(OR(AK15=25,AK15=40,AK15=45,AK15=50),21,25)),"")</f>
        <v/>
      </c>
      <c r="AS13" s="12" t="str">
        <f aca="false">IF(OR(AK15=12,AK15=15,AK15=18,AK15=27,AK15=16,AK15=20,AK15=24,AK15=32,AK15=25,AK15=40,AK15=45,AK15=50,AK15=30,AK15=36,AK15=48,AK15=60),IF(OR(AK15=12,AK15=15,AK15=18,AK15=27,AK15=16,AK15=20,AK15=24,AK15=32),IF(OR(AK15=12,AK15=15,AK15=18,AK15=27),16,21),IF(OR(AK15=25,AK15=40,AK15=45,AK15=50),26,31)),"")</f>
        <v/>
      </c>
      <c r="AT13" s="12" t="str">
        <f aca="false">IF(OR(AK15=12,AK15=15,AK15=18,AK15=27,AK15=16,AK15=20,AK15=24,AK15=32,AK15=25,AK15=40,AK15=45,AK15=50,AK15=30,AK15=36,AK15=48,AK15=60),IF(OR(AK15=12,AK15=15,AK15=18,AK15=27,AK15=16,AK15=20,AK15=24,AK15=32),IF(OR(AK15=12,AK15=15,AK15=18,AK15=27),19,25),IF(OR(AK15=25,AK15=40,AK15=45,AK15=50),31,37)),"")</f>
        <v/>
      </c>
      <c r="AU13" s="12" t="str">
        <f aca="false">IF(OR(AK15=12,AK15=15,AK15=18,AK15=27,AK15=16,AK15=20,AK15=24,AK15=32,AK15=25,AK15=40,AK15=45,AK15=50,AK15=30,AK15=36,AK15=48,AK15=60),IF(OR(AK15=12,AK15=15,AK15=18,AK15=27,AK15=16,AK15=20,AK15=24,AK15=32),IF(OR(AK15=12,AK15=15,AK15=18,AK15=27),22,29),IF(OR(AK15=25,AK15=40,AK15=45,AK15=50),36,43)),"")</f>
        <v/>
      </c>
      <c r="AV13" s="12" t="str">
        <f aca="false">IF(OR(AK15=12,AK15=15,AK15=18,AK15=27,AK15=25,AK15=40,AK15=45,AK15=50,AK15=30,AK15=36,AK15=48,AK15=60),IF(OR(AK15=12,AK15=15,AK15=18,AK15=27),25,IF(OR(AK15=25,AK15=40,AK15=45,AK15=50),41,49)),"")</f>
        <v/>
      </c>
      <c r="AW13" s="12" t="str">
        <f aca="false">IF(OR(AK15=25,AK15=40,AK15=45,AK15=50,AK15=30,AK15=36,AK15=48,AK15=60),IF(OR(AK15=25,AK15=40,AK15=45,AK15=50),46,55),"")</f>
        <v/>
      </c>
      <c r="AX13" s="13"/>
      <c r="AY13" s="14"/>
      <c r="AZ13" s="15"/>
    </row>
    <row r="14" customFormat="false" ht="13.5" hidden="false" customHeight="true" outlineLevel="0" collapsed="false">
      <c r="A14" s="1" t="n">
        <v>11</v>
      </c>
      <c r="B14" s="1" t="n">
        <v>24</v>
      </c>
      <c r="D14" s="9"/>
      <c r="E14" s="9"/>
      <c r="F14" s="10"/>
      <c r="G14" s="11"/>
      <c r="H14" s="12" t="str">
        <f aca="false">IF($A$1=0,"",2)</f>
        <v/>
      </c>
      <c r="I14" s="12" t="str">
        <f aca="false">IF(OR(D15=4,D15=6,D15=8,D15=10,D15=12,D15=15,D15=18,D15=27,D15=16,D15=20,D15=24,D15=32,D15=25,D15=40,D15=45,D15=50,D15=30,D15=36,D15=48,D15=60),IF(OR(D15=4,D15=6,D15=8,D15=10,D15=12,D15=15,D15=18,D15=27,D15=16,D15=20,D15=24,D15=32),IF(OR(D15=4,D15=6,D15=8,D15=10,D15=12,D15=15,D15=18,D15=27),IF(OR(D15=4,D15=6,D15=8,D15=10),4,5),6),IF(OR(D15=25,D15=40,D15=45,D15=50),7,8)),"")</f>
        <v/>
      </c>
      <c r="J14" s="12" t="str">
        <f aca="false">IF(OR(D15=4,D15=6,D15=8,D15=10,D15=12,D15=15,D15=18,D15=27,D15=16,D15=20,D15=24,D15=32,D15=25,D15=40,D15=45,D15=50,D15=30,D15=36,D15=48,D15=60),IF(OR(D15=4,D15=6,D15=8,D15=10,D15=12,D15=15,D15=18,D15=27,D15=16,D15=20,D15=24,D15=32),IF(OR(D15=4,D15=6,D15=8,D15=10,D15=12,D15=15,D15=18,D15=27),IF(OR(D15=4,D15=6,D15=8,D15=10),6,8),10),IF(OR(D15=25,D15=40,D15=45,D15=50),12,14)),"")</f>
        <v/>
      </c>
      <c r="K14" s="12" t="str">
        <f aca="false">IF(OR(D15=4,D15=6,D15=8,D15=10,D15=12,D15=15,D15=18,D15=27,D15=16,D15=20,D15=24,D15=32,D15=25,D15=40,D15=45,D15=50,D15=30,D15=36,D15=48,D15=60),IF(OR(D15=4,D15=6,D15=8,D15=10,D15=12,D15=15,D15=18,D15=27,D15=16,D15=20,D15=24,D15=32),IF(OR(D15=4,D15=6,D15=8,D15=10,D15=12,D15=15,D15=18,D15=27),IF(OR(D15=4,D15=6,D15=8,D15=10),8,11),14),IF(OR(D15=25,D15=40,D15=45,D15=50),17,20)),"")</f>
        <v/>
      </c>
      <c r="L14" s="12" t="str">
        <f aca="false">IF(OR(D15=4,D15=6,D15=8,D15=10,D15=12,D15=15,D15=18,D15=27,D15=16,D15=20,D15=24,D15=32,D15=25,D15=40,D15=45,D15=50,D15=30,D15=36,D15=48,D15=60),IF(OR(D15=4,D15=6,D15=8,D15=10,D15=12,D15=15,D15=18,D15=27,D15=16,D15=20,D15=24,D15=32),IF(OR(D15=4,D15=6,D15=8,D15=10,D15=12,D15=15,D15=18,D15=27),IF(OR(D15=4,D15=6,D15=8,D15=10),10,14),18),IF(OR(D15=25,D15=40,D15=45,D15=50),22,26)),"")</f>
        <v/>
      </c>
      <c r="M14" s="12" t="str">
        <f aca="false">IF(OR(D15=12,D15=15,D15=18,D15=27,D15=16,D15=20,D15=24,D15=32,D15=25,D15=40,D15=45,D15=50,D15=30,D15=36,D15=48,D15=60),IF(OR(D15=12,D15=15,D15=18,D15=27,D15=16,D15=20,D15=24,D15=32),IF(OR(D15=12,D15=15,D15=18,D15=27),17,22),IF(OR(D15=25,D15=40,D15=45,D15=50),27,32)),"")</f>
        <v/>
      </c>
      <c r="N14" s="12" t="str">
        <f aca="false">IF(OR(D15=12,D15=15,D15=18,D15=27,D15=16,D15=20,D15=24,D15=32,D15=25,D15=40,D15=45,D15=50,D15=30,D15=36,D15=48,D15=60),IF(OR(D15=12,D15=15,D15=18,D15=27,D15=16,D15=20,D15=24,D15=32),IF(OR(D15=12,D15=15,D15=18,D15=27),20,26),IF(OR(D15=25,D15=40,D15=45,D15=50),32,38)),"")</f>
        <v/>
      </c>
      <c r="O14" s="12" t="str">
        <f aca="false">IF(OR(D15=12,D15=15,D15=18,D15=27,D15=16,D15=20,D15=24,D15=32,D15=25,D15=40,D15=45,D15=50,D15=30,D15=36,D15=48,D15=60),IF(OR(D15=12,D15=15,D15=18,D15=27,D15=16,D15=20,D15=24,D15=32),IF(OR(D15=12,D15=15,D15=18,D15=27),23,30),IF(OR(D15=25,D15=40,D15=45,D15=50),37,44)),"")</f>
        <v/>
      </c>
      <c r="P14" s="12" t="str">
        <f aca="false">IF(OR(D15=12,D15=15,D15=18,D15=27,D15=25,D15=40,D15=45,D15=50,D15=30,D15=36,D15=48,D15=60),IF(OR(D15=12,D15=15,D15=18,D15=27),26,IF(OR(D15=25,D15=40,D15=45,D15=50),42,50)),"")</f>
        <v/>
      </c>
      <c r="Q14" s="12" t="str">
        <f aca="false">IF(OR(D15=25,D15=40,D15=45,D15=50,D15=30,D15=36,D15=48,D15=60),IF(OR(D15=25,D15=40,D15=45,D15=50),47,56),"")</f>
        <v/>
      </c>
      <c r="R14" s="13"/>
      <c r="S14" s="14"/>
      <c r="T14" s="15"/>
      <c r="U14" s="9"/>
      <c r="V14" s="9"/>
      <c r="W14" s="11"/>
      <c r="X14" s="12" t="str">
        <f aca="false">IF($A$1=0,"",2)</f>
        <v/>
      </c>
      <c r="Y14" s="12" t="str">
        <f aca="false">IF(OR(U15=4,U15=6,U15=8,U15=10,U15=12,U15=15,U15=18,U15=27,U15=16,U15=20,U15=24,U15=32,U15=25,U15=40,U15=45,U15=50,U15=30,U15=36,U15=48,U15=60),IF(OR(U15=4,U15=6,U15=8,U15=10,U15=12,U15=15,U15=18,U15=27,U15=16,U15=20,U15=24,U15=32),IF(OR(U15=4,U15=6,U15=8,U15=10,U15=12,U15=15,U15=18,U15=27),IF(OR(U15=4,U15=6,U15=8,U15=10),4,5),6),IF(OR(U15=25,U15=40,U15=45,U15=50),7,8)),"")</f>
        <v/>
      </c>
      <c r="Z14" s="12" t="str">
        <f aca="false">IF(OR(U15=4,U15=6,U15=8,U15=10,U15=12,U15=15,U15=18,U15=27,U15=16,U15=20,U15=24,U15=32,U15=25,U15=40,U15=45,U15=50,U15=30,U15=36,U15=48,U15=60),IF(OR(U15=4,U15=6,U15=8,U15=10,U15=12,U15=15,U15=18,U15=27,U15=16,U15=20,U15=24,U15=32),IF(OR(U15=4,U15=6,U15=8,U15=10,U15=12,U15=15,U15=18,U15=27),IF(OR(U15=4,U15=6,U15=8,U15=10),6,8),10),IF(OR(U15=25,U15=40,U15=45,U15=50),12,14)),"")</f>
        <v/>
      </c>
      <c r="AA14" s="12" t="str">
        <f aca="false">IF(OR(U15=4,U15=6,U15=8,U15=10,U15=12,U15=15,U15=18,U15=27,U15=16,U15=20,U15=24,U15=32,U15=25,U15=40,U15=45,U15=50,U15=30,U15=36,U15=48,U15=60),IF(OR(U15=4,U15=6,U15=8,U15=10,U15=12,U15=15,U15=18,U15=27,U15=16,U15=20,U15=24,U15=32),IF(OR(U15=4,U15=6,U15=8,U15=10,U15=12,U15=15,U15=18,U15=27),IF(OR(U15=4,U15=6,U15=8,U15=10),8,11),14),IF(OR(U15=25,U15=40,U15=45,U15=50),17,20)),"")</f>
        <v/>
      </c>
      <c r="AB14" s="12" t="str">
        <f aca="false">IF(OR(U15=4,U15=6,U15=8,U15=10,U15=12,U15=15,U15=18,U15=27,U15=16,U15=20,U15=24,U15=32,U15=25,U15=40,U15=45,U15=50,U15=30,U15=36,U15=48,U15=60),IF(OR(U15=4,U15=6,U15=8,U15=10,U15=12,U15=15,U15=18,U15=27,U15=16,U15=20,U15=24,U15=32),IF(OR(U15=4,U15=6,U15=8,U15=10,U15=12,U15=15,U15=18,U15=27),IF(OR(U15=4,U15=6,U15=8,U15=10),10,14),18),IF(OR(U15=25,U15=40,U15=45,U15=50),22,26)),"")</f>
        <v/>
      </c>
      <c r="AC14" s="12" t="str">
        <f aca="false">IF(OR(U15=12,U15=15,U15=18,U15=27,U15=16,U15=20,U15=24,U15=32,U15=25,U15=40,U15=45,U15=50,U15=30,U15=36,U15=48,U15=60),IF(OR(U15=12,U15=15,U15=18,U15=27,U15=16,U15=20,U15=24,U15=32),IF(OR(U15=12,U15=15,U15=18,U15=27),17,22),IF(OR(U15=25,U15=40,U15=45,U15=50),27,32)),"")</f>
        <v/>
      </c>
      <c r="AD14" s="12" t="str">
        <f aca="false">IF(OR(U15=12,U15=15,U15=18,U15=27,U15=16,U15=20,U15=24,U15=32,U15=25,U15=40,U15=45,U15=50,U15=30,U15=36,U15=48,U15=60),IF(OR(U15=12,U15=15,U15=18,U15=27,U15=16,U15=20,U15=24,U15=32),IF(OR(U15=12,U15=15,U15=18,U15=27),20,26),IF(OR(U15=25,U15=40,U15=45,U15=50),32,38)),"")</f>
        <v/>
      </c>
      <c r="AE14" s="12" t="str">
        <f aca="false">IF(OR(U15=12,U15=15,U15=18,U15=27,U15=16,U15=20,U15=24,U15=32,U15=25,U15=40,U15=45,U15=50,U15=30,U15=36,U15=48,U15=60),IF(OR(U15=12,U15=15,U15=18,U15=27,U15=16,U15=20,U15=24,U15=32),IF(OR(U15=12,U15=15,U15=18,U15=27),23,30),IF(OR(U15=25,U15=40,U15=45,U15=50),37,44)),"")</f>
        <v/>
      </c>
      <c r="AF14" s="12" t="str">
        <f aca="false">IF(OR(U15=12,U15=15,U15=18,U15=27,U15=25,U15=40,U15=45,U15=50,U15=30,U15=36,U15=48,U15=60),IF(OR(U15=12,U15=15,U15=18,U15=27),26,IF(OR(U15=25,U15=40,U15=45,U15=50),42,50)),"")</f>
        <v/>
      </c>
      <c r="AG14" s="12" t="str">
        <f aca="false">IF(OR(U15=25,U15=40,U15=45,U15=50,U15=30,U15=36,U15=48,U15=60),IF(OR(U15=25,U15=40,U15=45,U15=50),47,56),"")</f>
        <v/>
      </c>
      <c r="AH14" s="13"/>
      <c r="AI14" s="14"/>
      <c r="AJ14" s="15"/>
      <c r="AK14" s="9"/>
      <c r="AL14" s="9"/>
      <c r="AM14" s="11"/>
      <c r="AN14" s="12" t="str">
        <f aca="false">IF($A$1=0,"",2)</f>
        <v/>
      </c>
      <c r="AO14" s="12" t="str">
        <f aca="false">IF(OR(AK15=4,AK15=6,AK15=8,AK15=10,AK15=12,AK15=15,AK15=18,AK15=27,AK15=16,AK15=20,AK15=24,AK15=32,AK15=25,AK15=40,AK15=45,AK15=50,AK15=30,AK15=36,AK15=48,AK15=60),IF(OR(AK15=4,AK15=6,AK15=8,AK15=10,AK15=12,AK15=15,AK15=18,AK15=27,AK15=16,AK15=20,AK15=24,AK15=32),IF(OR(AK15=4,AK15=6,AK15=8,AK15=10,AK15=12,AK15=15,AK15=18,AK15=27),IF(OR(AK15=4,AK15=6,AK15=8,AK15=10),4,5),6),IF(OR(AK15=25,AK15=40,AK15=45,AK15=50),7,8)),"")</f>
        <v/>
      </c>
      <c r="AP14" s="12" t="str">
        <f aca="false">IF(OR(AK15=4,AK15=6,AK15=8,AK15=10,AK15=12,AK15=15,AK15=18,AK15=27,AK15=16,AK15=20,AK15=24,AK15=32,AK15=25,AK15=40,AK15=45,AK15=50,AK15=30,AK15=36,AK15=48,AK15=60),IF(OR(AK15=4,AK15=6,AK15=8,AK15=10,AK15=12,AK15=15,AK15=18,AK15=27,AK15=16,AK15=20,AK15=24,AK15=32),IF(OR(AK15=4,AK15=6,AK15=8,AK15=10,AK15=12,AK15=15,AK15=18,AK15=27),IF(OR(AK15=4,AK15=6,AK15=8,AK15=10),6,8),10),IF(OR(AK15=25,AK15=40,AK15=45,AK15=50),12,14)),"")</f>
        <v/>
      </c>
      <c r="AQ14" s="12" t="str">
        <f aca="false">IF(OR(AK15=4,AK15=6,AK15=8,AK15=10,AK15=12,AK15=15,AK15=18,AK15=27,AK15=16,AK15=20,AK15=24,AK15=32,AK15=25,AK15=40,AK15=45,AK15=50,AK15=30,AK15=36,AK15=48,AK15=60),IF(OR(AK15=4,AK15=6,AK15=8,AK15=10,AK15=12,AK15=15,AK15=18,AK15=27,AK15=16,AK15=20,AK15=24,AK15=32),IF(OR(AK15=4,AK15=6,AK15=8,AK15=10,AK15=12,AK15=15,AK15=18,AK15=27),IF(OR(AK15=4,AK15=6,AK15=8,AK15=10),8,11),14),IF(OR(AK15=25,AK15=40,AK15=45,AK15=50),17,20)),"")</f>
        <v/>
      </c>
      <c r="AR14" s="12" t="str">
        <f aca="false">IF(OR(AK15=4,AK15=6,AK15=8,AK15=10,AK15=12,AK15=15,AK15=18,AK15=27,AK15=16,AK15=20,AK15=24,AK15=32,AK15=25,AK15=40,AK15=45,AK15=50,AK15=30,AK15=36,AK15=48,AK15=60),IF(OR(AK15=4,AK15=6,AK15=8,AK15=10,AK15=12,AK15=15,AK15=18,AK15=27,AK15=16,AK15=20,AK15=24,AK15=32),IF(OR(AK15=4,AK15=6,AK15=8,AK15=10,AK15=12,AK15=15,AK15=18,AK15=27),IF(OR(AK15=4,AK15=6,AK15=8,AK15=10),10,14),18),IF(OR(AK15=25,AK15=40,AK15=45,AK15=50),22,26)),"")</f>
        <v/>
      </c>
      <c r="AS14" s="12" t="str">
        <f aca="false">IF(OR(AK15=12,AK15=15,AK15=18,AK15=27,AK15=16,AK15=20,AK15=24,AK15=32,AK15=25,AK15=40,AK15=45,AK15=50,AK15=30,AK15=36,AK15=48,AK15=60),IF(OR(AK15=12,AK15=15,AK15=18,AK15=27,AK15=16,AK15=20,AK15=24,AK15=32),IF(OR(AK15=12,AK15=15,AK15=18,AK15=27),17,22),IF(OR(AK15=25,AK15=40,AK15=45,AK15=50),27,32)),"")</f>
        <v/>
      </c>
      <c r="AT14" s="12" t="str">
        <f aca="false">IF(OR(AK15=12,AK15=15,AK15=18,AK15=27,AK15=16,AK15=20,AK15=24,AK15=32,AK15=25,AK15=40,AK15=45,AK15=50,AK15=30,AK15=36,AK15=48,AK15=60),IF(OR(AK15=12,AK15=15,AK15=18,AK15=27,AK15=16,AK15=20,AK15=24,AK15=32),IF(OR(AK15=12,AK15=15,AK15=18,AK15=27),20,26),IF(OR(AK15=25,AK15=40,AK15=45,AK15=50),32,38)),"")</f>
        <v/>
      </c>
      <c r="AU14" s="12" t="str">
        <f aca="false">IF(OR(AK15=12,AK15=15,AK15=18,AK15=27,AK15=16,AK15=20,AK15=24,AK15=32,AK15=25,AK15=40,AK15=45,AK15=50,AK15=30,AK15=36,AK15=48,AK15=60),IF(OR(AK15=12,AK15=15,AK15=18,AK15=27,AK15=16,AK15=20,AK15=24,AK15=32),IF(OR(AK15=12,AK15=15,AK15=18,AK15=27),23,30),IF(OR(AK15=25,AK15=40,AK15=45,AK15=50),37,44)),"")</f>
        <v/>
      </c>
      <c r="AV14" s="12" t="str">
        <f aca="false">IF(OR(AK15=12,AK15=15,AK15=18,AK15=27,AK15=25,AK15=40,AK15=45,AK15=50,AK15=30,AK15=36,AK15=48,AK15=60),IF(OR(AK15=12,AK15=15,AK15=18,AK15=27),26,IF(OR(AK15=25,AK15=40,AK15=45,AK15=50),42,50)),"")</f>
        <v/>
      </c>
      <c r="AW14" s="12" t="str">
        <f aca="false">IF(OR(AK15=25,AK15=40,AK15=45,AK15=50,AK15=30,AK15=36,AK15=48,AK15=60),IF(OR(AK15=25,AK15=40,AK15=45,AK15=50),47,56),"")</f>
        <v/>
      </c>
      <c r="AX14" s="13"/>
      <c r="AY14" s="14"/>
      <c r="AZ14" s="15"/>
    </row>
    <row r="15" customFormat="false" ht="13.5" hidden="false" customHeight="true" outlineLevel="0" collapsed="false">
      <c r="A15" s="1" t="n">
        <v>12</v>
      </c>
      <c r="B15" s="1" t="n">
        <v>32</v>
      </c>
      <c r="D15" s="9" t="str">
        <f aca="false">IF($A$1=0,"",IF($A$1=1,D15,VLOOKUP(D12,$A$4:$B$23,2,FALSE())))</f>
        <v/>
      </c>
      <c r="E15" s="9" t="str">
        <f aca="false">IF($A$1=0,"",D15/GCD(D13,D15))</f>
        <v/>
      </c>
      <c r="F15" s="10"/>
      <c r="G15" s="11"/>
      <c r="H15" s="12" t="str">
        <f aca="false">IF(OR(D15=12,D15=15,D15=18,D15=27,D15=16,D15=20,D15=24,D15=32,D15=25,D15=40,D15=45,D15=50,D15=30,D15=36,D15=48,D15=60),IF(OR(D15=12,D15=15,D15=18,D15=27,D15=16,D15=20,D15=24,D15=32),IF(OR(D15=12,D15=15,D15=18,D15=27),3,3),IF(OR(D15=25,D15=40,D15=45,D15=50),3,3)),"")</f>
        <v/>
      </c>
      <c r="I15" s="12" t="str">
        <f aca="false">IF(OR(D15=12,D15=15,D15=18,D15=27,D15=16,D15=20,D15=24,D15=32,D15=25,D15=40,D15=45,D15=50,D15=30,D15=36,D15=48,D15=60),IF(OR(D15=12,D15=15,D15=18,D15=27,D15=16,D15=20,D15=24,D15=32),IF(OR(D15=12,D15=15,D15=18,D15=27),6,7),IF(OR(D15=25,D15=40,D15=45,D15=50),8,9)),"")</f>
        <v/>
      </c>
      <c r="J15" s="12" t="str">
        <f aca="false">IF(OR(D15=12,D15=15,D15=18,D15=27,D15=16,D15=20,D15=24,D15=32,D15=25,D15=40,D15=45,D15=50,D15=30,D15=36,D15=48,D15=60),IF(OR(D15=12,D15=15,D15=18,D15=27,D15=16,D15=20,D15=24,D15=32),IF(OR(D15=12,D15=15,D15=18,D15=27),9,11),IF(OR(D15=25,D15=40,D15=45,D15=50),13,15)),"")</f>
        <v/>
      </c>
      <c r="K15" s="12" t="str">
        <f aca="false">IF(OR(D15=12,D15=15,D15=18,D15=27,D15=16,D15=20,D15=24,D15=32,D15=25,D15=40,D15=45,D15=50,D15=30,D15=36,D15=48,D15=60),IF(OR(D15=12,D15=15,D15=18,D15=27,D15=16,D15=20,D15=24,D15=32),IF(OR(D15=12,D15=15,D15=18,D15=27),12,15),IF(OR(D15=25,D15=40,D15=45,D15=50),18,21)),"")</f>
        <v/>
      </c>
      <c r="L15" s="12" t="str">
        <f aca="false">IF(OR(D15=12,D15=15,D15=18,D15=27,D15=16,D15=20,D15=24,D15=32,D15=25,D15=40,D15=45,D15=50,D15=30,D15=36,D15=48,D15=60),IF(OR(D15=12,D15=15,D15=18,D15=27,D15=16,D15=20,D15=24,D15=32),IF(OR(D15=12,D15=15,D15=18,D15=27),15,19),IF(OR(D15=25,D15=40,D15=45,D15=50),23,27)),"")</f>
        <v/>
      </c>
      <c r="M15" s="12" t="str">
        <f aca="false">IF(OR(D15=12,D15=15,D15=18,D15=27,D15=16,D15=20,D15=24,D15=32,D15=25,D15=40,D15=45,D15=50,D15=30,D15=36,D15=48,D15=60),IF(OR(D15=12,D15=15,D15=18,D15=27,D15=16,D15=20,D15=24,D15=32),IF(OR(D15=12,D15=15,D15=18,D15=27),18,23),IF(OR(D15=25,D15=40,D15=45,D15=50),28,33)),"")</f>
        <v/>
      </c>
      <c r="N15" s="12" t="str">
        <f aca="false">IF(OR(D15=12,D15=15,D15=18,D15=27,D15=16,D15=20,D15=24,D15=32,D15=25,D15=40,D15=45,D15=50,D15=30,D15=36,D15=48,D15=60),IF(OR(D15=12,D15=15,D15=18,D15=27,D15=16,D15=20,D15=24,D15=32),IF(OR(D15=12,D15=15,D15=18,D15=27),21,27),IF(OR(D15=25,D15=40,D15=45,D15=50),33,39)),"")</f>
        <v/>
      </c>
      <c r="O15" s="12" t="str">
        <f aca="false">IF(OR(D15=12,D15=15,D15=18,D15=27,D15=16,D15=20,D15=24,D15=32,D15=25,D15=40,D15=45,D15=50,D15=30,D15=36,D15=48,D15=60),IF(OR(D15=12,D15=15,D15=18,D15=27,D15=16,D15=20,D15=24,D15=32),IF(OR(D15=12,D15=15,D15=18,D15=27),24,31),IF(OR(D15=25,D15=40,D15=45,D15=50),38,45)),"")</f>
        <v/>
      </c>
      <c r="P15" s="12" t="str">
        <f aca="false">IF(OR(D15=12,D15=15,D15=18,D15=27,D15=25,D15=40,D15=45,D15=50,D15=30,D15=36,D15=48,D15=60),IF(OR(D15=12,D15=15,D15=18,D15=27),27,IF(OR(D15=25,D15=40,D15=45,D15=50),43,51)),"")</f>
        <v/>
      </c>
      <c r="Q15" s="12" t="str">
        <f aca="false">IF(OR(D15=25,D15=40,D15=45,D15=50,D15=30,D15=36,D15=48,D15=60),IF(OR(D15=25,D15=40,D15=45,D15=50),48,57),"")</f>
        <v/>
      </c>
      <c r="R15" s="13"/>
      <c r="S15" s="16"/>
      <c r="T15" s="15"/>
      <c r="U15" s="9" t="str">
        <f aca="false">IF($A$1=0,"",IF($A$1=1,U15,VLOOKUP(U12,$A$4:$B$23,2,FALSE())))</f>
        <v/>
      </c>
      <c r="V15" s="9" t="str">
        <f aca="false">IF($A$1=0,"",U15/GCD(U13,U15))</f>
        <v/>
      </c>
      <c r="W15" s="11"/>
      <c r="X15" s="12" t="str">
        <f aca="false">IF(OR(U15=12,U15=15,U15=18,U15=27,U15=16,U15=20,U15=24,U15=32,U15=25,U15=40,U15=45,U15=50,U15=30,U15=36,U15=48,U15=60),IF(OR(U15=12,U15=15,U15=18,U15=27,U15=16,U15=20,U15=24,U15=32),IF(OR(U15=12,U15=15,U15=18,U15=27),3,3),IF(OR(U15=25,U15=40,U15=45,U15=50),3,3)),"")</f>
        <v/>
      </c>
      <c r="Y15" s="12" t="str">
        <f aca="false">IF(OR(U15=12,U15=15,U15=18,U15=27,U15=16,U15=20,U15=24,U15=32,U15=25,U15=40,U15=45,U15=50,U15=30,U15=36,U15=48,U15=60),IF(OR(U15=12,U15=15,U15=18,U15=27,U15=16,U15=20,U15=24,U15=32),IF(OR(U15=12,U15=15,U15=18,U15=27),6,7),IF(OR(U15=25,U15=40,U15=45,U15=50),8,9)),"")</f>
        <v/>
      </c>
      <c r="Z15" s="12" t="str">
        <f aca="false">IF(OR(U15=12,U15=15,U15=18,U15=27,U15=16,U15=20,U15=24,U15=32,U15=25,U15=40,U15=45,U15=50,U15=30,U15=36,U15=48,U15=60),IF(OR(U15=12,U15=15,U15=18,U15=27,U15=16,U15=20,U15=24,U15=32),IF(OR(U15=12,U15=15,U15=18,U15=27),9,11),IF(OR(U15=25,U15=40,U15=45,U15=50),13,15)),"")</f>
        <v/>
      </c>
      <c r="AA15" s="12" t="str">
        <f aca="false">IF(OR(U15=12,U15=15,U15=18,U15=27,U15=16,U15=20,U15=24,U15=32,U15=25,U15=40,U15=45,U15=50,U15=30,U15=36,U15=48,U15=60),IF(OR(U15=12,U15=15,U15=18,U15=27,U15=16,U15=20,U15=24,U15=32),IF(OR(U15=12,U15=15,U15=18,U15=27),12,15),IF(OR(U15=25,U15=40,U15=45,U15=50),18,21)),"")</f>
        <v/>
      </c>
      <c r="AB15" s="12" t="str">
        <f aca="false">IF(OR(U15=12,U15=15,U15=18,U15=27,U15=16,U15=20,U15=24,U15=32,U15=25,U15=40,U15=45,U15=50,U15=30,U15=36,U15=48,U15=60),IF(OR(U15=12,U15=15,U15=18,U15=27,U15=16,U15=20,U15=24,U15=32),IF(OR(U15=12,U15=15,U15=18,U15=27),15,19),IF(OR(U15=25,U15=40,U15=45,U15=50),23,27)),"")</f>
        <v/>
      </c>
      <c r="AC15" s="12" t="str">
        <f aca="false">IF(OR(U15=12,U15=15,U15=18,U15=27,U15=16,U15=20,U15=24,U15=32,U15=25,U15=40,U15=45,U15=50,U15=30,U15=36,U15=48,U15=60),IF(OR(U15=12,U15=15,U15=18,U15=27,U15=16,U15=20,U15=24,U15=32),IF(OR(U15=12,U15=15,U15=18,U15=27),18,23),IF(OR(U15=25,U15=40,U15=45,U15=50),28,33)),"")</f>
        <v/>
      </c>
      <c r="AD15" s="12" t="str">
        <f aca="false">IF(OR(U15=12,U15=15,U15=18,U15=27,U15=16,U15=20,U15=24,U15=32,U15=25,U15=40,U15=45,U15=50,U15=30,U15=36,U15=48,U15=60),IF(OR(U15=12,U15=15,U15=18,U15=27,U15=16,U15=20,U15=24,U15=32),IF(OR(U15=12,U15=15,U15=18,U15=27),21,27),IF(OR(U15=25,U15=40,U15=45,U15=50),33,39)),"")</f>
        <v/>
      </c>
      <c r="AE15" s="12" t="str">
        <f aca="false">IF(OR(U15=12,U15=15,U15=18,U15=27,U15=16,U15=20,U15=24,U15=32,U15=25,U15=40,U15=45,U15=50,U15=30,U15=36,U15=48,U15=60),IF(OR(U15=12,U15=15,U15=18,U15=27,U15=16,U15=20,U15=24,U15=32),IF(OR(U15=12,U15=15,U15=18,U15=27),24,31),IF(OR(U15=25,U15=40,U15=45,U15=50),38,45)),"")</f>
        <v/>
      </c>
      <c r="AF15" s="12" t="str">
        <f aca="false">IF(OR(U15=12,U15=15,U15=18,U15=27,U15=25,U15=40,U15=45,U15=50,U15=30,U15=36,U15=48,U15=60),IF(OR(U15=12,U15=15,U15=18,U15=27),27,IF(OR(U15=25,U15=40,U15=45,U15=50),43,51)),"")</f>
        <v/>
      </c>
      <c r="AG15" s="12" t="str">
        <f aca="false">IF(OR(U15=25,U15=40,U15=45,U15=50,U15=30,U15=36,U15=48,U15=60),IF(OR(U15=25,U15=40,U15=45,U15=50),48,57),"")</f>
        <v/>
      </c>
      <c r="AH15" s="13"/>
      <c r="AI15" s="16"/>
      <c r="AJ15" s="15"/>
      <c r="AK15" s="9" t="str">
        <f aca="false">IF($A$1=0,"",IF($A$1=1,AK15,VLOOKUP(AK12,$A$4:$B$23,2,FALSE())))</f>
        <v/>
      </c>
      <c r="AL15" s="9" t="str">
        <f aca="false">IF($A$1=0,"",AK15/GCD(AK13,AK15))</f>
        <v/>
      </c>
      <c r="AM15" s="11"/>
      <c r="AN15" s="12" t="str">
        <f aca="false">IF(OR(AK15=12,AK15=15,AK15=18,AK15=27,AK15=16,AK15=20,AK15=24,AK15=32,AK15=25,AK15=40,AK15=45,AK15=50,AK15=30,AK15=36,AK15=48,AK15=60),IF(OR(AK15=12,AK15=15,AK15=18,AK15=27,AK15=16,AK15=20,AK15=24,AK15=32),IF(OR(AK15=12,AK15=15,AK15=18,AK15=27),3,3),IF(OR(AK15=25,AK15=40,AK15=45,AK15=50),3,3)),"")</f>
        <v/>
      </c>
      <c r="AO15" s="12" t="str">
        <f aca="false">IF(OR(AK15=12,AK15=15,AK15=18,AK15=27,AK15=16,AK15=20,AK15=24,AK15=32,AK15=25,AK15=40,AK15=45,AK15=50,AK15=30,AK15=36,AK15=48,AK15=60),IF(OR(AK15=12,AK15=15,AK15=18,AK15=27,AK15=16,AK15=20,AK15=24,AK15=32),IF(OR(AK15=12,AK15=15,AK15=18,AK15=27),6,7),IF(OR(AK15=25,AK15=40,AK15=45,AK15=50),8,9)),"")</f>
        <v/>
      </c>
      <c r="AP15" s="12" t="str">
        <f aca="false">IF(OR(AK15=12,AK15=15,AK15=18,AK15=27,AK15=16,AK15=20,AK15=24,AK15=32,AK15=25,AK15=40,AK15=45,AK15=50,AK15=30,AK15=36,AK15=48,AK15=60),IF(OR(AK15=12,AK15=15,AK15=18,AK15=27,AK15=16,AK15=20,AK15=24,AK15=32),IF(OR(AK15=12,AK15=15,AK15=18,AK15=27),9,11),IF(OR(AK15=25,AK15=40,AK15=45,AK15=50),13,15)),"")</f>
        <v/>
      </c>
      <c r="AQ15" s="12" t="str">
        <f aca="false">IF(OR(AK15=12,AK15=15,AK15=18,AK15=27,AK15=16,AK15=20,AK15=24,AK15=32,AK15=25,AK15=40,AK15=45,AK15=50,AK15=30,AK15=36,AK15=48,AK15=60),IF(OR(AK15=12,AK15=15,AK15=18,AK15=27,AK15=16,AK15=20,AK15=24,AK15=32),IF(OR(AK15=12,AK15=15,AK15=18,AK15=27),12,15),IF(OR(AK15=25,AK15=40,AK15=45,AK15=50),18,21)),"")</f>
        <v/>
      </c>
      <c r="AR15" s="12" t="str">
        <f aca="false">IF(OR(AK15=12,AK15=15,AK15=18,AK15=27,AK15=16,AK15=20,AK15=24,AK15=32,AK15=25,AK15=40,AK15=45,AK15=50,AK15=30,AK15=36,AK15=48,AK15=60),IF(OR(AK15=12,AK15=15,AK15=18,AK15=27,AK15=16,AK15=20,AK15=24,AK15=32),IF(OR(AK15=12,AK15=15,AK15=18,AK15=27),15,19),IF(OR(AK15=25,AK15=40,AK15=45,AK15=50),23,27)),"")</f>
        <v/>
      </c>
      <c r="AS15" s="12" t="str">
        <f aca="false">IF(OR(AK15=12,AK15=15,AK15=18,AK15=27,AK15=16,AK15=20,AK15=24,AK15=32,AK15=25,AK15=40,AK15=45,AK15=50,AK15=30,AK15=36,AK15=48,AK15=60),IF(OR(AK15=12,AK15=15,AK15=18,AK15=27,AK15=16,AK15=20,AK15=24,AK15=32),IF(OR(AK15=12,AK15=15,AK15=18,AK15=27),18,23),IF(OR(AK15=25,AK15=40,AK15=45,AK15=50),28,33)),"")</f>
        <v/>
      </c>
      <c r="AT15" s="12" t="str">
        <f aca="false">IF(OR(AK15=12,AK15=15,AK15=18,AK15=27,AK15=16,AK15=20,AK15=24,AK15=32,AK15=25,AK15=40,AK15=45,AK15=50,AK15=30,AK15=36,AK15=48,AK15=60),IF(OR(AK15=12,AK15=15,AK15=18,AK15=27,AK15=16,AK15=20,AK15=24,AK15=32),IF(OR(AK15=12,AK15=15,AK15=18,AK15=27),21,27),IF(OR(AK15=25,AK15=40,AK15=45,AK15=50),33,39)),"")</f>
        <v/>
      </c>
      <c r="AU15" s="12" t="str">
        <f aca="false">IF(OR(AK15=12,AK15=15,AK15=18,AK15=27,AK15=16,AK15=20,AK15=24,AK15=32,AK15=25,AK15=40,AK15=45,AK15=50,AK15=30,AK15=36,AK15=48,AK15=60),IF(OR(AK15=12,AK15=15,AK15=18,AK15=27,AK15=16,AK15=20,AK15=24,AK15=32),IF(OR(AK15=12,AK15=15,AK15=18,AK15=27),24,31),IF(OR(AK15=25,AK15=40,AK15=45,AK15=50),38,45)),"")</f>
        <v/>
      </c>
      <c r="AV15" s="12" t="str">
        <f aca="false">IF(OR(AK15=12,AK15=15,AK15=18,AK15=27,AK15=25,AK15=40,AK15=45,AK15=50,AK15=30,AK15=36,AK15=48,AK15=60),IF(OR(AK15=12,AK15=15,AK15=18,AK15=27),27,IF(OR(AK15=25,AK15=40,AK15=45,AK15=50),43,51)),"")</f>
        <v/>
      </c>
      <c r="AW15" s="12" t="str">
        <f aca="false">IF(OR(AK15=25,AK15=40,AK15=45,AK15=50,AK15=30,AK15=36,AK15=48,AK15=60),IF(OR(AK15=25,AK15=40,AK15=45,AK15=50),48,57),"")</f>
        <v/>
      </c>
      <c r="AX15" s="13"/>
      <c r="AY15" s="16"/>
      <c r="AZ15" s="15"/>
    </row>
    <row r="16" customFormat="false" ht="12.75" hidden="false" customHeight="true" outlineLevel="0" collapsed="false">
      <c r="A16" s="1" t="n">
        <v>13</v>
      </c>
      <c r="B16" s="1" t="n">
        <v>25</v>
      </c>
      <c r="D16" s="9"/>
      <c r="E16" s="9"/>
      <c r="F16" s="10"/>
      <c r="G16" s="11"/>
      <c r="H16" s="12" t="str">
        <f aca="false">IF(OR(D15=16,D15=20,D15=24,D15=32,D15=25,D15=40,D15=45,D15=50,D15=30,D15=36,D15=48,D15=60),IF(OR(D15=16,D15=20,D15=24,D15=32),4,IF(OR(D15=25,D15=40,D15=45,D15=50),4,4)),"")</f>
        <v/>
      </c>
      <c r="I16" s="12" t="str">
        <f aca="false">IF(OR(D15=16,D15=20,D15=24,D15=32,D15=25,D15=40,D15=45,D15=50,D15=30,D15=36,D15=48,D15=60),IF(OR(D15=16,D15=20,D15=24,D15=32),8,IF(OR(D15=25,D15=40,D15=45,D15=50),9,10)),"")</f>
        <v/>
      </c>
      <c r="J16" s="12" t="str">
        <f aca="false">IF(OR(D15=16,D15=20,D15=24,D15=32,D15=25,D15=40,D15=45,D15=50,D15=30,D15=36,D15=48,D15=60),IF(OR(D15=16,D15=20,D15=24,D15=32),12,IF(OR(D15=25,D15=40,D15=45,D15=50),14,16)),"")</f>
        <v/>
      </c>
      <c r="K16" s="12" t="str">
        <f aca="false">IF(OR(D15=16,D15=20,D15=24,D15=32,D15=25,D15=40,D15=45,D15=50,D15=30,D15=36,D15=48,D15=60),IF(OR(D15=16,D15=20,D15=24,D15=32),16,IF(OR(D15=25,D15=40,D15=45,D15=50),19,22)),"")</f>
        <v/>
      </c>
      <c r="L16" s="12" t="str">
        <f aca="false">IF(OR(D15=16,D15=20,D15=24,D15=32,D15=25,D15=40,D15=45,D15=50,D15=30,D15=36,D15=48,D15=60),IF(OR(D15=16,D15=20,D15=24,D15=32),20,IF(OR(D15=25,D15=40,D15=45,D15=50),24,28)),"")</f>
        <v/>
      </c>
      <c r="M16" s="12" t="str">
        <f aca="false">IF(OR(D15=16,D15=20,D15=24,D15=32,D15=25,D15=40,D15=45,D15=50,D15=30,D15=36,D15=48,D15=60),IF(OR(D15=16,D15=20,D15=24,D15=32),24,IF(OR(D15=25,D15=40,D15=45,D15=50),29,34)),"")</f>
        <v/>
      </c>
      <c r="N16" s="12" t="str">
        <f aca="false">IF(OR(D15=16,D15=20,D15=24,D15=32,D15=25,D15=40,D15=45,D15=50,D15=30,D15=36,D15=48,D15=60),IF(OR(D15=16,D15=20,D15=24,D15=32),28,IF(OR(D15=25,D15=40,D15=45,D15=50),34,40)),"")</f>
        <v/>
      </c>
      <c r="O16" s="12" t="str">
        <f aca="false">IF(OR(D15=16,D15=20,D15=24,D15=32,D15=25,D15=40,D15=45,D15=50,D15=30,D15=36,D15=48,D15=60),IF(OR(D15=16,D15=20,D15=24,D15=32),32,IF(OR(D15=25,D15=40,D15=45,D15=50),39,46)),"")</f>
        <v/>
      </c>
      <c r="P16" s="12" t="str">
        <f aca="false">IF(OR(D15=25,D15=40,D15=45,D15=50,D15=30,D15=36,D15=48,D15=60),IF(OR(D15=25,D15=40,D15=45,D15=50),44,52),"")</f>
        <v/>
      </c>
      <c r="Q16" s="12" t="str">
        <f aca="false">IF(OR(D15=25,D15=40,D15=45,D15=50,D15=30,D15=36,D15=48,D15=60),IF(OR(D15=25,D15=40,D15=45,D15=50),49,58),"")</f>
        <v/>
      </c>
      <c r="R16" s="13"/>
      <c r="S16" s="16"/>
      <c r="T16" s="15"/>
      <c r="U16" s="9"/>
      <c r="V16" s="9"/>
      <c r="W16" s="11"/>
      <c r="X16" s="12" t="str">
        <f aca="false">IF(OR(U15=16,U15=20,U15=24,U15=32,U15=25,U15=40,U15=45,U15=50,U15=30,U15=36,U15=48,U15=60),IF(OR(U15=16,U15=20,U15=24,U15=32),4,IF(OR(U15=25,U15=40,U15=45,U15=50),4,4)),"")</f>
        <v/>
      </c>
      <c r="Y16" s="12" t="str">
        <f aca="false">IF(OR(U15=16,U15=20,U15=24,U15=32,U15=25,U15=40,U15=45,U15=50,U15=30,U15=36,U15=48,U15=60),IF(OR(U15=16,U15=20,U15=24,U15=32),8,IF(OR(U15=25,U15=40,U15=45,U15=50),9,10)),"")</f>
        <v/>
      </c>
      <c r="Z16" s="12" t="str">
        <f aca="false">IF(OR(U15=16,U15=20,U15=24,U15=32,U15=25,U15=40,U15=45,U15=50,U15=30,U15=36,U15=48,U15=60),IF(OR(U15=16,U15=20,U15=24,U15=32),12,IF(OR(U15=25,U15=40,U15=45,U15=50),14,16)),"")</f>
        <v/>
      </c>
      <c r="AA16" s="12" t="str">
        <f aca="false">IF(OR(U15=16,U15=20,U15=24,U15=32,U15=25,U15=40,U15=45,U15=50,U15=30,U15=36,U15=48,U15=60),IF(OR(U15=16,U15=20,U15=24,U15=32),16,IF(OR(U15=25,U15=40,U15=45,U15=50),19,22)),"")</f>
        <v/>
      </c>
      <c r="AB16" s="12" t="str">
        <f aca="false">IF(OR(U15=16,U15=20,U15=24,U15=32,U15=25,U15=40,U15=45,U15=50,U15=30,U15=36,U15=48,U15=60),IF(OR(U15=16,U15=20,U15=24,U15=32),20,IF(OR(U15=25,U15=40,U15=45,U15=50),24,28)),"")</f>
        <v/>
      </c>
      <c r="AC16" s="12" t="str">
        <f aca="false">IF(OR(U15=16,U15=20,U15=24,U15=32,U15=25,U15=40,U15=45,U15=50,U15=30,U15=36,U15=48,U15=60),IF(OR(U15=16,U15=20,U15=24,U15=32),24,IF(OR(U15=25,U15=40,U15=45,U15=50),29,34)),"")</f>
        <v/>
      </c>
      <c r="AD16" s="12" t="str">
        <f aca="false">IF(OR(U15=16,U15=20,U15=24,U15=32,U15=25,U15=40,U15=45,U15=50,U15=30,U15=36,U15=48,U15=60),IF(OR(U15=16,U15=20,U15=24,U15=32),28,IF(OR(U15=25,U15=40,U15=45,U15=50),34,40)),"")</f>
        <v/>
      </c>
      <c r="AE16" s="12" t="str">
        <f aca="false">IF(OR(U15=16,U15=20,U15=24,U15=32,U15=25,U15=40,U15=45,U15=50,U15=30,U15=36,U15=48,U15=60),IF(OR(U15=16,U15=20,U15=24,U15=32),32,IF(OR(U15=25,U15=40,U15=45,U15=50),39,46)),"")</f>
        <v/>
      </c>
      <c r="AF16" s="12" t="str">
        <f aca="false">IF(OR(U15=25,U15=40,U15=45,U15=50,U15=30,U15=36,U15=48,U15=60),IF(OR(U15=25,U15=40,U15=45,U15=50),44,52),"")</f>
        <v/>
      </c>
      <c r="AG16" s="12" t="str">
        <f aca="false">IF(OR(U15=25,U15=40,U15=45,U15=50,U15=30,U15=36,U15=48,U15=60),IF(OR(U15=25,U15=40,U15=45,U15=50),49,58),"")</f>
        <v/>
      </c>
      <c r="AH16" s="13"/>
      <c r="AI16" s="16"/>
      <c r="AJ16" s="15"/>
      <c r="AK16" s="9"/>
      <c r="AL16" s="9"/>
      <c r="AM16" s="11"/>
      <c r="AN16" s="12" t="str">
        <f aca="false">IF(OR(AK15=16,AK15=20,AK15=24,AK15=32,AK15=25,AK15=40,AK15=45,AK15=50,AK15=30,AK15=36,AK15=48,AK15=60),IF(OR(AK15=16,AK15=20,AK15=24,AK15=32),4,IF(OR(AK15=25,AK15=40,AK15=45,AK15=50),4,4)),"")</f>
        <v/>
      </c>
      <c r="AO16" s="12" t="str">
        <f aca="false">IF(OR(AK15=16,AK15=20,AK15=24,AK15=32,AK15=25,AK15=40,AK15=45,AK15=50,AK15=30,AK15=36,AK15=48,AK15=60),IF(OR(AK15=16,AK15=20,AK15=24,AK15=32),8,IF(OR(AK15=25,AK15=40,AK15=45,AK15=50),9,10)),"")</f>
        <v/>
      </c>
      <c r="AP16" s="12" t="str">
        <f aca="false">IF(OR(AK15=16,AK15=20,AK15=24,AK15=32,AK15=25,AK15=40,AK15=45,AK15=50,AK15=30,AK15=36,AK15=48,AK15=60),IF(OR(AK15=16,AK15=20,AK15=24,AK15=32),12,IF(OR(AK15=25,AK15=40,AK15=45,AK15=50),14,16)),"")</f>
        <v/>
      </c>
      <c r="AQ16" s="12" t="str">
        <f aca="false">IF(OR(AK15=16,AK15=20,AK15=24,AK15=32,AK15=25,AK15=40,AK15=45,AK15=50,AK15=30,AK15=36,AK15=48,AK15=60),IF(OR(AK15=16,AK15=20,AK15=24,AK15=32),16,IF(OR(AK15=25,AK15=40,AK15=45,AK15=50),19,22)),"")</f>
        <v/>
      </c>
      <c r="AR16" s="12" t="str">
        <f aca="false">IF(OR(AK15=16,AK15=20,AK15=24,AK15=32,AK15=25,AK15=40,AK15=45,AK15=50,AK15=30,AK15=36,AK15=48,AK15=60),IF(OR(AK15=16,AK15=20,AK15=24,AK15=32),20,IF(OR(AK15=25,AK15=40,AK15=45,AK15=50),24,28)),"")</f>
        <v/>
      </c>
      <c r="AS16" s="12" t="str">
        <f aca="false">IF(OR(AK15=16,AK15=20,AK15=24,AK15=32,AK15=25,AK15=40,AK15=45,AK15=50,AK15=30,AK15=36,AK15=48,AK15=60),IF(OR(AK15=16,AK15=20,AK15=24,AK15=32),24,IF(OR(AK15=25,AK15=40,AK15=45,AK15=50),29,34)),"")</f>
        <v/>
      </c>
      <c r="AT16" s="12" t="str">
        <f aca="false">IF(OR(AK15=16,AK15=20,AK15=24,AK15=32,AK15=25,AK15=40,AK15=45,AK15=50,AK15=30,AK15=36,AK15=48,AK15=60),IF(OR(AK15=16,AK15=20,AK15=24,AK15=32),28,IF(OR(AK15=25,AK15=40,AK15=45,AK15=50),34,40)),"")</f>
        <v/>
      </c>
      <c r="AU16" s="12" t="str">
        <f aca="false">IF(OR(AK15=16,AK15=20,AK15=24,AK15=32,AK15=25,AK15=40,AK15=45,AK15=50,AK15=30,AK15=36,AK15=48,AK15=60),IF(OR(AK15=16,AK15=20,AK15=24,AK15=32),32,IF(OR(AK15=25,AK15=40,AK15=45,AK15=50),39,46)),"")</f>
        <v/>
      </c>
      <c r="AV16" s="12" t="str">
        <f aca="false">IF(OR(AK15=25,AK15=40,AK15=45,AK15=50,AK15=30,AK15=36,AK15=48,AK15=60),IF(OR(AK15=25,AK15=40,AK15=45,AK15=50),44,52),"")</f>
        <v/>
      </c>
      <c r="AW16" s="12" t="str">
        <f aca="false">IF(OR(AK15=25,AK15=40,AK15=45,AK15=50,AK15=30,AK15=36,AK15=48,AK15=60),IF(OR(AK15=25,AK15=40,AK15=45,AK15=50),49,58),"")</f>
        <v/>
      </c>
      <c r="AX16" s="13"/>
      <c r="AY16" s="16"/>
      <c r="AZ16" s="15"/>
    </row>
    <row r="17" customFormat="false" ht="12.75" hidden="false" customHeight="false" outlineLevel="0" collapsed="false">
      <c r="A17" s="1" t="n">
        <v>14</v>
      </c>
      <c r="B17" s="1" t="n">
        <v>40</v>
      </c>
      <c r="G17" s="11"/>
      <c r="H17" s="12" t="str">
        <f aca="false">IF(OR(D15=25,D15=40,D15=45,D15=50,D15=30,D15=36,D15=48,D15=60),IF(OR(D15=25,D15=40,D15=45,D15=50),5,5),"")</f>
        <v/>
      </c>
      <c r="I17" s="12" t="str">
        <f aca="false">IF(OR(D15=25,D15=40,D15=45,D15=50,D15=30,D15=36,D15=48,D15=60),IF(OR(D15=25,D15=40,D15=45,D15=50),10,11),"")</f>
        <v/>
      </c>
      <c r="J17" s="12" t="str">
        <f aca="false">IF(OR(D15=25,D15=40,D15=45,D15=50,D15=30,D15=36,D15=48,D15=60),IF(OR(D15=25,D15=40,D15=45,D15=50),15,17),"")</f>
        <v/>
      </c>
      <c r="K17" s="12" t="str">
        <f aca="false">IF(OR(D15=25,D15=40,D15=45,D15=50,D15=30,D15=36,D15=48,D15=60),IF(OR(D15=25,D15=40,D15=45,D15=50),20,23),"")</f>
        <v/>
      </c>
      <c r="L17" s="12" t="str">
        <f aca="false">IF(OR(D15=25,D15=40,D15=45,D15=50,D15=30,D15=36,D15=48,D15=60),IF(OR(D15=25,D15=40,D15=45,D15=50),25,29),"")</f>
        <v/>
      </c>
      <c r="M17" s="12" t="str">
        <f aca="false">IF(OR(D15=25,D15=40,D15=45,D15=50,D15=30,D15=36,D15=48,D15=60),IF(OR(D15=25,D15=40,D15=45,D15=50),30,35),"")</f>
        <v/>
      </c>
      <c r="N17" s="12" t="str">
        <f aca="false">IF(OR(D15=25,D15=40,D15=45,D15=50,D15=30,D15=36,D15=48,D15=60),IF(OR(D15=25,D15=40,D15=45,D15=50),35,41),"")</f>
        <v/>
      </c>
      <c r="O17" s="12" t="str">
        <f aca="false">IF(OR(D15=25,D15=40,D15=45,D15=50,D15=30,D15=36,D15=48,D15=60),IF(OR(D15=25,D15=40,D15=45,D15=50),40,47),"")</f>
        <v/>
      </c>
      <c r="P17" s="12" t="str">
        <f aca="false">IF(OR(D15=25,D15=40,D15=45,D15=50,D15=30,D15=36,D15=48,D15=60),IF(OR(D15=25,D15=40,D15=45,D15=50),45,53),"")</f>
        <v/>
      </c>
      <c r="Q17" s="12" t="str">
        <f aca="false">IF(OR(D15=25,D15=40,D15=45,D15=50,D15=30,D15=36,D15=48,D15=60),IF(OR(D15=25,D15=40,D15=45,D15=50),50,59),"")</f>
        <v/>
      </c>
      <c r="R17" s="13"/>
      <c r="S17" s="13"/>
      <c r="T17" s="15"/>
      <c r="W17" s="11"/>
      <c r="X17" s="12" t="str">
        <f aca="false">IF(OR(U15=25,U15=40,U15=45,U15=50,U15=30,U15=36,U15=48,U15=60),IF(OR(U15=25,U15=40,U15=45,U15=50),5,5),"")</f>
        <v/>
      </c>
      <c r="Y17" s="12" t="str">
        <f aca="false">IF(OR(U15=25,U15=40,U15=45,U15=50,U15=30,U15=36,U15=48,U15=60),IF(OR(U15=25,U15=40,U15=45,U15=50),10,11),"")</f>
        <v/>
      </c>
      <c r="Z17" s="12" t="str">
        <f aca="false">IF(OR(U15=25,U15=40,U15=45,U15=50,U15=30,U15=36,U15=48,U15=60),IF(OR(U15=25,U15=40,U15=45,U15=50),15,17),"")</f>
        <v/>
      </c>
      <c r="AA17" s="12" t="str">
        <f aca="false">IF(OR(U15=25,U15=40,U15=45,U15=50,U15=30,U15=36,U15=48,U15=60),IF(OR(U15=25,U15=40,U15=45,U15=50),20,23),"")</f>
        <v/>
      </c>
      <c r="AB17" s="12" t="str">
        <f aca="false">IF(OR(U15=25,U15=40,U15=45,U15=50,U15=30,U15=36,U15=48,U15=60),IF(OR(U15=25,U15=40,U15=45,U15=50),25,29),"")</f>
        <v/>
      </c>
      <c r="AC17" s="12" t="str">
        <f aca="false">IF(OR(U15=25,U15=40,U15=45,U15=50,U15=30,U15=36,U15=48,U15=60),IF(OR(U15=25,U15=40,U15=45,U15=50),30,35),"")</f>
        <v/>
      </c>
      <c r="AD17" s="12" t="str">
        <f aca="false">IF(OR(U15=25,U15=40,U15=45,U15=50,U15=30,U15=36,U15=48,U15=60),IF(OR(U15=25,U15=40,U15=45,U15=50),35,41),"")</f>
        <v/>
      </c>
      <c r="AE17" s="12" t="str">
        <f aca="false">IF(OR(U15=25,U15=40,U15=45,U15=50,U15=30,U15=36,U15=48,U15=60),IF(OR(U15=25,U15=40,U15=45,U15=50),40,47),"")</f>
        <v/>
      </c>
      <c r="AF17" s="12" t="str">
        <f aca="false">IF(OR(U15=25,U15=40,U15=45,U15=50,U15=30,U15=36,U15=48,U15=60),IF(OR(U15=25,U15=40,U15=45,U15=50),45,53),"")</f>
        <v/>
      </c>
      <c r="AG17" s="12" t="str">
        <f aca="false">IF(OR(U15=25,U15=40,U15=45,U15=50,U15=30,U15=36,U15=48,U15=60),IF(OR(U15=25,U15=40,U15=45,U15=50),50,59),"")</f>
        <v/>
      </c>
      <c r="AH17" s="13"/>
      <c r="AI17" s="13"/>
      <c r="AJ17" s="15"/>
      <c r="AM17" s="11"/>
      <c r="AN17" s="12" t="str">
        <f aca="false">IF(OR(AK15=25,AK15=40,AK15=45,AK15=50,AK15=30,AK15=36,AK15=48,AK15=60),IF(OR(AK15=25,AK15=40,AK15=45,AK15=50),5,5),"")</f>
        <v/>
      </c>
      <c r="AO17" s="12" t="str">
        <f aca="false">IF(OR(AK15=25,AK15=40,AK15=45,AK15=50,AK15=30,AK15=36,AK15=48,AK15=60),IF(OR(AK15=25,AK15=40,AK15=45,AK15=50),10,11),"")</f>
        <v/>
      </c>
      <c r="AP17" s="12" t="str">
        <f aca="false">IF(OR(AK15=25,AK15=40,AK15=45,AK15=50,AK15=30,AK15=36,AK15=48,AK15=60),IF(OR(AK15=25,AK15=40,AK15=45,AK15=50),15,17),"")</f>
        <v/>
      </c>
      <c r="AQ17" s="12" t="str">
        <f aca="false">IF(OR(AK15=25,AK15=40,AK15=45,AK15=50,AK15=30,AK15=36,AK15=48,AK15=60),IF(OR(AK15=25,AK15=40,AK15=45,AK15=50),20,23),"")</f>
        <v/>
      </c>
      <c r="AR17" s="12" t="str">
        <f aca="false">IF(OR(AK15=25,AK15=40,AK15=45,AK15=50,AK15=30,AK15=36,AK15=48,AK15=60),IF(OR(AK15=25,AK15=40,AK15=45,AK15=50),25,29),"")</f>
        <v/>
      </c>
      <c r="AS17" s="12" t="str">
        <f aca="false">IF(OR(AK15=25,AK15=40,AK15=45,AK15=50,AK15=30,AK15=36,AK15=48,AK15=60),IF(OR(AK15=25,AK15=40,AK15=45,AK15=50),30,35),"")</f>
        <v/>
      </c>
      <c r="AT17" s="12" t="str">
        <f aca="false">IF(OR(AK15=25,AK15=40,AK15=45,AK15=50,AK15=30,AK15=36,AK15=48,AK15=60),IF(OR(AK15=25,AK15=40,AK15=45,AK15=50),35,41),"")</f>
        <v/>
      </c>
      <c r="AU17" s="12" t="str">
        <f aca="false">IF(OR(AK15=25,AK15=40,AK15=45,AK15=50,AK15=30,AK15=36,AK15=48,AK15=60),IF(OR(AK15=25,AK15=40,AK15=45,AK15=50),40,47),"")</f>
        <v/>
      </c>
      <c r="AV17" s="12" t="str">
        <f aca="false">IF(OR(AK15=25,AK15=40,AK15=45,AK15=50,AK15=30,AK15=36,AK15=48,AK15=60),IF(OR(AK15=25,AK15=40,AK15=45,AK15=50),45,53),"")</f>
        <v/>
      </c>
      <c r="AW17" s="12" t="str">
        <f aca="false">IF(OR(AK15=25,AK15=40,AK15=45,AK15=50,AK15=30,AK15=36,AK15=48,AK15=60),IF(OR(AK15=25,AK15=40,AK15=45,AK15=50),50,59),"")</f>
        <v/>
      </c>
      <c r="AX17" s="13"/>
      <c r="AY17" s="13"/>
      <c r="AZ17" s="15"/>
    </row>
    <row r="18" customFormat="false" ht="12.75" hidden="false" customHeight="false" outlineLevel="0" collapsed="false">
      <c r="A18" s="1" t="n">
        <v>15</v>
      </c>
      <c r="B18" s="1" t="n">
        <v>45</v>
      </c>
      <c r="G18" s="11"/>
      <c r="H18" s="12" t="str">
        <f aca="false">IF(OR(D15=30,D15=36,D15=48,D15=60),6,"")</f>
        <v/>
      </c>
      <c r="I18" s="12" t="str">
        <f aca="false">IF(OR(D15=30,D15=36,D15=48,D15=60),12,"")</f>
        <v/>
      </c>
      <c r="J18" s="12" t="str">
        <f aca="false">IF(OR(D15=30,D15=36,D15=48,D15=60),18,"")</f>
        <v/>
      </c>
      <c r="K18" s="12" t="str">
        <f aca="false">IF(OR(D15=30,D15=36,D15=48,D15=60),24,"")</f>
        <v/>
      </c>
      <c r="L18" s="12" t="str">
        <f aca="false">IF(OR(D15=30,D15=36,D15=48,D15=60),30,"")</f>
        <v/>
      </c>
      <c r="M18" s="12" t="str">
        <f aca="false">IF(OR(D15=30,D15=36,D15=48,D15=60),36,"")</f>
        <v/>
      </c>
      <c r="N18" s="12" t="str">
        <f aca="false">IF(OR(D15=30,D15=36,D15=48,D15=60),42,"")</f>
        <v/>
      </c>
      <c r="O18" s="12" t="str">
        <f aca="false">IF(OR(D15=30,D15=36,D15=48,D15=60),48,"")</f>
        <v/>
      </c>
      <c r="P18" s="12" t="str">
        <f aca="false">IF(OR(D15=30,D15=36,D15=48,D15=60),54,"")</f>
        <v/>
      </c>
      <c r="Q18" s="12" t="str">
        <f aca="false">IF(OR(D15=30,D15=36,D15=48,D15=60),60,"")</f>
        <v/>
      </c>
      <c r="R18" s="13"/>
      <c r="S18" s="13"/>
      <c r="T18" s="15"/>
      <c r="W18" s="11"/>
      <c r="X18" s="12" t="str">
        <f aca="false">IF(OR(U15=30,U15=36,U15=48,U15=60),6,"")</f>
        <v/>
      </c>
      <c r="Y18" s="12" t="str">
        <f aca="false">IF(OR(U15=30,U15=36,U15=48,U15=60),12,"")</f>
        <v/>
      </c>
      <c r="Z18" s="12" t="str">
        <f aca="false">IF(OR(U15=30,U15=36,U15=48,U15=60),18,"")</f>
        <v/>
      </c>
      <c r="AA18" s="12" t="str">
        <f aca="false">IF(OR(U15=30,U15=36,U15=48,U15=60),24,"")</f>
        <v/>
      </c>
      <c r="AB18" s="12" t="str">
        <f aca="false">IF(OR(U15=30,U15=36,U15=48,U15=60),30,"")</f>
        <v/>
      </c>
      <c r="AC18" s="12" t="str">
        <f aca="false">IF(OR(U15=30,U15=36,U15=48,U15=60),36,"")</f>
        <v/>
      </c>
      <c r="AD18" s="12" t="str">
        <f aca="false">IF(OR(U15=30,U15=36,U15=48,U15=60),42,"")</f>
        <v/>
      </c>
      <c r="AE18" s="12" t="str">
        <f aca="false">IF(OR(U15=30,U15=36,U15=48,U15=60),48,"")</f>
        <v/>
      </c>
      <c r="AF18" s="12" t="str">
        <f aca="false">IF(OR(U15=30,U15=36,U15=48,U15=60),54,"")</f>
        <v/>
      </c>
      <c r="AG18" s="12" t="str">
        <f aca="false">IF(OR(U15=30,U15=36,U15=48,U15=60),60,"")</f>
        <v/>
      </c>
      <c r="AH18" s="13"/>
      <c r="AI18" s="13"/>
      <c r="AJ18" s="15"/>
      <c r="AM18" s="11"/>
      <c r="AN18" s="12" t="str">
        <f aca="false">IF(OR(AK15=30,AK15=36,AK15=48,AK15=60),6,"")</f>
        <v/>
      </c>
      <c r="AO18" s="12" t="str">
        <f aca="false">IF(OR(AK15=30,AK15=36,AK15=48,AK15=60),12,"")</f>
        <v/>
      </c>
      <c r="AP18" s="12" t="str">
        <f aca="false">IF(OR(AK15=30,AK15=36,AK15=48,AK15=60),18,"")</f>
        <v/>
      </c>
      <c r="AQ18" s="12" t="str">
        <f aca="false">IF(OR(AK15=30,AK15=36,AK15=48,AK15=60),24,"")</f>
        <v/>
      </c>
      <c r="AR18" s="12" t="str">
        <f aca="false">IF(OR(AK15=30,AK15=36,AK15=48,AK15=60),30,"")</f>
        <v/>
      </c>
      <c r="AS18" s="12" t="str">
        <f aca="false">IF(OR(AK15=30,AK15=36,AK15=48,AK15=60),36,"")</f>
        <v/>
      </c>
      <c r="AT18" s="12" t="str">
        <f aca="false">IF(OR(AK15=30,AK15=36,AK15=48,AK15=60),42,"")</f>
        <v/>
      </c>
      <c r="AU18" s="12" t="str">
        <f aca="false">IF(OR(AK15=30,AK15=36,AK15=48,AK15=60),48,"")</f>
        <v/>
      </c>
      <c r="AV18" s="12" t="str">
        <f aca="false">IF(OR(AK15=30,AK15=36,AK15=48,AK15=60),54,"")</f>
        <v/>
      </c>
      <c r="AW18" s="12" t="str">
        <f aca="false">IF(OR(AK15=30,AK15=36,AK15=48,AK15=60),60,"")</f>
        <v/>
      </c>
      <c r="AX18" s="13"/>
      <c r="AY18" s="13"/>
      <c r="AZ18" s="15"/>
    </row>
    <row r="19" customFormat="false" ht="13.5" hidden="false" customHeight="false" outlineLevel="0" collapsed="false">
      <c r="A19" s="1" t="n">
        <v>16</v>
      </c>
      <c r="B19" s="1" t="n">
        <v>50</v>
      </c>
      <c r="G19" s="17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9"/>
      <c r="W19" s="17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9"/>
      <c r="AM19" s="17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9"/>
    </row>
    <row r="20" customFormat="false" ht="12.75" hidden="false" customHeight="false" outlineLevel="0" collapsed="false">
      <c r="A20" s="1" t="n">
        <v>17</v>
      </c>
      <c r="B20" s="1" t="n">
        <v>30</v>
      </c>
      <c r="D20" s="4" t="n">
        <f aca="true">ROUND(RAND()*19+1,0)</f>
        <v>4</v>
      </c>
      <c r="E20" s="4"/>
      <c r="F20" s="5"/>
      <c r="G20" s="6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8"/>
      <c r="U20" s="4" t="n">
        <f aca="true">ROUND(RAND()*19+1,0)</f>
        <v>14</v>
      </c>
      <c r="V20" s="4"/>
      <c r="W20" s="6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8"/>
      <c r="AK20" s="4" t="n">
        <f aca="true">ROUND(RAND()*19+1,0)</f>
        <v>5</v>
      </c>
      <c r="AL20" s="4"/>
      <c r="AM20" s="6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8"/>
    </row>
    <row r="21" customFormat="false" ht="13.5" hidden="false" customHeight="true" outlineLevel="0" collapsed="false">
      <c r="A21" s="1" t="n">
        <v>18</v>
      </c>
      <c r="B21" s="1" t="n">
        <v>36</v>
      </c>
      <c r="D21" s="9" t="str">
        <f aca="true">IF($A$1=0,"",IF($A$1=1,D21,ROUND(RAND()*(D23-2),0)+1))</f>
        <v/>
      </c>
      <c r="E21" s="9" t="str">
        <f aca="false">IF($A$1=0,"",D21/GCD(D21,D23))</f>
        <v/>
      </c>
      <c r="F21" s="10"/>
      <c r="G21" s="11"/>
      <c r="H21" s="12" t="str">
        <f aca="false">IF($A$1=0,"",1)</f>
        <v/>
      </c>
      <c r="I21" s="12" t="str">
        <f aca="false">IF(OR(D23=4,D23=6,D23=8,D23=10,D23=12,D23=15,D23=18,D23=27,D23=16,D23=20,D23=24,D23=32,D23=25,D23=40,D23=45,D23=50,D23=30,D23=36,D23=48,D23=60),IF(OR(D23=4,D23=6,D23=8,D23=10,D23=12,D23=15,D23=18,D23=27,D23=16,D23=20,D23=24,D23=32),IF(OR(D23=4,D23=6,D23=8,D23=10,D23=12,D23=15,D23=18,D23=27),IF(OR(D23=4,D23=6,D23=8,D23=10),3,4),5),IF(OR(D23=25,D23=40,D23=45,D23=50),6,7)),"")</f>
        <v/>
      </c>
      <c r="J21" s="12" t="str">
        <f aca="false">IF(OR(D23=4,D23=6,D23=8,D23=10,D23=12,D23=15,D23=18,D23=27,D23=16,D23=20,D23=24,D23=32,D23=25,D23=40,D23=45,D23=50,D23=30,D23=36,D23=48,D23=60),IF(OR(D23=4,D23=6,D23=8,D23=10,D23=12,D23=15,D23=18,D23=27,D23=16,D23=20,D23=24,D23=32),IF(OR(D23=4,D23=6,D23=8,D23=10,D23=12,D23=15,D23=18,D23=27),IF(OR(D23=4,D23=6,D23=8,D23=10),5,7),9),IF(OR(D23=25,D23=40,D23=45,D23=50),11,13)),"")</f>
        <v/>
      </c>
      <c r="K21" s="12" t="str">
        <f aca="false">IF(OR(D23=4,D23=6,D23=8,D23=10,D23=12,D23=15,D23=18,D23=27,D23=16,D23=20,D23=24,D23=32,D23=25,D23=40,D23=45,D23=50,D23=30,D23=36,D23=48,D23=60),IF(OR(D23=4,D23=6,D23=8,D23=10,D23=12,D23=15,D23=18,D23=27,D23=16,D23=20,D23=24,D23=32),IF(OR(D23=4,D23=6,D23=8,D23=10,D23=12,D23=15,D23=18,D23=27),IF(OR(D23=4,D23=6,D23=8,D23=10),7,10),13),IF(OR(D23=25,D23=40,D23=45,D23=50),16,19)),"")</f>
        <v/>
      </c>
      <c r="L21" s="12" t="str">
        <f aca="false">IF(OR(D23=4,D23=6,D23=8,D23=10,D23=12,D23=15,D23=18,D23=27,D23=16,D23=20,D23=24,D23=32,D23=25,D23=40,D23=45,D23=50,D23=30,D23=36,D23=48,D23=60),IF(OR(D23=4,D23=6,D23=8,D23=10,D23=12,D23=15,D23=18,D23=27,D23=16,D23=20,D23=24,D23=32),IF(OR(D23=4,D23=6,D23=8,D23=10,D23=12,D23=15,D23=18,D23=27),IF(OR(D23=4,D23=6,D23=8,D23=10),9,13),17),IF(OR(D23=25,D23=40,D23=45,D23=50),21,25)),"")</f>
        <v/>
      </c>
      <c r="M21" s="12" t="str">
        <f aca="false">IF(OR(D23=12,D23=15,D23=18,D23=27,D23=16,D23=20,D23=24,D23=32,D23=25,D23=40,D23=45,D23=50,D23=30,D23=36,D23=48,D23=60),IF(OR(D23=12,D23=15,D23=18,D23=27,D23=16,D23=20,D23=24,D23=32),IF(OR(D23=12,D23=15,D23=18,D23=27),16,21),IF(OR(D23=25,D23=40,D23=45,D23=50),26,31)),"")</f>
        <v/>
      </c>
      <c r="N21" s="12" t="str">
        <f aca="false">IF(OR(D23=12,D23=15,D23=18,D23=27,D23=16,D23=20,D23=24,D23=32,D23=25,D23=40,D23=45,D23=50,D23=30,D23=36,D23=48,D23=60),IF(OR(D23=12,D23=15,D23=18,D23=27,D23=16,D23=20,D23=24,D23=32),IF(OR(D23=12,D23=15,D23=18,D23=27),19,25),IF(OR(D23=25,D23=40,D23=45,D23=50),31,37)),"")</f>
        <v/>
      </c>
      <c r="O21" s="12" t="str">
        <f aca="false">IF(OR(D23=12,D23=15,D23=18,D23=27,D23=16,D23=20,D23=24,D23=32,D23=25,D23=40,D23=45,D23=50,D23=30,D23=36,D23=48,D23=60),IF(OR(D23=12,D23=15,D23=18,D23=27,D23=16,D23=20,D23=24,D23=32),IF(OR(D23=12,D23=15,D23=18,D23=27),22,29),IF(OR(D23=25,D23=40,D23=45,D23=50),36,43)),"")</f>
        <v/>
      </c>
      <c r="P21" s="12" t="str">
        <f aca="false">IF(OR(D23=12,D23=15,D23=18,D23=27,D23=25,D23=40,D23=45,D23=50,D23=30,D23=36,D23=48,D23=60),IF(OR(D23=12,D23=15,D23=18,D23=27),25,IF(OR(D23=25,D23=40,D23=45,D23=50),41,49)),"")</f>
        <v/>
      </c>
      <c r="Q21" s="12" t="str">
        <f aca="false">IF(OR(D23=25,D23=40,D23=45,D23=50,D23=30,D23=36,D23=48,D23=60),IF(OR(D23=25,D23=40,D23=45,D23=50),46,55),"")</f>
        <v/>
      </c>
      <c r="R21" s="13"/>
      <c r="S21" s="14"/>
      <c r="T21" s="15"/>
      <c r="U21" s="9" t="str">
        <f aca="true">IF($A$1=0,"",IF($A$1=1,U21,ROUND(RAND()*(U23-2),0)+1))</f>
        <v/>
      </c>
      <c r="V21" s="9" t="str">
        <f aca="false">IF($A$1=0,"",U21/GCD(U21,U23))</f>
        <v/>
      </c>
      <c r="W21" s="11"/>
      <c r="X21" s="12" t="str">
        <f aca="false">IF($A$1=0,"",1)</f>
        <v/>
      </c>
      <c r="Y21" s="12" t="str">
        <f aca="false">IF(OR(U23=4,U23=6,U23=8,U23=10,U23=12,U23=15,U23=18,U23=27,U23=16,U23=20,U23=24,U23=32,U23=25,U23=40,U23=45,U23=50,U23=30,U23=36,U23=48,U23=60),IF(OR(U23=4,U23=6,U23=8,U23=10,U23=12,U23=15,U23=18,U23=27,U23=16,U23=20,U23=24,U23=32),IF(OR(U23=4,U23=6,U23=8,U23=10,U23=12,U23=15,U23=18,U23=27),IF(OR(U23=4,U23=6,U23=8,U23=10),3,4),5),IF(OR(U23=25,U23=40,U23=45,U23=50),6,7)),"")</f>
        <v/>
      </c>
      <c r="Z21" s="12" t="str">
        <f aca="false">IF(OR(U23=4,U23=6,U23=8,U23=10,U23=12,U23=15,U23=18,U23=27,U23=16,U23=20,U23=24,U23=32,U23=25,U23=40,U23=45,U23=50,U23=30,U23=36,U23=48,U23=60),IF(OR(U23=4,U23=6,U23=8,U23=10,U23=12,U23=15,U23=18,U23=27,U23=16,U23=20,U23=24,U23=32),IF(OR(U23=4,U23=6,U23=8,U23=10,U23=12,U23=15,U23=18,U23=27),IF(OR(U23=4,U23=6,U23=8,U23=10),5,7),9),IF(OR(U23=25,U23=40,U23=45,U23=50),11,13)),"")</f>
        <v/>
      </c>
      <c r="AA21" s="12" t="str">
        <f aca="false">IF(OR(U23=4,U23=6,U23=8,U23=10,U23=12,U23=15,U23=18,U23=27,U23=16,U23=20,U23=24,U23=32,U23=25,U23=40,U23=45,U23=50,U23=30,U23=36,U23=48,U23=60),IF(OR(U23=4,U23=6,U23=8,U23=10,U23=12,U23=15,U23=18,U23=27,U23=16,U23=20,U23=24,U23=32),IF(OR(U23=4,U23=6,U23=8,U23=10,U23=12,U23=15,U23=18,U23=27),IF(OR(U23=4,U23=6,U23=8,U23=10),7,10),13),IF(OR(U23=25,U23=40,U23=45,U23=50),16,19)),"")</f>
        <v/>
      </c>
      <c r="AB21" s="12" t="str">
        <f aca="false">IF(OR(U23=4,U23=6,U23=8,U23=10,U23=12,U23=15,U23=18,U23=27,U23=16,U23=20,U23=24,U23=32,U23=25,U23=40,U23=45,U23=50,U23=30,U23=36,U23=48,U23=60),IF(OR(U23=4,U23=6,U23=8,U23=10,U23=12,U23=15,U23=18,U23=27,U23=16,U23=20,U23=24,U23=32),IF(OR(U23=4,U23=6,U23=8,U23=10,U23=12,U23=15,U23=18,U23=27),IF(OR(U23=4,U23=6,U23=8,U23=10),9,13),17),IF(OR(U23=25,U23=40,U23=45,U23=50),21,25)),"")</f>
        <v/>
      </c>
      <c r="AC21" s="12" t="str">
        <f aca="false">IF(OR(U23=12,U23=15,U23=18,U23=27,U23=16,U23=20,U23=24,U23=32,U23=25,U23=40,U23=45,U23=50,U23=30,U23=36,U23=48,U23=60),IF(OR(U23=12,U23=15,U23=18,U23=27,U23=16,U23=20,U23=24,U23=32),IF(OR(U23=12,U23=15,U23=18,U23=27),16,21),IF(OR(U23=25,U23=40,U23=45,U23=50),26,31)),"")</f>
        <v/>
      </c>
      <c r="AD21" s="12" t="str">
        <f aca="false">IF(OR(U23=12,U23=15,U23=18,U23=27,U23=16,U23=20,U23=24,U23=32,U23=25,U23=40,U23=45,U23=50,U23=30,U23=36,U23=48,U23=60),IF(OR(U23=12,U23=15,U23=18,U23=27,U23=16,U23=20,U23=24,U23=32),IF(OR(U23=12,U23=15,U23=18,U23=27),19,25),IF(OR(U23=25,U23=40,U23=45,U23=50),31,37)),"")</f>
        <v/>
      </c>
      <c r="AE21" s="12" t="str">
        <f aca="false">IF(OR(U23=12,U23=15,U23=18,U23=27,U23=16,U23=20,U23=24,U23=32,U23=25,U23=40,U23=45,U23=50,U23=30,U23=36,U23=48,U23=60),IF(OR(U23=12,U23=15,U23=18,U23=27,U23=16,U23=20,U23=24,U23=32),IF(OR(U23=12,U23=15,U23=18,U23=27),22,29),IF(OR(U23=25,U23=40,U23=45,U23=50),36,43)),"")</f>
        <v/>
      </c>
      <c r="AF21" s="12" t="str">
        <f aca="false">IF(OR(U23=12,U23=15,U23=18,U23=27,U23=25,U23=40,U23=45,U23=50,U23=30,U23=36,U23=48,U23=60),IF(OR(U23=12,U23=15,U23=18,U23=27),25,IF(OR(U23=25,U23=40,U23=45,U23=50),41,49)),"")</f>
        <v/>
      </c>
      <c r="AG21" s="12" t="str">
        <f aca="false">IF(OR(U23=25,U23=40,U23=45,U23=50,U23=30,U23=36,U23=48,U23=60),IF(OR(U23=25,U23=40,U23=45,U23=50),46,55),"")</f>
        <v/>
      </c>
      <c r="AH21" s="13"/>
      <c r="AI21" s="14"/>
      <c r="AJ21" s="15"/>
      <c r="AK21" s="9" t="str">
        <f aca="true">IF($A$1=0,"",IF($A$1=1,AK21,ROUND(RAND()*(AK23-2),0)+1))</f>
        <v/>
      </c>
      <c r="AL21" s="9" t="str">
        <f aca="false">IF($A$1=0,"",AK21/GCD(AK21,AK23))</f>
        <v/>
      </c>
      <c r="AM21" s="11"/>
      <c r="AN21" s="12" t="str">
        <f aca="false">IF($A$1=0,"",1)</f>
        <v/>
      </c>
      <c r="AO21" s="12" t="str">
        <f aca="false">IF(OR(AK23=4,AK23=6,AK23=8,AK23=10,AK23=12,AK23=15,AK23=18,AK23=27,AK23=16,AK23=20,AK23=24,AK23=32,AK23=25,AK23=40,AK23=45,AK23=50,AK23=30,AK23=36,AK23=48,AK23=60),IF(OR(AK23=4,AK23=6,AK23=8,AK23=10,AK23=12,AK23=15,AK23=18,AK23=27,AK23=16,AK23=20,AK23=24,AK23=32),IF(OR(AK23=4,AK23=6,AK23=8,AK23=10,AK23=12,AK23=15,AK23=18,AK23=27),IF(OR(AK23=4,AK23=6,AK23=8,AK23=10),3,4),5),IF(OR(AK23=25,AK23=40,AK23=45,AK23=50),6,7)),"")</f>
        <v/>
      </c>
      <c r="AP21" s="12" t="str">
        <f aca="false">IF(OR(AK23=4,AK23=6,AK23=8,AK23=10,AK23=12,AK23=15,AK23=18,AK23=27,AK23=16,AK23=20,AK23=24,AK23=32,AK23=25,AK23=40,AK23=45,AK23=50,AK23=30,AK23=36,AK23=48,AK23=60),IF(OR(AK23=4,AK23=6,AK23=8,AK23=10,AK23=12,AK23=15,AK23=18,AK23=27,AK23=16,AK23=20,AK23=24,AK23=32),IF(OR(AK23=4,AK23=6,AK23=8,AK23=10,AK23=12,AK23=15,AK23=18,AK23=27),IF(OR(AK23=4,AK23=6,AK23=8,AK23=10),5,7),9),IF(OR(AK23=25,AK23=40,AK23=45,AK23=50),11,13)),"")</f>
        <v/>
      </c>
      <c r="AQ21" s="12" t="str">
        <f aca="false">IF(OR(AK23=4,AK23=6,AK23=8,AK23=10,AK23=12,AK23=15,AK23=18,AK23=27,AK23=16,AK23=20,AK23=24,AK23=32,AK23=25,AK23=40,AK23=45,AK23=50,AK23=30,AK23=36,AK23=48,AK23=60),IF(OR(AK23=4,AK23=6,AK23=8,AK23=10,AK23=12,AK23=15,AK23=18,AK23=27,AK23=16,AK23=20,AK23=24,AK23=32),IF(OR(AK23=4,AK23=6,AK23=8,AK23=10,AK23=12,AK23=15,AK23=18,AK23=27),IF(OR(AK23=4,AK23=6,AK23=8,AK23=10),7,10),13),IF(OR(AK23=25,AK23=40,AK23=45,AK23=50),16,19)),"")</f>
        <v/>
      </c>
      <c r="AR21" s="12" t="str">
        <f aca="false">IF(OR(AK23=4,AK23=6,AK23=8,AK23=10,AK23=12,AK23=15,AK23=18,AK23=27,AK23=16,AK23=20,AK23=24,AK23=32,AK23=25,AK23=40,AK23=45,AK23=50,AK23=30,AK23=36,AK23=48,AK23=60),IF(OR(AK23=4,AK23=6,AK23=8,AK23=10,AK23=12,AK23=15,AK23=18,AK23=27,AK23=16,AK23=20,AK23=24,AK23=32),IF(OR(AK23=4,AK23=6,AK23=8,AK23=10,AK23=12,AK23=15,AK23=18,AK23=27),IF(OR(AK23=4,AK23=6,AK23=8,AK23=10),9,13),17),IF(OR(AK23=25,AK23=40,AK23=45,AK23=50),21,25)),"")</f>
        <v/>
      </c>
      <c r="AS21" s="12" t="str">
        <f aca="false">IF(OR(AK23=12,AK23=15,AK23=18,AK23=27,AK23=16,AK23=20,AK23=24,AK23=32,AK23=25,AK23=40,AK23=45,AK23=50,AK23=30,AK23=36,AK23=48,AK23=60),IF(OR(AK23=12,AK23=15,AK23=18,AK23=27,AK23=16,AK23=20,AK23=24,AK23=32),IF(OR(AK23=12,AK23=15,AK23=18,AK23=27),16,21),IF(OR(AK23=25,AK23=40,AK23=45,AK23=50),26,31)),"")</f>
        <v/>
      </c>
      <c r="AT21" s="12" t="str">
        <f aca="false">IF(OR(AK23=12,AK23=15,AK23=18,AK23=27,AK23=16,AK23=20,AK23=24,AK23=32,AK23=25,AK23=40,AK23=45,AK23=50,AK23=30,AK23=36,AK23=48,AK23=60),IF(OR(AK23=12,AK23=15,AK23=18,AK23=27,AK23=16,AK23=20,AK23=24,AK23=32),IF(OR(AK23=12,AK23=15,AK23=18,AK23=27),19,25),IF(OR(AK23=25,AK23=40,AK23=45,AK23=50),31,37)),"")</f>
        <v/>
      </c>
      <c r="AU21" s="12" t="str">
        <f aca="false">IF(OR(AK23=12,AK23=15,AK23=18,AK23=27,AK23=16,AK23=20,AK23=24,AK23=32,AK23=25,AK23=40,AK23=45,AK23=50,AK23=30,AK23=36,AK23=48,AK23=60),IF(OR(AK23=12,AK23=15,AK23=18,AK23=27,AK23=16,AK23=20,AK23=24,AK23=32),IF(OR(AK23=12,AK23=15,AK23=18,AK23=27),22,29),IF(OR(AK23=25,AK23=40,AK23=45,AK23=50),36,43)),"")</f>
        <v/>
      </c>
      <c r="AV21" s="12" t="str">
        <f aca="false">IF(OR(AK23=12,AK23=15,AK23=18,AK23=27,AK23=25,AK23=40,AK23=45,AK23=50,AK23=30,AK23=36,AK23=48,AK23=60),IF(OR(AK23=12,AK23=15,AK23=18,AK23=27),25,IF(OR(AK23=25,AK23=40,AK23=45,AK23=50),41,49)),"")</f>
        <v/>
      </c>
      <c r="AW21" s="12" t="str">
        <f aca="false">IF(OR(AK23=25,AK23=40,AK23=45,AK23=50,AK23=30,AK23=36,AK23=48,AK23=60),IF(OR(AK23=25,AK23=40,AK23=45,AK23=50),46,55),"")</f>
        <v/>
      </c>
      <c r="AX21" s="13"/>
      <c r="AY21" s="14"/>
      <c r="AZ21" s="15"/>
    </row>
    <row r="22" customFormat="false" ht="13.5" hidden="false" customHeight="true" outlineLevel="0" collapsed="false">
      <c r="A22" s="1" t="n">
        <v>19</v>
      </c>
      <c r="B22" s="1" t="n">
        <v>48</v>
      </c>
      <c r="D22" s="9"/>
      <c r="E22" s="9"/>
      <c r="F22" s="10"/>
      <c r="G22" s="11"/>
      <c r="H22" s="12" t="str">
        <f aca="false">IF($A$1=0,"",2)</f>
        <v/>
      </c>
      <c r="I22" s="12" t="str">
        <f aca="false">IF(OR(D23=4,D23=6,D23=8,D23=10,D23=12,D23=15,D23=18,D23=27,D23=16,D23=20,D23=24,D23=32,D23=25,D23=40,D23=45,D23=50,D23=30,D23=36,D23=48,D23=60),IF(OR(D23=4,D23=6,D23=8,D23=10,D23=12,D23=15,D23=18,D23=27,D23=16,D23=20,D23=24,D23=32),IF(OR(D23=4,D23=6,D23=8,D23=10,D23=12,D23=15,D23=18,D23=27),IF(OR(D23=4,D23=6,D23=8,D23=10),4,5),6),IF(OR(D23=25,D23=40,D23=45,D23=50),7,8)),"")</f>
        <v/>
      </c>
      <c r="J22" s="12" t="str">
        <f aca="false">IF(OR(D23=4,D23=6,D23=8,D23=10,D23=12,D23=15,D23=18,D23=27,D23=16,D23=20,D23=24,D23=32,D23=25,D23=40,D23=45,D23=50,D23=30,D23=36,D23=48,D23=60),IF(OR(D23=4,D23=6,D23=8,D23=10,D23=12,D23=15,D23=18,D23=27,D23=16,D23=20,D23=24,D23=32),IF(OR(D23=4,D23=6,D23=8,D23=10,D23=12,D23=15,D23=18,D23=27),IF(OR(D23=4,D23=6,D23=8,D23=10),6,8),10),IF(OR(D23=25,D23=40,D23=45,D23=50),12,14)),"")</f>
        <v/>
      </c>
      <c r="K22" s="12" t="str">
        <f aca="false">IF(OR(D23=4,D23=6,D23=8,D23=10,D23=12,D23=15,D23=18,D23=27,D23=16,D23=20,D23=24,D23=32,D23=25,D23=40,D23=45,D23=50,D23=30,D23=36,D23=48,D23=60),IF(OR(D23=4,D23=6,D23=8,D23=10,D23=12,D23=15,D23=18,D23=27,D23=16,D23=20,D23=24,D23=32),IF(OR(D23=4,D23=6,D23=8,D23=10,D23=12,D23=15,D23=18,D23=27),IF(OR(D23=4,D23=6,D23=8,D23=10),8,11),14),IF(OR(D23=25,D23=40,D23=45,D23=50),17,20)),"")</f>
        <v/>
      </c>
      <c r="L22" s="12" t="str">
        <f aca="false">IF(OR(D23=4,D23=6,D23=8,D23=10,D23=12,D23=15,D23=18,D23=27,D23=16,D23=20,D23=24,D23=32,D23=25,D23=40,D23=45,D23=50,D23=30,D23=36,D23=48,D23=60),IF(OR(D23=4,D23=6,D23=8,D23=10,D23=12,D23=15,D23=18,D23=27,D23=16,D23=20,D23=24,D23=32),IF(OR(D23=4,D23=6,D23=8,D23=10,D23=12,D23=15,D23=18,D23=27),IF(OR(D23=4,D23=6,D23=8,D23=10),10,14),18),IF(OR(D23=25,D23=40,D23=45,D23=50),22,26)),"")</f>
        <v/>
      </c>
      <c r="M22" s="12" t="str">
        <f aca="false">IF(OR(D23=12,D23=15,D23=18,D23=27,D23=16,D23=20,D23=24,D23=32,D23=25,D23=40,D23=45,D23=50,D23=30,D23=36,D23=48,D23=60),IF(OR(D23=12,D23=15,D23=18,D23=27,D23=16,D23=20,D23=24,D23=32),IF(OR(D23=12,D23=15,D23=18,D23=27),17,22),IF(OR(D23=25,D23=40,D23=45,D23=50),27,32)),"")</f>
        <v/>
      </c>
      <c r="N22" s="12" t="str">
        <f aca="false">IF(OR(D23=12,D23=15,D23=18,D23=27,D23=16,D23=20,D23=24,D23=32,D23=25,D23=40,D23=45,D23=50,D23=30,D23=36,D23=48,D23=60),IF(OR(D23=12,D23=15,D23=18,D23=27,D23=16,D23=20,D23=24,D23=32),IF(OR(D23=12,D23=15,D23=18,D23=27),20,26),IF(OR(D23=25,D23=40,D23=45,D23=50),32,38)),"")</f>
        <v/>
      </c>
      <c r="O22" s="12" t="str">
        <f aca="false">IF(OR(D23=12,D23=15,D23=18,D23=27,D23=16,D23=20,D23=24,D23=32,D23=25,D23=40,D23=45,D23=50,D23=30,D23=36,D23=48,D23=60),IF(OR(D23=12,D23=15,D23=18,D23=27,D23=16,D23=20,D23=24,D23=32),IF(OR(D23=12,D23=15,D23=18,D23=27),23,30),IF(OR(D23=25,D23=40,D23=45,D23=50),37,44)),"")</f>
        <v/>
      </c>
      <c r="P22" s="12" t="str">
        <f aca="false">IF(OR(D23=12,D23=15,D23=18,D23=27,D23=25,D23=40,D23=45,D23=50,D23=30,D23=36,D23=48,D23=60),IF(OR(D23=12,D23=15,D23=18,D23=27),26,IF(OR(D23=25,D23=40,D23=45,D23=50),42,50)),"")</f>
        <v/>
      </c>
      <c r="Q22" s="12" t="str">
        <f aca="false">IF(OR(D23=25,D23=40,D23=45,D23=50,D23=30,D23=36,D23=48,D23=60),IF(OR(D23=25,D23=40,D23=45,D23=50),47,56),"")</f>
        <v/>
      </c>
      <c r="R22" s="13"/>
      <c r="S22" s="14"/>
      <c r="T22" s="15"/>
      <c r="U22" s="9"/>
      <c r="V22" s="9"/>
      <c r="W22" s="11"/>
      <c r="X22" s="12" t="str">
        <f aca="false">IF($A$1=0,"",2)</f>
        <v/>
      </c>
      <c r="Y22" s="12" t="str">
        <f aca="false">IF(OR(U23=4,U23=6,U23=8,U23=10,U23=12,U23=15,U23=18,U23=27,U23=16,U23=20,U23=24,U23=32,U23=25,U23=40,U23=45,U23=50,U23=30,U23=36,U23=48,U23=60),IF(OR(U23=4,U23=6,U23=8,U23=10,U23=12,U23=15,U23=18,U23=27,U23=16,U23=20,U23=24,U23=32),IF(OR(U23=4,U23=6,U23=8,U23=10,U23=12,U23=15,U23=18,U23=27),IF(OR(U23=4,U23=6,U23=8,U23=10),4,5),6),IF(OR(U23=25,U23=40,U23=45,U23=50),7,8)),"")</f>
        <v/>
      </c>
      <c r="Z22" s="12" t="str">
        <f aca="false">IF(OR(U23=4,U23=6,U23=8,U23=10,U23=12,U23=15,U23=18,U23=27,U23=16,U23=20,U23=24,U23=32,U23=25,U23=40,U23=45,U23=50,U23=30,U23=36,U23=48,U23=60),IF(OR(U23=4,U23=6,U23=8,U23=10,U23=12,U23=15,U23=18,U23=27,U23=16,U23=20,U23=24,U23=32),IF(OR(U23=4,U23=6,U23=8,U23=10,U23=12,U23=15,U23=18,U23=27),IF(OR(U23=4,U23=6,U23=8,U23=10),6,8),10),IF(OR(U23=25,U23=40,U23=45,U23=50),12,14)),"")</f>
        <v/>
      </c>
      <c r="AA22" s="12" t="str">
        <f aca="false">IF(OR(U23=4,U23=6,U23=8,U23=10,U23=12,U23=15,U23=18,U23=27,U23=16,U23=20,U23=24,U23=32,U23=25,U23=40,U23=45,U23=50,U23=30,U23=36,U23=48,U23=60),IF(OR(U23=4,U23=6,U23=8,U23=10,U23=12,U23=15,U23=18,U23=27,U23=16,U23=20,U23=24,U23=32),IF(OR(U23=4,U23=6,U23=8,U23=10,U23=12,U23=15,U23=18,U23=27),IF(OR(U23=4,U23=6,U23=8,U23=10),8,11),14),IF(OR(U23=25,U23=40,U23=45,U23=50),17,20)),"")</f>
        <v/>
      </c>
      <c r="AB22" s="12" t="str">
        <f aca="false">IF(OR(U23=4,U23=6,U23=8,U23=10,U23=12,U23=15,U23=18,U23=27,U23=16,U23=20,U23=24,U23=32,U23=25,U23=40,U23=45,U23=50,U23=30,U23=36,U23=48,U23=60),IF(OR(U23=4,U23=6,U23=8,U23=10,U23=12,U23=15,U23=18,U23=27,U23=16,U23=20,U23=24,U23=32),IF(OR(U23=4,U23=6,U23=8,U23=10,U23=12,U23=15,U23=18,U23=27),IF(OR(U23=4,U23=6,U23=8,U23=10),10,14),18),IF(OR(U23=25,U23=40,U23=45,U23=50),22,26)),"")</f>
        <v/>
      </c>
      <c r="AC22" s="12" t="str">
        <f aca="false">IF(OR(U23=12,U23=15,U23=18,U23=27,U23=16,U23=20,U23=24,U23=32,U23=25,U23=40,U23=45,U23=50,U23=30,U23=36,U23=48,U23=60),IF(OR(U23=12,U23=15,U23=18,U23=27,U23=16,U23=20,U23=24,U23=32),IF(OR(U23=12,U23=15,U23=18,U23=27),17,22),IF(OR(U23=25,U23=40,U23=45,U23=50),27,32)),"")</f>
        <v/>
      </c>
      <c r="AD22" s="12" t="str">
        <f aca="false">IF(OR(U23=12,U23=15,U23=18,U23=27,U23=16,U23=20,U23=24,U23=32,U23=25,U23=40,U23=45,U23=50,U23=30,U23=36,U23=48,U23=60),IF(OR(U23=12,U23=15,U23=18,U23=27,U23=16,U23=20,U23=24,U23=32),IF(OR(U23=12,U23=15,U23=18,U23=27),20,26),IF(OR(U23=25,U23=40,U23=45,U23=50),32,38)),"")</f>
        <v/>
      </c>
      <c r="AE22" s="12" t="str">
        <f aca="false">IF(OR(U23=12,U23=15,U23=18,U23=27,U23=16,U23=20,U23=24,U23=32,U23=25,U23=40,U23=45,U23=50,U23=30,U23=36,U23=48,U23=60),IF(OR(U23=12,U23=15,U23=18,U23=27,U23=16,U23=20,U23=24,U23=32),IF(OR(U23=12,U23=15,U23=18,U23=27),23,30),IF(OR(U23=25,U23=40,U23=45,U23=50),37,44)),"")</f>
        <v/>
      </c>
      <c r="AF22" s="12" t="str">
        <f aca="false">IF(OR(U23=12,U23=15,U23=18,U23=27,U23=25,U23=40,U23=45,U23=50,U23=30,U23=36,U23=48,U23=60),IF(OR(U23=12,U23=15,U23=18,U23=27),26,IF(OR(U23=25,U23=40,U23=45,U23=50),42,50)),"")</f>
        <v/>
      </c>
      <c r="AG22" s="12" t="str">
        <f aca="false">IF(OR(U23=25,U23=40,U23=45,U23=50,U23=30,U23=36,U23=48,U23=60),IF(OR(U23=25,U23=40,U23=45,U23=50),47,56),"")</f>
        <v/>
      </c>
      <c r="AH22" s="13"/>
      <c r="AI22" s="14"/>
      <c r="AJ22" s="15"/>
      <c r="AK22" s="9"/>
      <c r="AL22" s="9"/>
      <c r="AM22" s="11"/>
      <c r="AN22" s="12" t="str">
        <f aca="false">IF($A$1=0,"",2)</f>
        <v/>
      </c>
      <c r="AO22" s="12" t="str">
        <f aca="false">IF(OR(AK23=4,AK23=6,AK23=8,AK23=10,AK23=12,AK23=15,AK23=18,AK23=27,AK23=16,AK23=20,AK23=24,AK23=32,AK23=25,AK23=40,AK23=45,AK23=50,AK23=30,AK23=36,AK23=48,AK23=60),IF(OR(AK23=4,AK23=6,AK23=8,AK23=10,AK23=12,AK23=15,AK23=18,AK23=27,AK23=16,AK23=20,AK23=24,AK23=32),IF(OR(AK23=4,AK23=6,AK23=8,AK23=10,AK23=12,AK23=15,AK23=18,AK23=27),IF(OR(AK23=4,AK23=6,AK23=8,AK23=10),4,5),6),IF(OR(AK23=25,AK23=40,AK23=45,AK23=50),7,8)),"")</f>
        <v/>
      </c>
      <c r="AP22" s="12" t="str">
        <f aca="false">IF(OR(AK23=4,AK23=6,AK23=8,AK23=10,AK23=12,AK23=15,AK23=18,AK23=27,AK23=16,AK23=20,AK23=24,AK23=32,AK23=25,AK23=40,AK23=45,AK23=50,AK23=30,AK23=36,AK23=48,AK23=60),IF(OR(AK23=4,AK23=6,AK23=8,AK23=10,AK23=12,AK23=15,AK23=18,AK23=27,AK23=16,AK23=20,AK23=24,AK23=32),IF(OR(AK23=4,AK23=6,AK23=8,AK23=10,AK23=12,AK23=15,AK23=18,AK23=27),IF(OR(AK23=4,AK23=6,AK23=8,AK23=10),6,8),10),IF(OR(AK23=25,AK23=40,AK23=45,AK23=50),12,14)),"")</f>
        <v/>
      </c>
      <c r="AQ22" s="12" t="str">
        <f aca="false">IF(OR(AK23=4,AK23=6,AK23=8,AK23=10,AK23=12,AK23=15,AK23=18,AK23=27,AK23=16,AK23=20,AK23=24,AK23=32,AK23=25,AK23=40,AK23=45,AK23=50,AK23=30,AK23=36,AK23=48,AK23=60),IF(OR(AK23=4,AK23=6,AK23=8,AK23=10,AK23=12,AK23=15,AK23=18,AK23=27,AK23=16,AK23=20,AK23=24,AK23=32),IF(OR(AK23=4,AK23=6,AK23=8,AK23=10,AK23=12,AK23=15,AK23=18,AK23=27),IF(OR(AK23=4,AK23=6,AK23=8,AK23=10),8,11),14),IF(OR(AK23=25,AK23=40,AK23=45,AK23=50),17,20)),"")</f>
        <v/>
      </c>
      <c r="AR22" s="12" t="str">
        <f aca="false">IF(OR(AK23=4,AK23=6,AK23=8,AK23=10,AK23=12,AK23=15,AK23=18,AK23=27,AK23=16,AK23=20,AK23=24,AK23=32,AK23=25,AK23=40,AK23=45,AK23=50,AK23=30,AK23=36,AK23=48,AK23=60),IF(OR(AK23=4,AK23=6,AK23=8,AK23=10,AK23=12,AK23=15,AK23=18,AK23=27,AK23=16,AK23=20,AK23=24,AK23=32),IF(OR(AK23=4,AK23=6,AK23=8,AK23=10,AK23=12,AK23=15,AK23=18,AK23=27),IF(OR(AK23=4,AK23=6,AK23=8,AK23=10),10,14),18),IF(OR(AK23=25,AK23=40,AK23=45,AK23=50),22,26)),"")</f>
        <v/>
      </c>
      <c r="AS22" s="12" t="str">
        <f aca="false">IF(OR(AK23=12,AK23=15,AK23=18,AK23=27,AK23=16,AK23=20,AK23=24,AK23=32,AK23=25,AK23=40,AK23=45,AK23=50,AK23=30,AK23=36,AK23=48,AK23=60),IF(OR(AK23=12,AK23=15,AK23=18,AK23=27,AK23=16,AK23=20,AK23=24,AK23=32),IF(OR(AK23=12,AK23=15,AK23=18,AK23=27),17,22),IF(OR(AK23=25,AK23=40,AK23=45,AK23=50),27,32)),"")</f>
        <v/>
      </c>
      <c r="AT22" s="12" t="str">
        <f aca="false">IF(OR(AK23=12,AK23=15,AK23=18,AK23=27,AK23=16,AK23=20,AK23=24,AK23=32,AK23=25,AK23=40,AK23=45,AK23=50,AK23=30,AK23=36,AK23=48,AK23=60),IF(OR(AK23=12,AK23=15,AK23=18,AK23=27,AK23=16,AK23=20,AK23=24,AK23=32),IF(OR(AK23=12,AK23=15,AK23=18,AK23=27),20,26),IF(OR(AK23=25,AK23=40,AK23=45,AK23=50),32,38)),"")</f>
        <v/>
      </c>
      <c r="AU22" s="12" t="str">
        <f aca="false">IF(OR(AK23=12,AK23=15,AK23=18,AK23=27,AK23=16,AK23=20,AK23=24,AK23=32,AK23=25,AK23=40,AK23=45,AK23=50,AK23=30,AK23=36,AK23=48,AK23=60),IF(OR(AK23=12,AK23=15,AK23=18,AK23=27,AK23=16,AK23=20,AK23=24,AK23=32),IF(OR(AK23=12,AK23=15,AK23=18,AK23=27),23,30),IF(OR(AK23=25,AK23=40,AK23=45,AK23=50),37,44)),"")</f>
        <v/>
      </c>
      <c r="AV22" s="12" t="str">
        <f aca="false">IF(OR(AK23=12,AK23=15,AK23=18,AK23=27,AK23=25,AK23=40,AK23=45,AK23=50,AK23=30,AK23=36,AK23=48,AK23=60),IF(OR(AK23=12,AK23=15,AK23=18,AK23=27),26,IF(OR(AK23=25,AK23=40,AK23=45,AK23=50),42,50)),"")</f>
        <v/>
      </c>
      <c r="AW22" s="12" t="str">
        <f aca="false">IF(OR(AK23=25,AK23=40,AK23=45,AK23=50,AK23=30,AK23=36,AK23=48,AK23=60),IF(OR(AK23=25,AK23=40,AK23=45,AK23=50),47,56),"")</f>
        <v/>
      </c>
      <c r="AX22" s="13"/>
      <c r="AY22" s="14"/>
      <c r="AZ22" s="15"/>
    </row>
    <row r="23" customFormat="false" ht="13.5" hidden="false" customHeight="true" outlineLevel="0" collapsed="false">
      <c r="A23" s="1" t="n">
        <v>20</v>
      </c>
      <c r="B23" s="1" t="n">
        <v>60</v>
      </c>
      <c r="D23" s="9" t="str">
        <f aca="false">IF($A$1=0,"",IF($A$1=1,D23,VLOOKUP(D20,$A$4:$B$23,2,FALSE())))</f>
        <v/>
      </c>
      <c r="E23" s="9" t="str">
        <f aca="false">IF($A$1=0,"",D23/GCD(D21,D23))</f>
        <v/>
      </c>
      <c r="F23" s="10"/>
      <c r="G23" s="11"/>
      <c r="H23" s="12" t="str">
        <f aca="false">IF(OR(D23=12,D23=15,D23=18,D23=27,D23=16,D23=20,D23=24,D23=32,D23=25,D23=40,D23=45,D23=50,D23=30,D23=36,D23=48,D23=60),IF(OR(D23=12,D23=15,D23=18,D23=27,D23=16,D23=20,D23=24,D23=32),IF(OR(D23=12,D23=15,D23=18,D23=27),3,3),IF(OR(D23=25,D23=40,D23=45,D23=50),3,3)),"")</f>
        <v/>
      </c>
      <c r="I23" s="12" t="str">
        <f aca="false">IF(OR(D23=12,D23=15,D23=18,D23=27,D23=16,D23=20,D23=24,D23=32,D23=25,D23=40,D23=45,D23=50,D23=30,D23=36,D23=48,D23=60),IF(OR(D23=12,D23=15,D23=18,D23=27,D23=16,D23=20,D23=24,D23=32),IF(OR(D23=12,D23=15,D23=18,D23=27),6,7),IF(OR(D23=25,D23=40,D23=45,D23=50),8,9)),"")</f>
        <v/>
      </c>
      <c r="J23" s="12" t="str">
        <f aca="false">IF(OR(D23=12,D23=15,D23=18,D23=27,D23=16,D23=20,D23=24,D23=32,D23=25,D23=40,D23=45,D23=50,D23=30,D23=36,D23=48,D23=60),IF(OR(D23=12,D23=15,D23=18,D23=27,D23=16,D23=20,D23=24,D23=32),IF(OR(D23=12,D23=15,D23=18,D23=27),9,11),IF(OR(D23=25,D23=40,D23=45,D23=50),13,15)),"")</f>
        <v/>
      </c>
      <c r="K23" s="12" t="str">
        <f aca="false">IF(OR(D23=12,D23=15,D23=18,D23=27,D23=16,D23=20,D23=24,D23=32,D23=25,D23=40,D23=45,D23=50,D23=30,D23=36,D23=48,D23=60),IF(OR(D23=12,D23=15,D23=18,D23=27,D23=16,D23=20,D23=24,D23=32),IF(OR(D23=12,D23=15,D23=18,D23=27),12,15),IF(OR(D23=25,D23=40,D23=45,D23=50),18,21)),"")</f>
        <v/>
      </c>
      <c r="L23" s="12" t="str">
        <f aca="false">IF(OR(D23=12,D23=15,D23=18,D23=27,D23=16,D23=20,D23=24,D23=32,D23=25,D23=40,D23=45,D23=50,D23=30,D23=36,D23=48,D23=60),IF(OR(D23=12,D23=15,D23=18,D23=27,D23=16,D23=20,D23=24,D23=32),IF(OR(D23=12,D23=15,D23=18,D23=27),15,19),IF(OR(D23=25,D23=40,D23=45,D23=50),23,27)),"")</f>
        <v/>
      </c>
      <c r="M23" s="12" t="str">
        <f aca="false">IF(OR(D23=12,D23=15,D23=18,D23=27,D23=16,D23=20,D23=24,D23=32,D23=25,D23=40,D23=45,D23=50,D23=30,D23=36,D23=48,D23=60),IF(OR(D23=12,D23=15,D23=18,D23=27,D23=16,D23=20,D23=24,D23=32),IF(OR(D23=12,D23=15,D23=18,D23=27),18,23),IF(OR(D23=25,D23=40,D23=45,D23=50),28,33)),"")</f>
        <v/>
      </c>
      <c r="N23" s="12" t="str">
        <f aca="false">IF(OR(D23=12,D23=15,D23=18,D23=27,D23=16,D23=20,D23=24,D23=32,D23=25,D23=40,D23=45,D23=50,D23=30,D23=36,D23=48,D23=60),IF(OR(D23=12,D23=15,D23=18,D23=27,D23=16,D23=20,D23=24,D23=32),IF(OR(D23=12,D23=15,D23=18,D23=27),21,27),IF(OR(D23=25,D23=40,D23=45,D23=50),33,39)),"")</f>
        <v/>
      </c>
      <c r="O23" s="12" t="str">
        <f aca="false">IF(OR(D23=12,D23=15,D23=18,D23=27,D23=16,D23=20,D23=24,D23=32,D23=25,D23=40,D23=45,D23=50,D23=30,D23=36,D23=48,D23=60),IF(OR(D23=12,D23=15,D23=18,D23=27,D23=16,D23=20,D23=24,D23=32),IF(OR(D23=12,D23=15,D23=18,D23=27),24,31),IF(OR(D23=25,D23=40,D23=45,D23=50),38,45)),"")</f>
        <v/>
      </c>
      <c r="P23" s="12" t="str">
        <f aca="false">IF(OR(D23=12,D23=15,D23=18,D23=27,D23=25,D23=40,D23=45,D23=50,D23=30,D23=36,D23=48,D23=60),IF(OR(D23=12,D23=15,D23=18,D23=27),27,IF(OR(D23=25,D23=40,D23=45,D23=50),43,51)),"")</f>
        <v/>
      </c>
      <c r="Q23" s="12" t="str">
        <f aca="false">IF(OR(D23=25,D23=40,D23=45,D23=50,D23=30,D23=36,D23=48,D23=60),IF(OR(D23=25,D23=40,D23=45,D23=50),48,57),"")</f>
        <v/>
      </c>
      <c r="R23" s="13"/>
      <c r="S23" s="16"/>
      <c r="T23" s="15"/>
      <c r="U23" s="9" t="str">
        <f aca="false">IF($A$1=0,"",IF($A$1=1,U23,VLOOKUP(U20,$A$4:$B$23,2,FALSE())))</f>
        <v/>
      </c>
      <c r="V23" s="9" t="str">
        <f aca="false">IF($A$1=0,"",U23/GCD(U21,U23))</f>
        <v/>
      </c>
      <c r="W23" s="11"/>
      <c r="X23" s="12" t="str">
        <f aca="false">IF(OR(U23=12,U23=15,U23=18,U23=27,U23=16,U23=20,U23=24,U23=32,U23=25,U23=40,U23=45,U23=50,U23=30,U23=36,U23=48,U23=60),IF(OR(U23=12,U23=15,U23=18,U23=27,U23=16,U23=20,U23=24,U23=32),IF(OR(U23=12,U23=15,U23=18,U23=27),3,3),IF(OR(U23=25,U23=40,U23=45,U23=50),3,3)),"")</f>
        <v/>
      </c>
      <c r="Y23" s="12" t="str">
        <f aca="false">IF(OR(U23=12,U23=15,U23=18,U23=27,U23=16,U23=20,U23=24,U23=32,U23=25,U23=40,U23=45,U23=50,U23=30,U23=36,U23=48,U23=60),IF(OR(U23=12,U23=15,U23=18,U23=27,U23=16,U23=20,U23=24,U23=32),IF(OR(U23=12,U23=15,U23=18,U23=27),6,7),IF(OR(U23=25,U23=40,U23=45,U23=50),8,9)),"")</f>
        <v/>
      </c>
      <c r="Z23" s="12" t="str">
        <f aca="false">IF(OR(U23=12,U23=15,U23=18,U23=27,U23=16,U23=20,U23=24,U23=32,U23=25,U23=40,U23=45,U23=50,U23=30,U23=36,U23=48,U23=60),IF(OR(U23=12,U23=15,U23=18,U23=27,U23=16,U23=20,U23=24,U23=32),IF(OR(U23=12,U23=15,U23=18,U23=27),9,11),IF(OR(U23=25,U23=40,U23=45,U23=50),13,15)),"")</f>
        <v/>
      </c>
      <c r="AA23" s="12" t="str">
        <f aca="false">IF(OR(U23=12,U23=15,U23=18,U23=27,U23=16,U23=20,U23=24,U23=32,U23=25,U23=40,U23=45,U23=50,U23=30,U23=36,U23=48,U23=60),IF(OR(U23=12,U23=15,U23=18,U23=27,U23=16,U23=20,U23=24,U23=32),IF(OR(U23=12,U23=15,U23=18,U23=27),12,15),IF(OR(U23=25,U23=40,U23=45,U23=50),18,21)),"")</f>
        <v/>
      </c>
      <c r="AB23" s="12" t="str">
        <f aca="false">IF(OR(U23=12,U23=15,U23=18,U23=27,U23=16,U23=20,U23=24,U23=32,U23=25,U23=40,U23=45,U23=50,U23=30,U23=36,U23=48,U23=60),IF(OR(U23=12,U23=15,U23=18,U23=27,U23=16,U23=20,U23=24,U23=32),IF(OR(U23=12,U23=15,U23=18,U23=27),15,19),IF(OR(U23=25,U23=40,U23=45,U23=50),23,27)),"")</f>
        <v/>
      </c>
      <c r="AC23" s="12" t="str">
        <f aca="false">IF(OR(U23=12,U23=15,U23=18,U23=27,U23=16,U23=20,U23=24,U23=32,U23=25,U23=40,U23=45,U23=50,U23=30,U23=36,U23=48,U23=60),IF(OR(U23=12,U23=15,U23=18,U23=27,U23=16,U23=20,U23=24,U23=32),IF(OR(U23=12,U23=15,U23=18,U23=27),18,23),IF(OR(U23=25,U23=40,U23=45,U23=50),28,33)),"")</f>
        <v/>
      </c>
      <c r="AD23" s="12" t="str">
        <f aca="false">IF(OR(U23=12,U23=15,U23=18,U23=27,U23=16,U23=20,U23=24,U23=32,U23=25,U23=40,U23=45,U23=50,U23=30,U23=36,U23=48,U23=60),IF(OR(U23=12,U23=15,U23=18,U23=27,U23=16,U23=20,U23=24,U23=32),IF(OR(U23=12,U23=15,U23=18,U23=27),21,27),IF(OR(U23=25,U23=40,U23=45,U23=50),33,39)),"")</f>
        <v/>
      </c>
      <c r="AE23" s="12" t="str">
        <f aca="false">IF(OR(U23=12,U23=15,U23=18,U23=27,U23=16,U23=20,U23=24,U23=32,U23=25,U23=40,U23=45,U23=50,U23=30,U23=36,U23=48,U23=60),IF(OR(U23=12,U23=15,U23=18,U23=27,U23=16,U23=20,U23=24,U23=32),IF(OR(U23=12,U23=15,U23=18,U23=27),24,31),IF(OR(U23=25,U23=40,U23=45,U23=50),38,45)),"")</f>
        <v/>
      </c>
      <c r="AF23" s="12" t="str">
        <f aca="false">IF(OR(U23=12,U23=15,U23=18,U23=27,U23=25,U23=40,U23=45,U23=50,U23=30,U23=36,U23=48,U23=60),IF(OR(U23=12,U23=15,U23=18,U23=27),27,IF(OR(U23=25,U23=40,U23=45,U23=50),43,51)),"")</f>
        <v/>
      </c>
      <c r="AG23" s="12" t="str">
        <f aca="false">IF(OR(U23=25,U23=40,U23=45,U23=50,U23=30,U23=36,U23=48,U23=60),IF(OR(U23=25,U23=40,U23=45,U23=50),48,57),"")</f>
        <v/>
      </c>
      <c r="AH23" s="13"/>
      <c r="AI23" s="16"/>
      <c r="AJ23" s="15"/>
      <c r="AK23" s="9" t="str">
        <f aca="false">IF($A$1=0,"",IF($A$1=1,AK23,VLOOKUP(AK20,$A$4:$B$23,2,FALSE())))</f>
        <v/>
      </c>
      <c r="AL23" s="9" t="str">
        <f aca="false">IF($A$1=0,"",AK23/GCD(AK21,AK23))</f>
        <v/>
      </c>
      <c r="AM23" s="11"/>
      <c r="AN23" s="12" t="str">
        <f aca="false">IF(OR(AK23=12,AK23=15,AK23=18,AK23=27,AK23=16,AK23=20,AK23=24,AK23=32,AK23=25,AK23=40,AK23=45,AK23=50,AK23=30,AK23=36,AK23=48,AK23=60),IF(OR(AK23=12,AK23=15,AK23=18,AK23=27,AK23=16,AK23=20,AK23=24,AK23=32),IF(OR(AK23=12,AK23=15,AK23=18,AK23=27),3,3),IF(OR(AK23=25,AK23=40,AK23=45,AK23=50),3,3)),"")</f>
        <v/>
      </c>
      <c r="AO23" s="12" t="str">
        <f aca="false">IF(OR(AK23=12,AK23=15,AK23=18,AK23=27,AK23=16,AK23=20,AK23=24,AK23=32,AK23=25,AK23=40,AK23=45,AK23=50,AK23=30,AK23=36,AK23=48,AK23=60),IF(OR(AK23=12,AK23=15,AK23=18,AK23=27,AK23=16,AK23=20,AK23=24,AK23=32),IF(OR(AK23=12,AK23=15,AK23=18,AK23=27),6,7),IF(OR(AK23=25,AK23=40,AK23=45,AK23=50),8,9)),"")</f>
        <v/>
      </c>
      <c r="AP23" s="12" t="str">
        <f aca="false">IF(OR(AK23=12,AK23=15,AK23=18,AK23=27,AK23=16,AK23=20,AK23=24,AK23=32,AK23=25,AK23=40,AK23=45,AK23=50,AK23=30,AK23=36,AK23=48,AK23=60),IF(OR(AK23=12,AK23=15,AK23=18,AK23=27,AK23=16,AK23=20,AK23=24,AK23=32),IF(OR(AK23=12,AK23=15,AK23=18,AK23=27),9,11),IF(OR(AK23=25,AK23=40,AK23=45,AK23=50),13,15)),"")</f>
        <v/>
      </c>
      <c r="AQ23" s="12" t="str">
        <f aca="false">IF(OR(AK23=12,AK23=15,AK23=18,AK23=27,AK23=16,AK23=20,AK23=24,AK23=32,AK23=25,AK23=40,AK23=45,AK23=50,AK23=30,AK23=36,AK23=48,AK23=60),IF(OR(AK23=12,AK23=15,AK23=18,AK23=27,AK23=16,AK23=20,AK23=24,AK23=32),IF(OR(AK23=12,AK23=15,AK23=18,AK23=27),12,15),IF(OR(AK23=25,AK23=40,AK23=45,AK23=50),18,21)),"")</f>
        <v/>
      </c>
      <c r="AR23" s="12" t="str">
        <f aca="false">IF(OR(AK23=12,AK23=15,AK23=18,AK23=27,AK23=16,AK23=20,AK23=24,AK23=32,AK23=25,AK23=40,AK23=45,AK23=50,AK23=30,AK23=36,AK23=48,AK23=60),IF(OR(AK23=12,AK23=15,AK23=18,AK23=27,AK23=16,AK23=20,AK23=24,AK23=32),IF(OR(AK23=12,AK23=15,AK23=18,AK23=27),15,19),IF(OR(AK23=25,AK23=40,AK23=45,AK23=50),23,27)),"")</f>
        <v/>
      </c>
      <c r="AS23" s="12" t="str">
        <f aca="false">IF(OR(AK23=12,AK23=15,AK23=18,AK23=27,AK23=16,AK23=20,AK23=24,AK23=32,AK23=25,AK23=40,AK23=45,AK23=50,AK23=30,AK23=36,AK23=48,AK23=60),IF(OR(AK23=12,AK23=15,AK23=18,AK23=27,AK23=16,AK23=20,AK23=24,AK23=32),IF(OR(AK23=12,AK23=15,AK23=18,AK23=27),18,23),IF(OR(AK23=25,AK23=40,AK23=45,AK23=50),28,33)),"")</f>
        <v/>
      </c>
      <c r="AT23" s="12" t="str">
        <f aca="false">IF(OR(AK23=12,AK23=15,AK23=18,AK23=27,AK23=16,AK23=20,AK23=24,AK23=32,AK23=25,AK23=40,AK23=45,AK23=50,AK23=30,AK23=36,AK23=48,AK23=60),IF(OR(AK23=12,AK23=15,AK23=18,AK23=27,AK23=16,AK23=20,AK23=24,AK23=32),IF(OR(AK23=12,AK23=15,AK23=18,AK23=27),21,27),IF(OR(AK23=25,AK23=40,AK23=45,AK23=50),33,39)),"")</f>
        <v/>
      </c>
      <c r="AU23" s="12" t="str">
        <f aca="false">IF(OR(AK23=12,AK23=15,AK23=18,AK23=27,AK23=16,AK23=20,AK23=24,AK23=32,AK23=25,AK23=40,AK23=45,AK23=50,AK23=30,AK23=36,AK23=48,AK23=60),IF(OR(AK23=12,AK23=15,AK23=18,AK23=27,AK23=16,AK23=20,AK23=24,AK23=32),IF(OR(AK23=12,AK23=15,AK23=18,AK23=27),24,31),IF(OR(AK23=25,AK23=40,AK23=45,AK23=50),38,45)),"")</f>
        <v/>
      </c>
      <c r="AV23" s="12" t="str">
        <f aca="false">IF(OR(AK23=12,AK23=15,AK23=18,AK23=27,AK23=25,AK23=40,AK23=45,AK23=50,AK23=30,AK23=36,AK23=48,AK23=60),IF(OR(AK23=12,AK23=15,AK23=18,AK23=27),27,IF(OR(AK23=25,AK23=40,AK23=45,AK23=50),43,51)),"")</f>
        <v/>
      </c>
      <c r="AW23" s="12" t="str">
        <f aca="false">IF(OR(AK23=25,AK23=40,AK23=45,AK23=50,AK23=30,AK23=36,AK23=48,AK23=60),IF(OR(AK23=25,AK23=40,AK23=45,AK23=50),48,57),"")</f>
        <v/>
      </c>
      <c r="AX23" s="13"/>
      <c r="AY23" s="16"/>
      <c r="AZ23" s="15"/>
    </row>
    <row r="24" customFormat="false" ht="12.75" hidden="false" customHeight="true" outlineLevel="0" collapsed="false">
      <c r="D24" s="9"/>
      <c r="E24" s="9"/>
      <c r="F24" s="10"/>
      <c r="G24" s="11"/>
      <c r="H24" s="12" t="str">
        <f aca="false">IF(OR(D23=16,D23=20,D23=24,D23=32,D23=25,D23=40,D23=45,D23=50,D23=30,D23=36,D23=48,D23=60),IF(OR(D23=16,D23=20,D23=24,D23=32),4,IF(OR(D23=25,D23=40,D23=45,D23=50),4,4)),"")</f>
        <v/>
      </c>
      <c r="I24" s="12" t="str">
        <f aca="false">IF(OR(D23=16,D23=20,D23=24,D23=32,D23=25,D23=40,D23=45,D23=50,D23=30,D23=36,D23=48,D23=60),IF(OR(D23=16,D23=20,D23=24,D23=32),8,IF(OR(D23=25,D23=40,D23=45,D23=50),9,10)),"")</f>
        <v/>
      </c>
      <c r="J24" s="12" t="str">
        <f aca="false">IF(OR(D23=16,D23=20,D23=24,D23=32,D23=25,D23=40,D23=45,D23=50,D23=30,D23=36,D23=48,D23=60),IF(OR(D23=16,D23=20,D23=24,D23=32),12,IF(OR(D23=25,D23=40,D23=45,D23=50),14,16)),"")</f>
        <v/>
      </c>
      <c r="K24" s="12" t="str">
        <f aca="false">IF(OR(D23=16,D23=20,D23=24,D23=32,D23=25,D23=40,D23=45,D23=50,D23=30,D23=36,D23=48,D23=60),IF(OR(D23=16,D23=20,D23=24,D23=32),16,IF(OR(D23=25,D23=40,D23=45,D23=50),19,22)),"")</f>
        <v/>
      </c>
      <c r="L24" s="12" t="str">
        <f aca="false">IF(OR(D23=16,D23=20,D23=24,D23=32,D23=25,D23=40,D23=45,D23=50,D23=30,D23=36,D23=48,D23=60),IF(OR(D23=16,D23=20,D23=24,D23=32),20,IF(OR(D23=25,D23=40,D23=45,D23=50),24,28)),"")</f>
        <v/>
      </c>
      <c r="M24" s="12" t="str">
        <f aca="false">IF(OR(D23=16,D23=20,D23=24,D23=32,D23=25,D23=40,D23=45,D23=50,D23=30,D23=36,D23=48,D23=60),IF(OR(D23=16,D23=20,D23=24,D23=32),24,IF(OR(D23=25,D23=40,D23=45,D23=50),29,34)),"")</f>
        <v/>
      </c>
      <c r="N24" s="12" t="str">
        <f aca="false">IF(OR(D23=16,D23=20,D23=24,D23=32,D23=25,D23=40,D23=45,D23=50,D23=30,D23=36,D23=48,D23=60),IF(OR(D23=16,D23=20,D23=24,D23=32),28,IF(OR(D23=25,D23=40,D23=45,D23=50),34,40)),"")</f>
        <v/>
      </c>
      <c r="O24" s="12" t="str">
        <f aca="false">IF(OR(D23=16,D23=20,D23=24,D23=32,D23=25,D23=40,D23=45,D23=50,D23=30,D23=36,D23=48,D23=60),IF(OR(D23=16,D23=20,D23=24,D23=32),32,IF(OR(D23=25,D23=40,D23=45,D23=50),39,46)),"")</f>
        <v/>
      </c>
      <c r="P24" s="12" t="str">
        <f aca="false">IF(OR(D23=25,D23=40,D23=45,D23=50,D23=30,D23=36,D23=48,D23=60),IF(OR(D23=25,D23=40,D23=45,D23=50),44,52),"")</f>
        <v/>
      </c>
      <c r="Q24" s="12" t="str">
        <f aca="false">IF(OR(D23=25,D23=40,D23=45,D23=50,D23=30,D23=36,D23=48,D23=60),IF(OR(D23=25,D23=40,D23=45,D23=50),49,58),"")</f>
        <v/>
      </c>
      <c r="R24" s="13"/>
      <c r="S24" s="16"/>
      <c r="T24" s="15"/>
      <c r="U24" s="9"/>
      <c r="V24" s="9"/>
      <c r="W24" s="11"/>
      <c r="X24" s="12" t="str">
        <f aca="false">IF(OR(U23=16,U23=20,U23=24,U23=32,U23=25,U23=40,U23=45,U23=50,U23=30,U23=36,U23=48,U23=60),IF(OR(U23=16,U23=20,U23=24,U23=32),4,IF(OR(U23=25,U23=40,U23=45,U23=50),4,4)),"")</f>
        <v/>
      </c>
      <c r="Y24" s="12" t="str">
        <f aca="false">IF(OR(U23=16,U23=20,U23=24,U23=32,U23=25,U23=40,U23=45,U23=50,U23=30,U23=36,U23=48,U23=60),IF(OR(U23=16,U23=20,U23=24,U23=32),8,IF(OR(U23=25,U23=40,U23=45,U23=50),9,10)),"")</f>
        <v/>
      </c>
      <c r="Z24" s="12" t="str">
        <f aca="false">IF(OR(U23=16,U23=20,U23=24,U23=32,U23=25,U23=40,U23=45,U23=50,U23=30,U23=36,U23=48,U23=60),IF(OR(U23=16,U23=20,U23=24,U23=32),12,IF(OR(U23=25,U23=40,U23=45,U23=50),14,16)),"")</f>
        <v/>
      </c>
      <c r="AA24" s="12" t="str">
        <f aca="false">IF(OR(U23=16,U23=20,U23=24,U23=32,U23=25,U23=40,U23=45,U23=50,U23=30,U23=36,U23=48,U23=60),IF(OR(U23=16,U23=20,U23=24,U23=32),16,IF(OR(U23=25,U23=40,U23=45,U23=50),19,22)),"")</f>
        <v/>
      </c>
      <c r="AB24" s="12" t="str">
        <f aca="false">IF(OR(U23=16,U23=20,U23=24,U23=32,U23=25,U23=40,U23=45,U23=50,U23=30,U23=36,U23=48,U23=60),IF(OR(U23=16,U23=20,U23=24,U23=32),20,IF(OR(U23=25,U23=40,U23=45,U23=50),24,28)),"")</f>
        <v/>
      </c>
      <c r="AC24" s="12" t="str">
        <f aca="false">IF(OR(U23=16,U23=20,U23=24,U23=32,U23=25,U23=40,U23=45,U23=50,U23=30,U23=36,U23=48,U23=60),IF(OR(U23=16,U23=20,U23=24,U23=32),24,IF(OR(U23=25,U23=40,U23=45,U23=50),29,34)),"")</f>
        <v/>
      </c>
      <c r="AD24" s="12" t="str">
        <f aca="false">IF(OR(U23=16,U23=20,U23=24,U23=32,U23=25,U23=40,U23=45,U23=50,U23=30,U23=36,U23=48,U23=60),IF(OR(U23=16,U23=20,U23=24,U23=32),28,IF(OR(U23=25,U23=40,U23=45,U23=50),34,40)),"")</f>
        <v/>
      </c>
      <c r="AE24" s="12" t="str">
        <f aca="false">IF(OR(U23=16,U23=20,U23=24,U23=32,U23=25,U23=40,U23=45,U23=50,U23=30,U23=36,U23=48,U23=60),IF(OR(U23=16,U23=20,U23=24,U23=32),32,IF(OR(U23=25,U23=40,U23=45,U23=50),39,46)),"")</f>
        <v/>
      </c>
      <c r="AF24" s="12" t="str">
        <f aca="false">IF(OR(U23=25,U23=40,U23=45,U23=50,U23=30,U23=36,U23=48,U23=60),IF(OR(U23=25,U23=40,U23=45,U23=50),44,52),"")</f>
        <v/>
      </c>
      <c r="AG24" s="12" t="str">
        <f aca="false">IF(OR(U23=25,U23=40,U23=45,U23=50,U23=30,U23=36,U23=48,U23=60),IF(OR(U23=25,U23=40,U23=45,U23=50),49,58),"")</f>
        <v/>
      </c>
      <c r="AH24" s="13"/>
      <c r="AI24" s="16"/>
      <c r="AJ24" s="15"/>
      <c r="AK24" s="9"/>
      <c r="AL24" s="9"/>
      <c r="AM24" s="11"/>
      <c r="AN24" s="12" t="str">
        <f aca="false">IF(OR(AK23=16,AK23=20,AK23=24,AK23=32,AK23=25,AK23=40,AK23=45,AK23=50,AK23=30,AK23=36,AK23=48,AK23=60),IF(OR(AK23=16,AK23=20,AK23=24,AK23=32),4,IF(OR(AK23=25,AK23=40,AK23=45,AK23=50),4,4)),"")</f>
        <v/>
      </c>
      <c r="AO24" s="12" t="str">
        <f aca="false">IF(OR(AK23=16,AK23=20,AK23=24,AK23=32,AK23=25,AK23=40,AK23=45,AK23=50,AK23=30,AK23=36,AK23=48,AK23=60),IF(OR(AK23=16,AK23=20,AK23=24,AK23=32),8,IF(OR(AK23=25,AK23=40,AK23=45,AK23=50),9,10)),"")</f>
        <v/>
      </c>
      <c r="AP24" s="12" t="str">
        <f aca="false">IF(OR(AK23=16,AK23=20,AK23=24,AK23=32,AK23=25,AK23=40,AK23=45,AK23=50,AK23=30,AK23=36,AK23=48,AK23=60),IF(OR(AK23=16,AK23=20,AK23=24,AK23=32),12,IF(OR(AK23=25,AK23=40,AK23=45,AK23=50),14,16)),"")</f>
        <v/>
      </c>
      <c r="AQ24" s="12" t="str">
        <f aca="false">IF(OR(AK23=16,AK23=20,AK23=24,AK23=32,AK23=25,AK23=40,AK23=45,AK23=50,AK23=30,AK23=36,AK23=48,AK23=60),IF(OR(AK23=16,AK23=20,AK23=24,AK23=32),16,IF(OR(AK23=25,AK23=40,AK23=45,AK23=50),19,22)),"")</f>
        <v/>
      </c>
      <c r="AR24" s="12" t="str">
        <f aca="false">IF(OR(AK23=16,AK23=20,AK23=24,AK23=32,AK23=25,AK23=40,AK23=45,AK23=50,AK23=30,AK23=36,AK23=48,AK23=60),IF(OR(AK23=16,AK23=20,AK23=24,AK23=32),20,IF(OR(AK23=25,AK23=40,AK23=45,AK23=50),24,28)),"")</f>
        <v/>
      </c>
      <c r="AS24" s="12" t="str">
        <f aca="false">IF(OR(AK23=16,AK23=20,AK23=24,AK23=32,AK23=25,AK23=40,AK23=45,AK23=50,AK23=30,AK23=36,AK23=48,AK23=60),IF(OR(AK23=16,AK23=20,AK23=24,AK23=32),24,IF(OR(AK23=25,AK23=40,AK23=45,AK23=50),29,34)),"")</f>
        <v/>
      </c>
      <c r="AT24" s="12" t="str">
        <f aca="false">IF(OR(AK23=16,AK23=20,AK23=24,AK23=32,AK23=25,AK23=40,AK23=45,AK23=50,AK23=30,AK23=36,AK23=48,AK23=60),IF(OR(AK23=16,AK23=20,AK23=24,AK23=32),28,IF(OR(AK23=25,AK23=40,AK23=45,AK23=50),34,40)),"")</f>
        <v/>
      </c>
      <c r="AU24" s="12" t="str">
        <f aca="false">IF(OR(AK23=16,AK23=20,AK23=24,AK23=32,AK23=25,AK23=40,AK23=45,AK23=50,AK23=30,AK23=36,AK23=48,AK23=60),IF(OR(AK23=16,AK23=20,AK23=24,AK23=32),32,IF(OR(AK23=25,AK23=40,AK23=45,AK23=50),39,46)),"")</f>
        <v/>
      </c>
      <c r="AV24" s="12" t="str">
        <f aca="false">IF(OR(AK23=25,AK23=40,AK23=45,AK23=50,AK23=30,AK23=36,AK23=48,AK23=60),IF(OR(AK23=25,AK23=40,AK23=45,AK23=50),44,52),"")</f>
        <v/>
      </c>
      <c r="AW24" s="12" t="str">
        <f aca="false">IF(OR(AK23=25,AK23=40,AK23=45,AK23=50,AK23=30,AK23=36,AK23=48,AK23=60),IF(OR(AK23=25,AK23=40,AK23=45,AK23=50),49,58),"")</f>
        <v/>
      </c>
      <c r="AX24" s="13"/>
      <c r="AY24" s="16"/>
      <c r="AZ24" s="15"/>
    </row>
    <row r="25" customFormat="false" ht="12.75" hidden="false" customHeight="false" outlineLevel="0" collapsed="false">
      <c r="G25" s="11"/>
      <c r="H25" s="12" t="str">
        <f aca="false">IF(OR(D23=25,D23=40,D23=45,D23=50,D23=30,D23=36,D23=48,D23=60),IF(OR(D23=25,D23=40,D23=45,D23=50),5,5),"")</f>
        <v/>
      </c>
      <c r="I25" s="12" t="str">
        <f aca="false">IF(OR(D23=25,D23=40,D23=45,D23=50,D23=30,D23=36,D23=48,D23=60),IF(OR(D23=25,D23=40,D23=45,D23=50),10,11),"")</f>
        <v/>
      </c>
      <c r="J25" s="12" t="str">
        <f aca="false">IF(OR(D23=25,D23=40,D23=45,D23=50,D23=30,D23=36,D23=48,D23=60),IF(OR(D23=25,D23=40,D23=45,D23=50),15,17),"")</f>
        <v/>
      </c>
      <c r="K25" s="12" t="str">
        <f aca="false">IF(OR(D23=25,D23=40,D23=45,D23=50,D23=30,D23=36,D23=48,D23=60),IF(OR(D23=25,D23=40,D23=45,D23=50),20,23),"")</f>
        <v/>
      </c>
      <c r="L25" s="12" t="str">
        <f aca="false">IF(OR(D23=25,D23=40,D23=45,D23=50,D23=30,D23=36,D23=48,D23=60),IF(OR(D23=25,D23=40,D23=45,D23=50),25,29),"")</f>
        <v/>
      </c>
      <c r="M25" s="12" t="str">
        <f aca="false">IF(OR(D23=25,D23=40,D23=45,D23=50,D23=30,D23=36,D23=48,D23=60),IF(OR(D23=25,D23=40,D23=45,D23=50),30,35),"")</f>
        <v/>
      </c>
      <c r="N25" s="12" t="str">
        <f aca="false">IF(OR(D23=25,D23=40,D23=45,D23=50,D23=30,D23=36,D23=48,D23=60),IF(OR(D23=25,D23=40,D23=45,D23=50),35,41),"")</f>
        <v/>
      </c>
      <c r="O25" s="12" t="str">
        <f aca="false">IF(OR(D23=25,D23=40,D23=45,D23=50,D23=30,D23=36,D23=48,D23=60),IF(OR(D23=25,D23=40,D23=45,D23=50),40,47),"")</f>
        <v/>
      </c>
      <c r="P25" s="12" t="str">
        <f aca="false">IF(OR(D23=25,D23=40,D23=45,D23=50,D23=30,D23=36,D23=48,D23=60),IF(OR(D23=25,D23=40,D23=45,D23=50),45,53),"")</f>
        <v/>
      </c>
      <c r="Q25" s="12" t="str">
        <f aca="false">IF(OR(D23=25,D23=40,D23=45,D23=50,D23=30,D23=36,D23=48,D23=60),IF(OR(D23=25,D23=40,D23=45,D23=50),50,59),"")</f>
        <v/>
      </c>
      <c r="R25" s="13"/>
      <c r="S25" s="13"/>
      <c r="T25" s="15"/>
      <c r="W25" s="11"/>
      <c r="X25" s="12" t="str">
        <f aca="false">IF(OR(U23=25,U23=40,U23=45,U23=50,U23=30,U23=36,U23=48,U23=60),IF(OR(U23=25,U23=40,U23=45,U23=50),5,5),"")</f>
        <v/>
      </c>
      <c r="Y25" s="12" t="str">
        <f aca="false">IF(OR(U23=25,U23=40,U23=45,U23=50,U23=30,U23=36,U23=48,U23=60),IF(OR(U23=25,U23=40,U23=45,U23=50),10,11),"")</f>
        <v/>
      </c>
      <c r="Z25" s="12" t="str">
        <f aca="false">IF(OR(U23=25,U23=40,U23=45,U23=50,U23=30,U23=36,U23=48,U23=60),IF(OR(U23=25,U23=40,U23=45,U23=50),15,17),"")</f>
        <v/>
      </c>
      <c r="AA25" s="12" t="str">
        <f aca="false">IF(OR(U23=25,U23=40,U23=45,U23=50,U23=30,U23=36,U23=48,U23=60),IF(OR(U23=25,U23=40,U23=45,U23=50),20,23),"")</f>
        <v/>
      </c>
      <c r="AB25" s="12" t="str">
        <f aca="false">IF(OR(U23=25,U23=40,U23=45,U23=50,U23=30,U23=36,U23=48,U23=60),IF(OR(U23=25,U23=40,U23=45,U23=50),25,29),"")</f>
        <v/>
      </c>
      <c r="AC25" s="12" t="str">
        <f aca="false">IF(OR(U23=25,U23=40,U23=45,U23=50,U23=30,U23=36,U23=48,U23=60),IF(OR(U23=25,U23=40,U23=45,U23=50),30,35),"")</f>
        <v/>
      </c>
      <c r="AD25" s="12" t="str">
        <f aca="false">IF(OR(U23=25,U23=40,U23=45,U23=50,U23=30,U23=36,U23=48,U23=60),IF(OR(U23=25,U23=40,U23=45,U23=50),35,41),"")</f>
        <v/>
      </c>
      <c r="AE25" s="12" t="str">
        <f aca="false">IF(OR(U23=25,U23=40,U23=45,U23=50,U23=30,U23=36,U23=48,U23=60),IF(OR(U23=25,U23=40,U23=45,U23=50),40,47),"")</f>
        <v/>
      </c>
      <c r="AF25" s="12" t="str">
        <f aca="false">IF(OR(U23=25,U23=40,U23=45,U23=50,U23=30,U23=36,U23=48,U23=60),IF(OR(U23=25,U23=40,U23=45,U23=50),45,53),"")</f>
        <v/>
      </c>
      <c r="AG25" s="12" t="str">
        <f aca="false">IF(OR(U23=25,U23=40,U23=45,U23=50,U23=30,U23=36,U23=48,U23=60),IF(OR(U23=25,U23=40,U23=45,U23=50),50,59),"")</f>
        <v/>
      </c>
      <c r="AH25" s="13"/>
      <c r="AI25" s="13"/>
      <c r="AJ25" s="15"/>
      <c r="AM25" s="11"/>
      <c r="AN25" s="12" t="str">
        <f aca="false">IF(OR(AK23=25,AK23=40,AK23=45,AK23=50,AK23=30,AK23=36,AK23=48,AK23=60),IF(OR(AK23=25,AK23=40,AK23=45,AK23=50),5,5),"")</f>
        <v/>
      </c>
      <c r="AO25" s="12" t="str">
        <f aca="false">IF(OR(AK23=25,AK23=40,AK23=45,AK23=50,AK23=30,AK23=36,AK23=48,AK23=60),IF(OR(AK23=25,AK23=40,AK23=45,AK23=50),10,11),"")</f>
        <v/>
      </c>
      <c r="AP25" s="12" t="str">
        <f aca="false">IF(OR(AK23=25,AK23=40,AK23=45,AK23=50,AK23=30,AK23=36,AK23=48,AK23=60),IF(OR(AK23=25,AK23=40,AK23=45,AK23=50),15,17),"")</f>
        <v/>
      </c>
      <c r="AQ25" s="12" t="str">
        <f aca="false">IF(OR(AK23=25,AK23=40,AK23=45,AK23=50,AK23=30,AK23=36,AK23=48,AK23=60),IF(OR(AK23=25,AK23=40,AK23=45,AK23=50),20,23),"")</f>
        <v/>
      </c>
      <c r="AR25" s="12" t="str">
        <f aca="false">IF(OR(AK23=25,AK23=40,AK23=45,AK23=50,AK23=30,AK23=36,AK23=48,AK23=60),IF(OR(AK23=25,AK23=40,AK23=45,AK23=50),25,29),"")</f>
        <v/>
      </c>
      <c r="AS25" s="12" t="str">
        <f aca="false">IF(OR(AK23=25,AK23=40,AK23=45,AK23=50,AK23=30,AK23=36,AK23=48,AK23=60),IF(OR(AK23=25,AK23=40,AK23=45,AK23=50),30,35),"")</f>
        <v/>
      </c>
      <c r="AT25" s="12" t="str">
        <f aca="false">IF(OR(AK23=25,AK23=40,AK23=45,AK23=50,AK23=30,AK23=36,AK23=48,AK23=60),IF(OR(AK23=25,AK23=40,AK23=45,AK23=50),35,41),"")</f>
        <v/>
      </c>
      <c r="AU25" s="12" t="str">
        <f aca="false">IF(OR(AK23=25,AK23=40,AK23=45,AK23=50,AK23=30,AK23=36,AK23=48,AK23=60),IF(OR(AK23=25,AK23=40,AK23=45,AK23=50),40,47),"")</f>
        <v/>
      </c>
      <c r="AV25" s="12" t="str">
        <f aca="false">IF(OR(AK23=25,AK23=40,AK23=45,AK23=50,AK23=30,AK23=36,AK23=48,AK23=60),IF(OR(AK23=25,AK23=40,AK23=45,AK23=50),45,53),"")</f>
        <v/>
      </c>
      <c r="AW25" s="12" t="str">
        <f aca="false">IF(OR(AK23=25,AK23=40,AK23=45,AK23=50,AK23=30,AK23=36,AK23=48,AK23=60),IF(OR(AK23=25,AK23=40,AK23=45,AK23=50),50,59),"")</f>
        <v/>
      </c>
      <c r="AX25" s="13"/>
      <c r="AY25" s="13"/>
      <c r="AZ25" s="15"/>
    </row>
    <row r="26" customFormat="false" ht="12.75" hidden="false" customHeight="false" outlineLevel="0" collapsed="false">
      <c r="G26" s="11"/>
      <c r="H26" s="12" t="str">
        <f aca="false">IF(OR(D23=30,D23=36,D23=48,D23=60),6,"")</f>
        <v/>
      </c>
      <c r="I26" s="12" t="str">
        <f aca="false">IF(OR(D23=30,D23=36,D23=48,D23=60),12,"")</f>
        <v/>
      </c>
      <c r="J26" s="12" t="str">
        <f aca="false">IF(OR(D23=30,D23=36,D23=48,D23=60),18,"")</f>
        <v/>
      </c>
      <c r="K26" s="12" t="str">
        <f aca="false">IF(OR(D23=30,D23=36,D23=48,D23=60),24,"")</f>
        <v/>
      </c>
      <c r="L26" s="12" t="str">
        <f aca="false">IF(OR(D23=30,D23=36,D23=48,D23=60),30,"")</f>
        <v/>
      </c>
      <c r="M26" s="12" t="str">
        <f aca="false">IF(OR(D23=30,D23=36,D23=48,D23=60),36,"")</f>
        <v/>
      </c>
      <c r="N26" s="12" t="str">
        <f aca="false">IF(OR(D23=30,D23=36,D23=48,D23=60),42,"")</f>
        <v/>
      </c>
      <c r="O26" s="12" t="str">
        <f aca="false">IF(OR(D23=30,D23=36,D23=48,D23=60),48,"")</f>
        <v/>
      </c>
      <c r="P26" s="12" t="str">
        <f aca="false">IF(OR(D23=30,D23=36,D23=48,D23=60),54,"")</f>
        <v/>
      </c>
      <c r="Q26" s="12" t="str">
        <f aca="false">IF(OR(D23=30,D23=36,D23=48,D23=60),60,"")</f>
        <v/>
      </c>
      <c r="R26" s="13"/>
      <c r="S26" s="13"/>
      <c r="T26" s="15"/>
      <c r="W26" s="11"/>
      <c r="X26" s="12" t="str">
        <f aca="false">IF(OR(U23=30,U23=36,U23=48,U23=60),6,"")</f>
        <v/>
      </c>
      <c r="Y26" s="12" t="str">
        <f aca="false">IF(OR(U23=30,U23=36,U23=48,U23=60),12,"")</f>
        <v/>
      </c>
      <c r="Z26" s="12" t="str">
        <f aca="false">IF(OR(U23=30,U23=36,U23=48,U23=60),18,"")</f>
        <v/>
      </c>
      <c r="AA26" s="12" t="str">
        <f aca="false">IF(OR(U23=30,U23=36,U23=48,U23=60),24,"")</f>
        <v/>
      </c>
      <c r="AB26" s="12" t="str">
        <f aca="false">IF(OR(U23=30,U23=36,U23=48,U23=60),30,"")</f>
        <v/>
      </c>
      <c r="AC26" s="12" t="str">
        <f aca="false">IF(OR(U23=30,U23=36,U23=48,U23=60),36,"")</f>
        <v/>
      </c>
      <c r="AD26" s="12" t="str">
        <f aca="false">IF(OR(U23=30,U23=36,U23=48,U23=60),42,"")</f>
        <v/>
      </c>
      <c r="AE26" s="12" t="str">
        <f aca="false">IF(OR(U23=30,U23=36,U23=48,U23=60),48,"")</f>
        <v/>
      </c>
      <c r="AF26" s="12" t="str">
        <f aca="false">IF(OR(U23=30,U23=36,U23=48,U23=60),54,"")</f>
        <v/>
      </c>
      <c r="AG26" s="12" t="str">
        <f aca="false">IF(OR(U23=30,U23=36,U23=48,U23=60),60,"")</f>
        <v/>
      </c>
      <c r="AH26" s="13"/>
      <c r="AI26" s="13"/>
      <c r="AJ26" s="15"/>
      <c r="AM26" s="11"/>
      <c r="AN26" s="12" t="str">
        <f aca="false">IF(OR(AK23=30,AK23=36,AK23=48,AK23=60),6,"")</f>
        <v/>
      </c>
      <c r="AO26" s="12" t="str">
        <f aca="false">IF(OR(AK23=30,AK23=36,AK23=48,AK23=60),12,"")</f>
        <v/>
      </c>
      <c r="AP26" s="12" t="str">
        <f aca="false">IF(OR(AK23=30,AK23=36,AK23=48,AK23=60),18,"")</f>
        <v/>
      </c>
      <c r="AQ26" s="12" t="str">
        <f aca="false">IF(OR(AK23=30,AK23=36,AK23=48,AK23=60),24,"")</f>
        <v/>
      </c>
      <c r="AR26" s="12" t="str">
        <f aca="false">IF(OR(AK23=30,AK23=36,AK23=48,AK23=60),30,"")</f>
        <v/>
      </c>
      <c r="AS26" s="12" t="str">
        <f aca="false">IF(OR(AK23=30,AK23=36,AK23=48,AK23=60),36,"")</f>
        <v/>
      </c>
      <c r="AT26" s="12" t="str">
        <f aca="false">IF(OR(AK23=30,AK23=36,AK23=48,AK23=60),42,"")</f>
        <v/>
      </c>
      <c r="AU26" s="12" t="str">
        <f aca="false">IF(OR(AK23=30,AK23=36,AK23=48,AK23=60),48,"")</f>
        <v/>
      </c>
      <c r="AV26" s="12" t="str">
        <f aca="false">IF(OR(AK23=30,AK23=36,AK23=48,AK23=60),54,"")</f>
        <v/>
      </c>
      <c r="AW26" s="12" t="str">
        <f aca="false">IF(OR(AK23=30,AK23=36,AK23=48,AK23=60),60,"")</f>
        <v/>
      </c>
      <c r="AX26" s="13"/>
      <c r="AY26" s="13"/>
      <c r="AZ26" s="15"/>
    </row>
    <row r="27" customFormat="false" ht="13.5" hidden="false" customHeight="false" outlineLevel="0" collapsed="false">
      <c r="G27" s="17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9"/>
      <c r="W27" s="17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9"/>
      <c r="AM27" s="17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9"/>
    </row>
    <row r="28" customFormat="false" ht="12.75" hidden="false" customHeight="false" outlineLevel="0" collapsed="false">
      <c r="D28" s="4" t="n">
        <f aca="true">ROUND(RAND()*19+1,0)</f>
        <v>17</v>
      </c>
      <c r="E28" s="4"/>
      <c r="F28" s="5"/>
      <c r="G28" s="6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8"/>
      <c r="U28" s="4" t="n">
        <f aca="true">ROUND(RAND()*19+1,0)</f>
        <v>17</v>
      </c>
      <c r="V28" s="4"/>
      <c r="W28" s="6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8"/>
      <c r="AK28" s="4" t="n">
        <f aca="true">ROUND(RAND()*19+1,0)</f>
        <v>18</v>
      </c>
      <c r="AL28" s="4"/>
      <c r="AM28" s="6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8"/>
    </row>
    <row r="29" customFormat="false" ht="13.5" hidden="false" customHeight="true" outlineLevel="0" collapsed="false">
      <c r="D29" s="9" t="str">
        <f aca="true">IF($A$1=0,"",IF($A$1=1,D29,ROUND(RAND()*(D31-2),0)+1))</f>
        <v/>
      </c>
      <c r="E29" s="9" t="str">
        <f aca="false">IF($A$1=0,"",D29/GCD(D29,D31))</f>
        <v/>
      </c>
      <c r="F29" s="10"/>
      <c r="G29" s="11"/>
      <c r="H29" s="12" t="str">
        <f aca="false">IF($A$1=0,"",1)</f>
        <v/>
      </c>
      <c r="I29" s="12" t="str">
        <f aca="false">IF(OR(D31=4,D31=6,D31=8,D31=10,D31=12,D31=15,D31=18,D31=27,D31=16,D31=20,D31=24,D31=32,D31=25,D31=40,D31=45,D31=50,D31=30,D31=36,D31=48,D31=60),IF(OR(D31=4,D31=6,D31=8,D31=10,D31=12,D31=15,D31=18,D31=27,D31=16,D31=20,D31=24,D31=32),IF(OR(D31=4,D31=6,D31=8,D31=10,D31=12,D31=15,D31=18,D31=27),IF(OR(D31=4,D31=6,D31=8,D31=10),3,4),5),IF(OR(D31=25,D31=40,D31=45,D31=50),6,7)),"")</f>
        <v/>
      </c>
      <c r="J29" s="12" t="str">
        <f aca="false">IF(OR(D31=4,D31=6,D31=8,D31=10,D31=12,D31=15,D31=18,D31=27,D31=16,D31=20,D31=24,D31=32,D31=25,D31=40,D31=45,D31=50,D31=30,D31=36,D31=48,D31=60),IF(OR(D31=4,D31=6,D31=8,D31=10,D31=12,D31=15,D31=18,D31=27,D31=16,D31=20,D31=24,D31=32),IF(OR(D31=4,D31=6,D31=8,D31=10,D31=12,D31=15,D31=18,D31=27),IF(OR(D31=4,D31=6,D31=8,D31=10),5,7),9),IF(OR(D31=25,D31=40,D31=45,D31=50),11,13)),"")</f>
        <v/>
      </c>
      <c r="K29" s="12" t="str">
        <f aca="false">IF(OR(D31=4,D31=6,D31=8,D31=10,D31=12,D31=15,D31=18,D31=27,D31=16,D31=20,D31=24,D31=32,D31=25,D31=40,D31=45,D31=50,D31=30,D31=36,D31=48,D31=60),IF(OR(D31=4,D31=6,D31=8,D31=10,D31=12,D31=15,D31=18,D31=27,D31=16,D31=20,D31=24,D31=32),IF(OR(D31=4,D31=6,D31=8,D31=10,D31=12,D31=15,D31=18,D31=27),IF(OR(D31=4,D31=6,D31=8,D31=10),7,10),13),IF(OR(D31=25,D31=40,D31=45,D31=50),16,19)),"")</f>
        <v/>
      </c>
      <c r="L29" s="12" t="str">
        <f aca="false">IF(OR(D31=4,D31=6,D31=8,D31=10,D31=12,D31=15,D31=18,D31=27,D31=16,D31=20,D31=24,D31=32,D31=25,D31=40,D31=45,D31=50,D31=30,D31=36,D31=48,D31=60),IF(OR(D31=4,D31=6,D31=8,D31=10,D31=12,D31=15,D31=18,D31=27,D31=16,D31=20,D31=24,D31=32),IF(OR(D31=4,D31=6,D31=8,D31=10,D31=12,D31=15,D31=18,D31=27),IF(OR(D31=4,D31=6,D31=8,D31=10),9,13),17),IF(OR(D31=25,D31=40,D31=45,D31=50),21,25)),"")</f>
        <v/>
      </c>
      <c r="M29" s="12" t="str">
        <f aca="false">IF(OR(D31=12,D31=15,D31=18,D31=27,D31=16,D31=20,D31=24,D31=32,D31=25,D31=40,D31=45,D31=50,D31=30,D31=36,D31=48,D31=60),IF(OR(D31=12,D31=15,D31=18,D31=27,D31=16,D31=20,D31=24,D31=32),IF(OR(D31=12,D31=15,D31=18,D31=27),16,21),IF(OR(D31=25,D31=40,D31=45,D31=50),26,31)),"")</f>
        <v/>
      </c>
      <c r="N29" s="12" t="str">
        <f aca="false">IF(OR(D31=12,D31=15,D31=18,D31=27,D31=16,D31=20,D31=24,D31=32,D31=25,D31=40,D31=45,D31=50,D31=30,D31=36,D31=48,D31=60),IF(OR(D31=12,D31=15,D31=18,D31=27,D31=16,D31=20,D31=24,D31=32),IF(OR(D31=12,D31=15,D31=18,D31=27),19,25),IF(OR(D31=25,D31=40,D31=45,D31=50),31,37)),"")</f>
        <v/>
      </c>
      <c r="O29" s="12" t="str">
        <f aca="false">IF(OR(D31=12,D31=15,D31=18,D31=27,D31=16,D31=20,D31=24,D31=32,D31=25,D31=40,D31=45,D31=50,D31=30,D31=36,D31=48,D31=60),IF(OR(D31=12,D31=15,D31=18,D31=27,D31=16,D31=20,D31=24,D31=32),IF(OR(D31=12,D31=15,D31=18,D31=27),22,29),IF(OR(D31=25,D31=40,D31=45,D31=50),36,43)),"")</f>
        <v/>
      </c>
      <c r="P29" s="12" t="str">
        <f aca="false">IF(OR(D31=12,D31=15,D31=18,D31=27,D31=25,D31=40,D31=45,D31=50,D31=30,D31=36,D31=48,D31=60),IF(OR(D31=12,D31=15,D31=18,D31=27),25,IF(OR(D31=25,D31=40,D31=45,D31=50),41,49)),"")</f>
        <v/>
      </c>
      <c r="Q29" s="12" t="str">
        <f aca="false">IF(OR(D31=25,D31=40,D31=45,D31=50,D31=30,D31=36,D31=48,D31=60),IF(OR(D31=25,D31=40,D31=45,D31=50),46,55),"")</f>
        <v/>
      </c>
      <c r="R29" s="13"/>
      <c r="S29" s="14"/>
      <c r="T29" s="15"/>
      <c r="U29" s="9" t="str">
        <f aca="true">IF($A$1=0,"",IF($A$1=1,U29,ROUND(RAND()*(U31-2),0)+1))</f>
        <v/>
      </c>
      <c r="V29" s="9" t="str">
        <f aca="false">IF($A$1=0,"",U29/GCD(U29,U31))</f>
        <v/>
      </c>
      <c r="W29" s="11"/>
      <c r="X29" s="12" t="str">
        <f aca="false">IF($A$1=0,"",1)</f>
        <v/>
      </c>
      <c r="Y29" s="12" t="str">
        <f aca="false">IF(OR(U31=4,U31=6,U31=8,U31=10,U31=12,U31=15,U31=18,U31=27,U31=16,U31=20,U31=24,U31=32,U31=25,U31=40,U31=45,U31=50,U31=30,U31=36,U31=48,U31=60),IF(OR(U31=4,U31=6,U31=8,U31=10,U31=12,U31=15,U31=18,U31=27,U31=16,U31=20,U31=24,U31=32),IF(OR(U31=4,U31=6,U31=8,U31=10,U31=12,U31=15,U31=18,U31=27),IF(OR(U31=4,U31=6,U31=8,U31=10),3,4),5),IF(OR(U31=25,U31=40,U31=45,U31=50),6,7)),"")</f>
        <v/>
      </c>
      <c r="Z29" s="12" t="str">
        <f aca="false">IF(OR(U31=4,U31=6,U31=8,U31=10,U31=12,U31=15,U31=18,U31=27,U31=16,U31=20,U31=24,U31=32,U31=25,U31=40,U31=45,U31=50,U31=30,U31=36,U31=48,U31=60),IF(OR(U31=4,U31=6,U31=8,U31=10,U31=12,U31=15,U31=18,U31=27,U31=16,U31=20,U31=24,U31=32),IF(OR(U31=4,U31=6,U31=8,U31=10,U31=12,U31=15,U31=18,U31=27),IF(OR(U31=4,U31=6,U31=8,U31=10),5,7),9),IF(OR(U31=25,U31=40,U31=45,U31=50),11,13)),"")</f>
        <v/>
      </c>
      <c r="AA29" s="12" t="str">
        <f aca="false">IF(OR(U31=4,U31=6,U31=8,U31=10,U31=12,U31=15,U31=18,U31=27,U31=16,U31=20,U31=24,U31=32,U31=25,U31=40,U31=45,U31=50,U31=30,U31=36,U31=48,U31=60),IF(OR(U31=4,U31=6,U31=8,U31=10,U31=12,U31=15,U31=18,U31=27,U31=16,U31=20,U31=24,U31=32),IF(OR(U31=4,U31=6,U31=8,U31=10,U31=12,U31=15,U31=18,U31=27),IF(OR(U31=4,U31=6,U31=8,U31=10),7,10),13),IF(OR(U31=25,U31=40,U31=45,U31=50),16,19)),"")</f>
        <v/>
      </c>
      <c r="AB29" s="12" t="str">
        <f aca="false">IF(OR(U31=4,U31=6,U31=8,U31=10,U31=12,U31=15,U31=18,U31=27,U31=16,U31=20,U31=24,U31=32,U31=25,U31=40,U31=45,U31=50,U31=30,U31=36,U31=48,U31=60),IF(OR(U31=4,U31=6,U31=8,U31=10,U31=12,U31=15,U31=18,U31=27,U31=16,U31=20,U31=24,U31=32),IF(OR(U31=4,U31=6,U31=8,U31=10,U31=12,U31=15,U31=18,U31=27),IF(OR(U31=4,U31=6,U31=8,U31=10),9,13),17),IF(OR(U31=25,U31=40,U31=45,U31=50),21,25)),"")</f>
        <v/>
      </c>
      <c r="AC29" s="12" t="str">
        <f aca="false">IF(OR(U31=12,U31=15,U31=18,U31=27,U31=16,U31=20,U31=24,U31=32,U31=25,U31=40,U31=45,U31=50,U31=30,U31=36,U31=48,U31=60),IF(OR(U31=12,U31=15,U31=18,U31=27,U31=16,U31=20,U31=24,U31=32),IF(OR(U31=12,U31=15,U31=18,U31=27),16,21),IF(OR(U31=25,U31=40,U31=45,U31=50),26,31)),"")</f>
        <v/>
      </c>
      <c r="AD29" s="12" t="str">
        <f aca="false">IF(OR(U31=12,U31=15,U31=18,U31=27,U31=16,U31=20,U31=24,U31=32,U31=25,U31=40,U31=45,U31=50,U31=30,U31=36,U31=48,U31=60),IF(OR(U31=12,U31=15,U31=18,U31=27,U31=16,U31=20,U31=24,U31=32),IF(OR(U31=12,U31=15,U31=18,U31=27),19,25),IF(OR(U31=25,U31=40,U31=45,U31=50),31,37)),"")</f>
        <v/>
      </c>
      <c r="AE29" s="12" t="str">
        <f aca="false">IF(OR(U31=12,U31=15,U31=18,U31=27,U31=16,U31=20,U31=24,U31=32,U31=25,U31=40,U31=45,U31=50,U31=30,U31=36,U31=48,U31=60),IF(OR(U31=12,U31=15,U31=18,U31=27,U31=16,U31=20,U31=24,U31=32),IF(OR(U31=12,U31=15,U31=18,U31=27),22,29),IF(OR(U31=25,U31=40,U31=45,U31=50),36,43)),"")</f>
        <v/>
      </c>
      <c r="AF29" s="12" t="str">
        <f aca="false">IF(OR(U31=12,U31=15,U31=18,U31=27,U31=25,U31=40,U31=45,U31=50,U31=30,U31=36,U31=48,U31=60),IF(OR(U31=12,U31=15,U31=18,U31=27),25,IF(OR(U31=25,U31=40,U31=45,U31=50),41,49)),"")</f>
        <v/>
      </c>
      <c r="AG29" s="12" t="str">
        <f aca="false">IF(OR(U31=25,U31=40,U31=45,U31=50,U31=30,U31=36,U31=48,U31=60),IF(OR(U31=25,U31=40,U31=45,U31=50),46,55),"")</f>
        <v/>
      </c>
      <c r="AH29" s="13"/>
      <c r="AI29" s="14"/>
      <c r="AJ29" s="15"/>
      <c r="AK29" s="9" t="str">
        <f aca="true">IF($A$1=0,"",IF($A$1=1,AK29,ROUND(RAND()*(AK31-2),0)+1))</f>
        <v/>
      </c>
      <c r="AL29" s="9" t="str">
        <f aca="false">IF($A$1=0,"",AK29/GCD(AK29,AK31))</f>
        <v/>
      </c>
      <c r="AM29" s="11"/>
      <c r="AN29" s="12" t="str">
        <f aca="false">IF($A$1=0,"",1)</f>
        <v/>
      </c>
      <c r="AO29" s="12" t="str">
        <f aca="false">IF(OR(AK31=4,AK31=6,AK31=8,AK31=10,AK31=12,AK31=15,AK31=18,AK31=27,AK31=16,AK31=20,AK31=24,AK31=32,AK31=25,AK31=40,AK31=45,AK31=50,AK31=30,AK31=36,AK31=48,AK31=60),IF(OR(AK31=4,AK31=6,AK31=8,AK31=10,AK31=12,AK31=15,AK31=18,AK31=27,AK31=16,AK31=20,AK31=24,AK31=32),IF(OR(AK31=4,AK31=6,AK31=8,AK31=10,AK31=12,AK31=15,AK31=18,AK31=27),IF(OR(AK31=4,AK31=6,AK31=8,AK31=10),3,4),5),IF(OR(AK31=25,AK31=40,AK31=45,AK31=50),6,7)),"")</f>
        <v/>
      </c>
      <c r="AP29" s="12" t="str">
        <f aca="false">IF(OR(AK31=4,AK31=6,AK31=8,AK31=10,AK31=12,AK31=15,AK31=18,AK31=27,AK31=16,AK31=20,AK31=24,AK31=32,AK31=25,AK31=40,AK31=45,AK31=50,AK31=30,AK31=36,AK31=48,AK31=60),IF(OR(AK31=4,AK31=6,AK31=8,AK31=10,AK31=12,AK31=15,AK31=18,AK31=27,AK31=16,AK31=20,AK31=24,AK31=32),IF(OR(AK31=4,AK31=6,AK31=8,AK31=10,AK31=12,AK31=15,AK31=18,AK31=27),IF(OR(AK31=4,AK31=6,AK31=8,AK31=10),5,7),9),IF(OR(AK31=25,AK31=40,AK31=45,AK31=50),11,13)),"")</f>
        <v/>
      </c>
      <c r="AQ29" s="12" t="str">
        <f aca="false">IF(OR(AK31=4,AK31=6,AK31=8,AK31=10,AK31=12,AK31=15,AK31=18,AK31=27,AK31=16,AK31=20,AK31=24,AK31=32,AK31=25,AK31=40,AK31=45,AK31=50,AK31=30,AK31=36,AK31=48,AK31=60),IF(OR(AK31=4,AK31=6,AK31=8,AK31=10,AK31=12,AK31=15,AK31=18,AK31=27,AK31=16,AK31=20,AK31=24,AK31=32),IF(OR(AK31=4,AK31=6,AK31=8,AK31=10,AK31=12,AK31=15,AK31=18,AK31=27),IF(OR(AK31=4,AK31=6,AK31=8,AK31=10),7,10),13),IF(OR(AK31=25,AK31=40,AK31=45,AK31=50),16,19)),"")</f>
        <v/>
      </c>
      <c r="AR29" s="12" t="str">
        <f aca="false">IF(OR(AK31=4,AK31=6,AK31=8,AK31=10,AK31=12,AK31=15,AK31=18,AK31=27,AK31=16,AK31=20,AK31=24,AK31=32,AK31=25,AK31=40,AK31=45,AK31=50,AK31=30,AK31=36,AK31=48,AK31=60),IF(OR(AK31=4,AK31=6,AK31=8,AK31=10,AK31=12,AK31=15,AK31=18,AK31=27,AK31=16,AK31=20,AK31=24,AK31=32),IF(OR(AK31=4,AK31=6,AK31=8,AK31=10,AK31=12,AK31=15,AK31=18,AK31=27),IF(OR(AK31=4,AK31=6,AK31=8,AK31=10),9,13),17),IF(OR(AK31=25,AK31=40,AK31=45,AK31=50),21,25)),"")</f>
        <v/>
      </c>
      <c r="AS29" s="12" t="str">
        <f aca="false">IF(OR(AK31=12,AK31=15,AK31=18,AK31=27,AK31=16,AK31=20,AK31=24,AK31=32,AK31=25,AK31=40,AK31=45,AK31=50,AK31=30,AK31=36,AK31=48,AK31=60),IF(OR(AK31=12,AK31=15,AK31=18,AK31=27,AK31=16,AK31=20,AK31=24,AK31=32),IF(OR(AK31=12,AK31=15,AK31=18,AK31=27),16,21),IF(OR(AK31=25,AK31=40,AK31=45,AK31=50),26,31)),"")</f>
        <v/>
      </c>
      <c r="AT29" s="12" t="str">
        <f aca="false">IF(OR(AK31=12,AK31=15,AK31=18,AK31=27,AK31=16,AK31=20,AK31=24,AK31=32,AK31=25,AK31=40,AK31=45,AK31=50,AK31=30,AK31=36,AK31=48,AK31=60),IF(OR(AK31=12,AK31=15,AK31=18,AK31=27,AK31=16,AK31=20,AK31=24,AK31=32),IF(OR(AK31=12,AK31=15,AK31=18,AK31=27),19,25),IF(OR(AK31=25,AK31=40,AK31=45,AK31=50),31,37)),"")</f>
        <v/>
      </c>
      <c r="AU29" s="12" t="str">
        <f aca="false">IF(OR(AK31=12,AK31=15,AK31=18,AK31=27,AK31=16,AK31=20,AK31=24,AK31=32,AK31=25,AK31=40,AK31=45,AK31=50,AK31=30,AK31=36,AK31=48,AK31=60),IF(OR(AK31=12,AK31=15,AK31=18,AK31=27,AK31=16,AK31=20,AK31=24,AK31=32),IF(OR(AK31=12,AK31=15,AK31=18,AK31=27),22,29),IF(OR(AK31=25,AK31=40,AK31=45,AK31=50),36,43)),"")</f>
        <v/>
      </c>
      <c r="AV29" s="12" t="str">
        <f aca="false">IF(OR(AK31=12,AK31=15,AK31=18,AK31=27,AK31=25,AK31=40,AK31=45,AK31=50,AK31=30,AK31=36,AK31=48,AK31=60),IF(OR(AK31=12,AK31=15,AK31=18,AK31=27),25,IF(OR(AK31=25,AK31=40,AK31=45,AK31=50),41,49)),"")</f>
        <v/>
      </c>
      <c r="AW29" s="12" t="str">
        <f aca="false">IF(OR(AK31=25,AK31=40,AK31=45,AK31=50,AK31=30,AK31=36,AK31=48,AK31=60),IF(OR(AK31=25,AK31=40,AK31=45,AK31=50),46,55),"")</f>
        <v/>
      </c>
      <c r="AX29" s="13"/>
      <c r="AY29" s="14"/>
      <c r="AZ29" s="15"/>
    </row>
    <row r="30" customFormat="false" ht="13.5" hidden="false" customHeight="true" outlineLevel="0" collapsed="false">
      <c r="D30" s="9"/>
      <c r="E30" s="9"/>
      <c r="F30" s="10"/>
      <c r="G30" s="11"/>
      <c r="H30" s="12" t="str">
        <f aca="false">IF($A$1=0,"",2)</f>
        <v/>
      </c>
      <c r="I30" s="12" t="str">
        <f aca="false">IF(OR(D31=4,D31=6,D31=8,D31=10,D31=12,D31=15,D31=18,D31=27,D31=16,D31=20,D31=24,D31=32,D31=25,D31=40,D31=45,D31=50,D31=30,D31=36,D31=48,D31=60),IF(OR(D31=4,D31=6,D31=8,D31=10,D31=12,D31=15,D31=18,D31=27,D31=16,D31=20,D31=24,D31=32),IF(OR(D31=4,D31=6,D31=8,D31=10,D31=12,D31=15,D31=18,D31=27),IF(OR(D31=4,D31=6,D31=8,D31=10),4,5),6),IF(OR(D31=25,D31=40,D31=45,D31=50),7,8)),"")</f>
        <v/>
      </c>
      <c r="J30" s="12" t="str">
        <f aca="false">IF(OR(D31=4,D31=6,D31=8,D31=10,D31=12,D31=15,D31=18,D31=27,D31=16,D31=20,D31=24,D31=32,D31=25,D31=40,D31=45,D31=50,D31=30,D31=36,D31=48,D31=60),IF(OR(D31=4,D31=6,D31=8,D31=10,D31=12,D31=15,D31=18,D31=27,D31=16,D31=20,D31=24,D31=32),IF(OR(D31=4,D31=6,D31=8,D31=10,D31=12,D31=15,D31=18,D31=27),IF(OR(D31=4,D31=6,D31=8,D31=10),6,8),10),IF(OR(D31=25,D31=40,D31=45,D31=50),12,14)),"")</f>
        <v/>
      </c>
      <c r="K30" s="12" t="str">
        <f aca="false">IF(OR(D31=4,D31=6,D31=8,D31=10,D31=12,D31=15,D31=18,D31=27,D31=16,D31=20,D31=24,D31=32,D31=25,D31=40,D31=45,D31=50,D31=30,D31=36,D31=48,D31=60),IF(OR(D31=4,D31=6,D31=8,D31=10,D31=12,D31=15,D31=18,D31=27,D31=16,D31=20,D31=24,D31=32),IF(OR(D31=4,D31=6,D31=8,D31=10,D31=12,D31=15,D31=18,D31=27),IF(OR(D31=4,D31=6,D31=8,D31=10),8,11),14),IF(OR(D31=25,D31=40,D31=45,D31=50),17,20)),"")</f>
        <v/>
      </c>
      <c r="L30" s="12" t="str">
        <f aca="false">IF(OR(D31=4,D31=6,D31=8,D31=10,D31=12,D31=15,D31=18,D31=27,D31=16,D31=20,D31=24,D31=32,D31=25,D31=40,D31=45,D31=50,D31=30,D31=36,D31=48,D31=60),IF(OR(D31=4,D31=6,D31=8,D31=10,D31=12,D31=15,D31=18,D31=27,D31=16,D31=20,D31=24,D31=32),IF(OR(D31=4,D31=6,D31=8,D31=10,D31=12,D31=15,D31=18,D31=27),IF(OR(D31=4,D31=6,D31=8,D31=10),10,14),18),IF(OR(D31=25,D31=40,D31=45,D31=50),22,26)),"")</f>
        <v/>
      </c>
      <c r="M30" s="12" t="str">
        <f aca="false">IF(OR(D31=12,D31=15,D31=18,D31=27,D31=16,D31=20,D31=24,D31=32,D31=25,D31=40,D31=45,D31=50,D31=30,D31=36,D31=48,D31=60),IF(OR(D31=12,D31=15,D31=18,D31=27,D31=16,D31=20,D31=24,D31=32),IF(OR(D31=12,D31=15,D31=18,D31=27),17,22),IF(OR(D31=25,D31=40,D31=45,D31=50),27,32)),"")</f>
        <v/>
      </c>
      <c r="N30" s="12" t="str">
        <f aca="false">IF(OR(D31=12,D31=15,D31=18,D31=27,D31=16,D31=20,D31=24,D31=32,D31=25,D31=40,D31=45,D31=50,D31=30,D31=36,D31=48,D31=60),IF(OR(D31=12,D31=15,D31=18,D31=27,D31=16,D31=20,D31=24,D31=32),IF(OR(D31=12,D31=15,D31=18,D31=27),20,26),IF(OR(D31=25,D31=40,D31=45,D31=50),32,38)),"")</f>
        <v/>
      </c>
      <c r="O30" s="12" t="str">
        <f aca="false">IF(OR(D31=12,D31=15,D31=18,D31=27,D31=16,D31=20,D31=24,D31=32,D31=25,D31=40,D31=45,D31=50,D31=30,D31=36,D31=48,D31=60),IF(OR(D31=12,D31=15,D31=18,D31=27,D31=16,D31=20,D31=24,D31=32),IF(OR(D31=12,D31=15,D31=18,D31=27),23,30),IF(OR(D31=25,D31=40,D31=45,D31=50),37,44)),"")</f>
        <v/>
      </c>
      <c r="P30" s="12" t="str">
        <f aca="false">IF(OR(D31=12,D31=15,D31=18,D31=27,D31=25,D31=40,D31=45,D31=50,D31=30,D31=36,D31=48,D31=60),IF(OR(D31=12,D31=15,D31=18,D31=27),26,IF(OR(D31=25,D31=40,D31=45,D31=50),42,50)),"")</f>
        <v/>
      </c>
      <c r="Q30" s="12" t="str">
        <f aca="false">IF(OR(D31=25,D31=40,D31=45,D31=50,D31=30,D31=36,D31=48,D31=60),IF(OR(D31=25,D31=40,D31=45,D31=50),47,56),"")</f>
        <v/>
      </c>
      <c r="R30" s="13"/>
      <c r="S30" s="14"/>
      <c r="T30" s="15"/>
      <c r="U30" s="9"/>
      <c r="V30" s="9"/>
      <c r="W30" s="11"/>
      <c r="X30" s="12" t="str">
        <f aca="false">IF($A$1=0,"",2)</f>
        <v/>
      </c>
      <c r="Y30" s="12" t="str">
        <f aca="false">IF(OR(U31=4,U31=6,U31=8,U31=10,U31=12,U31=15,U31=18,U31=27,U31=16,U31=20,U31=24,U31=32,U31=25,U31=40,U31=45,U31=50,U31=30,U31=36,U31=48,U31=60),IF(OR(U31=4,U31=6,U31=8,U31=10,U31=12,U31=15,U31=18,U31=27,U31=16,U31=20,U31=24,U31=32),IF(OR(U31=4,U31=6,U31=8,U31=10,U31=12,U31=15,U31=18,U31=27),IF(OR(U31=4,U31=6,U31=8,U31=10),4,5),6),IF(OR(U31=25,U31=40,U31=45,U31=50),7,8)),"")</f>
        <v/>
      </c>
      <c r="Z30" s="12" t="str">
        <f aca="false">IF(OR(U31=4,U31=6,U31=8,U31=10,U31=12,U31=15,U31=18,U31=27,U31=16,U31=20,U31=24,U31=32,U31=25,U31=40,U31=45,U31=50,U31=30,U31=36,U31=48,U31=60),IF(OR(U31=4,U31=6,U31=8,U31=10,U31=12,U31=15,U31=18,U31=27,U31=16,U31=20,U31=24,U31=32),IF(OR(U31=4,U31=6,U31=8,U31=10,U31=12,U31=15,U31=18,U31=27),IF(OR(U31=4,U31=6,U31=8,U31=10),6,8),10),IF(OR(U31=25,U31=40,U31=45,U31=50),12,14)),"")</f>
        <v/>
      </c>
      <c r="AA30" s="12" t="str">
        <f aca="false">IF(OR(U31=4,U31=6,U31=8,U31=10,U31=12,U31=15,U31=18,U31=27,U31=16,U31=20,U31=24,U31=32,U31=25,U31=40,U31=45,U31=50,U31=30,U31=36,U31=48,U31=60),IF(OR(U31=4,U31=6,U31=8,U31=10,U31=12,U31=15,U31=18,U31=27,U31=16,U31=20,U31=24,U31=32),IF(OR(U31=4,U31=6,U31=8,U31=10,U31=12,U31=15,U31=18,U31=27),IF(OR(U31=4,U31=6,U31=8,U31=10),8,11),14),IF(OR(U31=25,U31=40,U31=45,U31=50),17,20)),"")</f>
        <v/>
      </c>
      <c r="AB30" s="12" t="str">
        <f aca="false">IF(OR(U31=4,U31=6,U31=8,U31=10,U31=12,U31=15,U31=18,U31=27,U31=16,U31=20,U31=24,U31=32,U31=25,U31=40,U31=45,U31=50,U31=30,U31=36,U31=48,U31=60),IF(OR(U31=4,U31=6,U31=8,U31=10,U31=12,U31=15,U31=18,U31=27,U31=16,U31=20,U31=24,U31=32),IF(OR(U31=4,U31=6,U31=8,U31=10,U31=12,U31=15,U31=18,U31=27),IF(OR(U31=4,U31=6,U31=8,U31=10),10,14),18),IF(OR(U31=25,U31=40,U31=45,U31=50),22,26)),"")</f>
        <v/>
      </c>
      <c r="AC30" s="12" t="str">
        <f aca="false">IF(OR(U31=12,U31=15,U31=18,U31=27,U31=16,U31=20,U31=24,U31=32,U31=25,U31=40,U31=45,U31=50,U31=30,U31=36,U31=48,U31=60),IF(OR(U31=12,U31=15,U31=18,U31=27,U31=16,U31=20,U31=24,U31=32),IF(OR(U31=12,U31=15,U31=18,U31=27),17,22),IF(OR(U31=25,U31=40,U31=45,U31=50),27,32)),"")</f>
        <v/>
      </c>
      <c r="AD30" s="12" t="str">
        <f aca="false">IF(OR(U31=12,U31=15,U31=18,U31=27,U31=16,U31=20,U31=24,U31=32,U31=25,U31=40,U31=45,U31=50,U31=30,U31=36,U31=48,U31=60),IF(OR(U31=12,U31=15,U31=18,U31=27,U31=16,U31=20,U31=24,U31=32),IF(OR(U31=12,U31=15,U31=18,U31=27),20,26),IF(OR(U31=25,U31=40,U31=45,U31=50),32,38)),"")</f>
        <v/>
      </c>
      <c r="AE30" s="12" t="str">
        <f aca="false">IF(OR(U31=12,U31=15,U31=18,U31=27,U31=16,U31=20,U31=24,U31=32,U31=25,U31=40,U31=45,U31=50,U31=30,U31=36,U31=48,U31=60),IF(OR(U31=12,U31=15,U31=18,U31=27,U31=16,U31=20,U31=24,U31=32),IF(OR(U31=12,U31=15,U31=18,U31=27),23,30),IF(OR(U31=25,U31=40,U31=45,U31=50),37,44)),"")</f>
        <v/>
      </c>
      <c r="AF30" s="12" t="str">
        <f aca="false">IF(OR(U31=12,U31=15,U31=18,U31=27,U31=25,U31=40,U31=45,U31=50,U31=30,U31=36,U31=48,U31=60),IF(OR(U31=12,U31=15,U31=18,U31=27),26,IF(OR(U31=25,U31=40,U31=45,U31=50),42,50)),"")</f>
        <v/>
      </c>
      <c r="AG30" s="12" t="str">
        <f aca="false">IF(OR(U31=25,U31=40,U31=45,U31=50,U31=30,U31=36,U31=48,U31=60),IF(OR(U31=25,U31=40,U31=45,U31=50),47,56),"")</f>
        <v/>
      </c>
      <c r="AH30" s="13"/>
      <c r="AI30" s="14"/>
      <c r="AJ30" s="15"/>
      <c r="AK30" s="9"/>
      <c r="AL30" s="9"/>
      <c r="AM30" s="11"/>
      <c r="AN30" s="12" t="str">
        <f aca="false">IF($A$1=0,"",2)</f>
        <v/>
      </c>
      <c r="AO30" s="12" t="str">
        <f aca="false">IF(OR(AK31=4,AK31=6,AK31=8,AK31=10,AK31=12,AK31=15,AK31=18,AK31=27,AK31=16,AK31=20,AK31=24,AK31=32,AK31=25,AK31=40,AK31=45,AK31=50,AK31=30,AK31=36,AK31=48,AK31=60),IF(OR(AK31=4,AK31=6,AK31=8,AK31=10,AK31=12,AK31=15,AK31=18,AK31=27,AK31=16,AK31=20,AK31=24,AK31=32),IF(OR(AK31=4,AK31=6,AK31=8,AK31=10,AK31=12,AK31=15,AK31=18,AK31=27),IF(OR(AK31=4,AK31=6,AK31=8,AK31=10),4,5),6),IF(OR(AK31=25,AK31=40,AK31=45,AK31=50),7,8)),"")</f>
        <v/>
      </c>
      <c r="AP30" s="12" t="str">
        <f aca="false">IF(OR(AK31=4,AK31=6,AK31=8,AK31=10,AK31=12,AK31=15,AK31=18,AK31=27,AK31=16,AK31=20,AK31=24,AK31=32,AK31=25,AK31=40,AK31=45,AK31=50,AK31=30,AK31=36,AK31=48,AK31=60),IF(OR(AK31=4,AK31=6,AK31=8,AK31=10,AK31=12,AK31=15,AK31=18,AK31=27,AK31=16,AK31=20,AK31=24,AK31=32),IF(OR(AK31=4,AK31=6,AK31=8,AK31=10,AK31=12,AK31=15,AK31=18,AK31=27),IF(OR(AK31=4,AK31=6,AK31=8,AK31=10),6,8),10),IF(OR(AK31=25,AK31=40,AK31=45,AK31=50),12,14)),"")</f>
        <v/>
      </c>
      <c r="AQ30" s="12" t="str">
        <f aca="false">IF(OR(AK31=4,AK31=6,AK31=8,AK31=10,AK31=12,AK31=15,AK31=18,AK31=27,AK31=16,AK31=20,AK31=24,AK31=32,AK31=25,AK31=40,AK31=45,AK31=50,AK31=30,AK31=36,AK31=48,AK31=60),IF(OR(AK31=4,AK31=6,AK31=8,AK31=10,AK31=12,AK31=15,AK31=18,AK31=27,AK31=16,AK31=20,AK31=24,AK31=32),IF(OR(AK31=4,AK31=6,AK31=8,AK31=10,AK31=12,AK31=15,AK31=18,AK31=27),IF(OR(AK31=4,AK31=6,AK31=8,AK31=10),8,11),14),IF(OR(AK31=25,AK31=40,AK31=45,AK31=50),17,20)),"")</f>
        <v/>
      </c>
      <c r="AR30" s="12" t="str">
        <f aca="false">IF(OR(AK31=4,AK31=6,AK31=8,AK31=10,AK31=12,AK31=15,AK31=18,AK31=27,AK31=16,AK31=20,AK31=24,AK31=32,AK31=25,AK31=40,AK31=45,AK31=50,AK31=30,AK31=36,AK31=48,AK31=60),IF(OR(AK31=4,AK31=6,AK31=8,AK31=10,AK31=12,AK31=15,AK31=18,AK31=27,AK31=16,AK31=20,AK31=24,AK31=32),IF(OR(AK31=4,AK31=6,AK31=8,AK31=10,AK31=12,AK31=15,AK31=18,AK31=27),IF(OR(AK31=4,AK31=6,AK31=8,AK31=10),10,14),18),IF(OR(AK31=25,AK31=40,AK31=45,AK31=50),22,26)),"")</f>
        <v/>
      </c>
      <c r="AS30" s="12" t="str">
        <f aca="false">IF(OR(AK31=12,AK31=15,AK31=18,AK31=27,AK31=16,AK31=20,AK31=24,AK31=32,AK31=25,AK31=40,AK31=45,AK31=50,AK31=30,AK31=36,AK31=48,AK31=60),IF(OR(AK31=12,AK31=15,AK31=18,AK31=27,AK31=16,AK31=20,AK31=24,AK31=32),IF(OR(AK31=12,AK31=15,AK31=18,AK31=27),17,22),IF(OR(AK31=25,AK31=40,AK31=45,AK31=50),27,32)),"")</f>
        <v/>
      </c>
      <c r="AT30" s="12" t="str">
        <f aca="false">IF(OR(AK31=12,AK31=15,AK31=18,AK31=27,AK31=16,AK31=20,AK31=24,AK31=32,AK31=25,AK31=40,AK31=45,AK31=50,AK31=30,AK31=36,AK31=48,AK31=60),IF(OR(AK31=12,AK31=15,AK31=18,AK31=27,AK31=16,AK31=20,AK31=24,AK31=32),IF(OR(AK31=12,AK31=15,AK31=18,AK31=27),20,26),IF(OR(AK31=25,AK31=40,AK31=45,AK31=50),32,38)),"")</f>
        <v/>
      </c>
      <c r="AU30" s="12" t="str">
        <f aca="false">IF(OR(AK31=12,AK31=15,AK31=18,AK31=27,AK31=16,AK31=20,AK31=24,AK31=32,AK31=25,AK31=40,AK31=45,AK31=50,AK31=30,AK31=36,AK31=48,AK31=60),IF(OR(AK31=12,AK31=15,AK31=18,AK31=27,AK31=16,AK31=20,AK31=24,AK31=32),IF(OR(AK31=12,AK31=15,AK31=18,AK31=27),23,30),IF(OR(AK31=25,AK31=40,AK31=45,AK31=50),37,44)),"")</f>
        <v/>
      </c>
      <c r="AV30" s="12" t="str">
        <f aca="false">IF(OR(AK31=12,AK31=15,AK31=18,AK31=27,AK31=25,AK31=40,AK31=45,AK31=50,AK31=30,AK31=36,AK31=48,AK31=60),IF(OR(AK31=12,AK31=15,AK31=18,AK31=27),26,IF(OR(AK31=25,AK31=40,AK31=45,AK31=50),42,50)),"")</f>
        <v/>
      </c>
      <c r="AW30" s="12" t="str">
        <f aca="false">IF(OR(AK31=25,AK31=40,AK31=45,AK31=50,AK31=30,AK31=36,AK31=48,AK31=60),IF(OR(AK31=25,AK31=40,AK31=45,AK31=50),47,56),"")</f>
        <v/>
      </c>
      <c r="AX30" s="13"/>
      <c r="AY30" s="14"/>
      <c r="AZ30" s="15"/>
    </row>
    <row r="31" customFormat="false" ht="13.5" hidden="false" customHeight="true" outlineLevel="0" collapsed="false">
      <c r="D31" s="9" t="str">
        <f aca="false">IF($A$1=0,"",IF($A$1=1,D31,VLOOKUP(D28,$A$4:$B$23,2,FALSE())))</f>
        <v/>
      </c>
      <c r="E31" s="9" t="str">
        <f aca="false">IF($A$1=0,"",D31/GCD(D29,D31))</f>
        <v/>
      </c>
      <c r="F31" s="10"/>
      <c r="G31" s="11"/>
      <c r="H31" s="12" t="str">
        <f aca="false">IF(OR(D31=12,D31=15,D31=18,D31=27,D31=16,D31=20,D31=24,D31=32,D31=25,D31=40,D31=45,D31=50,D31=30,D31=36,D31=48,D31=60),IF(OR(D31=12,D31=15,D31=18,D31=27,D31=16,D31=20,D31=24,D31=32),IF(OR(D31=12,D31=15,D31=18,D31=27),3,3),IF(OR(D31=25,D31=40,D31=45,D31=50),3,3)),"")</f>
        <v/>
      </c>
      <c r="I31" s="12" t="str">
        <f aca="false">IF(OR(D31=12,D31=15,D31=18,D31=27,D31=16,D31=20,D31=24,D31=32,D31=25,D31=40,D31=45,D31=50,D31=30,D31=36,D31=48,D31=60),IF(OR(D31=12,D31=15,D31=18,D31=27,D31=16,D31=20,D31=24,D31=32),IF(OR(D31=12,D31=15,D31=18,D31=27),6,7),IF(OR(D31=25,D31=40,D31=45,D31=50),8,9)),"")</f>
        <v/>
      </c>
      <c r="J31" s="12" t="str">
        <f aca="false">IF(OR(D31=12,D31=15,D31=18,D31=27,D31=16,D31=20,D31=24,D31=32,D31=25,D31=40,D31=45,D31=50,D31=30,D31=36,D31=48,D31=60),IF(OR(D31=12,D31=15,D31=18,D31=27,D31=16,D31=20,D31=24,D31=32),IF(OR(D31=12,D31=15,D31=18,D31=27),9,11),IF(OR(D31=25,D31=40,D31=45,D31=50),13,15)),"")</f>
        <v/>
      </c>
      <c r="K31" s="12" t="str">
        <f aca="false">IF(OR(D31=12,D31=15,D31=18,D31=27,D31=16,D31=20,D31=24,D31=32,D31=25,D31=40,D31=45,D31=50,D31=30,D31=36,D31=48,D31=60),IF(OR(D31=12,D31=15,D31=18,D31=27,D31=16,D31=20,D31=24,D31=32),IF(OR(D31=12,D31=15,D31=18,D31=27),12,15),IF(OR(D31=25,D31=40,D31=45,D31=50),18,21)),"")</f>
        <v/>
      </c>
      <c r="L31" s="12" t="str">
        <f aca="false">IF(OR(D31=12,D31=15,D31=18,D31=27,D31=16,D31=20,D31=24,D31=32,D31=25,D31=40,D31=45,D31=50,D31=30,D31=36,D31=48,D31=60),IF(OR(D31=12,D31=15,D31=18,D31=27,D31=16,D31=20,D31=24,D31=32),IF(OR(D31=12,D31=15,D31=18,D31=27),15,19),IF(OR(D31=25,D31=40,D31=45,D31=50),23,27)),"")</f>
        <v/>
      </c>
      <c r="M31" s="12" t="str">
        <f aca="false">IF(OR(D31=12,D31=15,D31=18,D31=27,D31=16,D31=20,D31=24,D31=32,D31=25,D31=40,D31=45,D31=50,D31=30,D31=36,D31=48,D31=60),IF(OR(D31=12,D31=15,D31=18,D31=27,D31=16,D31=20,D31=24,D31=32),IF(OR(D31=12,D31=15,D31=18,D31=27),18,23),IF(OR(D31=25,D31=40,D31=45,D31=50),28,33)),"")</f>
        <v/>
      </c>
      <c r="N31" s="12" t="str">
        <f aca="false">IF(OR(D31=12,D31=15,D31=18,D31=27,D31=16,D31=20,D31=24,D31=32,D31=25,D31=40,D31=45,D31=50,D31=30,D31=36,D31=48,D31=60),IF(OR(D31=12,D31=15,D31=18,D31=27,D31=16,D31=20,D31=24,D31=32),IF(OR(D31=12,D31=15,D31=18,D31=27),21,27),IF(OR(D31=25,D31=40,D31=45,D31=50),33,39)),"")</f>
        <v/>
      </c>
      <c r="O31" s="12" t="str">
        <f aca="false">IF(OR(D31=12,D31=15,D31=18,D31=27,D31=16,D31=20,D31=24,D31=32,D31=25,D31=40,D31=45,D31=50,D31=30,D31=36,D31=48,D31=60),IF(OR(D31=12,D31=15,D31=18,D31=27,D31=16,D31=20,D31=24,D31=32),IF(OR(D31=12,D31=15,D31=18,D31=27),24,31),IF(OR(D31=25,D31=40,D31=45,D31=50),38,45)),"")</f>
        <v/>
      </c>
      <c r="P31" s="12" t="str">
        <f aca="false">IF(OR(D31=12,D31=15,D31=18,D31=27,D31=25,D31=40,D31=45,D31=50,D31=30,D31=36,D31=48,D31=60),IF(OR(D31=12,D31=15,D31=18,D31=27),27,IF(OR(D31=25,D31=40,D31=45,D31=50),43,51)),"")</f>
        <v/>
      </c>
      <c r="Q31" s="12" t="str">
        <f aca="false">IF(OR(D31=25,D31=40,D31=45,D31=50,D31=30,D31=36,D31=48,D31=60),IF(OR(D31=25,D31=40,D31=45,D31=50),48,57),"")</f>
        <v/>
      </c>
      <c r="R31" s="13"/>
      <c r="S31" s="16"/>
      <c r="T31" s="15"/>
      <c r="U31" s="9" t="str">
        <f aca="false">IF($A$1=0,"",IF($A$1=1,U31,VLOOKUP(U28,$A$4:$B$23,2,FALSE())))</f>
        <v/>
      </c>
      <c r="V31" s="9" t="str">
        <f aca="false">IF($A$1=0,"",U31/GCD(U29,U31))</f>
        <v/>
      </c>
      <c r="W31" s="11"/>
      <c r="X31" s="12" t="str">
        <f aca="false">IF(OR(U31=12,U31=15,U31=18,U31=27,U31=16,U31=20,U31=24,U31=32,U31=25,U31=40,U31=45,U31=50,U31=30,U31=36,U31=48,U31=60),IF(OR(U31=12,U31=15,U31=18,U31=27,U31=16,U31=20,U31=24,U31=32),IF(OR(U31=12,U31=15,U31=18,U31=27),3,3),IF(OR(U31=25,U31=40,U31=45,U31=50),3,3)),"")</f>
        <v/>
      </c>
      <c r="Y31" s="12" t="str">
        <f aca="false">IF(OR(U31=12,U31=15,U31=18,U31=27,U31=16,U31=20,U31=24,U31=32,U31=25,U31=40,U31=45,U31=50,U31=30,U31=36,U31=48,U31=60),IF(OR(U31=12,U31=15,U31=18,U31=27,U31=16,U31=20,U31=24,U31=32),IF(OR(U31=12,U31=15,U31=18,U31=27),6,7),IF(OR(U31=25,U31=40,U31=45,U31=50),8,9)),"")</f>
        <v/>
      </c>
      <c r="Z31" s="12" t="str">
        <f aca="false">IF(OR(U31=12,U31=15,U31=18,U31=27,U31=16,U31=20,U31=24,U31=32,U31=25,U31=40,U31=45,U31=50,U31=30,U31=36,U31=48,U31=60),IF(OR(U31=12,U31=15,U31=18,U31=27,U31=16,U31=20,U31=24,U31=32),IF(OR(U31=12,U31=15,U31=18,U31=27),9,11),IF(OR(U31=25,U31=40,U31=45,U31=50),13,15)),"")</f>
        <v/>
      </c>
      <c r="AA31" s="12" t="str">
        <f aca="false">IF(OR(U31=12,U31=15,U31=18,U31=27,U31=16,U31=20,U31=24,U31=32,U31=25,U31=40,U31=45,U31=50,U31=30,U31=36,U31=48,U31=60),IF(OR(U31=12,U31=15,U31=18,U31=27,U31=16,U31=20,U31=24,U31=32),IF(OR(U31=12,U31=15,U31=18,U31=27),12,15),IF(OR(U31=25,U31=40,U31=45,U31=50),18,21)),"")</f>
        <v/>
      </c>
      <c r="AB31" s="12" t="str">
        <f aca="false">IF(OR(U31=12,U31=15,U31=18,U31=27,U31=16,U31=20,U31=24,U31=32,U31=25,U31=40,U31=45,U31=50,U31=30,U31=36,U31=48,U31=60),IF(OR(U31=12,U31=15,U31=18,U31=27,U31=16,U31=20,U31=24,U31=32),IF(OR(U31=12,U31=15,U31=18,U31=27),15,19),IF(OR(U31=25,U31=40,U31=45,U31=50),23,27)),"")</f>
        <v/>
      </c>
      <c r="AC31" s="12" t="str">
        <f aca="false">IF(OR(U31=12,U31=15,U31=18,U31=27,U31=16,U31=20,U31=24,U31=32,U31=25,U31=40,U31=45,U31=50,U31=30,U31=36,U31=48,U31=60),IF(OR(U31=12,U31=15,U31=18,U31=27,U31=16,U31=20,U31=24,U31=32),IF(OR(U31=12,U31=15,U31=18,U31=27),18,23),IF(OR(U31=25,U31=40,U31=45,U31=50),28,33)),"")</f>
        <v/>
      </c>
      <c r="AD31" s="12" t="str">
        <f aca="false">IF(OR(U31=12,U31=15,U31=18,U31=27,U31=16,U31=20,U31=24,U31=32,U31=25,U31=40,U31=45,U31=50,U31=30,U31=36,U31=48,U31=60),IF(OR(U31=12,U31=15,U31=18,U31=27,U31=16,U31=20,U31=24,U31=32),IF(OR(U31=12,U31=15,U31=18,U31=27),21,27),IF(OR(U31=25,U31=40,U31=45,U31=50),33,39)),"")</f>
        <v/>
      </c>
      <c r="AE31" s="12" t="str">
        <f aca="false">IF(OR(U31=12,U31=15,U31=18,U31=27,U31=16,U31=20,U31=24,U31=32,U31=25,U31=40,U31=45,U31=50,U31=30,U31=36,U31=48,U31=60),IF(OR(U31=12,U31=15,U31=18,U31=27,U31=16,U31=20,U31=24,U31=32),IF(OR(U31=12,U31=15,U31=18,U31=27),24,31),IF(OR(U31=25,U31=40,U31=45,U31=50),38,45)),"")</f>
        <v/>
      </c>
      <c r="AF31" s="12" t="str">
        <f aca="false">IF(OR(U31=12,U31=15,U31=18,U31=27,U31=25,U31=40,U31=45,U31=50,U31=30,U31=36,U31=48,U31=60),IF(OR(U31=12,U31=15,U31=18,U31=27),27,IF(OR(U31=25,U31=40,U31=45,U31=50),43,51)),"")</f>
        <v/>
      </c>
      <c r="AG31" s="12" t="str">
        <f aca="false">IF(OR(U31=25,U31=40,U31=45,U31=50,U31=30,U31=36,U31=48,U31=60),IF(OR(U31=25,U31=40,U31=45,U31=50),48,57),"")</f>
        <v/>
      </c>
      <c r="AH31" s="13"/>
      <c r="AI31" s="16"/>
      <c r="AJ31" s="15"/>
      <c r="AK31" s="9" t="str">
        <f aca="false">IF($A$1=0,"",IF($A$1=1,AK31,VLOOKUP(AK28,$A$4:$B$23,2,FALSE())))</f>
        <v/>
      </c>
      <c r="AL31" s="9" t="str">
        <f aca="false">IF($A$1=0,"",AK31/GCD(AK29,AK31))</f>
        <v/>
      </c>
      <c r="AM31" s="11"/>
      <c r="AN31" s="12" t="str">
        <f aca="false">IF(OR(AK31=12,AK31=15,AK31=18,AK31=27,AK31=16,AK31=20,AK31=24,AK31=32,AK31=25,AK31=40,AK31=45,AK31=50,AK31=30,AK31=36,AK31=48,AK31=60),IF(OR(AK31=12,AK31=15,AK31=18,AK31=27,AK31=16,AK31=20,AK31=24,AK31=32),IF(OR(AK31=12,AK31=15,AK31=18,AK31=27),3,3),IF(OR(AK31=25,AK31=40,AK31=45,AK31=50),3,3)),"")</f>
        <v/>
      </c>
      <c r="AO31" s="12" t="str">
        <f aca="false">IF(OR(AK31=12,AK31=15,AK31=18,AK31=27,AK31=16,AK31=20,AK31=24,AK31=32,AK31=25,AK31=40,AK31=45,AK31=50,AK31=30,AK31=36,AK31=48,AK31=60),IF(OR(AK31=12,AK31=15,AK31=18,AK31=27,AK31=16,AK31=20,AK31=24,AK31=32),IF(OR(AK31=12,AK31=15,AK31=18,AK31=27),6,7),IF(OR(AK31=25,AK31=40,AK31=45,AK31=50),8,9)),"")</f>
        <v/>
      </c>
      <c r="AP31" s="12" t="str">
        <f aca="false">IF(OR(AK31=12,AK31=15,AK31=18,AK31=27,AK31=16,AK31=20,AK31=24,AK31=32,AK31=25,AK31=40,AK31=45,AK31=50,AK31=30,AK31=36,AK31=48,AK31=60),IF(OR(AK31=12,AK31=15,AK31=18,AK31=27,AK31=16,AK31=20,AK31=24,AK31=32),IF(OR(AK31=12,AK31=15,AK31=18,AK31=27),9,11),IF(OR(AK31=25,AK31=40,AK31=45,AK31=50),13,15)),"")</f>
        <v/>
      </c>
      <c r="AQ31" s="12" t="str">
        <f aca="false">IF(OR(AK31=12,AK31=15,AK31=18,AK31=27,AK31=16,AK31=20,AK31=24,AK31=32,AK31=25,AK31=40,AK31=45,AK31=50,AK31=30,AK31=36,AK31=48,AK31=60),IF(OR(AK31=12,AK31=15,AK31=18,AK31=27,AK31=16,AK31=20,AK31=24,AK31=32),IF(OR(AK31=12,AK31=15,AK31=18,AK31=27),12,15),IF(OR(AK31=25,AK31=40,AK31=45,AK31=50),18,21)),"")</f>
        <v/>
      </c>
      <c r="AR31" s="12" t="str">
        <f aca="false">IF(OR(AK31=12,AK31=15,AK31=18,AK31=27,AK31=16,AK31=20,AK31=24,AK31=32,AK31=25,AK31=40,AK31=45,AK31=50,AK31=30,AK31=36,AK31=48,AK31=60),IF(OR(AK31=12,AK31=15,AK31=18,AK31=27,AK31=16,AK31=20,AK31=24,AK31=32),IF(OR(AK31=12,AK31=15,AK31=18,AK31=27),15,19),IF(OR(AK31=25,AK31=40,AK31=45,AK31=50),23,27)),"")</f>
        <v/>
      </c>
      <c r="AS31" s="12" t="str">
        <f aca="false">IF(OR(AK31=12,AK31=15,AK31=18,AK31=27,AK31=16,AK31=20,AK31=24,AK31=32,AK31=25,AK31=40,AK31=45,AK31=50,AK31=30,AK31=36,AK31=48,AK31=60),IF(OR(AK31=12,AK31=15,AK31=18,AK31=27,AK31=16,AK31=20,AK31=24,AK31=32),IF(OR(AK31=12,AK31=15,AK31=18,AK31=27),18,23),IF(OR(AK31=25,AK31=40,AK31=45,AK31=50),28,33)),"")</f>
        <v/>
      </c>
      <c r="AT31" s="12" t="str">
        <f aca="false">IF(OR(AK31=12,AK31=15,AK31=18,AK31=27,AK31=16,AK31=20,AK31=24,AK31=32,AK31=25,AK31=40,AK31=45,AK31=50,AK31=30,AK31=36,AK31=48,AK31=60),IF(OR(AK31=12,AK31=15,AK31=18,AK31=27,AK31=16,AK31=20,AK31=24,AK31=32),IF(OR(AK31=12,AK31=15,AK31=18,AK31=27),21,27),IF(OR(AK31=25,AK31=40,AK31=45,AK31=50),33,39)),"")</f>
        <v/>
      </c>
      <c r="AU31" s="12" t="str">
        <f aca="false">IF(OR(AK31=12,AK31=15,AK31=18,AK31=27,AK31=16,AK31=20,AK31=24,AK31=32,AK31=25,AK31=40,AK31=45,AK31=50,AK31=30,AK31=36,AK31=48,AK31=60),IF(OR(AK31=12,AK31=15,AK31=18,AK31=27,AK31=16,AK31=20,AK31=24,AK31=32),IF(OR(AK31=12,AK31=15,AK31=18,AK31=27),24,31),IF(OR(AK31=25,AK31=40,AK31=45,AK31=50),38,45)),"")</f>
        <v/>
      </c>
      <c r="AV31" s="12" t="str">
        <f aca="false">IF(OR(AK31=12,AK31=15,AK31=18,AK31=27,AK31=25,AK31=40,AK31=45,AK31=50,AK31=30,AK31=36,AK31=48,AK31=60),IF(OR(AK31=12,AK31=15,AK31=18,AK31=27),27,IF(OR(AK31=25,AK31=40,AK31=45,AK31=50),43,51)),"")</f>
        <v/>
      </c>
      <c r="AW31" s="12" t="str">
        <f aca="false">IF(OR(AK31=25,AK31=40,AK31=45,AK31=50,AK31=30,AK31=36,AK31=48,AK31=60),IF(OR(AK31=25,AK31=40,AK31=45,AK31=50),48,57),"")</f>
        <v/>
      </c>
      <c r="AX31" s="13"/>
      <c r="AY31" s="16"/>
      <c r="AZ31" s="15"/>
    </row>
    <row r="32" customFormat="false" ht="12.75" hidden="false" customHeight="true" outlineLevel="0" collapsed="false">
      <c r="D32" s="9"/>
      <c r="E32" s="9"/>
      <c r="F32" s="10"/>
      <c r="G32" s="11"/>
      <c r="H32" s="12" t="str">
        <f aca="false">IF(OR(D31=16,D31=20,D31=24,D31=32,D31=25,D31=40,D31=45,D31=50,D31=30,D31=36,D31=48,D31=60),IF(OR(D31=16,D31=20,D31=24,D31=32),4,IF(OR(D31=25,D31=40,D31=45,D31=50),4,4)),"")</f>
        <v/>
      </c>
      <c r="I32" s="12" t="str">
        <f aca="false">IF(OR(D31=16,D31=20,D31=24,D31=32,D31=25,D31=40,D31=45,D31=50,D31=30,D31=36,D31=48,D31=60),IF(OR(D31=16,D31=20,D31=24,D31=32),8,IF(OR(D31=25,D31=40,D31=45,D31=50),9,10)),"")</f>
        <v/>
      </c>
      <c r="J32" s="12" t="str">
        <f aca="false">IF(OR(D31=16,D31=20,D31=24,D31=32,D31=25,D31=40,D31=45,D31=50,D31=30,D31=36,D31=48,D31=60),IF(OR(D31=16,D31=20,D31=24,D31=32),12,IF(OR(D31=25,D31=40,D31=45,D31=50),14,16)),"")</f>
        <v/>
      </c>
      <c r="K32" s="12" t="str">
        <f aca="false">IF(OR(D31=16,D31=20,D31=24,D31=32,D31=25,D31=40,D31=45,D31=50,D31=30,D31=36,D31=48,D31=60),IF(OR(D31=16,D31=20,D31=24,D31=32),16,IF(OR(D31=25,D31=40,D31=45,D31=50),19,22)),"")</f>
        <v/>
      </c>
      <c r="L32" s="12" t="str">
        <f aca="false">IF(OR(D31=16,D31=20,D31=24,D31=32,D31=25,D31=40,D31=45,D31=50,D31=30,D31=36,D31=48,D31=60),IF(OR(D31=16,D31=20,D31=24,D31=32),20,IF(OR(D31=25,D31=40,D31=45,D31=50),24,28)),"")</f>
        <v/>
      </c>
      <c r="M32" s="12" t="str">
        <f aca="false">IF(OR(D31=16,D31=20,D31=24,D31=32,D31=25,D31=40,D31=45,D31=50,D31=30,D31=36,D31=48,D31=60),IF(OR(D31=16,D31=20,D31=24,D31=32),24,IF(OR(D31=25,D31=40,D31=45,D31=50),29,34)),"")</f>
        <v/>
      </c>
      <c r="N32" s="12" t="str">
        <f aca="false">IF(OR(D31=16,D31=20,D31=24,D31=32,D31=25,D31=40,D31=45,D31=50,D31=30,D31=36,D31=48,D31=60),IF(OR(D31=16,D31=20,D31=24,D31=32),28,IF(OR(D31=25,D31=40,D31=45,D31=50),34,40)),"")</f>
        <v/>
      </c>
      <c r="O32" s="12" t="str">
        <f aca="false">IF(OR(D31=16,D31=20,D31=24,D31=32,D31=25,D31=40,D31=45,D31=50,D31=30,D31=36,D31=48,D31=60),IF(OR(D31=16,D31=20,D31=24,D31=32),32,IF(OR(D31=25,D31=40,D31=45,D31=50),39,46)),"")</f>
        <v/>
      </c>
      <c r="P32" s="12" t="str">
        <f aca="false">IF(OR(D31=25,D31=40,D31=45,D31=50,D31=30,D31=36,D31=48,D31=60),IF(OR(D31=25,D31=40,D31=45,D31=50),44,52),"")</f>
        <v/>
      </c>
      <c r="Q32" s="12" t="str">
        <f aca="false">IF(OR(D31=25,D31=40,D31=45,D31=50,D31=30,D31=36,D31=48,D31=60),IF(OR(D31=25,D31=40,D31=45,D31=50),49,58),"")</f>
        <v/>
      </c>
      <c r="R32" s="13"/>
      <c r="S32" s="16"/>
      <c r="T32" s="15"/>
      <c r="U32" s="9"/>
      <c r="V32" s="9"/>
      <c r="W32" s="11"/>
      <c r="X32" s="12" t="str">
        <f aca="false">IF(OR(U31=16,U31=20,U31=24,U31=32,U31=25,U31=40,U31=45,U31=50,U31=30,U31=36,U31=48,U31=60),IF(OR(U31=16,U31=20,U31=24,U31=32),4,IF(OR(U31=25,U31=40,U31=45,U31=50),4,4)),"")</f>
        <v/>
      </c>
      <c r="Y32" s="12" t="str">
        <f aca="false">IF(OR(U31=16,U31=20,U31=24,U31=32,U31=25,U31=40,U31=45,U31=50,U31=30,U31=36,U31=48,U31=60),IF(OR(U31=16,U31=20,U31=24,U31=32),8,IF(OR(U31=25,U31=40,U31=45,U31=50),9,10)),"")</f>
        <v/>
      </c>
      <c r="Z32" s="12" t="str">
        <f aca="false">IF(OR(U31=16,U31=20,U31=24,U31=32,U31=25,U31=40,U31=45,U31=50,U31=30,U31=36,U31=48,U31=60),IF(OR(U31=16,U31=20,U31=24,U31=32),12,IF(OR(U31=25,U31=40,U31=45,U31=50),14,16)),"")</f>
        <v/>
      </c>
      <c r="AA32" s="12" t="str">
        <f aca="false">IF(OR(U31=16,U31=20,U31=24,U31=32,U31=25,U31=40,U31=45,U31=50,U31=30,U31=36,U31=48,U31=60),IF(OR(U31=16,U31=20,U31=24,U31=32),16,IF(OR(U31=25,U31=40,U31=45,U31=50),19,22)),"")</f>
        <v/>
      </c>
      <c r="AB32" s="12" t="str">
        <f aca="false">IF(OR(U31=16,U31=20,U31=24,U31=32,U31=25,U31=40,U31=45,U31=50,U31=30,U31=36,U31=48,U31=60),IF(OR(U31=16,U31=20,U31=24,U31=32),20,IF(OR(U31=25,U31=40,U31=45,U31=50),24,28)),"")</f>
        <v/>
      </c>
      <c r="AC32" s="12" t="str">
        <f aca="false">IF(OR(U31=16,U31=20,U31=24,U31=32,U31=25,U31=40,U31=45,U31=50,U31=30,U31=36,U31=48,U31=60),IF(OR(U31=16,U31=20,U31=24,U31=32),24,IF(OR(U31=25,U31=40,U31=45,U31=50),29,34)),"")</f>
        <v/>
      </c>
      <c r="AD32" s="12" t="str">
        <f aca="false">IF(OR(U31=16,U31=20,U31=24,U31=32,U31=25,U31=40,U31=45,U31=50,U31=30,U31=36,U31=48,U31=60),IF(OR(U31=16,U31=20,U31=24,U31=32),28,IF(OR(U31=25,U31=40,U31=45,U31=50),34,40)),"")</f>
        <v/>
      </c>
      <c r="AE32" s="12" t="str">
        <f aca="false">IF(OR(U31=16,U31=20,U31=24,U31=32,U31=25,U31=40,U31=45,U31=50,U31=30,U31=36,U31=48,U31=60),IF(OR(U31=16,U31=20,U31=24,U31=32),32,IF(OR(U31=25,U31=40,U31=45,U31=50),39,46)),"")</f>
        <v/>
      </c>
      <c r="AF32" s="12" t="str">
        <f aca="false">IF(OR(U31=25,U31=40,U31=45,U31=50,U31=30,U31=36,U31=48,U31=60),IF(OR(U31=25,U31=40,U31=45,U31=50),44,52),"")</f>
        <v/>
      </c>
      <c r="AG32" s="12" t="str">
        <f aca="false">IF(OR(U31=25,U31=40,U31=45,U31=50,U31=30,U31=36,U31=48,U31=60),IF(OR(U31=25,U31=40,U31=45,U31=50),49,58),"")</f>
        <v/>
      </c>
      <c r="AH32" s="13"/>
      <c r="AI32" s="16"/>
      <c r="AJ32" s="15"/>
      <c r="AK32" s="9"/>
      <c r="AL32" s="9"/>
      <c r="AM32" s="11"/>
      <c r="AN32" s="12" t="str">
        <f aca="false">IF(OR(AK31=16,AK31=20,AK31=24,AK31=32,AK31=25,AK31=40,AK31=45,AK31=50,AK31=30,AK31=36,AK31=48,AK31=60),IF(OR(AK31=16,AK31=20,AK31=24,AK31=32),4,IF(OR(AK31=25,AK31=40,AK31=45,AK31=50),4,4)),"")</f>
        <v/>
      </c>
      <c r="AO32" s="12" t="str">
        <f aca="false">IF(OR(AK31=16,AK31=20,AK31=24,AK31=32,AK31=25,AK31=40,AK31=45,AK31=50,AK31=30,AK31=36,AK31=48,AK31=60),IF(OR(AK31=16,AK31=20,AK31=24,AK31=32),8,IF(OR(AK31=25,AK31=40,AK31=45,AK31=50),9,10)),"")</f>
        <v/>
      </c>
      <c r="AP32" s="12" t="str">
        <f aca="false">IF(OR(AK31=16,AK31=20,AK31=24,AK31=32,AK31=25,AK31=40,AK31=45,AK31=50,AK31=30,AK31=36,AK31=48,AK31=60),IF(OR(AK31=16,AK31=20,AK31=24,AK31=32),12,IF(OR(AK31=25,AK31=40,AK31=45,AK31=50),14,16)),"")</f>
        <v/>
      </c>
      <c r="AQ32" s="12" t="str">
        <f aca="false">IF(OR(AK31=16,AK31=20,AK31=24,AK31=32,AK31=25,AK31=40,AK31=45,AK31=50,AK31=30,AK31=36,AK31=48,AK31=60),IF(OR(AK31=16,AK31=20,AK31=24,AK31=32),16,IF(OR(AK31=25,AK31=40,AK31=45,AK31=50),19,22)),"")</f>
        <v/>
      </c>
      <c r="AR32" s="12" t="str">
        <f aca="false">IF(OR(AK31=16,AK31=20,AK31=24,AK31=32,AK31=25,AK31=40,AK31=45,AK31=50,AK31=30,AK31=36,AK31=48,AK31=60),IF(OR(AK31=16,AK31=20,AK31=24,AK31=32),20,IF(OR(AK31=25,AK31=40,AK31=45,AK31=50),24,28)),"")</f>
        <v/>
      </c>
      <c r="AS32" s="12" t="str">
        <f aca="false">IF(OR(AK31=16,AK31=20,AK31=24,AK31=32,AK31=25,AK31=40,AK31=45,AK31=50,AK31=30,AK31=36,AK31=48,AK31=60),IF(OR(AK31=16,AK31=20,AK31=24,AK31=32),24,IF(OR(AK31=25,AK31=40,AK31=45,AK31=50),29,34)),"")</f>
        <v/>
      </c>
      <c r="AT32" s="12" t="str">
        <f aca="false">IF(OR(AK31=16,AK31=20,AK31=24,AK31=32,AK31=25,AK31=40,AK31=45,AK31=50,AK31=30,AK31=36,AK31=48,AK31=60),IF(OR(AK31=16,AK31=20,AK31=24,AK31=32),28,IF(OR(AK31=25,AK31=40,AK31=45,AK31=50),34,40)),"")</f>
        <v/>
      </c>
      <c r="AU32" s="12" t="str">
        <f aca="false">IF(OR(AK31=16,AK31=20,AK31=24,AK31=32,AK31=25,AK31=40,AK31=45,AK31=50,AK31=30,AK31=36,AK31=48,AK31=60),IF(OR(AK31=16,AK31=20,AK31=24,AK31=32),32,IF(OR(AK31=25,AK31=40,AK31=45,AK31=50),39,46)),"")</f>
        <v/>
      </c>
      <c r="AV32" s="12" t="str">
        <f aca="false">IF(OR(AK31=25,AK31=40,AK31=45,AK31=50,AK31=30,AK31=36,AK31=48,AK31=60),IF(OR(AK31=25,AK31=40,AK31=45,AK31=50),44,52),"")</f>
        <v/>
      </c>
      <c r="AW32" s="12" t="str">
        <f aca="false">IF(OR(AK31=25,AK31=40,AK31=45,AK31=50,AK31=30,AK31=36,AK31=48,AK31=60),IF(OR(AK31=25,AK31=40,AK31=45,AK31=50),49,58),"")</f>
        <v/>
      </c>
      <c r="AX32" s="13"/>
      <c r="AY32" s="16"/>
      <c r="AZ32" s="15"/>
    </row>
    <row r="33" customFormat="false" ht="12.75" hidden="false" customHeight="false" outlineLevel="0" collapsed="false">
      <c r="G33" s="11"/>
      <c r="H33" s="12" t="str">
        <f aca="false">IF(OR(D31=25,D31=40,D31=45,D31=50,D31=30,D31=36,D31=48,D31=60),IF(OR(D31=25,D31=40,D31=45,D31=50),5,5),"")</f>
        <v/>
      </c>
      <c r="I33" s="12" t="str">
        <f aca="false">IF(OR(D31=25,D31=40,D31=45,D31=50,D31=30,D31=36,D31=48,D31=60),IF(OR(D31=25,D31=40,D31=45,D31=50),10,11),"")</f>
        <v/>
      </c>
      <c r="J33" s="12" t="str">
        <f aca="false">IF(OR(D31=25,D31=40,D31=45,D31=50,D31=30,D31=36,D31=48,D31=60),IF(OR(D31=25,D31=40,D31=45,D31=50),15,17),"")</f>
        <v/>
      </c>
      <c r="K33" s="12" t="str">
        <f aca="false">IF(OR(D31=25,D31=40,D31=45,D31=50,D31=30,D31=36,D31=48,D31=60),IF(OR(D31=25,D31=40,D31=45,D31=50),20,23),"")</f>
        <v/>
      </c>
      <c r="L33" s="12" t="str">
        <f aca="false">IF(OR(D31=25,D31=40,D31=45,D31=50,D31=30,D31=36,D31=48,D31=60),IF(OR(D31=25,D31=40,D31=45,D31=50),25,29),"")</f>
        <v/>
      </c>
      <c r="M33" s="12" t="str">
        <f aca="false">IF(OR(D31=25,D31=40,D31=45,D31=50,D31=30,D31=36,D31=48,D31=60),IF(OR(D31=25,D31=40,D31=45,D31=50),30,35),"")</f>
        <v/>
      </c>
      <c r="N33" s="12" t="str">
        <f aca="false">IF(OR(D31=25,D31=40,D31=45,D31=50,D31=30,D31=36,D31=48,D31=60),IF(OR(D31=25,D31=40,D31=45,D31=50),35,41),"")</f>
        <v/>
      </c>
      <c r="O33" s="12" t="str">
        <f aca="false">IF(OR(D31=25,D31=40,D31=45,D31=50,D31=30,D31=36,D31=48,D31=60),IF(OR(D31=25,D31=40,D31=45,D31=50),40,47),"")</f>
        <v/>
      </c>
      <c r="P33" s="12" t="str">
        <f aca="false">IF(OR(D31=25,D31=40,D31=45,D31=50,D31=30,D31=36,D31=48,D31=60),IF(OR(D31=25,D31=40,D31=45,D31=50),45,53),"")</f>
        <v/>
      </c>
      <c r="Q33" s="12" t="str">
        <f aca="false">IF(OR(D31=25,D31=40,D31=45,D31=50,D31=30,D31=36,D31=48,D31=60),IF(OR(D31=25,D31=40,D31=45,D31=50),50,59),"")</f>
        <v/>
      </c>
      <c r="R33" s="13"/>
      <c r="S33" s="13"/>
      <c r="T33" s="15"/>
      <c r="W33" s="11"/>
      <c r="X33" s="12" t="str">
        <f aca="false">IF(OR(U31=25,U31=40,U31=45,U31=50,U31=30,U31=36,U31=48,U31=60),IF(OR(U31=25,U31=40,U31=45,U31=50),5,5),"")</f>
        <v/>
      </c>
      <c r="Y33" s="12" t="str">
        <f aca="false">IF(OR(U31=25,U31=40,U31=45,U31=50,U31=30,U31=36,U31=48,U31=60),IF(OR(U31=25,U31=40,U31=45,U31=50),10,11),"")</f>
        <v/>
      </c>
      <c r="Z33" s="12" t="str">
        <f aca="false">IF(OR(U31=25,U31=40,U31=45,U31=50,U31=30,U31=36,U31=48,U31=60),IF(OR(U31=25,U31=40,U31=45,U31=50),15,17),"")</f>
        <v/>
      </c>
      <c r="AA33" s="12" t="str">
        <f aca="false">IF(OR(U31=25,U31=40,U31=45,U31=50,U31=30,U31=36,U31=48,U31=60),IF(OR(U31=25,U31=40,U31=45,U31=50),20,23),"")</f>
        <v/>
      </c>
      <c r="AB33" s="12" t="str">
        <f aca="false">IF(OR(U31=25,U31=40,U31=45,U31=50,U31=30,U31=36,U31=48,U31=60),IF(OR(U31=25,U31=40,U31=45,U31=50),25,29),"")</f>
        <v/>
      </c>
      <c r="AC33" s="12" t="str">
        <f aca="false">IF(OR(U31=25,U31=40,U31=45,U31=50,U31=30,U31=36,U31=48,U31=60),IF(OR(U31=25,U31=40,U31=45,U31=50),30,35),"")</f>
        <v/>
      </c>
      <c r="AD33" s="12" t="str">
        <f aca="false">IF(OR(U31=25,U31=40,U31=45,U31=50,U31=30,U31=36,U31=48,U31=60),IF(OR(U31=25,U31=40,U31=45,U31=50),35,41),"")</f>
        <v/>
      </c>
      <c r="AE33" s="12" t="str">
        <f aca="false">IF(OR(U31=25,U31=40,U31=45,U31=50,U31=30,U31=36,U31=48,U31=60),IF(OR(U31=25,U31=40,U31=45,U31=50),40,47),"")</f>
        <v/>
      </c>
      <c r="AF33" s="12" t="str">
        <f aca="false">IF(OR(U31=25,U31=40,U31=45,U31=50,U31=30,U31=36,U31=48,U31=60),IF(OR(U31=25,U31=40,U31=45,U31=50),45,53),"")</f>
        <v/>
      </c>
      <c r="AG33" s="12" t="str">
        <f aca="false">IF(OR(U31=25,U31=40,U31=45,U31=50,U31=30,U31=36,U31=48,U31=60),IF(OR(U31=25,U31=40,U31=45,U31=50),50,59),"")</f>
        <v/>
      </c>
      <c r="AH33" s="13"/>
      <c r="AI33" s="13"/>
      <c r="AJ33" s="15"/>
      <c r="AM33" s="11"/>
      <c r="AN33" s="12" t="str">
        <f aca="false">IF(OR(AK31=25,AK31=40,AK31=45,AK31=50,AK31=30,AK31=36,AK31=48,AK31=60),IF(OR(AK31=25,AK31=40,AK31=45,AK31=50),5,5),"")</f>
        <v/>
      </c>
      <c r="AO33" s="12" t="str">
        <f aca="false">IF(OR(AK31=25,AK31=40,AK31=45,AK31=50,AK31=30,AK31=36,AK31=48,AK31=60),IF(OR(AK31=25,AK31=40,AK31=45,AK31=50),10,11),"")</f>
        <v/>
      </c>
      <c r="AP33" s="12" t="str">
        <f aca="false">IF(OR(AK31=25,AK31=40,AK31=45,AK31=50,AK31=30,AK31=36,AK31=48,AK31=60),IF(OR(AK31=25,AK31=40,AK31=45,AK31=50),15,17),"")</f>
        <v/>
      </c>
      <c r="AQ33" s="12" t="str">
        <f aca="false">IF(OR(AK31=25,AK31=40,AK31=45,AK31=50,AK31=30,AK31=36,AK31=48,AK31=60),IF(OR(AK31=25,AK31=40,AK31=45,AK31=50),20,23),"")</f>
        <v/>
      </c>
      <c r="AR33" s="12" t="str">
        <f aca="false">IF(OR(AK31=25,AK31=40,AK31=45,AK31=50,AK31=30,AK31=36,AK31=48,AK31=60),IF(OR(AK31=25,AK31=40,AK31=45,AK31=50),25,29),"")</f>
        <v/>
      </c>
      <c r="AS33" s="12" t="str">
        <f aca="false">IF(OR(AK31=25,AK31=40,AK31=45,AK31=50,AK31=30,AK31=36,AK31=48,AK31=60),IF(OR(AK31=25,AK31=40,AK31=45,AK31=50),30,35),"")</f>
        <v/>
      </c>
      <c r="AT33" s="12" t="str">
        <f aca="false">IF(OR(AK31=25,AK31=40,AK31=45,AK31=50,AK31=30,AK31=36,AK31=48,AK31=60),IF(OR(AK31=25,AK31=40,AK31=45,AK31=50),35,41),"")</f>
        <v/>
      </c>
      <c r="AU33" s="12" t="str">
        <f aca="false">IF(OR(AK31=25,AK31=40,AK31=45,AK31=50,AK31=30,AK31=36,AK31=48,AK31=60),IF(OR(AK31=25,AK31=40,AK31=45,AK31=50),40,47),"")</f>
        <v/>
      </c>
      <c r="AV33" s="12" t="str">
        <f aca="false">IF(OR(AK31=25,AK31=40,AK31=45,AK31=50,AK31=30,AK31=36,AK31=48,AK31=60),IF(OR(AK31=25,AK31=40,AK31=45,AK31=50),45,53),"")</f>
        <v/>
      </c>
      <c r="AW33" s="12" t="str">
        <f aca="false">IF(OR(AK31=25,AK31=40,AK31=45,AK31=50,AK31=30,AK31=36,AK31=48,AK31=60),IF(OR(AK31=25,AK31=40,AK31=45,AK31=50),50,59),"")</f>
        <v/>
      </c>
      <c r="AX33" s="13"/>
      <c r="AY33" s="13"/>
      <c r="AZ33" s="15"/>
    </row>
    <row r="34" customFormat="false" ht="12.75" hidden="false" customHeight="false" outlineLevel="0" collapsed="false">
      <c r="G34" s="11"/>
      <c r="H34" s="12" t="str">
        <f aca="false">IF(OR(D31=30,D31=36,D31=48,D31=60),6,"")</f>
        <v/>
      </c>
      <c r="I34" s="12" t="str">
        <f aca="false">IF(OR(D31=30,D31=36,D31=48,D31=60),12,"")</f>
        <v/>
      </c>
      <c r="J34" s="12" t="str">
        <f aca="false">IF(OR(D31=30,D31=36,D31=48,D31=60),18,"")</f>
        <v/>
      </c>
      <c r="K34" s="12" t="str">
        <f aca="false">IF(OR(D31=30,D31=36,D31=48,D31=60),24,"")</f>
        <v/>
      </c>
      <c r="L34" s="12" t="str">
        <f aca="false">IF(OR(D31=30,D31=36,D31=48,D31=60),30,"")</f>
        <v/>
      </c>
      <c r="M34" s="12" t="str">
        <f aca="false">IF(OR(D31=30,D31=36,D31=48,D31=60),36,"")</f>
        <v/>
      </c>
      <c r="N34" s="12" t="str">
        <f aca="false">IF(OR(D31=30,D31=36,D31=48,D31=60),42,"")</f>
        <v/>
      </c>
      <c r="O34" s="12" t="str">
        <f aca="false">IF(OR(D31=30,D31=36,D31=48,D31=60),48,"")</f>
        <v/>
      </c>
      <c r="P34" s="12" t="str">
        <f aca="false">IF(OR(D31=30,D31=36,D31=48,D31=60),54,"")</f>
        <v/>
      </c>
      <c r="Q34" s="12" t="str">
        <f aca="false">IF(OR(D31=30,D31=36,D31=48,D31=60),60,"")</f>
        <v/>
      </c>
      <c r="R34" s="13"/>
      <c r="S34" s="13"/>
      <c r="T34" s="15"/>
      <c r="W34" s="11"/>
      <c r="X34" s="12" t="str">
        <f aca="false">IF(OR(U31=30,U31=36,U31=48,U31=60),6,"")</f>
        <v/>
      </c>
      <c r="Y34" s="12" t="str">
        <f aca="false">IF(OR(U31=30,U31=36,U31=48,U31=60),12,"")</f>
        <v/>
      </c>
      <c r="Z34" s="12" t="str">
        <f aca="false">IF(OR(U31=30,U31=36,U31=48,U31=60),18,"")</f>
        <v/>
      </c>
      <c r="AA34" s="12" t="str">
        <f aca="false">IF(OR(U31=30,U31=36,U31=48,U31=60),24,"")</f>
        <v/>
      </c>
      <c r="AB34" s="12" t="str">
        <f aca="false">IF(OR(U31=30,U31=36,U31=48,U31=60),30,"")</f>
        <v/>
      </c>
      <c r="AC34" s="12" t="str">
        <f aca="false">IF(OR(U31=30,U31=36,U31=48,U31=60),36,"")</f>
        <v/>
      </c>
      <c r="AD34" s="12" t="str">
        <f aca="false">IF(OR(U31=30,U31=36,U31=48,U31=60),42,"")</f>
        <v/>
      </c>
      <c r="AE34" s="12" t="str">
        <f aca="false">IF(OR(U31=30,U31=36,U31=48,U31=60),48,"")</f>
        <v/>
      </c>
      <c r="AF34" s="12" t="str">
        <f aca="false">IF(OR(U31=30,U31=36,U31=48,U31=60),54,"")</f>
        <v/>
      </c>
      <c r="AG34" s="12" t="str">
        <f aca="false">IF(OR(U31=30,U31=36,U31=48,U31=60),60,"")</f>
        <v/>
      </c>
      <c r="AH34" s="13"/>
      <c r="AI34" s="13"/>
      <c r="AJ34" s="15"/>
      <c r="AM34" s="11"/>
      <c r="AN34" s="12" t="str">
        <f aca="false">IF(OR(AK31=30,AK31=36,AK31=48,AK31=60),6,"")</f>
        <v/>
      </c>
      <c r="AO34" s="12" t="str">
        <f aca="false">IF(OR(AK31=30,AK31=36,AK31=48,AK31=60),12,"")</f>
        <v/>
      </c>
      <c r="AP34" s="12" t="str">
        <f aca="false">IF(OR(AK31=30,AK31=36,AK31=48,AK31=60),18,"")</f>
        <v/>
      </c>
      <c r="AQ34" s="12" t="str">
        <f aca="false">IF(OR(AK31=30,AK31=36,AK31=48,AK31=60),24,"")</f>
        <v/>
      </c>
      <c r="AR34" s="12" t="str">
        <f aca="false">IF(OR(AK31=30,AK31=36,AK31=48,AK31=60),30,"")</f>
        <v/>
      </c>
      <c r="AS34" s="12" t="str">
        <f aca="false">IF(OR(AK31=30,AK31=36,AK31=48,AK31=60),36,"")</f>
        <v/>
      </c>
      <c r="AT34" s="12" t="str">
        <f aca="false">IF(OR(AK31=30,AK31=36,AK31=48,AK31=60),42,"")</f>
        <v/>
      </c>
      <c r="AU34" s="12" t="str">
        <f aca="false">IF(OR(AK31=30,AK31=36,AK31=48,AK31=60),48,"")</f>
        <v/>
      </c>
      <c r="AV34" s="12" t="str">
        <f aca="false">IF(OR(AK31=30,AK31=36,AK31=48,AK31=60),54,"")</f>
        <v/>
      </c>
      <c r="AW34" s="12" t="str">
        <f aca="false">IF(OR(AK31=30,AK31=36,AK31=48,AK31=60),60,"")</f>
        <v/>
      </c>
      <c r="AX34" s="13"/>
      <c r="AY34" s="13"/>
      <c r="AZ34" s="15"/>
    </row>
    <row r="35" customFormat="false" ht="13.5" hidden="false" customHeight="false" outlineLevel="0" collapsed="false">
      <c r="G35" s="17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9"/>
      <c r="W35" s="17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9"/>
      <c r="AM35" s="17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9"/>
    </row>
    <row r="37" customFormat="false" ht="12.75" hidden="false" customHeight="false" outlineLevel="0" collapsed="false">
      <c r="G37" s="20" t="s">
        <v>2</v>
      </c>
    </row>
  </sheetData>
  <sheetProtection sheet="true" selectLockedCells="true"/>
  <mergeCells count="87">
    <mergeCell ref="D3:E3"/>
    <mergeCell ref="U3:V3"/>
    <mergeCell ref="AK3:AL3"/>
    <mergeCell ref="D4:E4"/>
    <mergeCell ref="U4:V4"/>
    <mergeCell ref="AK4:AL4"/>
    <mergeCell ref="D5:D6"/>
    <mergeCell ref="E5:E6"/>
    <mergeCell ref="S5:S6"/>
    <mergeCell ref="U5:U6"/>
    <mergeCell ref="V5:V6"/>
    <mergeCell ref="AI5:AI6"/>
    <mergeCell ref="AK5:AK6"/>
    <mergeCell ref="AL5:AL6"/>
    <mergeCell ref="AY5:AY6"/>
    <mergeCell ref="D7:D8"/>
    <mergeCell ref="E7:E8"/>
    <mergeCell ref="S7:S8"/>
    <mergeCell ref="U7:U8"/>
    <mergeCell ref="V7:V8"/>
    <mergeCell ref="AI7:AI8"/>
    <mergeCell ref="AK7:AK8"/>
    <mergeCell ref="AL7:AL8"/>
    <mergeCell ref="AY7:AY8"/>
    <mergeCell ref="D12:E12"/>
    <mergeCell ref="U12:V12"/>
    <mergeCell ref="AK12:AL12"/>
    <mergeCell ref="D13:D14"/>
    <mergeCell ref="E13:E14"/>
    <mergeCell ref="S13:S14"/>
    <mergeCell ref="U13:U14"/>
    <mergeCell ref="V13:V14"/>
    <mergeCell ref="AI13:AI14"/>
    <mergeCell ref="AK13:AK14"/>
    <mergeCell ref="AL13:AL14"/>
    <mergeCell ref="AY13:AY14"/>
    <mergeCell ref="D15:D16"/>
    <mergeCell ref="E15:E16"/>
    <mergeCell ref="S15:S16"/>
    <mergeCell ref="U15:U16"/>
    <mergeCell ref="V15:V16"/>
    <mergeCell ref="AI15:AI16"/>
    <mergeCell ref="AK15:AK16"/>
    <mergeCell ref="AL15:AL16"/>
    <mergeCell ref="AY15:AY16"/>
    <mergeCell ref="D20:E20"/>
    <mergeCell ref="U20:V20"/>
    <mergeCell ref="AK20:AL20"/>
    <mergeCell ref="D21:D22"/>
    <mergeCell ref="E21:E22"/>
    <mergeCell ref="S21:S22"/>
    <mergeCell ref="U21:U22"/>
    <mergeCell ref="V21:V22"/>
    <mergeCell ref="AI21:AI22"/>
    <mergeCell ref="AK21:AK22"/>
    <mergeCell ref="AL21:AL22"/>
    <mergeCell ref="AY21:AY22"/>
    <mergeCell ref="D23:D24"/>
    <mergeCell ref="E23:E24"/>
    <mergeCell ref="S23:S24"/>
    <mergeCell ref="U23:U24"/>
    <mergeCell ref="V23:V24"/>
    <mergeCell ref="AI23:AI24"/>
    <mergeCell ref="AK23:AK24"/>
    <mergeCell ref="AL23:AL24"/>
    <mergeCell ref="AY23:AY24"/>
    <mergeCell ref="D28:E28"/>
    <mergeCell ref="U28:V28"/>
    <mergeCell ref="AK28:AL28"/>
    <mergeCell ref="D29:D30"/>
    <mergeCell ref="E29:E30"/>
    <mergeCell ref="S29:S30"/>
    <mergeCell ref="U29:U30"/>
    <mergeCell ref="V29:V30"/>
    <mergeCell ref="AI29:AI30"/>
    <mergeCell ref="AK29:AK30"/>
    <mergeCell ref="AL29:AL30"/>
    <mergeCell ref="AY29:AY30"/>
    <mergeCell ref="D31:D32"/>
    <mergeCell ref="E31:E32"/>
    <mergeCell ref="S31:S32"/>
    <mergeCell ref="U31:U32"/>
    <mergeCell ref="V31:V32"/>
    <mergeCell ref="AI31:AI32"/>
    <mergeCell ref="AK31:AK32"/>
    <mergeCell ref="AL31:AL32"/>
    <mergeCell ref="AY31:AY32"/>
  </mergeCells>
  <conditionalFormatting sqref="S5:S6">
    <cfRule type="expression" priority="2" aboveAverage="0" equalAverage="0" bottom="0" percent="0" rank="0" text="" dxfId="0">
      <formula>COUNT(S5:S7)&lt;2</formula>
    </cfRule>
    <cfRule type="expression" priority="3" aboveAverage="0" equalAverage="0" bottom="0" percent="0" rank="0" text="" dxfId="1">
      <formula>S5=E5</formula>
    </cfRule>
    <cfRule type="expression" priority="4" aboveAverage="0" equalAverage="0" bottom="0" percent="0" rank="0" text="" dxfId="2">
      <formula>S5&lt;&gt;E5</formula>
    </cfRule>
  </conditionalFormatting>
  <conditionalFormatting sqref="H5:Q10">
    <cfRule type="expression" priority="5" aboveAverage="0" equalAverage="0" bottom="0" percent="0" rank="0" text="" dxfId="3">
      <formula>H5=""</formula>
    </cfRule>
    <cfRule type="expression" priority="6" aboveAverage="0" equalAverage="0" bottom="0" percent="0" rank="0" text="" dxfId="4">
      <formula>H5&lt;=$D$5</formula>
    </cfRule>
    <cfRule type="expression" priority="7" aboveAverage="0" equalAverage="0" bottom="0" percent="0" rank="0" text="" dxfId="5">
      <formula>H5&lt;=$D$7</formula>
    </cfRule>
  </conditionalFormatting>
  <conditionalFormatting sqref="I5:Q10 H6:H10">
    <cfRule type="expression" priority="8" aboveAverage="0" equalAverage="0" bottom="0" percent="0" rank="0" text="" dxfId="6">
      <formula>I5&lt;=$D$5</formula>
    </cfRule>
    <cfRule type="expression" priority="9" aboveAverage="0" equalAverage="0" bottom="0" percent="0" rank="0" text="" dxfId="7">
      <formula>I5&lt;=$D$7</formula>
    </cfRule>
  </conditionalFormatting>
  <conditionalFormatting sqref="I6:Q10">
    <cfRule type="expression" priority="10" aboveAverage="0" equalAverage="0" bottom="0" percent="0" rank="0" text="" dxfId="8">
      <formula>I6=""</formula>
    </cfRule>
    <cfRule type="expression" priority="11" aboveAverage="0" equalAverage="0" bottom="0" percent="0" rank="0" text="" dxfId="9">
      <formula>I6&lt;=$D$5</formula>
    </cfRule>
    <cfRule type="expression" priority="12" aboveAverage="0" equalAverage="0" bottom="0" percent="0" rank="0" text="" dxfId="10">
      <formula>I6&lt;=$D$7</formula>
    </cfRule>
  </conditionalFormatting>
  <conditionalFormatting sqref="H21:Q26">
    <cfRule type="expression" priority="13" aboveAverage="0" equalAverage="0" bottom="0" percent="0" rank="0" text="" dxfId="11">
      <formula>H21=""</formula>
    </cfRule>
    <cfRule type="expression" priority="14" aboveAverage="0" equalAverage="0" bottom="0" percent="0" rank="0" text="" dxfId="12">
      <formula>H21&lt;=$D$21</formula>
    </cfRule>
    <cfRule type="expression" priority="15" aboveAverage="0" equalAverage="0" bottom="0" percent="0" rank="0" text="" dxfId="13">
      <formula>H21&lt;=$D$23</formula>
    </cfRule>
  </conditionalFormatting>
  <conditionalFormatting sqref="X5:AG10">
    <cfRule type="expression" priority="16" aboveAverage="0" equalAverage="0" bottom="0" percent="0" rank="0" text="" dxfId="14">
      <formula>X5=""</formula>
    </cfRule>
    <cfRule type="expression" priority="17" aboveAverage="0" equalAverage="0" bottom="0" percent="0" rank="0" text="" dxfId="15">
      <formula>X5&lt;=$U$5</formula>
    </cfRule>
    <cfRule type="expression" priority="18" aboveAverage="0" equalAverage="0" bottom="0" percent="0" rank="0" text="" dxfId="16">
      <formula>X5&lt;=$U$7</formula>
    </cfRule>
  </conditionalFormatting>
  <conditionalFormatting sqref="H13:Q18">
    <cfRule type="expression" priority="19" aboveAverage="0" equalAverage="0" bottom="0" percent="0" rank="0" text="" dxfId="17">
      <formula>H13=""</formula>
    </cfRule>
    <cfRule type="expression" priority="20" aboveAverage="0" equalAverage="0" bottom="0" percent="0" rank="0" text="" dxfId="18">
      <formula>H13&lt;=$D$13</formula>
    </cfRule>
    <cfRule type="expression" priority="21" aboveAverage="0" equalAverage="0" bottom="0" percent="0" rank="0" text="" dxfId="19">
      <formula>H13&lt;=$D$15</formula>
    </cfRule>
  </conditionalFormatting>
  <conditionalFormatting sqref="X13:AG18">
    <cfRule type="expression" priority="22" aboveAverage="0" equalAverage="0" bottom="0" percent="0" rank="0" text="" dxfId="20">
      <formula>X13=""</formula>
    </cfRule>
    <cfRule type="expression" priority="23" aboveAverage="0" equalAverage="0" bottom="0" percent="0" rank="0" text="" dxfId="21">
      <formula>X13&lt;=$U$13</formula>
    </cfRule>
    <cfRule type="expression" priority="24" aboveAverage="0" equalAverage="0" bottom="0" percent="0" rank="0" text="" dxfId="22">
      <formula>X13&lt;=$U$15</formula>
    </cfRule>
  </conditionalFormatting>
  <conditionalFormatting sqref="X21:AG26">
    <cfRule type="expression" priority="25" aboveAverage="0" equalAverage="0" bottom="0" percent="0" rank="0" text="" dxfId="23">
      <formula>X21=""</formula>
    </cfRule>
    <cfRule type="expression" priority="26" aboveAverage="0" equalAverage="0" bottom="0" percent="0" rank="0" text="" dxfId="24">
      <formula>X21&lt;=$U$21</formula>
    </cfRule>
    <cfRule type="expression" priority="27" aboveAverage="0" equalAverage="0" bottom="0" percent="0" rank="0" text="" dxfId="25">
      <formula>X21&lt;=$U$23</formula>
    </cfRule>
  </conditionalFormatting>
  <conditionalFormatting sqref="H29:Q34">
    <cfRule type="expression" priority="28" aboveAverage="0" equalAverage="0" bottom="0" percent="0" rank="0" text="" dxfId="26">
      <formula>H29=""</formula>
    </cfRule>
    <cfRule type="expression" priority="29" aboveAverage="0" equalAverage="0" bottom="0" percent="0" rank="0" text="" dxfId="27">
      <formula>H29&lt;=$D$29</formula>
    </cfRule>
    <cfRule type="expression" priority="30" aboveAverage="0" equalAverage="0" bottom="0" percent="0" rank="0" text="" dxfId="28">
      <formula>H29&lt;=$D$31</formula>
    </cfRule>
  </conditionalFormatting>
  <conditionalFormatting sqref="X29:AG34">
    <cfRule type="expression" priority="31" aboveAverage="0" equalAverage="0" bottom="0" percent="0" rank="0" text="" dxfId="29">
      <formula>X29=""</formula>
    </cfRule>
    <cfRule type="expression" priority="32" aboveAverage="0" equalAverage="0" bottom="0" percent="0" rank="0" text="" dxfId="30">
      <formula>X29&lt;=$U$29</formula>
    </cfRule>
    <cfRule type="expression" priority="33" aboveAverage="0" equalAverage="0" bottom="0" percent="0" rank="0" text="" dxfId="31">
      <formula>X29&lt;=$U$31</formula>
    </cfRule>
  </conditionalFormatting>
  <conditionalFormatting sqref="AN5:AW10">
    <cfRule type="expression" priority="34" aboveAverage="0" equalAverage="0" bottom="0" percent="0" rank="0" text="" dxfId="32">
      <formula>AN5=""</formula>
    </cfRule>
    <cfRule type="expression" priority="35" aboveAverage="0" equalAverage="0" bottom="0" percent="0" rank="0" text="" dxfId="33">
      <formula>AN5&lt;=$AK$5</formula>
    </cfRule>
    <cfRule type="expression" priority="36" aboveAverage="0" equalAverage="0" bottom="0" percent="0" rank="0" text="" dxfId="34">
      <formula>AN5&lt;=$AK$7</formula>
    </cfRule>
  </conditionalFormatting>
  <conditionalFormatting sqref="AN13:AW18">
    <cfRule type="expression" priority="37" aboveAverage="0" equalAverage="0" bottom="0" percent="0" rank="0" text="" dxfId="35">
      <formula>AN13=""</formula>
    </cfRule>
    <cfRule type="expression" priority="38" aboveAverage="0" equalAverage="0" bottom="0" percent="0" rank="0" text="" dxfId="36">
      <formula>AN13&lt;=$AK$13</formula>
    </cfRule>
    <cfRule type="expression" priority="39" aboveAverage="0" equalAverage="0" bottom="0" percent="0" rank="0" text="" dxfId="37">
      <formula>AN13&lt;=$AK$15</formula>
    </cfRule>
  </conditionalFormatting>
  <conditionalFormatting sqref="AN21:AW26">
    <cfRule type="expression" priority="40" aboveAverage="0" equalAverage="0" bottom="0" percent="0" rank="0" text="" dxfId="38">
      <formula>AN21=""</formula>
    </cfRule>
    <cfRule type="expression" priority="41" aboveAverage="0" equalAverage="0" bottom="0" percent="0" rank="0" text="" dxfId="39">
      <formula>AN21&lt;=$AK$21</formula>
    </cfRule>
    <cfRule type="expression" priority="42" aboveAverage="0" equalAverage="0" bottom="0" percent="0" rank="0" text="" dxfId="40">
      <formula>AN21&lt;=$AK$23</formula>
    </cfRule>
  </conditionalFormatting>
  <conditionalFormatting sqref="AN29:AW34">
    <cfRule type="expression" priority="43" aboveAverage="0" equalAverage="0" bottom="0" percent="0" rank="0" text="" dxfId="41">
      <formula>AN29=""</formula>
    </cfRule>
    <cfRule type="expression" priority="44" aboveAverage="0" equalAverage="0" bottom="0" percent="0" rank="0" text="" dxfId="42">
      <formula>AN29&lt;=$AK$29</formula>
    </cfRule>
    <cfRule type="expression" priority="45" aboveAverage="0" equalAverage="0" bottom="0" percent="0" rank="0" text="" dxfId="43">
      <formula>AN29&lt;=$AK$31</formula>
    </cfRule>
  </conditionalFormatting>
  <conditionalFormatting sqref="AY13:AY14">
    <cfRule type="expression" priority="46" aboveAverage="0" equalAverage="0" bottom="0" percent="0" rank="0" text="" dxfId="44">
      <formula>COUNT(AY13:AY15)&lt;2</formula>
    </cfRule>
    <cfRule type="expression" priority="47" aboveAverage="0" equalAverage="0" bottom="0" percent="0" rank="0" text="" dxfId="45">
      <formula>AY13=AL13</formula>
    </cfRule>
    <cfRule type="expression" priority="48" aboveAverage="0" equalAverage="0" bottom="0" percent="0" rank="0" text="" dxfId="46">
      <formula>AY13&lt;&gt;AL13</formula>
    </cfRule>
  </conditionalFormatting>
  <conditionalFormatting sqref="AY15:AY16">
    <cfRule type="expression" priority="49" aboveAverage="0" equalAverage="0" bottom="0" percent="0" rank="0" text="" dxfId="47">
      <formula>COUNT(AY13:AY15)&lt;2</formula>
    </cfRule>
    <cfRule type="expression" priority="50" aboveAverage="0" equalAverage="0" bottom="0" percent="0" rank="0" text="" dxfId="48">
      <formula>AY15=AL15</formula>
    </cfRule>
    <cfRule type="expression" priority="51" aboveAverage="0" equalAverage="0" bottom="0" percent="0" rank="0" text="" dxfId="49">
      <formula>AY15&lt;&gt;AL15</formula>
    </cfRule>
  </conditionalFormatting>
  <conditionalFormatting sqref="AY21:AY22">
    <cfRule type="expression" priority="52" aboveAverage="0" equalAverage="0" bottom="0" percent="0" rank="0" text="" dxfId="50">
      <formula>COUNT(AY21:AY23)&lt;2</formula>
    </cfRule>
    <cfRule type="expression" priority="53" aboveAverage="0" equalAverage="0" bottom="0" percent="0" rank="0" text="" dxfId="51">
      <formula>AY21=AL21</formula>
    </cfRule>
    <cfRule type="expression" priority="54" aboveAverage="0" equalAverage="0" bottom="0" percent="0" rank="0" text="" dxfId="52">
      <formula>AY21&lt;&gt;AL21</formula>
    </cfRule>
  </conditionalFormatting>
  <conditionalFormatting sqref="AY23:AY24">
    <cfRule type="expression" priority="55" aboveAverage="0" equalAverage="0" bottom="0" percent="0" rank="0" text="" dxfId="53">
      <formula>COUNT(AY21:AY23)&lt;2</formula>
    </cfRule>
    <cfRule type="expression" priority="56" aboveAverage="0" equalAverage="0" bottom="0" percent="0" rank="0" text="" dxfId="54">
      <formula>AY23=AL23</formula>
    </cfRule>
    <cfRule type="expression" priority="57" aboveAverage="0" equalAverage="0" bottom="0" percent="0" rank="0" text="" dxfId="55">
      <formula>AY23&lt;&gt;AL23</formula>
    </cfRule>
  </conditionalFormatting>
  <conditionalFormatting sqref="AY29:AY30">
    <cfRule type="expression" priority="58" aboveAverage="0" equalAverage="0" bottom="0" percent="0" rank="0" text="" dxfId="56">
      <formula>COUNT(AY29:AY31)&lt;2</formula>
    </cfRule>
    <cfRule type="expression" priority="59" aboveAverage="0" equalAverage="0" bottom="0" percent="0" rank="0" text="" dxfId="57">
      <formula>AY29=AL29</formula>
    </cfRule>
    <cfRule type="expression" priority="60" aboveAverage="0" equalAverage="0" bottom="0" percent="0" rank="0" text="" dxfId="58">
      <formula>AY29&lt;&gt;AL29</formula>
    </cfRule>
  </conditionalFormatting>
  <conditionalFormatting sqref="S7:S8">
    <cfRule type="expression" priority="61" aboveAverage="0" equalAverage="0" bottom="0" percent="0" rank="0" text="" dxfId="59">
      <formula>COUNT(S5:S7)&lt;2</formula>
    </cfRule>
    <cfRule type="expression" priority="62" aboveAverage="0" equalAverage="0" bottom="0" percent="0" rank="0" text="" dxfId="60">
      <formula>S7=E7</formula>
    </cfRule>
    <cfRule type="expression" priority="63" aboveAverage="0" equalAverage="0" bottom="0" percent="0" rank="0" text="" dxfId="61">
      <formula>S7&lt;&gt;E7</formula>
    </cfRule>
  </conditionalFormatting>
  <conditionalFormatting sqref="AY31:AY32">
    <cfRule type="expression" priority="64" aboveAverage="0" equalAverage="0" bottom="0" percent="0" rank="0" text="" dxfId="62">
      <formula>COUNT(AY29:AY31)&lt;2</formula>
    </cfRule>
    <cfRule type="expression" priority="65" aboveAverage="0" equalAverage="0" bottom="0" percent="0" rank="0" text="" dxfId="63">
      <formula>AY31=AL31</formula>
    </cfRule>
    <cfRule type="expression" priority="66" aboveAverage="0" equalAverage="0" bottom="0" percent="0" rank="0" text="" dxfId="64">
      <formula>AY31&lt;&gt;AL31</formula>
    </cfRule>
  </conditionalFormatting>
  <conditionalFormatting sqref="S13:S14">
    <cfRule type="expression" priority="67" aboveAverage="0" equalAverage="0" bottom="0" percent="0" rank="0" text="" dxfId="65">
      <formula>COUNT(S13:S15)&lt;2</formula>
    </cfRule>
    <cfRule type="expression" priority="68" aboveAverage="0" equalAverage="0" bottom="0" percent="0" rank="0" text="" dxfId="66">
      <formula>S13=E13</formula>
    </cfRule>
    <cfRule type="expression" priority="69" aboveAverage="0" equalAverage="0" bottom="0" percent="0" rank="0" text="" dxfId="67">
      <formula>S13&lt;&gt;E13</formula>
    </cfRule>
  </conditionalFormatting>
  <conditionalFormatting sqref="S15:S16">
    <cfRule type="expression" priority="70" aboveAverage="0" equalAverage="0" bottom="0" percent="0" rank="0" text="" dxfId="68">
      <formula>COUNT(S13:S15)&lt;2</formula>
    </cfRule>
    <cfRule type="expression" priority="71" aboveAverage="0" equalAverage="0" bottom="0" percent="0" rank="0" text="" dxfId="69">
      <formula>S15=E15</formula>
    </cfRule>
    <cfRule type="expression" priority="72" aboveAverage="0" equalAverage="0" bottom="0" percent="0" rank="0" text="" dxfId="70">
      <formula>S15&lt;&gt;E15</formula>
    </cfRule>
  </conditionalFormatting>
  <conditionalFormatting sqref="S21:S22">
    <cfRule type="expression" priority="73" aboveAverage="0" equalAverage="0" bottom="0" percent="0" rank="0" text="" dxfId="71">
      <formula>COUNT(S21:S23)&lt;2</formula>
    </cfRule>
    <cfRule type="expression" priority="74" aboveAverage="0" equalAverage="0" bottom="0" percent="0" rank="0" text="" dxfId="72">
      <formula>S21=E21</formula>
    </cfRule>
    <cfRule type="expression" priority="75" aboveAverage="0" equalAverage="0" bottom="0" percent="0" rank="0" text="" dxfId="73">
      <formula>S21&lt;&gt;E21</formula>
    </cfRule>
  </conditionalFormatting>
  <conditionalFormatting sqref="S23:S24">
    <cfRule type="expression" priority="76" aboveAverage="0" equalAverage="0" bottom="0" percent="0" rank="0" text="" dxfId="74">
      <formula>COUNT(S21:S23)&lt;2</formula>
    </cfRule>
    <cfRule type="expression" priority="77" aboveAverage="0" equalAverage="0" bottom="0" percent="0" rank="0" text="" dxfId="75">
      <formula>S23=E23</formula>
    </cfRule>
    <cfRule type="expression" priority="78" aboveAverage="0" equalAverage="0" bottom="0" percent="0" rank="0" text="" dxfId="76">
      <formula>S23&lt;&gt;E23</formula>
    </cfRule>
  </conditionalFormatting>
  <conditionalFormatting sqref="S29:S30">
    <cfRule type="expression" priority="79" aboveAverage="0" equalAverage="0" bottom="0" percent="0" rank="0" text="" dxfId="77">
      <formula>COUNT(S29:S31)&lt;2</formula>
    </cfRule>
    <cfRule type="expression" priority="80" aboveAverage="0" equalAverage="0" bottom="0" percent="0" rank="0" text="" dxfId="78">
      <formula>S29=E29</formula>
    </cfRule>
    <cfRule type="expression" priority="81" aboveAverage="0" equalAverage="0" bottom="0" percent="0" rank="0" text="" dxfId="79">
      <formula>S29&lt;&gt;E29</formula>
    </cfRule>
  </conditionalFormatting>
  <conditionalFormatting sqref="S31:S32">
    <cfRule type="expression" priority="82" aboveAverage="0" equalAverage="0" bottom="0" percent="0" rank="0" text="" dxfId="80">
      <formula>COUNT(S29:S31)&lt;2</formula>
    </cfRule>
    <cfRule type="expression" priority="83" aboveAverage="0" equalAverage="0" bottom="0" percent="0" rank="0" text="" dxfId="81">
      <formula>S31=E31</formula>
    </cfRule>
    <cfRule type="expression" priority="84" aboveAverage="0" equalAverage="0" bottom="0" percent="0" rank="0" text="" dxfId="82">
      <formula>S31&lt;&gt;E31</formula>
    </cfRule>
  </conditionalFormatting>
  <conditionalFormatting sqref="AI5:AI6">
    <cfRule type="expression" priority="85" aboveAverage="0" equalAverage="0" bottom="0" percent="0" rank="0" text="" dxfId="83">
      <formula>COUNT(AI5:AI7)&lt;2</formula>
    </cfRule>
    <cfRule type="expression" priority="86" aboveAverage="0" equalAverage="0" bottom="0" percent="0" rank="0" text="" dxfId="84">
      <formula>AI5=V5</formula>
    </cfRule>
    <cfRule type="expression" priority="87" aboveAverage="0" equalAverage="0" bottom="0" percent="0" rank="0" text="" dxfId="85">
      <formula>AI5&lt;&gt;V5</formula>
    </cfRule>
  </conditionalFormatting>
  <conditionalFormatting sqref="AI7:AI8">
    <cfRule type="expression" priority="88" aboveAverage="0" equalAverage="0" bottom="0" percent="0" rank="0" text="" dxfId="86">
      <formula>COUNT(AI5:AI7)&lt;2</formula>
    </cfRule>
    <cfRule type="expression" priority="89" aboveAverage="0" equalAverage="0" bottom="0" percent="0" rank="0" text="" dxfId="87">
      <formula>AI7=V7</formula>
    </cfRule>
    <cfRule type="expression" priority="90" aboveAverage="0" equalAverage="0" bottom="0" percent="0" rank="0" text="" dxfId="88">
      <formula>AI7&lt;&gt;V7</formula>
    </cfRule>
  </conditionalFormatting>
  <conditionalFormatting sqref="AI13:AI14">
    <cfRule type="expression" priority="91" aboveAverage="0" equalAverage="0" bottom="0" percent="0" rank="0" text="" dxfId="89">
      <formula>COUNT(AI13:AI15)&lt;2</formula>
    </cfRule>
    <cfRule type="expression" priority="92" aboveAverage="0" equalAverage="0" bottom="0" percent="0" rank="0" text="" dxfId="90">
      <formula>AI13=V13</formula>
    </cfRule>
    <cfRule type="expression" priority="93" aboveAverage="0" equalAverage="0" bottom="0" percent="0" rank="0" text="" dxfId="91">
      <formula>AI13&lt;&gt;V13</formula>
    </cfRule>
  </conditionalFormatting>
  <conditionalFormatting sqref="AI15:AI16">
    <cfRule type="expression" priority="94" aboveAverage="0" equalAverage="0" bottom="0" percent="0" rank="0" text="" dxfId="92">
      <formula>COUNT(AI13:AI15)&lt;2</formula>
    </cfRule>
    <cfRule type="expression" priority="95" aboveAverage="0" equalAverage="0" bottom="0" percent="0" rank="0" text="" dxfId="93">
      <formula>AI15=V15</formula>
    </cfRule>
    <cfRule type="expression" priority="96" aboveAverage="0" equalAverage="0" bottom="0" percent="0" rank="0" text="" dxfId="94">
      <formula>AI15&lt;&gt;V15</formula>
    </cfRule>
  </conditionalFormatting>
  <conditionalFormatting sqref="AI21:AI22">
    <cfRule type="expression" priority="97" aboveAverage="0" equalAverage="0" bottom="0" percent="0" rank="0" text="" dxfId="95">
      <formula>COUNT(AI21:AI23)&lt;2</formula>
    </cfRule>
    <cfRule type="expression" priority="98" aboveAverage="0" equalAverage="0" bottom="0" percent="0" rank="0" text="" dxfId="96">
      <formula>AI21=V21</formula>
    </cfRule>
    <cfRule type="expression" priority="99" aboveAverage="0" equalAverage="0" bottom="0" percent="0" rank="0" text="" dxfId="97">
      <formula>AI21&lt;&gt;V21</formula>
    </cfRule>
  </conditionalFormatting>
  <conditionalFormatting sqref="AI23:AI24">
    <cfRule type="expression" priority="100" aboveAverage="0" equalAverage="0" bottom="0" percent="0" rank="0" text="" dxfId="98">
      <formula>COUNT(AI21:AI23)&lt;2</formula>
    </cfRule>
    <cfRule type="expression" priority="101" aboveAverage="0" equalAverage="0" bottom="0" percent="0" rank="0" text="" dxfId="99">
      <formula>AI23=V23</formula>
    </cfRule>
    <cfRule type="expression" priority="102" aboveAverage="0" equalAverage="0" bottom="0" percent="0" rank="0" text="" dxfId="100">
      <formula>AI23&lt;&gt;V23</formula>
    </cfRule>
  </conditionalFormatting>
  <conditionalFormatting sqref="AI29:AI30">
    <cfRule type="expression" priority="103" aboveAverage="0" equalAverage="0" bottom="0" percent="0" rank="0" text="" dxfId="101">
      <formula>COUNT(AI29:AI31)&lt;2</formula>
    </cfRule>
    <cfRule type="expression" priority="104" aboveAverage="0" equalAverage="0" bottom="0" percent="0" rank="0" text="" dxfId="102">
      <formula>AI29=V29</formula>
    </cfRule>
    <cfRule type="expression" priority="105" aboveAverage="0" equalAverage="0" bottom="0" percent="0" rank="0" text="" dxfId="103">
      <formula>AI29&lt;&gt;V29</formula>
    </cfRule>
  </conditionalFormatting>
  <conditionalFormatting sqref="AI31:AI32">
    <cfRule type="expression" priority="106" aboveAverage="0" equalAverage="0" bottom="0" percent="0" rank="0" text="" dxfId="104">
      <formula>COUNT(AI29:AI31)&lt;2</formula>
    </cfRule>
    <cfRule type="expression" priority="107" aboveAverage="0" equalAverage="0" bottom="0" percent="0" rank="0" text="" dxfId="105">
      <formula>AI31=V31</formula>
    </cfRule>
    <cfRule type="expression" priority="108" aboveAverage="0" equalAverage="0" bottom="0" percent="0" rank="0" text="" dxfId="106">
      <formula>AI31&lt;&gt;V31</formula>
    </cfRule>
  </conditionalFormatting>
  <conditionalFormatting sqref="AY5:AY6">
    <cfRule type="expression" priority="109" aboveAverage="0" equalAverage="0" bottom="0" percent="0" rank="0" text="" dxfId="107">
      <formula>COUNT(AY5:AY7)&lt;2</formula>
    </cfRule>
    <cfRule type="expression" priority="110" aboveAverage="0" equalAverage="0" bottom="0" percent="0" rank="0" text="" dxfId="108">
      <formula>AY5=AL5</formula>
    </cfRule>
    <cfRule type="expression" priority="111" aboveAverage="0" equalAverage="0" bottom="0" percent="0" rank="0" text="" dxfId="109">
      <formula>AY5&lt;&gt;AL5</formula>
    </cfRule>
  </conditionalFormatting>
  <conditionalFormatting sqref="AY7:AY8">
    <cfRule type="expression" priority="112" aboveAverage="0" equalAverage="0" bottom="0" percent="0" rank="0" text="" dxfId="110">
      <formula>COUNT(AY5:AY7)&lt;2</formula>
    </cfRule>
    <cfRule type="expression" priority="113" aboveAverage="0" equalAverage="0" bottom="0" percent="0" rank="0" text="" dxfId="111">
      <formula>AY7=AL7</formula>
    </cfRule>
    <cfRule type="expression" priority="114" aboveAverage="0" equalAverage="0" bottom="0" percent="0" rank="0" text="" dxfId="112">
      <formula>AY7&lt;&gt;AL7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StartNeu">
                <anchor moveWithCells="true" sizeWithCells="false">
                  <from>
                    <xdr:col>44</xdr:col>
                    <xdr:colOff>10080</xdr:colOff>
                    <xdr:row>0</xdr:row>
                    <xdr:rowOff>0</xdr:rowOff>
                  </from>
                  <to>
                    <xdr:col>51</xdr:col>
                    <xdr:colOff>24084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1:20:59Z</dcterms:created>
  <dc:creator>GB</dc:creator>
  <dc:description/>
  <dc:language>en-US</dc:language>
  <cp:lastModifiedBy>gbraemik</cp:lastModifiedBy>
  <cp:lastPrinted>2009-01-28T18:36:01Z</cp:lastPrinted>
  <dcterms:modified xsi:type="dcterms:W3CDTF">2017-10-12T09:25:08Z</dcterms:modified>
  <cp:revision>0</cp:revision>
  <dc:subject/>
  <dc:title/>
</cp:coreProperties>
</file>