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296" firstSheet="0" activeTab="0"/>
  </bookViews>
  <sheets>
    <sheet name="runden" sheetId="1" state="visible" r:id="rId2"/>
  </sheets>
  <definedNames>
    <definedName function="false" hidden="false" localSheetId="0" name="_xlnm.Print_Area" vbProcedure="false">runden!$A$1:$I$19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Runde</t>
  </si>
  <si>
    <t xml:space="preserve">Copyright © 2009 Günter Brämi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Comic Sans MS"/>
      <family val="4"/>
    </font>
    <font>
      <sz val="22"/>
      <color rgb="FF000000"/>
      <name val="Comic Sans MS"/>
      <family val="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2"/>
        <color rgb="FF000000"/>
      </font>
      <fill>
        <patternFill>
          <bgColor rgb="FFFFFF99"/>
        </patternFill>
      </fill>
    </dxf>
    <dxf>
      <font>
        <name val="Arial"/>
        <family val="2"/>
        <color rgb="FF000000"/>
      </font>
      <fill>
        <patternFill>
          <bgColor rgb="FF99CC00"/>
        </patternFill>
      </fill>
    </dxf>
    <dxf>
      <font>
        <name val="Arial"/>
        <family val="2"/>
        <color rgb="FF000000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tart / Neue Aufgab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/ Neue Aufgabe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1.41796875" defaultRowHeight="24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25.7"/>
    <col collapsed="false" customWidth="true" hidden="false" outlineLevel="0" max="3" min="3" style="2" width="15.7"/>
    <col collapsed="false" customWidth="true" hidden="false" outlineLevel="0" max="4" min="4" style="2" width="4.7"/>
    <col collapsed="false" customWidth="true" hidden="false" outlineLevel="0" max="5" min="5" style="3" width="12.7"/>
    <col collapsed="false" customWidth="true" hidden="true" outlineLevel="0" max="6" min="6" style="2" width="10.99"/>
    <col collapsed="false" customWidth="true" hidden="true" outlineLevel="0" max="8" min="7" style="2" width="3.42"/>
    <col collapsed="false" customWidth="true" hidden="false" outlineLevel="0" max="9" min="9" style="1" width="7.42"/>
    <col collapsed="false" customWidth="true" hidden="false" outlineLevel="0" max="10" min="10" style="1" width="25.7"/>
    <col collapsed="false" customWidth="true" hidden="false" outlineLevel="0" max="11" min="11" style="2" width="15.7"/>
    <col collapsed="false" customWidth="true" hidden="false" outlineLevel="0" max="12" min="12" style="2" width="4.7"/>
    <col collapsed="false" customWidth="true" hidden="false" outlineLevel="0" max="13" min="13" style="3" width="12.7"/>
    <col collapsed="false" customWidth="true" hidden="true" outlineLevel="0" max="14" min="14" style="2" width="10.99"/>
    <col collapsed="false" customWidth="true" hidden="true" outlineLevel="0" max="16" min="15" style="2" width="3.42"/>
    <col collapsed="false" customWidth="false" hidden="false" outlineLevel="0" max="257" min="17" style="1" width="11.42"/>
  </cols>
  <sheetData>
    <row r="1" customFormat="false" ht="5.1" hidden="false" customHeight="true" outlineLevel="0" collapsed="false">
      <c r="A1" s="1" t="n">
        <v>1</v>
      </c>
      <c r="F1" s="4"/>
      <c r="N1" s="4"/>
    </row>
    <row r="2" customFormat="false" ht="33" hidden="false" customHeight="false" outlineLevel="0" collapsed="false">
      <c r="B2" s="5" t="s">
        <v>0</v>
      </c>
      <c r="D2" s="6"/>
      <c r="F2" s="4"/>
      <c r="H2" s="7" t="n">
        <v>0</v>
      </c>
      <c r="J2" s="6"/>
      <c r="L2" s="6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</row>
    <row r="3" customFormat="false" ht="8.1" hidden="false" customHeight="true" outlineLevel="0" collapsed="false"/>
    <row r="4" customFormat="false" ht="24" hidden="false" customHeight="false" outlineLevel="0" collapsed="false">
      <c r="B4" s="8" t="str">
        <f aca="false">IF($H$2=0,"",IF($H$2=1,B4,IF(OR(H4=0,H4=1),IF(H4=0,"auf Ganze:","auf Zehntel:"),IF(H4=2,"auf Hundertstel:","auf Tausendstel:"))))</f>
        <v/>
      </c>
      <c r="C4" s="9" t="str">
        <f aca="true">IF($H$2=0,"",IF($H$2=1,C4,ROUND(RAND()*10,G4)))</f>
        <v/>
      </c>
      <c r="D4" s="10" t="str">
        <f aca="false">IF($H$2=0,"",IF($H$2=1,D4,"≈"))</f>
        <v/>
      </c>
      <c r="E4" s="11"/>
      <c r="F4" s="12" t="str">
        <f aca="false">IF($H$2=0,"",IF($H$2=1,F4,ROUND(C4,H4)))</f>
        <v/>
      </c>
      <c r="G4" s="13" t="n">
        <f aca="true">IF($H$2=1,G4,ROUND(RAND()*4,0)+1)</f>
        <v>3</v>
      </c>
      <c r="H4" s="14" t="n">
        <f aca="true">IF($H$2=1,H4,MIN(3,ROUND(RAND()*(G4-1),0)))</f>
        <v>1</v>
      </c>
      <c r="J4" s="8" t="str">
        <f aca="false">IF($H$2=0,"",IF($H$2=1,J4,IF(OR(P4=0,P4=1),IF(P4=0,"auf Ganze:","auf Zehntel:"),IF(P4=2,"auf Hundertstel:","auf Tausendstel:"))))</f>
        <v/>
      </c>
      <c r="K4" s="9" t="str">
        <f aca="true">IF($H$2=0,"",IF($H$2=1,K4,ROUND(RAND()*10,O4)))</f>
        <v/>
      </c>
      <c r="L4" s="10" t="str">
        <f aca="false">IF($H$2=0,"",IF($H$2=1,L4,"≈"))</f>
        <v/>
      </c>
      <c r="M4" s="11"/>
      <c r="N4" s="12" t="str">
        <f aca="false">IF($H$2=0,"",IF($H$2=1,N4,ROUND(K4,P4)))</f>
        <v/>
      </c>
      <c r="O4" s="13" t="n">
        <f aca="true">IF($H$2=1,O4,ROUND(RAND()*4,0)+1)</f>
        <v>4</v>
      </c>
      <c r="P4" s="14" t="n">
        <f aca="true">IF($H$2=1,P4,MIN(3,ROUND(RAND()*(O4-1),0)))</f>
        <v>2</v>
      </c>
    </row>
    <row r="5" customFormat="false" ht="24" hidden="false" customHeight="false" outlineLevel="0" collapsed="false">
      <c r="B5" s="8" t="str">
        <f aca="false">IF($H$2=0,"",IF($H$2=1,B5,IF(OR(H5=0,H5=1),IF(H5=0,"auf Ganze:","auf Zehntel:"),IF(H5=2,"auf Hundertstel:","auf Tausendstel:"))))</f>
        <v/>
      </c>
      <c r="C5" s="9" t="str">
        <f aca="true">IF($H$2=0,"",IF($H$2=1,C5,ROUND(RAND()*10,G5)))</f>
        <v/>
      </c>
      <c r="D5" s="10" t="str">
        <f aca="false">IF($H$2=0,"",IF($H$2=1,D5,"≈"))</f>
        <v/>
      </c>
      <c r="E5" s="11"/>
      <c r="F5" s="13" t="str">
        <f aca="false">IF($H$2=0,"",IF($H$2=1,F5,ROUND(C5,H5)))</f>
        <v/>
      </c>
      <c r="G5" s="13" t="n">
        <f aca="true">IF($H$2=1,G5,ROUND(RAND()*4,0)+1)</f>
        <v>4</v>
      </c>
      <c r="H5" s="14" t="n">
        <f aca="true">IF($H$2=1,H5,MIN(3,ROUND(RAND()*(G5-1),0)))</f>
        <v>0</v>
      </c>
      <c r="J5" s="8" t="str">
        <f aca="false">IF($H$2=0,"",IF($H$2=1,J5,IF(OR(P5=0,P5=1),IF(P5=0,"auf Ganze:","auf Zehntel:"),IF(P5=2,"auf Hundertstel:","auf Tausendstel:"))))</f>
        <v/>
      </c>
      <c r="K5" s="9" t="str">
        <f aca="true">IF($H$2=0,"",IF($H$2=1,K5,ROUND(RAND()*10,O5)))</f>
        <v/>
      </c>
      <c r="L5" s="10" t="str">
        <f aca="false">IF($H$2=0,"",IF($H$2=1,L5,"≈"))</f>
        <v/>
      </c>
      <c r="M5" s="11"/>
      <c r="N5" s="12" t="str">
        <f aca="false">IF($H$2=0,"",IF($H$2=1,N5,ROUND(K5,P5)))</f>
        <v/>
      </c>
      <c r="O5" s="13" t="n">
        <f aca="true">IF($H$2=1,O5,ROUND(RAND()*4,0)+1)</f>
        <v>4</v>
      </c>
      <c r="P5" s="14" t="n">
        <f aca="true">IF($H$2=1,P5,MIN(3,ROUND(RAND()*(O5-1),0)))</f>
        <v>1</v>
      </c>
    </row>
    <row r="6" customFormat="false" ht="24" hidden="false" customHeight="false" outlineLevel="0" collapsed="false">
      <c r="B6" s="8" t="str">
        <f aca="false">IF($H$2=0,"",IF($H$2=1,B6,IF(OR(H6=0,H6=1),IF(H6=0,"auf Ganze:","auf Zehntel:"),IF(H6=2,"auf Hundertstel:","auf Tausendstel:"))))</f>
        <v/>
      </c>
      <c r="C6" s="9" t="str">
        <f aca="true">IF($H$2=0,"",IF($H$2=1,C6,ROUND(RAND()*10,G6)))</f>
        <v/>
      </c>
      <c r="D6" s="10" t="str">
        <f aca="false">IF($H$2=0,"",IF($H$2=1,D6,"≈"))</f>
        <v/>
      </c>
      <c r="E6" s="11"/>
      <c r="F6" s="13" t="str">
        <f aca="false">IF($H$2=0,"",IF($H$2=1,F6,ROUND(C6,H6)))</f>
        <v/>
      </c>
      <c r="G6" s="13" t="n">
        <f aca="true">IF($H$2=1,G6,ROUND(RAND()*4,0)+1)</f>
        <v>3</v>
      </c>
      <c r="H6" s="14" t="n">
        <f aca="true">IF($H$2=1,H6,MIN(3,ROUND(RAND()*(G6-1),0)))</f>
        <v>1</v>
      </c>
      <c r="J6" s="8" t="str">
        <f aca="false">IF($H$2=0,"",IF($H$2=1,J6,IF(OR(P6=0,P6=1),IF(P6=0,"auf Ganze:","auf Zehntel:"),IF(P6=2,"auf Hundertstel:","auf Tausendstel:"))))</f>
        <v/>
      </c>
      <c r="K6" s="9" t="str">
        <f aca="true">IF($H$2=0,"",IF($H$2=1,K6,ROUND(RAND()*10,O6)))</f>
        <v/>
      </c>
      <c r="L6" s="10" t="str">
        <f aca="false">IF($H$2=0,"",IF($H$2=1,L6,"≈"))</f>
        <v/>
      </c>
      <c r="M6" s="11"/>
      <c r="N6" s="12" t="str">
        <f aca="false">IF($H$2=0,"",IF($H$2=1,N6,ROUND(K6,P6)))</f>
        <v/>
      </c>
      <c r="O6" s="13" t="n">
        <f aca="true">IF($H$2=1,O6,ROUND(RAND()*4,0)+1)</f>
        <v>5</v>
      </c>
      <c r="P6" s="14" t="n">
        <f aca="true">IF($H$2=1,P6,MIN(3,ROUND(RAND()*(O6-1),0)))</f>
        <v>0</v>
      </c>
    </row>
    <row r="7" customFormat="false" ht="24" hidden="false" customHeight="false" outlineLevel="0" collapsed="false">
      <c r="B7" s="8" t="str">
        <f aca="false">IF($H$2=0,"",IF($H$2=1,B7,IF(OR(H7=0,H7=1),IF(H7=0,"auf Ganze:","auf Zehntel:"),IF(H7=2,"auf Hundertstel:","auf Tausendstel:"))))</f>
        <v/>
      </c>
      <c r="C7" s="9" t="str">
        <f aca="true">IF($H$2=0,"",IF($H$2=1,C7,ROUND(RAND()*10,G7)))</f>
        <v/>
      </c>
      <c r="D7" s="10" t="str">
        <f aca="false">IF($H$2=0,"",IF($H$2=1,D7,"≈"))</f>
        <v/>
      </c>
      <c r="E7" s="11"/>
      <c r="F7" s="13" t="str">
        <f aca="false">IF($H$2=0,"",IF($H$2=1,F7,ROUND(C7,H7)))</f>
        <v/>
      </c>
      <c r="G7" s="13" t="n">
        <f aca="true">IF($H$2=1,G7,ROUND(RAND()*4,0)+1)</f>
        <v>2</v>
      </c>
      <c r="H7" s="14" t="n">
        <f aca="true">IF($H$2=1,H7,MIN(3,ROUND(RAND()*(G7-1),0)))</f>
        <v>1</v>
      </c>
      <c r="J7" s="8" t="str">
        <f aca="false">IF($H$2=0,"",IF($H$2=1,J7,IF(OR(P7=0,P7=1),IF(P7=0,"auf Ganze:","auf Zehntel:"),IF(P7=2,"auf Hundertstel:","auf Tausendstel:"))))</f>
        <v/>
      </c>
      <c r="K7" s="9" t="str">
        <f aca="true">IF($H$2=0,"",IF($H$2=1,K7,ROUND(RAND()*10,O7)))</f>
        <v/>
      </c>
      <c r="L7" s="10" t="str">
        <f aca="false">IF($H$2=0,"",IF($H$2=1,L7,"≈"))</f>
        <v/>
      </c>
      <c r="M7" s="11"/>
      <c r="N7" s="12" t="str">
        <f aca="false">IF($H$2=0,"",IF($H$2=1,N7,ROUND(K7,P7)))</f>
        <v/>
      </c>
      <c r="O7" s="13" t="n">
        <f aca="true">IF($H$2=1,O7,ROUND(RAND()*4,0)+1)</f>
        <v>3</v>
      </c>
      <c r="P7" s="14" t="n">
        <f aca="true">IF($H$2=1,P7,MIN(3,ROUND(RAND()*(O7-1),0)))</f>
        <v>1</v>
      </c>
    </row>
    <row r="8" customFormat="false" ht="24" hidden="false" customHeight="false" outlineLevel="0" collapsed="false">
      <c r="B8" s="8" t="str">
        <f aca="false">IF($H$2=0,"",IF($H$2=1,B8,IF(OR(H8=0,H8=1),IF(H8=0,"auf Ganze:","auf Zehntel:"),IF(H8=2,"auf Hundertstel:","auf Tausendstel:"))))</f>
        <v/>
      </c>
      <c r="C8" s="9" t="str">
        <f aca="true">IF($H$2=0,"",IF($H$2=1,C8,ROUND(RAND()*10,G8)))</f>
        <v/>
      </c>
      <c r="D8" s="10" t="str">
        <f aca="false">IF($H$2=0,"",IF($H$2=1,D8,"≈"))</f>
        <v/>
      </c>
      <c r="E8" s="11"/>
      <c r="F8" s="13" t="str">
        <f aca="false">IF($H$2=0,"",IF($H$2=1,F8,ROUND(C8,H8)))</f>
        <v/>
      </c>
      <c r="G8" s="13" t="n">
        <f aca="true">IF($H$2=1,G8,ROUND(RAND()*4,0)+1)</f>
        <v>2</v>
      </c>
      <c r="H8" s="14" t="n">
        <f aca="true">IF($H$2=1,H8,MIN(3,ROUND(RAND()*(G8-1),0)))</f>
        <v>0</v>
      </c>
      <c r="J8" s="8" t="str">
        <f aca="false">IF($H$2=0,"",IF($H$2=1,J8,IF(OR(P8=0,P8=1),IF(P8=0,"auf Ganze:","auf Zehntel:"),IF(P8=2,"auf Hundertstel:","auf Tausendstel:"))))</f>
        <v/>
      </c>
      <c r="K8" s="9" t="str">
        <f aca="true">IF($H$2=0,"",IF($H$2=1,K8,ROUND(RAND()*10,O8)))</f>
        <v/>
      </c>
      <c r="L8" s="10" t="str">
        <f aca="false">IF($H$2=0,"",IF($H$2=1,L8,"≈"))</f>
        <v/>
      </c>
      <c r="M8" s="11"/>
      <c r="N8" s="12" t="str">
        <f aca="false">IF($H$2=0,"",IF($H$2=1,N8,ROUND(K8,P8)))</f>
        <v/>
      </c>
      <c r="O8" s="13" t="n">
        <f aca="true">IF($H$2=1,O8,ROUND(RAND()*4,0)+1)</f>
        <v>4</v>
      </c>
      <c r="P8" s="14" t="n">
        <f aca="true">IF($H$2=1,P8,MIN(3,ROUND(RAND()*(O8-1),0)))</f>
        <v>1</v>
      </c>
    </row>
    <row r="9" customFormat="false" ht="24" hidden="false" customHeight="false" outlineLevel="0" collapsed="false">
      <c r="B9" s="8" t="str">
        <f aca="false">IF($H$2=0,"",IF($H$2=1,B9,IF(OR(H9=0,H9=1),IF(H9=0,"auf Ganze:","auf Zehntel:"),IF(H9=2,"auf Hundertstel:","auf Tausendstel:"))))</f>
        <v/>
      </c>
      <c r="C9" s="9" t="str">
        <f aca="true">IF($H$2=0,"",IF($H$2=1,C9,ROUND(RAND()*10,G9)))</f>
        <v/>
      </c>
      <c r="D9" s="10" t="str">
        <f aca="false">IF($H$2=0,"",IF($H$2=1,D9,"≈"))</f>
        <v/>
      </c>
      <c r="E9" s="11"/>
      <c r="F9" s="13" t="str">
        <f aca="false">IF($H$2=0,"",IF($H$2=1,F9,ROUND(C9,H9)))</f>
        <v/>
      </c>
      <c r="G9" s="13" t="n">
        <f aca="true">IF($H$2=1,G9,ROUND(RAND()*4,0)+1)</f>
        <v>3</v>
      </c>
      <c r="H9" s="14" t="n">
        <f aca="true">IF($H$2=1,H9,MIN(3,ROUND(RAND()*(G9-1),0)))</f>
        <v>1</v>
      </c>
      <c r="J9" s="8" t="str">
        <f aca="false">IF($H$2=0,"",IF($H$2=1,J9,IF(OR(P9=0,P9=1),IF(P9=0,"auf Ganze:","auf Zehntel:"),IF(P9=2,"auf Hundertstel:","auf Tausendstel:"))))</f>
        <v/>
      </c>
      <c r="K9" s="9" t="str">
        <f aca="true">IF($H$2=0,"",IF($H$2=1,K9,ROUND(RAND()*10,O9)))</f>
        <v/>
      </c>
      <c r="L9" s="10" t="str">
        <f aca="false">IF($H$2=0,"",IF($H$2=1,L9,"≈"))</f>
        <v/>
      </c>
      <c r="M9" s="11"/>
      <c r="N9" s="12" t="str">
        <f aca="false">IF($H$2=0,"",IF($H$2=1,N9,ROUND(K9,P9)))</f>
        <v/>
      </c>
      <c r="O9" s="13" t="n">
        <f aca="true">IF($H$2=1,O9,ROUND(RAND()*4,0)+1)</f>
        <v>2</v>
      </c>
      <c r="P9" s="14" t="n">
        <f aca="true">IF($H$2=1,P9,MIN(3,ROUND(RAND()*(O9-1),0)))</f>
        <v>0</v>
      </c>
    </row>
    <row r="10" customFormat="false" ht="24" hidden="false" customHeight="false" outlineLevel="0" collapsed="false">
      <c r="B10" s="8" t="str">
        <f aca="false">IF($H$2=0,"",IF($H$2=1,B10,IF(OR(H10=0,H10=1),IF(H10=0,"auf Ganze:","auf Zehntel:"),IF(H10=2,"auf Hundertstel:","auf Tausendstel:"))))</f>
        <v/>
      </c>
      <c r="C10" s="9" t="str">
        <f aca="true">IF($H$2=0,"",IF($H$2=1,C10,ROUND(RAND()*10,G10)))</f>
        <v/>
      </c>
      <c r="D10" s="10" t="str">
        <f aca="false">IF($H$2=0,"",IF($H$2=1,D10,"≈"))</f>
        <v/>
      </c>
      <c r="E10" s="11"/>
      <c r="F10" s="13" t="str">
        <f aca="false">IF($H$2=0,"",IF($H$2=1,F10,ROUND(C10,H10)))</f>
        <v/>
      </c>
      <c r="G10" s="13" t="n">
        <f aca="true">IF($H$2=1,G10,ROUND(RAND()*4,0)+1)</f>
        <v>5</v>
      </c>
      <c r="H10" s="14" t="n">
        <f aca="true">IF($H$2=1,H10,MIN(3,ROUND(RAND()*(G10-1),0)))</f>
        <v>1</v>
      </c>
      <c r="J10" s="8" t="str">
        <f aca="false">IF($H$2=0,"",IF($H$2=1,J10,IF(OR(P10=0,P10=1),IF(P10=0,"auf Ganze:","auf Zehntel:"),IF(P10=2,"auf Hundertstel:","auf Tausendstel:"))))</f>
        <v/>
      </c>
      <c r="K10" s="9" t="str">
        <f aca="true">IF($H$2=0,"",IF($H$2=1,K10,ROUND(RAND()*10,O10)))</f>
        <v/>
      </c>
      <c r="L10" s="10" t="str">
        <f aca="false">IF($H$2=0,"",IF($H$2=1,L10,"≈"))</f>
        <v/>
      </c>
      <c r="M10" s="11"/>
      <c r="N10" s="12" t="str">
        <f aca="false">IF($H$2=0,"",IF($H$2=1,N10,ROUND(K10,P10)))</f>
        <v/>
      </c>
      <c r="O10" s="13" t="n">
        <f aca="true">IF($H$2=1,O10,ROUND(RAND()*4,0)+1)</f>
        <v>2</v>
      </c>
      <c r="P10" s="14" t="n">
        <f aca="true">IF($H$2=1,P10,MIN(3,ROUND(RAND()*(O10-1),0)))</f>
        <v>0</v>
      </c>
    </row>
    <row r="11" customFormat="false" ht="24" hidden="false" customHeight="false" outlineLevel="0" collapsed="false">
      <c r="B11" s="8" t="str">
        <f aca="false">IF($H$2=0,"",IF($H$2=1,B11,IF(OR(H11=0,H11=1),IF(H11=0,"auf Ganze:","auf Zehntel:"),IF(H11=2,"auf Hundertstel:","auf Tausendstel:"))))</f>
        <v/>
      </c>
      <c r="C11" s="9" t="str">
        <f aca="true">IF($H$2=0,"",IF($H$2=1,C11,ROUND(RAND()*10,G11)))</f>
        <v/>
      </c>
      <c r="D11" s="10" t="str">
        <f aca="false">IF($H$2=0,"",IF($H$2=1,D11,"≈"))</f>
        <v/>
      </c>
      <c r="E11" s="11"/>
      <c r="F11" s="13" t="str">
        <f aca="false">IF($H$2=0,"",IF($H$2=1,F11,ROUND(C11,H11)))</f>
        <v/>
      </c>
      <c r="G11" s="13" t="n">
        <f aca="true">IF($H$2=1,G11,ROUND(RAND()*4,0)+1)</f>
        <v>1</v>
      </c>
      <c r="H11" s="14" t="n">
        <f aca="true">IF($H$2=1,H11,MIN(3,ROUND(RAND()*(G11-1),0)))</f>
        <v>0</v>
      </c>
      <c r="J11" s="8" t="str">
        <f aca="false">IF($H$2=0,"",IF($H$2=1,J11,IF(OR(P11=0,P11=1),IF(P11=0,"auf Ganze:","auf Zehntel:"),IF(P11=2,"auf Hundertstel:","auf Tausendstel:"))))</f>
        <v/>
      </c>
      <c r="K11" s="9" t="str">
        <f aca="true">IF($H$2=0,"",IF($H$2=1,K11,ROUND(RAND()*10,O11)))</f>
        <v/>
      </c>
      <c r="L11" s="10" t="str">
        <f aca="false">IF($H$2=0,"",IF($H$2=1,L11,"≈"))</f>
        <v/>
      </c>
      <c r="M11" s="11"/>
      <c r="N11" s="12" t="str">
        <f aca="false">IF($H$2=0,"",IF($H$2=1,N11,ROUND(K11,P11)))</f>
        <v/>
      </c>
      <c r="O11" s="13" t="n">
        <f aca="true">IF($H$2=1,O11,ROUND(RAND()*4,0)+1)</f>
        <v>4</v>
      </c>
      <c r="P11" s="14" t="n">
        <f aca="true">IF($H$2=1,P11,MIN(3,ROUND(RAND()*(O11-1),0)))</f>
        <v>2</v>
      </c>
    </row>
    <row r="12" customFormat="false" ht="24" hidden="false" customHeight="false" outlineLevel="0" collapsed="false">
      <c r="B12" s="8" t="str">
        <f aca="false">IF($H$2=0,"",IF($H$2=1,B12,IF(OR(H12=0,H12=1),IF(H12=0,"auf Ganze:","auf Zehntel:"),IF(H12=2,"auf Hundertstel:","auf Tausendstel:"))))</f>
        <v/>
      </c>
      <c r="C12" s="9" t="str">
        <f aca="true">IF($H$2=0,"",IF($H$2=1,C12,ROUND(RAND()*10,G12)))</f>
        <v/>
      </c>
      <c r="D12" s="10" t="str">
        <f aca="false">IF($H$2=0,"",IF($H$2=1,D12,"≈"))</f>
        <v/>
      </c>
      <c r="E12" s="11"/>
      <c r="F12" s="13" t="str">
        <f aca="false">IF($H$2=0,"",IF($H$2=1,F12,ROUND(C12,H12)))</f>
        <v/>
      </c>
      <c r="G12" s="13" t="n">
        <f aca="true">IF($H$2=1,G12,ROUND(RAND()*4,0)+1)</f>
        <v>2</v>
      </c>
      <c r="H12" s="14" t="n">
        <f aca="true">IF($H$2=1,H12,MIN(3,ROUND(RAND()*(G12-1),0)))</f>
        <v>0</v>
      </c>
      <c r="J12" s="8" t="str">
        <f aca="false">IF($H$2=0,"",IF($H$2=1,J12,IF(OR(P12=0,P12=1),IF(P12=0,"auf Ganze:","auf Zehntel:"),IF(P12=2,"auf Hundertstel:","auf Tausendstel:"))))</f>
        <v/>
      </c>
      <c r="K12" s="9" t="str">
        <f aca="true">IF($H$2=0,"",IF($H$2=1,K12,ROUND(RAND()*10,O12)))</f>
        <v/>
      </c>
      <c r="L12" s="10" t="str">
        <f aca="false">IF($H$2=0,"",IF($H$2=1,L12,"≈"))</f>
        <v/>
      </c>
      <c r="M12" s="11"/>
      <c r="N12" s="12" t="str">
        <f aca="false">IF($H$2=0,"",IF($H$2=1,N12,ROUND(K12,P12)))</f>
        <v/>
      </c>
      <c r="O12" s="13" t="n">
        <f aca="true">IF($H$2=1,O12,ROUND(RAND()*4,0)+1)</f>
        <v>2</v>
      </c>
      <c r="P12" s="14" t="n">
        <f aca="true">IF($H$2=1,P12,MIN(3,ROUND(RAND()*(O12-1),0)))</f>
        <v>0</v>
      </c>
    </row>
    <row r="13" customFormat="false" ht="24" hidden="false" customHeight="false" outlineLevel="0" collapsed="false">
      <c r="B13" s="8" t="str">
        <f aca="false">IF($H$2=0,"",IF($H$2=1,B13,IF(OR(H13=0,H13=1),IF(H13=0,"auf Ganze:","auf Zehntel:"),IF(H13=2,"auf Hundertstel:","auf Tausendstel:"))))</f>
        <v/>
      </c>
      <c r="C13" s="9" t="str">
        <f aca="true">IF($H$2=0,"",IF($H$2=1,C13,ROUND(RAND()*10,G13)))</f>
        <v/>
      </c>
      <c r="D13" s="10" t="str">
        <f aca="false">IF($H$2=0,"",IF($H$2=1,D13,"≈"))</f>
        <v/>
      </c>
      <c r="E13" s="11"/>
      <c r="F13" s="13" t="str">
        <f aca="false">IF($H$2=0,"",IF($H$2=1,F13,ROUND(C13,H13)))</f>
        <v/>
      </c>
      <c r="G13" s="13" t="n">
        <f aca="true">IF($H$2=1,G13,ROUND(RAND()*4,0)+1)</f>
        <v>2</v>
      </c>
      <c r="H13" s="14" t="n">
        <f aca="true">IF($H$2=1,H13,MIN(3,ROUND(RAND()*(G13-1),0)))</f>
        <v>1</v>
      </c>
      <c r="J13" s="8" t="str">
        <f aca="false">IF($H$2=0,"",IF($H$2=1,J13,IF(OR(P13=0,P13=1),IF(P13=0,"auf Ganze:","auf Zehntel:"),IF(P13=2,"auf Hundertstel:","auf Tausendstel:"))))</f>
        <v/>
      </c>
      <c r="K13" s="9" t="str">
        <f aca="true">IF($H$2=0,"",IF($H$2=1,K13,ROUND(RAND()*10,O13)))</f>
        <v/>
      </c>
      <c r="L13" s="10" t="str">
        <f aca="false">IF($H$2=0,"",IF($H$2=1,L13,"≈"))</f>
        <v/>
      </c>
      <c r="M13" s="11"/>
      <c r="N13" s="12" t="str">
        <f aca="false">IF($H$2=0,"",IF($H$2=1,N13,ROUND(K13,P13)))</f>
        <v/>
      </c>
      <c r="O13" s="13" t="n">
        <f aca="true">IF($H$2=1,O13,ROUND(RAND()*4,0)+1)</f>
        <v>2</v>
      </c>
      <c r="P13" s="14" t="n">
        <f aca="true">IF($H$2=1,P13,MIN(3,ROUND(RAND()*(O13-1),0)))</f>
        <v>0</v>
      </c>
    </row>
    <row r="14" customFormat="false" ht="24" hidden="false" customHeight="false" outlineLevel="0" collapsed="false">
      <c r="B14" s="8" t="str">
        <f aca="false">IF($H$2=0,"",IF($H$2=1,B14,IF(OR(H14=0,H14=1),IF(H14=0,"auf Ganze:","auf Zehntel:"),IF(H14=2,"auf Hundertstel:","auf Tausendstel:"))))</f>
        <v/>
      </c>
      <c r="C14" s="9" t="str">
        <f aca="true">IF($H$2=0,"",IF($H$2=1,C14,ROUND(RAND()*10,G14)))</f>
        <v/>
      </c>
      <c r="D14" s="10" t="str">
        <f aca="false">IF($H$2=0,"",IF($H$2=1,D14,"≈"))</f>
        <v/>
      </c>
      <c r="E14" s="11"/>
      <c r="F14" s="13" t="str">
        <f aca="false">IF($H$2=0,"",IF($H$2=1,F14,ROUND(C14,H14)))</f>
        <v/>
      </c>
      <c r="G14" s="13" t="n">
        <f aca="true">IF($H$2=1,G14,ROUND(RAND()*4,0)+1)</f>
        <v>4</v>
      </c>
      <c r="H14" s="14" t="n">
        <f aca="true">IF($H$2=1,H14,MIN(3,ROUND(RAND()*(G14-1),0)))</f>
        <v>2</v>
      </c>
      <c r="J14" s="8" t="str">
        <f aca="false">IF($H$2=0,"",IF($H$2=1,J14,IF(OR(P14=0,P14=1),IF(P14=0,"auf Ganze:","auf Zehntel:"),IF(P14=2,"auf Hundertstel:","auf Tausendstel:"))))</f>
        <v/>
      </c>
      <c r="K14" s="9" t="str">
        <f aca="true">IF($H$2=0,"",IF($H$2=1,K14,ROUND(RAND()*10,O14)))</f>
        <v/>
      </c>
      <c r="L14" s="10" t="str">
        <f aca="false">IF($H$2=0,"",IF($H$2=1,L14,"≈"))</f>
        <v/>
      </c>
      <c r="M14" s="11"/>
      <c r="N14" s="12" t="str">
        <f aca="false">IF($H$2=0,"",IF($H$2=1,N14,ROUND(K14,P14)))</f>
        <v/>
      </c>
      <c r="O14" s="13" t="n">
        <f aca="true">IF($H$2=1,O14,ROUND(RAND()*4,0)+1)</f>
        <v>4</v>
      </c>
      <c r="P14" s="14" t="n">
        <f aca="true">IF($H$2=1,P14,MIN(3,ROUND(RAND()*(O14-1),0)))</f>
        <v>3</v>
      </c>
    </row>
    <row r="15" customFormat="false" ht="24" hidden="false" customHeight="false" outlineLevel="0" collapsed="false">
      <c r="B15" s="8" t="str">
        <f aca="false">IF($H$2=0,"",IF($H$2=1,B15,IF(OR(H15=0,H15=1),IF(H15=0,"auf Ganze:","auf Zehntel:"),IF(H15=2,"auf Hundertstel:","auf Tausendstel:"))))</f>
        <v/>
      </c>
      <c r="C15" s="9" t="str">
        <f aca="true">IF($H$2=0,"",IF($H$2=1,C15,ROUND(RAND()*10,G15)))</f>
        <v/>
      </c>
      <c r="D15" s="10" t="str">
        <f aca="false">IF($H$2=0,"",IF($H$2=1,D15,"≈"))</f>
        <v/>
      </c>
      <c r="E15" s="11"/>
      <c r="F15" s="13" t="str">
        <f aca="false">IF($H$2=0,"",IF($H$2=1,F15,ROUND(C15,H15)))</f>
        <v/>
      </c>
      <c r="G15" s="13" t="n">
        <f aca="true">IF($H$2=1,G15,ROUND(RAND()*4,0)+1)</f>
        <v>4</v>
      </c>
      <c r="H15" s="14" t="n">
        <f aca="true">IF($H$2=1,H15,MIN(3,ROUND(RAND()*(G15-1),0)))</f>
        <v>3</v>
      </c>
      <c r="J15" s="8" t="str">
        <f aca="false">IF($H$2=0,"",IF($H$2=1,J15,IF(OR(P15=0,P15=1),IF(P15=0,"auf Ganze:","auf Zehntel:"),IF(P15=2,"auf Hundertstel:","auf Tausendstel:"))))</f>
        <v/>
      </c>
      <c r="K15" s="9" t="str">
        <f aca="true">IF($H$2=0,"",IF($H$2=1,K15,ROUND(RAND()*10,O15)))</f>
        <v/>
      </c>
      <c r="L15" s="10" t="str">
        <f aca="false">IF($H$2=0,"",IF($H$2=1,L15,"≈"))</f>
        <v/>
      </c>
      <c r="M15" s="11"/>
      <c r="N15" s="12" t="str">
        <f aca="false">IF($H$2=0,"",IF($H$2=1,N15,ROUND(K15,P15)))</f>
        <v/>
      </c>
      <c r="O15" s="13" t="n">
        <f aca="true">IF($H$2=1,O15,ROUND(RAND()*4,0)+1)</f>
        <v>4</v>
      </c>
      <c r="P15" s="14" t="n">
        <f aca="true">IF($H$2=1,P15,MIN(3,ROUND(RAND()*(O15-1),0)))</f>
        <v>0</v>
      </c>
    </row>
    <row r="16" customFormat="false" ht="24" hidden="false" customHeight="false" outlineLevel="0" collapsed="false">
      <c r="B16" s="8" t="str">
        <f aca="false">IF($H$2=0,"",IF($H$2=1,B16,IF(OR(H16=0,H16=1),IF(H16=0,"auf Ganze:","auf Zehntel:"),IF(H16=2,"auf Hundertstel:","auf Tausendstel:"))))</f>
        <v/>
      </c>
      <c r="C16" s="9" t="str">
        <f aca="true">IF($H$2=0,"",IF($H$2=1,C16,ROUND(RAND()*10,G16)))</f>
        <v/>
      </c>
      <c r="D16" s="10" t="str">
        <f aca="false">IF($H$2=0,"",IF($H$2=1,D16,"≈"))</f>
        <v/>
      </c>
      <c r="E16" s="11"/>
      <c r="F16" s="13" t="str">
        <f aca="false">IF($H$2=0,"",IF($H$2=1,F16,ROUND(C16,H16)))</f>
        <v/>
      </c>
      <c r="G16" s="13" t="n">
        <f aca="true">IF($H$2=1,G16,ROUND(RAND()*4,0)+1)</f>
        <v>5</v>
      </c>
      <c r="H16" s="14" t="n">
        <f aca="true">IF($H$2=1,H16,MIN(3,ROUND(RAND()*(G16-1),0)))</f>
        <v>2</v>
      </c>
      <c r="J16" s="8" t="str">
        <f aca="false">IF($H$2=0,"",IF($H$2=1,J16,IF(OR(P16=0,P16=1),IF(P16=0,"auf Ganze:","auf Zehntel:"),IF(P16=2,"auf Hundertstel:","auf Tausendstel:"))))</f>
        <v/>
      </c>
      <c r="K16" s="9" t="str">
        <f aca="true">IF($H$2=0,"",IF($H$2=1,K16,ROUND(RAND()*10,O16)))</f>
        <v/>
      </c>
      <c r="L16" s="10" t="str">
        <f aca="false">IF($H$2=0,"",IF($H$2=1,L16,"≈"))</f>
        <v/>
      </c>
      <c r="M16" s="11"/>
      <c r="N16" s="12" t="str">
        <f aca="false">IF($H$2=0,"",IF($H$2=1,N16,ROUND(K16,P16)))</f>
        <v/>
      </c>
      <c r="O16" s="13" t="n">
        <f aca="true">IF($H$2=1,O16,ROUND(RAND()*4,0)+1)</f>
        <v>5</v>
      </c>
      <c r="P16" s="14" t="n">
        <f aca="true">IF($H$2=1,P16,MIN(3,ROUND(RAND()*(O16-1),0)))</f>
        <v>3</v>
      </c>
    </row>
    <row r="17" customFormat="false" ht="24" hidden="false" customHeight="false" outlineLevel="0" collapsed="false">
      <c r="B17" s="8" t="str">
        <f aca="false">IF($H$2=0,"",IF($H$2=1,B17,IF(OR(H17=0,H17=1),IF(H17=0,"auf Ganze:","auf Zehntel:"),IF(H17=2,"auf Hundertstel:","auf Tausendstel:"))))</f>
        <v/>
      </c>
      <c r="C17" s="9" t="str">
        <f aca="true">IF($H$2=0,"",IF($H$2=1,C17,ROUND(RAND()*10,G17)))</f>
        <v/>
      </c>
      <c r="D17" s="10" t="str">
        <f aca="false">IF($H$2=0,"",IF($H$2=1,D17,"≈"))</f>
        <v/>
      </c>
      <c r="E17" s="11"/>
      <c r="F17" s="13" t="str">
        <f aca="false">IF($H$2=0,"",IF($H$2=1,F17,ROUND(C17,H17)))</f>
        <v/>
      </c>
      <c r="G17" s="13" t="n">
        <f aca="true">IF($H$2=1,G17,ROUND(RAND()*4,0)+1)</f>
        <v>3</v>
      </c>
      <c r="H17" s="14" t="n">
        <f aca="true">IF($H$2=1,H17,MIN(3,ROUND(RAND()*(G17-1),0)))</f>
        <v>0</v>
      </c>
      <c r="J17" s="8" t="str">
        <f aca="false">IF($H$2=0,"",IF($H$2=1,J17,IF(OR(P17=0,P17=1),IF(P17=0,"auf Ganze:","auf Zehntel:"),IF(P17=2,"auf Hundertstel:","auf Tausendstel:"))))</f>
        <v/>
      </c>
      <c r="K17" s="9" t="str">
        <f aca="true">IF($H$2=0,"",IF($H$2=1,K17,ROUND(RAND()*10,O17)))</f>
        <v/>
      </c>
      <c r="L17" s="10" t="str">
        <f aca="false">IF($H$2=0,"",IF($H$2=1,L17,"≈"))</f>
        <v/>
      </c>
      <c r="M17" s="11"/>
      <c r="N17" s="12" t="str">
        <f aca="false">IF($H$2=0,"",IF($H$2=1,N17,ROUND(K17,P17)))</f>
        <v/>
      </c>
      <c r="O17" s="13" t="n">
        <f aca="true">IF($H$2=1,O17,ROUND(RAND()*4,0)+1)</f>
        <v>4</v>
      </c>
      <c r="P17" s="14" t="n">
        <f aca="true">IF($H$2=1,P17,MIN(3,ROUND(RAND()*(O17-1),0)))</f>
        <v>2</v>
      </c>
    </row>
    <row r="18" customFormat="false" ht="24" hidden="false" customHeight="false" outlineLevel="0" collapsed="false">
      <c r="B18" s="8" t="str">
        <f aca="false">IF($H$2=0,"",IF($H$2=1,B18,IF(OR(H18=0,H18=1),IF(H18=0,"auf Ganze:","auf Zehntel:"),IF(H18=2,"auf Hundertstel:","auf Tausendstel:"))))</f>
        <v/>
      </c>
      <c r="C18" s="9" t="str">
        <f aca="true">IF($H$2=0,"",IF($H$2=1,C18,ROUND(RAND()*10,G18)))</f>
        <v/>
      </c>
      <c r="D18" s="10" t="str">
        <f aca="false">IF($H$2=0,"",IF($H$2=1,D18,"≈"))</f>
        <v/>
      </c>
      <c r="E18" s="11"/>
      <c r="F18" s="13" t="str">
        <f aca="false">IF($H$2=0,"",IF($H$2=1,F18,ROUND(C18,H18)))</f>
        <v/>
      </c>
      <c r="G18" s="13" t="n">
        <f aca="true">IF($H$2=1,G18,ROUND(RAND()*4,0)+1)</f>
        <v>3</v>
      </c>
      <c r="H18" s="14" t="n">
        <f aca="true">IF($H$2=1,H18,MIN(3,ROUND(RAND()*(G18-1),0)))</f>
        <v>1</v>
      </c>
      <c r="J18" s="8" t="str">
        <f aca="false">IF($H$2=0,"",IF($H$2=1,J18,IF(OR(P18=0,P18=1),IF(P18=0,"auf Ganze:","auf Zehntel:"),IF(P18=2,"auf Hundertstel:","auf Tausendstel:"))))</f>
        <v/>
      </c>
      <c r="K18" s="9" t="str">
        <f aca="true">IF($H$2=0,"",IF($H$2=1,K18,ROUND(RAND()*10,O18)))</f>
        <v/>
      </c>
      <c r="L18" s="10" t="str">
        <f aca="false">IF($H$2=0,"",IF($H$2=1,L18,"≈"))</f>
        <v/>
      </c>
      <c r="M18" s="11"/>
      <c r="N18" s="12" t="str">
        <f aca="false">IF($H$2=0,"",IF($H$2=1,N18,ROUND(K18,P18)))</f>
        <v/>
      </c>
      <c r="O18" s="13" t="n">
        <f aca="true">IF($H$2=1,O18,ROUND(RAND()*4,0)+1)</f>
        <v>3</v>
      </c>
      <c r="P18" s="14" t="n">
        <f aca="true">IF($H$2=1,P18,MIN(3,ROUND(RAND()*(O18-1),0)))</f>
        <v>1</v>
      </c>
    </row>
    <row r="19" customFormat="false" ht="24" hidden="false" customHeight="false" outlineLevel="0" collapsed="false">
      <c r="B19" s="8" t="str">
        <f aca="false">IF($H$2=0,"",IF($H$2=1,B19,IF(OR(H19=0,H19=1),IF(H19=0,"auf Ganze:","auf Zehntel:"),IF(H19=2,"auf Hundertstel:","auf Tausendstel:"))))</f>
        <v/>
      </c>
      <c r="C19" s="9" t="str">
        <f aca="true">IF($H$2=0,"",IF($H$2=1,C19,ROUND(RAND()*10,G19)))</f>
        <v/>
      </c>
      <c r="D19" s="10" t="str">
        <f aca="false">IF($H$2=0,"",IF($H$2=1,D19,"≈"))</f>
        <v/>
      </c>
      <c r="E19" s="11"/>
      <c r="F19" s="13" t="str">
        <f aca="false">IF($H$2=0,"",IF($H$2=1,F19,ROUND(C19,H19)))</f>
        <v/>
      </c>
      <c r="G19" s="13" t="n">
        <f aca="true">IF($H$2=1,G19,ROUND(RAND()*4,0)+1)</f>
        <v>2</v>
      </c>
      <c r="H19" s="14" t="n">
        <f aca="true">IF($H$2=1,H19,MIN(3,ROUND(RAND()*(G19-1),0)))</f>
        <v>0</v>
      </c>
      <c r="J19" s="8" t="str">
        <f aca="false">IF($H$2=0,"",IF($H$2=1,J19,IF(OR(P19=0,P19=1),IF(P19=0,"auf Ganze:","auf Zehntel:"),IF(P19=2,"auf Hundertstel:","auf Tausendstel:"))))</f>
        <v/>
      </c>
      <c r="K19" s="9" t="str">
        <f aca="true">IF($H$2=0,"",IF($H$2=1,K19,ROUND(RAND()*10,O19)))</f>
        <v/>
      </c>
      <c r="L19" s="10" t="str">
        <f aca="false">IF($H$2=0,"",IF($H$2=1,L19,"≈"))</f>
        <v/>
      </c>
      <c r="M19" s="11"/>
      <c r="N19" s="12" t="str">
        <f aca="false">IF($H$2=0,"",IF($H$2=1,N19,ROUND(K19,P19)))</f>
        <v/>
      </c>
      <c r="O19" s="13" t="n">
        <f aca="true">IF($H$2=1,O19,ROUND(RAND()*4,0)+1)</f>
        <v>1</v>
      </c>
      <c r="P19" s="14" t="n">
        <f aca="true">IF($H$2=1,P19,MIN(3,ROUND(RAND()*(O19-1),0)))</f>
        <v>0</v>
      </c>
    </row>
    <row r="20" customFormat="false" ht="24" hidden="false" customHeight="false" outlineLevel="0" collapsed="false">
      <c r="B20" s="15" t="s">
        <v>1</v>
      </c>
    </row>
  </sheetData>
  <sheetProtection sheet="true" password="f1cf" objects="true" scenarios="true" selectLockedCells="true"/>
  <conditionalFormatting sqref="E4:E19 M4:M19">
    <cfRule type="expression" priority="2" aboveAverage="0" equalAverage="0" bottom="0" percent="0" rank="0" text="" dxfId="0">
      <formula>E4=""</formula>
    </cfRule>
    <cfRule type="expression" priority="3" aboveAverage="0" equalAverage="0" bottom="0" percent="0" rank="0" text="" dxfId="1">
      <formula>E4=F4</formula>
    </cfRule>
    <cfRule type="expression" priority="4" aboveAverage="0" equalAverage="0" bottom="0" percent="0" rank="0" text="" dxfId="2">
      <formula>E4&lt;&gt;F4</formula>
    </cfRule>
  </conditionalFormatting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4.runden0123">
                <anchor moveWithCells="true" sizeWithCells="false">
                  <from>
                    <xdr:col>10</xdr:col>
                    <xdr:colOff>0</xdr:colOff>
                    <xdr:row>1</xdr:row>
                    <xdr:rowOff>47520</xdr:rowOff>
                  </from>
                  <to>
                    <xdr:col>12</xdr:col>
                    <xdr:colOff>835920</xdr:colOff>
                    <xdr:row>2</xdr:row>
                    <xdr:rowOff>-572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9T17:13:59Z</dcterms:created>
  <dc:creator>GB</dc:creator>
  <dc:description/>
  <dc:language>en-US</dc:language>
  <cp:lastModifiedBy>GB</cp:lastModifiedBy>
  <cp:lastPrinted>2009-01-23T18:58:51Z</cp:lastPrinted>
  <dcterms:modified xsi:type="dcterms:W3CDTF">2009-02-06T19:22:47Z</dcterms:modified>
  <cp:revision>0</cp:revision>
  <dc:subject/>
  <dc:title/>
</cp:coreProperties>
</file>