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296" firstSheet="0" activeTab="0"/>
  </bookViews>
  <sheets>
    <sheet name="leicht" sheetId="1" state="visible" r:id="rId2"/>
    <sheet name="mittel" sheetId="2" state="visible" r:id="rId3"/>
    <sheet name="schwer" sheetId="3" state="visible" r:id="rId4"/>
  </sheets>
  <definedNames>
    <definedName function="false" hidden="false" localSheetId="0" name="_xlnm.Print_Area" vbProcedure="false">leicht!$C$1:$Q$7</definedName>
    <definedName function="false" hidden="false" localSheetId="1" name="_xlnm.Print_Area" vbProcedure="false">mittel!$C$1:$Q$7</definedName>
    <definedName function="false" hidden="false" localSheetId="2" name="_xlnm.Print_Area" vbProcedure="false">schwer!$C$1:$Q$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2">
  <si>
    <t xml:space="preserve">Kürze so weit wie möglich.</t>
  </si>
  <si>
    <t xml:space="preserve">Copyright © 2009 Günter Brämik</t>
  </si>
</sst>
</file>

<file path=xl/styles.xml><?xml version="1.0" encoding="utf-8"?>
<styleSheet xmlns="http://schemas.openxmlformats.org/spreadsheetml/2006/main">
  <numFmts count="2">
    <numFmt numFmtId="164" formatCode="General"/>
    <numFmt numFmtId="165" formatCode="General"/>
  </numFmts>
  <fonts count="5">
    <font>
      <sz val="10"/>
      <color rgb="FF000000"/>
      <name val="Arial"/>
      <family val="2"/>
    </font>
    <font>
      <sz val="10"/>
      <name val="Arial"/>
      <family val="0"/>
    </font>
    <font>
      <sz val="10"/>
      <name val="Arial"/>
      <family val="0"/>
    </font>
    <font>
      <sz val="10"/>
      <name val="Arial"/>
      <family val="0"/>
    </font>
    <font>
      <sz val="16"/>
      <color rgb="FF000000"/>
      <name val="Comic Sans MS"/>
      <family val="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5"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5" fontId="4" fillId="0" borderId="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Arial"/>
        <family val="2"/>
        <color rgb="FF000000"/>
      </font>
      <fill>
        <patternFill>
          <bgColor rgb="FFFFFF99"/>
        </patternFill>
      </fill>
    </dxf>
    <dxf>
      <font>
        <name val="Arial"/>
        <family val="2"/>
        <color rgb="FF000000"/>
      </font>
      <fill>
        <patternFill>
          <bgColor rgb="FF99CC00"/>
        </patternFill>
      </fill>
    </dxf>
    <dxf>
      <font>
        <name val="Arial"/>
        <family val="2"/>
        <color rgb="FF000000"/>
      </font>
      <fill>
        <patternFill>
          <bgColor rgb="FFFF8080"/>
        </patternFill>
      </fill>
    </dxf>
    <dxf>
      <font>
        <name val="Arial"/>
        <family val="2"/>
        <color rgb="FF000000"/>
      </font>
      <fill>
        <patternFill>
          <bgColor rgb="FFFFFF99"/>
        </patternFill>
      </fill>
    </dxf>
    <dxf>
      <font>
        <name val="Arial"/>
        <family val="2"/>
        <color rgb="FF000000"/>
      </font>
      <fill>
        <patternFill>
          <bgColor rgb="FF99CC00"/>
        </patternFill>
      </fill>
    </dxf>
    <dxf>
      <font>
        <name val="Arial"/>
        <family val="2"/>
        <color rgb="FF000000"/>
      </font>
      <fill>
        <patternFill>
          <bgColor rgb="FFFF8080"/>
        </patternFill>
      </fill>
    </dxf>
    <dxf>
      <font>
        <name val="Arial"/>
        <family val="2"/>
        <color rgb="FF000000"/>
      </font>
      <fill>
        <patternFill>
          <bgColor rgb="FFFFFF99"/>
        </patternFill>
      </fill>
    </dxf>
    <dxf>
      <font>
        <name val="Arial"/>
        <family val="2"/>
        <color rgb="FF000000"/>
      </font>
      <fill>
        <patternFill>
          <bgColor rgb="FF99CC00"/>
        </patternFill>
      </fill>
    </dxf>
    <dxf>
      <font>
        <name val="Arial"/>
        <family val="2"/>
        <color rgb="FF000000"/>
      </font>
      <fill>
        <patternFill>
          <bgColor rgb="FFFF8080"/>
        </patternFill>
      </fill>
    </dxf>
    <dxf>
      <font>
        <name val="Arial"/>
        <family val="2"/>
        <color rgb="FF000000"/>
      </font>
      <fill>
        <patternFill>
          <bgColor rgb="FFFFFF99"/>
        </patternFill>
      </fill>
    </dxf>
    <dxf>
      <font>
        <name val="Arial"/>
        <family val="2"/>
        <color rgb="FF000000"/>
      </font>
      <fill>
        <patternFill>
          <bgColor rgb="FF99CC00"/>
        </patternFill>
      </fill>
    </dxf>
    <dxf>
      <font>
        <name val="Arial"/>
        <family val="2"/>
        <color rgb="FF000000"/>
      </font>
      <fill>
        <patternFill>
          <bgColor rgb="FFFF8080"/>
        </patternFill>
      </fill>
    </dxf>
    <dxf>
      <font>
        <name val="Arial"/>
        <family val="2"/>
        <color rgb="FF000000"/>
      </font>
      <fill>
        <patternFill>
          <bgColor rgb="FFFFFF99"/>
        </patternFill>
      </fill>
    </dxf>
    <dxf>
      <font>
        <name val="Arial"/>
        <family val="2"/>
        <color rgb="FF000000"/>
      </font>
      <fill>
        <patternFill>
          <bgColor rgb="FF99CC00"/>
        </patternFill>
      </fill>
    </dxf>
    <dxf>
      <font>
        <name val="Arial"/>
        <family val="2"/>
        <color rgb="FF000000"/>
      </font>
      <fill>
        <patternFill>
          <bgColor rgb="FFFF8080"/>
        </patternFill>
      </fill>
    </dxf>
    <dxf>
      <font>
        <name val="Arial"/>
        <family val="2"/>
        <color rgb="FF000000"/>
      </font>
      <fill>
        <patternFill>
          <bgColor rgb="FFFFFF99"/>
        </patternFill>
      </fill>
    </dxf>
    <dxf>
      <font>
        <name val="Arial"/>
        <family val="2"/>
        <color rgb="FF000000"/>
      </font>
      <fill>
        <patternFill>
          <bgColor rgb="FF99CC0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 Neue Aufgaben" hidden="0"/>
            <xdr:cNvSpPr/>
          </xdr:nvSpPr>
          <xdr:spPr>
            <a:xfrm>
              <a:off x="0" y="0"/>
              <a:ext cx="0" cy="0"/>
            </a:xfrm>
            <a:prstGeom prst="rect">
              <a:avLst/>
            </a:prstGeom>
          </xdr:spPr>
          <xdr:txBody>
            <a:bodyPr anchor="ctr">
              <a:noAutofit/>
            </a:bodyPr>
            <a:p>
              <a:r>
                <a:t>Start / Neue Aufgabe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 Neue Aufgaben" hidden="0"/>
            <xdr:cNvSpPr/>
          </xdr:nvSpPr>
          <xdr:spPr>
            <a:xfrm>
              <a:off x="0" y="0"/>
              <a:ext cx="0" cy="0"/>
            </a:xfrm>
            <a:prstGeom prst="rect">
              <a:avLst/>
            </a:prstGeom>
          </xdr:spPr>
          <xdr:txBody>
            <a:bodyPr anchor="ctr">
              <a:noAutofit/>
            </a:bodyPr>
            <a:p>
              <a:r>
                <a:t>Start / Neue Aufgaben</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 Neue Aufgaben" hidden="0"/>
            <xdr:cNvSpPr/>
          </xdr:nvSpPr>
          <xdr:spPr>
            <a:xfrm>
              <a:off x="0" y="0"/>
              <a:ext cx="0" cy="0"/>
            </a:xfrm>
            <a:prstGeom prst="rect">
              <a:avLst/>
            </a:prstGeom>
          </xdr:spPr>
          <xdr:txBody>
            <a:bodyPr anchor="ctr">
              <a:noAutofit/>
            </a:bodyPr>
            <a:p>
              <a:r>
                <a:t>Start / Neue Aufgab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2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11.41796875" defaultRowHeight="24" zeroHeight="false" outlineLevelRow="0" outlineLevelCol="0"/>
  <cols>
    <col collapsed="false" customWidth="true" hidden="false" outlineLevel="0" max="1" min="1" style="1" width="1.7"/>
    <col collapsed="false" customWidth="true" hidden="false" outlineLevel="0" max="2" min="2" style="1" width="8.99"/>
    <col collapsed="false" customWidth="true" hidden="false" outlineLevel="0" max="3" min="3" style="1" width="3.42"/>
    <col collapsed="false" customWidth="true" hidden="false" outlineLevel="0" max="4" min="4" style="1" width="6.7"/>
    <col collapsed="false" customWidth="true" hidden="true" outlineLevel="0" max="7" min="5" style="1" width="5.28"/>
    <col collapsed="false" customWidth="true" hidden="false" outlineLevel="0" max="8" min="8" style="1" width="5.71"/>
    <col collapsed="false" customWidth="true" hidden="false" outlineLevel="0" max="9" min="9" style="1" width="8.99"/>
    <col collapsed="false" customWidth="true" hidden="false" outlineLevel="0" max="10" min="10" style="1" width="3.42"/>
    <col collapsed="false" customWidth="true" hidden="false" outlineLevel="0" max="11" min="11" style="1" width="6.7"/>
    <col collapsed="false" customWidth="true" hidden="true" outlineLevel="0" max="14" min="12" style="1" width="5.28"/>
    <col collapsed="false" customWidth="true" hidden="false" outlineLevel="0" max="15" min="15" style="1" width="5.71"/>
    <col collapsed="false" customWidth="true" hidden="false" outlineLevel="0" max="16" min="16" style="1" width="8.99"/>
    <col collapsed="false" customWidth="true" hidden="false" outlineLevel="0" max="17" min="17" style="1" width="3.42"/>
    <col collapsed="false" customWidth="true" hidden="false" outlineLevel="0" max="18" min="18" style="1" width="6.7"/>
    <col collapsed="false" customWidth="true" hidden="true" outlineLevel="0" max="21" min="19" style="1" width="5.28"/>
    <col collapsed="false" customWidth="true" hidden="false" outlineLevel="0" max="22" min="22" style="1" width="5.71"/>
    <col collapsed="false" customWidth="true" hidden="false" outlineLevel="0" max="23" min="23" style="1" width="8.99"/>
    <col collapsed="false" customWidth="true" hidden="false" outlineLevel="0" max="24" min="24" style="1" width="3.42"/>
    <col collapsed="false" customWidth="true" hidden="false" outlineLevel="0" max="25" min="25" style="1" width="6.7"/>
    <col collapsed="false" customWidth="true" hidden="true" outlineLevel="0" max="28" min="26" style="1" width="5.28"/>
    <col collapsed="false" customWidth="true" hidden="false" outlineLevel="0" max="29" min="29" style="1" width="5.71"/>
    <col collapsed="false" customWidth="true" hidden="false" outlineLevel="0" max="30" min="30" style="1" width="8.99"/>
    <col collapsed="false" customWidth="true" hidden="false" outlineLevel="0" max="31" min="31" style="1" width="3.42"/>
    <col collapsed="false" customWidth="true" hidden="false" outlineLevel="0" max="32" min="32" style="1" width="6.7"/>
    <col collapsed="false" customWidth="true" hidden="true" outlineLevel="0" max="35" min="33" style="1" width="5.28"/>
    <col collapsed="false" customWidth="false" hidden="false" outlineLevel="0" max="257" min="36" style="1" width="11.42"/>
  </cols>
  <sheetData>
    <row r="1" customFormat="false" ht="5.1" hidden="false" customHeight="true" outlineLevel="0" collapsed="false"/>
    <row r="2" customFormat="false" ht="24" hidden="false" customHeight="false" outlineLevel="0" collapsed="false">
      <c r="B2" s="2" t="s">
        <v>0</v>
      </c>
      <c r="I2" s="2"/>
      <c r="P2" s="2"/>
      <c r="W2" s="2"/>
      <c r="AD2" s="2"/>
      <c r="AH2" s="3" t="n">
        <v>0</v>
      </c>
    </row>
    <row r="3" customFormat="false" ht="8.1" hidden="false" customHeight="true" outlineLevel="0" collapsed="false"/>
    <row r="4" customFormat="false" ht="24.75" hidden="false" customHeight="false" outlineLevel="0" collapsed="false">
      <c r="B4" s="4" t="str">
        <f aca="false">IF(COUNT(F4,F5,G4)&lt;3,"",F4*G4)</f>
        <v/>
      </c>
      <c r="C4" s="5" t="str">
        <f aca="false">IF(COUNT(F4,F5,G4)&lt;3,"","=")</f>
        <v/>
      </c>
      <c r="D4" s="6"/>
      <c r="E4" s="7" t="str">
        <f aca="false">IF(COUNT(B4,B5)&lt;2,"",B4/GCD(B4,B5))</f>
        <v/>
      </c>
      <c r="F4" s="8" t="str">
        <f aca="true">IF($AH$2=0,"",IF($AH$2=1,F4,ROUND(RAND()*(F5-2),0)+1))</f>
        <v/>
      </c>
      <c r="G4" s="8" t="str">
        <f aca="true">IF($AH$2=0,"",IF($AH$2=1,G4,ROUND(RAND()*10,0)+2))</f>
        <v/>
      </c>
      <c r="H4" s="9"/>
      <c r="I4" s="4" t="str">
        <f aca="false">IF(COUNT(M4,M5,N4)&lt;3,"",M4*N4)</f>
        <v/>
      </c>
      <c r="J4" s="5" t="str">
        <f aca="false">IF(COUNT(M4,M5,N4)&lt;3,"","=")</f>
        <v/>
      </c>
      <c r="K4" s="6"/>
      <c r="L4" s="7" t="str">
        <f aca="false">IF(COUNT(I4,I5)&lt;2,"",I4/GCD(I4,I5))</f>
        <v/>
      </c>
      <c r="M4" s="8" t="str">
        <f aca="true">IF($AH$2=0,"",IF($AH$2=1,M4,ROUND(RAND()*(M5-2),0)+1))</f>
        <v/>
      </c>
      <c r="N4" s="8" t="str">
        <f aca="true">IF($AH$2=0,"",IF($AH$2=1,N4,ROUND(RAND()*10,0)+2))</f>
        <v/>
      </c>
      <c r="O4" s="9"/>
      <c r="P4" s="4" t="str">
        <f aca="false">IF(COUNT(T4,T5,U4)&lt;3,"",T4*U4)</f>
        <v/>
      </c>
      <c r="Q4" s="5" t="str">
        <f aca="false">IF(COUNT(T4,T5,U4)&lt;3,"","=")</f>
        <v/>
      </c>
      <c r="R4" s="6"/>
      <c r="S4" s="7" t="str">
        <f aca="false">IF(COUNT(P4,P5)&lt;2,"",P4/GCD(P4,P5))</f>
        <v/>
      </c>
      <c r="T4" s="8" t="str">
        <f aca="true">IF($AH$2=0,"",IF($AH$2=1,T4,ROUND(RAND()*(T5-2),0)+1))</f>
        <v/>
      </c>
      <c r="U4" s="8" t="str">
        <f aca="true">IF($AH$2=0,"",IF($AH$2=1,U4,ROUND(RAND()*10,0)+2))</f>
        <v/>
      </c>
      <c r="W4" s="4" t="str">
        <f aca="false">IF(COUNT(AA4,AA5,AB4)&lt;3,"",AA4*AB4)</f>
        <v/>
      </c>
      <c r="X4" s="5" t="str">
        <f aca="false">IF(COUNT(AA4,AA5,AB4)&lt;3,"","=")</f>
        <v/>
      </c>
      <c r="Y4" s="6"/>
      <c r="Z4" s="7" t="str">
        <f aca="false">IF(COUNT(W4,W5)&lt;2,"",W4/GCD(W4,W5))</f>
        <v/>
      </c>
      <c r="AA4" s="8" t="str">
        <f aca="true">IF($AH$2=0,"",IF($AH$2=1,AA4,ROUND(RAND()*(AA5-2),0)+1))</f>
        <v/>
      </c>
      <c r="AB4" s="8" t="str">
        <f aca="true">IF($AH$2=0,"",IF($AH$2=1,AB4,ROUND(RAND()*10,0)+2))</f>
        <v/>
      </c>
      <c r="AD4" s="4" t="str">
        <f aca="false">IF(COUNT(AH4,AH5,AI4)&lt;3,"",AH4*AI4)</f>
        <v/>
      </c>
      <c r="AE4" s="5" t="str">
        <f aca="false">IF(COUNT(AH4,AH5,AI4)&lt;3,"","=")</f>
        <v/>
      </c>
      <c r="AF4" s="6"/>
      <c r="AG4" s="7" t="str">
        <f aca="false">IF(COUNT(AD4,AD5)&lt;2,"",AD4/GCD(AD4,AD5))</f>
        <v/>
      </c>
      <c r="AH4" s="8" t="str">
        <f aca="true">IF($AH$2=0,"",IF($AH$2=1,AH4,ROUND(RAND()*(AH5-2),0)+1))</f>
        <v/>
      </c>
      <c r="AI4" s="8" t="str">
        <f aca="true">IF($AH$2=0,"",IF($AH$2=1,AI4,ROUND(RAND()*10,0)+2))</f>
        <v/>
      </c>
    </row>
    <row r="5" customFormat="false" ht="24" hidden="false" customHeight="false" outlineLevel="0" collapsed="false">
      <c r="B5" s="10" t="str">
        <f aca="false">IF(COUNT(F4,F5,G4)&lt;3,"",F5*G4)</f>
        <v/>
      </c>
      <c r="C5" s="5"/>
      <c r="D5" s="11"/>
      <c r="E5" s="12" t="str">
        <f aca="false">IF(COUNT(B4,B5)&lt;2,"",B5/GCD(B4,B5))</f>
        <v/>
      </c>
      <c r="F5" s="8" t="str">
        <f aca="true">IF($AH$2=0,"",IF($AH$2=1,F5,ROUND(RAND()*7,0)+2))</f>
        <v/>
      </c>
      <c r="G5" s="9"/>
      <c r="H5" s="9"/>
      <c r="I5" s="10" t="str">
        <f aca="false">IF(COUNT(M4,M5,N4)&lt;3,"",M5*N4)</f>
        <v/>
      </c>
      <c r="J5" s="5"/>
      <c r="K5" s="11"/>
      <c r="L5" s="12" t="str">
        <f aca="false">IF(COUNT(I4,I5)&lt;2,"",I5/GCD(I4,I5))</f>
        <v/>
      </c>
      <c r="M5" s="8" t="str">
        <f aca="true">IF($AH$2=0,"",IF($AH$2=1,M5,ROUND(RAND()*7,0)+2))</f>
        <v/>
      </c>
      <c r="N5" s="9"/>
      <c r="O5" s="9"/>
      <c r="P5" s="10" t="str">
        <f aca="false">IF(COUNT(T4,T5,U4)&lt;3,"",T5*U4)</f>
        <v/>
      </c>
      <c r="Q5" s="5"/>
      <c r="R5" s="11"/>
      <c r="S5" s="12" t="str">
        <f aca="false">IF(COUNT(P4,P5)&lt;2,"",P5/GCD(P4,P5))</f>
        <v/>
      </c>
      <c r="T5" s="8" t="str">
        <f aca="true">IF($AH$2=0,"",IF($AH$2=1,T5,ROUND(RAND()*7,0)+2))</f>
        <v/>
      </c>
      <c r="U5" s="9"/>
      <c r="W5" s="10" t="str">
        <f aca="false">IF(COUNT(AA4,AA5,AB4)&lt;3,"",AA5*AB4)</f>
        <v/>
      </c>
      <c r="X5" s="5"/>
      <c r="Y5" s="11"/>
      <c r="Z5" s="12" t="str">
        <f aca="false">IF(COUNT(W4,W5)&lt;2,"",W5/GCD(W4,W5))</f>
        <v/>
      </c>
      <c r="AA5" s="8" t="str">
        <f aca="true">IF($AH$2=0,"",IF($AH$2=1,AA5,ROUND(RAND()*7,0)+2))</f>
        <v/>
      </c>
      <c r="AB5" s="9"/>
      <c r="AD5" s="10" t="str">
        <f aca="false">IF(COUNT(AH4,AH5,AI4)&lt;3,"",AH5*AI4)</f>
        <v/>
      </c>
      <c r="AE5" s="5"/>
      <c r="AF5" s="11"/>
      <c r="AG5" s="12" t="str">
        <f aca="false">IF(COUNT(AD4,AD5)&lt;2,"",AD5/GCD(AD4,AD5))</f>
        <v/>
      </c>
      <c r="AH5" s="8" t="str">
        <f aca="true">IF($AH$2=0,"",IF($AH$2=1,AH5,ROUND(RAND()*7,0)+2))</f>
        <v/>
      </c>
      <c r="AI5" s="9"/>
    </row>
    <row r="6" customFormat="false" ht="8.1" hidden="false" customHeight="true" outlineLevel="0" collapsed="false"/>
    <row r="7" customFormat="false" ht="24.75" hidden="false" customHeight="false" outlineLevel="0" collapsed="false">
      <c r="B7" s="4" t="str">
        <f aca="false">IF(COUNT(F7,F8,G7)&lt;3,"",F7*G7)</f>
        <v/>
      </c>
      <c r="C7" s="5" t="str">
        <f aca="false">IF(COUNT(F7,F8,G7)&lt;3,"","=")</f>
        <v/>
      </c>
      <c r="D7" s="6"/>
      <c r="E7" s="7" t="str">
        <f aca="false">IF(COUNT(B7,B8)&lt;2,"",B7/GCD(B7,B8))</f>
        <v/>
      </c>
      <c r="F7" s="8" t="str">
        <f aca="true">IF($AH$2=0,"",IF($AH$2=1,F7,ROUND(RAND()*(F8-2),0)+1))</f>
        <v/>
      </c>
      <c r="G7" s="8" t="str">
        <f aca="true">IF($AH$2=0,"",IF($AH$2=1,G7,ROUND(RAND()*10,0)+2))</f>
        <v/>
      </c>
      <c r="H7" s="9"/>
      <c r="I7" s="4" t="str">
        <f aca="false">IF(COUNT(M7,M8,N7)&lt;3,"",M7*N7)</f>
        <v/>
      </c>
      <c r="J7" s="5" t="str">
        <f aca="false">IF(COUNT(M7,M8,N7)&lt;3,"","=")</f>
        <v/>
      </c>
      <c r="K7" s="6"/>
      <c r="L7" s="7" t="str">
        <f aca="false">IF(COUNT(I7,I8)&lt;2,"",I7/GCD(I7,I8))</f>
        <v/>
      </c>
      <c r="M7" s="8" t="str">
        <f aca="true">IF($AH$2=0,"",IF($AH$2=1,M7,ROUND(RAND()*(M8-2),0)+1))</f>
        <v/>
      </c>
      <c r="N7" s="8" t="str">
        <f aca="true">IF($AH$2=0,"",IF($AH$2=1,N7,ROUND(RAND()*10,0)+2))</f>
        <v/>
      </c>
      <c r="O7" s="9"/>
      <c r="P7" s="4" t="str">
        <f aca="false">IF(COUNT(T7,T8,U7)&lt;3,"",T7*U7)</f>
        <v/>
      </c>
      <c r="Q7" s="5" t="str">
        <f aca="false">IF(COUNT(T7,T8,U7)&lt;3,"","=")</f>
        <v/>
      </c>
      <c r="R7" s="6"/>
      <c r="S7" s="7" t="str">
        <f aca="false">IF(COUNT(P7,P8)&lt;2,"",P7/GCD(P7,P8))</f>
        <v/>
      </c>
      <c r="T7" s="8" t="str">
        <f aca="true">IF($AH$2=0,"",IF($AH$2=1,T7,ROUND(RAND()*(T8-2),0)+1))</f>
        <v/>
      </c>
      <c r="U7" s="8" t="str">
        <f aca="true">IF($AH$2=0,"",IF($AH$2=1,U7,ROUND(RAND()*10,0)+2))</f>
        <v/>
      </c>
      <c r="W7" s="4" t="str">
        <f aca="false">IF(COUNT(AA7,AA8,AB7)&lt;3,"",AA7*AB7)</f>
        <v/>
      </c>
      <c r="X7" s="5" t="str">
        <f aca="false">IF(COUNT(AA7,AA8,AB7)&lt;3,"","=")</f>
        <v/>
      </c>
      <c r="Y7" s="6"/>
      <c r="Z7" s="7" t="str">
        <f aca="false">IF(COUNT(W7,W8)&lt;2,"",W7/GCD(W7,W8))</f>
        <v/>
      </c>
      <c r="AA7" s="8" t="str">
        <f aca="true">IF($AH$2=0,"",IF($AH$2=1,AA7,ROUND(RAND()*(AA8-2),0)+1))</f>
        <v/>
      </c>
      <c r="AB7" s="8" t="str">
        <f aca="true">IF($AH$2=0,"",IF($AH$2=1,AB7,ROUND(RAND()*10,0)+2))</f>
        <v/>
      </c>
      <c r="AD7" s="4" t="str">
        <f aca="false">IF(COUNT(AH7,AH8,AI7)&lt;3,"",AH7*AI7)</f>
        <v/>
      </c>
      <c r="AE7" s="5" t="str">
        <f aca="false">IF(COUNT(AH7,AH8,AI7)&lt;3,"","=")</f>
        <v/>
      </c>
      <c r="AF7" s="6"/>
      <c r="AG7" s="7" t="str">
        <f aca="false">IF(COUNT(AD7,AD8)&lt;2,"",AD7/GCD(AD7,AD8))</f>
        <v/>
      </c>
      <c r="AH7" s="8" t="str">
        <f aca="true">IF($AH$2=0,"",IF($AH$2=1,AH7,ROUND(RAND()*(AH8-2),0)+1))</f>
        <v/>
      </c>
      <c r="AI7" s="8" t="str">
        <f aca="true">IF($AH$2=0,"",IF($AH$2=1,AI7,ROUND(RAND()*10,0)+2))</f>
        <v/>
      </c>
    </row>
    <row r="8" customFormat="false" ht="24" hidden="false" customHeight="false" outlineLevel="0" collapsed="false">
      <c r="B8" s="10" t="str">
        <f aca="false">IF(COUNT(F7,F8,G7)&lt;3,"",F8*G7)</f>
        <v/>
      </c>
      <c r="C8" s="5"/>
      <c r="D8" s="11"/>
      <c r="E8" s="12" t="str">
        <f aca="false">IF(COUNT(B7,B8)&lt;2,"",B8/GCD(B7,B8))</f>
        <v/>
      </c>
      <c r="F8" s="8" t="str">
        <f aca="true">IF($AH$2=0,"",IF($AH$2=1,F8,ROUND(RAND()*7,0)+2))</f>
        <v/>
      </c>
      <c r="G8" s="9"/>
      <c r="H8" s="9"/>
      <c r="I8" s="10" t="str">
        <f aca="false">IF(COUNT(M7,M8,N7)&lt;3,"",M8*N7)</f>
        <v/>
      </c>
      <c r="J8" s="5"/>
      <c r="K8" s="11"/>
      <c r="L8" s="12" t="str">
        <f aca="false">IF(COUNT(I7,I8)&lt;2,"",I8/GCD(I7,I8))</f>
        <v/>
      </c>
      <c r="M8" s="8" t="str">
        <f aca="true">IF($AH$2=0,"",IF($AH$2=1,M8,ROUND(RAND()*7,0)+2))</f>
        <v/>
      </c>
      <c r="N8" s="9"/>
      <c r="O8" s="9"/>
      <c r="P8" s="10" t="str">
        <f aca="false">IF(COUNT(T7,T8,U7)&lt;3,"",T8*U7)</f>
        <v/>
      </c>
      <c r="Q8" s="5"/>
      <c r="R8" s="11"/>
      <c r="S8" s="12" t="str">
        <f aca="false">IF(COUNT(P7,P8)&lt;2,"",P8/GCD(P7,P8))</f>
        <v/>
      </c>
      <c r="T8" s="8" t="str">
        <f aca="true">IF($AH$2=0,"",IF($AH$2=1,T8,ROUND(RAND()*7,0)+2))</f>
        <v/>
      </c>
      <c r="U8" s="9"/>
      <c r="W8" s="10" t="str">
        <f aca="false">IF(COUNT(AA7,AA8,AB7)&lt;3,"",AA8*AB7)</f>
        <v/>
      </c>
      <c r="X8" s="5"/>
      <c r="Y8" s="11"/>
      <c r="Z8" s="12" t="str">
        <f aca="false">IF(COUNT(W7,W8)&lt;2,"",W8/GCD(W7,W8))</f>
        <v/>
      </c>
      <c r="AA8" s="8" t="str">
        <f aca="true">IF($AH$2=0,"",IF($AH$2=1,AA8,ROUND(RAND()*7,0)+2))</f>
        <v/>
      </c>
      <c r="AB8" s="9"/>
      <c r="AD8" s="10" t="str">
        <f aca="false">IF(COUNT(AH7,AH8,AI7)&lt;3,"",AH8*AI7)</f>
        <v/>
      </c>
      <c r="AE8" s="5"/>
      <c r="AF8" s="11"/>
      <c r="AG8" s="12" t="str">
        <f aca="false">IF(COUNT(AD7,AD8)&lt;2,"",AD8/GCD(AD7,AD8))</f>
        <v/>
      </c>
      <c r="AH8" s="8" t="str">
        <f aca="true">IF($AH$2=0,"",IF($AH$2=1,AH8,ROUND(RAND()*7,0)+2))</f>
        <v/>
      </c>
      <c r="AI8" s="9"/>
    </row>
    <row r="9" customFormat="false" ht="8.1" hidden="false" customHeight="true" outlineLevel="0" collapsed="false"/>
    <row r="10" customFormat="false" ht="24.75" hidden="false" customHeight="false" outlineLevel="0" collapsed="false">
      <c r="B10" s="4" t="str">
        <f aca="false">IF(COUNT(F10,F11,G10)&lt;3,"",F10*G10)</f>
        <v/>
      </c>
      <c r="C10" s="5" t="str">
        <f aca="false">IF(COUNT(F10,F11,G10)&lt;3,"","=")</f>
        <v/>
      </c>
      <c r="D10" s="6"/>
      <c r="E10" s="7" t="str">
        <f aca="false">IF(COUNT(B10,B11)&lt;2,"",B10/GCD(B10,B11))</f>
        <v/>
      </c>
      <c r="F10" s="8" t="str">
        <f aca="true">IF($AH$2=0,"",IF($AH$2=1,F10,ROUND(RAND()*(F11-2),0)+1))</f>
        <v/>
      </c>
      <c r="G10" s="8" t="str">
        <f aca="true">IF($AH$2=0,"",IF($AH$2=1,G10,ROUND(RAND()*10,0)+2))</f>
        <v/>
      </c>
      <c r="H10" s="9"/>
      <c r="I10" s="4" t="str">
        <f aca="false">IF(COUNT(M10,M11,N10)&lt;3,"",M10*N10)</f>
        <v/>
      </c>
      <c r="J10" s="5" t="str">
        <f aca="false">IF(COUNT(M10,M11,N10)&lt;3,"","=")</f>
        <v/>
      </c>
      <c r="K10" s="6"/>
      <c r="L10" s="7" t="str">
        <f aca="false">IF(COUNT(I10,I11)&lt;2,"",I10/GCD(I10,I11))</f>
        <v/>
      </c>
      <c r="M10" s="8" t="str">
        <f aca="true">IF($AH$2=0,"",IF($AH$2=1,M10,ROUND(RAND()*(M11-2),0)+1))</f>
        <v/>
      </c>
      <c r="N10" s="8" t="str">
        <f aca="true">IF($AH$2=0,"",IF($AH$2=1,N10,ROUND(RAND()*10,0)+2))</f>
        <v/>
      </c>
      <c r="O10" s="9"/>
      <c r="P10" s="4" t="str">
        <f aca="false">IF(COUNT(T10,T11,U10)&lt;3,"",T10*U10)</f>
        <v/>
      </c>
      <c r="Q10" s="5" t="str">
        <f aca="false">IF(COUNT(T10,T11,U10)&lt;3,"","=")</f>
        <v/>
      </c>
      <c r="R10" s="6"/>
      <c r="S10" s="7" t="str">
        <f aca="false">IF(COUNT(P10,P11)&lt;2,"",P10/GCD(P10,P11))</f>
        <v/>
      </c>
      <c r="T10" s="8" t="str">
        <f aca="true">IF($AH$2=0,"",IF($AH$2=1,T10,ROUND(RAND()*(T11-2),0)+1))</f>
        <v/>
      </c>
      <c r="U10" s="8" t="str">
        <f aca="true">IF($AH$2=0,"",IF($AH$2=1,U10,ROUND(RAND()*10,0)+2))</f>
        <v/>
      </c>
      <c r="W10" s="4" t="str">
        <f aca="false">IF(COUNT(AA10,AA11,AB10)&lt;3,"",AA10*AB10)</f>
        <v/>
      </c>
      <c r="X10" s="5" t="str">
        <f aca="false">IF(COUNT(AA10,AA11,AB10)&lt;3,"","=")</f>
        <v/>
      </c>
      <c r="Y10" s="6"/>
      <c r="Z10" s="7" t="str">
        <f aca="false">IF(COUNT(W10,W11)&lt;2,"",W10/GCD(W10,W11))</f>
        <v/>
      </c>
      <c r="AA10" s="8" t="str">
        <f aca="true">IF($AH$2=0,"",IF($AH$2=1,AA10,ROUND(RAND()*(AA11-2),0)+1))</f>
        <v/>
      </c>
      <c r="AB10" s="8" t="str">
        <f aca="true">IF($AH$2=0,"",IF($AH$2=1,AB10,ROUND(RAND()*10,0)+2))</f>
        <v/>
      </c>
      <c r="AD10" s="4" t="str">
        <f aca="false">IF(COUNT(AH10,AH11,AI10)&lt;3,"",AH10*AI10)</f>
        <v/>
      </c>
      <c r="AE10" s="5" t="str">
        <f aca="false">IF(COUNT(AH10,AH11,AI10)&lt;3,"","=")</f>
        <v/>
      </c>
      <c r="AF10" s="6"/>
      <c r="AG10" s="7" t="str">
        <f aca="false">IF(COUNT(AD10,AD11)&lt;2,"",AD10/GCD(AD10,AD11))</f>
        <v/>
      </c>
      <c r="AH10" s="8" t="str">
        <f aca="true">IF($AH$2=0,"",IF($AH$2=1,AH10,ROUND(RAND()*(AH11-2),0)+1))</f>
        <v/>
      </c>
      <c r="AI10" s="8" t="str">
        <f aca="true">IF($AH$2=0,"",IF($AH$2=1,AI10,ROUND(RAND()*10,0)+2))</f>
        <v/>
      </c>
    </row>
    <row r="11" customFormat="false" ht="24" hidden="false" customHeight="false" outlineLevel="0" collapsed="false">
      <c r="B11" s="10" t="str">
        <f aca="false">IF(COUNT(F10,F11,G10)&lt;3,"",F11*G10)</f>
        <v/>
      </c>
      <c r="C11" s="5"/>
      <c r="D11" s="11"/>
      <c r="E11" s="12" t="str">
        <f aca="false">IF(COUNT(B10,B11)&lt;2,"",B11/GCD(B10,B11))</f>
        <v/>
      </c>
      <c r="F11" s="8" t="str">
        <f aca="true">IF($AH$2=0,"",IF($AH$2=1,F11,ROUND(RAND()*7,0)+2))</f>
        <v/>
      </c>
      <c r="G11" s="9"/>
      <c r="H11" s="9"/>
      <c r="I11" s="10" t="str">
        <f aca="false">IF(COUNT(M10,M11,N10)&lt;3,"",M11*N10)</f>
        <v/>
      </c>
      <c r="J11" s="5"/>
      <c r="K11" s="11"/>
      <c r="L11" s="12" t="str">
        <f aca="false">IF(COUNT(I10,I11)&lt;2,"",I11/GCD(I10,I11))</f>
        <v/>
      </c>
      <c r="M11" s="8" t="str">
        <f aca="true">IF($AH$2=0,"",IF($AH$2=1,M11,ROUND(RAND()*7,0)+2))</f>
        <v/>
      </c>
      <c r="N11" s="9"/>
      <c r="O11" s="9"/>
      <c r="P11" s="10" t="str">
        <f aca="false">IF(COUNT(T10,T11,U10)&lt;3,"",T11*U10)</f>
        <v/>
      </c>
      <c r="Q11" s="5"/>
      <c r="R11" s="11"/>
      <c r="S11" s="12" t="str">
        <f aca="false">IF(COUNT(P10,P11)&lt;2,"",P11/GCD(P10,P11))</f>
        <v/>
      </c>
      <c r="T11" s="8" t="str">
        <f aca="true">IF($AH$2=0,"",IF($AH$2=1,T11,ROUND(RAND()*7,0)+2))</f>
        <v/>
      </c>
      <c r="U11" s="9"/>
      <c r="W11" s="10" t="str">
        <f aca="false">IF(COUNT(AA10,AA11,AB10)&lt;3,"",AA11*AB10)</f>
        <v/>
      </c>
      <c r="X11" s="5"/>
      <c r="Y11" s="11"/>
      <c r="Z11" s="12" t="str">
        <f aca="false">IF(COUNT(W10,W11)&lt;2,"",W11/GCD(W10,W11))</f>
        <v/>
      </c>
      <c r="AA11" s="8" t="str">
        <f aca="true">IF($AH$2=0,"",IF($AH$2=1,AA11,ROUND(RAND()*7,0)+2))</f>
        <v/>
      </c>
      <c r="AB11" s="9"/>
      <c r="AD11" s="10" t="str">
        <f aca="false">IF(COUNT(AH10,AH11,AI10)&lt;3,"",AH11*AI10)</f>
        <v/>
      </c>
      <c r="AE11" s="5"/>
      <c r="AF11" s="11"/>
      <c r="AG11" s="12" t="str">
        <f aca="false">IF(COUNT(AD10,AD11)&lt;2,"",AD11/GCD(AD10,AD11))</f>
        <v/>
      </c>
      <c r="AH11" s="8" t="str">
        <f aca="true">IF($AH$2=0,"",IF($AH$2=1,AH11,ROUND(RAND()*7,0)+2))</f>
        <v/>
      </c>
      <c r="AI11" s="9"/>
    </row>
    <row r="12" customFormat="false" ht="8.1" hidden="false" customHeight="true" outlineLevel="0" collapsed="false"/>
    <row r="13" customFormat="false" ht="24.75" hidden="false" customHeight="false" outlineLevel="0" collapsed="false">
      <c r="B13" s="4" t="str">
        <f aca="false">IF(COUNT(F13,F14,G13)&lt;3,"",F13*G13)</f>
        <v/>
      </c>
      <c r="C13" s="5" t="str">
        <f aca="false">IF(COUNT(F13,F14,G13)&lt;3,"","=")</f>
        <v/>
      </c>
      <c r="D13" s="6"/>
      <c r="E13" s="7" t="str">
        <f aca="false">IF(COUNT(B13,B14)&lt;2,"",B13/GCD(B13,B14))</f>
        <v/>
      </c>
      <c r="F13" s="8" t="str">
        <f aca="true">IF($AH$2=0,"",IF($AH$2=1,F13,ROUND(RAND()*(F14-2),0)+1))</f>
        <v/>
      </c>
      <c r="G13" s="8" t="str">
        <f aca="true">IF($AH$2=0,"",IF($AH$2=1,G13,ROUND(RAND()*10,0)+2))</f>
        <v/>
      </c>
      <c r="H13" s="9"/>
      <c r="I13" s="4" t="str">
        <f aca="false">IF(COUNT(M13,M14,N13)&lt;3,"",M13*N13)</f>
        <v/>
      </c>
      <c r="J13" s="5" t="str">
        <f aca="false">IF(COUNT(M13,M14,N13)&lt;3,"","=")</f>
        <v/>
      </c>
      <c r="K13" s="6"/>
      <c r="L13" s="7" t="str">
        <f aca="false">IF(COUNT(I13,I14)&lt;2,"",I13/GCD(I13,I14))</f>
        <v/>
      </c>
      <c r="M13" s="8" t="str">
        <f aca="true">IF($AH$2=0,"",IF($AH$2=1,M13,ROUND(RAND()*(M14-2),0)+1))</f>
        <v/>
      </c>
      <c r="N13" s="8" t="str">
        <f aca="true">IF($AH$2=0,"",IF($AH$2=1,N13,ROUND(RAND()*10,0)+2))</f>
        <v/>
      </c>
      <c r="O13" s="9"/>
      <c r="P13" s="4" t="str">
        <f aca="false">IF(COUNT(T13,T14,U13)&lt;3,"",T13*U13)</f>
        <v/>
      </c>
      <c r="Q13" s="5" t="str">
        <f aca="false">IF(COUNT(T13,T14,U13)&lt;3,"","=")</f>
        <v/>
      </c>
      <c r="R13" s="6"/>
      <c r="S13" s="7" t="str">
        <f aca="false">IF(COUNT(P13,P14)&lt;2,"",P13/GCD(P13,P14))</f>
        <v/>
      </c>
      <c r="T13" s="8" t="str">
        <f aca="true">IF($AH$2=0,"",IF($AH$2=1,T13,ROUND(RAND()*(T14-2),0)+1))</f>
        <v/>
      </c>
      <c r="U13" s="8" t="str">
        <f aca="true">IF($AH$2=0,"",IF($AH$2=1,U13,ROUND(RAND()*10,0)+2))</f>
        <v/>
      </c>
      <c r="W13" s="4" t="str">
        <f aca="false">IF(COUNT(AA13,AA14,AB13)&lt;3,"",AA13*AB13)</f>
        <v/>
      </c>
      <c r="X13" s="5" t="str">
        <f aca="false">IF(COUNT(AA13,AA14,AB13)&lt;3,"","=")</f>
        <v/>
      </c>
      <c r="Y13" s="6"/>
      <c r="Z13" s="7" t="str">
        <f aca="false">IF(COUNT(W13,W14)&lt;2,"",W13/GCD(W13,W14))</f>
        <v/>
      </c>
      <c r="AA13" s="8" t="str">
        <f aca="true">IF($AH$2=0,"",IF($AH$2=1,AA13,ROUND(RAND()*(AA14-2),0)+1))</f>
        <v/>
      </c>
      <c r="AB13" s="8" t="str">
        <f aca="true">IF($AH$2=0,"",IF($AH$2=1,AB13,ROUND(RAND()*10,0)+2))</f>
        <v/>
      </c>
      <c r="AD13" s="4" t="str">
        <f aca="false">IF(COUNT(AH13,AH14,AI13)&lt;3,"",AH13*AI13)</f>
        <v/>
      </c>
      <c r="AE13" s="5" t="str">
        <f aca="false">IF(COUNT(AH13,AH14,AI13)&lt;3,"","=")</f>
        <v/>
      </c>
      <c r="AF13" s="6"/>
      <c r="AG13" s="7" t="str">
        <f aca="false">IF(COUNT(AD13,AD14)&lt;2,"",AD13/GCD(AD13,AD14))</f>
        <v/>
      </c>
      <c r="AH13" s="8" t="str">
        <f aca="true">IF($AH$2=0,"",IF($AH$2=1,AH13,ROUND(RAND()*(AH14-2),0)+1))</f>
        <v/>
      </c>
      <c r="AI13" s="8" t="str">
        <f aca="true">IF($AH$2=0,"",IF($AH$2=1,AI13,ROUND(RAND()*10,0)+2))</f>
        <v/>
      </c>
    </row>
    <row r="14" customFormat="false" ht="24" hidden="false" customHeight="false" outlineLevel="0" collapsed="false">
      <c r="B14" s="10" t="str">
        <f aca="false">IF(COUNT(F13,F14,G13)&lt;3,"",F14*G13)</f>
        <v/>
      </c>
      <c r="C14" s="5"/>
      <c r="D14" s="11"/>
      <c r="E14" s="12" t="str">
        <f aca="false">IF(COUNT(B13,B14)&lt;2,"",B14/GCD(B13,B14))</f>
        <v/>
      </c>
      <c r="F14" s="8" t="str">
        <f aca="true">IF($AH$2=0,"",IF($AH$2=1,F14,ROUND(RAND()*7,0)+2))</f>
        <v/>
      </c>
      <c r="G14" s="9"/>
      <c r="H14" s="9"/>
      <c r="I14" s="10" t="str">
        <f aca="false">IF(COUNT(M13,M14,N13)&lt;3,"",M14*N13)</f>
        <v/>
      </c>
      <c r="J14" s="5"/>
      <c r="K14" s="11"/>
      <c r="L14" s="12" t="str">
        <f aca="false">IF(COUNT(I13,I14)&lt;2,"",I14/GCD(I13,I14))</f>
        <v/>
      </c>
      <c r="M14" s="8" t="str">
        <f aca="true">IF($AH$2=0,"",IF($AH$2=1,M14,ROUND(RAND()*7,0)+2))</f>
        <v/>
      </c>
      <c r="N14" s="9"/>
      <c r="O14" s="9"/>
      <c r="P14" s="10" t="str">
        <f aca="false">IF(COUNT(T13,T14,U13)&lt;3,"",T14*U13)</f>
        <v/>
      </c>
      <c r="Q14" s="5"/>
      <c r="R14" s="11"/>
      <c r="S14" s="12" t="str">
        <f aca="false">IF(COUNT(P13,P14)&lt;2,"",P14/GCD(P13,P14))</f>
        <v/>
      </c>
      <c r="T14" s="8" t="str">
        <f aca="true">IF($AH$2=0,"",IF($AH$2=1,T14,ROUND(RAND()*7,0)+2))</f>
        <v/>
      </c>
      <c r="U14" s="9"/>
      <c r="W14" s="10" t="str">
        <f aca="false">IF(COUNT(AA13,AA14,AB13)&lt;3,"",AA14*AB13)</f>
        <v/>
      </c>
      <c r="X14" s="5"/>
      <c r="Y14" s="11"/>
      <c r="Z14" s="12" t="str">
        <f aca="false">IF(COUNT(W13,W14)&lt;2,"",W14/GCD(W13,W14))</f>
        <v/>
      </c>
      <c r="AA14" s="8" t="str">
        <f aca="true">IF($AH$2=0,"",IF($AH$2=1,AA14,ROUND(RAND()*7,0)+2))</f>
        <v/>
      </c>
      <c r="AB14" s="9"/>
      <c r="AD14" s="10" t="str">
        <f aca="false">IF(COUNT(AH13,AH14,AI13)&lt;3,"",AH14*AI13)</f>
        <v/>
      </c>
      <c r="AE14" s="5"/>
      <c r="AF14" s="11"/>
      <c r="AG14" s="12" t="str">
        <f aca="false">IF(COUNT(AD13,AD14)&lt;2,"",AD14/GCD(AD13,AD14))</f>
        <v/>
      </c>
      <c r="AH14" s="8" t="str">
        <f aca="true">IF($AH$2=0,"",IF($AH$2=1,AH14,ROUND(RAND()*7,0)+2))</f>
        <v/>
      </c>
      <c r="AI14" s="9"/>
    </row>
    <row r="15" customFormat="false" ht="8.1" hidden="false" customHeight="true" outlineLevel="0" collapsed="false"/>
    <row r="16" customFormat="false" ht="24.75" hidden="false" customHeight="false" outlineLevel="0" collapsed="false">
      <c r="B16" s="4" t="str">
        <f aca="false">IF(COUNT(F16,F17,G16)&lt;3,"",F16*G16)</f>
        <v/>
      </c>
      <c r="C16" s="5" t="str">
        <f aca="false">IF(COUNT(F16,F17,G16)&lt;3,"","=")</f>
        <v/>
      </c>
      <c r="D16" s="6"/>
      <c r="E16" s="7" t="str">
        <f aca="false">IF(COUNT(B16,B17)&lt;2,"",B16/GCD(B16,B17))</f>
        <v/>
      </c>
      <c r="F16" s="8" t="str">
        <f aca="true">IF($AH$2=0,"",IF($AH$2=1,F16,ROUND(RAND()*(F17-2),0)+1))</f>
        <v/>
      </c>
      <c r="G16" s="8" t="str">
        <f aca="true">IF($AH$2=0,"",IF($AH$2=1,G16,ROUND(RAND()*10,0)+2))</f>
        <v/>
      </c>
      <c r="H16" s="9"/>
      <c r="I16" s="4" t="str">
        <f aca="false">IF(COUNT(M16,M17,N16)&lt;3,"",M16*N16)</f>
        <v/>
      </c>
      <c r="J16" s="5" t="str">
        <f aca="false">IF(COUNT(M16,M17,N16)&lt;3,"","=")</f>
        <v/>
      </c>
      <c r="K16" s="6"/>
      <c r="L16" s="7" t="str">
        <f aca="false">IF(COUNT(I16,I17)&lt;2,"",I16/GCD(I16,I17))</f>
        <v/>
      </c>
      <c r="M16" s="8" t="str">
        <f aca="true">IF($AH$2=0,"",IF($AH$2=1,M16,ROUND(RAND()*(M17-2),0)+1))</f>
        <v/>
      </c>
      <c r="N16" s="8" t="str">
        <f aca="true">IF($AH$2=0,"",IF($AH$2=1,N16,ROUND(RAND()*10,0)+2))</f>
        <v/>
      </c>
      <c r="O16" s="9"/>
      <c r="P16" s="4" t="str">
        <f aca="false">IF(COUNT(T16,T17,U16)&lt;3,"",T16*U16)</f>
        <v/>
      </c>
      <c r="Q16" s="5" t="str">
        <f aca="false">IF(COUNT(T16,T17,U16)&lt;3,"","=")</f>
        <v/>
      </c>
      <c r="R16" s="6"/>
      <c r="S16" s="7" t="str">
        <f aca="false">IF(COUNT(P16,P17)&lt;2,"",P16/GCD(P16,P17))</f>
        <v/>
      </c>
      <c r="T16" s="8" t="str">
        <f aca="true">IF($AH$2=0,"",IF($AH$2=1,T16,ROUND(RAND()*(T17-2),0)+1))</f>
        <v/>
      </c>
      <c r="U16" s="8" t="str">
        <f aca="true">IF($AH$2=0,"",IF($AH$2=1,U16,ROUND(RAND()*10,0)+2))</f>
        <v/>
      </c>
      <c r="W16" s="4" t="str">
        <f aca="false">IF(COUNT(AA16,AA17,AB16)&lt;3,"",AA16*AB16)</f>
        <v/>
      </c>
      <c r="X16" s="5" t="str">
        <f aca="false">IF(COUNT(AA16,AA17,AB16)&lt;3,"","=")</f>
        <v/>
      </c>
      <c r="Y16" s="6"/>
      <c r="Z16" s="7" t="str">
        <f aca="false">IF(COUNT(W16,W17)&lt;2,"",W16/GCD(W16,W17))</f>
        <v/>
      </c>
      <c r="AA16" s="8" t="str">
        <f aca="true">IF($AH$2=0,"",IF($AH$2=1,AA16,ROUND(RAND()*(AA17-2),0)+1))</f>
        <v/>
      </c>
      <c r="AB16" s="8" t="str">
        <f aca="true">IF($AH$2=0,"",IF($AH$2=1,AB16,ROUND(RAND()*10,0)+2))</f>
        <v/>
      </c>
      <c r="AD16" s="4" t="str">
        <f aca="false">IF(COUNT(AH16,AH17,AI16)&lt;3,"",AH16*AI16)</f>
        <v/>
      </c>
      <c r="AE16" s="5" t="str">
        <f aca="false">IF(COUNT(AH16,AH17,AI16)&lt;3,"","=")</f>
        <v/>
      </c>
      <c r="AF16" s="6"/>
      <c r="AG16" s="7" t="str">
        <f aca="false">IF(COUNT(AD16,AD17)&lt;2,"",AD16/GCD(AD16,AD17))</f>
        <v/>
      </c>
      <c r="AH16" s="8" t="str">
        <f aca="true">IF($AH$2=0,"",IF($AH$2=1,AH16,ROUND(RAND()*(AH17-2),0)+1))</f>
        <v/>
      </c>
      <c r="AI16" s="8" t="str">
        <f aca="true">IF($AH$2=0,"",IF($AH$2=1,AI16,ROUND(RAND()*10,0)+2))</f>
        <v/>
      </c>
    </row>
    <row r="17" customFormat="false" ht="24" hidden="false" customHeight="false" outlineLevel="0" collapsed="false">
      <c r="B17" s="10" t="str">
        <f aca="false">IF(COUNT(F16,F17,G16)&lt;3,"",F17*G16)</f>
        <v/>
      </c>
      <c r="C17" s="5"/>
      <c r="D17" s="11"/>
      <c r="E17" s="12" t="str">
        <f aca="false">IF(COUNT(B16,B17)&lt;2,"",B17/GCD(B16,B17))</f>
        <v/>
      </c>
      <c r="F17" s="8" t="str">
        <f aca="true">IF($AH$2=0,"",IF($AH$2=1,F17,ROUND(RAND()*7,0)+2))</f>
        <v/>
      </c>
      <c r="G17" s="9"/>
      <c r="H17" s="9"/>
      <c r="I17" s="10" t="str">
        <f aca="false">IF(COUNT(M16,M17,N16)&lt;3,"",M17*N16)</f>
        <v/>
      </c>
      <c r="J17" s="5"/>
      <c r="K17" s="11"/>
      <c r="L17" s="12" t="str">
        <f aca="false">IF(COUNT(I16,I17)&lt;2,"",I17/GCD(I16,I17))</f>
        <v/>
      </c>
      <c r="M17" s="8" t="str">
        <f aca="true">IF($AH$2=0,"",IF($AH$2=1,M17,ROUND(RAND()*7,0)+2))</f>
        <v/>
      </c>
      <c r="N17" s="9"/>
      <c r="O17" s="9"/>
      <c r="P17" s="10" t="str">
        <f aca="false">IF(COUNT(T16,T17,U16)&lt;3,"",T17*U16)</f>
        <v/>
      </c>
      <c r="Q17" s="5"/>
      <c r="R17" s="11"/>
      <c r="S17" s="12" t="str">
        <f aca="false">IF(COUNT(P16,P17)&lt;2,"",P17/GCD(P16,P17))</f>
        <v/>
      </c>
      <c r="T17" s="8" t="str">
        <f aca="true">IF($AH$2=0,"",IF($AH$2=1,T17,ROUND(RAND()*7,0)+2))</f>
        <v/>
      </c>
      <c r="U17" s="9"/>
      <c r="W17" s="10" t="str">
        <f aca="false">IF(COUNT(AA16,AA17,AB16)&lt;3,"",AA17*AB16)</f>
        <v/>
      </c>
      <c r="X17" s="5"/>
      <c r="Y17" s="11"/>
      <c r="Z17" s="12" t="str">
        <f aca="false">IF(COUNT(W16,W17)&lt;2,"",W17/GCD(W16,W17))</f>
        <v/>
      </c>
      <c r="AA17" s="8" t="str">
        <f aca="true">IF($AH$2=0,"",IF($AH$2=1,AA17,ROUND(RAND()*7,0)+2))</f>
        <v/>
      </c>
      <c r="AB17" s="9"/>
      <c r="AD17" s="10" t="str">
        <f aca="false">IF(COUNT(AH16,AH17,AI16)&lt;3,"",AH17*AI16)</f>
        <v/>
      </c>
      <c r="AE17" s="5"/>
      <c r="AF17" s="11"/>
      <c r="AG17" s="12" t="str">
        <f aca="false">IF(COUNT(AD16,AD17)&lt;2,"",AD17/GCD(AD16,AD17))</f>
        <v/>
      </c>
      <c r="AH17" s="8" t="str">
        <f aca="true">IF($AH$2=0,"",IF($AH$2=1,AH17,ROUND(RAND()*7,0)+2))</f>
        <v/>
      </c>
      <c r="AI17" s="9"/>
    </row>
    <row r="18" customFormat="false" ht="8.1" hidden="false" customHeight="true" outlineLevel="0" collapsed="false"/>
    <row r="19" customFormat="false" ht="24.75" hidden="false" customHeight="false" outlineLevel="0" collapsed="false">
      <c r="B19" s="4" t="str">
        <f aca="false">IF(COUNT(F19,F20,G19)&lt;3,"",F19*G19)</f>
        <v/>
      </c>
      <c r="C19" s="5" t="str">
        <f aca="false">IF(COUNT(F19,F20,G19)&lt;3,"","=")</f>
        <v/>
      </c>
      <c r="D19" s="6"/>
      <c r="E19" s="7" t="str">
        <f aca="false">IF(COUNT(B19,B20)&lt;2,"",B19/GCD(B19,B20))</f>
        <v/>
      </c>
      <c r="F19" s="8" t="str">
        <f aca="true">IF($AH$2=0,"",IF($AH$2=1,F19,ROUND(RAND()*(F20-2),0)+1))</f>
        <v/>
      </c>
      <c r="G19" s="8" t="str">
        <f aca="true">IF($AH$2=0,"",IF($AH$2=1,G19,ROUND(RAND()*10,0)+2))</f>
        <v/>
      </c>
      <c r="H19" s="9"/>
      <c r="I19" s="4" t="str">
        <f aca="false">IF(COUNT(M19,M20,N19)&lt;3,"",M19*N19)</f>
        <v/>
      </c>
      <c r="J19" s="5" t="str">
        <f aca="false">IF(COUNT(M19,M20,N19)&lt;3,"","=")</f>
        <v/>
      </c>
      <c r="K19" s="6"/>
      <c r="L19" s="7" t="str">
        <f aca="false">IF(COUNT(I19,I20)&lt;2,"",I19/GCD(I19,I20))</f>
        <v/>
      </c>
      <c r="M19" s="8" t="str">
        <f aca="true">IF($AH$2=0,"",IF($AH$2=1,M19,ROUND(RAND()*(M20-2),0)+1))</f>
        <v/>
      </c>
      <c r="N19" s="8" t="str">
        <f aca="true">IF($AH$2=0,"",IF($AH$2=1,N19,ROUND(RAND()*10,0)+2))</f>
        <v/>
      </c>
      <c r="O19" s="9"/>
      <c r="P19" s="4" t="str">
        <f aca="false">IF(COUNT(T19,T20,U19)&lt;3,"",T19*U19)</f>
        <v/>
      </c>
      <c r="Q19" s="5" t="str">
        <f aca="false">IF(COUNT(T19,T20,U19)&lt;3,"","=")</f>
        <v/>
      </c>
      <c r="R19" s="6"/>
      <c r="S19" s="7" t="str">
        <f aca="false">IF(COUNT(P19,P20)&lt;2,"",P19/GCD(P19,P20))</f>
        <v/>
      </c>
      <c r="T19" s="8" t="str">
        <f aca="true">IF($AH$2=0,"",IF($AH$2=1,T19,ROUND(RAND()*(T20-2),0)+1))</f>
        <v/>
      </c>
      <c r="U19" s="8" t="str">
        <f aca="true">IF($AH$2=0,"",IF($AH$2=1,U19,ROUND(RAND()*10,0)+2))</f>
        <v/>
      </c>
      <c r="W19" s="4" t="str">
        <f aca="false">IF(COUNT(AA19,AA20,AB19)&lt;3,"",AA19*AB19)</f>
        <v/>
      </c>
      <c r="X19" s="5" t="str">
        <f aca="false">IF(COUNT(AA19,AA20,AB19)&lt;3,"","=")</f>
        <v/>
      </c>
      <c r="Y19" s="6"/>
      <c r="Z19" s="7" t="str">
        <f aca="false">IF(COUNT(W19,W20)&lt;2,"",W19/GCD(W19,W20))</f>
        <v/>
      </c>
      <c r="AA19" s="8" t="str">
        <f aca="true">IF($AH$2=0,"",IF($AH$2=1,AA19,ROUND(RAND()*(AA20-2),0)+1))</f>
        <v/>
      </c>
      <c r="AB19" s="8" t="str">
        <f aca="true">IF($AH$2=0,"",IF($AH$2=1,AB19,ROUND(RAND()*10,0)+2))</f>
        <v/>
      </c>
      <c r="AD19" s="4" t="str">
        <f aca="false">IF(COUNT(AH19,AH20,AI19)&lt;3,"",AH19*AI19)</f>
        <v/>
      </c>
      <c r="AE19" s="5" t="str">
        <f aca="false">IF(COUNT(AH19,AH20,AI19)&lt;3,"","=")</f>
        <v/>
      </c>
      <c r="AF19" s="6"/>
      <c r="AG19" s="7" t="str">
        <f aca="false">IF(COUNT(AD19,AD20)&lt;2,"",AD19/GCD(AD19,AD20))</f>
        <v/>
      </c>
      <c r="AH19" s="8" t="str">
        <f aca="true">IF($AH$2=0,"",IF($AH$2=1,AH19,ROUND(RAND()*(AH20-2),0)+1))</f>
        <v/>
      </c>
      <c r="AI19" s="8" t="str">
        <f aca="true">IF($AH$2=0,"",IF($AH$2=1,AI19,ROUND(RAND()*10,0)+2))</f>
        <v/>
      </c>
    </row>
    <row r="20" customFormat="false" ht="24" hidden="false" customHeight="false" outlineLevel="0" collapsed="false">
      <c r="B20" s="10" t="str">
        <f aca="false">IF(COUNT(F19,F20,G19)&lt;3,"",F20*G19)</f>
        <v/>
      </c>
      <c r="C20" s="5"/>
      <c r="D20" s="11"/>
      <c r="E20" s="12" t="str">
        <f aca="false">IF(COUNT(B19,B20)&lt;2,"",B20/GCD(B19,B20))</f>
        <v/>
      </c>
      <c r="F20" s="8" t="str">
        <f aca="true">IF($AH$2=0,"",IF($AH$2=1,F20,ROUND(RAND()*7,0)+2))</f>
        <v/>
      </c>
      <c r="G20" s="9"/>
      <c r="H20" s="9"/>
      <c r="I20" s="10" t="str">
        <f aca="false">IF(COUNT(M19,M20,N19)&lt;3,"",M20*N19)</f>
        <v/>
      </c>
      <c r="J20" s="5"/>
      <c r="K20" s="11"/>
      <c r="L20" s="12" t="str">
        <f aca="false">IF(COUNT(I19,I20)&lt;2,"",I20/GCD(I19,I20))</f>
        <v/>
      </c>
      <c r="M20" s="8" t="str">
        <f aca="true">IF($AH$2=0,"",IF($AH$2=1,M20,ROUND(RAND()*7,0)+2))</f>
        <v/>
      </c>
      <c r="N20" s="9"/>
      <c r="O20" s="9"/>
      <c r="P20" s="10" t="str">
        <f aca="false">IF(COUNT(T19,T20,U19)&lt;3,"",T20*U19)</f>
        <v/>
      </c>
      <c r="Q20" s="5"/>
      <c r="R20" s="11"/>
      <c r="S20" s="12" t="str">
        <f aca="false">IF(COUNT(P19,P20)&lt;2,"",P20/GCD(P19,P20))</f>
        <v/>
      </c>
      <c r="T20" s="8" t="str">
        <f aca="true">IF($AH$2=0,"",IF($AH$2=1,T20,ROUND(RAND()*7,0)+2))</f>
        <v/>
      </c>
      <c r="U20" s="9"/>
      <c r="W20" s="10" t="str">
        <f aca="false">IF(COUNT(AA19,AA20,AB19)&lt;3,"",AA20*AB19)</f>
        <v/>
      </c>
      <c r="X20" s="5"/>
      <c r="Y20" s="11"/>
      <c r="Z20" s="12" t="str">
        <f aca="false">IF(COUNT(W19,W20)&lt;2,"",W20/GCD(W19,W20))</f>
        <v/>
      </c>
      <c r="AA20" s="8" t="str">
        <f aca="true">IF($AH$2=0,"",IF($AH$2=1,AA20,ROUND(RAND()*7,0)+2))</f>
        <v/>
      </c>
      <c r="AB20" s="9"/>
      <c r="AD20" s="10" t="str">
        <f aca="false">IF(COUNT(AH19,AH20,AI19)&lt;3,"",AH20*AI19)</f>
        <v/>
      </c>
      <c r="AE20" s="5"/>
      <c r="AF20" s="11"/>
      <c r="AG20" s="12" t="str">
        <f aca="false">IF(COUNT(AD19,AD20)&lt;2,"",AD20/GCD(AD19,AD20))</f>
        <v/>
      </c>
      <c r="AH20" s="8" t="str">
        <f aca="true">IF($AH$2=0,"",IF($AH$2=1,AH20,ROUND(RAND()*7,0)+2))</f>
        <v/>
      </c>
      <c r="AI20" s="9"/>
    </row>
    <row r="21" customFormat="false" ht="8.1" hidden="false" customHeight="true" outlineLevel="0" collapsed="false"/>
    <row r="22" customFormat="false" ht="24.75" hidden="false" customHeight="false" outlineLevel="0" collapsed="false">
      <c r="B22" s="4" t="str">
        <f aca="false">IF(COUNT(F22,F23,G22)&lt;3,"",F22*G22)</f>
        <v/>
      </c>
      <c r="C22" s="5" t="str">
        <f aca="false">IF(COUNT(F22,F23,G22)&lt;3,"","=")</f>
        <v/>
      </c>
      <c r="D22" s="6"/>
      <c r="E22" s="7" t="str">
        <f aca="false">IF(COUNT(B22,B23)&lt;2,"",B22/GCD(B22,B23))</f>
        <v/>
      </c>
      <c r="F22" s="8" t="str">
        <f aca="true">IF($AH$2=0,"",IF($AH$2=1,F22,ROUND(RAND()*(F23-2),0)+1))</f>
        <v/>
      </c>
      <c r="G22" s="8" t="str">
        <f aca="true">IF($AH$2=0,"",IF($AH$2=1,G22,ROUND(RAND()*10,0)+2))</f>
        <v/>
      </c>
      <c r="H22" s="9"/>
      <c r="I22" s="4" t="str">
        <f aca="false">IF(COUNT(M22,M23,N22)&lt;3,"",M22*N22)</f>
        <v/>
      </c>
      <c r="J22" s="5" t="str">
        <f aca="false">IF(COUNT(M22,M23,N22)&lt;3,"","=")</f>
        <v/>
      </c>
      <c r="K22" s="6"/>
      <c r="L22" s="7" t="str">
        <f aca="false">IF(COUNT(I22,I23)&lt;2,"",I22/GCD(I22,I23))</f>
        <v/>
      </c>
      <c r="M22" s="8" t="str">
        <f aca="true">IF($AH$2=0,"",IF($AH$2=1,M22,ROUND(RAND()*(M23-2),0)+1))</f>
        <v/>
      </c>
      <c r="N22" s="8" t="str">
        <f aca="true">IF($AH$2=0,"",IF($AH$2=1,N22,ROUND(RAND()*10,0)+2))</f>
        <v/>
      </c>
      <c r="O22" s="9"/>
      <c r="P22" s="4" t="str">
        <f aca="false">IF(COUNT(T22,T23,U22)&lt;3,"",T22*U22)</f>
        <v/>
      </c>
      <c r="Q22" s="5" t="str">
        <f aca="false">IF(COUNT(T22,T23,U22)&lt;3,"","=")</f>
        <v/>
      </c>
      <c r="R22" s="6"/>
      <c r="S22" s="7" t="str">
        <f aca="false">IF(COUNT(P22,P23)&lt;2,"",P22/GCD(P22,P23))</f>
        <v/>
      </c>
      <c r="T22" s="8" t="str">
        <f aca="true">IF($AH$2=0,"",IF($AH$2=1,T22,ROUND(RAND()*(T23-2),0)+1))</f>
        <v/>
      </c>
      <c r="U22" s="8" t="str">
        <f aca="true">IF($AH$2=0,"",IF($AH$2=1,U22,ROUND(RAND()*10,0)+2))</f>
        <v/>
      </c>
      <c r="W22" s="4" t="str">
        <f aca="false">IF(COUNT(AA22,AA23,AB22)&lt;3,"",AA22*AB22)</f>
        <v/>
      </c>
      <c r="X22" s="5" t="str">
        <f aca="false">IF(COUNT(AA22,AA23,AB22)&lt;3,"","=")</f>
        <v/>
      </c>
      <c r="Y22" s="6"/>
      <c r="Z22" s="7" t="str">
        <f aca="false">IF(COUNT(W22,W23)&lt;2,"",W22/GCD(W22,W23))</f>
        <v/>
      </c>
      <c r="AA22" s="8" t="str">
        <f aca="true">IF($AH$2=0,"",IF($AH$2=1,AA22,ROUND(RAND()*(AA23-2),0)+1))</f>
        <v/>
      </c>
      <c r="AB22" s="8" t="str">
        <f aca="true">IF($AH$2=0,"",IF($AH$2=1,AB22,ROUND(RAND()*10,0)+2))</f>
        <v/>
      </c>
      <c r="AD22" s="4" t="str">
        <f aca="false">IF(COUNT(AH22,AH23,AI22)&lt;3,"",AH22*AI22)</f>
        <v/>
      </c>
      <c r="AE22" s="5" t="str">
        <f aca="false">IF(COUNT(AH22,AH23,AI22)&lt;3,"","=")</f>
        <v/>
      </c>
      <c r="AF22" s="6"/>
      <c r="AG22" s="7" t="str">
        <f aca="false">IF(COUNT(AD22,AD23)&lt;2,"",AD22/GCD(AD22,AD23))</f>
        <v/>
      </c>
      <c r="AH22" s="8" t="str">
        <f aca="true">IF($AH$2=0,"",IF($AH$2=1,AH22,ROUND(RAND()*(AH23-2),0)+1))</f>
        <v/>
      </c>
      <c r="AI22" s="8" t="str">
        <f aca="true">IF($AH$2=0,"",IF($AH$2=1,AI22,ROUND(RAND()*10,0)+2))</f>
        <v/>
      </c>
    </row>
    <row r="23" customFormat="false" ht="24" hidden="false" customHeight="false" outlineLevel="0" collapsed="false">
      <c r="B23" s="10" t="str">
        <f aca="false">IF(COUNT(F22,F23,G22)&lt;3,"",F23*G22)</f>
        <v/>
      </c>
      <c r="C23" s="5"/>
      <c r="D23" s="11"/>
      <c r="E23" s="12" t="str">
        <f aca="false">IF(COUNT(B22,B23)&lt;2,"",B23/GCD(B22,B23))</f>
        <v/>
      </c>
      <c r="F23" s="8" t="str">
        <f aca="true">IF($AH$2=0,"",IF($AH$2=1,F23,ROUND(RAND()*7,0)+2))</f>
        <v/>
      </c>
      <c r="G23" s="9"/>
      <c r="H23" s="9"/>
      <c r="I23" s="10" t="str">
        <f aca="false">IF(COUNT(M22,M23,N22)&lt;3,"",M23*N22)</f>
        <v/>
      </c>
      <c r="J23" s="5"/>
      <c r="K23" s="11"/>
      <c r="L23" s="12" t="str">
        <f aca="false">IF(COUNT(I22,I23)&lt;2,"",I23/GCD(I22,I23))</f>
        <v/>
      </c>
      <c r="M23" s="8" t="str">
        <f aca="true">IF($AH$2=0,"",IF($AH$2=1,M23,ROUND(RAND()*7,0)+2))</f>
        <v/>
      </c>
      <c r="N23" s="9"/>
      <c r="O23" s="9"/>
      <c r="P23" s="10" t="str">
        <f aca="false">IF(COUNT(T22,T23,U22)&lt;3,"",T23*U22)</f>
        <v/>
      </c>
      <c r="Q23" s="5"/>
      <c r="R23" s="11"/>
      <c r="S23" s="12" t="str">
        <f aca="false">IF(COUNT(P22,P23)&lt;2,"",P23/GCD(P22,P23))</f>
        <v/>
      </c>
      <c r="T23" s="8" t="str">
        <f aca="true">IF($AH$2=0,"",IF($AH$2=1,T23,ROUND(RAND()*7,0)+2))</f>
        <v/>
      </c>
      <c r="U23" s="9"/>
      <c r="W23" s="10" t="str">
        <f aca="false">IF(COUNT(AA22,AA23,AB22)&lt;3,"",AA23*AB22)</f>
        <v/>
      </c>
      <c r="X23" s="5"/>
      <c r="Y23" s="11"/>
      <c r="Z23" s="12" t="str">
        <f aca="false">IF(COUNT(W22,W23)&lt;2,"",W23/GCD(W22,W23))</f>
        <v/>
      </c>
      <c r="AA23" s="8" t="str">
        <f aca="true">IF($AH$2=0,"",IF($AH$2=1,AA23,ROUND(RAND()*7,0)+2))</f>
        <v/>
      </c>
      <c r="AB23" s="9"/>
      <c r="AD23" s="10" t="str">
        <f aca="false">IF(COUNT(AH22,AH23,AI22)&lt;3,"",AH23*AI22)</f>
        <v/>
      </c>
      <c r="AE23" s="5"/>
      <c r="AF23" s="11"/>
      <c r="AG23" s="12" t="str">
        <f aca="false">IF(COUNT(AD22,AD23)&lt;2,"",AD23/GCD(AD22,AD23))</f>
        <v/>
      </c>
      <c r="AH23" s="8" t="str">
        <f aca="true">IF($AH$2=0,"",IF($AH$2=1,AH23,ROUND(RAND()*7,0)+2))</f>
        <v/>
      </c>
      <c r="AI23" s="9"/>
    </row>
    <row r="24" customFormat="false" ht="8.1" hidden="false" customHeight="true" outlineLevel="0" collapsed="false"/>
    <row r="25" customFormat="false" ht="24" hidden="false" customHeight="false" outlineLevel="0" collapsed="false">
      <c r="B25" s="13" t="s">
        <v>1</v>
      </c>
    </row>
  </sheetData>
  <sheetProtection sheet="true" password="f1cf" objects="true" scenarios="true" selectLockedCells="true"/>
  <mergeCells count="35">
    <mergeCell ref="C4:C5"/>
    <mergeCell ref="J4:J5"/>
    <mergeCell ref="Q4:Q5"/>
    <mergeCell ref="X4:X5"/>
    <mergeCell ref="AE4:AE5"/>
    <mergeCell ref="C7:C8"/>
    <mergeCell ref="J7:J8"/>
    <mergeCell ref="Q7:Q8"/>
    <mergeCell ref="X7:X8"/>
    <mergeCell ref="AE7:AE8"/>
    <mergeCell ref="C10:C11"/>
    <mergeCell ref="J10:J11"/>
    <mergeCell ref="Q10:Q11"/>
    <mergeCell ref="X10:X11"/>
    <mergeCell ref="AE10:AE11"/>
    <mergeCell ref="C13:C14"/>
    <mergeCell ref="J13:J14"/>
    <mergeCell ref="Q13:Q14"/>
    <mergeCell ref="X13:X14"/>
    <mergeCell ref="AE13:AE14"/>
    <mergeCell ref="C16:C17"/>
    <mergeCell ref="J16:J17"/>
    <mergeCell ref="Q16:Q17"/>
    <mergeCell ref="X16:X17"/>
    <mergeCell ref="AE16:AE17"/>
    <mergeCell ref="C19:C20"/>
    <mergeCell ref="J19:J20"/>
    <mergeCell ref="Q19:Q20"/>
    <mergeCell ref="X19:X20"/>
    <mergeCell ref="AE19:AE20"/>
    <mergeCell ref="C22:C23"/>
    <mergeCell ref="J22:J23"/>
    <mergeCell ref="Q22:Q23"/>
    <mergeCell ref="X22:X23"/>
    <mergeCell ref="AE22:AE23"/>
  </mergeCells>
  <conditionalFormatting sqref="D4 D7 D10 D13 D16 D19 D22 K4 K7 K10 K13 K16 K19 K22 R4 R7 R10 R13 R16 R19 R22 Y4 Y7 Y10 Y13 Y16 Y19 Y22 AF4 AF7 AF10 AF13 AF16 AF19 AF22">
    <cfRule type="expression" priority="2" aboveAverage="0" equalAverage="0" bottom="0" percent="0" rank="0" text="" dxfId="0">
      <formula>COUNT(D4,D5)&lt;2</formula>
    </cfRule>
    <cfRule type="expression" priority="3" aboveAverage="0" equalAverage="0" bottom="0" percent="0" rank="0" text="" dxfId="1">
      <formula>AND(D4=E4,D5=E5)</formula>
    </cfRule>
    <cfRule type="expression" priority="4" aboveAverage="0" equalAverage="0" bottom="0" percent="0" rank="0" text="" dxfId="2">
      <formula>OR(D4&lt;&gt;E4,D5&lt;&gt;E5)</formula>
    </cfRule>
  </conditionalFormatting>
  <conditionalFormatting sqref="D5 D8 D11 D14 D17 D20 D23 K5 K8 K11 K14 K17 K20 K23 R5 R8 R11 R14 R17 R20 R23 Y5 Y8 Y11 Y14 Y17 Y20 Y23 AF5 AF8 AF11 AF14 AF17 AF20 AF23">
    <cfRule type="expression" priority="5" aboveAverage="0" equalAverage="0" bottom="0" percent="0" rank="0" text="" dxfId="3">
      <formula>COUNT(D4,D5)&lt;2</formula>
    </cfRule>
    <cfRule type="expression" priority="6" aboveAverage="0" equalAverage="0" bottom="0" percent="0" rank="0" text="" dxfId="4">
      <formula>E5=D5</formula>
    </cfRule>
    <cfRule type="expression" priority="7" aboveAverage="0" equalAverage="0" bottom="0" percent="0" rank="0" text="" dxfId="5">
      <formula>E5&lt;&gt;D5</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kuerzen">
                <anchor moveWithCells="true" sizeWithCells="false">
                  <from>
                    <xdr:col>15</xdr:col>
                    <xdr:colOff>9720</xdr:colOff>
                    <xdr:row>0</xdr:row>
                    <xdr:rowOff>48240</xdr:rowOff>
                  </from>
                  <to>
                    <xdr:col>24</xdr:col>
                    <xdr:colOff>462600</xdr:colOff>
                    <xdr:row>1</xdr:row>
                    <xdr:rowOff>304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41796875" defaultRowHeight="24" zeroHeight="false" outlineLevelRow="0" outlineLevelCol="0"/>
  <cols>
    <col collapsed="false" customWidth="true" hidden="false" outlineLevel="0" max="1" min="1" style="1" width="1.7"/>
    <col collapsed="false" customWidth="true" hidden="false" outlineLevel="0" max="2" min="2" style="1" width="8.99"/>
    <col collapsed="false" customWidth="true" hidden="false" outlineLevel="0" max="3" min="3" style="1" width="3.42"/>
    <col collapsed="false" customWidth="true" hidden="false" outlineLevel="0" max="4" min="4" style="1" width="6.7"/>
    <col collapsed="false" customWidth="true" hidden="true" outlineLevel="0" max="7" min="5" style="1" width="5.28"/>
    <col collapsed="false" customWidth="true" hidden="false" outlineLevel="0" max="8" min="8" style="1" width="5.71"/>
    <col collapsed="false" customWidth="true" hidden="false" outlineLevel="0" max="9" min="9" style="1" width="8.99"/>
    <col collapsed="false" customWidth="true" hidden="false" outlineLevel="0" max="10" min="10" style="1" width="3.42"/>
    <col collapsed="false" customWidth="true" hidden="false" outlineLevel="0" max="11" min="11" style="1" width="6.7"/>
    <col collapsed="false" customWidth="true" hidden="true" outlineLevel="0" max="14" min="12" style="1" width="5.28"/>
    <col collapsed="false" customWidth="true" hidden="false" outlineLevel="0" max="15" min="15" style="1" width="5.71"/>
    <col collapsed="false" customWidth="true" hidden="false" outlineLevel="0" max="16" min="16" style="1" width="8.99"/>
    <col collapsed="false" customWidth="true" hidden="false" outlineLevel="0" max="17" min="17" style="1" width="3.42"/>
    <col collapsed="false" customWidth="true" hidden="false" outlineLevel="0" max="18" min="18" style="1" width="6.7"/>
    <col collapsed="false" customWidth="true" hidden="true" outlineLevel="0" max="21" min="19" style="1" width="5.28"/>
    <col collapsed="false" customWidth="true" hidden="false" outlineLevel="0" max="22" min="22" style="1" width="5.71"/>
    <col collapsed="false" customWidth="true" hidden="false" outlineLevel="0" max="23" min="23" style="1" width="8.99"/>
    <col collapsed="false" customWidth="true" hidden="false" outlineLevel="0" max="24" min="24" style="1" width="3.42"/>
    <col collapsed="false" customWidth="true" hidden="false" outlineLevel="0" max="25" min="25" style="1" width="6.7"/>
    <col collapsed="false" customWidth="true" hidden="true" outlineLevel="0" max="28" min="26" style="1" width="5.28"/>
    <col collapsed="false" customWidth="true" hidden="false" outlineLevel="0" max="29" min="29" style="1" width="5.71"/>
    <col collapsed="false" customWidth="true" hidden="false" outlineLevel="0" max="30" min="30" style="1" width="8.99"/>
    <col collapsed="false" customWidth="true" hidden="false" outlineLevel="0" max="31" min="31" style="1" width="3.42"/>
    <col collapsed="false" customWidth="true" hidden="false" outlineLevel="0" max="32" min="32" style="1" width="6.7"/>
    <col collapsed="false" customWidth="true" hidden="true" outlineLevel="0" max="35" min="33" style="1" width="5.28"/>
    <col collapsed="false" customWidth="false" hidden="false" outlineLevel="0" max="257" min="36" style="1" width="11.42"/>
  </cols>
  <sheetData>
    <row r="1" customFormat="false" ht="5.1" hidden="false" customHeight="true" outlineLevel="0" collapsed="false"/>
    <row r="2" customFormat="false" ht="24" hidden="false" customHeight="false" outlineLevel="0" collapsed="false">
      <c r="B2" s="2" t="s">
        <v>0</v>
      </c>
      <c r="I2" s="2"/>
      <c r="P2" s="2"/>
      <c r="W2" s="2"/>
      <c r="AD2" s="2"/>
      <c r="AH2" s="3" t="n">
        <v>0</v>
      </c>
    </row>
    <row r="3" customFormat="false" ht="8.1" hidden="false" customHeight="true" outlineLevel="0" collapsed="false"/>
    <row r="4" customFormat="false" ht="24.75" hidden="false" customHeight="false" outlineLevel="0" collapsed="false">
      <c r="B4" s="4" t="str">
        <f aca="false">IF(COUNT(F4,F5,G4)&lt;3,"",F4*G4)</f>
        <v/>
      </c>
      <c r="C4" s="5" t="str">
        <f aca="false">IF(COUNT(F4,F5,G4)&lt;3,"","=")</f>
        <v/>
      </c>
      <c r="D4" s="6"/>
      <c r="E4" s="7" t="str">
        <f aca="false">IF(COUNT(B4,B5)&lt;2,"",B4/GCD(B4,B5))</f>
        <v/>
      </c>
      <c r="F4" s="8" t="str">
        <f aca="true">IF($AH$2=0,"",IF($AH$2=1,F4,ROUND(RAND()*(F5-2),0)+1))</f>
        <v/>
      </c>
      <c r="G4" s="8" t="str">
        <f aca="true">IF($AH$2=0,"",IF($AH$2=1,G4,ROUND(RAND()*16,0)+2))</f>
        <v/>
      </c>
      <c r="H4" s="9"/>
      <c r="I4" s="4" t="str">
        <f aca="false">IF(COUNT(M4,M5,N4)&lt;3,"",M4*N4)</f>
        <v/>
      </c>
      <c r="J4" s="5" t="str">
        <f aca="false">IF(COUNT(M4,M5,N4)&lt;3,"","=")</f>
        <v/>
      </c>
      <c r="K4" s="6"/>
      <c r="L4" s="7" t="str">
        <f aca="false">IF(COUNT(I4,I5)&lt;2,"",I4/GCD(I4,I5))</f>
        <v/>
      </c>
      <c r="M4" s="8" t="str">
        <f aca="true">IF($AH$2=0,"",IF($AH$2=1,M4,ROUND(RAND()*(M5-2),0)+1))</f>
        <v/>
      </c>
      <c r="N4" s="8" t="str">
        <f aca="true">IF($AH$2=0,"",IF($AH$2=1,N4,ROUND(RAND()*16,0)+2))</f>
        <v/>
      </c>
      <c r="O4" s="9"/>
      <c r="P4" s="4" t="str">
        <f aca="false">IF(COUNT(T4,T5,U4)&lt;3,"",T4*U4)</f>
        <v/>
      </c>
      <c r="Q4" s="5" t="str">
        <f aca="false">IF(COUNT(T4,T5,U4)&lt;3,"","=")</f>
        <v/>
      </c>
      <c r="R4" s="6"/>
      <c r="S4" s="7" t="str">
        <f aca="false">IF(COUNT(P4,P5)&lt;2,"",P4/GCD(P4,P5))</f>
        <v/>
      </c>
      <c r="T4" s="8" t="str">
        <f aca="true">IF($AH$2=0,"",IF($AH$2=1,T4,ROUND(RAND()*(T5-2),0)+1))</f>
        <v/>
      </c>
      <c r="U4" s="8" t="str">
        <f aca="true">IF($AH$2=0,"",IF($AH$2=1,U4,ROUND(RAND()*16,0)+2))</f>
        <v/>
      </c>
      <c r="W4" s="4" t="str">
        <f aca="false">IF(COUNT(AA4,AA5,AB4)&lt;3,"",AA4*AB4)</f>
        <v/>
      </c>
      <c r="X4" s="5" t="str">
        <f aca="false">IF(COUNT(AA4,AA5,AB4)&lt;3,"","=")</f>
        <v/>
      </c>
      <c r="Y4" s="6"/>
      <c r="Z4" s="7" t="str">
        <f aca="false">IF(COUNT(W4,W5)&lt;2,"",W4/GCD(W4,W5))</f>
        <v/>
      </c>
      <c r="AA4" s="8" t="str">
        <f aca="true">IF($AH$2=0,"",IF($AH$2=1,AA4,ROUND(RAND()*(AA5-2),0)+1))</f>
        <v/>
      </c>
      <c r="AB4" s="8" t="str">
        <f aca="true">IF($AH$2=0,"",IF($AH$2=1,AB4,ROUND(RAND()*16,0)+2))</f>
        <v/>
      </c>
      <c r="AD4" s="4" t="str">
        <f aca="false">IF(COUNT(AH4,AH5,AI4)&lt;3,"",AH4*AI4)</f>
        <v/>
      </c>
      <c r="AE4" s="5" t="str">
        <f aca="false">IF(COUNT(AH4,AH5,AI4)&lt;3,"","=")</f>
        <v/>
      </c>
      <c r="AF4" s="6"/>
      <c r="AG4" s="7" t="str">
        <f aca="false">IF(COUNT(AD4,AD5)&lt;2,"",AD4/GCD(AD4,AD5))</f>
        <v/>
      </c>
      <c r="AH4" s="8" t="str">
        <f aca="true">IF($AH$2=0,"",IF($AH$2=1,AH4,ROUND(RAND()*(AH5-2),0)+1))</f>
        <v/>
      </c>
      <c r="AI4" s="8" t="str">
        <f aca="true">IF($AH$2=0,"",IF($AH$2=1,AI4,ROUND(RAND()*16,0)+2))</f>
        <v/>
      </c>
    </row>
    <row r="5" customFormat="false" ht="24" hidden="false" customHeight="false" outlineLevel="0" collapsed="false">
      <c r="B5" s="10" t="str">
        <f aca="false">IF(COUNT(F4,F5,G4)&lt;3,"",F5*G4)</f>
        <v/>
      </c>
      <c r="C5" s="5"/>
      <c r="D5" s="11"/>
      <c r="E5" s="12" t="str">
        <f aca="false">IF(COUNT(B4,B5)&lt;2,"",B5/GCD(B4,B5))</f>
        <v/>
      </c>
      <c r="F5" s="8" t="str">
        <f aca="true">IF($AH$2=0,"",IF($AH$2=1,F5,ROUND(RAND()*10,0)+2))</f>
        <v/>
      </c>
      <c r="G5" s="9"/>
      <c r="H5" s="9"/>
      <c r="I5" s="10" t="str">
        <f aca="false">IF(COUNT(M4,M5,N4)&lt;3,"",M5*N4)</f>
        <v/>
      </c>
      <c r="J5" s="5"/>
      <c r="K5" s="11"/>
      <c r="L5" s="12" t="str">
        <f aca="false">IF(COUNT(I4,I5)&lt;2,"",I5/GCD(I4,I5))</f>
        <v/>
      </c>
      <c r="M5" s="8" t="str">
        <f aca="true">IF($AH$2=0,"",IF($AH$2=1,M5,ROUND(RAND()*10,0)+2))</f>
        <v/>
      </c>
      <c r="N5" s="9"/>
      <c r="O5" s="9"/>
      <c r="P5" s="10" t="str">
        <f aca="false">IF(COUNT(T4,T5,U4)&lt;3,"",T5*U4)</f>
        <v/>
      </c>
      <c r="Q5" s="5"/>
      <c r="R5" s="11"/>
      <c r="S5" s="12" t="str">
        <f aca="false">IF(COUNT(P4,P5)&lt;2,"",P5/GCD(P4,P5))</f>
        <v/>
      </c>
      <c r="T5" s="8" t="str">
        <f aca="true">IF($AH$2=0,"",IF($AH$2=1,T5,ROUND(RAND()*10,0)+2))</f>
        <v/>
      </c>
      <c r="U5" s="9"/>
      <c r="W5" s="10" t="str">
        <f aca="false">IF(COUNT(AA4,AA5,AB4)&lt;3,"",AA5*AB4)</f>
        <v/>
      </c>
      <c r="X5" s="5"/>
      <c r="Y5" s="11"/>
      <c r="Z5" s="12" t="str">
        <f aca="false">IF(COUNT(W4,W5)&lt;2,"",W5/GCD(W4,W5))</f>
        <v/>
      </c>
      <c r="AA5" s="8" t="str">
        <f aca="true">IF($AH$2=0,"",IF($AH$2=1,AA5,ROUND(RAND()*10,0)+2))</f>
        <v/>
      </c>
      <c r="AB5" s="9"/>
      <c r="AD5" s="10" t="str">
        <f aca="false">IF(COUNT(AH4,AH5,AI4)&lt;3,"",AH5*AI4)</f>
        <v/>
      </c>
      <c r="AE5" s="5"/>
      <c r="AF5" s="11"/>
      <c r="AG5" s="12" t="str">
        <f aca="false">IF(COUNT(AD4,AD5)&lt;2,"",AD5/GCD(AD4,AD5))</f>
        <v/>
      </c>
      <c r="AH5" s="8" t="str">
        <f aca="true">IF($AH$2=0,"",IF($AH$2=1,AH5,ROUND(RAND()*10,0)+2))</f>
        <v/>
      </c>
      <c r="AI5" s="9"/>
    </row>
    <row r="6" customFormat="false" ht="8.1" hidden="false" customHeight="true" outlineLevel="0" collapsed="false"/>
    <row r="7" customFormat="false" ht="24.75" hidden="false" customHeight="false" outlineLevel="0" collapsed="false">
      <c r="B7" s="4" t="str">
        <f aca="false">IF(COUNT(F7,F8,G7)&lt;3,"",F7*G7)</f>
        <v/>
      </c>
      <c r="C7" s="5" t="str">
        <f aca="false">IF(COUNT(F7,F8,G7)&lt;3,"","=")</f>
        <v/>
      </c>
      <c r="D7" s="6"/>
      <c r="E7" s="7" t="str">
        <f aca="false">IF(COUNT(B7,B8)&lt;2,"",B7/GCD(B7,B8))</f>
        <v/>
      </c>
      <c r="F7" s="8" t="str">
        <f aca="true">IF($AH$2=0,"",IF($AH$2=1,F7,ROUND(RAND()*(F8-2),0)+1))</f>
        <v/>
      </c>
      <c r="G7" s="8" t="str">
        <f aca="true">IF($AH$2=0,"",IF($AH$2=1,G7,ROUND(RAND()*16,0)+2))</f>
        <v/>
      </c>
      <c r="H7" s="9"/>
      <c r="I7" s="4" t="str">
        <f aca="false">IF(COUNT(M7,M8,N7)&lt;3,"",M7*N7)</f>
        <v/>
      </c>
      <c r="J7" s="5" t="str">
        <f aca="false">IF(COUNT(M7,M8,N7)&lt;3,"","=")</f>
        <v/>
      </c>
      <c r="K7" s="6"/>
      <c r="L7" s="7" t="str">
        <f aca="false">IF(COUNT(I7,I8)&lt;2,"",I7/GCD(I7,I8))</f>
        <v/>
      </c>
      <c r="M7" s="8" t="str">
        <f aca="true">IF($AH$2=0,"",IF($AH$2=1,M7,ROUND(RAND()*(M8-2),0)+1))</f>
        <v/>
      </c>
      <c r="N7" s="8" t="str">
        <f aca="true">IF($AH$2=0,"",IF($AH$2=1,N7,ROUND(RAND()*16,0)+2))</f>
        <v/>
      </c>
      <c r="O7" s="9"/>
      <c r="P7" s="4" t="str">
        <f aca="false">IF(COUNT(T7,T8,U7)&lt;3,"",T7*U7)</f>
        <v/>
      </c>
      <c r="Q7" s="5" t="str">
        <f aca="false">IF(COUNT(T7,T8,U7)&lt;3,"","=")</f>
        <v/>
      </c>
      <c r="R7" s="6"/>
      <c r="S7" s="7" t="str">
        <f aca="false">IF(COUNT(P7,P8)&lt;2,"",P7/GCD(P7,P8))</f>
        <v/>
      </c>
      <c r="T7" s="8" t="str">
        <f aca="true">IF($AH$2=0,"",IF($AH$2=1,T7,ROUND(RAND()*(T8-2),0)+1))</f>
        <v/>
      </c>
      <c r="U7" s="8" t="str">
        <f aca="true">IF($AH$2=0,"",IF($AH$2=1,U7,ROUND(RAND()*16,0)+2))</f>
        <v/>
      </c>
      <c r="W7" s="4" t="str">
        <f aca="false">IF(COUNT(AA7,AA8,AB7)&lt;3,"",AA7*AB7)</f>
        <v/>
      </c>
      <c r="X7" s="5" t="str">
        <f aca="false">IF(COUNT(AA7,AA8,AB7)&lt;3,"","=")</f>
        <v/>
      </c>
      <c r="Y7" s="6"/>
      <c r="Z7" s="7" t="str">
        <f aca="false">IF(COUNT(W7,W8)&lt;2,"",W7/GCD(W7,W8))</f>
        <v/>
      </c>
      <c r="AA7" s="8" t="str">
        <f aca="true">IF($AH$2=0,"",IF($AH$2=1,AA7,ROUND(RAND()*(AA8-2),0)+1))</f>
        <v/>
      </c>
      <c r="AB7" s="8" t="str">
        <f aca="true">IF($AH$2=0,"",IF($AH$2=1,AB7,ROUND(RAND()*16,0)+2))</f>
        <v/>
      </c>
      <c r="AD7" s="4" t="str">
        <f aca="false">IF(COUNT(AH7,AH8,AI7)&lt;3,"",AH7*AI7)</f>
        <v/>
      </c>
      <c r="AE7" s="5" t="str">
        <f aca="false">IF(COUNT(AH7,AH8,AI7)&lt;3,"","=")</f>
        <v/>
      </c>
      <c r="AF7" s="6"/>
      <c r="AG7" s="7" t="str">
        <f aca="false">IF(COUNT(AD7,AD8)&lt;2,"",AD7/GCD(AD7,AD8))</f>
        <v/>
      </c>
      <c r="AH7" s="8" t="str">
        <f aca="true">IF($AH$2=0,"",IF($AH$2=1,AH7,ROUND(RAND()*(AH8-2),0)+1))</f>
        <v/>
      </c>
      <c r="AI7" s="8" t="str">
        <f aca="true">IF($AH$2=0,"",IF($AH$2=1,AI7,ROUND(RAND()*16,0)+2))</f>
        <v/>
      </c>
    </row>
    <row r="8" customFormat="false" ht="24" hidden="false" customHeight="false" outlineLevel="0" collapsed="false">
      <c r="B8" s="10" t="str">
        <f aca="false">IF(COUNT(F7,F8,G7)&lt;3,"",F8*G7)</f>
        <v/>
      </c>
      <c r="C8" s="5"/>
      <c r="D8" s="11"/>
      <c r="E8" s="12" t="str">
        <f aca="false">IF(COUNT(B7,B8)&lt;2,"",B8/GCD(B7,B8))</f>
        <v/>
      </c>
      <c r="F8" s="8" t="str">
        <f aca="true">IF($AH$2=0,"",IF($AH$2=1,F8,ROUND(RAND()*10,0)+2))</f>
        <v/>
      </c>
      <c r="G8" s="9"/>
      <c r="H8" s="9"/>
      <c r="I8" s="10" t="str">
        <f aca="false">IF(COUNT(M7,M8,N7)&lt;3,"",M8*N7)</f>
        <v/>
      </c>
      <c r="J8" s="5"/>
      <c r="K8" s="11"/>
      <c r="L8" s="12" t="str">
        <f aca="false">IF(COUNT(I7,I8)&lt;2,"",I8/GCD(I7,I8))</f>
        <v/>
      </c>
      <c r="M8" s="8" t="str">
        <f aca="true">IF($AH$2=0,"",IF($AH$2=1,M8,ROUND(RAND()*10,0)+2))</f>
        <v/>
      </c>
      <c r="N8" s="9"/>
      <c r="O8" s="9"/>
      <c r="P8" s="10" t="str">
        <f aca="false">IF(COUNT(T7,T8,U7)&lt;3,"",T8*U7)</f>
        <v/>
      </c>
      <c r="Q8" s="5"/>
      <c r="R8" s="11"/>
      <c r="S8" s="12" t="str">
        <f aca="false">IF(COUNT(P7,P8)&lt;2,"",P8/GCD(P7,P8))</f>
        <v/>
      </c>
      <c r="T8" s="8" t="str">
        <f aca="true">IF($AH$2=0,"",IF($AH$2=1,T8,ROUND(RAND()*10,0)+2))</f>
        <v/>
      </c>
      <c r="U8" s="9"/>
      <c r="W8" s="10" t="str">
        <f aca="false">IF(COUNT(AA7,AA8,AB7)&lt;3,"",AA8*AB7)</f>
        <v/>
      </c>
      <c r="X8" s="5"/>
      <c r="Y8" s="11"/>
      <c r="Z8" s="12" t="str">
        <f aca="false">IF(COUNT(W7,W8)&lt;2,"",W8/GCD(W7,W8))</f>
        <v/>
      </c>
      <c r="AA8" s="8" t="str">
        <f aca="true">IF($AH$2=0,"",IF($AH$2=1,AA8,ROUND(RAND()*10,0)+2))</f>
        <v/>
      </c>
      <c r="AB8" s="9"/>
      <c r="AD8" s="10" t="str">
        <f aca="false">IF(COUNT(AH7,AH8,AI7)&lt;3,"",AH8*AI7)</f>
        <v/>
      </c>
      <c r="AE8" s="5"/>
      <c r="AF8" s="11"/>
      <c r="AG8" s="12" t="str">
        <f aca="false">IF(COUNT(AD7,AD8)&lt;2,"",AD8/GCD(AD7,AD8))</f>
        <v/>
      </c>
      <c r="AH8" s="8" t="str">
        <f aca="true">IF($AH$2=0,"",IF($AH$2=1,AH8,ROUND(RAND()*10,0)+2))</f>
        <v/>
      </c>
      <c r="AI8" s="9"/>
    </row>
    <row r="9" customFormat="false" ht="8.1" hidden="false" customHeight="true" outlineLevel="0" collapsed="false"/>
    <row r="10" customFormat="false" ht="24.75" hidden="false" customHeight="false" outlineLevel="0" collapsed="false">
      <c r="B10" s="4" t="str">
        <f aca="false">IF(COUNT(F10,F11,G10)&lt;3,"",F10*G10)</f>
        <v/>
      </c>
      <c r="C10" s="5" t="str">
        <f aca="false">IF(COUNT(F10,F11,G10)&lt;3,"","=")</f>
        <v/>
      </c>
      <c r="D10" s="6"/>
      <c r="E10" s="7" t="str">
        <f aca="false">IF(COUNT(B10,B11)&lt;2,"",B10/GCD(B10,B11))</f>
        <v/>
      </c>
      <c r="F10" s="8" t="str">
        <f aca="true">IF($AH$2=0,"",IF($AH$2=1,F10,ROUND(RAND()*(F11-2),0)+1))</f>
        <v/>
      </c>
      <c r="G10" s="8" t="str">
        <f aca="true">IF($AH$2=0,"",IF($AH$2=1,G10,ROUND(RAND()*16,0)+2))</f>
        <v/>
      </c>
      <c r="H10" s="9"/>
      <c r="I10" s="4" t="str">
        <f aca="false">IF(COUNT(M10,M11,N10)&lt;3,"",M10*N10)</f>
        <v/>
      </c>
      <c r="J10" s="5" t="str">
        <f aca="false">IF(COUNT(M10,M11,N10)&lt;3,"","=")</f>
        <v/>
      </c>
      <c r="K10" s="6"/>
      <c r="L10" s="7" t="str">
        <f aca="false">IF(COUNT(I10,I11)&lt;2,"",I10/GCD(I10,I11))</f>
        <v/>
      </c>
      <c r="M10" s="8" t="str">
        <f aca="true">IF($AH$2=0,"",IF($AH$2=1,M10,ROUND(RAND()*(M11-2),0)+1))</f>
        <v/>
      </c>
      <c r="N10" s="8" t="str">
        <f aca="true">IF($AH$2=0,"",IF($AH$2=1,N10,ROUND(RAND()*16,0)+2))</f>
        <v/>
      </c>
      <c r="O10" s="9"/>
      <c r="P10" s="4" t="str">
        <f aca="false">IF(COUNT(T10,T11,U10)&lt;3,"",T10*U10)</f>
        <v/>
      </c>
      <c r="Q10" s="5" t="str">
        <f aca="false">IF(COUNT(T10,T11,U10)&lt;3,"","=")</f>
        <v/>
      </c>
      <c r="R10" s="6"/>
      <c r="S10" s="7" t="str">
        <f aca="false">IF(COUNT(P10,P11)&lt;2,"",P10/GCD(P10,P11))</f>
        <v/>
      </c>
      <c r="T10" s="8" t="str">
        <f aca="true">IF($AH$2=0,"",IF($AH$2=1,T10,ROUND(RAND()*(T11-2),0)+1))</f>
        <v/>
      </c>
      <c r="U10" s="8" t="str">
        <f aca="true">IF($AH$2=0,"",IF($AH$2=1,U10,ROUND(RAND()*16,0)+2))</f>
        <v/>
      </c>
      <c r="W10" s="4" t="str">
        <f aca="false">IF(COUNT(AA10,AA11,AB10)&lt;3,"",AA10*AB10)</f>
        <v/>
      </c>
      <c r="X10" s="5" t="str">
        <f aca="false">IF(COUNT(AA10,AA11,AB10)&lt;3,"","=")</f>
        <v/>
      </c>
      <c r="Y10" s="6"/>
      <c r="Z10" s="7" t="str">
        <f aca="false">IF(COUNT(W10,W11)&lt;2,"",W10/GCD(W10,W11))</f>
        <v/>
      </c>
      <c r="AA10" s="8" t="str">
        <f aca="true">IF($AH$2=0,"",IF($AH$2=1,AA10,ROUND(RAND()*(AA11-2),0)+1))</f>
        <v/>
      </c>
      <c r="AB10" s="8" t="str">
        <f aca="true">IF($AH$2=0,"",IF($AH$2=1,AB10,ROUND(RAND()*16,0)+2))</f>
        <v/>
      </c>
      <c r="AD10" s="4" t="str">
        <f aca="false">IF(COUNT(AH10,AH11,AI10)&lt;3,"",AH10*AI10)</f>
        <v/>
      </c>
      <c r="AE10" s="5" t="str">
        <f aca="false">IF(COUNT(AH10,AH11,AI10)&lt;3,"","=")</f>
        <v/>
      </c>
      <c r="AF10" s="6"/>
      <c r="AG10" s="7" t="str">
        <f aca="false">IF(COUNT(AD10,AD11)&lt;2,"",AD10/GCD(AD10,AD11))</f>
        <v/>
      </c>
      <c r="AH10" s="8" t="str">
        <f aca="true">IF($AH$2=0,"",IF($AH$2=1,AH10,ROUND(RAND()*(AH11-2),0)+1))</f>
        <v/>
      </c>
      <c r="AI10" s="8" t="str">
        <f aca="true">IF($AH$2=0,"",IF($AH$2=1,AI10,ROUND(RAND()*16,0)+2))</f>
        <v/>
      </c>
    </row>
    <row r="11" customFormat="false" ht="24" hidden="false" customHeight="false" outlineLevel="0" collapsed="false">
      <c r="B11" s="10" t="str">
        <f aca="false">IF(COUNT(F10,F11,G10)&lt;3,"",F11*G10)</f>
        <v/>
      </c>
      <c r="C11" s="5"/>
      <c r="D11" s="11"/>
      <c r="E11" s="12" t="str">
        <f aca="false">IF(COUNT(B10,B11)&lt;2,"",B11/GCD(B10,B11))</f>
        <v/>
      </c>
      <c r="F11" s="8" t="str">
        <f aca="true">IF($AH$2=0,"",IF($AH$2=1,F11,ROUND(RAND()*10,0)+2))</f>
        <v/>
      </c>
      <c r="G11" s="9"/>
      <c r="H11" s="9"/>
      <c r="I11" s="10" t="str">
        <f aca="false">IF(COUNT(M10,M11,N10)&lt;3,"",M11*N10)</f>
        <v/>
      </c>
      <c r="J11" s="5"/>
      <c r="K11" s="11"/>
      <c r="L11" s="12" t="str">
        <f aca="false">IF(COUNT(I10,I11)&lt;2,"",I11/GCD(I10,I11))</f>
        <v/>
      </c>
      <c r="M11" s="8" t="str">
        <f aca="true">IF($AH$2=0,"",IF($AH$2=1,M11,ROUND(RAND()*10,0)+2))</f>
        <v/>
      </c>
      <c r="N11" s="9"/>
      <c r="O11" s="9"/>
      <c r="P11" s="10" t="str">
        <f aca="false">IF(COUNT(T10,T11,U10)&lt;3,"",T11*U10)</f>
        <v/>
      </c>
      <c r="Q11" s="5"/>
      <c r="R11" s="11"/>
      <c r="S11" s="12" t="str">
        <f aca="false">IF(COUNT(P10,P11)&lt;2,"",P11/GCD(P10,P11))</f>
        <v/>
      </c>
      <c r="T11" s="8" t="str">
        <f aca="true">IF($AH$2=0,"",IF($AH$2=1,T11,ROUND(RAND()*10,0)+2))</f>
        <v/>
      </c>
      <c r="U11" s="9"/>
      <c r="W11" s="10" t="str">
        <f aca="false">IF(COUNT(AA10,AA11,AB10)&lt;3,"",AA11*AB10)</f>
        <v/>
      </c>
      <c r="X11" s="5"/>
      <c r="Y11" s="11"/>
      <c r="Z11" s="12" t="str">
        <f aca="false">IF(COUNT(W10,W11)&lt;2,"",W11/GCD(W10,W11))</f>
        <v/>
      </c>
      <c r="AA11" s="8" t="str">
        <f aca="true">IF($AH$2=0,"",IF($AH$2=1,AA11,ROUND(RAND()*10,0)+2))</f>
        <v/>
      </c>
      <c r="AB11" s="9"/>
      <c r="AD11" s="10" t="str">
        <f aca="false">IF(COUNT(AH10,AH11,AI10)&lt;3,"",AH11*AI10)</f>
        <v/>
      </c>
      <c r="AE11" s="5"/>
      <c r="AF11" s="11"/>
      <c r="AG11" s="12" t="str">
        <f aca="false">IF(COUNT(AD10,AD11)&lt;2,"",AD11/GCD(AD10,AD11))</f>
        <v/>
      </c>
      <c r="AH11" s="8" t="str">
        <f aca="true">IF($AH$2=0,"",IF($AH$2=1,AH11,ROUND(RAND()*10,0)+2))</f>
        <v/>
      </c>
      <c r="AI11" s="9"/>
    </row>
    <row r="12" customFormat="false" ht="8.1" hidden="false" customHeight="true" outlineLevel="0" collapsed="false"/>
    <row r="13" customFormat="false" ht="24.75" hidden="false" customHeight="false" outlineLevel="0" collapsed="false">
      <c r="B13" s="4" t="str">
        <f aca="false">IF(COUNT(F13,F14,G13)&lt;3,"",F13*G13)</f>
        <v/>
      </c>
      <c r="C13" s="5" t="str">
        <f aca="false">IF(COUNT(F13,F14,G13)&lt;3,"","=")</f>
        <v/>
      </c>
      <c r="D13" s="6"/>
      <c r="E13" s="7" t="str">
        <f aca="false">IF(COUNT(B13,B14)&lt;2,"",B13/GCD(B13,B14))</f>
        <v/>
      </c>
      <c r="F13" s="8" t="str">
        <f aca="true">IF($AH$2=0,"",IF($AH$2=1,F13,ROUND(RAND()*(F14-2),0)+1))</f>
        <v/>
      </c>
      <c r="G13" s="8" t="str">
        <f aca="true">IF($AH$2=0,"",IF($AH$2=1,G13,ROUND(RAND()*16,0)+2))</f>
        <v/>
      </c>
      <c r="H13" s="9"/>
      <c r="I13" s="4" t="str">
        <f aca="false">IF(COUNT(M13,M14,N13)&lt;3,"",M13*N13)</f>
        <v/>
      </c>
      <c r="J13" s="5" t="str">
        <f aca="false">IF(COUNT(M13,M14,N13)&lt;3,"","=")</f>
        <v/>
      </c>
      <c r="K13" s="6"/>
      <c r="L13" s="7" t="str">
        <f aca="false">IF(COUNT(I13,I14)&lt;2,"",I13/GCD(I13,I14))</f>
        <v/>
      </c>
      <c r="M13" s="8" t="str">
        <f aca="true">IF($AH$2=0,"",IF($AH$2=1,M13,ROUND(RAND()*(M14-2),0)+1))</f>
        <v/>
      </c>
      <c r="N13" s="8" t="str">
        <f aca="true">IF($AH$2=0,"",IF($AH$2=1,N13,ROUND(RAND()*16,0)+2))</f>
        <v/>
      </c>
      <c r="O13" s="9"/>
      <c r="P13" s="4" t="str">
        <f aca="false">IF(COUNT(T13,T14,U13)&lt;3,"",T13*U13)</f>
        <v/>
      </c>
      <c r="Q13" s="5" t="str">
        <f aca="false">IF(COUNT(T13,T14,U13)&lt;3,"","=")</f>
        <v/>
      </c>
      <c r="R13" s="6"/>
      <c r="S13" s="7" t="str">
        <f aca="false">IF(COUNT(P13,P14)&lt;2,"",P13/GCD(P13,P14))</f>
        <v/>
      </c>
      <c r="T13" s="8" t="str">
        <f aca="true">IF($AH$2=0,"",IF($AH$2=1,T13,ROUND(RAND()*(T14-2),0)+1))</f>
        <v/>
      </c>
      <c r="U13" s="8" t="str">
        <f aca="true">IF($AH$2=0,"",IF($AH$2=1,U13,ROUND(RAND()*16,0)+2))</f>
        <v/>
      </c>
      <c r="W13" s="4" t="str">
        <f aca="false">IF(COUNT(AA13,AA14,AB13)&lt;3,"",AA13*AB13)</f>
        <v/>
      </c>
      <c r="X13" s="5" t="str">
        <f aca="false">IF(COUNT(AA13,AA14,AB13)&lt;3,"","=")</f>
        <v/>
      </c>
      <c r="Y13" s="6"/>
      <c r="Z13" s="7" t="str">
        <f aca="false">IF(COUNT(W13,W14)&lt;2,"",W13/GCD(W13,W14))</f>
        <v/>
      </c>
      <c r="AA13" s="8" t="str">
        <f aca="true">IF($AH$2=0,"",IF($AH$2=1,AA13,ROUND(RAND()*(AA14-2),0)+1))</f>
        <v/>
      </c>
      <c r="AB13" s="8" t="str">
        <f aca="true">IF($AH$2=0,"",IF($AH$2=1,AB13,ROUND(RAND()*16,0)+2))</f>
        <v/>
      </c>
      <c r="AD13" s="4" t="str">
        <f aca="false">IF(COUNT(AH13,AH14,AI13)&lt;3,"",AH13*AI13)</f>
        <v/>
      </c>
      <c r="AE13" s="5" t="str">
        <f aca="false">IF(COUNT(AH13,AH14,AI13)&lt;3,"","=")</f>
        <v/>
      </c>
      <c r="AF13" s="6"/>
      <c r="AG13" s="7" t="str">
        <f aca="false">IF(COUNT(AD13,AD14)&lt;2,"",AD13/GCD(AD13,AD14))</f>
        <v/>
      </c>
      <c r="AH13" s="8" t="str">
        <f aca="true">IF($AH$2=0,"",IF($AH$2=1,AH13,ROUND(RAND()*(AH14-2),0)+1))</f>
        <v/>
      </c>
      <c r="AI13" s="8" t="str">
        <f aca="true">IF($AH$2=0,"",IF($AH$2=1,AI13,ROUND(RAND()*16,0)+2))</f>
        <v/>
      </c>
    </row>
    <row r="14" customFormat="false" ht="24" hidden="false" customHeight="false" outlineLevel="0" collapsed="false">
      <c r="B14" s="10" t="str">
        <f aca="false">IF(COUNT(F13,F14,G13)&lt;3,"",F14*G13)</f>
        <v/>
      </c>
      <c r="C14" s="5"/>
      <c r="D14" s="11"/>
      <c r="E14" s="12" t="str">
        <f aca="false">IF(COUNT(B13,B14)&lt;2,"",B14/GCD(B13,B14))</f>
        <v/>
      </c>
      <c r="F14" s="8" t="str">
        <f aca="true">IF($AH$2=0,"",IF($AH$2=1,F14,ROUND(RAND()*10,0)+2))</f>
        <v/>
      </c>
      <c r="G14" s="9"/>
      <c r="H14" s="9"/>
      <c r="I14" s="10" t="str">
        <f aca="false">IF(COUNT(M13,M14,N13)&lt;3,"",M14*N13)</f>
        <v/>
      </c>
      <c r="J14" s="5"/>
      <c r="K14" s="11"/>
      <c r="L14" s="12" t="str">
        <f aca="false">IF(COUNT(I13,I14)&lt;2,"",I14/GCD(I13,I14))</f>
        <v/>
      </c>
      <c r="M14" s="8" t="str">
        <f aca="true">IF($AH$2=0,"",IF($AH$2=1,M14,ROUND(RAND()*10,0)+2))</f>
        <v/>
      </c>
      <c r="N14" s="9"/>
      <c r="O14" s="9"/>
      <c r="P14" s="10" t="str">
        <f aca="false">IF(COUNT(T13,T14,U13)&lt;3,"",T14*U13)</f>
        <v/>
      </c>
      <c r="Q14" s="5"/>
      <c r="R14" s="11"/>
      <c r="S14" s="12" t="str">
        <f aca="false">IF(COUNT(P13,P14)&lt;2,"",P14/GCD(P13,P14))</f>
        <v/>
      </c>
      <c r="T14" s="8" t="str">
        <f aca="true">IF($AH$2=0,"",IF($AH$2=1,T14,ROUND(RAND()*10,0)+2))</f>
        <v/>
      </c>
      <c r="U14" s="9"/>
      <c r="W14" s="10" t="str">
        <f aca="false">IF(COUNT(AA13,AA14,AB13)&lt;3,"",AA14*AB13)</f>
        <v/>
      </c>
      <c r="X14" s="5"/>
      <c r="Y14" s="11"/>
      <c r="Z14" s="12" t="str">
        <f aca="false">IF(COUNT(W13,W14)&lt;2,"",W14/GCD(W13,W14))</f>
        <v/>
      </c>
      <c r="AA14" s="8" t="str">
        <f aca="true">IF($AH$2=0,"",IF($AH$2=1,AA14,ROUND(RAND()*10,0)+2))</f>
        <v/>
      </c>
      <c r="AB14" s="9"/>
      <c r="AD14" s="10" t="str">
        <f aca="false">IF(COUNT(AH13,AH14,AI13)&lt;3,"",AH14*AI13)</f>
        <v/>
      </c>
      <c r="AE14" s="5"/>
      <c r="AF14" s="11"/>
      <c r="AG14" s="12" t="str">
        <f aca="false">IF(COUNT(AD13,AD14)&lt;2,"",AD14/GCD(AD13,AD14))</f>
        <v/>
      </c>
      <c r="AH14" s="8" t="str">
        <f aca="true">IF($AH$2=0,"",IF($AH$2=1,AH14,ROUND(RAND()*10,0)+2))</f>
        <v/>
      </c>
      <c r="AI14" s="9"/>
    </row>
    <row r="15" customFormat="false" ht="8.1" hidden="false" customHeight="true" outlineLevel="0" collapsed="false"/>
    <row r="16" customFormat="false" ht="24.75" hidden="false" customHeight="false" outlineLevel="0" collapsed="false">
      <c r="B16" s="4" t="str">
        <f aca="false">IF(COUNT(F16,F17,G16)&lt;3,"",F16*G16)</f>
        <v/>
      </c>
      <c r="C16" s="5" t="str">
        <f aca="false">IF(COUNT(F16,F17,G16)&lt;3,"","=")</f>
        <v/>
      </c>
      <c r="D16" s="6"/>
      <c r="E16" s="7" t="str">
        <f aca="false">IF(COUNT(B16,B17)&lt;2,"",B16/GCD(B16,B17))</f>
        <v/>
      </c>
      <c r="F16" s="8" t="str">
        <f aca="true">IF($AH$2=0,"",IF($AH$2=1,F16,ROUND(RAND()*(F17-2),0)+1))</f>
        <v/>
      </c>
      <c r="G16" s="8" t="str">
        <f aca="true">IF($AH$2=0,"",IF($AH$2=1,G16,ROUND(RAND()*16,0)+2))</f>
        <v/>
      </c>
      <c r="H16" s="9"/>
      <c r="I16" s="4" t="str">
        <f aca="false">IF(COUNT(M16,M17,N16)&lt;3,"",M16*N16)</f>
        <v/>
      </c>
      <c r="J16" s="5" t="str">
        <f aca="false">IF(COUNT(M16,M17,N16)&lt;3,"","=")</f>
        <v/>
      </c>
      <c r="K16" s="6"/>
      <c r="L16" s="7" t="str">
        <f aca="false">IF(COUNT(I16,I17)&lt;2,"",I16/GCD(I16,I17))</f>
        <v/>
      </c>
      <c r="M16" s="8" t="str">
        <f aca="true">IF($AH$2=0,"",IF($AH$2=1,M16,ROUND(RAND()*(M17-2),0)+1))</f>
        <v/>
      </c>
      <c r="N16" s="8" t="str">
        <f aca="true">IF($AH$2=0,"",IF($AH$2=1,N16,ROUND(RAND()*16,0)+2))</f>
        <v/>
      </c>
      <c r="O16" s="9"/>
      <c r="P16" s="4" t="str">
        <f aca="false">IF(COUNT(T16,T17,U16)&lt;3,"",T16*U16)</f>
        <v/>
      </c>
      <c r="Q16" s="5" t="str">
        <f aca="false">IF(COUNT(T16,T17,U16)&lt;3,"","=")</f>
        <v/>
      </c>
      <c r="R16" s="6"/>
      <c r="S16" s="7" t="str">
        <f aca="false">IF(COUNT(P16,P17)&lt;2,"",P16/GCD(P16,P17))</f>
        <v/>
      </c>
      <c r="T16" s="8" t="str">
        <f aca="true">IF($AH$2=0,"",IF($AH$2=1,T16,ROUND(RAND()*(T17-2),0)+1))</f>
        <v/>
      </c>
      <c r="U16" s="8" t="str">
        <f aca="true">IF($AH$2=0,"",IF($AH$2=1,U16,ROUND(RAND()*16,0)+2))</f>
        <v/>
      </c>
      <c r="W16" s="4" t="str">
        <f aca="false">IF(COUNT(AA16,AA17,AB16)&lt;3,"",AA16*AB16)</f>
        <v/>
      </c>
      <c r="X16" s="5" t="str">
        <f aca="false">IF(COUNT(AA16,AA17,AB16)&lt;3,"","=")</f>
        <v/>
      </c>
      <c r="Y16" s="6"/>
      <c r="Z16" s="7" t="str">
        <f aca="false">IF(COUNT(W16,W17)&lt;2,"",W16/GCD(W16,W17))</f>
        <v/>
      </c>
      <c r="AA16" s="8" t="str">
        <f aca="true">IF($AH$2=0,"",IF($AH$2=1,AA16,ROUND(RAND()*(AA17-2),0)+1))</f>
        <v/>
      </c>
      <c r="AB16" s="8" t="str">
        <f aca="true">IF($AH$2=0,"",IF($AH$2=1,AB16,ROUND(RAND()*16,0)+2))</f>
        <v/>
      </c>
      <c r="AD16" s="4" t="str">
        <f aca="false">IF(COUNT(AH16,AH17,AI16)&lt;3,"",AH16*AI16)</f>
        <v/>
      </c>
      <c r="AE16" s="5" t="str">
        <f aca="false">IF(COUNT(AH16,AH17,AI16)&lt;3,"","=")</f>
        <v/>
      </c>
      <c r="AF16" s="6"/>
      <c r="AG16" s="7" t="str">
        <f aca="false">IF(COUNT(AD16,AD17)&lt;2,"",AD16/GCD(AD16,AD17))</f>
        <v/>
      </c>
      <c r="AH16" s="8" t="str">
        <f aca="true">IF($AH$2=0,"",IF($AH$2=1,AH16,ROUND(RAND()*(AH17-2),0)+1))</f>
        <v/>
      </c>
      <c r="AI16" s="8" t="str">
        <f aca="true">IF($AH$2=0,"",IF($AH$2=1,AI16,ROUND(RAND()*16,0)+2))</f>
        <v/>
      </c>
    </row>
    <row r="17" customFormat="false" ht="24" hidden="false" customHeight="false" outlineLevel="0" collapsed="false">
      <c r="B17" s="10" t="str">
        <f aca="false">IF(COUNT(F16,F17,G16)&lt;3,"",F17*G16)</f>
        <v/>
      </c>
      <c r="C17" s="5"/>
      <c r="D17" s="11"/>
      <c r="E17" s="12" t="str">
        <f aca="false">IF(COUNT(B16,B17)&lt;2,"",B17/GCD(B16,B17))</f>
        <v/>
      </c>
      <c r="F17" s="8" t="str">
        <f aca="true">IF($AH$2=0,"",IF($AH$2=1,F17,ROUND(RAND()*10,0)+2))</f>
        <v/>
      </c>
      <c r="G17" s="9"/>
      <c r="H17" s="9"/>
      <c r="I17" s="10" t="str">
        <f aca="false">IF(COUNT(M16,M17,N16)&lt;3,"",M17*N16)</f>
        <v/>
      </c>
      <c r="J17" s="5"/>
      <c r="K17" s="11"/>
      <c r="L17" s="12" t="str">
        <f aca="false">IF(COUNT(I16,I17)&lt;2,"",I17/GCD(I16,I17))</f>
        <v/>
      </c>
      <c r="M17" s="8" t="str">
        <f aca="true">IF($AH$2=0,"",IF($AH$2=1,M17,ROUND(RAND()*10,0)+2))</f>
        <v/>
      </c>
      <c r="N17" s="9"/>
      <c r="O17" s="9"/>
      <c r="P17" s="10" t="str">
        <f aca="false">IF(COUNT(T16,T17,U16)&lt;3,"",T17*U16)</f>
        <v/>
      </c>
      <c r="Q17" s="5"/>
      <c r="R17" s="11"/>
      <c r="S17" s="12" t="str">
        <f aca="false">IF(COUNT(P16,P17)&lt;2,"",P17/GCD(P16,P17))</f>
        <v/>
      </c>
      <c r="T17" s="8" t="str">
        <f aca="true">IF($AH$2=0,"",IF($AH$2=1,T17,ROUND(RAND()*10,0)+2))</f>
        <v/>
      </c>
      <c r="U17" s="9"/>
      <c r="W17" s="10" t="str">
        <f aca="false">IF(COUNT(AA16,AA17,AB16)&lt;3,"",AA17*AB16)</f>
        <v/>
      </c>
      <c r="X17" s="5"/>
      <c r="Y17" s="11"/>
      <c r="Z17" s="12" t="str">
        <f aca="false">IF(COUNT(W16,W17)&lt;2,"",W17/GCD(W16,W17))</f>
        <v/>
      </c>
      <c r="AA17" s="8" t="str">
        <f aca="true">IF($AH$2=0,"",IF($AH$2=1,AA17,ROUND(RAND()*10,0)+2))</f>
        <v/>
      </c>
      <c r="AB17" s="9"/>
      <c r="AD17" s="10" t="str">
        <f aca="false">IF(COUNT(AH16,AH17,AI16)&lt;3,"",AH17*AI16)</f>
        <v/>
      </c>
      <c r="AE17" s="5"/>
      <c r="AF17" s="11"/>
      <c r="AG17" s="12" t="str">
        <f aca="false">IF(COUNT(AD16,AD17)&lt;2,"",AD17/GCD(AD16,AD17))</f>
        <v/>
      </c>
      <c r="AH17" s="8" t="str">
        <f aca="true">IF($AH$2=0,"",IF($AH$2=1,AH17,ROUND(RAND()*10,0)+2))</f>
        <v/>
      </c>
      <c r="AI17" s="9"/>
    </row>
    <row r="18" customFormat="false" ht="8.1" hidden="false" customHeight="true" outlineLevel="0" collapsed="false"/>
    <row r="19" customFormat="false" ht="24.75" hidden="false" customHeight="false" outlineLevel="0" collapsed="false">
      <c r="B19" s="4" t="str">
        <f aca="false">IF(COUNT(F19,F20,G19)&lt;3,"",F19*G19)</f>
        <v/>
      </c>
      <c r="C19" s="5" t="str">
        <f aca="false">IF(COUNT(F19,F20,G19)&lt;3,"","=")</f>
        <v/>
      </c>
      <c r="D19" s="6"/>
      <c r="E19" s="7" t="str">
        <f aca="false">IF(COUNT(B19,B20)&lt;2,"",B19/GCD(B19,B20))</f>
        <v/>
      </c>
      <c r="F19" s="8" t="str">
        <f aca="true">IF($AH$2=0,"",IF($AH$2=1,F19,ROUND(RAND()*(F20-2),0)+1))</f>
        <v/>
      </c>
      <c r="G19" s="8" t="str">
        <f aca="true">IF($AH$2=0,"",IF($AH$2=1,G19,ROUND(RAND()*16,0)+2))</f>
        <v/>
      </c>
      <c r="H19" s="9"/>
      <c r="I19" s="4" t="str">
        <f aca="false">IF(COUNT(M19,M20,N19)&lt;3,"",M19*N19)</f>
        <v/>
      </c>
      <c r="J19" s="5" t="str">
        <f aca="false">IF(COUNT(M19,M20,N19)&lt;3,"","=")</f>
        <v/>
      </c>
      <c r="K19" s="6"/>
      <c r="L19" s="7" t="str">
        <f aca="false">IF(COUNT(I19,I20)&lt;2,"",I19/GCD(I19,I20))</f>
        <v/>
      </c>
      <c r="M19" s="8" t="str">
        <f aca="true">IF($AH$2=0,"",IF($AH$2=1,M19,ROUND(RAND()*(M20-2),0)+1))</f>
        <v/>
      </c>
      <c r="N19" s="8" t="str">
        <f aca="true">IF($AH$2=0,"",IF($AH$2=1,N19,ROUND(RAND()*16,0)+2))</f>
        <v/>
      </c>
      <c r="O19" s="9"/>
      <c r="P19" s="4" t="str">
        <f aca="false">IF(COUNT(T19,T20,U19)&lt;3,"",T19*U19)</f>
        <v/>
      </c>
      <c r="Q19" s="5" t="str">
        <f aca="false">IF(COUNT(T19,T20,U19)&lt;3,"","=")</f>
        <v/>
      </c>
      <c r="R19" s="6"/>
      <c r="S19" s="7" t="str">
        <f aca="false">IF(COUNT(P19,P20)&lt;2,"",P19/GCD(P19,P20))</f>
        <v/>
      </c>
      <c r="T19" s="8" t="str">
        <f aca="true">IF($AH$2=0,"",IF($AH$2=1,T19,ROUND(RAND()*(T20-2),0)+1))</f>
        <v/>
      </c>
      <c r="U19" s="8" t="str">
        <f aca="true">IF($AH$2=0,"",IF($AH$2=1,U19,ROUND(RAND()*16,0)+2))</f>
        <v/>
      </c>
      <c r="W19" s="4" t="str">
        <f aca="false">IF(COUNT(AA19,AA20,AB19)&lt;3,"",AA19*AB19)</f>
        <v/>
      </c>
      <c r="X19" s="5" t="str">
        <f aca="false">IF(COUNT(AA19,AA20,AB19)&lt;3,"","=")</f>
        <v/>
      </c>
      <c r="Y19" s="6"/>
      <c r="Z19" s="7" t="str">
        <f aca="false">IF(COUNT(W19,W20)&lt;2,"",W19/GCD(W19,W20))</f>
        <v/>
      </c>
      <c r="AA19" s="8" t="str">
        <f aca="true">IF($AH$2=0,"",IF($AH$2=1,AA19,ROUND(RAND()*(AA20-2),0)+1))</f>
        <v/>
      </c>
      <c r="AB19" s="8" t="str">
        <f aca="true">IF($AH$2=0,"",IF($AH$2=1,AB19,ROUND(RAND()*16,0)+2))</f>
        <v/>
      </c>
      <c r="AD19" s="4" t="str">
        <f aca="false">IF(COUNT(AH19,AH20,AI19)&lt;3,"",AH19*AI19)</f>
        <v/>
      </c>
      <c r="AE19" s="5" t="str">
        <f aca="false">IF(COUNT(AH19,AH20,AI19)&lt;3,"","=")</f>
        <v/>
      </c>
      <c r="AF19" s="6"/>
      <c r="AG19" s="7" t="str">
        <f aca="false">IF(COUNT(AD19,AD20)&lt;2,"",AD19/GCD(AD19,AD20))</f>
        <v/>
      </c>
      <c r="AH19" s="8" t="str">
        <f aca="true">IF($AH$2=0,"",IF($AH$2=1,AH19,ROUND(RAND()*(AH20-2),0)+1))</f>
        <v/>
      </c>
      <c r="AI19" s="8" t="str">
        <f aca="true">IF($AH$2=0,"",IF($AH$2=1,AI19,ROUND(RAND()*16,0)+2))</f>
        <v/>
      </c>
    </row>
    <row r="20" customFormat="false" ht="24" hidden="false" customHeight="false" outlineLevel="0" collapsed="false">
      <c r="B20" s="10" t="str">
        <f aca="false">IF(COUNT(F19,F20,G19)&lt;3,"",F20*G19)</f>
        <v/>
      </c>
      <c r="C20" s="5"/>
      <c r="D20" s="11"/>
      <c r="E20" s="12" t="str">
        <f aca="false">IF(COUNT(B19,B20)&lt;2,"",B20/GCD(B19,B20))</f>
        <v/>
      </c>
      <c r="F20" s="8" t="str">
        <f aca="true">IF($AH$2=0,"",IF($AH$2=1,F20,ROUND(RAND()*10,0)+2))</f>
        <v/>
      </c>
      <c r="G20" s="9"/>
      <c r="H20" s="9"/>
      <c r="I20" s="10" t="str">
        <f aca="false">IF(COUNT(M19,M20,N19)&lt;3,"",M20*N19)</f>
        <v/>
      </c>
      <c r="J20" s="5"/>
      <c r="K20" s="11"/>
      <c r="L20" s="12" t="str">
        <f aca="false">IF(COUNT(I19,I20)&lt;2,"",I20/GCD(I19,I20))</f>
        <v/>
      </c>
      <c r="M20" s="8" t="str">
        <f aca="true">IF($AH$2=0,"",IF($AH$2=1,M20,ROUND(RAND()*10,0)+2))</f>
        <v/>
      </c>
      <c r="N20" s="9"/>
      <c r="O20" s="9"/>
      <c r="P20" s="10" t="str">
        <f aca="false">IF(COUNT(T19,T20,U19)&lt;3,"",T20*U19)</f>
        <v/>
      </c>
      <c r="Q20" s="5"/>
      <c r="R20" s="11"/>
      <c r="S20" s="12" t="str">
        <f aca="false">IF(COUNT(P19,P20)&lt;2,"",P20/GCD(P19,P20))</f>
        <v/>
      </c>
      <c r="T20" s="8" t="str">
        <f aca="true">IF($AH$2=0,"",IF($AH$2=1,T20,ROUND(RAND()*10,0)+2))</f>
        <v/>
      </c>
      <c r="U20" s="9"/>
      <c r="W20" s="10" t="str">
        <f aca="false">IF(COUNT(AA19,AA20,AB19)&lt;3,"",AA20*AB19)</f>
        <v/>
      </c>
      <c r="X20" s="5"/>
      <c r="Y20" s="11"/>
      <c r="Z20" s="12" t="str">
        <f aca="false">IF(COUNT(W19,W20)&lt;2,"",W20/GCD(W19,W20))</f>
        <v/>
      </c>
      <c r="AA20" s="8" t="str">
        <f aca="true">IF($AH$2=0,"",IF($AH$2=1,AA20,ROUND(RAND()*10,0)+2))</f>
        <v/>
      </c>
      <c r="AB20" s="9"/>
      <c r="AD20" s="10" t="str">
        <f aca="false">IF(COUNT(AH19,AH20,AI19)&lt;3,"",AH20*AI19)</f>
        <v/>
      </c>
      <c r="AE20" s="5"/>
      <c r="AF20" s="11"/>
      <c r="AG20" s="12" t="str">
        <f aca="false">IF(COUNT(AD19,AD20)&lt;2,"",AD20/GCD(AD19,AD20))</f>
        <v/>
      </c>
      <c r="AH20" s="8" t="str">
        <f aca="true">IF($AH$2=0,"",IF($AH$2=1,AH20,ROUND(RAND()*10,0)+2))</f>
        <v/>
      </c>
      <c r="AI20" s="9"/>
    </row>
    <row r="21" customFormat="false" ht="8.1" hidden="false" customHeight="true" outlineLevel="0" collapsed="false"/>
    <row r="22" customFormat="false" ht="24.75" hidden="false" customHeight="false" outlineLevel="0" collapsed="false">
      <c r="B22" s="4" t="str">
        <f aca="false">IF(COUNT(F22,F23,G22)&lt;3,"",F22*G22)</f>
        <v/>
      </c>
      <c r="C22" s="5" t="str">
        <f aca="false">IF(COUNT(F22,F23,G22)&lt;3,"","=")</f>
        <v/>
      </c>
      <c r="D22" s="6"/>
      <c r="E22" s="7" t="str">
        <f aca="false">IF(COUNT(B22,B23)&lt;2,"",B22/GCD(B22,B23))</f>
        <v/>
      </c>
      <c r="F22" s="8" t="str">
        <f aca="true">IF($AH$2=0,"",IF($AH$2=1,F22,ROUND(RAND()*(F23-2),0)+1))</f>
        <v/>
      </c>
      <c r="G22" s="8" t="str">
        <f aca="true">IF($AH$2=0,"",IF($AH$2=1,G22,ROUND(RAND()*16,0)+2))</f>
        <v/>
      </c>
      <c r="H22" s="9"/>
      <c r="I22" s="4" t="str">
        <f aca="false">IF(COUNT(M22,M23,N22)&lt;3,"",M22*N22)</f>
        <v/>
      </c>
      <c r="J22" s="5" t="str">
        <f aca="false">IF(COUNT(M22,M23,N22)&lt;3,"","=")</f>
        <v/>
      </c>
      <c r="K22" s="6"/>
      <c r="L22" s="7" t="str">
        <f aca="false">IF(COUNT(I22,I23)&lt;2,"",I22/GCD(I22,I23))</f>
        <v/>
      </c>
      <c r="M22" s="8" t="str">
        <f aca="true">IF($AH$2=0,"",IF($AH$2=1,M22,ROUND(RAND()*(M23-2),0)+1))</f>
        <v/>
      </c>
      <c r="N22" s="8" t="str">
        <f aca="true">IF($AH$2=0,"",IF($AH$2=1,N22,ROUND(RAND()*16,0)+2))</f>
        <v/>
      </c>
      <c r="O22" s="9"/>
      <c r="P22" s="4" t="str">
        <f aca="false">IF(COUNT(T22,T23,U22)&lt;3,"",T22*U22)</f>
        <v/>
      </c>
      <c r="Q22" s="5" t="str">
        <f aca="false">IF(COUNT(T22,T23,U22)&lt;3,"","=")</f>
        <v/>
      </c>
      <c r="R22" s="6"/>
      <c r="S22" s="7" t="str">
        <f aca="false">IF(COUNT(P22,P23)&lt;2,"",P22/GCD(P22,P23))</f>
        <v/>
      </c>
      <c r="T22" s="8" t="str">
        <f aca="true">IF($AH$2=0,"",IF($AH$2=1,T22,ROUND(RAND()*(T23-2),0)+1))</f>
        <v/>
      </c>
      <c r="U22" s="8" t="str">
        <f aca="true">IF($AH$2=0,"",IF($AH$2=1,U22,ROUND(RAND()*16,0)+2))</f>
        <v/>
      </c>
      <c r="W22" s="4" t="str">
        <f aca="false">IF(COUNT(AA22,AA23,AB22)&lt;3,"",AA22*AB22)</f>
        <v/>
      </c>
      <c r="X22" s="5" t="str">
        <f aca="false">IF(COUNT(AA22,AA23,AB22)&lt;3,"","=")</f>
        <v/>
      </c>
      <c r="Y22" s="6"/>
      <c r="Z22" s="7" t="str">
        <f aca="false">IF(COUNT(W22,W23)&lt;2,"",W22/GCD(W22,W23))</f>
        <v/>
      </c>
      <c r="AA22" s="8" t="str">
        <f aca="true">IF($AH$2=0,"",IF($AH$2=1,AA22,ROUND(RAND()*(AA23-2),0)+1))</f>
        <v/>
      </c>
      <c r="AB22" s="8" t="str">
        <f aca="true">IF($AH$2=0,"",IF($AH$2=1,AB22,ROUND(RAND()*16,0)+2))</f>
        <v/>
      </c>
      <c r="AD22" s="4" t="str">
        <f aca="false">IF(COUNT(AH22,AH23,AI22)&lt;3,"",AH22*AI22)</f>
        <v/>
      </c>
      <c r="AE22" s="5" t="str">
        <f aca="false">IF(COUNT(AH22,AH23,AI22)&lt;3,"","=")</f>
        <v/>
      </c>
      <c r="AF22" s="6"/>
      <c r="AG22" s="7" t="str">
        <f aca="false">IF(COUNT(AD22,AD23)&lt;2,"",AD22/GCD(AD22,AD23))</f>
        <v/>
      </c>
      <c r="AH22" s="8" t="str">
        <f aca="true">IF($AH$2=0,"",IF($AH$2=1,AH22,ROUND(RAND()*(AH23-2),0)+1))</f>
        <v/>
      </c>
      <c r="AI22" s="8" t="str">
        <f aca="true">IF($AH$2=0,"",IF($AH$2=1,AI22,ROUND(RAND()*16,0)+2))</f>
        <v/>
      </c>
    </row>
    <row r="23" customFormat="false" ht="24" hidden="false" customHeight="false" outlineLevel="0" collapsed="false">
      <c r="B23" s="10" t="str">
        <f aca="false">IF(COUNT(F22,F23,G22)&lt;3,"",F23*G22)</f>
        <v/>
      </c>
      <c r="C23" s="5"/>
      <c r="D23" s="11"/>
      <c r="E23" s="12" t="str">
        <f aca="false">IF(COUNT(B22,B23)&lt;2,"",B23/GCD(B22,B23))</f>
        <v/>
      </c>
      <c r="F23" s="8" t="str">
        <f aca="true">IF($AH$2=0,"",IF($AH$2=1,F23,ROUND(RAND()*10,0)+2))</f>
        <v/>
      </c>
      <c r="G23" s="9"/>
      <c r="H23" s="9"/>
      <c r="I23" s="10" t="str">
        <f aca="false">IF(COUNT(M22,M23,N22)&lt;3,"",M23*N22)</f>
        <v/>
      </c>
      <c r="J23" s="5"/>
      <c r="K23" s="11"/>
      <c r="L23" s="12" t="str">
        <f aca="false">IF(COUNT(I22,I23)&lt;2,"",I23/GCD(I22,I23))</f>
        <v/>
      </c>
      <c r="M23" s="8" t="str">
        <f aca="true">IF($AH$2=0,"",IF($AH$2=1,M23,ROUND(RAND()*10,0)+2))</f>
        <v/>
      </c>
      <c r="N23" s="9"/>
      <c r="O23" s="9"/>
      <c r="P23" s="10" t="str">
        <f aca="false">IF(COUNT(T22,T23,U22)&lt;3,"",T23*U22)</f>
        <v/>
      </c>
      <c r="Q23" s="5"/>
      <c r="R23" s="11"/>
      <c r="S23" s="12" t="str">
        <f aca="false">IF(COUNT(P22,P23)&lt;2,"",P23/GCD(P22,P23))</f>
        <v/>
      </c>
      <c r="T23" s="8" t="str">
        <f aca="true">IF($AH$2=0,"",IF($AH$2=1,T23,ROUND(RAND()*10,0)+2))</f>
        <v/>
      </c>
      <c r="U23" s="9"/>
      <c r="W23" s="10" t="str">
        <f aca="false">IF(COUNT(AA22,AA23,AB22)&lt;3,"",AA23*AB22)</f>
        <v/>
      </c>
      <c r="X23" s="5"/>
      <c r="Y23" s="11"/>
      <c r="Z23" s="12" t="str">
        <f aca="false">IF(COUNT(W22,W23)&lt;2,"",W23/GCD(W22,W23))</f>
        <v/>
      </c>
      <c r="AA23" s="8" t="str">
        <f aca="true">IF($AH$2=0,"",IF($AH$2=1,AA23,ROUND(RAND()*10,0)+2))</f>
        <v/>
      </c>
      <c r="AB23" s="9"/>
      <c r="AD23" s="10" t="str">
        <f aca="false">IF(COUNT(AH22,AH23,AI22)&lt;3,"",AH23*AI22)</f>
        <v/>
      </c>
      <c r="AE23" s="5"/>
      <c r="AF23" s="11"/>
      <c r="AG23" s="12" t="str">
        <f aca="false">IF(COUNT(AD22,AD23)&lt;2,"",AD23/GCD(AD22,AD23))</f>
        <v/>
      </c>
      <c r="AH23" s="8" t="str">
        <f aca="true">IF($AH$2=0,"",IF($AH$2=1,AH23,ROUND(RAND()*10,0)+2))</f>
        <v/>
      </c>
      <c r="AI23" s="9"/>
    </row>
    <row r="24" customFormat="false" ht="8.1" hidden="false" customHeight="true" outlineLevel="0" collapsed="false"/>
    <row r="25" customFormat="false" ht="24" hidden="false" customHeight="false" outlineLevel="0" collapsed="false">
      <c r="B25" s="13" t="s">
        <v>1</v>
      </c>
    </row>
  </sheetData>
  <sheetProtection sheet="true" password="f1cf" objects="true" scenarios="true" selectLockedCells="true"/>
  <mergeCells count="35">
    <mergeCell ref="C4:C5"/>
    <mergeCell ref="J4:J5"/>
    <mergeCell ref="Q4:Q5"/>
    <mergeCell ref="X4:X5"/>
    <mergeCell ref="AE4:AE5"/>
    <mergeCell ref="C7:C8"/>
    <mergeCell ref="J7:J8"/>
    <mergeCell ref="Q7:Q8"/>
    <mergeCell ref="X7:X8"/>
    <mergeCell ref="AE7:AE8"/>
    <mergeCell ref="C10:C11"/>
    <mergeCell ref="J10:J11"/>
    <mergeCell ref="Q10:Q11"/>
    <mergeCell ref="X10:X11"/>
    <mergeCell ref="AE10:AE11"/>
    <mergeCell ref="C13:C14"/>
    <mergeCell ref="J13:J14"/>
    <mergeCell ref="Q13:Q14"/>
    <mergeCell ref="X13:X14"/>
    <mergeCell ref="AE13:AE14"/>
    <mergeCell ref="C16:C17"/>
    <mergeCell ref="J16:J17"/>
    <mergeCell ref="Q16:Q17"/>
    <mergeCell ref="X16:X17"/>
    <mergeCell ref="AE16:AE17"/>
    <mergeCell ref="C19:C20"/>
    <mergeCell ref="J19:J20"/>
    <mergeCell ref="Q19:Q20"/>
    <mergeCell ref="X19:X20"/>
    <mergeCell ref="AE19:AE20"/>
    <mergeCell ref="C22:C23"/>
    <mergeCell ref="J22:J23"/>
    <mergeCell ref="Q22:Q23"/>
    <mergeCell ref="X22:X23"/>
    <mergeCell ref="AE22:AE23"/>
  </mergeCells>
  <conditionalFormatting sqref="D4 D7 D10 D13 D16 D19 D22 K4 K7 K10 K13 K16 K19 K22 R4 R7 R10 R13 R16 R19 R22 Y4 Y7 Y10 Y13 Y16 Y19 Y22 AF4 AF7 AF10 AF13 AF16 AF19 AF22">
    <cfRule type="expression" priority="2" aboveAverage="0" equalAverage="0" bottom="0" percent="0" rank="0" text="" dxfId="6">
      <formula>COUNT(D4,D5)&lt;2</formula>
    </cfRule>
    <cfRule type="expression" priority="3" aboveAverage="0" equalAverage="0" bottom="0" percent="0" rank="0" text="" dxfId="7">
      <formula>AND(D4=E4,D5=E5)</formula>
    </cfRule>
    <cfRule type="expression" priority="4" aboveAverage="0" equalAverage="0" bottom="0" percent="0" rank="0" text="" dxfId="8">
      <formula>OR(D4&lt;&gt;E4,D5&lt;&gt;E5)</formula>
    </cfRule>
  </conditionalFormatting>
  <conditionalFormatting sqref="D5 D8 D11 D14 D17 D20 D23 K5 K8 K11 K14 K17 K20 K23 R5 R8 R11 R14 R17 R20 R23 Y5 Y8 Y11 Y14 Y17 Y20 Y23 AF5 AF8 AF11 AF14 AF17 AF20 AF23">
    <cfRule type="expression" priority="5" aboveAverage="0" equalAverage="0" bottom="0" percent="0" rank="0" text="" dxfId="9">
      <formula>COUNT(D4,D5)&lt;2</formula>
    </cfRule>
    <cfRule type="expression" priority="6" aboveAverage="0" equalAverage="0" bottom="0" percent="0" rank="0" text="" dxfId="10">
      <formula>E5=D5</formula>
    </cfRule>
    <cfRule type="expression" priority="7" aboveAverage="0" equalAverage="0" bottom="0" percent="0" rank="0" text="" dxfId="11">
      <formula>E5&lt;&gt;D5</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kuerzen">
                <anchor moveWithCells="true" sizeWithCells="false">
                  <from>
                    <xdr:col>15</xdr:col>
                    <xdr:colOff>9720</xdr:colOff>
                    <xdr:row>0</xdr:row>
                    <xdr:rowOff>48240</xdr:rowOff>
                  </from>
                  <to>
                    <xdr:col>24</xdr:col>
                    <xdr:colOff>462600</xdr:colOff>
                    <xdr:row>1</xdr:row>
                    <xdr:rowOff>304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41796875" defaultRowHeight="24" zeroHeight="false" outlineLevelRow="0" outlineLevelCol="0"/>
  <cols>
    <col collapsed="false" customWidth="true" hidden="false" outlineLevel="0" max="1" min="1" style="1" width="1.7"/>
    <col collapsed="false" customWidth="true" hidden="false" outlineLevel="0" max="2" min="2" style="1" width="8.99"/>
    <col collapsed="false" customWidth="true" hidden="false" outlineLevel="0" max="3" min="3" style="1" width="3.42"/>
    <col collapsed="false" customWidth="true" hidden="false" outlineLevel="0" max="4" min="4" style="1" width="6.7"/>
    <col collapsed="false" customWidth="true" hidden="true" outlineLevel="0" max="7" min="5" style="1" width="5.28"/>
    <col collapsed="false" customWidth="true" hidden="false" outlineLevel="0" max="8" min="8" style="1" width="5.71"/>
    <col collapsed="false" customWidth="true" hidden="false" outlineLevel="0" max="9" min="9" style="1" width="8.99"/>
    <col collapsed="false" customWidth="true" hidden="false" outlineLevel="0" max="10" min="10" style="1" width="3.42"/>
    <col collapsed="false" customWidth="true" hidden="false" outlineLevel="0" max="11" min="11" style="1" width="6.7"/>
    <col collapsed="false" customWidth="true" hidden="true" outlineLevel="0" max="14" min="12" style="1" width="5.28"/>
    <col collapsed="false" customWidth="true" hidden="false" outlineLevel="0" max="15" min="15" style="1" width="5.71"/>
    <col collapsed="false" customWidth="true" hidden="false" outlineLevel="0" max="16" min="16" style="1" width="8.99"/>
    <col collapsed="false" customWidth="true" hidden="false" outlineLevel="0" max="17" min="17" style="1" width="3.42"/>
    <col collapsed="false" customWidth="true" hidden="false" outlineLevel="0" max="18" min="18" style="1" width="6.7"/>
    <col collapsed="false" customWidth="true" hidden="true" outlineLevel="0" max="21" min="19" style="1" width="5.28"/>
    <col collapsed="false" customWidth="true" hidden="false" outlineLevel="0" max="22" min="22" style="1" width="5.71"/>
    <col collapsed="false" customWidth="true" hidden="false" outlineLevel="0" max="23" min="23" style="1" width="8.99"/>
    <col collapsed="false" customWidth="true" hidden="false" outlineLevel="0" max="24" min="24" style="1" width="3.42"/>
    <col collapsed="false" customWidth="true" hidden="false" outlineLevel="0" max="25" min="25" style="1" width="6.7"/>
    <col collapsed="false" customWidth="true" hidden="true" outlineLevel="0" max="28" min="26" style="1" width="5.28"/>
    <col collapsed="false" customWidth="true" hidden="false" outlineLevel="0" max="29" min="29" style="1" width="5.71"/>
    <col collapsed="false" customWidth="true" hidden="false" outlineLevel="0" max="30" min="30" style="1" width="8.99"/>
    <col collapsed="false" customWidth="true" hidden="false" outlineLevel="0" max="31" min="31" style="1" width="3.42"/>
    <col collapsed="false" customWidth="true" hidden="false" outlineLevel="0" max="32" min="32" style="1" width="6.7"/>
    <col collapsed="false" customWidth="true" hidden="true" outlineLevel="0" max="35" min="33" style="1" width="5.28"/>
    <col collapsed="false" customWidth="false" hidden="false" outlineLevel="0" max="257" min="36" style="1" width="11.42"/>
  </cols>
  <sheetData>
    <row r="1" customFormat="false" ht="5.1" hidden="false" customHeight="true" outlineLevel="0" collapsed="false"/>
    <row r="2" customFormat="false" ht="24" hidden="false" customHeight="false" outlineLevel="0" collapsed="false">
      <c r="B2" s="2" t="s">
        <v>0</v>
      </c>
      <c r="I2" s="2"/>
      <c r="P2" s="2"/>
      <c r="W2" s="2"/>
      <c r="AD2" s="2"/>
      <c r="AH2" s="3" t="n">
        <v>0</v>
      </c>
    </row>
    <row r="3" customFormat="false" ht="8.1" hidden="false" customHeight="true" outlineLevel="0" collapsed="false"/>
    <row r="4" customFormat="false" ht="24.75" hidden="false" customHeight="false" outlineLevel="0" collapsed="false">
      <c r="B4" s="4" t="str">
        <f aca="false">IF(COUNT(F4,F5,G4)&lt;3,"",F4*G4)</f>
        <v/>
      </c>
      <c r="C4" s="5" t="str">
        <f aca="false">IF(COUNT(F4,F5,G4)&lt;3,"","=")</f>
        <v/>
      </c>
      <c r="D4" s="6"/>
      <c r="E4" s="7" t="str">
        <f aca="false">IF(COUNT(B4,B5)&lt;2,"",B4/GCD(B4,B5))</f>
        <v/>
      </c>
      <c r="F4" s="8" t="str">
        <f aca="true">IF($AH$2=0,"",IF($AH$2=1,F4,ROUND(RAND()*(F5-2),0)+1))</f>
        <v/>
      </c>
      <c r="G4" s="8" t="str">
        <f aca="true">IF($AH$2=0,"",IF($AH$2=1,G4,ROUND(RAND()*23,0)+2))</f>
        <v/>
      </c>
      <c r="H4" s="9"/>
      <c r="I4" s="4" t="str">
        <f aca="false">IF(COUNT(M4,M5,N4)&lt;3,"",M4*N4)</f>
        <v/>
      </c>
      <c r="J4" s="5" t="str">
        <f aca="false">IF(COUNT(M4,M5,N4)&lt;3,"","=")</f>
        <v/>
      </c>
      <c r="K4" s="6"/>
      <c r="L4" s="7" t="str">
        <f aca="false">IF(COUNT(I4,I5)&lt;2,"",I4/GCD(I4,I5))</f>
        <v/>
      </c>
      <c r="M4" s="8" t="str">
        <f aca="true">IF($AH$2=0,"",IF($AH$2=1,M4,ROUND(RAND()*(M5-2),0)+1))</f>
        <v/>
      </c>
      <c r="N4" s="8" t="str">
        <f aca="true">IF($AH$2=0,"",IF($AH$2=1,N4,ROUND(RAND()*23,0)+2))</f>
        <v/>
      </c>
      <c r="O4" s="9"/>
      <c r="P4" s="4" t="str">
        <f aca="false">IF(COUNT(T4,T5,U4)&lt;3,"",T4*U4)</f>
        <v/>
      </c>
      <c r="Q4" s="5" t="str">
        <f aca="false">IF(COUNT(T4,T5,U4)&lt;3,"","=")</f>
        <v/>
      </c>
      <c r="R4" s="6"/>
      <c r="S4" s="7" t="str">
        <f aca="false">IF(COUNT(P4,P5)&lt;2,"",P4/GCD(P4,P5))</f>
        <v/>
      </c>
      <c r="T4" s="8" t="str">
        <f aca="true">IF($AH$2=0,"",IF($AH$2=1,T4,ROUND(RAND()*(T5-2),0)+1))</f>
        <v/>
      </c>
      <c r="U4" s="8" t="str">
        <f aca="true">IF($AH$2=0,"",IF($AH$2=1,U4,ROUND(RAND()*23,0)+2))</f>
        <v/>
      </c>
      <c r="W4" s="4" t="str">
        <f aca="false">IF(COUNT(AA4,AA5,AB4)&lt;3,"",AA4*AB4)</f>
        <v/>
      </c>
      <c r="X4" s="5" t="str">
        <f aca="false">IF(COUNT(AA4,AA5,AB4)&lt;3,"","=")</f>
        <v/>
      </c>
      <c r="Y4" s="6"/>
      <c r="Z4" s="7" t="str">
        <f aca="false">IF(COUNT(W4,W5)&lt;2,"",W4/GCD(W4,W5))</f>
        <v/>
      </c>
      <c r="AA4" s="8" t="str">
        <f aca="true">IF($AH$2=0,"",IF($AH$2=1,AA4,ROUND(RAND()*(AA5-2),0)+1))</f>
        <v/>
      </c>
      <c r="AB4" s="8" t="str">
        <f aca="true">IF($AH$2=0,"",IF($AH$2=1,AB4,ROUND(RAND()*23,0)+2))</f>
        <v/>
      </c>
      <c r="AD4" s="4" t="str">
        <f aca="false">IF(COUNT(AH4,AH5,AI4)&lt;3,"",AH4*AI4)</f>
        <v/>
      </c>
      <c r="AE4" s="5" t="str">
        <f aca="false">IF(COUNT(AH4,AH5,AI4)&lt;3,"","=")</f>
        <v/>
      </c>
      <c r="AF4" s="6"/>
      <c r="AG4" s="7" t="str">
        <f aca="false">IF(COUNT(AD4,AD5)&lt;2,"",AD4/GCD(AD4,AD5))</f>
        <v/>
      </c>
      <c r="AH4" s="8" t="str">
        <f aca="true">IF($AH$2=0,"",IF($AH$2=1,AH4,ROUND(RAND()*(AH5-2),0)+1))</f>
        <v/>
      </c>
      <c r="AI4" s="8" t="str">
        <f aca="true">IF($AH$2=0,"",IF($AH$2=1,AI4,ROUND(RAND()*23,0)+2))</f>
        <v/>
      </c>
    </row>
    <row r="5" customFormat="false" ht="24" hidden="false" customHeight="false" outlineLevel="0" collapsed="false">
      <c r="B5" s="10" t="str">
        <f aca="false">IF(COUNT(F4,F5,G4)&lt;3,"",F5*G4)</f>
        <v/>
      </c>
      <c r="C5" s="5"/>
      <c r="D5" s="11"/>
      <c r="E5" s="12" t="str">
        <f aca="false">IF(COUNT(B4,B5)&lt;2,"",B5/GCD(B4,B5))</f>
        <v/>
      </c>
      <c r="F5" s="8" t="str">
        <f aca="true">IF($AH$2=0,"",IF($AH$2=1,F5,ROUND(RAND()*17,0)+2))</f>
        <v/>
      </c>
      <c r="G5" s="9"/>
      <c r="H5" s="9"/>
      <c r="I5" s="10" t="str">
        <f aca="false">IF(COUNT(M4,M5,N4)&lt;3,"",M5*N4)</f>
        <v/>
      </c>
      <c r="J5" s="5"/>
      <c r="K5" s="11"/>
      <c r="L5" s="12" t="str">
        <f aca="false">IF(COUNT(I4,I5)&lt;2,"",I5/GCD(I4,I5))</f>
        <v/>
      </c>
      <c r="M5" s="8" t="str">
        <f aca="true">IF($AH$2=0,"",IF($AH$2=1,M5,ROUND(RAND()*17,0)+2))</f>
        <v/>
      </c>
      <c r="N5" s="9"/>
      <c r="O5" s="9"/>
      <c r="P5" s="10" t="str">
        <f aca="false">IF(COUNT(T4,T5,U4)&lt;3,"",T5*U4)</f>
        <v/>
      </c>
      <c r="Q5" s="5"/>
      <c r="R5" s="11"/>
      <c r="S5" s="12" t="str">
        <f aca="false">IF(COUNT(P4,P5)&lt;2,"",P5/GCD(P4,P5))</f>
        <v/>
      </c>
      <c r="T5" s="8" t="str">
        <f aca="true">IF($AH$2=0,"",IF($AH$2=1,T5,ROUND(RAND()*17,0)+2))</f>
        <v/>
      </c>
      <c r="U5" s="9"/>
      <c r="W5" s="10" t="str">
        <f aca="false">IF(COUNT(AA4,AA5,AB4)&lt;3,"",AA5*AB4)</f>
        <v/>
      </c>
      <c r="X5" s="5"/>
      <c r="Y5" s="11"/>
      <c r="Z5" s="12" t="str">
        <f aca="false">IF(COUNT(W4,W5)&lt;2,"",W5/GCD(W4,W5))</f>
        <v/>
      </c>
      <c r="AA5" s="8" t="str">
        <f aca="true">IF($AH$2=0,"",IF($AH$2=1,AA5,ROUND(RAND()*17,0)+2))</f>
        <v/>
      </c>
      <c r="AB5" s="9"/>
      <c r="AD5" s="10" t="str">
        <f aca="false">IF(COUNT(AH4,AH5,AI4)&lt;3,"",AH5*AI4)</f>
        <v/>
      </c>
      <c r="AE5" s="5"/>
      <c r="AF5" s="11"/>
      <c r="AG5" s="12" t="str">
        <f aca="false">IF(COUNT(AD4,AD5)&lt;2,"",AD5/GCD(AD4,AD5))</f>
        <v/>
      </c>
      <c r="AH5" s="8" t="str">
        <f aca="true">IF($AH$2=0,"",IF($AH$2=1,AH5,ROUND(RAND()*17,0)+2))</f>
        <v/>
      </c>
      <c r="AI5" s="9"/>
    </row>
    <row r="6" customFormat="false" ht="8.1" hidden="false" customHeight="true" outlineLevel="0" collapsed="false"/>
    <row r="7" customFormat="false" ht="24.75" hidden="false" customHeight="false" outlineLevel="0" collapsed="false">
      <c r="B7" s="4" t="str">
        <f aca="false">IF(COUNT(F7,F8,G7)&lt;3,"",F7*G7)</f>
        <v/>
      </c>
      <c r="C7" s="5" t="str">
        <f aca="false">IF(COUNT(F7,F8,G7)&lt;3,"","=")</f>
        <v/>
      </c>
      <c r="D7" s="6"/>
      <c r="E7" s="7" t="str">
        <f aca="false">IF(COUNT(B7,B8)&lt;2,"",B7/GCD(B7,B8))</f>
        <v/>
      </c>
      <c r="F7" s="8" t="str">
        <f aca="true">IF($AH$2=0,"",IF($AH$2=1,F7,ROUND(RAND()*(F8-2),0)+1))</f>
        <v/>
      </c>
      <c r="G7" s="8" t="str">
        <f aca="true">IF($AH$2=0,"",IF($AH$2=1,G7,ROUND(RAND()*23,0)+2))</f>
        <v/>
      </c>
      <c r="H7" s="9"/>
      <c r="I7" s="4" t="str">
        <f aca="false">IF(COUNT(M7,M8,N7)&lt;3,"",M7*N7)</f>
        <v/>
      </c>
      <c r="J7" s="5" t="str">
        <f aca="false">IF(COUNT(M7,M8,N7)&lt;3,"","=")</f>
        <v/>
      </c>
      <c r="K7" s="6"/>
      <c r="L7" s="7" t="str">
        <f aca="false">IF(COUNT(I7,I8)&lt;2,"",I7/GCD(I7,I8))</f>
        <v/>
      </c>
      <c r="M7" s="8" t="str">
        <f aca="true">IF($AH$2=0,"",IF($AH$2=1,M7,ROUND(RAND()*(M8-2),0)+1))</f>
        <v/>
      </c>
      <c r="N7" s="8" t="str">
        <f aca="true">IF($AH$2=0,"",IF($AH$2=1,N7,ROUND(RAND()*23,0)+2))</f>
        <v/>
      </c>
      <c r="O7" s="9"/>
      <c r="P7" s="4" t="str">
        <f aca="false">IF(COUNT(T7,T8,U7)&lt;3,"",T7*U7)</f>
        <v/>
      </c>
      <c r="Q7" s="5" t="str">
        <f aca="false">IF(COUNT(T7,T8,U7)&lt;3,"","=")</f>
        <v/>
      </c>
      <c r="R7" s="6"/>
      <c r="S7" s="7" t="str">
        <f aca="false">IF(COUNT(P7,P8)&lt;2,"",P7/GCD(P7,P8))</f>
        <v/>
      </c>
      <c r="T7" s="8" t="str">
        <f aca="true">IF($AH$2=0,"",IF($AH$2=1,T7,ROUND(RAND()*(T8-2),0)+1))</f>
        <v/>
      </c>
      <c r="U7" s="8" t="str">
        <f aca="true">IF($AH$2=0,"",IF($AH$2=1,U7,ROUND(RAND()*23,0)+2))</f>
        <v/>
      </c>
      <c r="W7" s="4" t="str">
        <f aca="false">IF(COUNT(AA7,AA8,AB7)&lt;3,"",AA7*AB7)</f>
        <v/>
      </c>
      <c r="X7" s="5" t="str">
        <f aca="false">IF(COUNT(AA7,AA8,AB7)&lt;3,"","=")</f>
        <v/>
      </c>
      <c r="Y7" s="6"/>
      <c r="Z7" s="7" t="str">
        <f aca="false">IF(COUNT(W7,W8)&lt;2,"",W7/GCD(W7,W8))</f>
        <v/>
      </c>
      <c r="AA7" s="8" t="str">
        <f aca="true">IF($AH$2=0,"",IF($AH$2=1,AA7,ROUND(RAND()*(AA8-2),0)+1))</f>
        <v/>
      </c>
      <c r="AB7" s="8" t="str">
        <f aca="true">IF($AH$2=0,"",IF($AH$2=1,AB7,ROUND(RAND()*23,0)+2))</f>
        <v/>
      </c>
      <c r="AD7" s="4" t="str">
        <f aca="false">IF(COUNT(AH7,AH8,AI7)&lt;3,"",AH7*AI7)</f>
        <v/>
      </c>
      <c r="AE7" s="5" t="str">
        <f aca="false">IF(COUNT(AH7,AH8,AI7)&lt;3,"","=")</f>
        <v/>
      </c>
      <c r="AF7" s="6"/>
      <c r="AG7" s="7" t="str">
        <f aca="false">IF(COUNT(AD7,AD8)&lt;2,"",AD7/GCD(AD7,AD8))</f>
        <v/>
      </c>
      <c r="AH7" s="8" t="str">
        <f aca="true">IF($AH$2=0,"",IF($AH$2=1,AH7,ROUND(RAND()*(AH8-2),0)+1))</f>
        <v/>
      </c>
      <c r="AI7" s="8" t="str">
        <f aca="true">IF($AH$2=0,"",IF($AH$2=1,AI7,ROUND(RAND()*23,0)+2))</f>
        <v/>
      </c>
    </row>
    <row r="8" customFormat="false" ht="24" hidden="false" customHeight="false" outlineLevel="0" collapsed="false">
      <c r="B8" s="10" t="str">
        <f aca="false">IF(COUNT(F7,F8,G7)&lt;3,"",F8*G7)</f>
        <v/>
      </c>
      <c r="C8" s="5"/>
      <c r="D8" s="11"/>
      <c r="E8" s="12" t="str">
        <f aca="false">IF(COUNT(B7,B8)&lt;2,"",B8/GCD(B7,B8))</f>
        <v/>
      </c>
      <c r="F8" s="8" t="str">
        <f aca="true">IF($AH$2=0,"",IF($AH$2=1,F8,ROUND(RAND()*17,0)+2))</f>
        <v/>
      </c>
      <c r="G8" s="9"/>
      <c r="H8" s="9"/>
      <c r="I8" s="10" t="str">
        <f aca="false">IF(COUNT(M7,M8,N7)&lt;3,"",M8*N7)</f>
        <v/>
      </c>
      <c r="J8" s="5"/>
      <c r="K8" s="11"/>
      <c r="L8" s="12" t="str">
        <f aca="false">IF(COUNT(I7,I8)&lt;2,"",I8/GCD(I7,I8))</f>
        <v/>
      </c>
      <c r="M8" s="8" t="str">
        <f aca="true">IF($AH$2=0,"",IF($AH$2=1,M8,ROUND(RAND()*17,0)+2))</f>
        <v/>
      </c>
      <c r="N8" s="9"/>
      <c r="O8" s="9"/>
      <c r="P8" s="10" t="str">
        <f aca="false">IF(COUNT(T7,T8,U7)&lt;3,"",T8*U7)</f>
        <v/>
      </c>
      <c r="Q8" s="5"/>
      <c r="R8" s="11"/>
      <c r="S8" s="12" t="str">
        <f aca="false">IF(COUNT(P7,P8)&lt;2,"",P8/GCD(P7,P8))</f>
        <v/>
      </c>
      <c r="T8" s="8" t="str">
        <f aca="true">IF($AH$2=0,"",IF($AH$2=1,T8,ROUND(RAND()*17,0)+2))</f>
        <v/>
      </c>
      <c r="U8" s="9"/>
      <c r="W8" s="10" t="str">
        <f aca="false">IF(COUNT(AA7,AA8,AB7)&lt;3,"",AA8*AB7)</f>
        <v/>
      </c>
      <c r="X8" s="5"/>
      <c r="Y8" s="11"/>
      <c r="Z8" s="12" t="str">
        <f aca="false">IF(COUNT(W7,W8)&lt;2,"",W8/GCD(W7,W8))</f>
        <v/>
      </c>
      <c r="AA8" s="8" t="str">
        <f aca="true">IF($AH$2=0,"",IF($AH$2=1,AA8,ROUND(RAND()*17,0)+2))</f>
        <v/>
      </c>
      <c r="AB8" s="9"/>
      <c r="AD8" s="10" t="str">
        <f aca="false">IF(COUNT(AH7,AH8,AI7)&lt;3,"",AH8*AI7)</f>
        <v/>
      </c>
      <c r="AE8" s="5"/>
      <c r="AF8" s="11"/>
      <c r="AG8" s="12" t="str">
        <f aca="false">IF(COUNT(AD7,AD8)&lt;2,"",AD8/GCD(AD7,AD8))</f>
        <v/>
      </c>
      <c r="AH8" s="8" t="str">
        <f aca="true">IF($AH$2=0,"",IF($AH$2=1,AH8,ROUND(RAND()*17,0)+2))</f>
        <v/>
      </c>
      <c r="AI8" s="9"/>
    </row>
    <row r="9" customFormat="false" ht="8.1" hidden="false" customHeight="true" outlineLevel="0" collapsed="false"/>
    <row r="10" customFormat="false" ht="24.75" hidden="false" customHeight="false" outlineLevel="0" collapsed="false">
      <c r="B10" s="4" t="str">
        <f aca="false">IF(COUNT(F10,F11,G10)&lt;3,"",F10*G10)</f>
        <v/>
      </c>
      <c r="C10" s="5" t="str">
        <f aca="false">IF(COUNT(F10,F11,G10)&lt;3,"","=")</f>
        <v/>
      </c>
      <c r="D10" s="6"/>
      <c r="E10" s="7" t="str">
        <f aca="false">IF(COUNT(B10,B11)&lt;2,"",B10/GCD(B10,B11))</f>
        <v/>
      </c>
      <c r="F10" s="8" t="str">
        <f aca="true">IF($AH$2=0,"",IF($AH$2=1,F10,ROUND(RAND()*(F11-2),0)+1))</f>
        <v/>
      </c>
      <c r="G10" s="8" t="str">
        <f aca="true">IF($AH$2=0,"",IF($AH$2=1,G10,ROUND(RAND()*23,0)+2))</f>
        <v/>
      </c>
      <c r="H10" s="9"/>
      <c r="I10" s="4" t="str">
        <f aca="false">IF(COUNT(M10,M11,N10)&lt;3,"",M10*N10)</f>
        <v/>
      </c>
      <c r="J10" s="5" t="str">
        <f aca="false">IF(COUNT(M10,M11,N10)&lt;3,"","=")</f>
        <v/>
      </c>
      <c r="K10" s="6"/>
      <c r="L10" s="7" t="str">
        <f aca="false">IF(COUNT(I10,I11)&lt;2,"",I10/GCD(I10,I11))</f>
        <v/>
      </c>
      <c r="M10" s="8" t="str">
        <f aca="true">IF($AH$2=0,"",IF($AH$2=1,M10,ROUND(RAND()*(M11-2),0)+1))</f>
        <v/>
      </c>
      <c r="N10" s="8" t="str">
        <f aca="true">IF($AH$2=0,"",IF($AH$2=1,N10,ROUND(RAND()*23,0)+2))</f>
        <v/>
      </c>
      <c r="O10" s="9"/>
      <c r="P10" s="4" t="str">
        <f aca="false">IF(COUNT(T10,T11,U10)&lt;3,"",T10*U10)</f>
        <v/>
      </c>
      <c r="Q10" s="5" t="str">
        <f aca="false">IF(COUNT(T10,T11,U10)&lt;3,"","=")</f>
        <v/>
      </c>
      <c r="R10" s="6"/>
      <c r="S10" s="7" t="str">
        <f aca="false">IF(COUNT(P10,P11)&lt;2,"",P10/GCD(P10,P11))</f>
        <v/>
      </c>
      <c r="T10" s="8" t="str">
        <f aca="true">IF($AH$2=0,"",IF($AH$2=1,T10,ROUND(RAND()*(T11-2),0)+1))</f>
        <v/>
      </c>
      <c r="U10" s="8" t="str">
        <f aca="true">IF($AH$2=0,"",IF($AH$2=1,U10,ROUND(RAND()*23,0)+2))</f>
        <v/>
      </c>
      <c r="W10" s="4" t="str">
        <f aca="false">IF(COUNT(AA10,AA11,AB10)&lt;3,"",AA10*AB10)</f>
        <v/>
      </c>
      <c r="X10" s="5" t="str">
        <f aca="false">IF(COUNT(AA10,AA11,AB10)&lt;3,"","=")</f>
        <v/>
      </c>
      <c r="Y10" s="6"/>
      <c r="Z10" s="7" t="str">
        <f aca="false">IF(COUNT(W10,W11)&lt;2,"",W10/GCD(W10,W11))</f>
        <v/>
      </c>
      <c r="AA10" s="8" t="str">
        <f aca="true">IF($AH$2=0,"",IF($AH$2=1,AA10,ROUND(RAND()*(AA11-2),0)+1))</f>
        <v/>
      </c>
      <c r="AB10" s="8" t="str">
        <f aca="true">IF($AH$2=0,"",IF($AH$2=1,AB10,ROUND(RAND()*23,0)+2))</f>
        <v/>
      </c>
      <c r="AD10" s="4" t="str">
        <f aca="false">IF(COUNT(AH10,AH11,AI10)&lt;3,"",AH10*AI10)</f>
        <v/>
      </c>
      <c r="AE10" s="5" t="str">
        <f aca="false">IF(COUNT(AH10,AH11,AI10)&lt;3,"","=")</f>
        <v/>
      </c>
      <c r="AF10" s="6"/>
      <c r="AG10" s="7" t="str">
        <f aca="false">IF(COUNT(AD10,AD11)&lt;2,"",AD10/GCD(AD10,AD11))</f>
        <v/>
      </c>
      <c r="AH10" s="8" t="str">
        <f aca="true">IF($AH$2=0,"",IF($AH$2=1,AH10,ROUND(RAND()*(AH11-2),0)+1))</f>
        <v/>
      </c>
      <c r="AI10" s="8" t="str">
        <f aca="true">IF($AH$2=0,"",IF($AH$2=1,AI10,ROUND(RAND()*23,0)+2))</f>
        <v/>
      </c>
    </row>
    <row r="11" customFormat="false" ht="24" hidden="false" customHeight="false" outlineLevel="0" collapsed="false">
      <c r="B11" s="10" t="str">
        <f aca="false">IF(COUNT(F10,F11,G10)&lt;3,"",F11*G10)</f>
        <v/>
      </c>
      <c r="C11" s="5"/>
      <c r="D11" s="11"/>
      <c r="E11" s="12" t="str">
        <f aca="false">IF(COUNT(B10,B11)&lt;2,"",B11/GCD(B10,B11))</f>
        <v/>
      </c>
      <c r="F11" s="8" t="str">
        <f aca="true">IF($AH$2=0,"",IF($AH$2=1,F11,ROUND(RAND()*17,0)+2))</f>
        <v/>
      </c>
      <c r="G11" s="9"/>
      <c r="H11" s="9"/>
      <c r="I11" s="10" t="str">
        <f aca="false">IF(COUNT(M10,M11,N10)&lt;3,"",M11*N10)</f>
        <v/>
      </c>
      <c r="J11" s="5"/>
      <c r="K11" s="11"/>
      <c r="L11" s="12" t="str">
        <f aca="false">IF(COUNT(I10,I11)&lt;2,"",I11/GCD(I10,I11))</f>
        <v/>
      </c>
      <c r="M11" s="8" t="str">
        <f aca="true">IF($AH$2=0,"",IF($AH$2=1,M11,ROUND(RAND()*17,0)+2))</f>
        <v/>
      </c>
      <c r="N11" s="9"/>
      <c r="O11" s="9"/>
      <c r="P11" s="10" t="str">
        <f aca="false">IF(COUNT(T10,T11,U10)&lt;3,"",T11*U10)</f>
        <v/>
      </c>
      <c r="Q11" s="5"/>
      <c r="R11" s="11"/>
      <c r="S11" s="12" t="str">
        <f aca="false">IF(COUNT(P10,P11)&lt;2,"",P11/GCD(P10,P11))</f>
        <v/>
      </c>
      <c r="T11" s="8" t="str">
        <f aca="true">IF($AH$2=0,"",IF($AH$2=1,T11,ROUND(RAND()*17,0)+2))</f>
        <v/>
      </c>
      <c r="U11" s="9"/>
      <c r="W11" s="10" t="str">
        <f aca="false">IF(COUNT(AA10,AA11,AB10)&lt;3,"",AA11*AB10)</f>
        <v/>
      </c>
      <c r="X11" s="5"/>
      <c r="Y11" s="11"/>
      <c r="Z11" s="12" t="str">
        <f aca="false">IF(COUNT(W10,W11)&lt;2,"",W11/GCD(W10,W11))</f>
        <v/>
      </c>
      <c r="AA11" s="8" t="str">
        <f aca="true">IF($AH$2=0,"",IF($AH$2=1,AA11,ROUND(RAND()*17,0)+2))</f>
        <v/>
      </c>
      <c r="AB11" s="9"/>
      <c r="AD11" s="10" t="str">
        <f aca="false">IF(COUNT(AH10,AH11,AI10)&lt;3,"",AH11*AI10)</f>
        <v/>
      </c>
      <c r="AE11" s="5"/>
      <c r="AF11" s="11"/>
      <c r="AG11" s="12" t="str">
        <f aca="false">IF(COUNT(AD10,AD11)&lt;2,"",AD11/GCD(AD10,AD11))</f>
        <v/>
      </c>
      <c r="AH11" s="8" t="str">
        <f aca="true">IF($AH$2=0,"",IF($AH$2=1,AH11,ROUND(RAND()*17,0)+2))</f>
        <v/>
      </c>
      <c r="AI11" s="9"/>
    </row>
    <row r="12" customFormat="false" ht="8.1" hidden="false" customHeight="true" outlineLevel="0" collapsed="false"/>
    <row r="13" customFormat="false" ht="24.75" hidden="false" customHeight="false" outlineLevel="0" collapsed="false">
      <c r="B13" s="4" t="str">
        <f aca="false">IF(COUNT(F13,F14,G13)&lt;3,"",F13*G13)</f>
        <v/>
      </c>
      <c r="C13" s="5" t="str">
        <f aca="false">IF(COUNT(F13,F14,G13)&lt;3,"","=")</f>
        <v/>
      </c>
      <c r="D13" s="6"/>
      <c r="E13" s="7" t="str">
        <f aca="false">IF(COUNT(B13,B14)&lt;2,"",B13/GCD(B13,B14))</f>
        <v/>
      </c>
      <c r="F13" s="8" t="str">
        <f aca="true">IF($AH$2=0,"",IF($AH$2=1,F13,ROUND(RAND()*(F14-2),0)+1))</f>
        <v/>
      </c>
      <c r="G13" s="8" t="str">
        <f aca="true">IF($AH$2=0,"",IF($AH$2=1,G13,ROUND(RAND()*23,0)+2))</f>
        <v/>
      </c>
      <c r="H13" s="9"/>
      <c r="I13" s="4" t="str">
        <f aca="false">IF(COUNT(M13,M14,N13)&lt;3,"",M13*N13)</f>
        <v/>
      </c>
      <c r="J13" s="5" t="str">
        <f aca="false">IF(COUNT(M13,M14,N13)&lt;3,"","=")</f>
        <v/>
      </c>
      <c r="K13" s="6"/>
      <c r="L13" s="7" t="str">
        <f aca="false">IF(COUNT(I13,I14)&lt;2,"",I13/GCD(I13,I14))</f>
        <v/>
      </c>
      <c r="M13" s="8" t="str">
        <f aca="true">IF($AH$2=0,"",IF($AH$2=1,M13,ROUND(RAND()*(M14-2),0)+1))</f>
        <v/>
      </c>
      <c r="N13" s="8" t="str">
        <f aca="true">IF($AH$2=0,"",IF($AH$2=1,N13,ROUND(RAND()*23,0)+2))</f>
        <v/>
      </c>
      <c r="O13" s="9"/>
      <c r="P13" s="4" t="str">
        <f aca="false">IF(COUNT(T13,T14,U13)&lt;3,"",T13*U13)</f>
        <v/>
      </c>
      <c r="Q13" s="5" t="str">
        <f aca="false">IF(COUNT(T13,T14,U13)&lt;3,"","=")</f>
        <v/>
      </c>
      <c r="R13" s="6"/>
      <c r="S13" s="7" t="str">
        <f aca="false">IF(COUNT(P13,P14)&lt;2,"",P13/GCD(P13,P14))</f>
        <v/>
      </c>
      <c r="T13" s="8" t="str">
        <f aca="true">IF($AH$2=0,"",IF($AH$2=1,T13,ROUND(RAND()*(T14-2),0)+1))</f>
        <v/>
      </c>
      <c r="U13" s="8" t="str">
        <f aca="true">IF($AH$2=0,"",IF($AH$2=1,U13,ROUND(RAND()*23,0)+2))</f>
        <v/>
      </c>
      <c r="W13" s="4" t="str">
        <f aca="false">IF(COUNT(AA13,AA14,AB13)&lt;3,"",AA13*AB13)</f>
        <v/>
      </c>
      <c r="X13" s="5" t="str">
        <f aca="false">IF(COUNT(AA13,AA14,AB13)&lt;3,"","=")</f>
        <v/>
      </c>
      <c r="Y13" s="6"/>
      <c r="Z13" s="7" t="str">
        <f aca="false">IF(COUNT(W13,W14)&lt;2,"",W13/GCD(W13,W14))</f>
        <v/>
      </c>
      <c r="AA13" s="8" t="str">
        <f aca="true">IF($AH$2=0,"",IF($AH$2=1,AA13,ROUND(RAND()*(AA14-2),0)+1))</f>
        <v/>
      </c>
      <c r="AB13" s="8" t="str">
        <f aca="true">IF($AH$2=0,"",IF($AH$2=1,AB13,ROUND(RAND()*23,0)+2))</f>
        <v/>
      </c>
      <c r="AD13" s="4" t="str">
        <f aca="false">IF(COUNT(AH13,AH14,AI13)&lt;3,"",AH13*AI13)</f>
        <v/>
      </c>
      <c r="AE13" s="5" t="str">
        <f aca="false">IF(COUNT(AH13,AH14,AI13)&lt;3,"","=")</f>
        <v/>
      </c>
      <c r="AF13" s="6"/>
      <c r="AG13" s="7" t="str">
        <f aca="false">IF(COUNT(AD13,AD14)&lt;2,"",AD13/GCD(AD13,AD14))</f>
        <v/>
      </c>
      <c r="AH13" s="8" t="str">
        <f aca="true">IF($AH$2=0,"",IF($AH$2=1,AH13,ROUND(RAND()*(AH14-2),0)+1))</f>
        <v/>
      </c>
      <c r="AI13" s="8" t="str">
        <f aca="true">IF($AH$2=0,"",IF($AH$2=1,AI13,ROUND(RAND()*23,0)+2))</f>
        <v/>
      </c>
    </row>
    <row r="14" customFormat="false" ht="24" hidden="false" customHeight="false" outlineLevel="0" collapsed="false">
      <c r="B14" s="10" t="str">
        <f aca="false">IF(COUNT(F13,F14,G13)&lt;3,"",F14*G13)</f>
        <v/>
      </c>
      <c r="C14" s="5"/>
      <c r="D14" s="11"/>
      <c r="E14" s="12" t="str">
        <f aca="false">IF(COUNT(B13,B14)&lt;2,"",B14/GCD(B13,B14))</f>
        <v/>
      </c>
      <c r="F14" s="8" t="str">
        <f aca="true">IF($AH$2=0,"",IF($AH$2=1,F14,ROUND(RAND()*17,0)+2))</f>
        <v/>
      </c>
      <c r="G14" s="9"/>
      <c r="H14" s="9"/>
      <c r="I14" s="10" t="str">
        <f aca="false">IF(COUNT(M13,M14,N13)&lt;3,"",M14*N13)</f>
        <v/>
      </c>
      <c r="J14" s="5"/>
      <c r="K14" s="11"/>
      <c r="L14" s="12" t="str">
        <f aca="false">IF(COUNT(I13,I14)&lt;2,"",I14/GCD(I13,I14))</f>
        <v/>
      </c>
      <c r="M14" s="8" t="str">
        <f aca="true">IF($AH$2=0,"",IF($AH$2=1,M14,ROUND(RAND()*17,0)+2))</f>
        <v/>
      </c>
      <c r="N14" s="9"/>
      <c r="O14" s="9"/>
      <c r="P14" s="10" t="str">
        <f aca="false">IF(COUNT(T13,T14,U13)&lt;3,"",T14*U13)</f>
        <v/>
      </c>
      <c r="Q14" s="5"/>
      <c r="R14" s="11"/>
      <c r="S14" s="12" t="str">
        <f aca="false">IF(COUNT(P13,P14)&lt;2,"",P14/GCD(P13,P14))</f>
        <v/>
      </c>
      <c r="T14" s="8" t="str">
        <f aca="true">IF($AH$2=0,"",IF($AH$2=1,T14,ROUND(RAND()*17,0)+2))</f>
        <v/>
      </c>
      <c r="U14" s="9"/>
      <c r="W14" s="10" t="str">
        <f aca="false">IF(COUNT(AA13,AA14,AB13)&lt;3,"",AA14*AB13)</f>
        <v/>
      </c>
      <c r="X14" s="5"/>
      <c r="Y14" s="11"/>
      <c r="Z14" s="12" t="str">
        <f aca="false">IF(COUNT(W13,W14)&lt;2,"",W14/GCD(W13,W14))</f>
        <v/>
      </c>
      <c r="AA14" s="8" t="str">
        <f aca="true">IF($AH$2=0,"",IF($AH$2=1,AA14,ROUND(RAND()*17,0)+2))</f>
        <v/>
      </c>
      <c r="AB14" s="9"/>
      <c r="AD14" s="10" t="str">
        <f aca="false">IF(COUNT(AH13,AH14,AI13)&lt;3,"",AH14*AI13)</f>
        <v/>
      </c>
      <c r="AE14" s="5"/>
      <c r="AF14" s="11"/>
      <c r="AG14" s="12" t="str">
        <f aca="false">IF(COUNT(AD13,AD14)&lt;2,"",AD14/GCD(AD13,AD14))</f>
        <v/>
      </c>
      <c r="AH14" s="8" t="str">
        <f aca="true">IF($AH$2=0,"",IF($AH$2=1,AH14,ROUND(RAND()*17,0)+2))</f>
        <v/>
      </c>
      <c r="AI14" s="9"/>
    </row>
    <row r="15" customFormat="false" ht="8.1" hidden="false" customHeight="true" outlineLevel="0" collapsed="false"/>
    <row r="16" customFormat="false" ht="24.75" hidden="false" customHeight="false" outlineLevel="0" collapsed="false">
      <c r="B16" s="4" t="str">
        <f aca="false">IF(COUNT(F16,F17,G16)&lt;3,"",F16*G16)</f>
        <v/>
      </c>
      <c r="C16" s="5" t="str">
        <f aca="false">IF(COUNT(F16,F17,G16)&lt;3,"","=")</f>
        <v/>
      </c>
      <c r="D16" s="6"/>
      <c r="E16" s="7" t="str">
        <f aca="false">IF(COUNT(B16,B17)&lt;2,"",B16/GCD(B16,B17))</f>
        <v/>
      </c>
      <c r="F16" s="8" t="str">
        <f aca="true">IF($AH$2=0,"",IF($AH$2=1,F16,ROUND(RAND()*(F17-2),0)+1))</f>
        <v/>
      </c>
      <c r="G16" s="8" t="str">
        <f aca="true">IF($AH$2=0,"",IF($AH$2=1,G16,ROUND(RAND()*23,0)+2))</f>
        <v/>
      </c>
      <c r="H16" s="9"/>
      <c r="I16" s="4" t="str">
        <f aca="false">IF(COUNT(M16,M17,N16)&lt;3,"",M16*N16)</f>
        <v/>
      </c>
      <c r="J16" s="5" t="str">
        <f aca="false">IF(COUNT(M16,M17,N16)&lt;3,"","=")</f>
        <v/>
      </c>
      <c r="K16" s="6"/>
      <c r="L16" s="7" t="str">
        <f aca="false">IF(COUNT(I16,I17)&lt;2,"",I16/GCD(I16,I17))</f>
        <v/>
      </c>
      <c r="M16" s="8" t="str">
        <f aca="true">IF($AH$2=0,"",IF($AH$2=1,M16,ROUND(RAND()*(M17-2),0)+1))</f>
        <v/>
      </c>
      <c r="N16" s="8" t="str">
        <f aca="true">IF($AH$2=0,"",IF($AH$2=1,N16,ROUND(RAND()*23,0)+2))</f>
        <v/>
      </c>
      <c r="O16" s="9"/>
      <c r="P16" s="4" t="str">
        <f aca="false">IF(COUNT(T16,T17,U16)&lt;3,"",T16*U16)</f>
        <v/>
      </c>
      <c r="Q16" s="5" t="str">
        <f aca="false">IF(COUNT(T16,T17,U16)&lt;3,"","=")</f>
        <v/>
      </c>
      <c r="R16" s="6"/>
      <c r="S16" s="7" t="str">
        <f aca="false">IF(COUNT(P16,P17)&lt;2,"",P16/GCD(P16,P17))</f>
        <v/>
      </c>
      <c r="T16" s="8" t="str">
        <f aca="true">IF($AH$2=0,"",IF($AH$2=1,T16,ROUND(RAND()*(T17-2),0)+1))</f>
        <v/>
      </c>
      <c r="U16" s="8" t="str">
        <f aca="true">IF($AH$2=0,"",IF($AH$2=1,U16,ROUND(RAND()*23,0)+2))</f>
        <v/>
      </c>
      <c r="W16" s="4" t="str">
        <f aca="false">IF(COUNT(AA16,AA17,AB16)&lt;3,"",AA16*AB16)</f>
        <v/>
      </c>
      <c r="X16" s="5" t="str">
        <f aca="false">IF(COUNT(AA16,AA17,AB16)&lt;3,"","=")</f>
        <v/>
      </c>
      <c r="Y16" s="6"/>
      <c r="Z16" s="7" t="str">
        <f aca="false">IF(COUNT(W16,W17)&lt;2,"",W16/GCD(W16,W17))</f>
        <v/>
      </c>
      <c r="AA16" s="8" t="str">
        <f aca="true">IF($AH$2=0,"",IF($AH$2=1,AA16,ROUND(RAND()*(AA17-2),0)+1))</f>
        <v/>
      </c>
      <c r="AB16" s="8" t="str">
        <f aca="true">IF($AH$2=0,"",IF($AH$2=1,AB16,ROUND(RAND()*23,0)+2))</f>
        <v/>
      </c>
      <c r="AD16" s="4" t="str">
        <f aca="false">IF(COUNT(AH16,AH17,AI16)&lt;3,"",AH16*AI16)</f>
        <v/>
      </c>
      <c r="AE16" s="5" t="str">
        <f aca="false">IF(COUNT(AH16,AH17,AI16)&lt;3,"","=")</f>
        <v/>
      </c>
      <c r="AF16" s="6"/>
      <c r="AG16" s="7" t="str">
        <f aca="false">IF(COUNT(AD16,AD17)&lt;2,"",AD16/GCD(AD16,AD17))</f>
        <v/>
      </c>
      <c r="AH16" s="8" t="str">
        <f aca="true">IF($AH$2=0,"",IF($AH$2=1,AH16,ROUND(RAND()*(AH17-2),0)+1))</f>
        <v/>
      </c>
      <c r="AI16" s="8" t="str">
        <f aca="true">IF($AH$2=0,"",IF($AH$2=1,AI16,ROUND(RAND()*23,0)+2))</f>
        <v/>
      </c>
    </row>
    <row r="17" customFormat="false" ht="24" hidden="false" customHeight="false" outlineLevel="0" collapsed="false">
      <c r="B17" s="10" t="str">
        <f aca="false">IF(COUNT(F16,F17,G16)&lt;3,"",F17*G16)</f>
        <v/>
      </c>
      <c r="C17" s="5"/>
      <c r="D17" s="11"/>
      <c r="E17" s="12" t="str">
        <f aca="false">IF(COUNT(B16,B17)&lt;2,"",B17/GCD(B16,B17))</f>
        <v/>
      </c>
      <c r="F17" s="8" t="str">
        <f aca="true">IF($AH$2=0,"",IF($AH$2=1,F17,ROUND(RAND()*17,0)+2))</f>
        <v/>
      </c>
      <c r="G17" s="9"/>
      <c r="H17" s="9"/>
      <c r="I17" s="10" t="str">
        <f aca="false">IF(COUNT(M16,M17,N16)&lt;3,"",M17*N16)</f>
        <v/>
      </c>
      <c r="J17" s="5"/>
      <c r="K17" s="11"/>
      <c r="L17" s="12" t="str">
        <f aca="false">IF(COUNT(I16,I17)&lt;2,"",I17/GCD(I16,I17))</f>
        <v/>
      </c>
      <c r="M17" s="8" t="str">
        <f aca="true">IF($AH$2=0,"",IF($AH$2=1,M17,ROUND(RAND()*17,0)+2))</f>
        <v/>
      </c>
      <c r="N17" s="9"/>
      <c r="O17" s="9"/>
      <c r="P17" s="10" t="str">
        <f aca="false">IF(COUNT(T16,T17,U16)&lt;3,"",T17*U16)</f>
        <v/>
      </c>
      <c r="Q17" s="5"/>
      <c r="R17" s="11"/>
      <c r="S17" s="12" t="str">
        <f aca="false">IF(COUNT(P16,P17)&lt;2,"",P17/GCD(P16,P17))</f>
        <v/>
      </c>
      <c r="T17" s="8" t="str">
        <f aca="true">IF($AH$2=0,"",IF($AH$2=1,T17,ROUND(RAND()*17,0)+2))</f>
        <v/>
      </c>
      <c r="U17" s="9"/>
      <c r="W17" s="10" t="str">
        <f aca="false">IF(COUNT(AA16,AA17,AB16)&lt;3,"",AA17*AB16)</f>
        <v/>
      </c>
      <c r="X17" s="5"/>
      <c r="Y17" s="11"/>
      <c r="Z17" s="12" t="str">
        <f aca="false">IF(COUNT(W16,W17)&lt;2,"",W17/GCD(W16,W17))</f>
        <v/>
      </c>
      <c r="AA17" s="8" t="str">
        <f aca="true">IF($AH$2=0,"",IF($AH$2=1,AA17,ROUND(RAND()*17,0)+2))</f>
        <v/>
      </c>
      <c r="AB17" s="9"/>
      <c r="AD17" s="10" t="str">
        <f aca="false">IF(COUNT(AH16,AH17,AI16)&lt;3,"",AH17*AI16)</f>
        <v/>
      </c>
      <c r="AE17" s="5"/>
      <c r="AF17" s="11"/>
      <c r="AG17" s="12" t="str">
        <f aca="false">IF(COUNT(AD16,AD17)&lt;2,"",AD17/GCD(AD16,AD17))</f>
        <v/>
      </c>
      <c r="AH17" s="8" t="str">
        <f aca="true">IF($AH$2=0,"",IF($AH$2=1,AH17,ROUND(RAND()*17,0)+2))</f>
        <v/>
      </c>
      <c r="AI17" s="9"/>
    </row>
    <row r="18" customFormat="false" ht="8.1" hidden="false" customHeight="true" outlineLevel="0" collapsed="false"/>
    <row r="19" customFormat="false" ht="24.75" hidden="false" customHeight="false" outlineLevel="0" collapsed="false">
      <c r="B19" s="4" t="str">
        <f aca="false">IF(COUNT(F19,F20,G19)&lt;3,"",F19*G19)</f>
        <v/>
      </c>
      <c r="C19" s="5" t="str">
        <f aca="false">IF(COUNT(F19,F20,G19)&lt;3,"","=")</f>
        <v/>
      </c>
      <c r="D19" s="6"/>
      <c r="E19" s="7" t="str">
        <f aca="false">IF(COUNT(B19,B20)&lt;2,"",B19/GCD(B19,B20))</f>
        <v/>
      </c>
      <c r="F19" s="8" t="str">
        <f aca="true">IF($AH$2=0,"",IF($AH$2=1,F19,ROUND(RAND()*(F20-2),0)+1))</f>
        <v/>
      </c>
      <c r="G19" s="8" t="str">
        <f aca="true">IF($AH$2=0,"",IF($AH$2=1,G19,ROUND(RAND()*23,0)+2))</f>
        <v/>
      </c>
      <c r="H19" s="9"/>
      <c r="I19" s="4" t="str">
        <f aca="false">IF(COUNT(M19,M20,N19)&lt;3,"",M19*N19)</f>
        <v/>
      </c>
      <c r="J19" s="5" t="str">
        <f aca="false">IF(COUNT(M19,M20,N19)&lt;3,"","=")</f>
        <v/>
      </c>
      <c r="K19" s="6"/>
      <c r="L19" s="7" t="str">
        <f aca="false">IF(COUNT(I19,I20)&lt;2,"",I19/GCD(I19,I20))</f>
        <v/>
      </c>
      <c r="M19" s="8" t="str">
        <f aca="true">IF($AH$2=0,"",IF($AH$2=1,M19,ROUND(RAND()*(M20-2),0)+1))</f>
        <v/>
      </c>
      <c r="N19" s="8" t="str">
        <f aca="true">IF($AH$2=0,"",IF($AH$2=1,N19,ROUND(RAND()*23,0)+2))</f>
        <v/>
      </c>
      <c r="O19" s="9"/>
      <c r="P19" s="4" t="str">
        <f aca="false">IF(COUNT(T19,T20,U19)&lt;3,"",T19*U19)</f>
        <v/>
      </c>
      <c r="Q19" s="5" t="str">
        <f aca="false">IF(COUNT(T19,T20,U19)&lt;3,"","=")</f>
        <v/>
      </c>
      <c r="R19" s="6"/>
      <c r="S19" s="7" t="str">
        <f aca="false">IF(COUNT(P19,P20)&lt;2,"",P19/GCD(P19,P20))</f>
        <v/>
      </c>
      <c r="T19" s="8" t="str">
        <f aca="true">IF($AH$2=0,"",IF($AH$2=1,T19,ROUND(RAND()*(T20-2),0)+1))</f>
        <v/>
      </c>
      <c r="U19" s="8" t="str">
        <f aca="true">IF($AH$2=0,"",IF($AH$2=1,U19,ROUND(RAND()*23,0)+2))</f>
        <v/>
      </c>
      <c r="W19" s="4" t="str">
        <f aca="false">IF(COUNT(AA19,AA20,AB19)&lt;3,"",AA19*AB19)</f>
        <v/>
      </c>
      <c r="X19" s="5" t="str">
        <f aca="false">IF(COUNT(AA19,AA20,AB19)&lt;3,"","=")</f>
        <v/>
      </c>
      <c r="Y19" s="6"/>
      <c r="Z19" s="7" t="str">
        <f aca="false">IF(COUNT(W19,W20)&lt;2,"",W19/GCD(W19,W20))</f>
        <v/>
      </c>
      <c r="AA19" s="8" t="str">
        <f aca="true">IF($AH$2=0,"",IF($AH$2=1,AA19,ROUND(RAND()*(AA20-2),0)+1))</f>
        <v/>
      </c>
      <c r="AB19" s="8" t="str">
        <f aca="true">IF($AH$2=0,"",IF($AH$2=1,AB19,ROUND(RAND()*23,0)+2))</f>
        <v/>
      </c>
      <c r="AD19" s="4" t="str">
        <f aca="false">IF(COUNT(AH19,AH20,AI19)&lt;3,"",AH19*AI19)</f>
        <v/>
      </c>
      <c r="AE19" s="5" t="str">
        <f aca="false">IF(COUNT(AH19,AH20,AI19)&lt;3,"","=")</f>
        <v/>
      </c>
      <c r="AF19" s="6"/>
      <c r="AG19" s="7" t="str">
        <f aca="false">IF(COUNT(AD19,AD20)&lt;2,"",AD19/GCD(AD19,AD20))</f>
        <v/>
      </c>
      <c r="AH19" s="8" t="str">
        <f aca="true">IF($AH$2=0,"",IF($AH$2=1,AH19,ROUND(RAND()*(AH20-2),0)+1))</f>
        <v/>
      </c>
      <c r="AI19" s="8" t="str">
        <f aca="true">IF($AH$2=0,"",IF($AH$2=1,AI19,ROUND(RAND()*23,0)+2))</f>
        <v/>
      </c>
    </row>
    <row r="20" customFormat="false" ht="24" hidden="false" customHeight="false" outlineLevel="0" collapsed="false">
      <c r="B20" s="10" t="str">
        <f aca="false">IF(COUNT(F19,F20,G19)&lt;3,"",F20*G19)</f>
        <v/>
      </c>
      <c r="C20" s="5"/>
      <c r="D20" s="11"/>
      <c r="E20" s="12" t="str">
        <f aca="false">IF(COUNT(B19,B20)&lt;2,"",B20/GCD(B19,B20))</f>
        <v/>
      </c>
      <c r="F20" s="8" t="str">
        <f aca="true">IF($AH$2=0,"",IF($AH$2=1,F20,ROUND(RAND()*17,0)+2))</f>
        <v/>
      </c>
      <c r="G20" s="9"/>
      <c r="H20" s="9"/>
      <c r="I20" s="10" t="str">
        <f aca="false">IF(COUNT(M19,M20,N19)&lt;3,"",M20*N19)</f>
        <v/>
      </c>
      <c r="J20" s="5"/>
      <c r="K20" s="11"/>
      <c r="L20" s="12" t="str">
        <f aca="false">IF(COUNT(I19,I20)&lt;2,"",I20/GCD(I19,I20))</f>
        <v/>
      </c>
      <c r="M20" s="8" t="str">
        <f aca="true">IF($AH$2=0,"",IF($AH$2=1,M20,ROUND(RAND()*17,0)+2))</f>
        <v/>
      </c>
      <c r="N20" s="9"/>
      <c r="O20" s="9"/>
      <c r="P20" s="10" t="str">
        <f aca="false">IF(COUNT(T19,T20,U19)&lt;3,"",T20*U19)</f>
        <v/>
      </c>
      <c r="Q20" s="5"/>
      <c r="R20" s="11"/>
      <c r="S20" s="12" t="str">
        <f aca="false">IF(COUNT(P19,P20)&lt;2,"",P20/GCD(P19,P20))</f>
        <v/>
      </c>
      <c r="T20" s="8" t="str">
        <f aca="true">IF($AH$2=0,"",IF($AH$2=1,T20,ROUND(RAND()*17,0)+2))</f>
        <v/>
      </c>
      <c r="U20" s="9"/>
      <c r="W20" s="10" t="str">
        <f aca="false">IF(COUNT(AA19,AA20,AB19)&lt;3,"",AA20*AB19)</f>
        <v/>
      </c>
      <c r="X20" s="5"/>
      <c r="Y20" s="11"/>
      <c r="Z20" s="12" t="str">
        <f aca="false">IF(COUNT(W19,W20)&lt;2,"",W20/GCD(W19,W20))</f>
        <v/>
      </c>
      <c r="AA20" s="8" t="str">
        <f aca="true">IF($AH$2=0,"",IF($AH$2=1,AA20,ROUND(RAND()*17,0)+2))</f>
        <v/>
      </c>
      <c r="AB20" s="9"/>
      <c r="AD20" s="10" t="str">
        <f aca="false">IF(COUNT(AH19,AH20,AI19)&lt;3,"",AH20*AI19)</f>
        <v/>
      </c>
      <c r="AE20" s="5"/>
      <c r="AF20" s="11"/>
      <c r="AG20" s="12" t="str">
        <f aca="false">IF(COUNT(AD19,AD20)&lt;2,"",AD20/GCD(AD19,AD20))</f>
        <v/>
      </c>
      <c r="AH20" s="8" t="str">
        <f aca="true">IF($AH$2=0,"",IF($AH$2=1,AH20,ROUND(RAND()*17,0)+2))</f>
        <v/>
      </c>
      <c r="AI20" s="9"/>
    </row>
    <row r="21" customFormat="false" ht="8.1" hidden="false" customHeight="true" outlineLevel="0" collapsed="false"/>
    <row r="22" customFormat="false" ht="24.75" hidden="false" customHeight="false" outlineLevel="0" collapsed="false">
      <c r="B22" s="4" t="str">
        <f aca="false">IF(COUNT(F22,F23,G22)&lt;3,"",F22*G22)</f>
        <v/>
      </c>
      <c r="C22" s="5" t="str">
        <f aca="false">IF(COUNT(F22,F23,G22)&lt;3,"","=")</f>
        <v/>
      </c>
      <c r="D22" s="6"/>
      <c r="E22" s="7" t="str">
        <f aca="false">IF(COUNT(B22,B23)&lt;2,"",B22/GCD(B22,B23))</f>
        <v/>
      </c>
      <c r="F22" s="8" t="str">
        <f aca="true">IF($AH$2=0,"",IF($AH$2=1,F22,ROUND(RAND()*(F23-2),0)+1))</f>
        <v/>
      </c>
      <c r="G22" s="8" t="str">
        <f aca="true">IF($AH$2=0,"",IF($AH$2=1,G22,ROUND(RAND()*23,0)+2))</f>
        <v/>
      </c>
      <c r="H22" s="9"/>
      <c r="I22" s="4" t="str">
        <f aca="false">IF(COUNT(M22,M23,N22)&lt;3,"",M22*N22)</f>
        <v/>
      </c>
      <c r="J22" s="5" t="str">
        <f aca="false">IF(COUNT(M22,M23,N22)&lt;3,"","=")</f>
        <v/>
      </c>
      <c r="K22" s="6"/>
      <c r="L22" s="7" t="str">
        <f aca="false">IF(COUNT(I22,I23)&lt;2,"",I22/GCD(I22,I23))</f>
        <v/>
      </c>
      <c r="M22" s="8" t="str">
        <f aca="true">IF($AH$2=0,"",IF($AH$2=1,M22,ROUND(RAND()*(M23-2),0)+1))</f>
        <v/>
      </c>
      <c r="N22" s="8" t="str">
        <f aca="true">IF($AH$2=0,"",IF($AH$2=1,N22,ROUND(RAND()*23,0)+2))</f>
        <v/>
      </c>
      <c r="O22" s="9"/>
      <c r="P22" s="4" t="str">
        <f aca="false">IF(COUNT(T22,T23,U22)&lt;3,"",T22*U22)</f>
        <v/>
      </c>
      <c r="Q22" s="5" t="str">
        <f aca="false">IF(COUNT(T22,T23,U22)&lt;3,"","=")</f>
        <v/>
      </c>
      <c r="R22" s="6"/>
      <c r="S22" s="7" t="str">
        <f aca="false">IF(COUNT(P22,P23)&lt;2,"",P22/GCD(P22,P23))</f>
        <v/>
      </c>
      <c r="T22" s="8" t="str">
        <f aca="true">IF($AH$2=0,"",IF($AH$2=1,T22,ROUND(RAND()*(T23-2),0)+1))</f>
        <v/>
      </c>
      <c r="U22" s="8" t="str">
        <f aca="true">IF($AH$2=0,"",IF($AH$2=1,U22,ROUND(RAND()*23,0)+2))</f>
        <v/>
      </c>
      <c r="W22" s="4" t="str">
        <f aca="false">IF(COUNT(AA22,AA23,AB22)&lt;3,"",AA22*AB22)</f>
        <v/>
      </c>
      <c r="X22" s="5" t="str">
        <f aca="false">IF(COUNT(AA22,AA23,AB22)&lt;3,"","=")</f>
        <v/>
      </c>
      <c r="Y22" s="6"/>
      <c r="Z22" s="7" t="str">
        <f aca="false">IF(COUNT(W22,W23)&lt;2,"",W22/GCD(W22,W23))</f>
        <v/>
      </c>
      <c r="AA22" s="8" t="str">
        <f aca="true">IF($AH$2=0,"",IF($AH$2=1,AA22,ROUND(RAND()*(AA23-2),0)+1))</f>
        <v/>
      </c>
      <c r="AB22" s="8" t="str">
        <f aca="true">IF($AH$2=0,"",IF($AH$2=1,AB22,ROUND(RAND()*23,0)+2))</f>
        <v/>
      </c>
      <c r="AD22" s="4" t="str">
        <f aca="false">IF(COUNT(AH22,AH23,AI22)&lt;3,"",AH22*AI22)</f>
        <v/>
      </c>
      <c r="AE22" s="5" t="str">
        <f aca="false">IF(COUNT(AH22,AH23,AI22)&lt;3,"","=")</f>
        <v/>
      </c>
      <c r="AF22" s="6"/>
      <c r="AG22" s="7" t="str">
        <f aca="false">IF(COUNT(AD22,AD23)&lt;2,"",AD22/GCD(AD22,AD23))</f>
        <v/>
      </c>
      <c r="AH22" s="8" t="str">
        <f aca="true">IF($AH$2=0,"",IF($AH$2=1,AH22,ROUND(RAND()*(AH23-2),0)+1))</f>
        <v/>
      </c>
      <c r="AI22" s="8" t="str">
        <f aca="true">IF($AH$2=0,"",IF($AH$2=1,AI22,ROUND(RAND()*23,0)+2))</f>
        <v/>
      </c>
    </row>
    <row r="23" customFormat="false" ht="24" hidden="false" customHeight="false" outlineLevel="0" collapsed="false">
      <c r="B23" s="10" t="str">
        <f aca="false">IF(COUNT(F22,F23,G22)&lt;3,"",F23*G22)</f>
        <v/>
      </c>
      <c r="C23" s="5"/>
      <c r="D23" s="11"/>
      <c r="E23" s="12" t="str">
        <f aca="false">IF(COUNT(B22,B23)&lt;2,"",B23/GCD(B22,B23))</f>
        <v/>
      </c>
      <c r="F23" s="8" t="str">
        <f aca="true">IF($AH$2=0,"",IF($AH$2=1,F23,ROUND(RAND()*17,0)+2))</f>
        <v/>
      </c>
      <c r="G23" s="9"/>
      <c r="H23" s="9"/>
      <c r="I23" s="10" t="str">
        <f aca="false">IF(COUNT(M22,M23,N22)&lt;3,"",M23*N22)</f>
        <v/>
      </c>
      <c r="J23" s="5"/>
      <c r="K23" s="11"/>
      <c r="L23" s="12" t="str">
        <f aca="false">IF(COUNT(I22,I23)&lt;2,"",I23/GCD(I22,I23))</f>
        <v/>
      </c>
      <c r="M23" s="8" t="str">
        <f aca="true">IF($AH$2=0,"",IF($AH$2=1,M23,ROUND(RAND()*17,0)+2))</f>
        <v/>
      </c>
      <c r="N23" s="9"/>
      <c r="O23" s="9"/>
      <c r="P23" s="10" t="str">
        <f aca="false">IF(COUNT(T22,T23,U22)&lt;3,"",T23*U22)</f>
        <v/>
      </c>
      <c r="Q23" s="5"/>
      <c r="R23" s="11"/>
      <c r="S23" s="12" t="str">
        <f aca="false">IF(COUNT(P22,P23)&lt;2,"",P23/GCD(P22,P23))</f>
        <v/>
      </c>
      <c r="T23" s="8" t="str">
        <f aca="true">IF($AH$2=0,"",IF($AH$2=1,T23,ROUND(RAND()*17,0)+2))</f>
        <v/>
      </c>
      <c r="U23" s="9"/>
      <c r="W23" s="10" t="str">
        <f aca="false">IF(COUNT(AA22,AA23,AB22)&lt;3,"",AA23*AB22)</f>
        <v/>
      </c>
      <c r="X23" s="5"/>
      <c r="Y23" s="11"/>
      <c r="Z23" s="12" t="str">
        <f aca="false">IF(COUNT(W22,W23)&lt;2,"",W23/GCD(W22,W23))</f>
        <v/>
      </c>
      <c r="AA23" s="8" t="str">
        <f aca="true">IF($AH$2=0,"",IF($AH$2=1,AA23,ROUND(RAND()*17,0)+2))</f>
        <v/>
      </c>
      <c r="AB23" s="9"/>
      <c r="AD23" s="10" t="str">
        <f aca="false">IF(COUNT(AH22,AH23,AI22)&lt;3,"",AH23*AI22)</f>
        <v/>
      </c>
      <c r="AE23" s="5"/>
      <c r="AF23" s="11"/>
      <c r="AG23" s="12" t="str">
        <f aca="false">IF(COUNT(AD22,AD23)&lt;2,"",AD23/GCD(AD22,AD23))</f>
        <v/>
      </c>
      <c r="AH23" s="8" t="str">
        <f aca="true">IF($AH$2=0,"",IF($AH$2=1,AH23,ROUND(RAND()*17,0)+2))</f>
        <v/>
      </c>
      <c r="AI23" s="9"/>
    </row>
    <row r="24" customFormat="false" ht="8.1" hidden="false" customHeight="true" outlineLevel="0" collapsed="false"/>
    <row r="25" customFormat="false" ht="24" hidden="false" customHeight="false" outlineLevel="0" collapsed="false">
      <c r="B25" s="13" t="s">
        <v>1</v>
      </c>
    </row>
  </sheetData>
  <sheetProtection sheet="true" password="f1cf" objects="true" scenarios="true" selectLockedCells="true"/>
  <mergeCells count="35">
    <mergeCell ref="C4:C5"/>
    <mergeCell ref="J4:J5"/>
    <mergeCell ref="Q4:Q5"/>
    <mergeCell ref="X4:X5"/>
    <mergeCell ref="AE4:AE5"/>
    <mergeCell ref="C7:C8"/>
    <mergeCell ref="J7:J8"/>
    <mergeCell ref="Q7:Q8"/>
    <mergeCell ref="X7:X8"/>
    <mergeCell ref="AE7:AE8"/>
    <mergeCell ref="C10:C11"/>
    <mergeCell ref="J10:J11"/>
    <mergeCell ref="Q10:Q11"/>
    <mergeCell ref="X10:X11"/>
    <mergeCell ref="AE10:AE11"/>
    <mergeCell ref="C13:C14"/>
    <mergeCell ref="J13:J14"/>
    <mergeCell ref="Q13:Q14"/>
    <mergeCell ref="X13:X14"/>
    <mergeCell ref="AE13:AE14"/>
    <mergeCell ref="C16:C17"/>
    <mergeCell ref="J16:J17"/>
    <mergeCell ref="Q16:Q17"/>
    <mergeCell ref="X16:X17"/>
    <mergeCell ref="AE16:AE17"/>
    <mergeCell ref="C19:C20"/>
    <mergeCell ref="J19:J20"/>
    <mergeCell ref="Q19:Q20"/>
    <mergeCell ref="X19:X20"/>
    <mergeCell ref="AE19:AE20"/>
    <mergeCell ref="C22:C23"/>
    <mergeCell ref="J22:J23"/>
    <mergeCell ref="Q22:Q23"/>
    <mergeCell ref="X22:X23"/>
    <mergeCell ref="AE22:AE23"/>
  </mergeCells>
  <conditionalFormatting sqref="D4 D7 D10 D13 D16 D19 D22 K4 K7 K10 K13 K16 K19 K22 R4 R7 R10 R13 R16 R19 R22 Y4 Y7 Y10 Y13 Y16 Y19 Y22 AF4 AF7 AF10 AF13 AF16 AF19 AF22">
    <cfRule type="expression" priority="2" aboveAverage="0" equalAverage="0" bottom="0" percent="0" rank="0" text="" dxfId="12">
      <formula>COUNT(D4,D5)&lt;2</formula>
    </cfRule>
    <cfRule type="expression" priority="3" aboveAverage="0" equalAverage="0" bottom="0" percent="0" rank="0" text="" dxfId="13">
      <formula>AND(D4=E4,D5=E5)</formula>
    </cfRule>
    <cfRule type="expression" priority="4" aboveAverage="0" equalAverage="0" bottom="0" percent="0" rank="0" text="" dxfId="14">
      <formula>OR(D4&lt;&gt;E4,D5&lt;&gt;E5)</formula>
    </cfRule>
  </conditionalFormatting>
  <conditionalFormatting sqref="D5 D8 D11 D14 D17 D20 D23 K5 K8 K11 K14 K17 K20 K23 R5 R8 R11 R14 R17 R20 R23 Y5 Y8 Y11 Y14 Y17 Y20 Y23 AF5 AF8 AF11 AF14 AF17 AF20 AF23">
    <cfRule type="expression" priority="5" aboveAverage="0" equalAverage="0" bottom="0" percent="0" rank="0" text="" dxfId="15">
      <formula>COUNT(D4,D5)&lt;2</formula>
    </cfRule>
    <cfRule type="expression" priority="6" aboveAverage="0" equalAverage="0" bottom="0" percent="0" rank="0" text="" dxfId="16">
      <formula>E5=D5</formula>
    </cfRule>
    <cfRule type="expression" priority="7" aboveAverage="0" equalAverage="0" bottom="0" percent="0" rank="0" text="" dxfId="17">
      <formula>E5&lt;&gt;D5</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kuerzen">
                <anchor moveWithCells="true" sizeWithCells="false">
                  <from>
                    <xdr:col>15</xdr:col>
                    <xdr:colOff>9720</xdr:colOff>
                    <xdr:row>0</xdr:row>
                    <xdr:rowOff>48240</xdr:rowOff>
                  </from>
                  <to>
                    <xdr:col>24</xdr:col>
                    <xdr:colOff>462600</xdr:colOff>
                    <xdr:row>1</xdr:row>
                    <xdr:rowOff>304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9T17:13:59Z</dcterms:created>
  <dc:creator>GB</dc:creator>
  <dc:description/>
  <dc:language>en-US</dc:language>
  <cp:lastModifiedBy>GB</cp:lastModifiedBy>
  <cp:lastPrinted>2009-01-23T18:58:51Z</cp:lastPrinted>
  <dcterms:modified xsi:type="dcterms:W3CDTF">2009-02-06T17:12:21Z</dcterms:modified>
  <cp:revision>0</cp:revision>
  <dc:subject/>
  <dc:title/>
</cp:coreProperties>
</file>