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296" firstSheet="0" activeTab="0"/>
  </bookViews>
  <sheets>
    <sheet name="Bruch-gemischteZ" sheetId="1" state="visible" r:id="rId2"/>
    <sheet name="gemischteZ-Bruch" sheetId="2" state="visible" r:id="rId3"/>
  </sheets>
  <definedNames>
    <definedName function="false" hidden="false" localSheetId="0" name="_xlnm.Print_Area" vbProcedure="false">'Bruch-gemischteZ'!$F$1:$I$7</definedName>
    <definedName function="false" hidden="false" localSheetId="1" name="Excel_BuiltIn_Print_Area" vbProcedure="false">NA()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 </t>
  </si>
  <si>
    <t xml:space="preserve">Wandle die Brüche in gemischten Zahlen um.</t>
  </si>
  <si>
    <t xml:space="preserve">Copyright © 2009 Günter Brämik</t>
  </si>
  <si>
    <t xml:space="preserve">Wandle die gemischten Zahlen in Brüche 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/ 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/ Neue Aufgab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/ 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/ Neue Aufga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14"/>
    <col collapsed="false" customWidth="true" hidden="false" outlineLevel="0" max="3" min="3" style="1" width="3.14"/>
    <col collapsed="false" customWidth="true" hidden="false" outlineLevel="0" max="5" min="4" style="1" width="5.28"/>
    <col collapsed="false" customWidth="true" hidden="true" outlineLevel="0" max="6" min="6" style="2" width="5.28"/>
    <col collapsed="false" customWidth="true" hidden="true" outlineLevel="0" max="8" min="7" style="1" width="5.28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3" min="12" style="1" width="5.28"/>
    <col collapsed="false" customWidth="true" hidden="true" outlineLevel="0" max="14" min="14" style="2" width="5.28"/>
    <col collapsed="false" customWidth="true" hidden="true" outlineLevel="0" max="16" min="15" style="1" width="5.28"/>
    <col collapsed="false" customWidth="true" hidden="false" outlineLevel="0" max="17" min="17" style="1" width="8.7"/>
    <col collapsed="false" customWidth="true" hidden="false" outlineLevel="0" max="18" min="18" style="1" width="7.14"/>
    <col collapsed="false" customWidth="true" hidden="false" outlineLevel="0" max="19" min="19" style="1" width="3.14"/>
    <col collapsed="false" customWidth="true" hidden="false" outlineLevel="0" max="21" min="20" style="1" width="5.28"/>
    <col collapsed="false" customWidth="true" hidden="true" outlineLevel="0" max="22" min="22" style="2" width="5.28"/>
    <col collapsed="false" customWidth="true" hidden="true" outlineLevel="0" max="24" min="23" style="1" width="5.28"/>
    <col collapsed="false" customWidth="true" hidden="false" outlineLevel="0" max="25" min="25" style="1" width="8.7"/>
    <col collapsed="false" customWidth="true" hidden="false" outlineLevel="0" max="26" min="26" style="1" width="7.14"/>
    <col collapsed="false" customWidth="true" hidden="false" outlineLevel="0" max="27" min="27" style="1" width="3.14"/>
    <col collapsed="false" customWidth="true" hidden="false" outlineLevel="0" max="29" min="28" style="1" width="5.28"/>
    <col collapsed="false" customWidth="true" hidden="true" outlineLevel="0" max="30" min="30" style="2" width="5.28"/>
    <col collapsed="false" customWidth="true" hidden="true" outlineLevel="0" max="32" min="31" style="1" width="5.28"/>
    <col collapsed="false" customWidth="false" hidden="false" outlineLevel="0" max="257" min="33" style="1" width="11.42"/>
  </cols>
  <sheetData>
    <row r="1" customFormat="false" ht="5.1" hidden="false" customHeight="true" outlineLevel="0" collapsed="false">
      <c r="X1" s="1" t="s">
        <v>0</v>
      </c>
    </row>
    <row r="2" customFormat="false" ht="24" hidden="false" customHeight="false" outlineLevel="0" collapsed="false">
      <c r="B2" s="3" t="s">
        <v>1</v>
      </c>
      <c r="L2" s="3"/>
      <c r="T2" s="3"/>
      <c r="AB2" s="3"/>
      <c r="AE2" s="4" t="n">
        <v>0</v>
      </c>
    </row>
    <row r="3" customFormat="false" ht="8.1" hidden="false" customHeight="true" outlineLevel="0" collapsed="false"/>
    <row r="4" customFormat="false" ht="24.75" hidden="false" customHeight="false" outlineLevel="0" collapsed="false">
      <c r="B4" s="5" t="str">
        <f aca="false">IF(COUNT(F4,H4,H5)&lt;3,"",F4*G5+G4)</f>
        <v/>
      </c>
      <c r="C4" s="6" t="str">
        <f aca="false">IF(COUNT(F4,H4,H5)&lt;3,"","=")</f>
        <v/>
      </c>
      <c r="D4" s="7"/>
      <c r="E4" s="8"/>
      <c r="F4" s="9" t="str">
        <f aca="true">IF($AE$2=0,"",IF($AE$2=1,F4,ROUND(RAND()*9,0)+1))</f>
        <v/>
      </c>
      <c r="G4" s="10" t="str">
        <f aca="false">IF(COUNT(H4,H5)&lt;2,"",H4/GCD(H4,H5))</f>
        <v/>
      </c>
      <c r="H4" s="11" t="str">
        <f aca="true">IF($AE$2=0,"",IF($AE$2=1,H4,ROUND(RAND()*(H5-2),0)+1))</f>
        <v/>
      </c>
      <c r="J4" s="5" t="str">
        <f aca="false">IF(COUNT(N4,P4,P5)&lt;3,"",N4*O5+O4)</f>
        <v/>
      </c>
      <c r="K4" s="6" t="str">
        <f aca="false">IF(COUNT(N4,P4,P5)&lt;3,"","=")</f>
        <v/>
      </c>
      <c r="L4" s="7"/>
      <c r="M4" s="8"/>
      <c r="N4" s="9" t="str">
        <f aca="true">IF($AE$2=0,"",IF($AE$2=1,N4,ROUND(RAND()*9,0)+1))</f>
        <v/>
      </c>
      <c r="O4" s="10" t="str">
        <f aca="false">IF(COUNT(P4,P5)&lt;2,"",P4/GCD(P4,P5))</f>
        <v/>
      </c>
      <c r="P4" s="11" t="str">
        <f aca="true">IF($AE$2=0,"",IF($AE$2=1,P4,ROUND(RAND()*(P5-2),0)+1))</f>
        <v/>
      </c>
      <c r="R4" s="5" t="str">
        <f aca="false">IF(COUNT(V4,X4,X5)&lt;3,"",V4*W5+W4)</f>
        <v/>
      </c>
      <c r="S4" s="6" t="str">
        <f aca="false">IF(COUNT(V4,X4,X5)&lt;3,"","=")</f>
        <v/>
      </c>
      <c r="T4" s="7"/>
      <c r="U4" s="8"/>
      <c r="V4" s="9" t="str">
        <f aca="true">IF($AE$2=0,"",IF($AE$2=1,V4,ROUND(RAND()*9,0)+1))</f>
        <v/>
      </c>
      <c r="W4" s="10" t="str">
        <f aca="false">IF(COUNT(X4,X5)&lt;2,"",X4/GCD(X4,X5))</f>
        <v/>
      </c>
      <c r="X4" s="11" t="str">
        <f aca="true">IF($AE$2=0,"",IF($AE$2=1,X4,ROUND(RAND()*(X5-2),0)+1))</f>
        <v/>
      </c>
      <c r="Z4" s="5" t="str">
        <f aca="false">IF(COUNT(AD4,AF4,AF5)&lt;3,"",AD4*AE5+AE4)</f>
        <v/>
      </c>
      <c r="AA4" s="6" t="str">
        <f aca="false">IF(COUNT(AD4,AF4,AF5)&lt;3,"","=")</f>
        <v/>
      </c>
      <c r="AB4" s="7"/>
      <c r="AC4" s="8"/>
      <c r="AD4" s="9" t="str">
        <f aca="true">IF($AE$2=0,"",IF($AE$2=1,AD4,ROUND(RAND()*9,0)+1))</f>
        <v/>
      </c>
      <c r="AE4" s="10" t="str">
        <f aca="false">IF(COUNT(AF4,AF5)&lt;2,"",AF4/GCD(AF4,AF5))</f>
        <v/>
      </c>
      <c r="AF4" s="11" t="str">
        <f aca="true">IF($AE$2=0,"",IF($AE$2=1,AF4,ROUND(RAND()*(AF5-2),0)+1))</f>
        <v/>
      </c>
    </row>
    <row r="5" customFormat="false" ht="24" hidden="false" customHeight="false" outlineLevel="0" collapsed="false">
      <c r="B5" s="12" t="str">
        <f aca="false">IF(COUNT(H4,H5)&lt;2,"",H5/GCD(H4,H5))</f>
        <v/>
      </c>
      <c r="C5" s="6"/>
      <c r="D5" s="7"/>
      <c r="E5" s="13"/>
      <c r="F5" s="9"/>
      <c r="G5" s="14" t="str">
        <f aca="false">IF(COUNT(H4,H5)&lt;2,"",H5/GCD(H4,H5))</f>
        <v/>
      </c>
      <c r="H5" s="15" t="str">
        <f aca="true">IF($AE$2=0,"",IF($AE$2=1,H5,ROUND(RAND()*14,0)+2))</f>
        <v/>
      </c>
      <c r="J5" s="12" t="str">
        <f aca="false">IF(COUNT(P4,P5)&lt;2,"",P5/GCD(P4,P5))</f>
        <v/>
      </c>
      <c r="K5" s="6"/>
      <c r="L5" s="7"/>
      <c r="M5" s="13"/>
      <c r="N5" s="9"/>
      <c r="O5" s="14" t="str">
        <f aca="false">IF(COUNT(P4,P5)&lt;2,"",P5/GCD(P4,P5))</f>
        <v/>
      </c>
      <c r="P5" s="15" t="str">
        <f aca="true">IF($AE$2=0,"",IF($AE$2=1,P5,ROUND(RAND()*14,0)+2))</f>
        <v/>
      </c>
      <c r="R5" s="12" t="str">
        <f aca="false">IF(COUNT(X4,X5)&lt;2,"",X5/GCD(X4,X5))</f>
        <v/>
      </c>
      <c r="S5" s="6"/>
      <c r="T5" s="7"/>
      <c r="U5" s="13"/>
      <c r="V5" s="9"/>
      <c r="W5" s="14" t="str">
        <f aca="false">IF(COUNT(X4,X5)&lt;2,"",X5/GCD(X4,X5))</f>
        <v/>
      </c>
      <c r="X5" s="15" t="str">
        <f aca="true">IF($AE$2=0,"",IF($AE$2=1,X5,ROUND(RAND()*14,0)+2))</f>
        <v/>
      </c>
      <c r="Z5" s="12" t="str">
        <f aca="false">IF(COUNT(AF4,AF5)&lt;2,"",AF5/GCD(AF4,AF5))</f>
        <v/>
      </c>
      <c r="AA5" s="6"/>
      <c r="AB5" s="7"/>
      <c r="AC5" s="13"/>
      <c r="AD5" s="9"/>
      <c r="AE5" s="14" t="str">
        <f aca="false">IF(COUNT(AF4,AF5)&lt;2,"",AF5/GCD(AF4,AF5))</f>
        <v/>
      </c>
      <c r="AF5" s="15" t="str">
        <f aca="true">IF($AE$2=0,"",IF($AE$2=1,AF5,ROUND(RAND()*14,0)+2))</f>
        <v/>
      </c>
    </row>
    <row r="6" customFormat="false" ht="8.1" hidden="false" customHeight="true" outlineLevel="0" collapsed="false"/>
    <row r="7" customFormat="false" ht="24.75" hidden="false" customHeight="false" outlineLevel="0" collapsed="false">
      <c r="B7" s="5" t="str">
        <f aca="false">IF(COUNT(F7,H7,H8)&lt;3,"",F7*G8+G7)</f>
        <v/>
      </c>
      <c r="C7" s="6" t="str">
        <f aca="false">IF(COUNT(F7,H7,H8)&lt;3,"","=")</f>
        <v/>
      </c>
      <c r="D7" s="7"/>
      <c r="E7" s="8"/>
      <c r="F7" s="9" t="str">
        <f aca="true">IF($AE$2=0,"",IF($AE$2=1,F7,ROUND(RAND()*9,0)+1))</f>
        <v/>
      </c>
      <c r="G7" s="10" t="str">
        <f aca="false">IF(COUNT(H7,H8)&lt;2,"",H7/GCD(H7,H8))</f>
        <v/>
      </c>
      <c r="H7" s="11" t="str">
        <f aca="true">IF($AE$2=0,"",IF($AE$2=1,H7,ROUND(RAND()*(H8-2),0)+1))</f>
        <v/>
      </c>
      <c r="J7" s="5" t="str">
        <f aca="false">IF(COUNT(N7,P7,P8)&lt;3,"",N7*O8+O7)</f>
        <v/>
      </c>
      <c r="K7" s="6" t="str">
        <f aca="false">IF(COUNT(N7,P7,P8)&lt;3,"","=")</f>
        <v/>
      </c>
      <c r="L7" s="7"/>
      <c r="M7" s="8"/>
      <c r="N7" s="9" t="str">
        <f aca="true">IF($AE$2=0,"",IF($AE$2=1,N7,ROUND(RAND()*9,0)+1))</f>
        <v/>
      </c>
      <c r="O7" s="10" t="str">
        <f aca="false">IF(COUNT(P7,P8)&lt;2,"",P7/GCD(P7,P8))</f>
        <v/>
      </c>
      <c r="P7" s="11" t="str">
        <f aca="true">IF($AE$2=0,"",IF($AE$2=1,P7,ROUND(RAND()*(P8-2),0)+1))</f>
        <v/>
      </c>
      <c r="R7" s="5" t="str">
        <f aca="false">IF(COUNT(V7,X7,X8)&lt;3,"",V7*W8+W7)</f>
        <v/>
      </c>
      <c r="S7" s="6" t="str">
        <f aca="false">IF(COUNT(V7,X7,X8)&lt;3,"","=")</f>
        <v/>
      </c>
      <c r="T7" s="7"/>
      <c r="U7" s="8"/>
      <c r="V7" s="9" t="str">
        <f aca="true">IF($AE$2=0,"",IF($AE$2=1,V7,ROUND(RAND()*9,0)+1))</f>
        <v/>
      </c>
      <c r="W7" s="10" t="str">
        <f aca="false">IF(COUNT(X7,X8)&lt;2,"",X7/GCD(X7,X8))</f>
        <v/>
      </c>
      <c r="X7" s="11" t="str">
        <f aca="true">IF($AE$2=0,"",IF($AE$2=1,X7,ROUND(RAND()*(X8-2),0)+1))</f>
        <v/>
      </c>
      <c r="Z7" s="5" t="str">
        <f aca="false">IF(COUNT(AD7,AF7,AF8)&lt;3,"",AD7*AE8+AE7)</f>
        <v/>
      </c>
      <c r="AA7" s="6" t="str">
        <f aca="false">IF(COUNT(AD7,AF7,AF8)&lt;3,"","=")</f>
        <v/>
      </c>
      <c r="AB7" s="7"/>
      <c r="AC7" s="8"/>
      <c r="AD7" s="9" t="str">
        <f aca="true">IF($AE$2=0,"",IF($AE$2=1,AD7,ROUND(RAND()*9,0)+1))</f>
        <v/>
      </c>
      <c r="AE7" s="10" t="str">
        <f aca="false">IF(COUNT(AF7,AF8)&lt;2,"",AF7/GCD(AF7,AF8))</f>
        <v/>
      </c>
      <c r="AF7" s="11" t="str">
        <f aca="true">IF($AE$2=0,"",IF($AE$2=1,AF7,ROUND(RAND()*(AF8-2),0)+1))</f>
        <v/>
      </c>
    </row>
    <row r="8" customFormat="false" ht="24" hidden="false" customHeight="false" outlineLevel="0" collapsed="false">
      <c r="B8" s="12" t="str">
        <f aca="false">IF(COUNT(H7,H8)&lt;2,"",H8/GCD(H7,H8))</f>
        <v/>
      </c>
      <c r="C8" s="6"/>
      <c r="D8" s="7"/>
      <c r="E8" s="13"/>
      <c r="F8" s="9"/>
      <c r="G8" s="14" t="str">
        <f aca="false">IF(COUNT(H7,H8)&lt;2,"",H8/GCD(H7,H8))</f>
        <v/>
      </c>
      <c r="H8" s="15" t="str">
        <f aca="true">IF($AE$2=0,"",IF($AE$2=1,H8,ROUND(RAND()*14,0)+2))</f>
        <v/>
      </c>
      <c r="J8" s="12" t="str">
        <f aca="false">IF(COUNT(P7,P8)&lt;2,"",P8/GCD(P7,P8))</f>
        <v/>
      </c>
      <c r="K8" s="6"/>
      <c r="L8" s="7"/>
      <c r="M8" s="13"/>
      <c r="N8" s="9"/>
      <c r="O8" s="14" t="str">
        <f aca="false">IF(COUNT(P7,P8)&lt;2,"",P8/GCD(P7,P8))</f>
        <v/>
      </c>
      <c r="P8" s="15" t="str">
        <f aca="true">IF($AE$2=0,"",IF($AE$2=1,P8,ROUND(RAND()*14,0)+2))</f>
        <v/>
      </c>
      <c r="R8" s="12" t="str">
        <f aca="false">IF(COUNT(X7,X8)&lt;2,"",X8/GCD(X7,X8))</f>
        <v/>
      </c>
      <c r="S8" s="6"/>
      <c r="T8" s="7"/>
      <c r="U8" s="13"/>
      <c r="V8" s="9"/>
      <c r="W8" s="14" t="str">
        <f aca="false">IF(COUNT(X7,X8)&lt;2,"",X8/GCD(X7,X8))</f>
        <v/>
      </c>
      <c r="X8" s="15" t="str">
        <f aca="true">IF($AE$2=0,"",IF($AE$2=1,X8,ROUND(RAND()*14,0)+2))</f>
        <v/>
      </c>
      <c r="Z8" s="12" t="str">
        <f aca="false">IF(COUNT(AF7,AF8)&lt;2,"",AF8/GCD(AF7,AF8))</f>
        <v/>
      </c>
      <c r="AA8" s="6"/>
      <c r="AB8" s="7"/>
      <c r="AC8" s="13"/>
      <c r="AD8" s="9"/>
      <c r="AE8" s="14" t="str">
        <f aca="false">IF(COUNT(AF7,AF8)&lt;2,"",AF8/GCD(AF7,AF8))</f>
        <v/>
      </c>
      <c r="AF8" s="15" t="str">
        <f aca="true">IF($AE$2=0,"",IF($AE$2=1,AF8,ROUND(RAND()*14,0)+2))</f>
        <v/>
      </c>
    </row>
    <row r="9" customFormat="false" ht="8.1" hidden="false" customHeight="true" outlineLevel="0" collapsed="false"/>
    <row r="10" customFormat="false" ht="24.75" hidden="false" customHeight="false" outlineLevel="0" collapsed="false">
      <c r="B10" s="5" t="str">
        <f aca="false">IF(COUNT(F10,H10,H11)&lt;3,"",F10*G11+G10)</f>
        <v/>
      </c>
      <c r="C10" s="6" t="str">
        <f aca="false">IF(COUNT(F10,H10,H11)&lt;3,"","=")</f>
        <v/>
      </c>
      <c r="D10" s="7"/>
      <c r="E10" s="8"/>
      <c r="F10" s="9" t="str">
        <f aca="true">IF($AE$2=0,"",IF($AE$2=1,F10,ROUND(RAND()*9,0)+1))</f>
        <v/>
      </c>
      <c r="G10" s="10" t="str">
        <f aca="false">IF(COUNT(H10,H11)&lt;2,"",H10/GCD(H10,H11))</f>
        <v/>
      </c>
      <c r="H10" s="11" t="str">
        <f aca="true">IF($AE$2=0,"",IF($AE$2=1,H10,ROUND(RAND()*(H11-2),0)+1))</f>
        <v/>
      </c>
      <c r="J10" s="5" t="str">
        <f aca="false">IF(COUNT(N10,P10,P11)&lt;3,"",N10*O11+O10)</f>
        <v/>
      </c>
      <c r="K10" s="6" t="str">
        <f aca="false">IF(COUNT(N10,P10,P11)&lt;3,"","=")</f>
        <v/>
      </c>
      <c r="L10" s="7"/>
      <c r="M10" s="8"/>
      <c r="N10" s="9" t="str">
        <f aca="true">IF($AE$2=0,"",IF($AE$2=1,N10,ROUND(RAND()*9,0)+1))</f>
        <v/>
      </c>
      <c r="O10" s="10" t="str">
        <f aca="false">IF(COUNT(P10,P11)&lt;2,"",P10/GCD(P10,P11))</f>
        <v/>
      </c>
      <c r="P10" s="11" t="str">
        <f aca="true">IF($AE$2=0,"",IF($AE$2=1,P10,ROUND(RAND()*(P11-2),0)+1))</f>
        <v/>
      </c>
      <c r="R10" s="5" t="str">
        <f aca="false">IF(COUNT(V10,X10,X11)&lt;3,"",V10*W11+W10)</f>
        <v/>
      </c>
      <c r="S10" s="6" t="str">
        <f aca="false">IF(COUNT(V10,X10,X11)&lt;3,"","=")</f>
        <v/>
      </c>
      <c r="T10" s="7"/>
      <c r="U10" s="8"/>
      <c r="V10" s="9" t="str">
        <f aca="true">IF($AE$2=0,"",IF($AE$2=1,V10,ROUND(RAND()*9,0)+1))</f>
        <v/>
      </c>
      <c r="W10" s="10" t="str">
        <f aca="false">IF(COUNT(X10,X11)&lt;2,"",X10/GCD(X10,X11))</f>
        <v/>
      </c>
      <c r="X10" s="11" t="str">
        <f aca="true">IF($AE$2=0,"",IF($AE$2=1,X10,ROUND(RAND()*(X11-2),0)+1))</f>
        <v/>
      </c>
      <c r="Z10" s="5" t="str">
        <f aca="false">IF(COUNT(AD10,AF10,AF11)&lt;3,"",AD10*AE11+AE10)</f>
        <v/>
      </c>
      <c r="AA10" s="6" t="str">
        <f aca="false">IF(COUNT(AD10,AF10,AF11)&lt;3,"","=")</f>
        <v/>
      </c>
      <c r="AB10" s="7"/>
      <c r="AC10" s="8"/>
      <c r="AD10" s="9" t="str">
        <f aca="true">IF($AE$2=0,"",IF($AE$2=1,AD10,ROUND(RAND()*9,0)+1))</f>
        <v/>
      </c>
      <c r="AE10" s="10" t="str">
        <f aca="false">IF(COUNT(AF10,AF11)&lt;2,"",AF10/GCD(AF10,AF11))</f>
        <v/>
      </c>
      <c r="AF10" s="11" t="str">
        <f aca="true">IF($AE$2=0,"",IF($AE$2=1,AF10,ROUND(RAND()*(AF11-2),0)+1))</f>
        <v/>
      </c>
    </row>
    <row r="11" customFormat="false" ht="24" hidden="false" customHeight="false" outlineLevel="0" collapsed="false">
      <c r="B11" s="12" t="str">
        <f aca="false">IF(COUNT(H10,H11)&lt;2,"",H11/GCD(H10,H11))</f>
        <v/>
      </c>
      <c r="C11" s="6"/>
      <c r="D11" s="7"/>
      <c r="E11" s="13"/>
      <c r="F11" s="9"/>
      <c r="G11" s="14" t="str">
        <f aca="false">IF(COUNT(H10,H11)&lt;2,"",H11/GCD(H10,H11))</f>
        <v/>
      </c>
      <c r="H11" s="15" t="str">
        <f aca="true">IF($AE$2=0,"",IF($AE$2=1,H11,ROUND(RAND()*14,0)+2))</f>
        <v/>
      </c>
      <c r="J11" s="12" t="str">
        <f aca="false">IF(COUNT(P10,P11)&lt;2,"",P11/GCD(P10,P11))</f>
        <v/>
      </c>
      <c r="K11" s="6"/>
      <c r="L11" s="7"/>
      <c r="M11" s="13"/>
      <c r="N11" s="9"/>
      <c r="O11" s="14" t="str">
        <f aca="false">IF(COUNT(P10,P11)&lt;2,"",P11/GCD(P10,P11))</f>
        <v/>
      </c>
      <c r="P11" s="15" t="str">
        <f aca="true">IF($AE$2=0,"",IF($AE$2=1,P11,ROUND(RAND()*14,0)+2))</f>
        <v/>
      </c>
      <c r="R11" s="12" t="str">
        <f aca="false">IF(COUNT(X10,X11)&lt;2,"",X11/GCD(X10,X11))</f>
        <v/>
      </c>
      <c r="S11" s="6"/>
      <c r="T11" s="7"/>
      <c r="U11" s="13"/>
      <c r="V11" s="9"/>
      <c r="W11" s="14" t="str">
        <f aca="false">IF(COUNT(X10,X11)&lt;2,"",X11/GCD(X10,X11))</f>
        <v/>
      </c>
      <c r="X11" s="15" t="str">
        <f aca="true">IF($AE$2=0,"",IF($AE$2=1,X11,ROUND(RAND()*14,0)+2))</f>
        <v/>
      </c>
      <c r="Z11" s="12" t="str">
        <f aca="false">IF(COUNT(AF10,AF11)&lt;2,"",AF11/GCD(AF10,AF11))</f>
        <v/>
      </c>
      <c r="AA11" s="6"/>
      <c r="AB11" s="7"/>
      <c r="AC11" s="13"/>
      <c r="AD11" s="9"/>
      <c r="AE11" s="14" t="str">
        <f aca="false">IF(COUNT(AF10,AF11)&lt;2,"",AF11/GCD(AF10,AF11))</f>
        <v/>
      </c>
      <c r="AF11" s="15" t="str">
        <f aca="true">IF($AE$2=0,"",IF($AE$2=1,AF11,ROUND(RAND()*14,0)+2))</f>
        <v/>
      </c>
    </row>
    <row r="12" customFormat="false" ht="8.1" hidden="false" customHeight="true" outlineLevel="0" collapsed="false"/>
    <row r="13" customFormat="false" ht="24.75" hidden="false" customHeight="false" outlineLevel="0" collapsed="false">
      <c r="B13" s="5" t="str">
        <f aca="false">IF(COUNT(F13,H13,H14)&lt;3,"",F13*G14+G13)</f>
        <v/>
      </c>
      <c r="C13" s="6" t="str">
        <f aca="false">IF(COUNT(F13,H13,H14)&lt;3,"","=")</f>
        <v/>
      </c>
      <c r="D13" s="7"/>
      <c r="E13" s="8"/>
      <c r="F13" s="9" t="str">
        <f aca="true">IF($AE$2=0,"",IF($AE$2=1,F13,ROUND(RAND()*9,0)+1))</f>
        <v/>
      </c>
      <c r="G13" s="10" t="str">
        <f aca="false">IF(COUNT(H13,H14)&lt;2,"",H13/GCD(H13,H14))</f>
        <v/>
      </c>
      <c r="H13" s="11" t="str">
        <f aca="true">IF($AE$2=0,"",IF($AE$2=1,H13,ROUND(RAND()*(H14-2),0)+1))</f>
        <v/>
      </c>
      <c r="J13" s="5" t="str">
        <f aca="false">IF(COUNT(N13,P13,P14)&lt;3,"",N13*O14+O13)</f>
        <v/>
      </c>
      <c r="K13" s="6" t="str">
        <f aca="false">IF(COUNT(N13,P13,P14)&lt;3,"","=")</f>
        <v/>
      </c>
      <c r="L13" s="7"/>
      <c r="M13" s="8"/>
      <c r="N13" s="9" t="str">
        <f aca="true">IF($AE$2=0,"",IF($AE$2=1,N13,ROUND(RAND()*9,0)+1))</f>
        <v/>
      </c>
      <c r="O13" s="10" t="str">
        <f aca="false">IF(COUNT(P13,P14)&lt;2,"",P13/GCD(P13,P14))</f>
        <v/>
      </c>
      <c r="P13" s="11" t="str">
        <f aca="true">IF($AE$2=0,"",IF($AE$2=1,P13,ROUND(RAND()*(P14-2),0)+1))</f>
        <v/>
      </c>
      <c r="R13" s="5" t="str">
        <f aca="false">IF(COUNT(V13,X13,X14)&lt;3,"",V13*W14+W13)</f>
        <v/>
      </c>
      <c r="S13" s="6" t="str">
        <f aca="false">IF(COUNT(V13,X13,X14)&lt;3,"","=")</f>
        <v/>
      </c>
      <c r="T13" s="7"/>
      <c r="U13" s="8"/>
      <c r="V13" s="9" t="str">
        <f aca="true">IF($AE$2=0,"",IF($AE$2=1,V13,ROUND(RAND()*9,0)+1))</f>
        <v/>
      </c>
      <c r="W13" s="10" t="str">
        <f aca="false">IF(COUNT(X13,X14)&lt;2,"",X13/GCD(X13,X14))</f>
        <v/>
      </c>
      <c r="X13" s="11" t="str">
        <f aca="true">IF($AE$2=0,"",IF($AE$2=1,X13,ROUND(RAND()*(X14-2),0)+1))</f>
        <v/>
      </c>
      <c r="Z13" s="5" t="str">
        <f aca="false">IF(COUNT(AD13,AF13,AF14)&lt;3,"",AD13*AE14+AE13)</f>
        <v/>
      </c>
      <c r="AA13" s="6" t="str">
        <f aca="false">IF(COUNT(AD13,AF13,AF14)&lt;3,"","=")</f>
        <v/>
      </c>
      <c r="AB13" s="7"/>
      <c r="AC13" s="8"/>
      <c r="AD13" s="9" t="str">
        <f aca="true">IF($AE$2=0,"",IF($AE$2=1,AD13,ROUND(RAND()*9,0)+1))</f>
        <v/>
      </c>
      <c r="AE13" s="10" t="str">
        <f aca="false">IF(COUNT(AF13,AF14)&lt;2,"",AF13/GCD(AF13,AF14))</f>
        <v/>
      </c>
      <c r="AF13" s="11" t="str">
        <f aca="true">IF($AE$2=0,"",IF($AE$2=1,AF13,ROUND(RAND()*(AF14-2),0)+1))</f>
        <v/>
      </c>
    </row>
    <row r="14" customFormat="false" ht="24" hidden="false" customHeight="false" outlineLevel="0" collapsed="false">
      <c r="B14" s="12" t="str">
        <f aca="false">IF(COUNT(H13,H14)&lt;2,"",H14/GCD(H13,H14))</f>
        <v/>
      </c>
      <c r="C14" s="6"/>
      <c r="D14" s="7"/>
      <c r="E14" s="13"/>
      <c r="F14" s="9"/>
      <c r="G14" s="14" t="str">
        <f aca="false">IF(COUNT(H13,H14)&lt;2,"",H14/GCD(H13,H14))</f>
        <v/>
      </c>
      <c r="H14" s="15" t="str">
        <f aca="true">IF($AE$2=0,"",IF($AE$2=1,H14,ROUND(RAND()*14,0)+2))</f>
        <v/>
      </c>
      <c r="J14" s="12" t="str">
        <f aca="false">IF(COUNT(P13,P14)&lt;2,"",P14/GCD(P13,P14))</f>
        <v/>
      </c>
      <c r="K14" s="6"/>
      <c r="L14" s="7"/>
      <c r="M14" s="13"/>
      <c r="N14" s="9"/>
      <c r="O14" s="14" t="str">
        <f aca="false">IF(COUNT(P13,P14)&lt;2,"",P14/GCD(P13,P14))</f>
        <v/>
      </c>
      <c r="P14" s="15" t="str">
        <f aca="true">IF($AE$2=0,"",IF($AE$2=1,P14,ROUND(RAND()*14,0)+2))</f>
        <v/>
      </c>
      <c r="R14" s="12" t="str">
        <f aca="false">IF(COUNT(X13,X14)&lt;2,"",X14/GCD(X13,X14))</f>
        <v/>
      </c>
      <c r="S14" s="6"/>
      <c r="T14" s="7"/>
      <c r="U14" s="13"/>
      <c r="V14" s="9"/>
      <c r="W14" s="14" t="str">
        <f aca="false">IF(COUNT(X13,X14)&lt;2,"",X14/GCD(X13,X14))</f>
        <v/>
      </c>
      <c r="X14" s="15" t="str">
        <f aca="true">IF($AE$2=0,"",IF($AE$2=1,X14,ROUND(RAND()*14,0)+2))</f>
        <v/>
      </c>
      <c r="Z14" s="12" t="str">
        <f aca="false">IF(COUNT(AF13,AF14)&lt;2,"",AF14/GCD(AF13,AF14))</f>
        <v/>
      </c>
      <c r="AA14" s="6"/>
      <c r="AB14" s="7"/>
      <c r="AC14" s="13"/>
      <c r="AD14" s="9"/>
      <c r="AE14" s="14" t="str">
        <f aca="false">IF(COUNT(AF13,AF14)&lt;2,"",AF14/GCD(AF13,AF14))</f>
        <v/>
      </c>
      <c r="AF14" s="15" t="str">
        <f aca="true">IF($AE$2=0,"",IF($AE$2=1,AF14,ROUND(RAND()*14,0)+2))</f>
        <v/>
      </c>
    </row>
    <row r="15" customFormat="false" ht="8.1" hidden="false" customHeight="true" outlineLevel="0" collapsed="false"/>
    <row r="16" customFormat="false" ht="24.75" hidden="false" customHeight="false" outlineLevel="0" collapsed="false">
      <c r="B16" s="5" t="str">
        <f aca="false">IF(COUNT(F16,H16,H17)&lt;3,"",F16*G17+G16)</f>
        <v/>
      </c>
      <c r="C16" s="6" t="str">
        <f aca="false">IF(COUNT(F16,H16,H17)&lt;3,"","=")</f>
        <v/>
      </c>
      <c r="D16" s="7"/>
      <c r="E16" s="8"/>
      <c r="F16" s="9" t="str">
        <f aca="true">IF($AE$2=0,"",IF($AE$2=1,F16,ROUND(RAND()*9,0)+1))</f>
        <v/>
      </c>
      <c r="G16" s="10" t="str">
        <f aca="false">IF(COUNT(H16,H17)&lt;2,"",H16/GCD(H16,H17))</f>
        <v/>
      </c>
      <c r="H16" s="11" t="str">
        <f aca="true">IF($AE$2=0,"",IF($AE$2=1,H16,ROUND(RAND()*(H17-2),0)+1))</f>
        <v/>
      </c>
      <c r="J16" s="5" t="str">
        <f aca="false">IF(COUNT(N16,P16,P17)&lt;3,"",N16*O17+O16)</f>
        <v/>
      </c>
      <c r="K16" s="6" t="str">
        <f aca="false">IF(COUNT(N16,P16,P17)&lt;3,"","=")</f>
        <v/>
      </c>
      <c r="L16" s="7"/>
      <c r="M16" s="8"/>
      <c r="N16" s="9" t="str">
        <f aca="true">IF($AE$2=0,"",IF($AE$2=1,N16,ROUND(RAND()*9,0)+1))</f>
        <v/>
      </c>
      <c r="O16" s="10" t="str">
        <f aca="false">IF(COUNT(P16,P17)&lt;2,"",P16/GCD(P16,P17))</f>
        <v/>
      </c>
      <c r="P16" s="11" t="str">
        <f aca="true">IF($AE$2=0,"",IF($AE$2=1,P16,ROUND(RAND()*(P17-2),0)+1))</f>
        <v/>
      </c>
      <c r="R16" s="5" t="str">
        <f aca="false">IF(COUNT(V16,X16,X17)&lt;3,"",V16*W17+W16)</f>
        <v/>
      </c>
      <c r="S16" s="6" t="str">
        <f aca="false">IF(COUNT(V16,X16,X17)&lt;3,"","=")</f>
        <v/>
      </c>
      <c r="T16" s="7"/>
      <c r="U16" s="8"/>
      <c r="V16" s="9" t="str">
        <f aca="true">IF($AE$2=0,"",IF($AE$2=1,V16,ROUND(RAND()*9,0)+1))</f>
        <v/>
      </c>
      <c r="W16" s="10" t="str">
        <f aca="false">IF(COUNT(X16,X17)&lt;2,"",X16/GCD(X16,X17))</f>
        <v/>
      </c>
      <c r="X16" s="11" t="str">
        <f aca="true">IF($AE$2=0,"",IF($AE$2=1,X16,ROUND(RAND()*(X17-2),0)+1))</f>
        <v/>
      </c>
      <c r="Z16" s="5" t="str">
        <f aca="false">IF(COUNT(AD16,AF16,AF17)&lt;3,"",AD16*AE17+AE16)</f>
        <v/>
      </c>
      <c r="AA16" s="6" t="str">
        <f aca="false">IF(COUNT(AD16,AF16,AF17)&lt;3,"","=")</f>
        <v/>
      </c>
      <c r="AB16" s="7"/>
      <c r="AC16" s="8"/>
      <c r="AD16" s="9" t="str">
        <f aca="true">IF($AE$2=0,"",IF($AE$2=1,AD16,ROUND(RAND()*9,0)+1))</f>
        <v/>
      </c>
      <c r="AE16" s="10" t="str">
        <f aca="false">IF(COUNT(AF16,AF17)&lt;2,"",AF16/GCD(AF16,AF17))</f>
        <v/>
      </c>
      <c r="AF16" s="11" t="str">
        <f aca="true">IF($AE$2=0,"",IF($AE$2=1,AF16,ROUND(RAND()*(AF17-2),0)+1))</f>
        <v/>
      </c>
    </row>
    <row r="17" customFormat="false" ht="24" hidden="false" customHeight="false" outlineLevel="0" collapsed="false">
      <c r="B17" s="12" t="str">
        <f aca="false">IF(COUNT(H16,H17)&lt;2,"",H17/GCD(H16,H17))</f>
        <v/>
      </c>
      <c r="C17" s="6"/>
      <c r="D17" s="7"/>
      <c r="E17" s="13"/>
      <c r="F17" s="9"/>
      <c r="G17" s="14" t="str">
        <f aca="false">IF(COUNT(H16,H17)&lt;2,"",H17/GCD(H16,H17))</f>
        <v/>
      </c>
      <c r="H17" s="15" t="str">
        <f aca="true">IF($AE$2=0,"",IF($AE$2=1,H17,ROUND(RAND()*14,0)+2))</f>
        <v/>
      </c>
      <c r="J17" s="12" t="str">
        <f aca="false">IF(COUNT(P16,P17)&lt;2,"",P17/GCD(P16,P17))</f>
        <v/>
      </c>
      <c r="K17" s="6"/>
      <c r="L17" s="7"/>
      <c r="M17" s="13"/>
      <c r="N17" s="9"/>
      <c r="O17" s="14" t="str">
        <f aca="false">IF(COUNT(P16,P17)&lt;2,"",P17/GCD(P16,P17))</f>
        <v/>
      </c>
      <c r="P17" s="15" t="str">
        <f aca="true">IF($AE$2=0,"",IF($AE$2=1,P17,ROUND(RAND()*14,0)+2))</f>
        <v/>
      </c>
      <c r="R17" s="12" t="str">
        <f aca="false">IF(COUNT(X16,X17)&lt;2,"",X17/GCD(X16,X17))</f>
        <v/>
      </c>
      <c r="S17" s="6"/>
      <c r="T17" s="7"/>
      <c r="U17" s="13"/>
      <c r="V17" s="9"/>
      <c r="W17" s="14" t="str">
        <f aca="false">IF(COUNT(X16,X17)&lt;2,"",X17/GCD(X16,X17))</f>
        <v/>
      </c>
      <c r="X17" s="15" t="str">
        <f aca="true">IF($AE$2=0,"",IF($AE$2=1,X17,ROUND(RAND()*14,0)+2))</f>
        <v/>
      </c>
      <c r="Z17" s="12" t="str">
        <f aca="false">IF(COUNT(AF16,AF17)&lt;2,"",AF17/GCD(AF16,AF17))</f>
        <v/>
      </c>
      <c r="AA17" s="6"/>
      <c r="AB17" s="7"/>
      <c r="AC17" s="13"/>
      <c r="AD17" s="9"/>
      <c r="AE17" s="14" t="str">
        <f aca="false">IF(COUNT(AF16,AF17)&lt;2,"",AF17/GCD(AF16,AF17))</f>
        <v/>
      </c>
      <c r="AF17" s="15" t="str">
        <f aca="true">IF($AE$2=0,"",IF($AE$2=1,AF17,ROUND(RAND()*14,0)+2))</f>
        <v/>
      </c>
    </row>
    <row r="18" customFormat="false" ht="8.1" hidden="false" customHeight="true" outlineLevel="0" collapsed="false"/>
    <row r="19" customFormat="false" ht="24.75" hidden="false" customHeight="false" outlineLevel="0" collapsed="false">
      <c r="B19" s="5" t="str">
        <f aca="false">IF(COUNT(F19,H19,H20)&lt;3,"",F19*G20+G19)</f>
        <v/>
      </c>
      <c r="C19" s="6" t="str">
        <f aca="false">IF(COUNT(F19,H19,H20)&lt;3,"","=")</f>
        <v/>
      </c>
      <c r="D19" s="7"/>
      <c r="E19" s="8"/>
      <c r="F19" s="9" t="str">
        <f aca="true">IF($AE$2=0,"",IF($AE$2=1,F19,ROUND(RAND()*9,0)+1))</f>
        <v/>
      </c>
      <c r="G19" s="10" t="str">
        <f aca="false">IF(COUNT(H19,H20)&lt;2,"",H19/GCD(H19,H20))</f>
        <v/>
      </c>
      <c r="H19" s="11" t="str">
        <f aca="true">IF($AE$2=0,"",IF($AE$2=1,H19,ROUND(RAND()*(H20-2),0)+1))</f>
        <v/>
      </c>
      <c r="J19" s="5" t="str">
        <f aca="false">IF(COUNT(N19,P19,P20)&lt;3,"",N19*O20+O19)</f>
        <v/>
      </c>
      <c r="K19" s="6" t="str">
        <f aca="false">IF(COUNT(N19,P19,P20)&lt;3,"","=")</f>
        <v/>
      </c>
      <c r="L19" s="7"/>
      <c r="M19" s="8"/>
      <c r="N19" s="9" t="str">
        <f aca="true">IF($AE$2=0,"",IF($AE$2=1,N19,ROUND(RAND()*9,0)+1))</f>
        <v/>
      </c>
      <c r="O19" s="10" t="str">
        <f aca="false">IF(COUNT(P19,P20)&lt;2,"",P19/GCD(P19,P20))</f>
        <v/>
      </c>
      <c r="P19" s="11" t="str">
        <f aca="true">IF($AE$2=0,"",IF($AE$2=1,P19,ROUND(RAND()*(P20-2),0)+1))</f>
        <v/>
      </c>
      <c r="R19" s="5" t="str">
        <f aca="false">IF(COUNT(V19,X19,X20)&lt;3,"",V19*W20+W19)</f>
        <v/>
      </c>
      <c r="S19" s="6" t="str">
        <f aca="false">IF(COUNT(V19,X19,X20)&lt;3,"","=")</f>
        <v/>
      </c>
      <c r="T19" s="7"/>
      <c r="U19" s="8"/>
      <c r="V19" s="9" t="str">
        <f aca="true">IF($AE$2=0,"",IF($AE$2=1,V19,ROUND(RAND()*9,0)+1))</f>
        <v/>
      </c>
      <c r="W19" s="10" t="str">
        <f aca="false">IF(COUNT(X19,X20)&lt;2,"",X19/GCD(X19,X20))</f>
        <v/>
      </c>
      <c r="X19" s="11" t="str">
        <f aca="true">IF($AE$2=0,"",IF($AE$2=1,X19,ROUND(RAND()*(X20-2),0)+1))</f>
        <v/>
      </c>
      <c r="Z19" s="5" t="str">
        <f aca="false">IF(COUNT(AD19,AF19,AF20)&lt;3,"",AD19*AE20+AE19)</f>
        <v/>
      </c>
      <c r="AA19" s="6" t="str">
        <f aca="false">IF(COUNT(AD19,AF19,AF20)&lt;3,"","=")</f>
        <v/>
      </c>
      <c r="AB19" s="7"/>
      <c r="AC19" s="8"/>
      <c r="AD19" s="9" t="str">
        <f aca="true">IF($AE$2=0,"",IF($AE$2=1,AD19,ROUND(RAND()*9,0)+1))</f>
        <v/>
      </c>
      <c r="AE19" s="10" t="str">
        <f aca="false">IF(COUNT(AF19,AF20)&lt;2,"",AF19/GCD(AF19,AF20))</f>
        <v/>
      </c>
      <c r="AF19" s="11" t="str">
        <f aca="true">IF($AE$2=0,"",IF($AE$2=1,AF19,ROUND(RAND()*(AF20-2),0)+1))</f>
        <v/>
      </c>
    </row>
    <row r="20" customFormat="false" ht="24" hidden="false" customHeight="false" outlineLevel="0" collapsed="false">
      <c r="B20" s="12" t="str">
        <f aca="false">IF(COUNT(H19,H20)&lt;2,"",H20/GCD(H19,H20))</f>
        <v/>
      </c>
      <c r="C20" s="6"/>
      <c r="D20" s="7"/>
      <c r="E20" s="13"/>
      <c r="F20" s="9"/>
      <c r="G20" s="14" t="str">
        <f aca="false">IF(COUNT(H19,H20)&lt;2,"",H20/GCD(H19,H20))</f>
        <v/>
      </c>
      <c r="H20" s="15" t="str">
        <f aca="true">IF($AE$2=0,"",IF($AE$2=1,H20,ROUND(RAND()*14,0)+2))</f>
        <v/>
      </c>
      <c r="J20" s="12" t="str">
        <f aca="false">IF(COUNT(P19,P20)&lt;2,"",P20/GCD(P19,P20))</f>
        <v/>
      </c>
      <c r="K20" s="6"/>
      <c r="L20" s="7"/>
      <c r="M20" s="13"/>
      <c r="N20" s="9"/>
      <c r="O20" s="14" t="str">
        <f aca="false">IF(COUNT(P19,P20)&lt;2,"",P20/GCD(P19,P20))</f>
        <v/>
      </c>
      <c r="P20" s="15" t="str">
        <f aca="true">IF($AE$2=0,"",IF($AE$2=1,P20,ROUND(RAND()*14,0)+2))</f>
        <v/>
      </c>
      <c r="R20" s="12" t="str">
        <f aca="false">IF(COUNT(X19,X20)&lt;2,"",X20/GCD(X19,X20))</f>
        <v/>
      </c>
      <c r="S20" s="6"/>
      <c r="T20" s="7"/>
      <c r="U20" s="13"/>
      <c r="V20" s="9"/>
      <c r="W20" s="14" t="str">
        <f aca="false">IF(COUNT(X19,X20)&lt;2,"",X20/GCD(X19,X20))</f>
        <v/>
      </c>
      <c r="X20" s="15" t="str">
        <f aca="true">IF($AE$2=0,"",IF($AE$2=1,X20,ROUND(RAND()*14,0)+2))</f>
        <v/>
      </c>
      <c r="Z20" s="12" t="str">
        <f aca="false">IF(COUNT(AF19,AF20)&lt;2,"",AF20/GCD(AF19,AF20))</f>
        <v/>
      </c>
      <c r="AA20" s="6"/>
      <c r="AB20" s="7"/>
      <c r="AC20" s="13"/>
      <c r="AD20" s="9"/>
      <c r="AE20" s="14" t="str">
        <f aca="false">IF(COUNT(AF19,AF20)&lt;2,"",AF20/GCD(AF19,AF20))</f>
        <v/>
      </c>
      <c r="AF20" s="15" t="str">
        <f aca="true">IF($AE$2=0,"",IF($AE$2=1,AF20,ROUND(RAND()*14,0)+2))</f>
        <v/>
      </c>
    </row>
    <row r="21" customFormat="false" ht="8.1" hidden="false" customHeight="true" outlineLevel="0" collapsed="false"/>
    <row r="22" customFormat="false" ht="24.75" hidden="false" customHeight="false" outlineLevel="0" collapsed="false">
      <c r="B22" s="5" t="str">
        <f aca="false">IF(COUNT(F22,H22,H23)&lt;3,"",F22*G23+G22)</f>
        <v/>
      </c>
      <c r="C22" s="6" t="str">
        <f aca="false">IF(COUNT(F22,H22,H23)&lt;3,"","=")</f>
        <v/>
      </c>
      <c r="D22" s="7"/>
      <c r="E22" s="8"/>
      <c r="F22" s="9" t="str">
        <f aca="true">IF($AE$2=0,"",IF($AE$2=1,F22,ROUND(RAND()*9,0)+1))</f>
        <v/>
      </c>
      <c r="G22" s="10" t="str">
        <f aca="false">IF(COUNT(H22,H23)&lt;2,"",H22/GCD(H22,H23))</f>
        <v/>
      </c>
      <c r="H22" s="11" t="str">
        <f aca="true">IF($AE$2=0,"",IF($AE$2=1,H22,ROUND(RAND()*(H23-2),0)+1))</f>
        <v/>
      </c>
      <c r="J22" s="5" t="str">
        <f aca="false">IF(COUNT(N22,P22,P23)&lt;3,"",N22*O23+O22)</f>
        <v/>
      </c>
      <c r="K22" s="6" t="str">
        <f aca="false">IF(COUNT(N22,P22,P23)&lt;3,"","=")</f>
        <v/>
      </c>
      <c r="L22" s="7"/>
      <c r="M22" s="8"/>
      <c r="N22" s="9" t="str">
        <f aca="true">IF($AE$2=0,"",IF($AE$2=1,N22,ROUND(RAND()*9,0)+1))</f>
        <v/>
      </c>
      <c r="O22" s="10" t="str">
        <f aca="false">IF(COUNT(P22,P23)&lt;2,"",P22/GCD(P22,P23))</f>
        <v/>
      </c>
      <c r="P22" s="11" t="str">
        <f aca="true">IF($AE$2=0,"",IF($AE$2=1,P22,ROUND(RAND()*(P23-2),0)+1))</f>
        <v/>
      </c>
      <c r="R22" s="5" t="str">
        <f aca="false">IF(COUNT(V22,X22,X23)&lt;3,"",V22*W23+W22)</f>
        <v/>
      </c>
      <c r="S22" s="6" t="str">
        <f aca="false">IF(COUNT(V22,X22,X23)&lt;3,"","=")</f>
        <v/>
      </c>
      <c r="T22" s="7"/>
      <c r="U22" s="8"/>
      <c r="V22" s="9" t="str">
        <f aca="true">IF($AE$2=0,"",IF($AE$2=1,V22,ROUND(RAND()*9,0)+1))</f>
        <v/>
      </c>
      <c r="W22" s="10" t="str">
        <f aca="false">IF(COUNT(X22,X23)&lt;2,"",X22/GCD(X22,X23))</f>
        <v/>
      </c>
      <c r="X22" s="11" t="str">
        <f aca="true">IF($AE$2=0,"",IF($AE$2=1,X22,ROUND(RAND()*(X23-2),0)+1))</f>
        <v/>
      </c>
      <c r="Z22" s="5" t="str">
        <f aca="false">IF(COUNT(AD22,AF22,AF23)&lt;3,"",AD22*AE23+AE22)</f>
        <v/>
      </c>
      <c r="AA22" s="6" t="str">
        <f aca="false">IF(COUNT(AD22,AF22,AF23)&lt;3,"","=")</f>
        <v/>
      </c>
      <c r="AB22" s="7"/>
      <c r="AC22" s="8"/>
      <c r="AD22" s="9" t="str">
        <f aca="true">IF($AE$2=0,"",IF($AE$2=1,AD22,ROUND(RAND()*9,0)+1))</f>
        <v/>
      </c>
      <c r="AE22" s="10" t="str">
        <f aca="false">IF(COUNT(AF22,AF23)&lt;2,"",AF22/GCD(AF22,AF23))</f>
        <v/>
      </c>
      <c r="AF22" s="11" t="str">
        <f aca="true">IF($AE$2=0,"",IF($AE$2=1,AF22,ROUND(RAND()*(AF23-2),0)+1))</f>
        <v/>
      </c>
    </row>
    <row r="23" customFormat="false" ht="24" hidden="false" customHeight="false" outlineLevel="0" collapsed="false">
      <c r="B23" s="12" t="str">
        <f aca="false">IF(COUNT(H22,H23)&lt;2,"",H23/GCD(H22,H23))</f>
        <v/>
      </c>
      <c r="C23" s="6"/>
      <c r="D23" s="7"/>
      <c r="E23" s="13"/>
      <c r="F23" s="9"/>
      <c r="G23" s="14" t="str">
        <f aca="false">IF(COUNT(H22,H23)&lt;2,"",H23/GCD(H22,H23))</f>
        <v/>
      </c>
      <c r="H23" s="15" t="str">
        <f aca="true">IF($AE$2=0,"",IF($AE$2=1,H23,ROUND(RAND()*14,0)+2))</f>
        <v/>
      </c>
      <c r="J23" s="12" t="str">
        <f aca="false">IF(COUNT(P22,P23)&lt;2,"",P23/GCD(P22,P23))</f>
        <v/>
      </c>
      <c r="K23" s="6"/>
      <c r="L23" s="7"/>
      <c r="M23" s="13"/>
      <c r="N23" s="9"/>
      <c r="O23" s="14" t="str">
        <f aca="false">IF(COUNT(P22,P23)&lt;2,"",P23/GCD(P22,P23))</f>
        <v/>
      </c>
      <c r="P23" s="15" t="str">
        <f aca="true">IF($AE$2=0,"",IF($AE$2=1,P23,ROUND(RAND()*14,0)+2))</f>
        <v/>
      </c>
      <c r="R23" s="12" t="str">
        <f aca="false">IF(COUNT(X22,X23)&lt;2,"",X23/GCD(X22,X23))</f>
        <v/>
      </c>
      <c r="S23" s="6"/>
      <c r="T23" s="7"/>
      <c r="U23" s="13"/>
      <c r="V23" s="9"/>
      <c r="W23" s="14" t="str">
        <f aca="false">IF(COUNT(X22,X23)&lt;2,"",X23/GCD(X22,X23))</f>
        <v/>
      </c>
      <c r="X23" s="15" t="str">
        <f aca="true">IF($AE$2=0,"",IF($AE$2=1,X23,ROUND(RAND()*14,0)+2))</f>
        <v/>
      </c>
      <c r="Z23" s="12" t="str">
        <f aca="false">IF(COUNT(AF22,AF23)&lt;2,"",AF23/GCD(AF22,AF23))</f>
        <v/>
      </c>
      <c r="AA23" s="6"/>
      <c r="AB23" s="7"/>
      <c r="AC23" s="13"/>
      <c r="AD23" s="9"/>
      <c r="AE23" s="14" t="str">
        <f aca="false">IF(COUNT(AF22,AF23)&lt;2,"",AF23/GCD(AF22,AF23))</f>
        <v/>
      </c>
      <c r="AF23" s="15" t="str">
        <f aca="true">IF($AE$2=0,"",IF($AE$2=1,AF23,ROUND(RAND()*14,0)+2))</f>
        <v/>
      </c>
    </row>
    <row r="24" customFormat="false" ht="8.1" hidden="false" customHeight="true" outlineLevel="0" collapsed="false"/>
    <row r="25" customFormat="false" ht="24" hidden="false" customHeight="false" outlineLevel="0" collapsed="false">
      <c r="B25" s="16" t="s">
        <v>2</v>
      </c>
    </row>
  </sheetData>
  <sheetProtection sheet="true" password="f1cf" objects="true" scenarios="true" selectLockedCells="true"/>
  <mergeCells count="84">
    <mergeCell ref="C4:C5"/>
    <mergeCell ref="D4:D5"/>
    <mergeCell ref="F4:F5"/>
    <mergeCell ref="K4:K5"/>
    <mergeCell ref="L4:L5"/>
    <mergeCell ref="N4:N5"/>
    <mergeCell ref="S4:S5"/>
    <mergeCell ref="T4:T5"/>
    <mergeCell ref="V4:V5"/>
    <mergeCell ref="AA4:AA5"/>
    <mergeCell ref="AB4:AB5"/>
    <mergeCell ref="AD4:AD5"/>
    <mergeCell ref="C7:C8"/>
    <mergeCell ref="D7:D8"/>
    <mergeCell ref="F7:F8"/>
    <mergeCell ref="K7:K8"/>
    <mergeCell ref="L7:L8"/>
    <mergeCell ref="N7:N8"/>
    <mergeCell ref="S7:S8"/>
    <mergeCell ref="T7:T8"/>
    <mergeCell ref="V7:V8"/>
    <mergeCell ref="AA7:AA8"/>
    <mergeCell ref="AB7:AB8"/>
    <mergeCell ref="AD7:AD8"/>
    <mergeCell ref="C10:C11"/>
    <mergeCell ref="D10:D11"/>
    <mergeCell ref="F10:F11"/>
    <mergeCell ref="K10:K11"/>
    <mergeCell ref="L10:L11"/>
    <mergeCell ref="N10:N11"/>
    <mergeCell ref="S10:S11"/>
    <mergeCell ref="T10:T11"/>
    <mergeCell ref="V10:V11"/>
    <mergeCell ref="AA10:AA11"/>
    <mergeCell ref="AB10:AB11"/>
    <mergeCell ref="AD10:AD11"/>
    <mergeCell ref="C13:C14"/>
    <mergeCell ref="D13:D14"/>
    <mergeCell ref="F13:F14"/>
    <mergeCell ref="K13:K14"/>
    <mergeCell ref="L13:L14"/>
    <mergeCell ref="N13:N14"/>
    <mergeCell ref="S13:S14"/>
    <mergeCell ref="T13:T14"/>
    <mergeCell ref="V13:V14"/>
    <mergeCell ref="AA13:AA14"/>
    <mergeCell ref="AB13:AB14"/>
    <mergeCell ref="AD13:AD14"/>
    <mergeCell ref="C16:C17"/>
    <mergeCell ref="D16:D17"/>
    <mergeCell ref="F16:F17"/>
    <mergeCell ref="K16:K17"/>
    <mergeCell ref="L16:L17"/>
    <mergeCell ref="N16:N17"/>
    <mergeCell ref="S16:S17"/>
    <mergeCell ref="T16:T17"/>
    <mergeCell ref="V16:V17"/>
    <mergeCell ref="AA16:AA17"/>
    <mergeCell ref="AB16:AB17"/>
    <mergeCell ref="AD16:AD17"/>
    <mergeCell ref="C19:C20"/>
    <mergeCell ref="D19:D20"/>
    <mergeCell ref="F19:F20"/>
    <mergeCell ref="K19:K20"/>
    <mergeCell ref="L19:L20"/>
    <mergeCell ref="N19:N20"/>
    <mergeCell ref="S19:S20"/>
    <mergeCell ref="T19:T20"/>
    <mergeCell ref="V19:V20"/>
    <mergeCell ref="AA19:AA20"/>
    <mergeCell ref="AB19:AB20"/>
    <mergeCell ref="AD19:AD20"/>
    <mergeCell ref="C22:C23"/>
    <mergeCell ref="D22:D23"/>
    <mergeCell ref="F22:F23"/>
    <mergeCell ref="K22:K23"/>
    <mergeCell ref="L22:L23"/>
    <mergeCell ref="N22:N23"/>
    <mergeCell ref="S22:S23"/>
    <mergeCell ref="T22:T23"/>
    <mergeCell ref="V22:V23"/>
    <mergeCell ref="AA22:AA23"/>
    <mergeCell ref="AB22:AB23"/>
    <mergeCell ref="AD22:AD23"/>
  </mergeCells>
  <conditionalFormatting sqref="D4:E5 D7:E8 D10:E11 D13:E14 D16:E17 D19:E20 D22:E23 L4:M5 L7:M8 L10:M11 L13:M14 L16:M17 L19:M20 L22:M23 T4:U5 T7:U8 T10:U11 T13:U14 T16:U17 T19:U20 T22:U23 AB4:AC5 AB7:AC8 AB10:AC11 AB13:AC14 AB16:AC17 AB19:AC20 AB22:AC23">
    <cfRule type="expression" priority="2" aboveAverage="0" equalAverage="0" bottom="0" percent="0" rank="0" text="" dxfId="0">
      <formula>D4=""</formula>
    </cfRule>
    <cfRule type="expression" priority="3" aboveAverage="0" equalAverage="0" bottom="0" percent="0" rank="0" text="" dxfId="1">
      <formula>D4=F4</formula>
    </cfRule>
    <cfRule type="expression" priority="4" aboveAverage="0" equalAverage="0" bottom="0" percent="0" rank="0" text="" dxfId="2">
      <formula>D4&lt;&gt;F4</formula>
    </cfRule>
  </conditionalFormatting>
  <conditionalFormatting sqref="D4:E5">
    <cfRule type="expression" priority="5" aboveAverage="0" equalAverage="0" bottom="0" percent="0" rank="0" text="" dxfId="3">
      <formula>D4=""</formula>
    </cfRule>
    <cfRule type="expression" priority="6" aboveAverage="0" equalAverage="0" bottom="0" percent="0" rank="0" text="" dxfId="4">
      <formula>D4=F4</formula>
    </cfRule>
    <cfRule type="expression" priority="7" aboveAverage="0" equalAverage="0" bottom="0" percent="0" rank="0" text="" dxfId="5">
      <formula>D4&lt;&gt;F4</formula>
    </cfRule>
  </conditionalFormatting>
  <conditionalFormatting sqref="D7:E8 D10:E11 D13:E14 D16:E17 D19:E20 D22:E23">
    <cfRule type="expression" priority="8" aboveAverage="0" equalAverage="0" bottom="0" percent="0" rank="0" text="" dxfId="6">
      <formula>D7=""</formula>
    </cfRule>
    <cfRule type="expression" priority="9" aboveAverage="0" equalAverage="0" bottom="0" percent="0" rank="0" text="" dxfId="7">
      <formula>D7=F7</formula>
    </cfRule>
    <cfRule type="expression" priority="10" aboveAverage="0" equalAverage="0" bottom="0" percent="0" rank="0" text="" dxfId="8">
      <formula>D7&lt;&gt;F7</formula>
    </cfRule>
  </conditionalFormatting>
  <conditionalFormatting sqref="L4:M5">
    <cfRule type="expression" priority="11" aboveAverage="0" equalAverage="0" bottom="0" percent="0" rank="0" text="" dxfId="9">
      <formula>L4=""</formula>
    </cfRule>
    <cfRule type="expression" priority="12" aboveAverage="0" equalAverage="0" bottom="0" percent="0" rank="0" text="" dxfId="10">
      <formula>L4=N4</formula>
    </cfRule>
    <cfRule type="expression" priority="13" aboveAverage="0" equalAverage="0" bottom="0" percent="0" rank="0" text="" dxfId="11">
      <formula>L4&lt;&gt;N4</formula>
    </cfRule>
  </conditionalFormatting>
  <conditionalFormatting sqref="L7:M8 L10:M11 L13:M14 L16:M17 L19:M20 L22:M23">
    <cfRule type="expression" priority="14" aboveAverage="0" equalAverage="0" bottom="0" percent="0" rank="0" text="" dxfId="12">
      <formula>L7=""</formula>
    </cfRule>
    <cfRule type="expression" priority="15" aboveAverage="0" equalAverage="0" bottom="0" percent="0" rank="0" text="" dxfId="13">
      <formula>L7=N7</formula>
    </cfRule>
    <cfRule type="expression" priority="16" aboveAverage="0" equalAverage="0" bottom="0" percent="0" rank="0" text="" dxfId="14">
      <formula>L7&lt;&gt;N7</formula>
    </cfRule>
  </conditionalFormatting>
  <conditionalFormatting sqref="T4:U5">
    <cfRule type="expression" priority="17" aboveAverage="0" equalAverage="0" bottom="0" percent="0" rank="0" text="" dxfId="15">
      <formula>T4=""</formula>
    </cfRule>
    <cfRule type="expression" priority="18" aboveAverage="0" equalAverage="0" bottom="0" percent="0" rank="0" text="" dxfId="16">
      <formula>T4=V4</formula>
    </cfRule>
    <cfRule type="expression" priority="19" aboveAverage="0" equalAverage="0" bottom="0" percent="0" rank="0" text="" dxfId="17">
      <formula>T4&lt;&gt;V4</formula>
    </cfRule>
  </conditionalFormatting>
  <conditionalFormatting sqref="T7:U8 T10:U11 T13:U14 T16:U17 T19:U20 T22:U23">
    <cfRule type="expression" priority="20" aboveAverage="0" equalAverage="0" bottom="0" percent="0" rank="0" text="" dxfId="18">
      <formula>T7=""</formula>
    </cfRule>
    <cfRule type="expression" priority="21" aboveAverage="0" equalAverage="0" bottom="0" percent="0" rank="0" text="" dxfId="19">
      <formula>T7=V7</formula>
    </cfRule>
    <cfRule type="expression" priority="22" aboveAverage="0" equalAverage="0" bottom="0" percent="0" rank="0" text="" dxfId="20">
      <formula>T7&lt;&gt;V7</formula>
    </cfRule>
  </conditionalFormatting>
  <conditionalFormatting sqref="AB4:AC5">
    <cfRule type="expression" priority="23" aboveAverage="0" equalAverage="0" bottom="0" percent="0" rank="0" text="" dxfId="21">
      <formula>AB4=""</formula>
    </cfRule>
    <cfRule type="expression" priority="24" aboveAverage="0" equalAverage="0" bottom="0" percent="0" rank="0" text="" dxfId="22">
      <formula>AB4=AD4</formula>
    </cfRule>
    <cfRule type="expression" priority="25" aboveAverage="0" equalAverage="0" bottom="0" percent="0" rank="0" text="" dxfId="23">
      <formula>AB4&lt;&gt;AD4</formula>
    </cfRule>
  </conditionalFormatting>
  <conditionalFormatting sqref="AB7:AC8 AB10:AC11 AB13:AC14 AB16:AC17 AB19:AC20 AB22:AC23">
    <cfRule type="expression" priority="26" aboveAverage="0" equalAverage="0" bottom="0" percent="0" rank="0" text="" dxfId="24">
      <formula>AB7=""</formula>
    </cfRule>
    <cfRule type="expression" priority="27" aboveAverage="0" equalAverage="0" bottom="0" percent="0" rank="0" text="" dxfId="25">
      <formula>AB7=AD7</formula>
    </cfRule>
    <cfRule type="expression" priority="28" aboveAverage="0" equalAverage="0" bottom="0" percent="0" rank="0" text="" dxfId="26">
      <formula>AB7&lt;&gt;AD7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BruchGemischteZahl">
                <anchor moveWithCells="true" sizeWithCells="false">
                  <from>
                    <xdr:col>19</xdr:col>
                    <xdr:colOff>20160</xdr:colOff>
                    <xdr:row>1</xdr:row>
                    <xdr:rowOff>9360</xdr:rowOff>
                  </from>
                  <to>
                    <xdr:col>32</xdr:col>
                    <xdr:colOff>72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1" width="3.42"/>
    <col collapsed="false" customWidth="true" hidden="false" outlineLevel="0" max="5" min="5" style="1" width="6.7"/>
    <col collapsed="false" customWidth="true" hidden="true" outlineLevel="0" max="6" min="6" style="1" width="5.28"/>
    <col collapsed="false" customWidth="true" hidden="true" outlineLevel="0" max="7" min="7" style="1" width="7.14"/>
    <col collapsed="false" customWidth="true" hidden="false" outlineLevel="0" max="8" min="8" style="1" width="4.7"/>
    <col collapsed="false" customWidth="true" hidden="false" outlineLevel="0" max="9" min="9" style="2" width="6.7"/>
    <col collapsed="false" customWidth="true" hidden="false" outlineLevel="0" max="10" min="10" style="1" width="6.7"/>
    <col collapsed="false" customWidth="true" hidden="false" outlineLevel="0" max="11" min="11" style="1" width="3.42"/>
    <col collapsed="false" customWidth="true" hidden="false" outlineLevel="0" max="12" min="12" style="1" width="6.7"/>
    <col collapsed="false" customWidth="true" hidden="true" outlineLevel="0" max="13" min="13" style="1" width="5.28"/>
    <col collapsed="false" customWidth="true" hidden="true" outlineLevel="0" max="14" min="14" style="1" width="7.14"/>
    <col collapsed="false" customWidth="true" hidden="false" outlineLevel="0" max="15" min="15" style="1" width="4.7"/>
    <col collapsed="false" customWidth="true" hidden="false" outlineLevel="0" max="16" min="16" style="2" width="6.7"/>
    <col collapsed="false" customWidth="true" hidden="false" outlineLevel="0" max="17" min="17" style="1" width="6.7"/>
    <col collapsed="false" customWidth="true" hidden="false" outlineLevel="0" max="18" min="18" style="1" width="3.42"/>
    <col collapsed="false" customWidth="true" hidden="false" outlineLevel="0" max="19" min="19" style="1" width="6.7"/>
    <col collapsed="false" customWidth="true" hidden="true" outlineLevel="0" max="20" min="20" style="1" width="5.28"/>
    <col collapsed="false" customWidth="true" hidden="true" outlineLevel="0" max="21" min="21" style="1" width="7.14"/>
    <col collapsed="false" customWidth="true" hidden="false" outlineLevel="0" max="22" min="22" style="1" width="4.7"/>
    <col collapsed="false" customWidth="true" hidden="false" outlineLevel="0" max="23" min="23" style="2" width="6.7"/>
    <col collapsed="false" customWidth="true" hidden="false" outlineLevel="0" max="24" min="24" style="1" width="6.7"/>
    <col collapsed="false" customWidth="true" hidden="false" outlineLevel="0" max="25" min="25" style="1" width="3.42"/>
    <col collapsed="false" customWidth="true" hidden="false" outlineLevel="0" max="26" min="26" style="1" width="6.7"/>
    <col collapsed="false" customWidth="true" hidden="true" outlineLevel="0" max="27" min="27" style="1" width="5.28"/>
    <col collapsed="false" customWidth="true" hidden="true" outlineLevel="0" max="28" min="28" style="1" width="7.14"/>
    <col collapsed="false" customWidth="false" hidden="false" outlineLevel="0" max="257" min="29" style="1" width="11.42"/>
  </cols>
  <sheetData>
    <row r="1" customFormat="false" ht="5.1" hidden="false" customHeight="true" outlineLevel="0" collapsed="false">
      <c r="V1" s="1" t="s">
        <v>0</v>
      </c>
    </row>
    <row r="2" customFormat="false" ht="24" hidden="false" customHeight="false" outlineLevel="0" collapsed="false">
      <c r="B2" s="3" t="s">
        <v>3</v>
      </c>
      <c r="AB2" s="4" t="n">
        <v>0</v>
      </c>
    </row>
    <row r="3" customFormat="false" ht="8.1" hidden="false" customHeight="true" outlineLevel="0" collapsed="false"/>
    <row r="4" customFormat="false" ht="24.75" hidden="false" customHeight="false" outlineLevel="0" collapsed="false">
      <c r="B4" s="9" t="str">
        <f aca="true">IF($AB$2=0,"",IF($AB$2=1,B4,ROUND(RAND()*9,0)+1))</f>
        <v/>
      </c>
      <c r="C4" s="17" t="str">
        <f aca="false">IF(COUNT(F4,F5)&lt;2,"",F4/GCD(F4,F5))</f>
        <v/>
      </c>
      <c r="D4" s="6" t="str">
        <f aca="false">IF(COUNT(B4,F4,F5)&lt;3,"","=")</f>
        <v/>
      </c>
      <c r="E4" s="18"/>
      <c r="F4" s="19" t="str">
        <f aca="true">IF($AB$2=0,"",IF($AB$2=1,F4,ROUND(RAND()*(F5-2),0)+1))</f>
        <v/>
      </c>
      <c r="G4" s="19" t="str">
        <f aca="false">IF(COUNT(B4,F4,F5)&lt;3,"",B4*C5+C4)</f>
        <v/>
      </c>
      <c r="I4" s="9" t="str">
        <f aca="true">IF($AB$2=0,"",IF($AB$2=1,I4,ROUND(RAND()*9,0)+1))</f>
        <v/>
      </c>
      <c r="J4" s="17" t="str">
        <f aca="false">IF(COUNT(M4,M5)&lt;2,"",M4/GCD(M4,M5))</f>
        <v/>
      </c>
      <c r="K4" s="6" t="str">
        <f aca="false">IF(COUNT(I4,M4,M5)&lt;3,"","=")</f>
        <v/>
      </c>
      <c r="L4" s="18"/>
      <c r="M4" s="19" t="str">
        <f aca="true">IF($AB$2=0,"",IF($AB$2=1,M4,ROUND(RAND()*(M5-2),0)+1))</f>
        <v/>
      </c>
      <c r="N4" s="19" t="str">
        <f aca="false">IF(COUNT(I4,M4,M5)&lt;3,"",I4*J5+J4)</f>
        <v/>
      </c>
      <c r="P4" s="9" t="str">
        <f aca="true">IF($AB$2=0,"",IF($AB$2=1,P4,ROUND(RAND()*9,0)+1))</f>
        <v/>
      </c>
      <c r="Q4" s="17" t="str">
        <f aca="false">IF(COUNT(T4,T5)&lt;2,"",T4/GCD(T4,T5))</f>
        <v/>
      </c>
      <c r="R4" s="6" t="str">
        <f aca="false">IF(COUNT(P4,T4,T5)&lt;3,"","=")</f>
        <v/>
      </c>
      <c r="S4" s="18"/>
      <c r="T4" s="19" t="str">
        <f aca="true">IF($AB$2=0,"",IF($AB$2=1,T4,ROUND(RAND()*(T5-2),0)+1))</f>
        <v/>
      </c>
      <c r="U4" s="19" t="str">
        <f aca="false">IF(COUNT(P4,T4,T5)&lt;3,"",P4*Q5+Q4)</f>
        <v/>
      </c>
      <c r="W4" s="9" t="str">
        <f aca="true">IF($AB$2=0,"",IF($AB$2=1,W4,ROUND(RAND()*9,0)+1))</f>
        <v/>
      </c>
      <c r="X4" s="17" t="str">
        <f aca="false">IF(COUNT(AA4,AA5)&lt;2,"",AA4/GCD(AA4,AA5))</f>
        <v/>
      </c>
      <c r="Y4" s="6" t="str">
        <f aca="false">IF(COUNT(W4,AA4,AA5)&lt;3,"","=")</f>
        <v/>
      </c>
      <c r="Z4" s="18"/>
      <c r="AA4" s="19" t="str">
        <f aca="true">IF($AB$2=0,"",IF($AB$2=1,AA4,ROUND(RAND()*(AA5-2),0)+1))</f>
        <v/>
      </c>
      <c r="AB4" s="19" t="str">
        <f aca="false">IF(COUNT(W4,AA4,AA5)&lt;3,"",W4*X5+X4)</f>
        <v/>
      </c>
    </row>
    <row r="5" customFormat="false" ht="24" hidden="false" customHeight="false" outlineLevel="0" collapsed="false">
      <c r="B5" s="9"/>
      <c r="C5" s="20" t="str">
        <f aca="false">IF(COUNT(F4,F5)&lt;2,"",F5/GCD(F4,F5))</f>
        <v/>
      </c>
      <c r="D5" s="6"/>
      <c r="E5" s="21"/>
      <c r="F5" s="19" t="str">
        <f aca="true">IF($AB$2=0,"",IF($AB$2=1,F5,ROUND(RAND()*14,0)+2))</f>
        <v/>
      </c>
      <c r="G5" s="22"/>
      <c r="I5" s="9"/>
      <c r="J5" s="20" t="str">
        <f aca="false">IF(COUNT(M4,M5)&lt;2,"",M5/GCD(M4,M5))</f>
        <v/>
      </c>
      <c r="K5" s="6"/>
      <c r="L5" s="21"/>
      <c r="M5" s="19" t="str">
        <f aca="true">IF($AB$2=0,"",IF($AB$2=1,M5,ROUND(RAND()*14,0)+2))</f>
        <v/>
      </c>
      <c r="N5" s="22"/>
      <c r="P5" s="9"/>
      <c r="Q5" s="20" t="str">
        <f aca="false">IF(COUNT(T4,T5)&lt;2,"",T5/GCD(T4,T5))</f>
        <v/>
      </c>
      <c r="R5" s="6"/>
      <c r="S5" s="21"/>
      <c r="T5" s="19" t="str">
        <f aca="true">IF($AB$2=0,"",IF($AB$2=1,T5,ROUND(RAND()*14,0)+2))</f>
        <v/>
      </c>
      <c r="U5" s="22"/>
      <c r="W5" s="9"/>
      <c r="X5" s="20" t="str">
        <f aca="false">IF(COUNT(AA4,AA5)&lt;2,"",AA5/GCD(AA4,AA5))</f>
        <v/>
      </c>
      <c r="Y5" s="6"/>
      <c r="Z5" s="21"/>
      <c r="AA5" s="19" t="str">
        <f aca="true">IF($AB$2=0,"",IF($AB$2=1,AA5,ROUND(RAND()*14,0)+2))</f>
        <v/>
      </c>
      <c r="AB5" s="22"/>
    </row>
    <row r="6" customFormat="false" ht="8.1" hidden="false" customHeight="true" outlineLevel="0" collapsed="false"/>
    <row r="7" customFormat="false" ht="24.75" hidden="false" customHeight="false" outlineLevel="0" collapsed="false">
      <c r="B7" s="9" t="str">
        <f aca="true">IF($AB$2=0,"",IF($AB$2=1,B7,ROUND(RAND()*9,0)+1))</f>
        <v/>
      </c>
      <c r="C7" s="17" t="str">
        <f aca="false">IF(COUNT(F7,F8)&lt;2,"",F7/GCD(F7,F8))</f>
        <v/>
      </c>
      <c r="D7" s="6" t="str">
        <f aca="false">IF(COUNT(B7,F7,F8)&lt;3,"","=")</f>
        <v/>
      </c>
      <c r="E7" s="18"/>
      <c r="F7" s="19" t="str">
        <f aca="true">IF($AB$2=0,"",IF($AB$2=1,F7,ROUND(RAND()*(F8-2),0)+1))</f>
        <v/>
      </c>
      <c r="G7" s="19" t="str">
        <f aca="false">IF(COUNT(B7,F7,F8)&lt;3,"",B7*C8+C7)</f>
        <v/>
      </c>
      <c r="I7" s="9" t="str">
        <f aca="true">IF($AB$2=0,"",IF($AB$2=1,I7,ROUND(RAND()*9,0)+1))</f>
        <v/>
      </c>
      <c r="J7" s="17" t="str">
        <f aca="false">IF(COUNT(M7,M8)&lt;2,"",M7/GCD(M7,M8))</f>
        <v/>
      </c>
      <c r="K7" s="6" t="str">
        <f aca="false">IF(COUNT(I7,M7,M8)&lt;3,"","=")</f>
        <v/>
      </c>
      <c r="L7" s="18"/>
      <c r="M7" s="19" t="str">
        <f aca="true">IF($AB$2=0,"",IF($AB$2=1,M7,ROUND(RAND()*(M8-2),0)+1))</f>
        <v/>
      </c>
      <c r="N7" s="19" t="str">
        <f aca="false">IF(COUNT(I7,M7,M8)&lt;3,"",I7*J8+J7)</f>
        <v/>
      </c>
      <c r="P7" s="9" t="str">
        <f aca="true">IF($AB$2=0,"",IF($AB$2=1,P7,ROUND(RAND()*9,0)+1))</f>
        <v/>
      </c>
      <c r="Q7" s="17" t="str">
        <f aca="false">IF(COUNT(T7,T8)&lt;2,"",T7/GCD(T7,T8))</f>
        <v/>
      </c>
      <c r="R7" s="6" t="str">
        <f aca="false">IF(COUNT(P7,T7,T8)&lt;3,"","=")</f>
        <v/>
      </c>
      <c r="S7" s="18"/>
      <c r="T7" s="19" t="str">
        <f aca="true">IF($AB$2=0,"",IF($AB$2=1,T7,ROUND(RAND()*(T8-2),0)+1))</f>
        <v/>
      </c>
      <c r="U7" s="19" t="str">
        <f aca="false">IF(COUNT(P7,T7,T8)&lt;3,"",P7*Q8+Q7)</f>
        <v/>
      </c>
      <c r="W7" s="9" t="str">
        <f aca="true">IF($AB$2=0,"",IF($AB$2=1,W7,ROUND(RAND()*9,0)+1))</f>
        <v/>
      </c>
      <c r="X7" s="17" t="str">
        <f aca="false">IF(COUNT(AA7,AA8)&lt;2,"",AA7/GCD(AA7,AA8))</f>
        <v/>
      </c>
      <c r="Y7" s="6" t="str">
        <f aca="false">IF(COUNT(W7,AA7,AA8)&lt;3,"","=")</f>
        <v/>
      </c>
      <c r="Z7" s="18"/>
      <c r="AA7" s="19" t="str">
        <f aca="true">IF($AB$2=0,"",IF($AB$2=1,AA7,ROUND(RAND()*(AA8-2),0)+1))</f>
        <v/>
      </c>
      <c r="AB7" s="19" t="str">
        <f aca="false">IF(COUNT(W7,AA7,AA8)&lt;3,"",W7*X8+X7)</f>
        <v/>
      </c>
    </row>
    <row r="8" customFormat="false" ht="24" hidden="false" customHeight="false" outlineLevel="0" collapsed="false">
      <c r="B8" s="9"/>
      <c r="C8" s="20" t="str">
        <f aca="false">IF(COUNT(F7,F8)&lt;2,"",F8/GCD(F7,F8))</f>
        <v/>
      </c>
      <c r="D8" s="6"/>
      <c r="E8" s="21"/>
      <c r="F8" s="19" t="str">
        <f aca="true">IF($AB$2=0,"",IF($AB$2=1,F8,ROUND(RAND()*14,0)+2))</f>
        <v/>
      </c>
      <c r="G8" s="22"/>
      <c r="I8" s="9"/>
      <c r="J8" s="20" t="str">
        <f aca="false">IF(COUNT(M7,M8)&lt;2,"",M8/GCD(M7,M8))</f>
        <v/>
      </c>
      <c r="K8" s="6"/>
      <c r="L8" s="21"/>
      <c r="M8" s="19" t="str">
        <f aca="true">IF($AB$2=0,"",IF($AB$2=1,M8,ROUND(RAND()*14,0)+2))</f>
        <v/>
      </c>
      <c r="N8" s="22"/>
      <c r="P8" s="9"/>
      <c r="Q8" s="20" t="str">
        <f aca="false">IF(COUNT(T7,T8)&lt;2,"",T8/GCD(T7,T8))</f>
        <v/>
      </c>
      <c r="R8" s="6"/>
      <c r="S8" s="21"/>
      <c r="T8" s="19" t="str">
        <f aca="true">IF($AB$2=0,"",IF($AB$2=1,T8,ROUND(RAND()*14,0)+2))</f>
        <v/>
      </c>
      <c r="U8" s="22"/>
      <c r="W8" s="9"/>
      <c r="X8" s="20" t="str">
        <f aca="false">IF(COUNT(AA7,AA8)&lt;2,"",AA8/GCD(AA7,AA8))</f>
        <v/>
      </c>
      <c r="Y8" s="6"/>
      <c r="Z8" s="21"/>
      <c r="AA8" s="19" t="str">
        <f aca="true">IF($AB$2=0,"",IF($AB$2=1,AA8,ROUND(RAND()*14,0)+2))</f>
        <v/>
      </c>
      <c r="AB8" s="22"/>
    </row>
    <row r="9" customFormat="false" ht="8.1" hidden="false" customHeight="true" outlineLevel="0" collapsed="false"/>
    <row r="10" customFormat="false" ht="24.75" hidden="false" customHeight="false" outlineLevel="0" collapsed="false">
      <c r="B10" s="9" t="str">
        <f aca="true">IF($AB$2=0,"",IF($AB$2=1,B10,ROUND(RAND()*9,0)+1))</f>
        <v/>
      </c>
      <c r="C10" s="17" t="str">
        <f aca="false">IF(COUNT(F10,F11)&lt;2,"",F10/GCD(F10,F11))</f>
        <v/>
      </c>
      <c r="D10" s="6" t="str">
        <f aca="false">IF(COUNT(B10,F10,F11)&lt;3,"","=")</f>
        <v/>
      </c>
      <c r="E10" s="18"/>
      <c r="F10" s="19" t="str">
        <f aca="true">IF($AB$2=0,"",IF($AB$2=1,F10,ROUND(RAND()*(F11-2),0)+1))</f>
        <v/>
      </c>
      <c r="G10" s="19" t="str">
        <f aca="false">IF(COUNT(B10,F10,F11)&lt;3,"",B10*C11+C10)</f>
        <v/>
      </c>
      <c r="I10" s="9" t="str">
        <f aca="true">IF($AB$2=0,"",IF($AB$2=1,I10,ROUND(RAND()*9,0)+1))</f>
        <v/>
      </c>
      <c r="J10" s="17" t="str">
        <f aca="false">IF(COUNT(M10,M11)&lt;2,"",M10/GCD(M10,M11))</f>
        <v/>
      </c>
      <c r="K10" s="6" t="str">
        <f aca="false">IF(COUNT(I10,M10,M11)&lt;3,"","=")</f>
        <v/>
      </c>
      <c r="L10" s="18"/>
      <c r="M10" s="19" t="str">
        <f aca="true">IF($AB$2=0,"",IF($AB$2=1,M10,ROUND(RAND()*(M11-2),0)+1))</f>
        <v/>
      </c>
      <c r="N10" s="19" t="str">
        <f aca="false">IF(COUNT(I10,M10,M11)&lt;3,"",I10*J11+J10)</f>
        <v/>
      </c>
      <c r="P10" s="9" t="str">
        <f aca="true">IF($AB$2=0,"",IF($AB$2=1,P10,ROUND(RAND()*9,0)+1))</f>
        <v/>
      </c>
      <c r="Q10" s="17" t="str">
        <f aca="false">IF(COUNT(T10,T11)&lt;2,"",T10/GCD(T10,T11))</f>
        <v/>
      </c>
      <c r="R10" s="6" t="str">
        <f aca="false">IF(COUNT(P10,T10,T11)&lt;3,"","=")</f>
        <v/>
      </c>
      <c r="S10" s="18"/>
      <c r="T10" s="19" t="str">
        <f aca="true">IF($AB$2=0,"",IF($AB$2=1,T10,ROUND(RAND()*(T11-2),0)+1))</f>
        <v/>
      </c>
      <c r="U10" s="19" t="str">
        <f aca="false">IF(COUNT(P10,T10,T11)&lt;3,"",P10*Q11+Q10)</f>
        <v/>
      </c>
      <c r="W10" s="9" t="str">
        <f aca="true">IF($AB$2=0,"",IF($AB$2=1,W10,ROUND(RAND()*9,0)+1))</f>
        <v/>
      </c>
      <c r="X10" s="17" t="str">
        <f aca="false">IF(COUNT(AA10,AA11)&lt;2,"",AA10/GCD(AA10,AA11))</f>
        <v/>
      </c>
      <c r="Y10" s="6" t="str">
        <f aca="false">IF(COUNT(W10,AA10,AA11)&lt;3,"","=")</f>
        <v/>
      </c>
      <c r="Z10" s="18"/>
      <c r="AA10" s="19" t="str">
        <f aca="true">IF($AB$2=0,"",IF($AB$2=1,AA10,ROUND(RAND()*(AA11-2),0)+1))</f>
        <v/>
      </c>
      <c r="AB10" s="19" t="str">
        <f aca="false">IF(COUNT(W10,AA10,AA11)&lt;3,"",W10*X11+X10)</f>
        <v/>
      </c>
    </row>
    <row r="11" customFormat="false" ht="24" hidden="false" customHeight="false" outlineLevel="0" collapsed="false">
      <c r="B11" s="9"/>
      <c r="C11" s="20" t="str">
        <f aca="false">IF(COUNT(F10,F11)&lt;2,"",F11/GCD(F10,F11))</f>
        <v/>
      </c>
      <c r="D11" s="6"/>
      <c r="E11" s="21"/>
      <c r="F11" s="19" t="str">
        <f aca="true">IF($AB$2=0,"",IF($AB$2=1,F11,ROUND(RAND()*14,0)+2))</f>
        <v/>
      </c>
      <c r="G11" s="22"/>
      <c r="I11" s="9"/>
      <c r="J11" s="20" t="str">
        <f aca="false">IF(COUNT(M10,M11)&lt;2,"",M11/GCD(M10,M11))</f>
        <v/>
      </c>
      <c r="K11" s="6"/>
      <c r="L11" s="21"/>
      <c r="M11" s="19" t="str">
        <f aca="true">IF($AB$2=0,"",IF($AB$2=1,M11,ROUND(RAND()*14,0)+2))</f>
        <v/>
      </c>
      <c r="N11" s="22"/>
      <c r="P11" s="9"/>
      <c r="Q11" s="20" t="str">
        <f aca="false">IF(COUNT(T10,T11)&lt;2,"",T11/GCD(T10,T11))</f>
        <v/>
      </c>
      <c r="R11" s="6"/>
      <c r="S11" s="21"/>
      <c r="T11" s="19" t="str">
        <f aca="true">IF($AB$2=0,"",IF($AB$2=1,T11,ROUND(RAND()*14,0)+2))</f>
        <v/>
      </c>
      <c r="U11" s="22"/>
      <c r="W11" s="9"/>
      <c r="X11" s="20" t="str">
        <f aca="false">IF(COUNT(AA10,AA11)&lt;2,"",AA11/GCD(AA10,AA11))</f>
        <v/>
      </c>
      <c r="Y11" s="6"/>
      <c r="Z11" s="21"/>
      <c r="AA11" s="19" t="str">
        <f aca="true">IF($AB$2=0,"",IF($AB$2=1,AA11,ROUND(RAND()*14,0)+2))</f>
        <v/>
      </c>
      <c r="AB11" s="22"/>
    </row>
    <row r="12" customFormat="false" ht="8.1" hidden="false" customHeight="true" outlineLevel="0" collapsed="false"/>
    <row r="13" customFormat="false" ht="24.75" hidden="false" customHeight="false" outlineLevel="0" collapsed="false">
      <c r="B13" s="9" t="str">
        <f aca="true">IF($AB$2=0,"",IF($AB$2=1,B13,ROUND(RAND()*9,0)+1))</f>
        <v/>
      </c>
      <c r="C13" s="17" t="str">
        <f aca="false">IF(COUNT(F13,F14)&lt;2,"",F13/GCD(F13,F14))</f>
        <v/>
      </c>
      <c r="D13" s="6" t="str">
        <f aca="false">IF(COUNT(B13,F13,F14)&lt;3,"","=")</f>
        <v/>
      </c>
      <c r="E13" s="18"/>
      <c r="F13" s="19" t="str">
        <f aca="true">IF($AB$2=0,"",IF($AB$2=1,F13,ROUND(RAND()*(F14-2),0)+1))</f>
        <v/>
      </c>
      <c r="G13" s="19" t="str">
        <f aca="false">IF(COUNT(B13,F13,F14)&lt;3,"",B13*C14+C13)</f>
        <v/>
      </c>
      <c r="I13" s="9" t="str">
        <f aca="true">IF($AB$2=0,"",IF($AB$2=1,I13,ROUND(RAND()*9,0)+1))</f>
        <v/>
      </c>
      <c r="J13" s="17" t="str">
        <f aca="false">IF(COUNT(M13,M14)&lt;2,"",M13/GCD(M13,M14))</f>
        <v/>
      </c>
      <c r="K13" s="6" t="str">
        <f aca="false">IF(COUNT(I13,M13,M14)&lt;3,"","=")</f>
        <v/>
      </c>
      <c r="L13" s="18"/>
      <c r="M13" s="19" t="str">
        <f aca="true">IF($AB$2=0,"",IF($AB$2=1,M13,ROUND(RAND()*(M14-2),0)+1))</f>
        <v/>
      </c>
      <c r="N13" s="19" t="str">
        <f aca="false">IF(COUNT(I13,M13,M14)&lt;3,"",I13*J14+J13)</f>
        <v/>
      </c>
      <c r="P13" s="9" t="str">
        <f aca="true">IF($AB$2=0,"",IF($AB$2=1,P13,ROUND(RAND()*9,0)+1))</f>
        <v/>
      </c>
      <c r="Q13" s="17" t="str">
        <f aca="false">IF(COUNT(T13,T14)&lt;2,"",T13/GCD(T13,T14))</f>
        <v/>
      </c>
      <c r="R13" s="6" t="str">
        <f aca="false">IF(COUNT(P13,T13,T14)&lt;3,"","=")</f>
        <v/>
      </c>
      <c r="S13" s="18"/>
      <c r="T13" s="19" t="str">
        <f aca="true">IF($AB$2=0,"",IF($AB$2=1,T13,ROUND(RAND()*(T14-2),0)+1))</f>
        <v/>
      </c>
      <c r="U13" s="19" t="str">
        <f aca="false">IF(COUNT(P13,T13,T14)&lt;3,"",P13*Q14+Q13)</f>
        <v/>
      </c>
      <c r="W13" s="9" t="str">
        <f aca="true">IF($AB$2=0,"",IF($AB$2=1,W13,ROUND(RAND()*9,0)+1))</f>
        <v/>
      </c>
      <c r="X13" s="17" t="str">
        <f aca="false">IF(COUNT(AA13,AA14)&lt;2,"",AA13/GCD(AA13,AA14))</f>
        <v/>
      </c>
      <c r="Y13" s="6" t="str">
        <f aca="false">IF(COUNT(W13,AA13,AA14)&lt;3,"","=")</f>
        <v/>
      </c>
      <c r="Z13" s="18"/>
      <c r="AA13" s="19" t="str">
        <f aca="true">IF($AB$2=0,"",IF($AB$2=1,AA13,ROUND(RAND()*(AA14-2),0)+1))</f>
        <v/>
      </c>
      <c r="AB13" s="19" t="str">
        <f aca="false">IF(COUNT(W13,AA13,AA14)&lt;3,"",W13*X14+X13)</f>
        <v/>
      </c>
    </row>
    <row r="14" customFormat="false" ht="24" hidden="false" customHeight="false" outlineLevel="0" collapsed="false">
      <c r="B14" s="9"/>
      <c r="C14" s="20" t="str">
        <f aca="false">IF(COUNT(F13,F14)&lt;2,"",F14/GCD(F13,F14))</f>
        <v/>
      </c>
      <c r="D14" s="6"/>
      <c r="E14" s="21"/>
      <c r="F14" s="19" t="str">
        <f aca="true">IF($AB$2=0,"",IF($AB$2=1,F14,ROUND(RAND()*14,0)+2))</f>
        <v/>
      </c>
      <c r="G14" s="22"/>
      <c r="I14" s="9"/>
      <c r="J14" s="20" t="str">
        <f aca="false">IF(COUNT(M13,M14)&lt;2,"",M14/GCD(M13,M14))</f>
        <v/>
      </c>
      <c r="K14" s="6"/>
      <c r="L14" s="21"/>
      <c r="M14" s="19" t="str">
        <f aca="true">IF($AB$2=0,"",IF($AB$2=1,M14,ROUND(RAND()*14,0)+2))</f>
        <v/>
      </c>
      <c r="N14" s="22"/>
      <c r="P14" s="9"/>
      <c r="Q14" s="20" t="str">
        <f aca="false">IF(COUNT(T13,T14)&lt;2,"",T14/GCD(T13,T14))</f>
        <v/>
      </c>
      <c r="R14" s="6"/>
      <c r="S14" s="21"/>
      <c r="T14" s="19" t="str">
        <f aca="true">IF($AB$2=0,"",IF($AB$2=1,T14,ROUND(RAND()*14,0)+2))</f>
        <v/>
      </c>
      <c r="U14" s="22"/>
      <c r="W14" s="9"/>
      <c r="X14" s="20" t="str">
        <f aca="false">IF(COUNT(AA13,AA14)&lt;2,"",AA14/GCD(AA13,AA14))</f>
        <v/>
      </c>
      <c r="Y14" s="6"/>
      <c r="Z14" s="21"/>
      <c r="AA14" s="19" t="str">
        <f aca="true">IF($AB$2=0,"",IF($AB$2=1,AA14,ROUND(RAND()*14,0)+2))</f>
        <v/>
      </c>
      <c r="AB14" s="22"/>
    </row>
    <row r="15" customFormat="false" ht="8.1" hidden="false" customHeight="true" outlineLevel="0" collapsed="false"/>
    <row r="16" customFormat="false" ht="24.75" hidden="false" customHeight="false" outlineLevel="0" collapsed="false">
      <c r="B16" s="9" t="str">
        <f aca="true">IF($AB$2=0,"",IF($AB$2=1,B16,ROUND(RAND()*9,0)+1))</f>
        <v/>
      </c>
      <c r="C16" s="17" t="str">
        <f aca="false">IF(COUNT(F16,F17)&lt;2,"",F16/GCD(F16,F17))</f>
        <v/>
      </c>
      <c r="D16" s="6" t="str">
        <f aca="false">IF(COUNT(B16,F16,F17)&lt;3,"","=")</f>
        <v/>
      </c>
      <c r="E16" s="18"/>
      <c r="F16" s="19" t="str">
        <f aca="true">IF($AB$2=0,"",IF($AB$2=1,F16,ROUND(RAND()*(F17-2),0)+1))</f>
        <v/>
      </c>
      <c r="G16" s="19" t="str">
        <f aca="false">IF(COUNT(B16,F16,F17)&lt;3,"",B16*C17+C16)</f>
        <v/>
      </c>
      <c r="I16" s="9" t="str">
        <f aca="true">IF($AB$2=0,"",IF($AB$2=1,I16,ROUND(RAND()*9,0)+1))</f>
        <v/>
      </c>
      <c r="J16" s="17" t="str">
        <f aca="false">IF(COUNT(M16,M17)&lt;2,"",M16/GCD(M16,M17))</f>
        <v/>
      </c>
      <c r="K16" s="6" t="str">
        <f aca="false">IF(COUNT(I16,M16,M17)&lt;3,"","=")</f>
        <v/>
      </c>
      <c r="L16" s="18"/>
      <c r="M16" s="19" t="str">
        <f aca="true">IF($AB$2=0,"",IF($AB$2=1,M16,ROUND(RAND()*(M17-2),0)+1))</f>
        <v/>
      </c>
      <c r="N16" s="19" t="str">
        <f aca="false">IF(COUNT(I16,M16,M17)&lt;3,"",I16*J17+J16)</f>
        <v/>
      </c>
      <c r="P16" s="9" t="str">
        <f aca="true">IF($AB$2=0,"",IF($AB$2=1,P16,ROUND(RAND()*9,0)+1))</f>
        <v/>
      </c>
      <c r="Q16" s="17" t="str">
        <f aca="false">IF(COUNT(T16,T17)&lt;2,"",T16/GCD(T16,T17))</f>
        <v/>
      </c>
      <c r="R16" s="6" t="str">
        <f aca="false">IF(COUNT(P16,T16,T17)&lt;3,"","=")</f>
        <v/>
      </c>
      <c r="S16" s="18"/>
      <c r="T16" s="19" t="str">
        <f aca="true">IF($AB$2=0,"",IF($AB$2=1,T16,ROUND(RAND()*(T17-2),0)+1))</f>
        <v/>
      </c>
      <c r="U16" s="19" t="str">
        <f aca="false">IF(COUNT(P16,T16,T17)&lt;3,"",P16*Q17+Q16)</f>
        <v/>
      </c>
      <c r="W16" s="9" t="str">
        <f aca="true">IF($AB$2=0,"",IF($AB$2=1,W16,ROUND(RAND()*9,0)+1))</f>
        <v/>
      </c>
      <c r="X16" s="17" t="str">
        <f aca="false">IF(COUNT(AA16,AA17)&lt;2,"",AA16/GCD(AA16,AA17))</f>
        <v/>
      </c>
      <c r="Y16" s="6" t="str">
        <f aca="false">IF(COUNT(W16,AA16,AA17)&lt;3,"","=")</f>
        <v/>
      </c>
      <c r="Z16" s="18"/>
      <c r="AA16" s="19" t="str">
        <f aca="true">IF($AB$2=0,"",IF($AB$2=1,AA16,ROUND(RAND()*(AA17-2),0)+1))</f>
        <v/>
      </c>
      <c r="AB16" s="19" t="str">
        <f aca="false">IF(COUNT(W16,AA16,AA17)&lt;3,"",W16*X17+X16)</f>
        <v/>
      </c>
    </row>
    <row r="17" customFormat="false" ht="24" hidden="false" customHeight="false" outlineLevel="0" collapsed="false">
      <c r="B17" s="9"/>
      <c r="C17" s="20" t="str">
        <f aca="false">IF(COUNT(F16,F17)&lt;2,"",F17/GCD(F16,F17))</f>
        <v/>
      </c>
      <c r="D17" s="6"/>
      <c r="E17" s="21"/>
      <c r="F17" s="19" t="str">
        <f aca="true">IF($AB$2=0,"",IF($AB$2=1,F17,ROUND(RAND()*14,0)+2))</f>
        <v/>
      </c>
      <c r="G17" s="22"/>
      <c r="I17" s="9"/>
      <c r="J17" s="20" t="str">
        <f aca="false">IF(COUNT(M16,M17)&lt;2,"",M17/GCD(M16,M17))</f>
        <v/>
      </c>
      <c r="K17" s="6"/>
      <c r="L17" s="21"/>
      <c r="M17" s="19" t="str">
        <f aca="true">IF($AB$2=0,"",IF($AB$2=1,M17,ROUND(RAND()*14,0)+2))</f>
        <v/>
      </c>
      <c r="N17" s="22"/>
      <c r="P17" s="9"/>
      <c r="Q17" s="20" t="str">
        <f aca="false">IF(COUNT(T16,T17)&lt;2,"",T17/GCD(T16,T17))</f>
        <v/>
      </c>
      <c r="R17" s="6"/>
      <c r="S17" s="21"/>
      <c r="T17" s="19" t="str">
        <f aca="true">IF($AB$2=0,"",IF($AB$2=1,T17,ROUND(RAND()*14,0)+2))</f>
        <v/>
      </c>
      <c r="U17" s="22"/>
      <c r="W17" s="9"/>
      <c r="X17" s="20" t="str">
        <f aca="false">IF(COUNT(AA16,AA17)&lt;2,"",AA17/GCD(AA16,AA17))</f>
        <v/>
      </c>
      <c r="Y17" s="6"/>
      <c r="Z17" s="21"/>
      <c r="AA17" s="19" t="str">
        <f aca="true">IF($AB$2=0,"",IF($AB$2=1,AA17,ROUND(RAND()*14,0)+2))</f>
        <v/>
      </c>
      <c r="AB17" s="22"/>
    </row>
    <row r="18" customFormat="false" ht="8.1" hidden="false" customHeight="true" outlineLevel="0" collapsed="false"/>
    <row r="19" customFormat="false" ht="24.75" hidden="false" customHeight="false" outlineLevel="0" collapsed="false">
      <c r="B19" s="9" t="str">
        <f aca="true">IF($AB$2=0,"",IF($AB$2=1,B19,ROUND(RAND()*9,0)+1))</f>
        <v/>
      </c>
      <c r="C19" s="17" t="str">
        <f aca="false">IF(COUNT(F19,F20)&lt;2,"",F19/GCD(F19,F20))</f>
        <v/>
      </c>
      <c r="D19" s="6" t="str">
        <f aca="false">IF(COUNT(B19,F19,F20)&lt;3,"","=")</f>
        <v/>
      </c>
      <c r="E19" s="18"/>
      <c r="F19" s="19" t="str">
        <f aca="true">IF($AB$2=0,"",IF($AB$2=1,F19,ROUND(RAND()*(F20-2),0)+1))</f>
        <v/>
      </c>
      <c r="G19" s="19" t="str">
        <f aca="false">IF(COUNT(B19,F19,F20)&lt;3,"",B19*C20+C19)</f>
        <v/>
      </c>
      <c r="I19" s="9" t="str">
        <f aca="true">IF($AB$2=0,"",IF($AB$2=1,I19,ROUND(RAND()*9,0)+1))</f>
        <v/>
      </c>
      <c r="J19" s="17" t="str">
        <f aca="false">IF(COUNT(M19,M20)&lt;2,"",M19/GCD(M19,M20))</f>
        <v/>
      </c>
      <c r="K19" s="6" t="str">
        <f aca="false">IF(COUNT(I19,M19,M20)&lt;3,"","=")</f>
        <v/>
      </c>
      <c r="L19" s="18"/>
      <c r="M19" s="19" t="str">
        <f aca="true">IF($AB$2=0,"",IF($AB$2=1,M19,ROUND(RAND()*(M20-2),0)+1))</f>
        <v/>
      </c>
      <c r="N19" s="19" t="str">
        <f aca="false">IF(COUNT(I19,M19,M20)&lt;3,"",I19*J20+J19)</f>
        <v/>
      </c>
      <c r="P19" s="9" t="str">
        <f aca="true">IF($AB$2=0,"",IF($AB$2=1,P19,ROUND(RAND()*9,0)+1))</f>
        <v/>
      </c>
      <c r="Q19" s="17" t="str">
        <f aca="false">IF(COUNT(T19,T20)&lt;2,"",T19/GCD(T19,T20))</f>
        <v/>
      </c>
      <c r="R19" s="6" t="str">
        <f aca="false">IF(COUNT(P19,T19,T20)&lt;3,"","=")</f>
        <v/>
      </c>
      <c r="S19" s="18"/>
      <c r="T19" s="19" t="str">
        <f aca="true">IF($AB$2=0,"",IF($AB$2=1,T19,ROUND(RAND()*(T20-2),0)+1))</f>
        <v/>
      </c>
      <c r="U19" s="19" t="str">
        <f aca="false">IF(COUNT(P19,T19,T20)&lt;3,"",P19*Q20+Q19)</f>
        <v/>
      </c>
      <c r="W19" s="9" t="str">
        <f aca="true">IF($AB$2=0,"",IF($AB$2=1,W19,ROUND(RAND()*9,0)+1))</f>
        <v/>
      </c>
      <c r="X19" s="17" t="str">
        <f aca="false">IF(COUNT(AA19,AA20)&lt;2,"",AA19/GCD(AA19,AA20))</f>
        <v/>
      </c>
      <c r="Y19" s="6" t="str">
        <f aca="false">IF(COUNT(W19,AA19,AA20)&lt;3,"","=")</f>
        <v/>
      </c>
      <c r="Z19" s="18"/>
      <c r="AA19" s="19" t="str">
        <f aca="true">IF($AB$2=0,"",IF($AB$2=1,AA19,ROUND(RAND()*(AA20-2),0)+1))</f>
        <v/>
      </c>
      <c r="AB19" s="19" t="str">
        <f aca="false">IF(COUNT(W19,AA19,AA20)&lt;3,"",W19*X20+X19)</f>
        <v/>
      </c>
    </row>
    <row r="20" customFormat="false" ht="24" hidden="false" customHeight="false" outlineLevel="0" collapsed="false">
      <c r="B20" s="9"/>
      <c r="C20" s="20" t="str">
        <f aca="false">IF(COUNT(F19,F20)&lt;2,"",F20/GCD(F19,F20))</f>
        <v/>
      </c>
      <c r="D20" s="6"/>
      <c r="E20" s="21"/>
      <c r="F20" s="19" t="str">
        <f aca="true">IF($AB$2=0,"",IF($AB$2=1,F20,ROUND(RAND()*14,0)+2))</f>
        <v/>
      </c>
      <c r="G20" s="22"/>
      <c r="I20" s="9"/>
      <c r="J20" s="20" t="str">
        <f aca="false">IF(COUNT(M19,M20)&lt;2,"",M20/GCD(M19,M20))</f>
        <v/>
      </c>
      <c r="K20" s="6"/>
      <c r="L20" s="21"/>
      <c r="M20" s="19" t="str">
        <f aca="true">IF($AB$2=0,"",IF($AB$2=1,M20,ROUND(RAND()*14,0)+2))</f>
        <v/>
      </c>
      <c r="N20" s="22"/>
      <c r="P20" s="9"/>
      <c r="Q20" s="20" t="str">
        <f aca="false">IF(COUNT(T19,T20)&lt;2,"",T20/GCD(T19,T20))</f>
        <v/>
      </c>
      <c r="R20" s="6"/>
      <c r="S20" s="21"/>
      <c r="T20" s="19" t="str">
        <f aca="true">IF($AB$2=0,"",IF($AB$2=1,T20,ROUND(RAND()*14,0)+2))</f>
        <v/>
      </c>
      <c r="U20" s="22"/>
      <c r="W20" s="9"/>
      <c r="X20" s="20" t="str">
        <f aca="false">IF(COUNT(AA19,AA20)&lt;2,"",AA20/GCD(AA19,AA20))</f>
        <v/>
      </c>
      <c r="Y20" s="6"/>
      <c r="Z20" s="21"/>
      <c r="AA20" s="19" t="str">
        <f aca="true">IF($AB$2=0,"",IF($AB$2=1,AA20,ROUND(RAND()*14,0)+2))</f>
        <v/>
      </c>
      <c r="AB20" s="22"/>
    </row>
    <row r="21" customFormat="false" ht="8.1" hidden="false" customHeight="true" outlineLevel="0" collapsed="false"/>
    <row r="22" customFormat="false" ht="24.75" hidden="false" customHeight="false" outlineLevel="0" collapsed="false">
      <c r="B22" s="9" t="str">
        <f aca="true">IF($AB$2=0,"",IF($AB$2=1,B22,ROUND(RAND()*9,0)+1))</f>
        <v/>
      </c>
      <c r="C22" s="17" t="str">
        <f aca="false">IF(COUNT(F22,F23)&lt;2,"",F22/GCD(F22,F23))</f>
        <v/>
      </c>
      <c r="D22" s="6" t="str">
        <f aca="false">IF(COUNT(B22,F22,F23)&lt;3,"","=")</f>
        <v/>
      </c>
      <c r="E22" s="18"/>
      <c r="F22" s="19" t="str">
        <f aca="true">IF($AB$2=0,"",IF($AB$2=1,F22,ROUND(RAND()*(F23-2),0)+1))</f>
        <v/>
      </c>
      <c r="G22" s="19" t="str">
        <f aca="false">IF(COUNT(B22,F22,F23)&lt;3,"",B22*C23+C22)</f>
        <v/>
      </c>
      <c r="I22" s="9" t="str">
        <f aca="true">IF($AB$2=0,"",IF($AB$2=1,I22,ROUND(RAND()*9,0)+1))</f>
        <v/>
      </c>
      <c r="J22" s="17" t="str">
        <f aca="false">IF(COUNT(M22,M23)&lt;2,"",M22/GCD(M22,M23))</f>
        <v/>
      </c>
      <c r="K22" s="6" t="str">
        <f aca="false">IF(COUNT(I22,M22,M23)&lt;3,"","=")</f>
        <v/>
      </c>
      <c r="L22" s="18"/>
      <c r="M22" s="19" t="str">
        <f aca="true">IF($AB$2=0,"",IF($AB$2=1,M22,ROUND(RAND()*(M23-2),0)+1))</f>
        <v/>
      </c>
      <c r="N22" s="19" t="str">
        <f aca="false">IF(COUNT(I22,M22,M23)&lt;3,"",I22*J23+J22)</f>
        <v/>
      </c>
      <c r="P22" s="9" t="str">
        <f aca="true">IF($AB$2=0,"",IF($AB$2=1,P22,ROUND(RAND()*9,0)+1))</f>
        <v/>
      </c>
      <c r="Q22" s="17" t="str">
        <f aca="false">IF(COUNT(T22,T23)&lt;2,"",T22/GCD(T22,T23))</f>
        <v/>
      </c>
      <c r="R22" s="6" t="str">
        <f aca="false">IF(COUNT(P22,T22,T23)&lt;3,"","=")</f>
        <v/>
      </c>
      <c r="S22" s="18"/>
      <c r="T22" s="19" t="str">
        <f aca="true">IF($AB$2=0,"",IF($AB$2=1,T22,ROUND(RAND()*(T23-2),0)+1))</f>
        <v/>
      </c>
      <c r="U22" s="19" t="str">
        <f aca="false">IF(COUNT(P22,T22,T23)&lt;3,"",P22*Q23+Q22)</f>
        <v/>
      </c>
      <c r="W22" s="9" t="str">
        <f aca="true">IF($AB$2=0,"",IF($AB$2=1,W22,ROUND(RAND()*9,0)+1))</f>
        <v/>
      </c>
      <c r="X22" s="17" t="str">
        <f aca="false">IF(COUNT(AA22,AA23)&lt;2,"",AA22/GCD(AA22,AA23))</f>
        <v/>
      </c>
      <c r="Y22" s="6" t="str">
        <f aca="false">IF(COUNT(W22,AA22,AA23)&lt;3,"","=")</f>
        <v/>
      </c>
      <c r="Z22" s="18"/>
      <c r="AA22" s="19" t="str">
        <f aca="true">IF($AB$2=0,"",IF($AB$2=1,AA22,ROUND(RAND()*(AA23-2),0)+1))</f>
        <v/>
      </c>
      <c r="AB22" s="19" t="str">
        <f aca="false">IF(COUNT(W22,AA22,AA23)&lt;3,"",W22*X23+X22)</f>
        <v/>
      </c>
    </row>
    <row r="23" customFormat="false" ht="24" hidden="false" customHeight="false" outlineLevel="0" collapsed="false">
      <c r="B23" s="9"/>
      <c r="C23" s="20" t="str">
        <f aca="false">IF(COUNT(F22,F23)&lt;2,"",F23/GCD(F22,F23))</f>
        <v/>
      </c>
      <c r="D23" s="6"/>
      <c r="E23" s="21"/>
      <c r="F23" s="19" t="str">
        <f aca="true">IF($AB$2=0,"",IF($AB$2=1,F23,ROUND(RAND()*14,0)+2))</f>
        <v/>
      </c>
      <c r="G23" s="22"/>
      <c r="I23" s="9"/>
      <c r="J23" s="20" t="str">
        <f aca="false">IF(COUNT(M22,M23)&lt;2,"",M23/GCD(M22,M23))</f>
        <v/>
      </c>
      <c r="K23" s="6"/>
      <c r="L23" s="21"/>
      <c r="M23" s="19" t="str">
        <f aca="true">IF($AB$2=0,"",IF($AB$2=1,M23,ROUND(RAND()*14,0)+2))</f>
        <v/>
      </c>
      <c r="N23" s="22"/>
      <c r="P23" s="9"/>
      <c r="Q23" s="20" t="str">
        <f aca="false">IF(COUNT(T22,T23)&lt;2,"",T23/GCD(T22,T23))</f>
        <v/>
      </c>
      <c r="R23" s="6"/>
      <c r="S23" s="21"/>
      <c r="T23" s="19" t="str">
        <f aca="true">IF($AB$2=0,"",IF($AB$2=1,T23,ROUND(RAND()*14,0)+2))</f>
        <v/>
      </c>
      <c r="U23" s="22"/>
      <c r="W23" s="9"/>
      <c r="X23" s="20" t="str">
        <f aca="false">IF(COUNT(AA22,AA23)&lt;2,"",AA23/GCD(AA22,AA23))</f>
        <v/>
      </c>
      <c r="Y23" s="6"/>
      <c r="Z23" s="21"/>
      <c r="AA23" s="19" t="str">
        <f aca="true">IF($AB$2=0,"",IF($AB$2=1,AA23,ROUND(RAND()*14,0)+2))</f>
        <v/>
      </c>
      <c r="AB23" s="22"/>
    </row>
    <row r="24" customFormat="false" ht="8.1" hidden="false" customHeight="true" outlineLevel="0" collapsed="false"/>
    <row r="25" customFormat="false" ht="24" hidden="false" customHeight="false" outlineLevel="0" collapsed="false">
      <c r="B25" s="16" t="s">
        <v>2</v>
      </c>
    </row>
  </sheetData>
  <sheetProtection sheet="true" password="f1cf" objects="true" scenarios="true" selectLockedCells="true"/>
  <mergeCells count="56">
    <mergeCell ref="B4:B5"/>
    <mergeCell ref="D4:D5"/>
    <mergeCell ref="I4:I5"/>
    <mergeCell ref="K4:K5"/>
    <mergeCell ref="P4:P5"/>
    <mergeCell ref="R4:R5"/>
    <mergeCell ref="W4:W5"/>
    <mergeCell ref="Y4:Y5"/>
    <mergeCell ref="B7:B8"/>
    <mergeCell ref="D7:D8"/>
    <mergeCell ref="I7:I8"/>
    <mergeCell ref="K7:K8"/>
    <mergeCell ref="P7:P8"/>
    <mergeCell ref="R7:R8"/>
    <mergeCell ref="W7:W8"/>
    <mergeCell ref="Y7:Y8"/>
    <mergeCell ref="B10:B11"/>
    <mergeCell ref="D10:D11"/>
    <mergeCell ref="I10:I11"/>
    <mergeCell ref="K10:K11"/>
    <mergeCell ref="P10:P11"/>
    <mergeCell ref="R10:R11"/>
    <mergeCell ref="W10:W11"/>
    <mergeCell ref="Y10:Y11"/>
    <mergeCell ref="B13:B14"/>
    <mergeCell ref="D13:D14"/>
    <mergeCell ref="I13:I14"/>
    <mergeCell ref="K13:K14"/>
    <mergeCell ref="P13:P14"/>
    <mergeCell ref="R13:R14"/>
    <mergeCell ref="W13:W14"/>
    <mergeCell ref="Y13:Y14"/>
    <mergeCell ref="B16:B17"/>
    <mergeCell ref="D16:D17"/>
    <mergeCell ref="I16:I17"/>
    <mergeCell ref="K16:K17"/>
    <mergeCell ref="P16:P17"/>
    <mergeCell ref="R16:R17"/>
    <mergeCell ref="W16:W17"/>
    <mergeCell ref="Y16:Y17"/>
    <mergeCell ref="B19:B20"/>
    <mergeCell ref="D19:D20"/>
    <mergeCell ref="I19:I20"/>
    <mergeCell ref="K19:K20"/>
    <mergeCell ref="P19:P20"/>
    <mergeCell ref="R19:R20"/>
    <mergeCell ref="W19:W20"/>
    <mergeCell ref="Y19:Y20"/>
    <mergeCell ref="B22:B23"/>
    <mergeCell ref="D22:D23"/>
    <mergeCell ref="I22:I23"/>
    <mergeCell ref="K22:K23"/>
    <mergeCell ref="P22:P23"/>
    <mergeCell ref="R22:R23"/>
    <mergeCell ref="W22:W23"/>
    <mergeCell ref="Y22:Y23"/>
  </mergeCells>
  <conditionalFormatting sqref="E5 E8 E11 E14 E17 E20 E23">
    <cfRule type="expression" priority="2" aboveAverage="0" equalAverage="0" bottom="0" percent="0" rank="0" text="" dxfId="27">
      <formula>COUNT(E4,E5)&lt;2</formula>
    </cfRule>
    <cfRule type="expression" priority="3" aboveAverage="0" equalAverage="0" bottom="0" percent="0" rank="0" text="" dxfId="28">
      <formula>C5=E5</formula>
    </cfRule>
    <cfRule type="expression" priority="4" aboveAverage="0" equalAverage="0" bottom="0" percent="0" rank="0" text="" dxfId="29">
      <formula>C5&lt;&gt;E5</formula>
    </cfRule>
  </conditionalFormatting>
  <conditionalFormatting sqref="L5 L8 L11 L14 L17 L20 L23">
    <cfRule type="expression" priority="5" aboveAverage="0" equalAverage="0" bottom="0" percent="0" rank="0" text="" dxfId="30">
      <formula>COUNT(L4,L5)&lt;2</formula>
    </cfRule>
    <cfRule type="expression" priority="6" aboveAverage="0" equalAverage="0" bottom="0" percent="0" rank="0" text="" dxfId="31">
      <formula>J5=L5</formula>
    </cfRule>
    <cfRule type="expression" priority="7" aboveAverage="0" equalAverage="0" bottom="0" percent="0" rank="0" text="" dxfId="32">
      <formula>J5&lt;&gt;L5</formula>
    </cfRule>
  </conditionalFormatting>
  <conditionalFormatting sqref="E4 E7 E10 E13 E16 E19 E22">
    <cfRule type="expression" priority="8" aboveAverage="0" equalAverage="0" bottom="0" percent="0" rank="0" text="" dxfId="33">
      <formula>COUNT(E4,E5)&lt;2</formula>
    </cfRule>
    <cfRule type="expression" priority="9" aboveAverage="0" equalAverage="0" bottom="0" percent="0" rank="0" text="" dxfId="34">
      <formula>AND(E4=G4,C5=E5)</formula>
    </cfRule>
    <cfRule type="expression" priority="10" aboveAverage="0" equalAverage="0" bottom="0" percent="0" rank="0" text="" dxfId="35">
      <formula>E5&lt;&gt;G4</formula>
    </cfRule>
  </conditionalFormatting>
  <conditionalFormatting sqref="L5 L8 L11 L14 L17 L20 L23">
    <cfRule type="expression" priority="11" aboveAverage="0" equalAverage="0" bottom="0" percent="0" rank="0" text="" dxfId="36">
      <formula>COUNT(L4,L5)&lt;2</formula>
    </cfRule>
    <cfRule type="expression" priority="12" aboveAverage="0" equalAverage="0" bottom="0" percent="0" rank="0" text="" dxfId="37">
      <formula>J5=L5</formula>
    </cfRule>
    <cfRule type="expression" priority="13" aboveAverage="0" equalAverage="0" bottom="0" percent="0" rank="0" text="" dxfId="38">
      <formula>J5&lt;&gt;L5</formula>
    </cfRule>
  </conditionalFormatting>
  <conditionalFormatting sqref="L4 L7 L10 L13 L16 L19 L22">
    <cfRule type="expression" priority="14" aboveAverage="0" equalAverage="0" bottom="0" percent="0" rank="0" text="" dxfId="39">
      <formula>COUNT(L4,L5)&lt;2</formula>
    </cfRule>
    <cfRule type="expression" priority="15" aboveAverage="0" equalAverage="0" bottom="0" percent="0" rank="0" text="" dxfId="40">
      <formula>AND(L4=N4,J5=L5)</formula>
    </cfRule>
    <cfRule type="expression" priority="16" aboveAverage="0" equalAverage="0" bottom="0" percent="0" rank="0" text="" dxfId="41">
      <formula>L5&lt;&gt;N4</formula>
    </cfRule>
  </conditionalFormatting>
  <conditionalFormatting sqref="L4 L7 L10 L13 L16 L19 L22">
    <cfRule type="expression" priority="17" aboveAverage="0" equalAverage="0" bottom="0" percent="0" rank="0" text="" dxfId="42">
      <formula>COUNT(L4,L5)&lt;2</formula>
    </cfRule>
    <cfRule type="expression" priority="18" aboveAverage="0" equalAverage="0" bottom="0" percent="0" rank="0" text="" dxfId="43">
      <formula>AND(L4=#REF!,J5=L5)</formula>
    </cfRule>
    <cfRule type="expression" priority="19" aboveAverage="0" equalAverage="0" bottom="0" percent="0" rank="0" text="" dxfId="44">
      <formula>L5&lt;&gt;#REF!</formula>
    </cfRule>
  </conditionalFormatting>
  <conditionalFormatting sqref="S5 S8 S11 S14 S17 S20 S23">
    <cfRule type="expression" priority="20" aboveAverage="0" equalAverage="0" bottom="0" percent="0" rank="0" text="" dxfId="45">
      <formula>COUNT(S4,S5)&lt;2</formula>
    </cfRule>
    <cfRule type="expression" priority="21" aboveAverage="0" equalAverage="0" bottom="0" percent="0" rank="0" text="" dxfId="46">
      <formula>Q5=S5</formula>
    </cfRule>
    <cfRule type="expression" priority="22" aboveAverage="0" equalAverage="0" bottom="0" percent="0" rank="0" text="" dxfId="47">
      <formula>Q5&lt;&gt;S5</formula>
    </cfRule>
  </conditionalFormatting>
  <conditionalFormatting sqref="S4 S7 S10 S13 S16 S19 S22">
    <cfRule type="expression" priority="23" aboveAverage="0" equalAverage="0" bottom="0" percent="0" rank="0" text="" dxfId="48">
      <formula>COUNT(S4,S5)&lt;2</formula>
    </cfRule>
    <cfRule type="expression" priority="24" aboveAverage="0" equalAverage="0" bottom="0" percent="0" rank="0" text="" dxfId="49">
      <formula>AND(S4=U4,Q5=S5)</formula>
    </cfRule>
    <cfRule type="expression" priority="25" aboveAverage="0" equalAverage="0" bottom="0" percent="0" rank="0" text="" dxfId="50">
      <formula>S5&lt;&gt;U4</formula>
    </cfRule>
  </conditionalFormatting>
  <conditionalFormatting sqref="L5 L8 L11 L14 L17 L20 L23">
    <cfRule type="expression" priority="26" aboveAverage="0" equalAverage="0" bottom="0" percent="0" rank="0" text="" dxfId="51">
      <formula>COUNT(L4,L5)&lt;2</formula>
    </cfRule>
    <cfRule type="expression" priority="27" aboveAverage="0" equalAverage="0" bottom="0" percent="0" rank="0" text="" dxfId="52">
      <formula>J5=L5</formula>
    </cfRule>
    <cfRule type="expression" priority="28" aboveAverage="0" equalAverage="0" bottom="0" percent="0" rank="0" text="" dxfId="53">
      <formula>J5&lt;&gt;L5</formula>
    </cfRule>
  </conditionalFormatting>
  <conditionalFormatting sqref="L4 L7 L10 L13 L16 L19 L22">
    <cfRule type="expression" priority="29" aboveAverage="0" equalAverage="0" bottom="0" percent="0" rank="0" text="" dxfId="54">
      <formula>COUNT(L4,L5)&lt;2</formula>
    </cfRule>
    <cfRule type="expression" priority="30" aboveAverage="0" equalAverage="0" bottom="0" percent="0" rank="0" text="" dxfId="55">
      <formula>AND(L4=N4,J5=L5)</formula>
    </cfRule>
    <cfRule type="expression" priority="31" aboveAverage="0" equalAverage="0" bottom="0" percent="0" rank="0" text="" dxfId="56">
      <formula>L5&lt;&gt;N4</formula>
    </cfRule>
  </conditionalFormatting>
  <conditionalFormatting sqref="S5 S8 S11 S14 S17 S20 S23">
    <cfRule type="expression" priority="32" aboveAverage="0" equalAverage="0" bottom="0" percent="0" rank="0" text="" dxfId="57">
      <formula>COUNT(S4,S5)&lt;2</formula>
    </cfRule>
    <cfRule type="expression" priority="33" aboveAverage="0" equalAverage="0" bottom="0" percent="0" rank="0" text="" dxfId="58">
      <formula>Q5=S5</formula>
    </cfRule>
    <cfRule type="expression" priority="34" aboveAverage="0" equalAverage="0" bottom="0" percent="0" rank="0" text="" dxfId="59">
      <formula>Q5&lt;&gt;S5</formula>
    </cfRule>
  </conditionalFormatting>
  <conditionalFormatting sqref="S4 S7 S10 S13 S16 S19 S22">
    <cfRule type="expression" priority="35" aboveAverage="0" equalAverage="0" bottom="0" percent="0" rank="0" text="" dxfId="60">
      <formula>COUNT(S4,S5)&lt;2</formula>
    </cfRule>
    <cfRule type="expression" priority="36" aboveAverage="0" equalAverage="0" bottom="0" percent="0" rank="0" text="" dxfId="61">
      <formula>AND(S4=U4,Q5=S5)</formula>
    </cfRule>
    <cfRule type="expression" priority="37" aboveAverage="0" equalAverage="0" bottom="0" percent="0" rank="0" text="" dxfId="62">
      <formula>S5&lt;&gt;U4</formula>
    </cfRule>
  </conditionalFormatting>
  <conditionalFormatting sqref="Z5 Z8 Z11 Z14 Z17 Z20 Z23">
    <cfRule type="expression" priority="38" aboveAverage="0" equalAverage="0" bottom="0" percent="0" rank="0" text="" dxfId="63">
      <formula>COUNT(Z4,Z5)&lt;2</formula>
    </cfRule>
    <cfRule type="expression" priority="39" aboveAverage="0" equalAverage="0" bottom="0" percent="0" rank="0" text="" dxfId="64">
      <formula>X5=Z5</formula>
    </cfRule>
    <cfRule type="expression" priority="40" aboveAverage="0" equalAverage="0" bottom="0" percent="0" rank="0" text="" dxfId="65">
      <formula>X5&lt;&gt;Z5</formula>
    </cfRule>
  </conditionalFormatting>
  <conditionalFormatting sqref="Z4 Z7 Z10 Z13 Z16 Z19 Z22">
    <cfRule type="expression" priority="41" aboveAverage="0" equalAverage="0" bottom="0" percent="0" rank="0" text="" dxfId="66">
      <formula>COUNT(Z4,Z5)&lt;2</formula>
    </cfRule>
    <cfRule type="expression" priority="42" aboveAverage="0" equalAverage="0" bottom="0" percent="0" rank="0" text="" dxfId="67">
      <formula>AND(Z4=AB4,X5=Z5)</formula>
    </cfRule>
    <cfRule type="expression" priority="43" aboveAverage="0" equalAverage="0" bottom="0" percent="0" rank="0" text="" dxfId="68">
      <formula>Z5&lt;&gt;AB4</formula>
    </cfRule>
  </conditionalFormatting>
  <conditionalFormatting sqref="Z5 Z8 Z11 Z14 Z17 Z20 Z23">
    <cfRule type="expression" priority="44" aboveAverage="0" equalAverage="0" bottom="0" percent="0" rank="0" text="" dxfId="69">
      <formula>COUNT(Z4,Z5)&lt;2</formula>
    </cfRule>
    <cfRule type="expression" priority="45" aboveAverage="0" equalAverage="0" bottom="0" percent="0" rank="0" text="" dxfId="70">
      <formula>X5=Z5</formula>
    </cfRule>
    <cfRule type="expression" priority="46" aboveAverage="0" equalAverage="0" bottom="0" percent="0" rank="0" text="" dxfId="71">
      <formula>X5&lt;&gt;Z5</formula>
    </cfRule>
  </conditionalFormatting>
  <conditionalFormatting sqref="Z4 Z7 Z10 Z13 Z16 Z19 Z22">
    <cfRule type="expression" priority="47" aboveAverage="0" equalAverage="0" bottom="0" percent="0" rank="0" text="" dxfId="72">
      <formula>COUNT(Z4,Z5)&lt;2</formula>
    </cfRule>
    <cfRule type="expression" priority="48" aboveAverage="0" equalAverage="0" bottom="0" percent="0" rank="0" text="" dxfId="73">
      <formula>AND(Z4=AB4,X5=Z5)</formula>
    </cfRule>
    <cfRule type="expression" priority="49" aboveAverage="0" equalAverage="0" bottom="0" percent="0" rank="0" text="" dxfId="74">
      <formula>Z5&lt;&gt;AB4</formula>
    </cfRule>
  </conditionalFormatting>
  <conditionalFormatting sqref="Z5 Z8 Z11 Z14 Z17 Z20 Z23">
    <cfRule type="expression" priority="50" aboveAverage="0" equalAverage="0" bottom="0" percent="0" rank="0" text="" dxfId="75">
      <formula>COUNT(Z4,Z5)&lt;2</formula>
    </cfRule>
    <cfRule type="expression" priority="51" aboveAverage="0" equalAverage="0" bottom="0" percent="0" rank="0" text="" dxfId="76">
      <formula>X5=Z5</formula>
    </cfRule>
    <cfRule type="expression" priority="52" aboveAverage="0" equalAverage="0" bottom="0" percent="0" rank="0" text="" dxfId="77">
      <formula>X5&lt;&gt;Z5</formula>
    </cfRule>
  </conditionalFormatting>
  <conditionalFormatting sqref="Z4 Z7 Z10 Z13 Z16 Z19 Z22">
    <cfRule type="expression" priority="53" aboveAverage="0" equalAverage="0" bottom="0" percent="0" rank="0" text="" dxfId="78">
      <formula>COUNT(Z4,Z5)&lt;2</formula>
    </cfRule>
    <cfRule type="expression" priority="54" aboveAverage="0" equalAverage="0" bottom="0" percent="0" rank="0" text="" dxfId="79">
      <formula>AND(Z4=AB4,X5=Z5)</formula>
    </cfRule>
    <cfRule type="expression" priority="55" aboveAverage="0" equalAverage="0" bottom="0" percent="0" rank="0" text="" dxfId="80">
      <formula>Z5&lt;&gt;AB4</formula>
    </cfRule>
  </conditionalFormatting>
  <conditionalFormatting sqref="Z5 Z8 Z11 Z14 Z17 Z20 Z23">
    <cfRule type="expression" priority="56" aboveAverage="0" equalAverage="0" bottom="0" percent="0" rank="0" text="" dxfId="81">
      <formula>COUNT(Z4,Z5)&lt;2</formula>
    </cfRule>
    <cfRule type="expression" priority="57" aboveAverage="0" equalAverage="0" bottom="0" percent="0" rank="0" text="" dxfId="82">
      <formula>X5=Z5</formula>
    </cfRule>
    <cfRule type="expression" priority="58" aboveAverage="0" equalAverage="0" bottom="0" percent="0" rank="0" text="" dxfId="83">
      <formula>X5&lt;&gt;Z5</formula>
    </cfRule>
  </conditionalFormatting>
  <conditionalFormatting sqref="Z4 Z7 Z10 Z13 Z16 Z19 Z22">
    <cfRule type="expression" priority="59" aboveAverage="0" equalAverage="0" bottom="0" percent="0" rank="0" text="" dxfId="84">
      <formula>COUNT(Z4,Z5)&lt;2</formula>
    </cfRule>
    <cfRule type="expression" priority="60" aboveAverage="0" equalAverage="0" bottom="0" percent="0" rank="0" text="" dxfId="85">
      <formula>AND(Z4=AB4,X5=Z5)</formula>
    </cfRule>
    <cfRule type="expression" priority="61" aboveAverage="0" equalAverage="0" bottom="0" percent="0" rank="0" text="" dxfId="86">
      <formula>Z5&lt;&gt;AB4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6.GemischteZahlBruch">
                <anchor moveWithCells="true" sizeWithCells="false">
                  <from>
                    <xdr:col>18</xdr:col>
                    <xdr:colOff>20160</xdr:colOff>
                    <xdr:row>1</xdr:row>
                    <xdr:rowOff>0</xdr:rowOff>
                  </from>
                  <to>
                    <xdr:col>25</xdr:col>
                    <xdr:colOff>45288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7:13:59Z</dcterms:created>
  <dc:creator>GB</dc:creator>
  <dc:description/>
  <dc:language>en-US</dc:language>
  <cp:lastModifiedBy>GB</cp:lastModifiedBy>
  <cp:lastPrinted>2009-01-23T18:58:51Z</cp:lastPrinted>
  <dcterms:modified xsi:type="dcterms:W3CDTF">2009-02-06T18:48:10Z</dcterms:modified>
  <cp:revision>0</cp:revision>
  <dc:subject/>
  <dc:title/>
</cp:coreProperties>
</file>