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296" firstSheet="0" activeTab="0"/>
  </bookViews>
  <sheets>
    <sheet name="KleinerGroesserGleich" sheetId="1" state="visible" r:id="rId2"/>
  </sheets>
  <definedNames>
    <definedName function="false" hidden="false" localSheetId="0" name="_xlnm.Print_Area" vbProcedure="false">KleinerGroesserGleich!$A$1:$R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&lt; ,  &gt;  oder  =  ???</t>
  </si>
  <si>
    <t xml:space="preserve">Copyright © 2009 Günter Bräm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mic Sans MS"/>
      <family val="4"/>
    </font>
    <font>
      <sz val="22"/>
      <color rgb="FF00000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/ Neue Auf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/ Neue Aufgab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24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5.7"/>
    <col collapsed="false" customWidth="true" hidden="false" outlineLevel="0" max="3" min="3" style="2" width="3.7"/>
    <col collapsed="false" customWidth="true" hidden="false" outlineLevel="0" max="4" min="4" style="2" width="15.7"/>
    <col collapsed="false" customWidth="true" hidden="true" outlineLevel="0" max="6" min="5" style="2" width="3.42"/>
    <col collapsed="false" customWidth="true" hidden="true" outlineLevel="0" max="7" min="7" style="2" width="2.7"/>
    <col collapsed="false" customWidth="true" hidden="false" outlineLevel="0" max="8" min="8" style="1" width="6.7"/>
    <col collapsed="false" customWidth="true" hidden="false" outlineLevel="0" max="9" min="9" style="2" width="15.7"/>
    <col collapsed="false" customWidth="true" hidden="false" outlineLevel="0" max="10" min="10" style="2" width="3.7"/>
    <col collapsed="false" customWidth="true" hidden="false" outlineLevel="0" max="11" min="11" style="2" width="15.7"/>
    <col collapsed="false" customWidth="true" hidden="true" outlineLevel="0" max="13" min="12" style="2" width="3.42"/>
    <col collapsed="false" customWidth="true" hidden="true" outlineLevel="0" max="14" min="14" style="2" width="2.7"/>
    <col collapsed="false" customWidth="true" hidden="false" outlineLevel="0" max="15" min="15" style="1" width="6.7"/>
    <col collapsed="false" customWidth="true" hidden="false" outlineLevel="0" max="16" min="16" style="2" width="15.7"/>
    <col collapsed="false" customWidth="true" hidden="false" outlineLevel="0" max="17" min="17" style="2" width="3.7"/>
    <col collapsed="false" customWidth="true" hidden="false" outlineLevel="0" max="18" min="18" style="2" width="15.7"/>
    <col collapsed="false" customWidth="true" hidden="true" outlineLevel="0" max="20" min="19" style="2" width="3.42"/>
    <col collapsed="false" customWidth="true" hidden="true" outlineLevel="0" max="21" min="21" style="2" width="2.7"/>
    <col collapsed="false" customWidth="true" hidden="false" outlineLevel="0" max="22" min="22" style="2" width="8.7"/>
    <col collapsed="false" customWidth="false" hidden="false" outlineLevel="0" max="23" min="23" style="1" width="11.42"/>
    <col collapsed="false" customWidth="true" hidden="false" outlineLevel="0" max="24" min="24" style="1" width="3.42"/>
    <col collapsed="false" customWidth="false" hidden="false" outlineLevel="0" max="25" min="25" style="1" width="11.42"/>
    <col collapsed="false" customWidth="true" hidden="false" outlineLevel="0" max="26" min="26" style="1" width="1.7"/>
    <col collapsed="false" customWidth="false" hidden="false" outlineLevel="0" max="257" min="27" style="1" width="11.42"/>
  </cols>
  <sheetData>
    <row r="1" customFormat="false" ht="5.1" hidden="false" customHeight="true" outlineLevel="0" collapsed="false">
      <c r="A1" s="1" t="n">
        <v>1</v>
      </c>
      <c r="D1" s="3"/>
      <c r="K1" s="3"/>
      <c r="R1" s="3"/>
    </row>
    <row r="2" customFormat="false" ht="33" hidden="false" customHeight="false" outlineLevel="0" collapsed="false">
      <c r="B2" s="4" t="s">
        <v>0</v>
      </c>
      <c r="D2" s="3"/>
      <c r="F2" s="5" t="n">
        <v>0</v>
      </c>
      <c r="I2" s="4"/>
      <c r="K2" s="3"/>
      <c r="P2" s="4"/>
      <c r="R2" s="3"/>
      <c r="AA2" s="2"/>
    </row>
    <row r="3" customFormat="false" ht="8.1" hidden="false" customHeight="true" outlineLevel="0" collapsed="false">
      <c r="AA3" s="2"/>
    </row>
    <row r="4" customFormat="false" ht="24" hidden="false" customHeight="false" outlineLevel="0" collapsed="false">
      <c r="B4" s="6" t="str">
        <f aca="true">IF($F$2=0,"",IF($F$2=1,B4,ROUND(RAND()*20,E4)-10))</f>
        <v/>
      </c>
      <c r="C4" s="7"/>
      <c r="D4" s="6" t="str">
        <f aca="true">IF($F$2=0,"",IF($F$2=1,D4,ROUND(RAND()*20,F4)-10))</f>
        <v/>
      </c>
      <c r="E4" s="6" t="n">
        <f aca="true">IF($F$2=1,E4,ROUND(RAND()*4,0)+1)</f>
        <v>4</v>
      </c>
      <c r="F4" s="8" t="n">
        <f aca="true">IF($F$2=1,F4,ROUND(RAND()*4,0)+1)</f>
        <v>3</v>
      </c>
      <c r="G4" s="9" t="str">
        <f aca="false">IF(COUNT(B4,D4)&lt;2,"",IF(B4&lt;D4,"&lt;",IF(B4&gt;D4,"&gt;","=")))</f>
        <v/>
      </c>
      <c r="I4" s="6" t="str">
        <f aca="true">IF($F$2=0,"",IF($F$2=1,I4,ROUND(RAND()*20,L4)-10))</f>
        <v/>
      </c>
      <c r="J4" s="7"/>
      <c r="K4" s="6" t="str">
        <f aca="true">IF($F$2=0,"",IF($F$2=1,K4,ROUND(RAND()*20,M4)-10))</f>
        <v/>
      </c>
      <c r="L4" s="6" t="n">
        <f aca="true">IF($F$2=1,L4,ROUND(RAND()*4,0)+1)</f>
        <v>3</v>
      </c>
      <c r="M4" s="8" t="n">
        <f aca="true">IF($F$2=1,M4,ROUND(RAND()*4,0)+1)</f>
        <v>4</v>
      </c>
      <c r="N4" s="9" t="str">
        <f aca="false">IF(COUNT(I4,K4)&lt;2,"",IF(I4&lt;K4,"&lt;",IF(I4&gt;K4,"&gt;","=")))</f>
        <v/>
      </c>
      <c r="P4" s="6" t="str">
        <f aca="true">IF($F$2=0,"",IF($F$2=1,P4,ROUND(RAND()*20,S4)-10))</f>
        <v/>
      </c>
      <c r="Q4" s="7"/>
      <c r="R4" s="6" t="str">
        <f aca="true">IF($F$2=0,"",IF($F$2=1,R4,ROUND(RAND()*20,T4)-10))</f>
        <v/>
      </c>
      <c r="S4" s="6" t="n">
        <f aca="true">IF($F$2=1,S4,ROUND(RAND()*4,0)+1)</f>
        <v>3</v>
      </c>
      <c r="T4" s="8" t="n">
        <f aca="true">IF($F$2=1,T4,ROUND(RAND()*4,0)+1)</f>
        <v>3</v>
      </c>
      <c r="U4" s="9" t="str">
        <f aca="false">IF(COUNT(P4,R4)&lt;2,"",IF(P4&lt;R4,"&lt;",IF(P4&gt;R4,"&gt;","=")))</f>
        <v/>
      </c>
      <c r="AA4" s="2"/>
    </row>
    <row r="5" customFormat="false" ht="24" hidden="false" customHeight="false" outlineLevel="0" collapsed="false">
      <c r="B5" s="6" t="str">
        <f aca="true">IF($F$2=0,"",IF($F$2=1,B5,ROUND(RAND()*20,E5)-10))</f>
        <v/>
      </c>
      <c r="C5" s="7"/>
      <c r="D5" s="6" t="str">
        <f aca="true">IF($F$2=0,"",IF($F$2=1,D5,ROUND(RAND()*20,F5)-10))</f>
        <v/>
      </c>
      <c r="E5" s="6" t="n">
        <f aca="true">IF($F$2=1,E5,ROUND(RAND()*4,0)+1)</f>
        <v>2</v>
      </c>
      <c r="F5" s="8" t="n">
        <f aca="true">IF($F$2=1,F5,ROUND(RAND()*4,0)+1)</f>
        <v>4</v>
      </c>
      <c r="G5" s="9" t="str">
        <f aca="false">IF(COUNT(B5,D5)&lt;2,"",IF(B5&lt;D5,"&lt;",IF(B5&gt;D5,"&gt;","=")))</f>
        <v/>
      </c>
      <c r="I5" s="6" t="str">
        <f aca="true">IF($F$2=0,"",IF($F$2=1,I5,ROUND(RAND()*20,L5)-10))</f>
        <v/>
      </c>
      <c r="J5" s="7"/>
      <c r="K5" s="6" t="str">
        <f aca="true">IF($F$2=0,"",IF($F$2=1,K5,ROUND(RAND()*20,M5)-10))</f>
        <v/>
      </c>
      <c r="L5" s="6" t="n">
        <f aca="true">IF($F$2=1,L5,ROUND(RAND()*4,0)+1)</f>
        <v>3</v>
      </c>
      <c r="M5" s="8" t="n">
        <f aca="true">IF($F$2=1,M5,ROUND(RAND()*4,0)+1)</f>
        <v>3</v>
      </c>
      <c r="N5" s="9" t="str">
        <f aca="false">IF(COUNT(I5,K5)&lt;2,"",IF(I5&lt;K5,"&lt;",IF(I5&gt;K5,"&gt;","=")))</f>
        <v/>
      </c>
      <c r="P5" s="6" t="str">
        <f aca="true">IF($F$2=0,"",IF($F$2=1,P5,ROUND(RAND()*20,S5)-10))</f>
        <v/>
      </c>
      <c r="Q5" s="7"/>
      <c r="R5" s="6" t="str">
        <f aca="true">IF($F$2=0,"",IF($F$2=1,R5,ROUND(RAND()*20,T5)-10))</f>
        <v/>
      </c>
      <c r="S5" s="6" t="n">
        <f aca="true">IF($F$2=1,S5,ROUND(RAND()*4,0)+1)</f>
        <v>2</v>
      </c>
      <c r="T5" s="8" t="n">
        <f aca="true">IF($F$2=1,T5,ROUND(RAND()*4,0)+1)</f>
        <v>2</v>
      </c>
      <c r="U5" s="9" t="str">
        <f aca="false">IF(COUNT(P5,R5)&lt;2,"",IF(P5&lt;R5,"&lt;",IF(P5&gt;R5,"&gt;","=")))</f>
        <v/>
      </c>
      <c r="AA5" s="2"/>
    </row>
    <row r="6" customFormat="false" ht="24" hidden="false" customHeight="false" outlineLevel="0" collapsed="false">
      <c r="B6" s="6" t="str">
        <f aca="true">IF($F$2=0,"",IF($F$2=1,B6,ROUND(RAND()*20,E6)-10))</f>
        <v/>
      </c>
      <c r="C6" s="10"/>
      <c r="D6" s="6" t="str">
        <f aca="true">IF($F$2=0,"",IF($F$2=1,D6,ROUND(RAND()*20,F6)-10))</f>
        <v/>
      </c>
      <c r="E6" s="6" t="n">
        <f aca="true">IF($F$2=1,E6,ROUND(RAND()*4,0)+1)</f>
        <v>4</v>
      </c>
      <c r="F6" s="8" t="n">
        <f aca="true">IF($F$2=1,F6,ROUND(RAND()*4,0)+1)</f>
        <v>3</v>
      </c>
      <c r="G6" s="9" t="str">
        <f aca="false">IF(COUNT(B6,D6)&lt;2,"",IF(B6&lt;D6,"&lt;",IF(B6&gt;D6,"&gt;","=")))</f>
        <v/>
      </c>
      <c r="I6" s="6" t="str">
        <f aca="true">IF($F$2=0,"",IF($F$2=1,I6,ROUND(RAND()*20,L6)-10))</f>
        <v/>
      </c>
      <c r="J6" s="7"/>
      <c r="K6" s="6" t="str">
        <f aca="true">IF($F$2=0,"",IF($F$2=1,K6,ROUND(RAND()*20,M6)-10))</f>
        <v/>
      </c>
      <c r="L6" s="6" t="n">
        <f aca="true">IF($F$2=1,L6,ROUND(RAND()*4,0)+1)</f>
        <v>3</v>
      </c>
      <c r="M6" s="8" t="n">
        <f aca="true">IF($F$2=1,M6,ROUND(RAND()*4,0)+1)</f>
        <v>3</v>
      </c>
      <c r="N6" s="9" t="str">
        <f aca="false">IF(COUNT(I6,K6)&lt;2,"",IF(I6&lt;K6,"&lt;",IF(I6&gt;K6,"&gt;","=")))</f>
        <v/>
      </c>
      <c r="P6" s="6" t="str">
        <f aca="true">IF($F$2=0,"",IF($F$2=1,P6,ROUND(RAND()*20,S6)-10))</f>
        <v/>
      </c>
      <c r="Q6" s="7"/>
      <c r="R6" s="6" t="str">
        <f aca="true">IF($F$2=0,"",IF($F$2=1,R6,ROUND(RAND()*20,T6)-10))</f>
        <v/>
      </c>
      <c r="S6" s="6" t="n">
        <f aca="true">IF($F$2=1,S6,ROUND(RAND()*4,0)+1)</f>
        <v>2</v>
      </c>
      <c r="T6" s="8" t="n">
        <f aca="true">IF($F$2=1,T6,ROUND(RAND()*4,0)+1)</f>
        <v>5</v>
      </c>
      <c r="U6" s="9" t="str">
        <f aca="false">IF(COUNT(P6,R6)&lt;2,"",IF(P6&lt;R6,"&lt;",IF(P6&gt;R6,"&gt;","=")))</f>
        <v/>
      </c>
      <c r="AA6" s="2"/>
    </row>
    <row r="7" customFormat="false" ht="24" hidden="false" customHeight="false" outlineLevel="0" collapsed="false">
      <c r="B7" s="6" t="str">
        <f aca="true">IF($F$2=0,"",IF($F$2=1,B7,ROUND(RAND()*20,E7)-10))</f>
        <v/>
      </c>
      <c r="C7" s="7"/>
      <c r="D7" s="6" t="str">
        <f aca="true">IF($F$2=0,"",IF($F$2=1,D7,ROUND(RAND()*20,F7)-10))</f>
        <v/>
      </c>
      <c r="E7" s="6" t="n">
        <f aca="true">IF($F$2=1,E7,ROUND(RAND()*4,0)+1)</f>
        <v>5</v>
      </c>
      <c r="F7" s="8" t="n">
        <f aca="true">IF($F$2=1,F7,ROUND(RAND()*4,0)+1)</f>
        <v>1</v>
      </c>
      <c r="G7" s="9" t="str">
        <f aca="false">IF(COUNT(B7,D7)&lt;2,"",IF(B7&lt;D7,"&lt;",IF(B7&gt;D7,"&gt;","=")))</f>
        <v/>
      </c>
      <c r="I7" s="6" t="str">
        <f aca="true">IF($F$2=0,"",IF($F$2=1,I7,ROUND(RAND()*20,L7)-10))</f>
        <v/>
      </c>
      <c r="J7" s="7"/>
      <c r="K7" s="6" t="str">
        <f aca="true">IF($F$2=0,"",IF($F$2=1,K7,ROUND(RAND()*20,M7)-10))</f>
        <v/>
      </c>
      <c r="L7" s="6" t="n">
        <f aca="true">IF($F$2=1,L7,ROUND(RAND()*4,0)+1)</f>
        <v>4</v>
      </c>
      <c r="M7" s="8" t="n">
        <f aca="true">IF($F$2=1,M7,ROUND(RAND()*4,0)+1)</f>
        <v>4</v>
      </c>
      <c r="N7" s="9" t="str">
        <f aca="false">IF(COUNT(I7,K7)&lt;2,"",IF(I7&lt;K7,"&lt;",IF(I7&gt;K7,"&gt;","=")))</f>
        <v/>
      </c>
      <c r="P7" s="6" t="str">
        <f aca="true">IF($F$2=0,"",IF($F$2=1,P7,ROUND(RAND()*20,S7)-10))</f>
        <v/>
      </c>
      <c r="Q7" s="7"/>
      <c r="R7" s="6" t="str">
        <f aca="true">IF($F$2=0,"",IF($F$2=1,R7,ROUND(RAND()*20,T7)-10))</f>
        <v/>
      </c>
      <c r="S7" s="6" t="n">
        <f aca="true">IF($F$2=1,S7,ROUND(RAND()*4,0)+1)</f>
        <v>3</v>
      </c>
      <c r="T7" s="8" t="n">
        <f aca="true">IF($F$2=1,T7,ROUND(RAND()*4,0)+1)</f>
        <v>1</v>
      </c>
      <c r="U7" s="9" t="str">
        <f aca="false">IF(COUNT(P7,R7)&lt;2,"",IF(P7&lt;R7,"&lt;",IF(P7&gt;R7,"&gt;","=")))</f>
        <v/>
      </c>
      <c r="AA7" s="2"/>
    </row>
    <row r="8" customFormat="false" ht="24" hidden="false" customHeight="false" outlineLevel="0" collapsed="false">
      <c r="B8" s="6" t="str">
        <f aca="true">IF($F$2=0,"",IF($F$2=1,B8,ROUND(RAND()*20,E8)-10))</f>
        <v/>
      </c>
      <c r="C8" s="7"/>
      <c r="D8" s="6" t="str">
        <f aca="true">IF($F$2=0,"",IF($F$2=1,D8,ROUND(RAND()*20,F8)-10))</f>
        <v/>
      </c>
      <c r="E8" s="6" t="n">
        <f aca="true">IF($F$2=1,E8,ROUND(RAND()*4,0)+1)</f>
        <v>2</v>
      </c>
      <c r="F8" s="8" t="n">
        <f aca="true">IF($F$2=1,F8,ROUND(RAND()*4,0)+1)</f>
        <v>5</v>
      </c>
      <c r="G8" s="9" t="str">
        <f aca="false">IF(COUNT(B8,D8)&lt;2,"",IF(B8&lt;D8,"&lt;",IF(B8&gt;D8,"&gt;","=")))</f>
        <v/>
      </c>
      <c r="I8" s="6" t="str">
        <f aca="true">IF($F$2=0,"",IF($F$2=1,I8,ROUND(RAND()*20,L8)-10))</f>
        <v/>
      </c>
      <c r="J8" s="7"/>
      <c r="K8" s="6" t="str">
        <f aca="true">IF($F$2=0,"",IF($F$2=1,K8,ROUND(RAND()*20,M8)-10))</f>
        <v/>
      </c>
      <c r="L8" s="6" t="n">
        <f aca="true">IF($F$2=1,L8,ROUND(RAND()*4,0)+1)</f>
        <v>5</v>
      </c>
      <c r="M8" s="8" t="n">
        <f aca="true">IF($F$2=1,M8,ROUND(RAND()*4,0)+1)</f>
        <v>2</v>
      </c>
      <c r="N8" s="9" t="str">
        <f aca="false">IF(COUNT(I8,K8)&lt;2,"",IF(I8&lt;K8,"&lt;",IF(I8&gt;K8,"&gt;","=")))</f>
        <v/>
      </c>
      <c r="P8" s="6" t="str">
        <f aca="true">IF($F$2=0,"",IF($F$2=1,P8,ROUND(RAND()*20,S8)-10))</f>
        <v/>
      </c>
      <c r="Q8" s="7"/>
      <c r="R8" s="6" t="str">
        <f aca="true">IF($F$2=0,"",IF($F$2=1,R8,ROUND(RAND()*20,T8)-10))</f>
        <v/>
      </c>
      <c r="S8" s="6" t="n">
        <f aca="true">IF($F$2=1,S8,ROUND(RAND()*4,0)+1)</f>
        <v>3</v>
      </c>
      <c r="T8" s="8" t="n">
        <f aca="true">IF($F$2=1,T8,ROUND(RAND()*4,0)+1)</f>
        <v>2</v>
      </c>
      <c r="U8" s="9" t="str">
        <f aca="false">IF(COUNT(P8,R8)&lt;2,"",IF(P8&lt;R8,"&lt;",IF(P8&gt;R8,"&gt;","=")))</f>
        <v/>
      </c>
      <c r="AA8" s="2"/>
    </row>
    <row r="9" customFormat="false" ht="24" hidden="false" customHeight="false" outlineLevel="0" collapsed="false">
      <c r="B9" s="6" t="str">
        <f aca="true">IF($F$2=0,"",IF($F$2=1,B9,ROUND(RAND()*20,E9)-10))</f>
        <v/>
      </c>
      <c r="C9" s="7"/>
      <c r="D9" s="6" t="str">
        <f aca="true">IF($F$2=0,"",IF($F$2=1,D9,ROUND(RAND()*20,F9)-10))</f>
        <v/>
      </c>
      <c r="E9" s="6" t="n">
        <f aca="true">IF($F$2=1,E9,ROUND(RAND()*4,0)+1)</f>
        <v>4</v>
      </c>
      <c r="F9" s="8" t="n">
        <f aca="true">IF($F$2=1,F9,ROUND(RAND()*4,0)+1)</f>
        <v>1</v>
      </c>
      <c r="G9" s="9" t="str">
        <f aca="false">IF(COUNT(B9,D9)&lt;2,"",IF(B9&lt;D9,"&lt;",IF(B9&gt;D9,"&gt;","=")))</f>
        <v/>
      </c>
      <c r="I9" s="6" t="str">
        <f aca="true">IF($F$2=0,"",IF($F$2=1,I9,ROUND(RAND()*20,L9)-10))</f>
        <v/>
      </c>
      <c r="J9" s="7"/>
      <c r="K9" s="6" t="str">
        <f aca="true">IF($F$2=0,"",IF($F$2=1,K9,ROUND(RAND()*20,M9)-10))</f>
        <v/>
      </c>
      <c r="L9" s="6" t="n">
        <f aca="true">IF($F$2=1,L9,ROUND(RAND()*4,0)+1)</f>
        <v>3</v>
      </c>
      <c r="M9" s="8" t="n">
        <f aca="true">IF($F$2=1,M9,ROUND(RAND()*4,0)+1)</f>
        <v>5</v>
      </c>
      <c r="N9" s="9" t="str">
        <f aca="false">IF(COUNT(I9,K9)&lt;2,"",IF(I9&lt;K9,"&lt;",IF(I9&gt;K9,"&gt;","=")))</f>
        <v/>
      </c>
      <c r="P9" s="6" t="str">
        <f aca="true">IF($F$2=0,"",IF($F$2=1,P9,ROUND(RAND()*20,S9)-10))</f>
        <v/>
      </c>
      <c r="Q9" s="7"/>
      <c r="R9" s="6" t="str">
        <f aca="true">IF($F$2=0,"",IF($F$2=1,R9,ROUND(RAND()*20,T9)-10))</f>
        <v/>
      </c>
      <c r="S9" s="6" t="n">
        <f aca="true">IF($F$2=1,S9,ROUND(RAND()*4,0)+1)</f>
        <v>3</v>
      </c>
      <c r="T9" s="8" t="n">
        <f aca="true">IF($F$2=1,T9,ROUND(RAND()*4,0)+1)</f>
        <v>3</v>
      </c>
      <c r="U9" s="9" t="str">
        <f aca="false">IF(COUNT(P9,R9)&lt;2,"",IF(P9&lt;R9,"&lt;",IF(P9&gt;R9,"&gt;","=")))</f>
        <v/>
      </c>
      <c r="AA9" s="2"/>
    </row>
    <row r="10" customFormat="false" ht="24" hidden="false" customHeight="false" outlineLevel="0" collapsed="false">
      <c r="B10" s="6" t="str">
        <f aca="true">IF($F$2=0,"",IF($F$2=1,B10,ROUND(RAND()*20,E10)-10))</f>
        <v/>
      </c>
      <c r="C10" s="7"/>
      <c r="D10" s="6" t="str">
        <f aca="true">IF($F$2=0,"",IF($F$2=1,D10,ROUND(RAND()*20,F10)-10))</f>
        <v/>
      </c>
      <c r="E10" s="6" t="n">
        <f aca="true">IF($F$2=1,E10,ROUND(RAND()*4,0)+1)</f>
        <v>1</v>
      </c>
      <c r="F10" s="8" t="n">
        <f aca="true">IF($F$2=1,F10,ROUND(RAND()*4,0)+1)</f>
        <v>4</v>
      </c>
      <c r="G10" s="9" t="str">
        <f aca="false">IF(COUNT(B10,D10)&lt;2,"",IF(B10&lt;D10,"&lt;",IF(B10&gt;D10,"&gt;","=")))</f>
        <v/>
      </c>
      <c r="I10" s="6" t="str">
        <f aca="true">IF($F$2=0,"",IF($F$2=1,I10,ROUND(RAND()*20,L10)-10))</f>
        <v/>
      </c>
      <c r="J10" s="7"/>
      <c r="K10" s="6" t="str">
        <f aca="true">IF($F$2=0,"",IF($F$2=1,K10,ROUND(RAND()*20,M10)-10))</f>
        <v/>
      </c>
      <c r="L10" s="6" t="n">
        <f aca="true">IF($F$2=1,L10,ROUND(RAND()*4,0)+1)</f>
        <v>2</v>
      </c>
      <c r="M10" s="8" t="n">
        <f aca="true">IF($F$2=1,M10,ROUND(RAND()*4,0)+1)</f>
        <v>3</v>
      </c>
      <c r="N10" s="9" t="str">
        <f aca="false">IF(COUNT(I10,K10)&lt;2,"",IF(I10&lt;K10,"&lt;",IF(I10&gt;K10,"&gt;","=")))</f>
        <v/>
      </c>
      <c r="P10" s="6" t="str">
        <f aca="true">IF($F$2=0,"",IF($F$2=1,P10,ROUND(RAND()*20,S10)-10))</f>
        <v/>
      </c>
      <c r="Q10" s="7"/>
      <c r="R10" s="6" t="str">
        <f aca="true">IF($F$2=0,"",IF($F$2=1,R10,ROUND(RAND()*20,T10)-10))</f>
        <v/>
      </c>
      <c r="S10" s="6" t="n">
        <f aca="true">IF($F$2=1,S10,ROUND(RAND()*4,0)+1)</f>
        <v>5</v>
      </c>
      <c r="T10" s="8" t="n">
        <f aca="true">IF($F$2=1,T10,ROUND(RAND()*4,0)+1)</f>
        <v>3</v>
      </c>
      <c r="U10" s="9" t="str">
        <f aca="false">IF(COUNT(P10,R10)&lt;2,"",IF(P10&lt;R10,"&lt;",IF(P10&gt;R10,"&gt;","=")))</f>
        <v/>
      </c>
      <c r="AA10" s="2"/>
    </row>
    <row r="11" customFormat="false" ht="24" hidden="false" customHeight="false" outlineLevel="0" collapsed="false">
      <c r="B11" s="6" t="str">
        <f aca="true">IF($F$2=0,"",IF($F$2=1,B11,ROUND(RAND()*20,E11)-10))</f>
        <v/>
      </c>
      <c r="C11" s="7"/>
      <c r="D11" s="6" t="str">
        <f aca="true">IF($F$2=0,"",IF($F$2=1,D11,ROUND(RAND()*20,F11)-10))</f>
        <v/>
      </c>
      <c r="E11" s="6" t="n">
        <f aca="true">IF($F$2=1,E11,ROUND(RAND()*4,0)+1)</f>
        <v>3</v>
      </c>
      <c r="F11" s="8" t="n">
        <f aca="true">IF($F$2=1,F11,ROUND(RAND()*4,0)+1)</f>
        <v>3</v>
      </c>
      <c r="G11" s="9" t="str">
        <f aca="false">IF(COUNT(B11,D11)&lt;2,"",IF(B11&lt;D11,"&lt;",IF(B11&gt;D11,"&gt;","=")))</f>
        <v/>
      </c>
      <c r="I11" s="6" t="str">
        <f aca="true">IF($F$2=0,"",IF($F$2=1,I11,ROUND(RAND()*20,L11)-10))</f>
        <v/>
      </c>
      <c r="J11" s="7"/>
      <c r="K11" s="6" t="str">
        <f aca="true">IF($F$2=0,"",IF($F$2=1,K11,ROUND(RAND()*20,M11)-10))</f>
        <v/>
      </c>
      <c r="L11" s="6" t="n">
        <f aca="true">IF($F$2=1,L11,ROUND(RAND()*4,0)+1)</f>
        <v>1</v>
      </c>
      <c r="M11" s="8" t="n">
        <f aca="true">IF($F$2=1,M11,ROUND(RAND()*4,0)+1)</f>
        <v>2</v>
      </c>
      <c r="N11" s="9" t="str">
        <f aca="false">IF(COUNT(I11,K11)&lt;2,"",IF(I11&lt;K11,"&lt;",IF(I11&gt;K11,"&gt;","=")))</f>
        <v/>
      </c>
      <c r="P11" s="6" t="str">
        <f aca="true">IF($F$2=0,"",IF($F$2=1,P11,ROUND(RAND()*20,S11)-10))</f>
        <v/>
      </c>
      <c r="Q11" s="7"/>
      <c r="R11" s="6" t="str">
        <f aca="true">IF($F$2=0,"",IF($F$2=1,R11,ROUND(RAND()*20,T11)-10))</f>
        <v/>
      </c>
      <c r="S11" s="6" t="n">
        <f aca="true">IF($F$2=1,S11,ROUND(RAND()*4,0)+1)</f>
        <v>3</v>
      </c>
      <c r="T11" s="8" t="n">
        <f aca="true">IF($F$2=1,T11,ROUND(RAND()*4,0)+1)</f>
        <v>2</v>
      </c>
      <c r="U11" s="9" t="str">
        <f aca="false">IF(COUNT(P11,R11)&lt;2,"",IF(P11&lt;R11,"&lt;",IF(P11&gt;R11,"&gt;","=")))</f>
        <v/>
      </c>
      <c r="AA11" s="2"/>
    </row>
    <row r="12" customFormat="false" ht="24" hidden="false" customHeight="false" outlineLevel="0" collapsed="false">
      <c r="B12" s="6" t="str">
        <f aca="true">IF($F$2=0,"",IF($F$2=1,B12,ROUND(RAND()*20,E12)-10))</f>
        <v/>
      </c>
      <c r="C12" s="7"/>
      <c r="D12" s="6" t="str">
        <f aca="true">IF($F$2=0,"",IF($F$2=1,D12,ROUND(RAND()*20,F12)-10))</f>
        <v/>
      </c>
      <c r="E12" s="6" t="n">
        <f aca="true">IF($F$2=1,E12,ROUND(RAND()*4,0)+1)</f>
        <v>4</v>
      </c>
      <c r="F12" s="8" t="n">
        <f aca="true">IF($F$2=1,F12,ROUND(RAND()*4,0)+1)</f>
        <v>5</v>
      </c>
      <c r="G12" s="9" t="str">
        <f aca="false">IF(COUNT(B12,D12)&lt;2,"",IF(B12&lt;D12,"&lt;",IF(B12&gt;D12,"&gt;","=")))</f>
        <v/>
      </c>
      <c r="I12" s="6" t="str">
        <f aca="true">IF($F$2=0,"",IF($F$2=1,I12,ROUND(RAND()*20,L12)-10))</f>
        <v/>
      </c>
      <c r="J12" s="7"/>
      <c r="K12" s="6" t="str">
        <f aca="true">IF($F$2=0,"",IF($F$2=1,K12,ROUND(RAND()*20,M12)-10))</f>
        <v/>
      </c>
      <c r="L12" s="6" t="n">
        <f aca="true">IF($F$2=1,L12,ROUND(RAND()*4,0)+1)</f>
        <v>3</v>
      </c>
      <c r="M12" s="8" t="n">
        <f aca="true">IF($F$2=1,M12,ROUND(RAND()*4,0)+1)</f>
        <v>4</v>
      </c>
      <c r="N12" s="9" t="str">
        <f aca="false">IF(COUNT(I12,K12)&lt;2,"",IF(I12&lt;K12,"&lt;",IF(I12&gt;K12,"&gt;","=")))</f>
        <v/>
      </c>
      <c r="P12" s="6" t="str">
        <f aca="true">IF($F$2=0,"",IF($F$2=1,P12,ROUND(RAND()*20,S12)-10))</f>
        <v/>
      </c>
      <c r="Q12" s="7"/>
      <c r="R12" s="6" t="str">
        <f aca="true">IF($F$2=0,"",IF($F$2=1,R12,ROUND(RAND()*20,T12)-10))</f>
        <v/>
      </c>
      <c r="S12" s="6" t="n">
        <f aca="true">IF($F$2=1,S12,ROUND(RAND()*4,0)+1)</f>
        <v>2</v>
      </c>
      <c r="T12" s="8" t="n">
        <f aca="true">IF($F$2=1,T12,ROUND(RAND()*4,0)+1)</f>
        <v>4</v>
      </c>
      <c r="U12" s="9" t="str">
        <f aca="false">IF(COUNT(P12,R12)&lt;2,"",IF(P12&lt;R12,"&lt;",IF(P12&gt;R12,"&gt;","=")))</f>
        <v/>
      </c>
      <c r="AA12" s="2"/>
    </row>
    <row r="13" customFormat="false" ht="24" hidden="false" customHeight="false" outlineLevel="0" collapsed="false">
      <c r="B13" s="6" t="str">
        <f aca="true">IF($F$2=0,"",IF($F$2=1,B13,ROUND(RAND()*20,E13)-10))</f>
        <v/>
      </c>
      <c r="C13" s="7"/>
      <c r="D13" s="6" t="str">
        <f aca="true">IF($F$2=0,"",IF($F$2=1,D13,ROUND(RAND()*20,F13)-10))</f>
        <v/>
      </c>
      <c r="E13" s="6" t="n">
        <f aca="true">IF($F$2=1,E13,ROUND(RAND()*4,0)+1)</f>
        <v>4</v>
      </c>
      <c r="F13" s="8" t="n">
        <f aca="true">IF($F$2=1,F13,ROUND(RAND()*4,0)+1)</f>
        <v>1</v>
      </c>
      <c r="G13" s="9" t="str">
        <f aca="false">IF(COUNT(B13,D13)&lt;2,"",IF(B13&lt;D13,"&lt;",IF(B13&gt;D13,"&gt;","=")))</f>
        <v/>
      </c>
      <c r="I13" s="6" t="str">
        <f aca="true">IF($F$2=0,"",IF($F$2=1,I13,ROUND(RAND()*20,L13)-10))</f>
        <v/>
      </c>
      <c r="J13" s="7"/>
      <c r="K13" s="6" t="str">
        <f aca="true">IF($F$2=0,"",IF($F$2=1,K13,ROUND(RAND()*20,M13)-10))</f>
        <v/>
      </c>
      <c r="L13" s="6" t="n">
        <f aca="true">IF($F$2=1,L13,ROUND(RAND()*4,0)+1)</f>
        <v>2</v>
      </c>
      <c r="M13" s="8" t="n">
        <f aca="true">IF($F$2=1,M13,ROUND(RAND()*4,0)+1)</f>
        <v>4</v>
      </c>
      <c r="N13" s="9" t="str">
        <f aca="false">IF(COUNT(I13,K13)&lt;2,"",IF(I13&lt;K13,"&lt;",IF(I13&gt;K13,"&gt;","=")))</f>
        <v/>
      </c>
      <c r="P13" s="6" t="str">
        <f aca="true">IF($F$2=0,"",IF($F$2=1,P13,ROUND(RAND()*20,S13)-10))</f>
        <v/>
      </c>
      <c r="Q13" s="7"/>
      <c r="R13" s="6" t="str">
        <f aca="true">IF($F$2=0,"",IF($F$2=1,R13,ROUND(RAND()*20,T13)-10))</f>
        <v/>
      </c>
      <c r="S13" s="6" t="n">
        <f aca="true">IF($F$2=1,S13,ROUND(RAND()*4,0)+1)</f>
        <v>4</v>
      </c>
      <c r="T13" s="8" t="n">
        <f aca="true">IF($F$2=1,T13,ROUND(RAND()*4,0)+1)</f>
        <v>4</v>
      </c>
      <c r="U13" s="9" t="str">
        <f aca="false">IF(COUNT(P13,R13)&lt;2,"",IF(P13&lt;R13,"&lt;",IF(P13&gt;R13,"&gt;","=")))</f>
        <v/>
      </c>
      <c r="AA13" s="2"/>
    </row>
    <row r="14" customFormat="false" ht="24" hidden="false" customHeight="false" outlineLevel="0" collapsed="false">
      <c r="B14" s="6" t="str">
        <f aca="true">IF($F$2=0,"",IF($F$2=1,B14,ROUND(RAND()*20,E14)-10))</f>
        <v/>
      </c>
      <c r="C14" s="7"/>
      <c r="D14" s="6" t="str">
        <f aca="true">IF($F$2=0,"",IF($F$2=1,D14,ROUND(RAND()*20,F14)-10))</f>
        <v/>
      </c>
      <c r="E14" s="6" t="n">
        <f aca="true">IF($F$2=1,E14,ROUND(RAND()*4,0)+1)</f>
        <v>4</v>
      </c>
      <c r="F14" s="8" t="n">
        <f aca="true">IF($F$2=1,F14,ROUND(RAND()*4,0)+1)</f>
        <v>4</v>
      </c>
      <c r="G14" s="9" t="str">
        <f aca="false">IF(COUNT(B14,D14)&lt;2,"",IF(B14&lt;D14,"&lt;",IF(B14&gt;D14,"&gt;","=")))</f>
        <v/>
      </c>
      <c r="I14" s="6" t="str">
        <f aca="true">IF($F$2=0,"",IF($F$2=1,I14,ROUND(RAND()*20,L14)-10))</f>
        <v/>
      </c>
      <c r="J14" s="7"/>
      <c r="K14" s="6" t="str">
        <f aca="true">IF($F$2=0,"",IF($F$2=1,K14,ROUND(RAND()*20,M14)-10))</f>
        <v/>
      </c>
      <c r="L14" s="6" t="n">
        <f aca="true">IF($F$2=1,L14,ROUND(RAND()*4,0)+1)</f>
        <v>4</v>
      </c>
      <c r="M14" s="8" t="n">
        <f aca="true">IF($F$2=1,M14,ROUND(RAND()*4,0)+1)</f>
        <v>4</v>
      </c>
      <c r="N14" s="9" t="str">
        <f aca="false">IF(COUNT(I14,K14)&lt;2,"",IF(I14&lt;K14,"&lt;",IF(I14&gt;K14,"&gt;","=")))</f>
        <v/>
      </c>
      <c r="P14" s="6" t="str">
        <f aca="true">IF($F$2=0,"",IF($F$2=1,P14,ROUND(RAND()*20,S14)-10))</f>
        <v/>
      </c>
      <c r="Q14" s="7"/>
      <c r="R14" s="6" t="str">
        <f aca="true">IF($F$2=0,"",IF($F$2=1,R14,ROUND(RAND()*20,T14)-10))</f>
        <v/>
      </c>
      <c r="S14" s="6" t="n">
        <f aca="true">IF($F$2=1,S14,ROUND(RAND()*4,0)+1)</f>
        <v>2</v>
      </c>
      <c r="T14" s="8" t="n">
        <f aca="true">IF($F$2=1,T14,ROUND(RAND()*4,0)+1)</f>
        <v>3</v>
      </c>
      <c r="U14" s="9" t="str">
        <f aca="false">IF(COUNT(P14,R14)&lt;2,"",IF(P14&lt;R14,"&lt;",IF(P14&gt;R14,"&gt;","=")))</f>
        <v/>
      </c>
      <c r="AA14" s="2"/>
    </row>
    <row r="15" customFormat="false" ht="24" hidden="false" customHeight="false" outlineLevel="0" collapsed="false">
      <c r="B15" s="6" t="str">
        <f aca="true">IF($F$2=0,"",IF($F$2=1,B15,ROUND(RAND()*20,E15)-10))</f>
        <v/>
      </c>
      <c r="C15" s="7"/>
      <c r="D15" s="6" t="str">
        <f aca="true">IF($F$2=0,"",IF($F$2=1,D15,ROUND(RAND()*20,F15)-10))</f>
        <v/>
      </c>
      <c r="E15" s="6" t="n">
        <f aca="true">IF($F$2=1,E15,ROUND(RAND()*4,0)+1)</f>
        <v>5</v>
      </c>
      <c r="F15" s="8" t="n">
        <f aca="true">IF($F$2=1,F15,ROUND(RAND()*4,0)+1)</f>
        <v>4</v>
      </c>
      <c r="G15" s="9" t="str">
        <f aca="false">IF(COUNT(B15,D15)&lt;2,"",IF(B15&lt;D15,"&lt;",IF(B15&gt;D15,"&gt;","=")))</f>
        <v/>
      </c>
      <c r="I15" s="6" t="str">
        <f aca="true">IF($F$2=0,"",IF($F$2=1,I15,ROUND(RAND()*20,L15)-10))</f>
        <v/>
      </c>
      <c r="J15" s="7"/>
      <c r="K15" s="6" t="str">
        <f aca="true">IF($F$2=0,"",IF($F$2=1,K15,ROUND(RAND()*20,M15)-10))</f>
        <v/>
      </c>
      <c r="L15" s="6" t="n">
        <f aca="true">IF($F$2=1,L15,ROUND(RAND()*4,0)+1)</f>
        <v>5</v>
      </c>
      <c r="M15" s="8" t="n">
        <f aca="true">IF($F$2=1,M15,ROUND(RAND()*4,0)+1)</f>
        <v>2</v>
      </c>
      <c r="N15" s="9" t="str">
        <f aca="false">IF(COUNT(I15,K15)&lt;2,"",IF(I15&lt;K15,"&lt;",IF(I15&gt;K15,"&gt;","=")))</f>
        <v/>
      </c>
      <c r="P15" s="6" t="str">
        <f aca="true">IF($F$2=0,"",IF($F$2=1,P15,ROUND(RAND()*20,S15)-10))</f>
        <v/>
      </c>
      <c r="Q15" s="7"/>
      <c r="R15" s="6" t="str">
        <f aca="true">IF($F$2=0,"",IF($F$2=1,R15,ROUND(RAND()*20,T15)-10))</f>
        <v/>
      </c>
      <c r="S15" s="6" t="n">
        <f aca="true">IF($F$2=1,S15,ROUND(RAND()*4,0)+1)</f>
        <v>3</v>
      </c>
      <c r="T15" s="8" t="n">
        <f aca="true">IF($F$2=1,T15,ROUND(RAND()*4,0)+1)</f>
        <v>1</v>
      </c>
      <c r="U15" s="9" t="str">
        <f aca="false">IF(COUNT(P15,R15)&lt;2,"",IF(P15&lt;R15,"&lt;",IF(P15&gt;R15,"&gt;","=")))</f>
        <v/>
      </c>
      <c r="AA15" s="2"/>
    </row>
    <row r="16" customFormat="false" ht="24" hidden="false" customHeight="false" outlineLevel="0" collapsed="false">
      <c r="B16" s="6" t="str">
        <f aca="true">IF($F$2=0,"",IF($F$2=1,B16,ROUND(RAND()*20,E16)-10))</f>
        <v/>
      </c>
      <c r="C16" s="7"/>
      <c r="D16" s="6" t="str">
        <f aca="true">IF($F$2=0,"",IF($F$2=1,D16,ROUND(RAND()*20,F16)-10))</f>
        <v/>
      </c>
      <c r="E16" s="6" t="n">
        <f aca="true">IF($F$2=1,E16,ROUND(RAND()*4,0)+1)</f>
        <v>5</v>
      </c>
      <c r="F16" s="8" t="n">
        <f aca="true">IF($F$2=1,F16,ROUND(RAND()*4,0)+1)</f>
        <v>1</v>
      </c>
      <c r="G16" s="9" t="str">
        <f aca="false">IF(COUNT(B16,D16)&lt;2,"",IF(B16&lt;D16,"&lt;",IF(B16&gt;D16,"&gt;","=")))</f>
        <v/>
      </c>
      <c r="I16" s="6" t="str">
        <f aca="true">IF($F$2=0,"",IF($F$2=1,I16,ROUND(RAND()*20,L16)-10))</f>
        <v/>
      </c>
      <c r="J16" s="7"/>
      <c r="K16" s="6" t="str">
        <f aca="true">IF($F$2=0,"",IF($F$2=1,K16,ROUND(RAND()*20,M16)-10))</f>
        <v/>
      </c>
      <c r="L16" s="6" t="n">
        <f aca="true">IF($F$2=1,L16,ROUND(RAND()*4,0)+1)</f>
        <v>3</v>
      </c>
      <c r="M16" s="8" t="n">
        <f aca="true">IF($F$2=1,M16,ROUND(RAND()*4,0)+1)</f>
        <v>4</v>
      </c>
      <c r="N16" s="9" t="str">
        <f aca="false">IF(COUNT(I16,K16)&lt;2,"",IF(I16&lt;K16,"&lt;",IF(I16&gt;K16,"&gt;","=")))</f>
        <v/>
      </c>
      <c r="P16" s="6" t="str">
        <f aca="true">IF($F$2=0,"",IF($F$2=1,P16,ROUND(RAND()*20,S16)-10))</f>
        <v/>
      </c>
      <c r="Q16" s="7"/>
      <c r="R16" s="6" t="str">
        <f aca="true">IF($F$2=0,"",IF($F$2=1,R16,ROUND(RAND()*20,T16)-10))</f>
        <v/>
      </c>
      <c r="S16" s="6" t="n">
        <f aca="true">IF($F$2=1,S16,ROUND(RAND()*4,0)+1)</f>
        <v>4</v>
      </c>
      <c r="T16" s="8" t="n">
        <f aca="true">IF($F$2=1,T16,ROUND(RAND()*4,0)+1)</f>
        <v>2</v>
      </c>
      <c r="U16" s="9" t="str">
        <f aca="false">IF(COUNT(P16,R16)&lt;2,"",IF(P16&lt;R16,"&lt;",IF(P16&gt;R16,"&gt;","=")))</f>
        <v/>
      </c>
      <c r="AA16" s="2"/>
    </row>
    <row r="17" customFormat="false" ht="24" hidden="false" customHeight="false" outlineLevel="0" collapsed="false">
      <c r="B17" s="6" t="str">
        <f aca="true">IF($F$2=0,"",IF($F$2=1,B17,ROUND(RAND()*20,E17)-10))</f>
        <v/>
      </c>
      <c r="C17" s="7"/>
      <c r="D17" s="6" t="str">
        <f aca="true">IF($F$2=0,"",IF($F$2=1,D17,ROUND(RAND()*20,F17)-10))</f>
        <v/>
      </c>
      <c r="E17" s="6" t="n">
        <f aca="true">IF($F$2=1,E17,ROUND(RAND()*4,0)+1)</f>
        <v>3</v>
      </c>
      <c r="F17" s="8" t="n">
        <f aca="true">IF($F$2=1,F17,ROUND(RAND()*4,0)+1)</f>
        <v>2</v>
      </c>
      <c r="G17" s="9" t="str">
        <f aca="false">IF(COUNT(B17,D17)&lt;2,"",IF(B17&lt;D17,"&lt;",IF(B17&gt;D17,"&gt;","=")))</f>
        <v/>
      </c>
      <c r="I17" s="6" t="str">
        <f aca="true">IF($F$2=0,"",IF($F$2=1,I17,ROUND(RAND()*20,L17)-10))</f>
        <v/>
      </c>
      <c r="J17" s="7"/>
      <c r="K17" s="6" t="str">
        <f aca="true">IF($F$2=0,"",IF($F$2=1,K17,ROUND(RAND()*20,M17)-10))</f>
        <v/>
      </c>
      <c r="L17" s="6" t="n">
        <f aca="true">IF($F$2=1,L17,ROUND(RAND()*4,0)+1)</f>
        <v>1</v>
      </c>
      <c r="M17" s="8" t="n">
        <f aca="true">IF($F$2=1,M17,ROUND(RAND()*4,0)+1)</f>
        <v>5</v>
      </c>
      <c r="N17" s="9" t="str">
        <f aca="false">IF(COUNT(I17,K17)&lt;2,"",IF(I17&lt;K17,"&lt;",IF(I17&gt;K17,"&gt;","=")))</f>
        <v/>
      </c>
      <c r="P17" s="6" t="str">
        <f aca="true">IF($F$2=0,"",IF($F$2=1,P17,ROUND(RAND()*20,S17)-10))</f>
        <v/>
      </c>
      <c r="Q17" s="7"/>
      <c r="R17" s="6" t="str">
        <f aca="true">IF($F$2=0,"",IF($F$2=1,R17,ROUND(RAND()*20,T17)-10))</f>
        <v/>
      </c>
      <c r="S17" s="6" t="n">
        <f aca="true">IF($F$2=1,S17,ROUND(RAND()*4,0)+1)</f>
        <v>2</v>
      </c>
      <c r="T17" s="8" t="n">
        <f aca="true">IF($F$2=1,T17,ROUND(RAND()*4,0)+1)</f>
        <v>2</v>
      </c>
      <c r="U17" s="9" t="str">
        <f aca="false">IF(COUNT(P17,R17)&lt;2,"",IF(P17&lt;R17,"&lt;",IF(P17&gt;R17,"&gt;","=")))</f>
        <v/>
      </c>
      <c r="AA17" s="2"/>
    </row>
    <row r="18" customFormat="false" ht="24" hidden="false" customHeight="false" outlineLevel="0" collapsed="false">
      <c r="B18" s="6" t="str">
        <f aca="true">IF($F$2=0,"",IF($F$2=1,B18,ROUND(RAND()*20,E18)-10))</f>
        <v/>
      </c>
      <c r="C18" s="7"/>
      <c r="D18" s="6" t="str">
        <f aca="true">IF($F$2=0,"",IF($F$2=1,D18,ROUND(RAND()*20,F18)-10))</f>
        <v/>
      </c>
      <c r="E18" s="6" t="n">
        <f aca="true">IF($F$2=1,E18,ROUND(RAND()*4,0)+1)</f>
        <v>4</v>
      </c>
      <c r="F18" s="8" t="n">
        <f aca="true">IF($F$2=1,F18,ROUND(RAND()*4,0)+1)</f>
        <v>1</v>
      </c>
      <c r="G18" s="9" t="str">
        <f aca="false">IF(COUNT(B18,D18)&lt;2,"",IF(B18&lt;D18,"&lt;",IF(B18&gt;D18,"&gt;","=")))</f>
        <v/>
      </c>
      <c r="I18" s="6" t="str">
        <f aca="true">IF($F$2=0,"",IF($F$2=1,I18,ROUND(RAND()*20,L18)-10))</f>
        <v/>
      </c>
      <c r="J18" s="7"/>
      <c r="K18" s="6" t="str">
        <f aca="true">IF($F$2=0,"",IF($F$2=1,K18,ROUND(RAND()*20,M18)-10))</f>
        <v/>
      </c>
      <c r="L18" s="6" t="n">
        <f aca="true">IF($F$2=1,L18,ROUND(RAND()*4,0)+1)</f>
        <v>1</v>
      </c>
      <c r="M18" s="8" t="n">
        <f aca="true">IF($F$2=1,M18,ROUND(RAND()*4,0)+1)</f>
        <v>4</v>
      </c>
      <c r="N18" s="9" t="str">
        <f aca="false">IF(COUNT(I18,K18)&lt;2,"",IF(I18&lt;K18,"&lt;",IF(I18&gt;K18,"&gt;","=")))</f>
        <v/>
      </c>
      <c r="P18" s="6" t="str">
        <f aca="true">IF($F$2=0,"",IF($F$2=1,P18,ROUND(RAND()*20,S18)-10))</f>
        <v/>
      </c>
      <c r="Q18" s="7"/>
      <c r="R18" s="6" t="str">
        <f aca="true">IF($F$2=0,"",IF($F$2=1,R18,ROUND(RAND()*20,T18)-10))</f>
        <v/>
      </c>
      <c r="S18" s="6" t="n">
        <f aca="true">IF($F$2=1,S18,ROUND(RAND()*4,0)+1)</f>
        <v>3</v>
      </c>
      <c r="T18" s="8" t="n">
        <f aca="true">IF($F$2=1,T18,ROUND(RAND()*4,0)+1)</f>
        <v>1</v>
      </c>
      <c r="U18" s="9" t="str">
        <f aca="false">IF(COUNT(P18,R18)&lt;2,"",IF(P18&lt;R18,"&lt;",IF(P18&gt;R18,"&gt;","=")))</f>
        <v/>
      </c>
      <c r="AA18" s="2"/>
    </row>
    <row r="19" customFormat="false" ht="24" hidden="false" customHeight="false" outlineLevel="0" collapsed="false">
      <c r="B19" s="6" t="str">
        <f aca="true">IF($F$2=0,"",IF($F$2=1,B19,ROUND(RAND()*20,E19)-10))</f>
        <v/>
      </c>
      <c r="C19" s="7"/>
      <c r="D19" s="6" t="str">
        <f aca="true">IF($F$2=0,"",IF($F$2=1,D19,ROUND(RAND()*20,F19)-10))</f>
        <v/>
      </c>
      <c r="E19" s="6" t="n">
        <f aca="true">IF($F$2=1,E19,ROUND(RAND()*4,0)+1)</f>
        <v>5</v>
      </c>
      <c r="F19" s="8" t="n">
        <f aca="true">IF($F$2=1,F19,ROUND(RAND()*4,0)+1)</f>
        <v>2</v>
      </c>
      <c r="G19" s="9" t="str">
        <f aca="false">IF(COUNT(B19,D19)&lt;2,"",IF(B19&lt;D19,"&lt;",IF(B19&gt;D19,"&gt;","=")))</f>
        <v/>
      </c>
      <c r="I19" s="6" t="str">
        <f aca="true">IF($F$2=0,"",IF($F$2=1,I19,ROUND(RAND()*20,L19)-10))</f>
        <v/>
      </c>
      <c r="J19" s="7"/>
      <c r="K19" s="6" t="str">
        <f aca="true">IF($F$2=0,"",IF($F$2=1,K19,ROUND(RAND()*20,M19)-10))</f>
        <v/>
      </c>
      <c r="L19" s="6" t="n">
        <f aca="true">IF($F$2=1,L19,ROUND(RAND()*4,0)+1)</f>
        <v>4</v>
      </c>
      <c r="M19" s="8" t="n">
        <f aca="true">IF($F$2=1,M19,ROUND(RAND()*4,0)+1)</f>
        <v>3</v>
      </c>
      <c r="N19" s="9" t="str">
        <f aca="false">IF(COUNT(I19,K19)&lt;2,"",IF(I19&lt;K19,"&lt;",IF(I19&gt;K19,"&gt;","=")))</f>
        <v/>
      </c>
      <c r="P19" s="6" t="str">
        <f aca="true">IF($F$2=0,"",IF($F$2=1,P19,ROUND(RAND()*20,S19)-10))</f>
        <v/>
      </c>
      <c r="Q19" s="7"/>
      <c r="R19" s="6" t="str">
        <f aca="true">IF($F$2=0,"",IF($F$2=1,R19,ROUND(RAND()*20,T19)-10))</f>
        <v/>
      </c>
      <c r="S19" s="6" t="n">
        <f aca="true">IF($F$2=1,S19,ROUND(RAND()*4,0)+1)</f>
        <v>2</v>
      </c>
      <c r="T19" s="8" t="n">
        <f aca="true">IF($F$2=1,T19,ROUND(RAND()*4,0)+1)</f>
        <v>2</v>
      </c>
      <c r="U19" s="9" t="str">
        <f aca="false">IF(COUNT(P19,R19)&lt;2,"",IF(P19&lt;R19,"&lt;",IF(P19&gt;R19,"&gt;","=")))</f>
        <v/>
      </c>
      <c r="AA19" s="2"/>
    </row>
    <row r="20" customFormat="false" ht="5.1" hidden="false" customHeight="true" outlineLevel="0" collapsed="false">
      <c r="D20" s="3"/>
      <c r="K20" s="3"/>
      <c r="R20" s="3"/>
    </row>
    <row r="21" customFormat="false" ht="24" hidden="false" customHeight="false" outlineLevel="0" collapsed="false">
      <c r="B21" s="11" t="s">
        <v>1</v>
      </c>
    </row>
  </sheetData>
  <sheetProtection sheet="true" password="f1cf" objects="true" scenarios="true" selectLockedCells="true"/>
  <conditionalFormatting sqref="C4:C19 J4:J19 Q4:Q19">
    <cfRule type="expression" priority="2" aboveAverage="0" equalAverage="0" bottom="0" percent="0" rank="0" text="" dxfId="0">
      <formula>C4=""</formula>
    </cfRule>
    <cfRule type="expression" priority="3" aboveAverage="0" equalAverage="0" bottom="0" percent="0" rank="0" text="" dxfId="1">
      <formula>C4=G4</formula>
    </cfRule>
    <cfRule type="expression" priority="4" aboveAverage="0" equalAverage="0" bottom="0" percent="0" rank="0" text="" dxfId="2">
      <formula>C4&lt;&gt;G4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KleinerGroesserGleich">
                <anchor moveWithCells="true" sizeWithCells="false">
                  <from>
                    <xdr:col>7</xdr:col>
                    <xdr:colOff>462240</xdr:colOff>
                    <xdr:row>1</xdr:row>
                    <xdr:rowOff>9720</xdr:rowOff>
                  </from>
                  <to>
                    <xdr:col>14</xdr:col>
                    <xdr:colOff>720</xdr:colOff>
                    <xdr:row>2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7:13:59Z</dcterms:created>
  <dc:creator>GB</dc:creator>
  <dc:description/>
  <dc:language>en-US</dc:language>
  <cp:lastModifiedBy>GB</cp:lastModifiedBy>
  <cp:lastPrinted>2009-01-23T18:58:51Z</cp:lastPrinted>
  <dcterms:modified xsi:type="dcterms:W3CDTF">2009-02-06T19:25:19Z</dcterms:modified>
  <cp:revision>0</cp:revision>
  <dc:subject/>
  <dc:title/>
</cp:coreProperties>
</file>