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ingabe" sheetId="1" state="visible" r:id="rId2"/>
    <sheet name="Monatsansicht1" sheetId="2" state="visible" r:id="rId3"/>
    <sheet name="Monatsansicht2" sheetId="3" state="visible" r:id="rId4"/>
    <sheet name="Anleitung" sheetId="4" state="visible" r:id="rId5"/>
  </sheets>
  <definedNames>
    <definedName function="false" hidden="false" localSheetId="0" name="_xlnm.Print_Area" vbProcedure="false">Eingabe!$B$1</definedName>
    <definedName function="false" hidden="false" localSheetId="0" name="_xlnm.Print_Titles" vbProcedure="false">Eingabe!$1:$1</definedName>
    <definedName function="false" hidden="false" localSheetId="1" name="_xlnm.Print_Area" vbProcedure="false">Monatsansicht1!$B$1:$J$462</definedName>
    <definedName function="false" hidden="false" localSheetId="2" name="_xlnm.Print_Area" vbProcedure="false">Monatsansicht2!$A$1:$U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29">
  <si>
    <t xml:space="preserve">W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Wo</t>
  </si>
  <si>
    <t xml:space="preserve">Montag</t>
  </si>
  <si>
    <t xml:space="preserve">Dienstag</t>
  </si>
  <si>
    <t xml:space="preserve">Mittwoch</t>
  </si>
  <si>
    <t xml:space="preserve">Donnerstag</t>
  </si>
  <si>
    <t xml:space="preserve">Freitag</t>
  </si>
  <si>
    <t xml:space="preserve">Samstag</t>
  </si>
  <si>
    <t xml:space="preserve">Sonntag</t>
  </si>
  <si>
    <t xml:space="preserve">Kurzanleitung</t>
  </si>
  <si>
    <t xml:space="preserve">Eingaben erfolgen nur auf dem Tabellenblatt "Eingabe" in den nicht gesperrten Zellen!</t>
  </si>
  <si>
    <t xml:space="preserve">Die anderen Zellen sind geschützt, damit nicht aus Versehen Formeln gelöscht werden.</t>
  </si>
  <si>
    <r>
      <rPr>
        <b val="true"/>
        <sz val="12"/>
        <rFont val="Arial"/>
        <family val="2"/>
      </rPr>
      <t xml:space="preserve">In der "Eingabe" werden </t>
    </r>
    <r>
      <rPr>
        <sz val="12"/>
        <rFont val="Arial"/>
        <family val="2"/>
      </rPr>
      <t xml:space="preserve">in Zelle B2 das Anfangsdatum und in den Zellen E1 bis J1 sechs Eintragungskategorien eingetragen.</t>
    </r>
  </si>
  <si>
    <t xml:space="preserve">Feiertage / freie Tage werden in der Spalte k durch einen Eintrag markiert. Sie erscheinen dadurch grau unterlegt.</t>
  </si>
  <si>
    <t xml:space="preserve">In den Spalten E bis J werden zu den entsprechenden Kategorien Einträge (Ereignisse / Termine) vorgenommen.</t>
  </si>
  <si>
    <t xml:space="preserve">Die Tabellenblätter Monatsansicht1 und Monatsansicht2 zeigen den Kalender dann in verschiedenen Layouts.</t>
  </si>
  <si>
    <t xml:space="preserve">Allerdings muss die Länge der Einträge kontrolliert werden, da diese sonst nicht vollständig erscheinen.</t>
  </si>
  <si>
    <t xml:space="preserve">Einträge, die in die Zellen der Eingabe passen, erscheinen im Tabellenblatt Monatsansicht1 vollständig.</t>
  </si>
  <si>
    <t xml:space="preserve">Im Tabellenblatt Monatsansicht1 erscheinen solche Einträge nur dann vollständig, wenn die Eintragungskategorien kurz sind (1-2 Buchstaben).</t>
  </si>
  <si>
    <t xml:space="preserve">Achtung</t>
  </si>
  <si>
    <t xml:space="preserve">Zellinhalte dürfen nicht ausgeschnitten und anderswo eingefügt werden!</t>
  </si>
  <si>
    <t xml:space="preserve">Dadurch würden die Zellbezüge durcheinander geraten.</t>
  </si>
  <si>
    <t xml:space="preserve">Sie dürfen aber kopiert und woanders eingefügt werde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d/\ mmm\ yy;@"/>
    <numFmt numFmtId="167" formatCode="General"/>
    <numFmt numFmtId="168" formatCode="0"/>
  </numFmts>
  <fonts count="3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Times New Roman"/>
      <family val="2"/>
    </font>
    <font>
      <b val="true"/>
      <sz val="10"/>
      <color rgb="FF333333"/>
      <name val="Times New Roman"/>
      <family val="2"/>
    </font>
    <font>
      <b val="true"/>
      <sz val="10"/>
      <color rgb="FFFF9900"/>
      <name val="Times New Roman"/>
      <family val="2"/>
    </font>
    <font>
      <sz val="10"/>
      <color rgb="FF333399"/>
      <name val="Times New Roman"/>
      <family val="2"/>
    </font>
    <font>
      <b val="true"/>
      <sz val="10"/>
      <color rgb="FF000000"/>
      <name val="Times New Roman"/>
      <family val="2"/>
    </font>
    <font>
      <i val="true"/>
      <sz val="10"/>
      <color rgb="FF808080"/>
      <name val="Times New Roman"/>
      <family val="2"/>
    </font>
    <font>
      <sz val="10"/>
      <color rgb="FF008000"/>
      <name val="Times New Roman"/>
      <family val="2"/>
    </font>
    <font>
      <sz val="10"/>
      <color rgb="FF993300"/>
      <name val="Times New Roman"/>
      <family val="2"/>
    </font>
    <font>
      <sz val="10"/>
      <name val="Arial"/>
      <family val="2"/>
    </font>
    <font>
      <sz val="10"/>
      <color rgb="FF800080"/>
      <name val="Times New Roman"/>
      <family val="2"/>
    </font>
    <font>
      <sz val="10"/>
      <color rgb="FFFF9900"/>
      <name val="Times New Roman"/>
      <family val="2"/>
    </font>
    <font>
      <sz val="10"/>
      <color rgb="FFFF0000"/>
      <name val="Times New Roman"/>
      <family val="2"/>
    </font>
    <font>
      <b val="true"/>
      <sz val="10"/>
      <color rgb="FFFFFFFF"/>
      <name val="Times New Roman"/>
      <family val="2"/>
    </font>
    <font>
      <b val="true"/>
      <sz val="15"/>
      <color rgb="FF003366"/>
      <name val="Times New Roman"/>
      <family val="2"/>
    </font>
    <font>
      <b val="true"/>
      <sz val="13"/>
      <color rgb="FF003366"/>
      <name val="Times New Roman"/>
      <family val="2"/>
    </font>
    <font>
      <b val="true"/>
      <sz val="11"/>
      <color rgb="FF003366"/>
      <name val="Times New Roman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tted"/>
      <top style="dotted"/>
      <bottom style="dotted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8" borderId="2" applyFont="true" applyBorder="true" applyAlignment="false" applyProtection="false"/>
    <xf numFmtId="164" fontId="7" fillId="9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11" borderId="0" applyFont="true" applyBorder="false" applyAlignment="false" applyProtection="false"/>
    <xf numFmtId="164" fontId="12" fillId="12" borderId="4" applyFont="true" applyBorder="true" applyAlignment="false" applyProtection="false"/>
    <xf numFmtId="164" fontId="13" fillId="1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4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11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11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6" xfId="3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6" xfId="3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11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zent1 2" xfId="20"/>
    <cellStyle name="Akzent2 2" xfId="21"/>
    <cellStyle name="Akzent3 2" xfId="22"/>
    <cellStyle name="Akzent4 2" xfId="23"/>
    <cellStyle name="Akzent5 2" xfId="24"/>
    <cellStyle name="Akzent6 2" xfId="25"/>
    <cellStyle name="Ausgabe 2" xfId="26"/>
    <cellStyle name="Berechnung 2" xfId="27"/>
    <cellStyle name="Eingabe 2" xfId="28"/>
    <cellStyle name="Ergebnis 1" xfId="29"/>
    <cellStyle name="Erklärender Text 2" xfId="30"/>
    <cellStyle name="Gut 2" xfId="31"/>
    <cellStyle name="Neutral 2" xfId="32"/>
    <cellStyle name="Notiz 2" xfId="33"/>
    <cellStyle name="Schlecht 2" xfId="34"/>
    <cellStyle name="Standard 2" xfId="35"/>
    <cellStyle name="Verknüpfte Zelle 2" xfId="36"/>
    <cellStyle name="Warnender Text 2" xfId="37"/>
    <cellStyle name="Zelle überprüfen 2" xfId="38"/>
    <cellStyle name="Überschrift 1 2" xfId="39"/>
    <cellStyle name="Überschrift 2 2" xfId="40"/>
    <cellStyle name="Überschrift 3 2" xfId="41"/>
    <cellStyle name="Überschrift 4 2" xfId="42"/>
    <cellStyle name="Überschrift 5" xfId="43"/>
  </cellStyles>
  <dxfs count="5">
    <dxf>
      <font>
        <name val="Arial"/>
        <family val="2"/>
        <color rgb="FF000000"/>
      </font>
      <fill>
        <patternFill>
          <bgColor rgb="FFFFFF99"/>
        </patternFill>
      </fill>
    </dxf>
    <dxf>
      <font>
        <name val="Arial"/>
        <family val="2"/>
        <color rgb="FF000000"/>
      </font>
      <fill>
        <patternFill>
          <bgColor rgb="FFC0C0C0"/>
        </patternFill>
      </fill>
    </dxf>
    <dxf>
      <font>
        <name val="Arial"/>
        <family val="2"/>
        <color rgb="FF000000"/>
      </font>
      <fill>
        <patternFill>
          <bgColor rgb="FFFFFF99"/>
        </patternFill>
      </fill>
    </dxf>
    <dxf>
      <font>
        <name val="Arial"/>
        <family val="2"/>
        <color rgb="FF000000"/>
      </font>
      <fill>
        <patternFill>
          <bgColor rgb="FFC0C0C0"/>
        </patternFill>
      </fill>
    </dxf>
    <dxf>
      <font>
        <name val="Arial"/>
        <family val="2"/>
        <color rgb="FF00000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2" width="9.99"/>
    <col collapsed="false" customWidth="true" hidden="false" outlineLevel="0" max="3" min="3" style="1" width="3.56"/>
    <col collapsed="false" customWidth="true" hidden="false" outlineLevel="0" max="4" min="4" style="3" width="4.28"/>
    <col collapsed="false" customWidth="true" hidden="false" outlineLevel="0" max="10" min="5" style="3" width="24.7"/>
    <col collapsed="false" customWidth="true" hidden="false" outlineLevel="0" max="11" min="11" style="3" width="2.7"/>
    <col collapsed="false" customWidth="true" hidden="true" outlineLevel="0" max="12" min="12" style="1" width="2.99"/>
    <col collapsed="false" customWidth="true" hidden="true" outlineLevel="0" max="13" min="13" style="1" width="1.99"/>
    <col collapsed="false" customWidth="true" hidden="true" outlineLevel="0" max="14" min="14" style="1" width="2.99"/>
    <col collapsed="false" customWidth="true" hidden="false" outlineLevel="0" max="15" min="15" style="0" width="19.41"/>
    <col collapsed="false" customWidth="false" hidden="false" outlineLevel="0" max="257" min="16" style="1" width="11.42"/>
  </cols>
  <sheetData>
    <row r="1" customFormat="false" ht="12.75" hidden="false" customHeight="false" outlineLevel="0" collapsed="false">
      <c r="B1" s="4"/>
      <c r="C1" s="5"/>
      <c r="D1" s="6" t="s">
        <v>0</v>
      </c>
      <c r="E1" s="7" t="s">
        <v>1</v>
      </c>
      <c r="F1" s="7" t="s">
        <v>2</v>
      </c>
      <c r="G1" s="7" t="s">
        <v>3</v>
      </c>
      <c r="H1" s="7" t="s">
        <v>4</v>
      </c>
      <c r="I1" s="7" t="s">
        <v>5</v>
      </c>
      <c r="J1" s="7" t="s">
        <v>6</v>
      </c>
      <c r="K1" s="8"/>
      <c r="L1" s="9"/>
      <c r="M1" s="9"/>
      <c r="N1" s="9"/>
      <c r="O1" s="9"/>
    </row>
    <row r="2" customFormat="false" ht="12.75" hidden="false" customHeight="false" outlineLevel="0" collapsed="false">
      <c r="A2" s="1" t="str">
        <f aca="false">IF(N2="","",IF(N2&lt;&gt;N1,N2*1000+1,A1+1))</f>
        <v/>
      </c>
      <c r="B2" s="10"/>
      <c r="C2" s="11" t="str">
        <f aca="false">IF(B2="","",LEFT(TEXT(B2,"TTTT"),2))</f>
        <v/>
      </c>
      <c r="D2" s="12" t="str">
        <f aca="false">IF(B2="","",IF(C2="Mo",IF(OR(LEFT(TEXT((DATE(YEAR(B2),1,1)),"TTTT"),2)="So",LEFT(TEXT((DATE(YEAR(B2),1,1)),"TTTT"),2)="Sa",LEFT(TEXT((DATE(YEAR(B2),1,1)),"TTTT"),2)="Fr"),WEEKNUM(B2,2)-1,WEEKNUM(B2,2)),""))</f>
        <v/>
      </c>
      <c r="E2" s="13"/>
      <c r="F2" s="13"/>
      <c r="G2" s="13"/>
      <c r="H2" s="13"/>
      <c r="I2" s="13"/>
      <c r="J2" s="13"/>
      <c r="K2" s="8"/>
      <c r="L2" s="14" t="e">
        <f aca="false">IF(B2&lt;&gt;"",MONTH(B2),IF(B1&lt;&gt;"",MONTH(B1),IF(#REF!&lt;&gt;"",MONTH(#REF!),IF(#REF!&lt;&gt;"",MONTH(#REF!),IF(#REF!&lt;&gt;"",MONTH(#REF!),IF(#REF!&lt;&gt;"",MONTH(#REF!)))))))</f>
        <v>#REF!</v>
      </c>
      <c r="M2" s="9" t="e">
        <f aca="false">IF(L2="","",IF(L2&lt;&gt;L1,1,""))</f>
        <v>#REF!</v>
      </c>
      <c r="N2" s="9" t="str">
        <f aca="false">IF(COUNT(L2:M2)&lt;1,"",SUM($M$2:M2))</f>
        <v/>
      </c>
      <c r="O2" s="9"/>
    </row>
    <row r="3" customFormat="false" ht="12.75" hidden="false" customHeight="false" outlineLevel="0" collapsed="false">
      <c r="A3" s="1" t="str">
        <f aca="false">IF(N3="","",IF(N3&lt;&gt;N2,N3*1000+1,A2+1))</f>
        <v/>
      </c>
      <c r="B3" s="15" t="str">
        <f aca="false">IF(B2="","",B2+1)</f>
        <v/>
      </c>
      <c r="C3" s="11" t="str">
        <f aca="false">IF(B3="","",LEFT(TEXT(B3,"TTTT"),2))</f>
        <v/>
      </c>
      <c r="D3" s="12" t="str">
        <f aca="false">IF(B3="","",IF(C3="Mo",IF(OR(LEFT(TEXT((DATE(YEAR(B3),1,1)),"TTTT"),2)="So",LEFT(TEXT((DATE(YEAR(B3),1,1)),"TTTT"),2)="Sa",LEFT(TEXT((DATE(YEAR(B3),1,1)),"TTTT"),2)="Fr"),WEEKNUM(B3,2)-1,WEEKNUM(B3,2)),""))</f>
        <v/>
      </c>
      <c r="E3" s="13"/>
      <c r="F3" s="13"/>
      <c r="G3" s="13"/>
      <c r="H3" s="13"/>
      <c r="I3" s="13"/>
      <c r="J3" s="13"/>
      <c r="K3" s="8"/>
      <c r="L3" s="14" t="e">
        <f aca="false">IF(B3&lt;&gt;"",MONTH(B3),IF(B2&lt;&gt;"",MONTH(B2),IF(B1&lt;&gt;"",MONTH(B1),IF(#REF!&lt;&gt;"",MONTH(#REF!),IF(#REF!&lt;&gt;"",MONTH(#REF!),IF(#REF!&lt;&gt;"",MONTH(#REF!)))))))</f>
        <v>#REF!</v>
      </c>
      <c r="M3" s="9" t="e">
        <f aca="false">IF(L3="","",IF(L3&lt;&gt;L2,1,""))</f>
        <v>#REF!</v>
      </c>
      <c r="N3" s="9" t="str">
        <f aca="false">IF(COUNT(L3:M3)&lt;1,"",SUM($M$2:M3))</f>
        <v/>
      </c>
      <c r="O3" s="9"/>
    </row>
    <row r="4" customFormat="false" ht="12.75" hidden="false" customHeight="false" outlineLevel="0" collapsed="false">
      <c r="A4" s="1" t="str">
        <f aca="false">IF(N4="","",IF(N4&lt;&gt;N3,N4*1000+1,A3+1))</f>
        <v/>
      </c>
      <c r="B4" s="15" t="str">
        <f aca="false">IF(B3="","",B3+1)</f>
        <v/>
      </c>
      <c r="C4" s="11" t="str">
        <f aca="false">IF(B4="","",LEFT(TEXT(B4,"TTTT"),2))</f>
        <v/>
      </c>
      <c r="D4" s="12" t="str">
        <f aca="false">IF(B4="","",IF(C4="Mo",IF(OR(LEFT(TEXT((DATE(YEAR(B4),1,1)),"TTTT"),2)="So",LEFT(TEXT((DATE(YEAR(B4),1,1)),"TTTT"),2)="Sa",LEFT(TEXT((DATE(YEAR(B4),1,1)),"TTTT"),2)="Fr"),WEEKNUM(B4,2)-1,WEEKNUM(B4,2)),""))</f>
        <v/>
      </c>
      <c r="E4" s="13"/>
      <c r="F4" s="13"/>
      <c r="G4" s="13"/>
      <c r="H4" s="13"/>
      <c r="I4" s="13"/>
      <c r="J4" s="13"/>
      <c r="K4" s="8"/>
      <c r="L4" s="14" t="e">
        <f aca="false">IF(B4&lt;&gt;"",MONTH(B4),IF(B3&lt;&gt;"",MONTH(B3),IF(B2&lt;&gt;"",MONTH(B2),IF(B1&lt;&gt;"",MONTH(B1),IF(#REF!&lt;&gt;"",MONTH(#REF!),IF(#REF!&lt;&gt;"",MONTH(#REF!)))))))</f>
        <v>#REF!</v>
      </c>
      <c r="M4" s="9" t="e">
        <f aca="false">IF(L4="","",IF(L4&lt;&gt;L3,1,""))</f>
        <v>#REF!</v>
      </c>
      <c r="N4" s="9" t="str">
        <f aca="false">IF(COUNT(L4:M4)&lt;1,"",SUM($M$2:M4))</f>
        <v/>
      </c>
      <c r="O4" s="9"/>
    </row>
    <row r="5" customFormat="false" ht="12.75" hidden="false" customHeight="false" outlineLevel="0" collapsed="false">
      <c r="A5" s="1" t="str">
        <f aca="false">IF(N5="","",IF(N5&lt;&gt;N4,N5*1000+1,A4+1))</f>
        <v/>
      </c>
      <c r="B5" s="15" t="str">
        <f aca="false">IF(B4="","",B4+1)</f>
        <v/>
      </c>
      <c r="C5" s="11" t="str">
        <f aca="false">IF(B5="","",LEFT(TEXT(B5,"TTTT"),2))</f>
        <v/>
      </c>
      <c r="D5" s="12" t="str">
        <f aca="false">IF(B5="","",IF(C5="Mo",IF(OR(LEFT(TEXT((DATE(YEAR(B5),1,1)),"TTTT"),2)="So",LEFT(TEXT((DATE(YEAR(B5),1,1)),"TTTT"),2)="Sa",LEFT(TEXT((DATE(YEAR(B5),1,1)),"TTTT"),2)="Fr"),WEEKNUM(B5,2)-1,WEEKNUM(B5,2)),""))</f>
        <v/>
      </c>
      <c r="E5" s="13"/>
      <c r="F5" s="13"/>
      <c r="G5" s="13"/>
      <c r="H5" s="13"/>
      <c r="I5" s="13"/>
      <c r="J5" s="13"/>
      <c r="K5" s="8"/>
      <c r="L5" s="14" t="e">
        <f aca="false">IF(B5&lt;&gt;"",MONTH(B5),IF(B4&lt;&gt;"",MONTH(B4),IF(B3&lt;&gt;"",MONTH(B3),IF(B2&lt;&gt;"",MONTH(B2),IF(B1&lt;&gt;"",MONTH(B1),IF(#REF!&lt;&gt;"",MONTH(#REF!)))))))</f>
        <v>#REF!</v>
      </c>
      <c r="M5" s="9" t="e">
        <f aca="false">IF(L5="","",IF(L5&lt;&gt;L4,1,""))</f>
        <v>#REF!</v>
      </c>
      <c r="N5" s="9" t="str">
        <f aca="false">IF(COUNT(L5:M5)&lt;1,"",SUM($M$2:M5))</f>
        <v/>
      </c>
      <c r="O5" s="9"/>
    </row>
    <row r="6" customFormat="false" ht="12.75" hidden="false" customHeight="false" outlineLevel="0" collapsed="false">
      <c r="A6" s="1" t="e">
        <f aca="false">IF(N6="","",IF(N6&lt;&gt;N5,N6*1000+1,A5+1))</f>
        <v>#REF!</v>
      </c>
      <c r="B6" s="15" t="str">
        <f aca="false">IF(B5="","",B5+1)</f>
        <v/>
      </c>
      <c r="C6" s="11" t="str">
        <f aca="false">IF(B6="","",LEFT(TEXT(B6,"TTTT"),2))</f>
        <v/>
      </c>
      <c r="D6" s="12" t="str">
        <f aca="false">IF(B6="","",IF(C6="Mo",IF(OR(LEFT(TEXT((DATE(YEAR(B6),1,1)),"TTTT"),2)="So",LEFT(TEXT((DATE(YEAR(B6),1,1)),"TTTT"),2)="Sa",LEFT(TEXT((DATE(YEAR(B6),1,1)),"TTTT"),2)="Fr"),WEEKNUM(B6,2)-1,WEEKNUM(B6,2)),""))</f>
        <v/>
      </c>
      <c r="E6" s="13"/>
      <c r="F6" s="13"/>
      <c r="G6" s="13"/>
      <c r="H6" s="13"/>
      <c r="I6" s="13"/>
      <c r="J6" s="13"/>
      <c r="K6" s="8"/>
      <c r="L6" s="14" t="n">
        <f aca="false">IF(B6&lt;&gt;"",MONTH(B6),IF(B5&lt;&gt;"",MONTH(B5),IF(B4&lt;&gt;"",MONTH(B4),IF(B3&lt;&gt;"",MONTH(B3),IF(B2&lt;&gt;"",MONTH(B2),IF(B1&lt;&gt;"",MONTH(B1)))))))</f>
        <v>0</v>
      </c>
      <c r="M6" s="9" t="e">
        <f aca="false">IF(L6="","",IF(L6&lt;&gt;L5,1,""))</f>
        <v>#REF!</v>
      </c>
      <c r="N6" s="9" t="e">
        <f aca="false">IF(COUNT(L6:M6)&lt;1,"",SUM($M$2:M6))</f>
        <v>#REF!</v>
      </c>
      <c r="O6" s="9"/>
    </row>
    <row r="7" customFormat="false" ht="12.75" hidden="false" customHeight="false" outlineLevel="0" collapsed="false">
      <c r="A7" s="1" t="e">
        <f aca="false">IF(N7="","",IF(N7&lt;&gt;N6,N7*1000+1,A6+1))</f>
        <v>#REF!</v>
      </c>
      <c r="B7" s="15" t="str">
        <f aca="false">IF(B6="","",B6+1)</f>
        <v/>
      </c>
      <c r="C7" s="11" t="str">
        <f aca="false">IF(B7="","",LEFT(TEXT(B7,"TTTT"),2))</f>
        <v/>
      </c>
      <c r="D7" s="12" t="str">
        <f aca="false">IF(B7="","",IF(C7="Mo",IF(OR(LEFT(TEXT((DATE(YEAR(B7),1,1)),"TTTT"),2)="So",LEFT(TEXT((DATE(YEAR(B7),1,1)),"TTTT"),2)="Sa",LEFT(TEXT((DATE(YEAR(B7),1,1)),"TTTT"),2)="Fr"),WEEKNUM(B7,2)-1,WEEKNUM(B7,2)),""))</f>
        <v/>
      </c>
      <c r="E7" s="13"/>
      <c r="F7" s="13"/>
      <c r="G7" s="13"/>
      <c r="H7" s="13"/>
      <c r="I7" s="13"/>
      <c r="J7" s="13"/>
      <c r="K7" s="8"/>
      <c r="L7" s="14" t="n">
        <f aca="false">IF(B7&lt;&gt;"",MONTH(B7),IF(B6&lt;&gt;"",MONTH(B6),IF(B5&lt;&gt;"",MONTH(B5),IF(B4&lt;&gt;"",MONTH(B4),IF(B3&lt;&gt;"",MONTH(B3),IF(B2&lt;&gt;"",MONTH(B2)))))))</f>
        <v>0</v>
      </c>
      <c r="M7" s="9" t="str">
        <f aca="false">IF(L7="","",IF(L7&lt;&gt;L6,1,""))</f>
        <v/>
      </c>
      <c r="N7" s="9" t="e">
        <f aca="false">IF(COUNT(L7:M7)&lt;1,"",SUM($M$2:M7))</f>
        <v>#REF!</v>
      </c>
      <c r="O7" s="9"/>
    </row>
    <row r="8" customFormat="false" ht="12.75" hidden="false" customHeight="false" outlineLevel="0" collapsed="false">
      <c r="A8" s="1" t="e">
        <f aca="false">IF(N8="","",IF(N8&lt;&gt;N7,N8*1000+1,A7+1))</f>
        <v>#REF!</v>
      </c>
      <c r="B8" s="15" t="str">
        <f aca="false">IF(B7="","",B7+1)</f>
        <v/>
      </c>
      <c r="C8" s="11" t="str">
        <f aca="false">IF(B8="","",LEFT(TEXT(B8,"TTTT"),2))</f>
        <v/>
      </c>
      <c r="D8" s="12" t="str">
        <f aca="false">IF(B8="","",IF(C8="Mo",IF(OR(LEFT(TEXT((DATE(YEAR(B8),1,1)),"TTTT"),2)="So",LEFT(TEXT((DATE(YEAR(B8),1,1)),"TTTT"),2)="Sa",LEFT(TEXT((DATE(YEAR(B8),1,1)),"TTTT"),2)="Fr"),WEEKNUM(B8,2)-1,WEEKNUM(B8,2)),""))</f>
        <v/>
      </c>
      <c r="E8" s="13"/>
      <c r="F8" s="13"/>
      <c r="G8" s="13"/>
      <c r="H8" s="13"/>
      <c r="I8" s="13"/>
      <c r="J8" s="13"/>
      <c r="K8" s="8"/>
      <c r="L8" s="14" t="n">
        <f aca="false">IF(B8&lt;&gt;"",MONTH(B8),IF(B7&lt;&gt;"",MONTH(B7),IF(B6&lt;&gt;"",MONTH(B6),IF(B5&lt;&gt;"",MONTH(B5),IF(B4&lt;&gt;"",MONTH(B4),IF(B3&lt;&gt;"",MONTH(B3)))))))</f>
        <v>0</v>
      </c>
      <c r="M8" s="9" t="str">
        <f aca="false">IF(L8="","",IF(L8&lt;&gt;L7,1,""))</f>
        <v/>
      </c>
      <c r="N8" s="9" t="e">
        <f aca="false">IF(COUNT(L8:M8)&lt;1,"",SUM($M$2:M8))</f>
        <v>#REF!</v>
      </c>
      <c r="O8" s="9"/>
    </row>
    <row r="9" customFormat="false" ht="12.75" hidden="false" customHeight="false" outlineLevel="0" collapsed="false">
      <c r="A9" s="1" t="e">
        <f aca="false">IF(N9="","",IF(N9&lt;&gt;N8,N9*1000+1,A8+1))</f>
        <v>#REF!</v>
      </c>
      <c r="B9" s="15" t="str">
        <f aca="false">IF(B8="","",B8+1)</f>
        <v/>
      </c>
      <c r="C9" s="11" t="str">
        <f aca="false">IF(B9="","",LEFT(TEXT(B9,"TTTT"),2))</f>
        <v/>
      </c>
      <c r="D9" s="12" t="str">
        <f aca="false">IF(B9="","",IF(C9="Mo",IF(OR(LEFT(TEXT((DATE(YEAR(B9),1,1)),"TTTT"),2)="So",LEFT(TEXT((DATE(YEAR(B9),1,1)),"TTTT"),2)="Sa",LEFT(TEXT((DATE(YEAR(B9),1,1)),"TTTT"),2)="Fr"),WEEKNUM(B9,2)-1,WEEKNUM(B9,2)),""))</f>
        <v/>
      </c>
      <c r="E9" s="13"/>
      <c r="F9" s="13"/>
      <c r="G9" s="13"/>
      <c r="H9" s="13"/>
      <c r="I9" s="13"/>
      <c r="J9" s="13"/>
      <c r="K9" s="8"/>
      <c r="L9" s="14" t="n">
        <f aca="false">IF(B9&lt;&gt;"",MONTH(B9),IF(B8&lt;&gt;"",MONTH(B8),IF(B7&lt;&gt;"",MONTH(B7),IF(B6&lt;&gt;"",MONTH(B6),IF(B5&lt;&gt;"",MONTH(B5),IF(B4&lt;&gt;"",MONTH(B4)))))))</f>
        <v>0</v>
      </c>
      <c r="M9" s="9" t="str">
        <f aca="false">IF(L9="","",IF(L9&lt;&gt;L8,1,""))</f>
        <v/>
      </c>
      <c r="N9" s="9" t="e">
        <f aca="false">IF(COUNT(L9:M9)&lt;1,"",SUM($M$2:M9))</f>
        <v>#REF!</v>
      </c>
      <c r="O9" s="9"/>
    </row>
    <row r="10" customFormat="false" ht="12.75" hidden="false" customHeight="false" outlineLevel="0" collapsed="false">
      <c r="A10" s="1" t="e">
        <f aca="false">IF(N10="","",IF(N10&lt;&gt;N9,N10*1000+1,A9+1))</f>
        <v>#REF!</v>
      </c>
      <c r="B10" s="15" t="str">
        <f aca="false">IF(B9="","",B9+1)</f>
        <v/>
      </c>
      <c r="C10" s="11" t="str">
        <f aca="false">IF(B10="","",LEFT(TEXT(B10,"TTTT"),2))</f>
        <v/>
      </c>
      <c r="D10" s="12" t="str">
        <f aca="false">IF(B10="","",IF(C10="Mo",IF(OR(LEFT(TEXT((DATE(YEAR(B10),1,1)),"TTTT"),2)="So",LEFT(TEXT((DATE(YEAR(B10),1,1)),"TTTT"),2)="Sa",LEFT(TEXT((DATE(YEAR(B10),1,1)),"TTTT"),2)="Fr"),WEEKNUM(B10,2)-1,WEEKNUM(B10,2)),""))</f>
        <v/>
      </c>
      <c r="E10" s="13"/>
      <c r="F10" s="13"/>
      <c r="G10" s="13"/>
      <c r="H10" s="13"/>
      <c r="I10" s="13"/>
      <c r="J10" s="13"/>
      <c r="K10" s="8"/>
      <c r="L10" s="14" t="n">
        <f aca="false">IF(B10&lt;&gt;"",MONTH(B10),IF(B9&lt;&gt;"",MONTH(B9),IF(B8&lt;&gt;"",MONTH(B8),IF(B7&lt;&gt;"",MONTH(B7),IF(B6&lt;&gt;"",MONTH(B6),IF(B5&lt;&gt;"",MONTH(B5)))))))</f>
        <v>0</v>
      </c>
      <c r="M10" s="9" t="str">
        <f aca="false">IF(L10="","",IF(L10&lt;&gt;L9,1,""))</f>
        <v/>
      </c>
      <c r="N10" s="9" t="e">
        <f aca="false">IF(COUNT(L10:M10)&lt;1,"",SUM($M$2:M10))</f>
        <v>#REF!</v>
      </c>
      <c r="O10" s="9"/>
    </row>
    <row r="11" customFormat="false" ht="12.75" hidden="false" customHeight="false" outlineLevel="0" collapsed="false">
      <c r="A11" s="1" t="e">
        <f aca="false">IF(N11="","",IF(N11&lt;&gt;N10,N11*1000+1,A10+1))</f>
        <v>#REF!</v>
      </c>
      <c r="B11" s="15" t="str">
        <f aca="false">IF(B10="","",B10+1)</f>
        <v/>
      </c>
      <c r="C11" s="11" t="str">
        <f aca="false">IF(B11="","",LEFT(TEXT(B11,"TTTT"),2))</f>
        <v/>
      </c>
      <c r="D11" s="12" t="str">
        <f aca="false">IF(B11="","",IF(C11="Mo",IF(OR(LEFT(TEXT((DATE(YEAR(B11),1,1)),"TTTT"),2)="So",LEFT(TEXT((DATE(YEAR(B11),1,1)),"TTTT"),2)="Sa",LEFT(TEXT((DATE(YEAR(B11),1,1)),"TTTT"),2)="Fr"),WEEKNUM(B11,2)-1,WEEKNUM(B11,2)),""))</f>
        <v/>
      </c>
      <c r="E11" s="13"/>
      <c r="F11" s="13"/>
      <c r="G11" s="13"/>
      <c r="H11" s="13"/>
      <c r="I11" s="13"/>
      <c r="J11" s="13"/>
      <c r="K11" s="8"/>
      <c r="L11" s="14" t="n">
        <f aca="false">IF(B11&lt;&gt;"",MONTH(B11),IF(B10&lt;&gt;"",MONTH(B10),IF(B9&lt;&gt;"",MONTH(B9),IF(B8&lt;&gt;"",MONTH(B8),IF(B7&lt;&gt;"",MONTH(B7),IF(B6&lt;&gt;"",MONTH(B6)))))))</f>
        <v>0</v>
      </c>
      <c r="M11" s="9" t="str">
        <f aca="false">IF(L11="","",IF(L11&lt;&gt;L10,1,""))</f>
        <v/>
      </c>
      <c r="N11" s="9" t="e">
        <f aca="false">IF(COUNT(L11:M11)&lt;1,"",SUM($M$2:M11))</f>
        <v>#REF!</v>
      </c>
      <c r="O11" s="9"/>
    </row>
    <row r="12" customFormat="false" ht="12.75" hidden="false" customHeight="false" outlineLevel="0" collapsed="false">
      <c r="A12" s="1" t="e">
        <f aca="false">IF(N12="","",IF(N12&lt;&gt;N11,N12*1000+1,A11+1))</f>
        <v>#REF!</v>
      </c>
      <c r="B12" s="15" t="str">
        <f aca="false">IF(B11="","",B11+1)</f>
        <v/>
      </c>
      <c r="C12" s="11" t="str">
        <f aca="false">IF(B12="","",LEFT(TEXT(B12,"TTTT"),2))</f>
        <v/>
      </c>
      <c r="D12" s="12" t="str">
        <f aca="false">IF(B12="","",IF(C12="Mo",IF(OR(LEFT(TEXT((DATE(YEAR(B12),1,1)),"TTTT"),2)="So",LEFT(TEXT((DATE(YEAR(B12),1,1)),"TTTT"),2)="Sa",LEFT(TEXT((DATE(YEAR(B12),1,1)),"TTTT"),2)="Fr"),WEEKNUM(B12,2)-1,WEEKNUM(B12,2)),""))</f>
        <v/>
      </c>
      <c r="E12" s="13"/>
      <c r="F12" s="13"/>
      <c r="G12" s="13"/>
      <c r="H12" s="13"/>
      <c r="I12" s="13"/>
      <c r="J12" s="13"/>
      <c r="K12" s="8"/>
      <c r="L12" s="14" t="n">
        <f aca="false">IF(B12&lt;&gt;"",MONTH(B12),IF(B11&lt;&gt;"",MONTH(B11),IF(B10&lt;&gt;"",MONTH(B10),IF(B9&lt;&gt;"",MONTH(B9),IF(B8&lt;&gt;"",MONTH(B8),IF(B7&lt;&gt;"",MONTH(B7)))))))</f>
        <v>0</v>
      </c>
      <c r="M12" s="9" t="str">
        <f aca="false">IF(L12="","",IF(L12&lt;&gt;L11,1,""))</f>
        <v/>
      </c>
      <c r="N12" s="9" t="e">
        <f aca="false">IF(COUNT(L12:M12)&lt;1,"",SUM($M$2:M12))</f>
        <v>#REF!</v>
      </c>
      <c r="O12" s="9"/>
    </row>
    <row r="13" customFormat="false" ht="12.75" hidden="false" customHeight="false" outlineLevel="0" collapsed="false">
      <c r="A13" s="1" t="e">
        <f aca="false">IF(N13="","",IF(N13&lt;&gt;N12,N13*1000+1,A12+1))</f>
        <v>#REF!</v>
      </c>
      <c r="B13" s="15" t="str">
        <f aca="false">IF(B12="","",B12+1)</f>
        <v/>
      </c>
      <c r="C13" s="11" t="str">
        <f aca="false">IF(B13="","",LEFT(TEXT(B13,"TTTT"),2))</f>
        <v/>
      </c>
      <c r="D13" s="12" t="str">
        <f aca="false">IF(B13="","",IF(C13="Mo",IF(OR(LEFT(TEXT((DATE(YEAR(B13),1,1)),"TTTT"),2)="So",LEFT(TEXT((DATE(YEAR(B13),1,1)),"TTTT"),2)="Sa",LEFT(TEXT((DATE(YEAR(B13),1,1)),"TTTT"),2)="Fr"),WEEKNUM(B13,2)-1,WEEKNUM(B13,2)),""))</f>
        <v/>
      </c>
      <c r="E13" s="13"/>
      <c r="F13" s="13"/>
      <c r="G13" s="13"/>
      <c r="H13" s="13"/>
      <c r="I13" s="13"/>
      <c r="J13" s="13"/>
      <c r="K13" s="8"/>
      <c r="L13" s="14" t="n">
        <f aca="false">IF(B13&lt;&gt;"",MONTH(B13),IF(B12&lt;&gt;"",MONTH(B12),IF(B11&lt;&gt;"",MONTH(B11),IF(B10&lt;&gt;"",MONTH(B10),IF(B9&lt;&gt;"",MONTH(B9),IF(B8&lt;&gt;"",MONTH(B8)))))))</f>
        <v>0</v>
      </c>
      <c r="M13" s="9" t="str">
        <f aca="false">IF(L13="","",IF(L13&lt;&gt;L12,1,""))</f>
        <v/>
      </c>
      <c r="N13" s="9" t="e">
        <f aca="false">IF(COUNT(L13:M13)&lt;1,"",SUM($M$2:M13))</f>
        <v>#REF!</v>
      </c>
      <c r="O13" s="9"/>
    </row>
    <row r="14" customFormat="false" ht="12.75" hidden="false" customHeight="false" outlineLevel="0" collapsed="false">
      <c r="A14" s="1" t="e">
        <f aca="false">IF(N14="","",IF(N14&lt;&gt;N13,N14*1000+1,A13+1))</f>
        <v>#REF!</v>
      </c>
      <c r="B14" s="15" t="str">
        <f aca="false">IF(B13="","",B13+1)</f>
        <v/>
      </c>
      <c r="C14" s="11" t="str">
        <f aca="false">IF(B14="","",LEFT(TEXT(B14,"TTTT"),2))</f>
        <v/>
      </c>
      <c r="D14" s="12" t="str">
        <f aca="false">IF(B14="","",IF(C14="Mo",IF(OR(LEFT(TEXT((DATE(YEAR(B14),1,1)),"TTTT"),2)="So",LEFT(TEXT((DATE(YEAR(B14),1,1)),"TTTT"),2)="Sa",LEFT(TEXT((DATE(YEAR(B14),1,1)),"TTTT"),2)="Fr"),WEEKNUM(B14,2)-1,WEEKNUM(B14,2)),""))</f>
        <v/>
      </c>
      <c r="E14" s="13"/>
      <c r="F14" s="13"/>
      <c r="G14" s="13"/>
      <c r="H14" s="13"/>
      <c r="I14" s="13"/>
      <c r="J14" s="13"/>
      <c r="K14" s="8"/>
      <c r="L14" s="14" t="n">
        <f aca="false">IF(B14&lt;&gt;"",MONTH(B14),IF(B13&lt;&gt;"",MONTH(B13),IF(B12&lt;&gt;"",MONTH(B12),IF(B11&lt;&gt;"",MONTH(B11),IF(B10&lt;&gt;"",MONTH(B10),IF(B9&lt;&gt;"",MONTH(B9)))))))</f>
        <v>0</v>
      </c>
      <c r="M14" s="9" t="str">
        <f aca="false">IF(L14="","",IF(L14&lt;&gt;L13,1,""))</f>
        <v/>
      </c>
      <c r="N14" s="9" t="e">
        <f aca="false">IF(COUNT(L14:M14)&lt;1,"",SUM($M$2:M14))</f>
        <v>#REF!</v>
      </c>
      <c r="O14" s="9"/>
    </row>
    <row r="15" customFormat="false" ht="12.75" hidden="false" customHeight="false" outlineLevel="0" collapsed="false">
      <c r="A15" s="1" t="e">
        <f aca="false">IF(N15="","",IF(N15&lt;&gt;N14,N15*1000+1,A14+1))</f>
        <v>#REF!</v>
      </c>
      <c r="B15" s="15" t="str">
        <f aca="false">IF(B14="","",B14+1)</f>
        <v/>
      </c>
      <c r="C15" s="11" t="str">
        <f aca="false">IF(B15="","",LEFT(TEXT(B15,"TTTT"),2))</f>
        <v/>
      </c>
      <c r="D15" s="12" t="str">
        <f aca="false">IF(B15="","",IF(C15="Mo",IF(OR(LEFT(TEXT((DATE(YEAR(B15),1,1)),"TTTT"),2)="So",LEFT(TEXT((DATE(YEAR(B15),1,1)),"TTTT"),2)="Sa",LEFT(TEXT((DATE(YEAR(B15),1,1)),"TTTT"),2)="Fr"),WEEKNUM(B15,2)-1,WEEKNUM(B15,2)),""))</f>
        <v/>
      </c>
      <c r="E15" s="13"/>
      <c r="F15" s="13"/>
      <c r="G15" s="13"/>
      <c r="H15" s="13"/>
      <c r="I15" s="13"/>
      <c r="J15" s="13"/>
      <c r="K15" s="8"/>
      <c r="L15" s="14" t="n">
        <f aca="false">IF(B15&lt;&gt;"",MONTH(B15),IF(B14&lt;&gt;"",MONTH(B14),IF(B13&lt;&gt;"",MONTH(B13),IF(B12&lt;&gt;"",MONTH(B12),IF(B11&lt;&gt;"",MONTH(B11),IF(B10&lt;&gt;"",MONTH(B10)))))))</f>
        <v>0</v>
      </c>
      <c r="M15" s="9" t="str">
        <f aca="false">IF(L15="","",IF(L15&lt;&gt;L14,1,""))</f>
        <v/>
      </c>
      <c r="N15" s="9" t="e">
        <f aca="false">IF(COUNT(L15:M15)&lt;1,"",SUM($M$2:M15))</f>
        <v>#REF!</v>
      </c>
      <c r="O15" s="9"/>
    </row>
    <row r="16" customFormat="false" ht="12.75" hidden="false" customHeight="false" outlineLevel="0" collapsed="false">
      <c r="A16" s="1" t="e">
        <f aca="false">IF(N16="","",IF(N16&lt;&gt;N15,N16*1000+1,A15+1))</f>
        <v>#REF!</v>
      </c>
      <c r="B16" s="15" t="str">
        <f aca="false">IF(B15="","",B15+1)</f>
        <v/>
      </c>
      <c r="C16" s="11" t="str">
        <f aca="false">IF(B16="","",LEFT(TEXT(B16,"TTTT"),2))</f>
        <v/>
      </c>
      <c r="D16" s="12" t="str">
        <f aca="false">IF(B16="","",IF(C16="Mo",IF(OR(LEFT(TEXT((DATE(YEAR(B16),1,1)),"TTTT"),2)="So",LEFT(TEXT((DATE(YEAR(B16),1,1)),"TTTT"),2)="Sa",LEFT(TEXT((DATE(YEAR(B16),1,1)),"TTTT"),2)="Fr"),WEEKNUM(B16,2)-1,WEEKNUM(B16,2)),""))</f>
        <v/>
      </c>
      <c r="E16" s="13"/>
      <c r="F16" s="13"/>
      <c r="G16" s="13"/>
      <c r="H16" s="13"/>
      <c r="I16" s="13"/>
      <c r="J16" s="13"/>
      <c r="K16" s="8"/>
      <c r="L16" s="14" t="n">
        <f aca="false">IF(B16&lt;&gt;"",MONTH(B16),IF(B15&lt;&gt;"",MONTH(B15),IF(B14&lt;&gt;"",MONTH(B14),IF(B13&lt;&gt;"",MONTH(B13),IF(B12&lt;&gt;"",MONTH(B12),IF(B11&lt;&gt;"",MONTH(B11)))))))</f>
        <v>0</v>
      </c>
      <c r="M16" s="9" t="str">
        <f aca="false">IF(L16="","",IF(L16&lt;&gt;L15,1,""))</f>
        <v/>
      </c>
      <c r="N16" s="9" t="e">
        <f aca="false">IF(COUNT(L16:M16)&lt;1,"",SUM($M$2:M16))</f>
        <v>#REF!</v>
      </c>
      <c r="O16" s="9"/>
    </row>
    <row r="17" customFormat="false" ht="12.75" hidden="false" customHeight="false" outlineLevel="0" collapsed="false">
      <c r="A17" s="1" t="e">
        <f aca="false">IF(N17="","",IF(N17&lt;&gt;N16,N17*1000+1,A16+1))</f>
        <v>#REF!</v>
      </c>
      <c r="B17" s="15" t="str">
        <f aca="false">IF(B16="","",B16+1)</f>
        <v/>
      </c>
      <c r="C17" s="11" t="str">
        <f aca="false">IF(B17="","",LEFT(TEXT(B17,"TTTT"),2))</f>
        <v/>
      </c>
      <c r="D17" s="12" t="str">
        <f aca="false">IF(B17="","",IF(C17="Mo",IF(OR(LEFT(TEXT((DATE(YEAR(B17),1,1)),"TTTT"),2)="So",LEFT(TEXT((DATE(YEAR(B17),1,1)),"TTTT"),2)="Sa",LEFT(TEXT((DATE(YEAR(B17),1,1)),"TTTT"),2)="Fr"),WEEKNUM(B17,2)-1,WEEKNUM(B17,2)),""))</f>
        <v/>
      </c>
      <c r="E17" s="13"/>
      <c r="F17" s="13"/>
      <c r="G17" s="13"/>
      <c r="H17" s="13"/>
      <c r="I17" s="13"/>
      <c r="J17" s="13"/>
      <c r="K17" s="8"/>
      <c r="L17" s="14" t="n">
        <f aca="false">IF(B17&lt;&gt;"",MONTH(B17),IF(B16&lt;&gt;"",MONTH(B16),IF(B15&lt;&gt;"",MONTH(B15),IF(B14&lt;&gt;"",MONTH(B14),IF(B13&lt;&gt;"",MONTH(B13),IF(B12&lt;&gt;"",MONTH(B12)))))))</f>
        <v>0</v>
      </c>
      <c r="M17" s="9" t="str">
        <f aca="false">IF(L17="","",IF(L17&lt;&gt;L16,1,""))</f>
        <v/>
      </c>
      <c r="N17" s="9" t="e">
        <f aca="false">IF(COUNT(L17:M17)&lt;1,"",SUM($M$2:M17))</f>
        <v>#REF!</v>
      </c>
      <c r="O17" s="9"/>
    </row>
    <row r="18" customFormat="false" ht="12.75" hidden="false" customHeight="false" outlineLevel="0" collapsed="false">
      <c r="A18" s="1" t="e">
        <f aca="false">IF(N18="","",IF(N18&lt;&gt;N17,N18*1000+1,A17+1))</f>
        <v>#REF!</v>
      </c>
      <c r="B18" s="15" t="str">
        <f aca="false">IF(B17="","",B17+1)</f>
        <v/>
      </c>
      <c r="C18" s="11" t="str">
        <f aca="false">IF(B18="","",LEFT(TEXT(B18,"TTTT"),2))</f>
        <v/>
      </c>
      <c r="D18" s="12" t="str">
        <f aca="false">IF(B18="","",IF(C18="Mo",IF(OR(LEFT(TEXT((DATE(YEAR(B18),1,1)),"TTTT"),2)="So",LEFT(TEXT((DATE(YEAR(B18),1,1)),"TTTT"),2)="Sa",LEFT(TEXT((DATE(YEAR(B18),1,1)),"TTTT"),2)="Fr"),WEEKNUM(B18,2)-1,WEEKNUM(B18,2)),""))</f>
        <v/>
      </c>
      <c r="E18" s="13"/>
      <c r="F18" s="13"/>
      <c r="G18" s="13"/>
      <c r="H18" s="13"/>
      <c r="I18" s="13"/>
      <c r="J18" s="13"/>
      <c r="K18" s="8"/>
      <c r="L18" s="14" t="n">
        <f aca="false">IF(B18&lt;&gt;"",MONTH(B18),IF(B17&lt;&gt;"",MONTH(B17),IF(B16&lt;&gt;"",MONTH(B16),IF(B15&lt;&gt;"",MONTH(B15),IF(B14&lt;&gt;"",MONTH(B14),IF(B13&lt;&gt;"",MONTH(B13)))))))</f>
        <v>0</v>
      </c>
      <c r="M18" s="9" t="str">
        <f aca="false">IF(L18="","",IF(L18&lt;&gt;L17,1,""))</f>
        <v/>
      </c>
      <c r="N18" s="9" t="e">
        <f aca="false">IF(COUNT(L18:M18)&lt;1,"",SUM($M$2:M18))</f>
        <v>#REF!</v>
      </c>
      <c r="O18" s="9"/>
    </row>
    <row r="19" customFormat="false" ht="12.75" hidden="false" customHeight="false" outlineLevel="0" collapsed="false">
      <c r="A19" s="1" t="e">
        <f aca="false">IF(N19="","",IF(N19&lt;&gt;N18,N19*1000+1,A18+1))</f>
        <v>#REF!</v>
      </c>
      <c r="B19" s="15" t="str">
        <f aca="false">IF(B18="","",B18+1)</f>
        <v/>
      </c>
      <c r="C19" s="11" t="str">
        <f aca="false">IF(B19="","",LEFT(TEXT(B19,"TTTT"),2))</f>
        <v/>
      </c>
      <c r="D19" s="12" t="str">
        <f aca="false">IF(B19="","",IF(C19="Mo",IF(OR(LEFT(TEXT((DATE(YEAR(B19),1,1)),"TTTT"),2)="So",LEFT(TEXT((DATE(YEAR(B19),1,1)),"TTTT"),2)="Sa",LEFT(TEXT((DATE(YEAR(B19),1,1)),"TTTT"),2)="Fr"),WEEKNUM(B19,2)-1,WEEKNUM(B19,2)),""))</f>
        <v/>
      </c>
      <c r="E19" s="13"/>
      <c r="F19" s="13"/>
      <c r="G19" s="13"/>
      <c r="H19" s="13"/>
      <c r="I19" s="13"/>
      <c r="J19" s="13"/>
      <c r="K19" s="8"/>
      <c r="L19" s="14" t="n">
        <f aca="false">IF(B19&lt;&gt;"",MONTH(B19),IF(B18&lt;&gt;"",MONTH(B18),IF(B17&lt;&gt;"",MONTH(B17),IF(B16&lt;&gt;"",MONTH(B16),IF(B15&lt;&gt;"",MONTH(B15),IF(B14&lt;&gt;"",MONTH(B14)))))))</f>
        <v>0</v>
      </c>
      <c r="M19" s="9" t="str">
        <f aca="false">IF(L19="","",IF(L19&lt;&gt;L18,1,""))</f>
        <v/>
      </c>
      <c r="N19" s="9" t="e">
        <f aca="false">IF(COUNT(L19:M19)&lt;1,"",SUM($M$2:M19))</f>
        <v>#REF!</v>
      </c>
      <c r="O19" s="9"/>
    </row>
    <row r="20" customFormat="false" ht="12.75" hidden="false" customHeight="false" outlineLevel="0" collapsed="false">
      <c r="A20" s="1" t="e">
        <f aca="false">IF(N20="","",IF(N20&lt;&gt;N19,N20*1000+1,A19+1))</f>
        <v>#REF!</v>
      </c>
      <c r="B20" s="15" t="str">
        <f aca="false">IF(B19="","",B19+1)</f>
        <v/>
      </c>
      <c r="C20" s="11" t="str">
        <f aca="false">IF(B20="","",LEFT(TEXT(B20,"TTTT"),2))</f>
        <v/>
      </c>
      <c r="D20" s="12" t="str">
        <f aca="false">IF(B20="","",IF(C20="Mo",IF(OR(LEFT(TEXT((DATE(YEAR(B20),1,1)),"TTTT"),2)="So",LEFT(TEXT((DATE(YEAR(B20),1,1)),"TTTT"),2)="Sa",LEFT(TEXT((DATE(YEAR(B20),1,1)),"TTTT"),2)="Fr"),WEEKNUM(B20,2)-1,WEEKNUM(B20,2)),""))</f>
        <v/>
      </c>
      <c r="E20" s="13"/>
      <c r="F20" s="13"/>
      <c r="G20" s="13"/>
      <c r="H20" s="13"/>
      <c r="I20" s="13"/>
      <c r="J20" s="13"/>
      <c r="K20" s="8"/>
      <c r="L20" s="14" t="n">
        <f aca="false">IF(B20&lt;&gt;"",MONTH(B20),IF(B19&lt;&gt;"",MONTH(B19),IF(B18&lt;&gt;"",MONTH(B18),IF(B17&lt;&gt;"",MONTH(B17),IF(B16&lt;&gt;"",MONTH(B16),IF(B15&lt;&gt;"",MONTH(B15)))))))</f>
        <v>0</v>
      </c>
      <c r="M20" s="9" t="str">
        <f aca="false">IF(L20="","",IF(L20&lt;&gt;L19,1,""))</f>
        <v/>
      </c>
      <c r="N20" s="9" t="e">
        <f aca="false">IF(COUNT(L20:M20)&lt;1,"",SUM($M$2:M20))</f>
        <v>#REF!</v>
      </c>
      <c r="O20" s="9"/>
    </row>
    <row r="21" customFormat="false" ht="12.75" hidden="false" customHeight="false" outlineLevel="0" collapsed="false">
      <c r="A21" s="1" t="e">
        <f aca="false">IF(N21="","",IF(N21&lt;&gt;N20,N21*1000+1,A20+1))</f>
        <v>#REF!</v>
      </c>
      <c r="B21" s="15" t="str">
        <f aca="false">IF(B20="","",B20+1)</f>
        <v/>
      </c>
      <c r="C21" s="11" t="str">
        <f aca="false">IF(B21="","",LEFT(TEXT(B21,"TTTT"),2))</f>
        <v/>
      </c>
      <c r="D21" s="12" t="str">
        <f aca="false">IF(B21="","",IF(C21="Mo",IF(OR(LEFT(TEXT((DATE(YEAR(B21),1,1)),"TTTT"),2)="So",LEFT(TEXT((DATE(YEAR(B21),1,1)),"TTTT"),2)="Sa",LEFT(TEXT((DATE(YEAR(B21),1,1)),"TTTT"),2)="Fr"),WEEKNUM(B21,2)-1,WEEKNUM(B21,2)),""))</f>
        <v/>
      </c>
      <c r="E21" s="13"/>
      <c r="F21" s="13"/>
      <c r="G21" s="13"/>
      <c r="H21" s="13"/>
      <c r="I21" s="13"/>
      <c r="J21" s="13"/>
      <c r="K21" s="8"/>
      <c r="L21" s="14" t="n">
        <f aca="false">IF(B21&lt;&gt;"",MONTH(B21),IF(B20&lt;&gt;"",MONTH(B20),IF(B19&lt;&gt;"",MONTH(B19),IF(B18&lt;&gt;"",MONTH(B18),IF(B17&lt;&gt;"",MONTH(B17),IF(B16&lt;&gt;"",MONTH(B16)))))))</f>
        <v>0</v>
      </c>
      <c r="M21" s="9" t="str">
        <f aca="false">IF(L21="","",IF(L21&lt;&gt;L20,1,""))</f>
        <v/>
      </c>
      <c r="N21" s="9" t="e">
        <f aca="false">IF(COUNT(L21:M21)&lt;1,"",SUM($M$2:M21))</f>
        <v>#REF!</v>
      </c>
      <c r="O21" s="9"/>
    </row>
    <row r="22" customFormat="false" ht="12.75" hidden="false" customHeight="false" outlineLevel="0" collapsed="false">
      <c r="A22" s="1" t="e">
        <f aca="false">IF(N22="","",IF(N22&lt;&gt;N21,N22*1000+1,A21+1))</f>
        <v>#REF!</v>
      </c>
      <c r="B22" s="15" t="str">
        <f aca="false">IF(B21="","",B21+1)</f>
        <v/>
      </c>
      <c r="C22" s="11" t="str">
        <f aca="false">IF(B22="","",LEFT(TEXT(B22,"TTTT"),2))</f>
        <v/>
      </c>
      <c r="D22" s="12" t="str">
        <f aca="false">IF(B22="","",IF(C22="Mo",IF(OR(LEFT(TEXT((DATE(YEAR(B22),1,1)),"TTTT"),2)="So",LEFT(TEXT((DATE(YEAR(B22),1,1)),"TTTT"),2)="Sa",LEFT(TEXT((DATE(YEAR(B22),1,1)),"TTTT"),2)="Fr"),WEEKNUM(B22,2)-1,WEEKNUM(B22,2)),""))</f>
        <v/>
      </c>
      <c r="E22" s="13"/>
      <c r="F22" s="13"/>
      <c r="G22" s="13"/>
      <c r="H22" s="13"/>
      <c r="I22" s="13"/>
      <c r="J22" s="13"/>
      <c r="K22" s="8"/>
      <c r="L22" s="14" t="n">
        <f aca="false">IF(B22&lt;&gt;"",MONTH(B22),IF(B21&lt;&gt;"",MONTH(B21),IF(B20&lt;&gt;"",MONTH(B20),IF(B19&lt;&gt;"",MONTH(B19),IF(B18&lt;&gt;"",MONTH(B18),IF(B17&lt;&gt;"",MONTH(B17)))))))</f>
        <v>0</v>
      </c>
      <c r="M22" s="9" t="str">
        <f aca="false">IF(L22="","",IF(L22&lt;&gt;L21,1,""))</f>
        <v/>
      </c>
      <c r="N22" s="9" t="e">
        <f aca="false">IF(COUNT(L22:M22)&lt;1,"",SUM($M$2:M22))</f>
        <v>#REF!</v>
      </c>
      <c r="O22" s="9"/>
    </row>
    <row r="23" customFormat="false" ht="12.75" hidden="false" customHeight="false" outlineLevel="0" collapsed="false">
      <c r="A23" s="1" t="e">
        <f aca="false">IF(N23="","",IF(N23&lt;&gt;N22,N23*1000+1,A22+1))</f>
        <v>#REF!</v>
      </c>
      <c r="B23" s="15" t="str">
        <f aca="false">IF(B22="","",B22+1)</f>
        <v/>
      </c>
      <c r="C23" s="11" t="str">
        <f aca="false">IF(B23="","",LEFT(TEXT(B23,"TTTT"),2))</f>
        <v/>
      </c>
      <c r="D23" s="12" t="str">
        <f aca="false">IF(B23="","",IF(C23="Mo",IF(OR(LEFT(TEXT((DATE(YEAR(B23),1,1)),"TTTT"),2)="So",LEFT(TEXT((DATE(YEAR(B23),1,1)),"TTTT"),2)="Sa",LEFT(TEXT((DATE(YEAR(B23),1,1)),"TTTT"),2)="Fr"),WEEKNUM(B23,2)-1,WEEKNUM(B23,2)),""))</f>
        <v/>
      </c>
      <c r="E23" s="13"/>
      <c r="F23" s="13"/>
      <c r="G23" s="13"/>
      <c r="H23" s="13"/>
      <c r="I23" s="13"/>
      <c r="J23" s="13"/>
      <c r="K23" s="8"/>
      <c r="L23" s="14" t="n">
        <f aca="false">IF(B23&lt;&gt;"",MONTH(B23),IF(B22&lt;&gt;"",MONTH(B22),IF(B21&lt;&gt;"",MONTH(B21),IF(B20&lt;&gt;"",MONTH(B20),IF(B19&lt;&gt;"",MONTH(B19),IF(B18&lt;&gt;"",MONTH(B18)))))))</f>
        <v>0</v>
      </c>
      <c r="M23" s="9" t="str">
        <f aca="false">IF(L23="","",IF(L23&lt;&gt;L22,1,""))</f>
        <v/>
      </c>
      <c r="N23" s="9" t="e">
        <f aca="false">IF(COUNT(L23:M23)&lt;1,"",SUM($M$2:M23))</f>
        <v>#REF!</v>
      </c>
      <c r="O23" s="9"/>
    </row>
    <row r="24" customFormat="false" ht="12.75" hidden="false" customHeight="false" outlineLevel="0" collapsed="false">
      <c r="A24" s="1" t="e">
        <f aca="false">IF(N24="","",IF(N24&lt;&gt;N23,N24*1000+1,A23+1))</f>
        <v>#REF!</v>
      </c>
      <c r="B24" s="15" t="str">
        <f aca="false">IF(B23="","",B23+1)</f>
        <v/>
      </c>
      <c r="C24" s="11" t="str">
        <f aca="false">IF(B24="","",LEFT(TEXT(B24,"TTTT"),2))</f>
        <v/>
      </c>
      <c r="D24" s="12" t="str">
        <f aca="false">IF(B24="","",IF(C24="Mo",IF(OR(LEFT(TEXT((DATE(YEAR(B24),1,1)),"TTTT"),2)="So",LEFT(TEXT((DATE(YEAR(B24),1,1)),"TTTT"),2)="Sa",LEFT(TEXT((DATE(YEAR(B24),1,1)),"TTTT"),2)="Fr"),WEEKNUM(B24,2)-1,WEEKNUM(B24,2)),""))</f>
        <v/>
      </c>
      <c r="E24" s="13"/>
      <c r="F24" s="13"/>
      <c r="G24" s="13"/>
      <c r="H24" s="13"/>
      <c r="I24" s="13"/>
      <c r="J24" s="13"/>
      <c r="K24" s="8"/>
      <c r="L24" s="14" t="n">
        <f aca="false">IF(B24&lt;&gt;"",MONTH(B24),IF(B23&lt;&gt;"",MONTH(B23),IF(B22&lt;&gt;"",MONTH(B22),IF(B21&lt;&gt;"",MONTH(B21),IF(B20&lt;&gt;"",MONTH(B20),IF(B19&lt;&gt;"",MONTH(B19)))))))</f>
        <v>0</v>
      </c>
      <c r="M24" s="9" t="str">
        <f aca="false">IF(L24="","",IF(L24&lt;&gt;L23,1,""))</f>
        <v/>
      </c>
      <c r="N24" s="9" t="e">
        <f aca="false">IF(COUNT(L24:M24)&lt;1,"",SUM($M$2:M24))</f>
        <v>#REF!</v>
      </c>
      <c r="O24" s="9"/>
    </row>
    <row r="25" customFormat="false" ht="12.75" hidden="false" customHeight="false" outlineLevel="0" collapsed="false">
      <c r="A25" s="1" t="e">
        <f aca="false">IF(N25="","",IF(N25&lt;&gt;N24,N25*1000+1,A24+1))</f>
        <v>#REF!</v>
      </c>
      <c r="B25" s="15" t="str">
        <f aca="false">IF(B24="","",B24+1)</f>
        <v/>
      </c>
      <c r="C25" s="11" t="str">
        <f aca="false">IF(B25="","",LEFT(TEXT(B25,"TTTT"),2))</f>
        <v/>
      </c>
      <c r="D25" s="12" t="str">
        <f aca="false">IF(B25="","",IF(C25="Mo",IF(OR(LEFT(TEXT((DATE(YEAR(B25),1,1)),"TTTT"),2)="So",LEFT(TEXT((DATE(YEAR(B25),1,1)),"TTTT"),2)="Sa",LEFT(TEXT((DATE(YEAR(B25),1,1)),"TTTT"),2)="Fr"),WEEKNUM(B25,2)-1,WEEKNUM(B25,2)),""))</f>
        <v/>
      </c>
      <c r="E25" s="13"/>
      <c r="F25" s="13"/>
      <c r="G25" s="13"/>
      <c r="H25" s="13"/>
      <c r="I25" s="13"/>
      <c r="J25" s="13"/>
      <c r="K25" s="8"/>
      <c r="L25" s="14" t="n">
        <f aca="false">IF(B25&lt;&gt;"",MONTH(B25),IF(B24&lt;&gt;"",MONTH(B24),IF(B23&lt;&gt;"",MONTH(B23),IF(B22&lt;&gt;"",MONTH(B22),IF(B21&lt;&gt;"",MONTH(B21),IF(B20&lt;&gt;"",MONTH(B20)))))))</f>
        <v>0</v>
      </c>
      <c r="M25" s="9" t="str">
        <f aca="false">IF(L25="","",IF(L25&lt;&gt;L24,1,""))</f>
        <v/>
      </c>
      <c r="N25" s="9" t="e">
        <f aca="false">IF(COUNT(L25:M25)&lt;1,"",SUM($M$2:M25))</f>
        <v>#REF!</v>
      </c>
      <c r="O25" s="9"/>
    </row>
    <row r="26" customFormat="false" ht="12.75" hidden="false" customHeight="false" outlineLevel="0" collapsed="false">
      <c r="A26" s="1" t="e">
        <f aca="false">IF(N26="","",IF(N26&lt;&gt;N25,N26*1000+1,A25+1))</f>
        <v>#REF!</v>
      </c>
      <c r="B26" s="15" t="str">
        <f aca="false">IF(B25="","",B25+1)</f>
        <v/>
      </c>
      <c r="C26" s="11" t="str">
        <f aca="false">IF(B26="","",LEFT(TEXT(B26,"TTTT"),2))</f>
        <v/>
      </c>
      <c r="D26" s="12" t="str">
        <f aca="false">IF(B26="","",IF(C26="Mo",IF(OR(LEFT(TEXT((DATE(YEAR(B26),1,1)),"TTTT"),2)="So",LEFT(TEXT((DATE(YEAR(B26),1,1)),"TTTT"),2)="Sa",LEFT(TEXT((DATE(YEAR(B26),1,1)),"TTTT"),2)="Fr"),WEEKNUM(B26,2)-1,WEEKNUM(B26,2)),""))</f>
        <v/>
      </c>
      <c r="E26" s="13"/>
      <c r="F26" s="13"/>
      <c r="G26" s="13"/>
      <c r="H26" s="13"/>
      <c r="I26" s="13"/>
      <c r="J26" s="13"/>
      <c r="K26" s="8"/>
      <c r="L26" s="14" t="n">
        <f aca="false">IF(B26&lt;&gt;"",MONTH(B26),IF(B25&lt;&gt;"",MONTH(B25),IF(B24&lt;&gt;"",MONTH(B24),IF(B23&lt;&gt;"",MONTH(B23),IF(B22&lt;&gt;"",MONTH(B22),IF(B21&lt;&gt;"",MONTH(B21)))))))</f>
        <v>0</v>
      </c>
      <c r="M26" s="9" t="str">
        <f aca="false">IF(L26="","",IF(L26&lt;&gt;L25,1,""))</f>
        <v/>
      </c>
      <c r="N26" s="9" t="e">
        <f aca="false">IF(COUNT(L26:M26)&lt;1,"",SUM($M$2:M26))</f>
        <v>#REF!</v>
      </c>
      <c r="O26" s="9"/>
    </row>
    <row r="27" customFormat="false" ht="12.75" hidden="false" customHeight="false" outlineLevel="0" collapsed="false">
      <c r="A27" s="1" t="e">
        <f aca="false">IF(N27="","",IF(N27&lt;&gt;N26,N27*1000+1,A26+1))</f>
        <v>#REF!</v>
      </c>
      <c r="B27" s="15" t="str">
        <f aca="false">IF(B26="","",B26+1)</f>
        <v/>
      </c>
      <c r="C27" s="11" t="str">
        <f aca="false">IF(B27="","",LEFT(TEXT(B27,"TTTT"),2))</f>
        <v/>
      </c>
      <c r="D27" s="12" t="str">
        <f aca="false">IF(B27="","",IF(C27="Mo",IF(OR(LEFT(TEXT((DATE(YEAR(B27),1,1)),"TTTT"),2)="So",LEFT(TEXT((DATE(YEAR(B27),1,1)),"TTTT"),2)="Sa",LEFT(TEXT((DATE(YEAR(B27),1,1)),"TTTT"),2)="Fr"),WEEKNUM(B27,2)-1,WEEKNUM(B27,2)),""))</f>
        <v/>
      </c>
      <c r="E27" s="13"/>
      <c r="F27" s="13"/>
      <c r="G27" s="13"/>
      <c r="H27" s="13"/>
      <c r="I27" s="13"/>
      <c r="J27" s="13"/>
      <c r="K27" s="8"/>
      <c r="L27" s="14" t="n">
        <f aca="false">IF(B27&lt;&gt;"",MONTH(B27),IF(B26&lt;&gt;"",MONTH(B26),IF(B25&lt;&gt;"",MONTH(B25),IF(B24&lt;&gt;"",MONTH(B24),IF(B23&lt;&gt;"",MONTH(B23),IF(B22&lt;&gt;"",MONTH(B22)))))))</f>
        <v>0</v>
      </c>
      <c r="M27" s="9" t="str">
        <f aca="false">IF(L27="","",IF(L27&lt;&gt;L26,1,""))</f>
        <v/>
      </c>
      <c r="N27" s="9" t="e">
        <f aca="false">IF(COUNT(L27:M27)&lt;1,"",SUM($M$2:M27))</f>
        <v>#REF!</v>
      </c>
      <c r="O27" s="9"/>
    </row>
    <row r="28" customFormat="false" ht="12.75" hidden="false" customHeight="false" outlineLevel="0" collapsed="false">
      <c r="A28" s="1" t="e">
        <f aca="false">IF(N28="","",IF(N28&lt;&gt;N27,N28*1000+1,A27+1))</f>
        <v>#REF!</v>
      </c>
      <c r="B28" s="15" t="str">
        <f aca="false">IF(B27="","",B27+1)</f>
        <v/>
      </c>
      <c r="C28" s="11" t="str">
        <f aca="false">IF(B28="","",LEFT(TEXT(B28,"TTTT"),2))</f>
        <v/>
      </c>
      <c r="D28" s="12" t="str">
        <f aca="false">IF(B28="","",IF(C28="Mo",IF(OR(LEFT(TEXT((DATE(YEAR(B28),1,1)),"TTTT"),2)="So",LEFT(TEXT((DATE(YEAR(B28),1,1)),"TTTT"),2)="Sa",LEFT(TEXT((DATE(YEAR(B28),1,1)),"TTTT"),2)="Fr"),WEEKNUM(B28,2)-1,WEEKNUM(B28,2)),""))</f>
        <v/>
      </c>
      <c r="E28" s="13"/>
      <c r="F28" s="13"/>
      <c r="G28" s="13"/>
      <c r="H28" s="13"/>
      <c r="I28" s="13"/>
      <c r="J28" s="13"/>
      <c r="K28" s="8"/>
      <c r="L28" s="14" t="n">
        <f aca="false">IF(B28&lt;&gt;"",MONTH(B28),IF(B27&lt;&gt;"",MONTH(B27),IF(B26&lt;&gt;"",MONTH(B26),IF(B25&lt;&gt;"",MONTH(B25),IF(B24&lt;&gt;"",MONTH(B24),IF(B23&lt;&gt;"",MONTH(B23)))))))</f>
        <v>0</v>
      </c>
      <c r="M28" s="9" t="str">
        <f aca="false">IF(L28="","",IF(L28&lt;&gt;L27,1,""))</f>
        <v/>
      </c>
      <c r="N28" s="9" t="e">
        <f aca="false">IF(COUNT(L28:M28)&lt;1,"",SUM($M$2:M28))</f>
        <v>#REF!</v>
      </c>
      <c r="O28" s="9"/>
    </row>
    <row r="29" customFormat="false" ht="12.75" hidden="false" customHeight="false" outlineLevel="0" collapsed="false">
      <c r="A29" s="1" t="e">
        <f aca="false">IF(N29="","",IF(N29&lt;&gt;N28,N29*1000+1,A28+1))</f>
        <v>#REF!</v>
      </c>
      <c r="B29" s="15" t="str">
        <f aca="false">IF(B28="","",B28+1)</f>
        <v/>
      </c>
      <c r="C29" s="11" t="str">
        <f aca="false">IF(B29="","",LEFT(TEXT(B29,"TTTT"),2))</f>
        <v/>
      </c>
      <c r="D29" s="12" t="str">
        <f aca="false">IF(B29="","",IF(C29="Mo",IF(OR(LEFT(TEXT((DATE(YEAR(B29),1,1)),"TTTT"),2)="So",LEFT(TEXT((DATE(YEAR(B29),1,1)),"TTTT"),2)="Sa",LEFT(TEXT((DATE(YEAR(B29),1,1)),"TTTT"),2)="Fr"),WEEKNUM(B29,2)-1,WEEKNUM(B29,2)),""))</f>
        <v/>
      </c>
      <c r="E29" s="13"/>
      <c r="F29" s="13"/>
      <c r="G29" s="13"/>
      <c r="H29" s="13"/>
      <c r="I29" s="13"/>
      <c r="J29" s="13"/>
      <c r="K29" s="8"/>
      <c r="L29" s="14" t="n">
        <f aca="false">IF(B29&lt;&gt;"",MONTH(B29),IF(B28&lt;&gt;"",MONTH(B28),IF(B27&lt;&gt;"",MONTH(B27),IF(B26&lt;&gt;"",MONTH(B26),IF(B25&lt;&gt;"",MONTH(B25),IF(B24&lt;&gt;"",MONTH(B24)))))))</f>
        <v>0</v>
      </c>
      <c r="M29" s="9" t="str">
        <f aca="false">IF(L29="","",IF(L29&lt;&gt;L28,1,""))</f>
        <v/>
      </c>
      <c r="N29" s="9" t="e">
        <f aca="false">IF(COUNT(L29:M29)&lt;1,"",SUM($M$2:M29))</f>
        <v>#REF!</v>
      </c>
      <c r="O29" s="9"/>
    </row>
    <row r="30" customFormat="false" ht="12.75" hidden="false" customHeight="false" outlineLevel="0" collapsed="false">
      <c r="A30" s="1" t="e">
        <f aca="false">IF(N30="","",IF(N30&lt;&gt;N29,N30*1000+1,A29+1))</f>
        <v>#REF!</v>
      </c>
      <c r="B30" s="15" t="str">
        <f aca="false">IF(B29="","",B29+1)</f>
        <v/>
      </c>
      <c r="C30" s="11" t="str">
        <f aca="false">IF(B30="","",LEFT(TEXT(B30,"TTTT"),2))</f>
        <v/>
      </c>
      <c r="D30" s="12" t="str">
        <f aca="false">IF(B30="","",IF(C30="Mo",IF(OR(LEFT(TEXT((DATE(YEAR(B30),1,1)),"TTTT"),2)="So",LEFT(TEXT((DATE(YEAR(B30),1,1)),"TTTT"),2)="Sa",LEFT(TEXT((DATE(YEAR(B30),1,1)),"TTTT"),2)="Fr"),WEEKNUM(B30,2)-1,WEEKNUM(B30,2)),""))</f>
        <v/>
      </c>
      <c r="E30" s="13"/>
      <c r="F30" s="13"/>
      <c r="G30" s="13"/>
      <c r="H30" s="13"/>
      <c r="I30" s="13"/>
      <c r="J30" s="13"/>
      <c r="K30" s="8"/>
      <c r="L30" s="14" t="n">
        <f aca="false">IF(B30&lt;&gt;"",MONTH(B30),IF(B29&lt;&gt;"",MONTH(B29),IF(B28&lt;&gt;"",MONTH(B28),IF(B27&lt;&gt;"",MONTH(B27),IF(B26&lt;&gt;"",MONTH(B26),IF(B25&lt;&gt;"",MONTH(B25)))))))</f>
        <v>0</v>
      </c>
      <c r="M30" s="9" t="str">
        <f aca="false">IF(L30="","",IF(L30&lt;&gt;L29,1,""))</f>
        <v/>
      </c>
      <c r="N30" s="9" t="e">
        <f aca="false">IF(COUNT(L30:M30)&lt;1,"",SUM($M$2:M30))</f>
        <v>#REF!</v>
      </c>
      <c r="O30" s="9"/>
    </row>
    <row r="31" customFormat="false" ht="12.75" hidden="false" customHeight="false" outlineLevel="0" collapsed="false">
      <c r="A31" s="1" t="e">
        <f aca="false">IF(N31="","",IF(N31&lt;&gt;N30,N31*1000+1,A30+1))</f>
        <v>#REF!</v>
      </c>
      <c r="B31" s="15" t="str">
        <f aca="false">IF(B30="","",B30+1)</f>
        <v/>
      </c>
      <c r="C31" s="11" t="str">
        <f aca="false">IF(B31="","",LEFT(TEXT(B31,"TTTT"),2))</f>
        <v/>
      </c>
      <c r="D31" s="12" t="str">
        <f aca="false">IF(B31="","",IF(C31="Mo",IF(OR(LEFT(TEXT((DATE(YEAR(B31),1,1)),"TTTT"),2)="So",LEFT(TEXT((DATE(YEAR(B31),1,1)),"TTTT"),2)="Sa",LEFT(TEXT((DATE(YEAR(B31),1,1)),"TTTT"),2)="Fr"),WEEKNUM(B31,2)-1,WEEKNUM(B31,2)),""))</f>
        <v/>
      </c>
      <c r="E31" s="13"/>
      <c r="F31" s="13"/>
      <c r="G31" s="13"/>
      <c r="H31" s="13"/>
      <c r="I31" s="13"/>
      <c r="J31" s="13"/>
      <c r="K31" s="8"/>
      <c r="L31" s="14" t="n">
        <f aca="false">IF(B31&lt;&gt;"",MONTH(B31),IF(B30&lt;&gt;"",MONTH(B30),IF(B29&lt;&gt;"",MONTH(B29),IF(B28&lt;&gt;"",MONTH(B28),IF(B27&lt;&gt;"",MONTH(B27),IF(B26&lt;&gt;"",MONTH(B26)))))))</f>
        <v>0</v>
      </c>
      <c r="M31" s="9" t="str">
        <f aca="false">IF(L31="","",IF(L31&lt;&gt;L30,1,""))</f>
        <v/>
      </c>
      <c r="N31" s="9" t="e">
        <f aca="false">IF(COUNT(L31:M31)&lt;1,"",SUM($M$2:M31))</f>
        <v>#REF!</v>
      </c>
      <c r="O31" s="9"/>
    </row>
    <row r="32" customFormat="false" ht="12.75" hidden="false" customHeight="false" outlineLevel="0" collapsed="false">
      <c r="A32" s="1" t="e">
        <f aca="false">IF(N32="","",IF(N32&lt;&gt;N31,N32*1000+1,A31+1))</f>
        <v>#REF!</v>
      </c>
      <c r="B32" s="15" t="str">
        <f aca="false">IF(B31="","",B31+1)</f>
        <v/>
      </c>
      <c r="C32" s="11" t="str">
        <f aca="false">IF(B32="","",LEFT(TEXT(B32,"TTTT"),2))</f>
        <v/>
      </c>
      <c r="D32" s="12" t="str">
        <f aca="false">IF(B32="","",IF(C32="Mo",IF(OR(LEFT(TEXT((DATE(YEAR(B32),1,1)),"TTTT"),2)="So",LEFT(TEXT((DATE(YEAR(B32),1,1)),"TTTT"),2)="Sa",LEFT(TEXT((DATE(YEAR(B32),1,1)),"TTTT"),2)="Fr"),WEEKNUM(B32,2)-1,WEEKNUM(B32,2)),""))</f>
        <v/>
      </c>
      <c r="E32" s="13"/>
      <c r="F32" s="13"/>
      <c r="G32" s="13"/>
      <c r="H32" s="13"/>
      <c r="I32" s="13"/>
      <c r="J32" s="13"/>
      <c r="K32" s="8"/>
      <c r="L32" s="14" t="n">
        <f aca="false">IF(B32&lt;&gt;"",MONTH(B32),IF(B31&lt;&gt;"",MONTH(B31),IF(B30&lt;&gt;"",MONTH(B30),IF(B29&lt;&gt;"",MONTH(B29),IF(B28&lt;&gt;"",MONTH(B28),IF(B27&lt;&gt;"",MONTH(B27)))))))</f>
        <v>0</v>
      </c>
      <c r="M32" s="9" t="str">
        <f aca="false">IF(L32="","",IF(L32&lt;&gt;L31,1,""))</f>
        <v/>
      </c>
      <c r="N32" s="9" t="e">
        <f aca="false">IF(COUNT(L32:M32)&lt;1,"",SUM($M$2:M32))</f>
        <v>#REF!</v>
      </c>
      <c r="O32" s="9"/>
    </row>
    <row r="33" customFormat="false" ht="12.75" hidden="false" customHeight="false" outlineLevel="0" collapsed="false">
      <c r="A33" s="1" t="e">
        <f aca="false">IF(N33="","",IF(N33&lt;&gt;N32,N33*1000+1,A32+1))</f>
        <v>#REF!</v>
      </c>
      <c r="B33" s="15" t="str">
        <f aca="false">IF(B32="","",B32+1)</f>
        <v/>
      </c>
      <c r="C33" s="11" t="str">
        <f aca="false">IF(B33="","",LEFT(TEXT(B33,"TTTT"),2))</f>
        <v/>
      </c>
      <c r="D33" s="12" t="str">
        <f aca="false">IF(B33="","",IF(C33="Mo",IF(OR(LEFT(TEXT((DATE(YEAR(B33),1,1)),"TTTT"),2)="So",LEFT(TEXT((DATE(YEAR(B33),1,1)),"TTTT"),2)="Sa",LEFT(TEXT((DATE(YEAR(B33),1,1)),"TTTT"),2)="Fr"),WEEKNUM(B33,2)-1,WEEKNUM(B33,2)),""))</f>
        <v/>
      </c>
      <c r="E33" s="13"/>
      <c r="F33" s="13"/>
      <c r="G33" s="13"/>
      <c r="H33" s="13"/>
      <c r="I33" s="13"/>
      <c r="J33" s="13"/>
      <c r="K33" s="8"/>
      <c r="L33" s="14" t="n">
        <f aca="false">IF(B33&lt;&gt;"",MONTH(B33),IF(B32&lt;&gt;"",MONTH(B32),IF(B31&lt;&gt;"",MONTH(B31),IF(B30&lt;&gt;"",MONTH(B30),IF(B29&lt;&gt;"",MONTH(B29),IF(B28&lt;&gt;"",MONTH(B28)))))))</f>
        <v>0</v>
      </c>
      <c r="M33" s="9" t="str">
        <f aca="false">IF(L33="","",IF(L33&lt;&gt;L32,1,""))</f>
        <v/>
      </c>
      <c r="N33" s="9" t="e">
        <f aca="false">IF(COUNT(L33:M33)&lt;1,"",SUM($M$2:M33))</f>
        <v>#REF!</v>
      </c>
      <c r="O33" s="9"/>
    </row>
    <row r="34" customFormat="false" ht="12.75" hidden="false" customHeight="false" outlineLevel="0" collapsed="false">
      <c r="A34" s="1" t="e">
        <f aca="false">IF(N34="","",IF(N34&lt;&gt;N33,N34*1000+1,A33+1))</f>
        <v>#REF!</v>
      </c>
      <c r="B34" s="15" t="str">
        <f aca="false">IF(B33="","",B33+1)</f>
        <v/>
      </c>
      <c r="C34" s="11" t="str">
        <f aca="false">IF(B34="","",LEFT(TEXT(B34,"TTTT"),2))</f>
        <v/>
      </c>
      <c r="D34" s="12" t="str">
        <f aca="false">IF(B34="","",IF(C34="Mo",IF(OR(LEFT(TEXT((DATE(YEAR(B34),1,1)),"TTTT"),2)="So",LEFT(TEXT((DATE(YEAR(B34),1,1)),"TTTT"),2)="Sa",LEFT(TEXT((DATE(YEAR(B34),1,1)),"TTTT"),2)="Fr"),WEEKNUM(B34,2)-1,WEEKNUM(B34,2)),""))</f>
        <v/>
      </c>
      <c r="E34" s="13"/>
      <c r="F34" s="13"/>
      <c r="G34" s="13"/>
      <c r="H34" s="13"/>
      <c r="I34" s="13"/>
      <c r="J34" s="13"/>
      <c r="K34" s="8"/>
      <c r="L34" s="14" t="n">
        <f aca="false">IF(B34&lt;&gt;"",MONTH(B34),IF(B33&lt;&gt;"",MONTH(B33),IF(B32&lt;&gt;"",MONTH(B32),IF(B31&lt;&gt;"",MONTH(B31),IF(B30&lt;&gt;"",MONTH(B30),IF(B29&lt;&gt;"",MONTH(B29)))))))</f>
        <v>0</v>
      </c>
      <c r="M34" s="9" t="str">
        <f aca="false">IF(L34="","",IF(L34&lt;&gt;L33,1,""))</f>
        <v/>
      </c>
      <c r="N34" s="9" t="e">
        <f aca="false">IF(COUNT(L34:M34)&lt;1,"",SUM($M$2:M34))</f>
        <v>#REF!</v>
      </c>
      <c r="O34" s="9"/>
    </row>
    <row r="35" customFormat="false" ht="12.75" hidden="false" customHeight="false" outlineLevel="0" collapsed="false">
      <c r="A35" s="1" t="e">
        <f aca="false">IF(N35="","",IF(N35&lt;&gt;N34,N35*1000+1,A34+1))</f>
        <v>#REF!</v>
      </c>
      <c r="B35" s="15" t="str">
        <f aca="false">IF(B34="","",B34+1)</f>
        <v/>
      </c>
      <c r="C35" s="11" t="str">
        <f aca="false">IF(B35="","",LEFT(TEXT(B35,"TTTT"),2))</f>
        <v/>
      </c>
      <c r="D35" s="12" t="str">
        <f aca="false">IF(B35="","",IF(C35="Mo",IF(OR(LEFT(TEXT((DATE(YEAR(B35),1,1)),"TTTT"),2)="So",LEFT(TEXT((DATE(YEAR(B35),1,1)),"TTTT"),2)="Sa",LEFT(TEXT((DATE(YEAR(B35),1,1)),"TTTT"),2)="Fr"),WEEKNUM(B35,2)-1,WEEKNUM(B35,2)),""))</f>
        <v/>
      </c>
      <c r="E35" s="13"/>
      <c r="F35" s="13"/>
      <c r="G35" s="13"/>
      <c r="H35" s="13"/>
      <c r="I35" s="13"/>
      <c r="J35" s="13"/>
      <c r="K35" s="8"/>
      <c r="L35" s="14" t="n">
        <f aca="false">IF(B35&lt;&gt;"",MONTH(B35),IF(B34&lt;&gt;"",MONTH(B34),IF(B33&lt;&gt;"",MONTH(B33),IF(B32&lt;&gt;"",MONTH(B32),IF(B31&lt;&gt;"",MONTH(B31),IF(B30&lt;&gt;"",MONTH(B30)))))))</f>
        <v>0</v>
      </c>
      <c r="M35" s="9" t="str">
        <f aca="false">IF(L35="","",IF(L35&lt;&gt;L34,1,""))</f>
        <v/>
      </c>
      <c r="N35" s="9" t="e">
        <f aca="false">IF(COUNT(L35:M35)&lt;1,"",SUM($M$2:M35))</f>
        <v>#REF!</v>
      </c>
      <c r="O35" s="9"/>
    </row>
    <row r="36" customFormat="false" ht="12.75" hidden="false" customHeight="false" outlineLevel="0" collapsed="false">
      <c r="A36" s="1" t="e">
        <f aca="false">IF(N36="","",IF(N36&lt;&gt;N35,N36*1000+1,A35+1))</f>
        <v>#REF!</v>
      </c>
      <c r="B36" s="15" t="str">
        <f aca="false">IF(B35="","",B35+1)</f>
        <v/>
      </c>
      <c r="C36" s="11" t="str">
        <f aca="false">IF(B36="","",LEFT(TEXT(B36,"TTTT"),2))</f>
        <v/>
      </c>
      <c r="D36" s="12" t="str">
        <f aca="false">IF(B36="","",IF(C36="Mo",IF(OR(LEFT(TEXT((DATE(YEAR(B36),1,1)),"TTTT"),2)="So",LEFT(TEXT((DATE(YEAR(B36),1,1)),"TTTT"),2)="Sa",LEFT(TEXT((DATE(YEAR(B36),1,1)),"TTTT"),2)="Fr"),WEEKNUM(B36,2)-1,WEEKNUM(B36,2)),""))</f>
        <v/>
      </c>
      <c r="E36" s="13"/>
      <c r="F36" s="13"/>
      <c r="G36" s="13"/>
      <c r="H36" s="13"/>
      <c r="I36" s="13"/>
      <c r="J36" s="13"/>
      <c r="K36" s="8"/>
      <c r="L36" s="14" t="n">
        <f aca="false">IF(B36&lt;&gt;"",MONTH(B36),IF(B35&lt;&gt;"",MONTH(B35),IF(B34&lt;&gt;"",MONTH(B34),IF(B33&lt;&gt;"",MONTH(B33),IF(B32&lt;&gt;"",MONTH(B32),IF(B31&lt;&gt;"",MONTH(B31)))))))</f>
        <v>0</v>
      </c>
      <c r="M36" s="9" t="str">
        <f aca="false">IF(L36="","",IF(L36&lt;&gt;L35,1,""))</f>
        <v/>
      </c>
      <c r="N36" s="9" t="e">
        <f aca="false">IF(COUNT(L36:M36)&lt;1,"",SUM($M$2:M36))</f>
        <v>#REF!</v>
      </c>
      <c r="O36" s="9"/>
    </row>
    <row r="37" customFormat="false" ht="12.75" hidden="false" customHeight="false" outlineLevel="0" collapsed="false">
      <c r="A37" s="1" t="e">
        <f aca="false">IF(N37="","",IF(N37&lt;&gt;N36,N37*1000+1,A36+1))</f>
        <v>#REF!</v>
      </c>
      <c r="B37" s="15" t="str">
        <f aca="false">IF(B36="","",B36+1)</f>
        <v/>
      </c>
      <c r="C37" s="11" t="str">
        <f aca="false">IF(B37="","",LEFT(TEXT(B37,"TTTT"),2))</f>
        <v/>
      </c>
      <c r="D37" s="12" t="str">
        <f aca="false">IF(B37="","",IF(C37="Mo",IF(OR(LEFT(TEXT((DATE(YEAR(B37),1,1)),"TTTT"),2)="So",LEFT(TEXT((DATE(YEAR(B37),1,1)),"TTTT"),2)="Sa",LEFT(TEXT((DATE(YEAR(B37),1,1)),"TTTT"),2)="Fr"),WEEKNUM(B37,2)-1,WEEKNUM(B37,2)),""))</f>
        <v/>
      </c>
      <c r="E37" s="13"/>
      <c r="F37" s="13"/>
      <c r="G37" s="13"/>
      <c r="H37" s="13"/>
      <c r="I37" s="13"/>
      <c r="J37" s="13"/>
      <c r="K37" s="8"/>
      <c r="L37" s="14" t="n">
        <f aca="false">IF(B37&lt;&gt;"",MONTH(B37),IF(B36&lt;&gt;"",MONTH(B36),IF(B35&lt;&gt;"",MONTH(B35),IF(B34&lt;&gt;"",MONTH(B34),IF(B33&lt;&gt;"",MONTH(B33),IF(B32&lt;&gt;"",MONTH(B32)))))))</f>
        <v>0</v>
      </c>
      <c r="M37" s="9" t="str">
        <f aca="false">IF(L37="","",IF(L37&lt;&gt;L36,1,""))</f>
        <v/>
      </c>
      <c r="N37" s="9" t="e">
        <f aca="false">IF(COUNT(L37:M37)&lt;1,"",SUM($M$2:M37))</f>
        <v>#REF!</v>
      </c>
      <c r="O37" s="9"/>
    </row>
    <row r="38" customFormat="false" ht="12.75" hidden="false" customHeight="false" outlineLevel="0" collapsed="false">
      <c r="A38" s="1" t="e">
        <f aca="false">IF(N38="","",IF(N38&lt;&gt;N37,N38*1000+1,A37+1))</f>
        <v>#REF!</v>
      </c>
      <c r="B38" s="15" t="str">
        <f aca="false">IF(B37="","",B37+1)</f>
        <v/>
      </c>
      <c r="C38" s="11" t="str">
        <f aca="false">IF(B38="","",LEFT(TEXT(B38,"TTTT"),2))</f>
        <v/>
      </c>
      <c r="D38" s="12" t="str">
        <f aca="false">IF(B38="","",IF(C38="Mo",IF(OR(LEFT(TEXT((DATE(YEAR(B38),1,1)),"TTTT"),2)="So",LEFT(TEXT((DATE(YEAR(B38),1,1)),"TTTT"),2)="Sa",LEFT(TEXT((DATE(YEAR(B38),1,1)),"TTTT"),2)="Fr"),WEEKNUM(B38,2)-1,WEEKNUM(B38,2)),""))</f>
        <v/>
      </c>
      <c r="E38" s="13"/>
      <c r="F38" s="13"/>
      <c r="G38" s="13"/>
      <c r="H38" s="13"/>
      <c r="I38" s="13"/>
      <c r="J38" s="13"/>
      <c r="K38" s="8"/>
      <c r="L38" s="14" t="n">
        <f aca="false">IF(B38&lt;&gt;"",MONTH(B38),IF(B37&lt;&gt;"",MONTH(B37),IF(B36&lt;&gt;"",MONTH(B36),IF(B35&lt;&gt;"",MONTH(B35),IF(B34&lt;&gt;"",MONTH(B34),IF(B33&lt;&gt;"",MONTH(B33)))))))</f>
        <v>0</v>
      </c>
      <c r="M38" s="9" t="str">
        <f aca="false">IF(L38="","",IF(L38&lt;&gt;L37,1,""))</f>
        <v/>
      </c>
      <c r="N38" s="9" t="e">
        <f aca="false">IF(COUNT(L38:M38)&lt;1,"",SUM($M$2:M38))</f>
        <v>#REF!</v>
      </c>
      <c r="O38" s="9"/>
    </row>
    <row r="39" customFormat="false" ht="12.75" hidden="false" customHeight="false" outlineLevel="0" collapsed="false">
      <c r="A39" s="1" t="e">
        <f aca="false">IF(N39="","",IF(N39&lt;&gt;N38,N39*1000+1,A38+1))</f>
        <v>#REF!</v>
      </c>
      <c r="B39" s="15" t="str">
        <f aca="false">IF(B38="","",B38+1)</f>
        <v/>
      </c>
      <c r="C39" s="11" t="str">
        <f aca="false">IF(B39="","",LEFT(TEXT(B39,"TTTT"),2))</f>
        <v/>
      </c>
      <c r="D39" s="12" t="str">
        <f aca="false">IF(B39="","",IF(C39="Mo",IF(OR(LEFT(TEXT((DATE(YEAR(B39),1,1)),"TTTT"),2)="So",LEFT(TEXT((DATE(YEAR(B39),1,1)),"TTTT"),2)="Sa",LEFT(TEXT((DATE(YEAR(B39),1,1)),"TTTT"),2)="Fr"),WEEKNUM(B39,2)-1,WEEKNUM(B39,2)),""))</f>
        <v/>
      </c>
      <c r="E39" s="13"/>
      <c r="F39" s="13"/>
      <c r="G39" s="13"/>
      <c r="H39" s="13"/>
      <c r="I39" s="13"/>
      <c r="J39" s="13"/>
      <c r="K39" s="8"/>
      <c r="L39" s="14" t="n">
        <f aca="false">IF(B39&lt;&gt;"",MONTH(B39),IF(B38&lt;&gt;"",MONTH(B38),IF(B37&lt;&gt;"",MONTH(B37),IF(B36&lt;&gt;"",MONTH(B36),IF(B35&lt;&gt;"",MONTH(B35),IF(B34&lt;&gt;"",MONTH(B34)))))))</f>
        <v>0</v>
      </c>
      <c r="M39" s="9" t="str">
        <f aca="false">IF(L39="","",IF(L39&lt;&gt;L38,1,""))</f>
        <v/>
      </c>
      <c r="N39" s="9" t="e">
        <f aca="false">IF(COUNT(L39:M39)&lt;1,"",SUM($M$2:M39))</f>
        <v>#REF!</v>
      </c>
      <c r="O39" s="9"/>
    </row>
    <row r="40" customFormat="false" ht="12.75" hidden="false" customHeight="false" outlineLevel="0" collapsed="false">
      <c r="A40" s="1" t="e">
        <f aca="false">IF(N40="","",IF(N40&lt;&gt;N39,N40*1000+1,A39+1))</f>
        <v>#REF!</v>
      </c>
      <c r="B40" s="15" t="str">
        <f aca="false">IF(B39="","",B39+1)</f>
        <v/>
      </c>
      <c r="C40" s="11" t="str">
        <f aca="false">IF(B40="","",LEFT(TEXT(B40,"TTTT"),2))</f>
        <v/>
      </c>
      <c r="D40" s="12" t="str">
        <f aca="false">IF(B40="","",IF(C40="Mo",IF(OR(LEFT(TEXT((DATE(YEAR(B40),1,1)),"TTTT"),2)="So",LEFT(TEXT((DATE(YEAR(B40),1,1)),"TTTT"),2)="Sa",LEFT(TEXT((DATE(YEAR(B40),1,1)),"TTTT"),2)="Fr"),WEEKNUM(B40,2)-1,WEEKNUM(B40,2)),""))</f>
        <v/>
      </c>
      <c r="E40" s="13"/>
      <c r="F40" s="13"/>
      <c r="G40" s="13"/>
      <c r="H40" s="13"/>
      <c r="I40" s="13"/>
      <c r="J40" s="13"/>
      <c r="K40" s="8"/>
      <c r="L40" s="14" t="n">
        <f aca="false">IF(B40&lt;&gt;"",MONTH(B40),IF(B39&lt;&gt;"",MONTH(B39),IF(B38&lt;&gt;"",MONTH(B38),IF(B37&lt;&gt;"",MONTH(B37),IF(B36&lt;&gt;"",MONTH(B36),IF(B35&lt;&gt;"",MONTH(B35)))))))</f>
        <v>0</v>
      </c>
      <c r="M40" s="9" t="str">
        <f aca="false">IF(L40="","",IF(L40&lt;&gt;L39,1,""))</f>
        <v/>
      </c>
      <c r="N40" s="9" t="e">
        <f aca="false">IF(COUNT(L40:M40)&lt;1,"",SUM($M$2:M40))</f>
        <v>#REF!</v>
      </c>
      <c r="O40" s="9"/>
    </row>
    <row r="41" customFormat="false" ht="12.75" hidden="false" customHeight="false" outlineLevel="0" collapsed="false">
      <c r="A41" s="1" t="e">
        <f aca="false">IF(N41="","",IF(N41&lt;&gt;N40,N41*1000+1,A40+1))</f>
        <v>#REF!</v>
      </c>
      <c r="B41" s="15" t="str">
        <f aca="false">IF(B40="","",B40+1)</f>
        <v/>
      </c>
      <c r="C41" s="11" t="str">
        <f aca="false">IF(B41="","",LEFT(TEXT(B41,"TTTT"),2))</f>
        <v/>
      </c>
      <c r="D41" s="12" t="str">
        <f aca="false">IF(B41="","",IF(C41="Mo",IF(OR(LEFT(TEXT((DATE(YEAR(B41),1,1)),"TTTT"),2)="So",LEFT(TEXT((DATE(YEAR(B41),1,1)),"TTTT"),2)="Sa",LEFT(TEXT((DATE(YEAR(B41),1,1)),"TTTT"),2)="Fr"),WEEKNUM(B41,2)-1,WEEKNUM(B41,2)),""))</f>
        <v/>
      </c>
      <c r="E41" s="13"/>
      <c r="F41" s="13"/>
      <c r="G41" s="13"/>
      <c r="H41" s="13"/>
      <c r="I41" s="13"/>
      <c r="J41" s="13"/>
      <c r="K41" s="8"/>
      <c r="L41" s="14" t="n">
        <f aca="false">IF(B41&lt;&gt;"",MONTH(B41),IF(B40&lt;&gt;"",MONTH(B40),IF(B39&lt;&gt;"",MONTH(B39),IF(B38&lt;&gt;"",MONTH(B38),IF(B37&lt;&gt;"",MONTH(B37),IF(B36&lt;&gt;"",MONTH(B36)))))))</f>
        <v>0</v>
      </c>
      <c r="M41" s="9" t="str">
        <f aca="false">IF(L41="","",IF(L41&lt;&gt;L40,1,""))</f>
        <v/>
      </c>
      <c r="N41" s="9" t="e">
        <f aca="false">IF(COUNT(L41:M41)&lt;1,"",SUM($M$2:M41))</f>
        <v>#REF!</v>
      </c>
      <c r="O41" s="9"/>
    </row>
    <row r="42" customFormat="false" ht="12.75" hidden="false" customHeight="false" outlineLevel="0" collapsed="false">
      <c r="A42" s="1" t="e">
        <f aca="false">IF(N42="","",IF(N42&lt;&gt;N41,N42*1000+1,A41+1))</f>
        <v>#REF!</v>
      </c>
      <c r="B42" s="15" t="str">
        <f aca="false">IF(B41="","",B41+1)</f>
        <v/>
      </c>
      <c r="C42" s="11" t="str">
        <f aca="false">IF(B42="","",LEFT(TEXT(B42,"TTTT"),2))</f>
        <v/>
      </c>
      <c r="D42" s="12" t="str">
        <f aca="false">IF(B42="","",IF(C42="Mo",IF(OR(LEFT(TEXT((DATE(YEAR(B42),1,1)),"TTTT"),2)="So",LEFT(TEXT((DATE(YEAR(B42),1,1)),"TTTT"),2)="Sa",LEFT(TEXT((DATE(YEAR(B42),1,1)),"TTTT"),2)="Fr"),WEEKNUM(B42,2)-1,WEEKNUM(B42,2)),""))</f>
        <v/>
      </c>
      <c r="E42" s="13"/>
      <c r="F42" s="13"/>
      <c r="G42" s="13"/>
      <c r="H42" s="13"/>
      <c r="I42" s="13"/>
      <c r="J42" s="13"/>
      <c r="K42" s="8"/>
      <c r="L42" s="14" t="n">
        <f aca="false">IF(B42&lt;&gt;"",MONTH(B42),IF(B41&lt;&gt;"",MONTH(B41),IF(B40&lt;&gt;"",MONTH(B40),IF(B39&lt;&gt;"",MONTH(B39),IF(B38&lt;&gt;"",MONTH(B38),IF(B37&lt;&gt;"",MONTH(B37)))))))</f>
        <v>0</v>
      </c>
      <c r="M42" s="9" t="str">
        <f aca="false">IF(L42="","",IF(L42&lt;&gt;L41,1,""))</f>
        <v/>
      </c>
      <c r="N42" s="9" t="e">
        <f aca="false">IF(COUNT(L42:M42)&lt;1,"",SUM($M$2:M42))</f>
        <v>#REF!</v>
      </c>
      <c r="O42" s="9"/>
    </row>
    <row r="43" customFormat="false" ht="12.75" hidden="false" customHeight="false" outlineLevel="0" collapsed="false">
      <c r="A43" s="1" t="e">
        <f aca="false">IF(N43="","",IF(N43&lt;&gt;N42,N43*1000+1,A42+1))</f>
        <v>#REF!</v>
      </c>
      <c r="B43" s="15" t="str">
        <f aca="false">IF(B42="","",B42+1)</f>
        <v/>
      </c>
      <c r="C43" s="11" t="str">
        <f aca="false">IF(B43="","",LEFT(TEXT(B43,"TTTT"),2))</f>
        <v/>
      </c>
      <c r="D43" s="12" t="str">
        <f aca="false">IF(B43="","",IF(C43="Mo",IF(OR(LEFT(TEXT((DATE(YEAR(B43),1,1)),"TTTT"),2)="So",LEFT(TEXT((DATE(YEAR(B43),1,1)),"TTTT"),2)="Sa",LEFT(TEXT((DATE(YEAR(B43),1,1)),"TTTT"),2)="Fr"),WEEKNUM(B43,2)-1,WEEKNUM(B43,2)),""))</f>
        <v/>
      </c>
      <c r="E43" s="13"/>
      <c r="F43" s="13"/>
      <c r="G43" s="13"/>
      <c r="H43" s="13"/>
      <c r="I43" s="13"/>
      <c r="J43" s="13"/>
      <c r="K43" s="8"/>
      <c r="L43" s="14" t="n">
        <f aca="false">IF(B43&lt;&gt;"",MONTH(B43),IF(B42&lt;&gt;"",MONTH(B42),IF(B41&lt;&gt;"",MONTH(B41),IF(B40&lt;&gt;"",MONTH(B40),IF(B39&lt;&gt;"",MONTH(B39),IF(B38&lt;&gt;"",MONTH(B38)))))))</f>
        <v>0</v>
      </c>
      <c r="M43" s="9" t="str">
        <f aca="false">IF(L43="","",IF(L43&lt;&gt;L42,1,""))</f>
        <v/>
      </c>
      <c r="N43" s="9" t="e">
        <f aca="false">IF(COUNT(L43:M43)&lt;1,"",SUM($M$2:M43))</f>
        <v>#REF!</v>
      </c>
      <c r="O43" s="9"/>
    </row>
    <row r="44" customFormat="false" ht="12.75" hidden="false" customHeight="false" outlineLevel="0" collapsed="false">
      <c r="A44" s="1" t="e">
        <f aca="false">IF(N44="","",IF(N44&lt;&gt;N43,N44*1000+1,A43+1))</f>
        <v>#REF!</v>
      </c>
      <c r="B44" s="15" t="str">
        <f aca="false">IF(B43="","",B43+1)</f>
        <v/>
      </c>
      <c r="C44" s="11" t="str">
        <f aca="false">IF(B44="","",LEFT(TEXT(B44,"TTTT"),2))</f>
        <v/>
      </c>
      <c r="D44" s="12" t="str">
        <f aca="false">IF(B44="","",IF(C44="Mo",IF(OR(LEFT(TEXT((DATE(YEAR(B44),1,1)),"TTTT"),2)="So",LEFT(TEXT((DATE(YEAR(B44),1,1)),"TTTT"),2)="Sa",LEFT(TEXT((DATE(YEAR(B44),1,1)),"TTTT"),2)="Fr"),WEEKNUM(B44,2)-1,WEEKNUM(B44,2)),""))</f>
        <v/>
      </c>
      <c r="E44" s="13"/>
      <c r="F44" s="13"/>
      <c r="G44" s="13"/>
      <c r="H44" s="13"/>
      <c r="I44" s="13"/>
      <c r="J44" s="13"/>
      <c r="K44" s="8"/>
      <c r="L44" s="14" t="n">
        <f aca="false">IF(B44&lt;&gt;"",MONTH(B44),IF(B43&lt;&gt;"",MONTH(B43),IF(B42&lt;&gt;"",MONTH(B42),IF(B41&lt;&gt;"",MONTH(B41),IF(B40&lt;&gt;"",MONTH(B40),IF(B39&lt;&gt;"",MONTH(B39)))))))</f>
        <v>0</v>
      </c>
      <c r="M44" s="9" t="str">
        <f aca="false">IF(L44="","",IF(L44&lt;&gt;L43,1,""))</f>
        <v/>
      </c>
      <c r="N44" s="9" t="e">
        <f aca="false">IF(COUNT(L44:M44)&lt;1,"",SUM($M$2:M44))</f>
        <v>#REF!</v>
      </c>
      <c r="O44" s="9"/>
    </row>
    <row r="45" customFormat="false" ht="12.75" hidden="false" customHeight="false" outlineLevel="0" collapsed="false">
      <c r="A45" s="1" t="e">
        <f aca="false">IF(N45="","",IF(N45&lt;&gt;N44,N45*1000+1,A44+1))</f>
        <v>#REF!</v>
      </c>
      <c r="B45" s="15" t="str">
        <f aca="false">IF(B44="","",B44+1)</f>
        <v/>
      </c>
      <c r="C45" s="11" t="str">
        <f aca="false">IF(B45="","",LEFT(TEXT(B45,"TTTT"),2))</f>
        <v/>
      </c>
      <c r="D45" s="12" t="str">
        <f aca="false">IF(B45="","",IF(C45="Mo",IF(OR(LEFT(TEXT((DATE(YEAR(B45),1,1)),"TTTT"),2)="So",LEFT(TEXT((DATE(YEAR(B45),1,1)),"TTTT"),2)="Sa",LEFT(TEXT((DATE(YEAR(B45),1,1)),"TTTT"),2)="Fr"),WEEKNUM(B45,2)-1,WEEKNUM(B45,2)),""))</f>
        <v/>
      </c>
      <c r="E45" s="13"/>
      <c r="F45" s="13"/>
      <c r="G45" s="13"/>
      <c r="H45" s="13"/>
      <c r="I45" s="13"/>
      <c r="J45" s="13"/>
      <c r="K45" s="8"/>
      <c r="L45" s="14" t="n">
        <f aca="false">IF(B45&lt;&gt;"",MONTH(B45),IF(B44&lt;&gt;"",MONTH(B44),IF(B43&lt;&gt;"",MONTH(B43),IF(B42&lt;&gt;"",MONTH(B42),IF(B41&lt;&gt;"",MONTH(B41),IF(B40&lt;&gt;"",MONTH(B40)))))))</f>
        <v>0</v>
      </c>
      <c r="M45" s="9" t="str">
        <f aca="false">IF(L45="","",IF(L45&lt;&gt;L44,1,""))</f>
        <v/>
      </c>
      <c r="N45" s="9" t="e">
        <f aca="false">IF(COUNT(L45:M45)&lt;1,"",SUM($M$2:M45))</f>
        <v>#REF!</v>
      </c>
      <c r="O45" s="9"/>
    </row>
    <row r="46" customFormat="false" ht="12.75" hidden="false" customHeight="false" outlineLevel="0" collapsed="false">
      <c r="A46" s="1" t="e">
        <f aca="false">IF(N46="","",IF(N46&lt;&gt;N45,N46*1000+1,A45+1))</f>
        <v>#REF!</v>
      </c>
      <c r="B46" s="15" t="str">
        <f aca="false">IF(B45="","",B45+1)</f>
        <v/>
      </c>
      <c r="C46" s="11" t="str">
        <f aca="false">IF(B46="","",LEFT(TEXT(B46,"TTTT"),2))</f>
        <v/>
      </c>
      <c r="D46" s="12" t="str">
        <f aca="false">IF(B46="","",IF(C46="Mo",IF(OR(LEFT(TEXT((DATE(YEAR(B46),1,1)),"TTTT"),2)="So",LEFT(TEXT((DATE(YEAR(B46),1,1)),"TTTT"),2)="Sa",LEFT(TEXT((DATE(YEAR(B46),1,1)),"TTTT"),2)="Fr"),WEEKNUM(B46,2)-1,WEEKNUM(B46,2)),""))</f>
        <v/>
      </c>
      <c r="E46" s="13"/>
      <c r="F46" s="13"/>
      <c r="G46" s="13"/>
      <c r="H46" s="13"/>
      <c r="I46" s="13"/>
      <c r="J46" s="13"/>
      <c r="K46" s="8"/>
      <c r="L46" s="14" t="n">
        <f aca="false">IF(B46&lt;&gt;"",MONTH(B46),IF(B45&lt;&gt;"",MONTH(B45),IF(B44&lt;&gt;"",MONTH(B44),IF(B43&lt;&gt;"",MONTH(B43),IF(B42&lt;&gt;"",MONTH(B42),IF(B41&lt;&gt;"",MONTH(B41)))))))</f>
        <v>0</v>
      </c>
      <c r="M46" s="9" t="str">
        <f aca="false">IF(L46="","",IF(L46&lt;&gt;L45,1,""))</f>
        <v/>
      </c>
      <c r="N46" s="9" t="e">
        <f aca="false">IF(COUNT(L46:M46)&lt;1,"",SUM($M$2:M46))</f>
        <v>#REF!</v>
      </c>
      <c r="O46" s="9"/>
    </row>
    <row r="47" customFormat="false" ht="12.75" hidden="false" customHeight="false" outlineLevel="0" collapsed="false">
      <c r="A47" s="1" t="e">
        <f aca="false">IF(N47="","",IF(N47&lt;&gt;N46,N47*1000+1,A46+1))</f>
        <v>#REF!</v>
      </c>
      <c r="B47" s="15" t="str">
        <f aca="false">IF(B46="","",B46+1)</f>
        <v/>
      </c>
      <c r="C47" s="11" t="str">
        <f aca="false">IF(B47="","",LEFT(TEXT(B47,"TTTT"),2))</f>
        <v/>
      </c>
      <c r="D47" s="12" t="str">
        <f aca="false">IF(B47="","",IF(C47="Mo",IF(OR(LEFT(TEXT((DATE(YEAR(B47),1,1)),"TTTT"),2)="So",LEFT(TEXT((DATE(YEAR(B47),1,1)),"TTTT"),2)="Sa",LEFT(TEXT((DATE(YEAR(B47),1,1)),"TTTT"),2)="Fr"),WEEKNUM(B47,2)-1,WEEKNUM(B47,2)),""))</f>
        <v/>
      </c>
      <c r="E47" s="13"/>
      <c r="F47" s="13"/>
      <c r="G47" s="13"/>
      <c r="H47" s="13"/>
      <c r="I47" s="13"/>
      <c r="J47" s="13"/>
      <c r="K47" s="8"/>
      <c r="L47" s="14" t="n">
        <f aca="false">IF(B47&lt;&gt;"",MONTH(B47),IF(B46&lt;&gt;"",MONTH(B46),IF(B45&lt;&gt;"",MONTH(B45),IF(B44&lt;&gt;"",MONTH(B44),IF(B43&lt;&gt;"",MONTH(B43),IF(B42&lt;&gt;"",MONTH(B42)))))))</f>
        <v>0</v>
      </c>
      <c r="M47" s="9" t="str">
        <f aca="false">IF(L47="","",IF(L47&lt;&gt;L46,1,""))</f>
        <v/>
      </c>
      <c r="N47" s="9" t="e">
        <f aca="false">IF(COUNT(L47:M47)&lt;1,"",SUM($M$2:M47))</f>
        <v>#REF!</v>
      </c>
      <c r="O47" s="9"/>
    </row>
    <row r="48" customFormat="false" ht="12.75" hidden="false" customHeight="false" outlineLevel="0" collapsed="false">
      <c r="A48" s="1" t="e">
        <f aca="false">IF(N48="","",IF(N48&lt;&gt;N47,N48*1000+1,A47+1))</f>
        <v>#REF!</v>
      </c>
      <c r="B48" s="15" t="str">
        <f aca="false">IF(B47="","",B47+1)</f>
        <v/>
      </c>
      <c r="C48" s="11" t="str">
        <f aca="false">IF(B48="","",LEFT(TEXT(B48,"TTTT"),2))</f>
        <v/>
      </c>
      <c r="D48" s="12" t="str">
        <f aca="false">IF(B48="","",IF(C48="Mo",IF(OR(LEFT(TEXT((DATE(YEAR(B48),1,1)),"TTTT"),2)="So",LEFT(TEXT((DATE(YEAR(B48),1,1)),"TTTT"),2)="Sa",LEFT(TEXT((DATE(YEAR(B48),1,1)),"TTTT"),2)="Fr"),WEEKNUM(B48,2)-1,WEEKNUM(B48,2)),""))</f>
        <v/>
      </c>
      <c r="E48" s="13"/>
      <c r="F48" s="13"/>
      <c r="G48" s="13"/>
      <c r="H48" s="13"/>
      <c r="I48" s="13"/>
      <c r="J48" s="13"/>
      <c r="K48" s="8"/>
      <c r="L48" s="14" t="n">
        <f aca="false">IF(B48&lt;&gt;"",MONTH(B48),IF(B47&lt;&gt;"",MONTH(B47),IF(B46&lt;&gt;"",MONTH(B46),IF(B45&lt;&gt;"",MONTH(B45),IF(B44&lt;&gt;"",MONTH(B44),IF(B43&lt;&gt;"",MONTH(B43)))))))</f>
        <v>0</v>
      </c>
      <c r="M48" s="9" t="str">
        <f aca="false">IF(L48="","",IF(L48&lt;&gt;L47,1,""))</f>
        <v/>
      </c>
      <c r="N48" s="9" t="e">
        <f aca="false">IF(COUNT(L48:M48)&lt;1,"",SUM($M$2:M48))</f>
        <v>#REF!</v>
      </c>
      <c r="O48" s="9"/>
    </row>
    <row r="49" customFormat="false" ht="12.75" hidden="false" customHeight="false" outlineLevel="0" collapsed="false">
      <c r="A49" s="1" t="e">
        <f aca="false">IF(N49="","",IF(N49&lt;&gt;N48,N49*1000+1,A48+1))</f>
        <v>#REF!</v>
      </c>
      <c r="B49" s="15" t="str">
        <f aca="false">IF(B48="","",B48+1)</f>
        <v/>
      </c>
      <c r="C49" s="11" t="str">
        <f aca="false">IF(B49="","",LEFT(TEXT(B49,"TTTT"),2))</f>
        <v/>
      </c>
      <c r="D49" s="12" t="str">
        <f aca="false">IF(B49="","",IF(C49="Mo",IF(OR(LEFT(TEXT((DATE(YEAR(B49),1,1)),"TTTT"),2)="So",LEFT(TEXT((DATE(YEAR(B49),1,1)),"TTTT"),2)="Sa",LEFT(TEXT((DATE(YEAR(B49),1,1)),"TTTT"),2)="Fr"),WEEKNUM(B49,2)-1,WEEKNUM(B49,2)),""))</f>
        <v/>
      </c>
      <c r="E49" s="13"/>
      <c r="F49" s="13"/>
      <c r="G49" s="13"/>
      <c r="H49" s="13"/>
      <c r="I49" s="13"/>
      <c r="J49" s="13"/>
      <c r="K49" s="8"/>
      <c r="L49" s="14" t="n">
        <f aca="false">IF(B49&lt;&gt;"",MONTH(B49),IF(B48&lt;&gt;"",MONTH(B48),IF(B47&lt;&gt;"",MONTH(B47),IF(B46&lt;&gt;"",MONTH(B46),IF(B45&lt;&gt;"",MONTH(B45),IF(B44&lt;&gt;"",MONTH(B44)))))))</f>
        <v>0</v>
      </c>
      <c r="M49" s="9" t="str">
        <f aca="false">IF(L49="","",IF(L49&lt;&gt;L48,1,""))</f>
        <v/>
      </c>
      <c r="N49" s="9" t="e">
        <f aca="false">IF(COUNT(L49:M49)&lt;1,"",SUM($M$2:M49))</f>
        <v>#REF!</v>
      </c>
      <c r="O49" s="9"/>
    </row>
    <row r="50" customFormat="false" ht="12.75" hidden="false" customHeight="false" outlineLevel="0" collapsed="false">
      <c r="A50" s="1" t="e">
        <f aca="false">IF(N50="","",IF(N50&lt;&gt;N49,N50*1000+1,A49+1))</f>
        <v>#REF!</v>
      </c>
      <c r="B50" s="15" t="str">
        <f aca="false">IF(B49="","",B49+1)</f>
        <v/>
      </c>
      <c r="C50" s="11" t="str">
        <f aca="false">IF(B50="","",LEFT(TEXT(B50,"TTTT"),2))</f>
        <v/>
      </c>
      <c r="D50" s="12" t="str">
        <f aca="false">IF(B50="","",IF(C50="Mo",IF(OR(LEFT(TEXT((DATE(YEAR(B50),1,1)),"TTTT"),2)="So",LEFT(TEXT((DATE(YEAR(B50),1,1)),"TTTT"),2)="Sa",LEFT(TEXT((DATE(YEAR(B50),1,1)),"TTTT"),2)="Fr"),WEEKNUM(B50,2)-1,WEEKNUM(B50,2)),""))</f>
        <v/>
      </c>
      <c r="E50" s="13"/>
      <c r="F50" s="13"/>
      <c r="G50" s="13"/>
      <c r="H50" s="13"/>
      <c r="I50" s="13"/>
      <c r="J50" s="13"/>
      <c r="K50" s="8"/>
      <c r="L50" s="14" t="n">
        <f aca="false">IF(B50&lt;&gt;"",MONTH(B50),IF(B49&lt;&gt;"",MONTH(B49),IF(B48&lt;&gt;"",MONTH(B48),IF(B47&lt;&gt;"",MONTH(B47),IF(B46&lt;&gt;"",MONTH(B46),IF(B45&lt;&gt;"",MONTH(B45)))))))</f>
        <v>0</v>
      </c>
      <c r="M50" s="9" t="str">
        <f aca="false">IF(L50="","",IF(L50&lt;&gt;L49,1,""))</f>
        <v/>
      </c>
      <c r="N50" s="9" t="e">
        <f aca="false">IF(COUNT(L50:M50)&lt;1,"",SUM($M$2:M50))</f>
        <v>#REF!</v>
      </c>
      <c r="O50" s="9"/>
    </row>
    <row r="51" customFormat="false" ht="12.75" hidden="false" customHeight="false" outlineLevel="0" collapsed="false">
      <c r="A51" s="1" t="e">
        <f aca="false">IF(N51="","",IF(N51&lt;&gt;N50,N51*1000+1,A50+1))</f>
        <v>#REF!</v>
      </c>
      <c r="B51" s="15" t="str">
        <f aca="false">IF(B50="","",B50+1)</f>
        <v/>
      </c>
      <c r="C51" s="11" t="str">
        <f aca="false">IF(B51="","",LEFT(TEXT(B51,"TTTT"),2))</f>
        <v/>
      </c>
      <c r="D51" s="12" t="str">
        <f aca="false">IF(B51="","",IF(C51="Mo",IF(OR(LEFT(TEXT((DATE(YEAR(B51),1,1)),"TTTT"),2)="So",LEFT(TEXT((DATE(YEAR(B51),1,1)),"TTTT"),2)="Sa",LEFT(TEXT((DATE(YEAR(B51),1,1)),"TTTT"),2)="Fr"),WEEKNUM(B51,2)-1,WEEKNUM(B51,2)),""))</f>
        <v/>
      </c>
      <c r="E51" s="13"/>
      <c r="F51" s="13"/>
      <c r="G51" s="13"/>
      <c r="H51" s="13"/>
      <c r="I51" s="13"/>
      <c r="J51" s="13"/>
      <c r="K51" s="8"/>
      <c r="L51" s="14" t="n">
        <f aca="false">IF(B51&lt;&gt;"",MONTH(B51),IF(B50&lt;&gt;"",MONTH(B50),IF(B49&lt;&gt;"",MONTH(B49),IF(B48&lt;&gt;"",MONTH(B48),IF(B47&lt;&gt;"",MONTH(B47),IF(B46&lt;&gt;"",MONTH(B46)))))))</f>
        <v>0</v>
      </c>
      <c r="M51" s="9" t="str">
        <f aca="false">IF(L51="","",IF(L51&lt;&gt;L50,1,""))</f>
        <v/>
      </c>
      <c r="N51" s="9" t="e">
        <f aca="false">IF(COUNT(L51:M51)&lt;1,"",SUM($M$2:M51))</f>
        <v>#REF!</v>
      </c>
      <c r="O51" s="9"/>
    </row>
    <row r="52" customFormat="false" ht="12.75" hidden="false" customHeight="false" outlineLevel="0" collapsed="false">
      <c r="A52" s="1" t="e">
        <f aca="false">IF(N52="","",IF(N52&lt;&gt;N51,N52*1000+1,A51+1))</f>
        <v>#REF!</v>
      </c>
      <c r="B52" s="15" t="str">
        <f aca="false">IF(B51="","",B51+1)</f>
        <v/>
      </c>
      <c r="C52" s="11" t="str">
        <f aca="false">IF(B52="","",LEFT(TEXT(B52,"TTTT"),2))</f>
        <v/>
      </c>
      <c r="D52" s="12" t="str">
        <f aca="false">IF(B52="","",IF(C52="Mo",IF(OR(LEFT(TEXT((DATE(YEAR(B52),1,1)),"TTTT"),2)="So",LEFT(TEXT((DATE(YEAR(B52),1,1)),"TTTT"),2)="Sa",LEFT(TEXT((DATE(YEAR(B52),1,1)),"TTTT"),2)="Fr"),WEEKNUM(B52,2)-1,WEEKNUM(B52,2)),""))</f>
        <v/>
      </c>
      <c r="E52" s="13"/>
      <c r="F52" s="13"/>
      <c r="G52" s="13"/>
      <c r="H52" s="13"/>
      <c r="I52" s="13"/>
      <c r="J52" s="13"/>
      <c r="K52" s="8"/>
      <c r="L52" s="14" t="n">
        <f aca="false">IF(B52&lt;&gt;"",MONTH(B52),IF(B51&lt;&gt;"",MONTH(B51),IF(B50&lt;&gt;"",MONTH(B50),IF(B49&lt;&gt;"",MONTH(B49),IF(B48&lt;&gt;"",MONTH(B48),IF(B47&lt;&gt;"",MONTH(B47)))))))</f>
        <v>0</v>
      </c>
      <c r="M52" s="9" t="str">
        <f aca="false">IF(L52="","",IF(L52&lt;&gt;L51,1,""))</f>
        <v/>
      </c>
      <c r="N52" s="9" t="e">
        <f aca="false">IF(COUNT(L52:M52)&lt;1,"",SUM($M$2:M52))</f>
        <v>#REF!</v>
      </c>
      <c r="O52" s="9"/>
    </row>
    <row r="53" customFormat="false" ht="12.75" hidden="false" customHeight="false" outlineLevel="0" collapsed="false">
      <c r="A53" s="1" t="e">
        <f aca="false">IF(N53="","",IF(N53&lt;&gt;N52,N53*1000+1,A52+1))</f>
        <v>#REF!</v>
      </c>
      <c r="B53" s="15" t="str">
        <f aca="false">IF(B52="","",B52+1)</f>
        <v/>
      </c>
      <c r="C53" s="11" t="str">
        <f aca="false">IF(B53="","",LEFT(TEXT(B53,"TTTT"),2))</f>
        <v/>
      </c>
      <c r="D53" s="12" t="str">
        <f aca="false">IF(B53="","",IF(C53="Mo",IF(OR(LEFT(TEXT((DATE(YEAR(B53),1,1)),"TTTT"),2)="So",LEFT(TEXT((DATE(YEAR(B53),1,1)),"TTTT"),2)="Sa",LEFT(TEXT((DATE(YEAR(B53),1,1)),"TTTT"),2)="Fr"),WEEKNUM(B53,2)-1,WEEKNUM(B53,2)),""))</f>
        <v/>
      </c>
      <c r="E53" s="13"/>
      <c r="F53" s="13"/>
      <c r="G53" s="13"/>
      <c r="H53" s="13"/>
      <c r="I53" s="13"/>
      <c r="J53" s="13"/>
      <c r="K53" s="8"/>
      <c r="L53" s="14" t="n">
        <f aca="false">IF(B53&lt;&gt;"",MONTH(B53),IF(B52&lt;&gt;"",MONTH(B52),IF(B51&lt;&gt;"",MONTH(B51),IF(B50&lt;&gt;"",MONTH(B50),IF(B49&lt;&gt;"",MONTH(B49),IF(B48&lt;&gt;"",MONTH(B48)))))))</f>
        <v>0</v>
      </c>
      <c r="M53" s="9" t="str">
        <f aca="false">IF(L53="","",IF(L53&lt;&gt;L52,1,""))</f>
        <v/>
      </c>
      <c r="N53" s="9" t="e">
        <f aca="false">IF(COUNT(L53:M53)&lt;1,"",SUM($M$2:M53))</f>
        <v>#REF!</v>
      </c>
      <c r="O53" s="9"/>
    </row>
    <row r="54" customFormat="false" ht="12.75" hidden="false" customHeight="false" outlineLevel="0" collapsed="false">
      <c r="A54" s="1" t="e">
        <f aca="false">IF(N54="","",IF(N54&lt;&gt;N53,N54*1000+1,A53+1))</f>
        <v>#REF!</v>
      </c>
      <c r="B54" s="15" t="str">
        <f aca="false">IF(B53="","",B53+1)</f>
        <v/>
      </c>
      <c r="C54" s="11" t="str">
        <f aca="false">IF(B54="","",LEFT(TEXT(B54,"TTTT"),2))</f>
        <v/>
      </c>
      <c r="D54" s="12" t="str">
        <f aca="false">IF(B54="","",IF(C54="Mo",IF(OR(LEFT(TEXT((DATE(YEAR(B54),1,1)),"TTTT"),2)="So",LEFT(TEXT((DATE(YEAR(B54),1,1)),"TTTT"),2)="Sa",LEFT(TEXT((DATE(YEAR(B54),1,1)),"TTTT"),2)="Fr"),WEEKNUM(B54,2)-1,WEEKNUM(B54,2)),""))</f>
        <v/>
      </c>
      <c r="E54" s="13"/>
      <c r="F54" s="13"/>
      <c r="G54" s="13"/>
      <c r="H54" s="13"/>
      <c r="I54" s="13"/>
      <c r="J54" s="13"/>
      <c r="K54" s="8"/>
      <c r="L54" s="14" t="n">
        <f aca="false">IF(B54&lt;&gt;"",MONTH(B54),IF(B53&lt;&gt;"",MONTH(B53),IF(B52&lt;&gt;"",MONTH(B52),IF(B51&lt;&gt;"",MONTH(B51),IF(B50&lt;&gt;"",MONTH(B50),IF(B49&lt;&gt;"",MONTH(B49)))))))</f>
        <v>0</v>
      </c>
      <c r="M54" s="9" t="str">
        <f aca="false">IF(L54="","",IF(L54&lt;&gt;L53,1,""))</f>
        <v/>
      </c>
      <c r="N54" s="9" t="e">
        <f aca="false">IF(COUNT(L54:M54)&lt;1,"",SUM($M$2:M54))</f>
        <v>#REF!</v>
      </c>
      <c r="O54" s="9"/>
    </row>
    <row r="55" customFormat="false" ht="12.75" hidden="false" customHeight="false" outlineLevel="0" collapsed="false">
      <c r="A55" s="1" t="e">
        <f aca="false">IF(N55="","",IF(N55&lt;&gt;N54,N55*1000+1,A54+1))</f>
        <v>#REF!</v>
      </c>
      <c r="B55" s="15" t="str">
        <f aca="false">IF(B54="","",B54+1)</f>
        <v/>
      </c>
      <c r="C55" s="11" t="str">
        <f aca="false">IF(B55="","",LEFT(TEXT(B55,"TTTT"),2))</f>
        <v/>
      </c>
      <c r="D55" s="12" t="str">
        <f aca="false">IF(B55="","",IF(C55="Mo",IF(OR(LEFT(TEXT((DATE(YEAR(B55),1,1)),"TTTT"),2)="So",LEFT(TEXT((DATE(YEAR(B55),1,1)),"TTTT"),2)="Sa",LEFT(TEXT((DATE(YEAR(B55),1,1)),"TTTT"),2)="Fr"),WEEKNUM(B55,2)-1,WEEKNUM(B55,2)),""))</f>
        <v/>
      </c>
      <c r="E55" s="13"/>
      <c r="F55" s="13"/>
      <c r="G55" s="13"/>
      <c r="H55" s="13"/>
      <c r="I55" s="13"/>
      <c r="J55" s="13"/>
      <c r="K55" s="8"/>
      <c r="L55" s="14" t="n">
        <f aca="false">IF(B55&lt;&gt;"",MONTH(B55),IF(B54&lt;&gt;"",MONTH(B54),IF(B53&lt;&gt;"",MONTH(B53),IF(B52&lt;&gt;"",MONTH(B52),IF(B51&lt;&gt;"",MONTH(B51),IF(B50&lt;&gt;"",MONTH(B50)))))))</f>
        <v>0</v>
      </c>
      <c r="M55" s="9" t="str">
        <f aca="false">IF(L55="","",IF(L55&lt;&gt;L54,1,""))</f>
        <v/>
      </c>
      <c r="N55" s="9" t="e">
        <f aca="false">IF(COUNT(L55:M55)&lt;1,"",SUM($M$2:M55))</f>
        <v>#REF!</v>
      </c>
      <c r="O55" s="9"/>
    </row>
    <row r="56" customFormat="false" ht="12.75" hidden="false" customHeight="false" outlineLevel="0" collapsed="false">
      <c r="A56" s="1" t="e">
        <f aca="false">IF(N56="","",IF(N56&lt;&gt;N55,N56*1000+1,A55+1))</f>
        <v>#REF!</v>
      </c>
      <c r="B56" s="15" t="str">
        <f aca="false">IF(B55="","",B55+1)</f>
        <v/>
      </c>
      <c r="C56" s="11" t="str">
        <f aca="false">IF(B56="","",LEFT(TEXT(B56,"TTTT"),2))</f>
        <v/>
      </c>
      <c r="D56" s="12" t="str">
        <f aca="false">IF(B56="","",IF(C56="Mo",IF(OR(LEFT(TEXT((DATE(YEAR(B56),1,1)),"TTTT"),2)="So",LEFT(TEXT((DATE(YEAR(B56),1,1)),"TTTT"),2)="Sa",LEFT(TEXT((DATE(YEAR(B56),1,1)),"TTTT"),2)="Fr"),WEEKNUM(B56,2)-1,WEEKNUM(B56,2)),""))</f>
        <v/>
      </c>
      <c r="E56" s="13"/>
      <c r="F56" s="13"/>
      <c r="G56" s="13"/>
      <c r="H56" s="13"/>
      <c r="I56" s="13"/>
      <c r="J56" s="13"/>
      <c r="K56" s="8"/>
      <c r="L56" s="14" t="n">
        <f aca="false">IF(B56&lt;&gt;"",MONTH(B56),IF(B55&lt;&gt;"",MONTH(B55),IF(B54&lt;&gt;"",MONTH(B54),IF(B53&lt;&gt;"",MONTH(B53),IF(B52&lt;&gt;"",MONTH(B52),IF(B51&lt;&gt;"",MONTH(B51)))))))</f>
        <v>0</v>
      </c>
      <c r="M56" s="9" t="str">
        <f aca="false">IF(L56="","",IF(L56&lt;&gt;L55,1,""))</f>
        <v/>
      </c>
      <c r="N56" s="9" t="e">
        <f aca="false">IF(COUNT(L56:M56)&lt;1,"",SUM($M$2:M56))</f>
        <v>#REF!</v>
      </c>
      <c r="O56" s="9"/>
    </row>
    <row r="57" customFormat="false" ht="12.75" hidden="false" customHeight="false" outlineLevel="0" collapsed="false">
      <c r="A57" s="1" t="e">
        <f aca="false">IF(N57="","",IF(N57&lt;&gt;N56,N57*1000+1,A56+1))</f>
        <v>#REF!</v>
      </c>
      <c r="B57" s="15" t="str">
        <f aca="false">IF(B56="","",B56+1)</f>
        <v/>
      </c>
      <c r="C57" s="11" t="str">
        <f aca="false">IF(B57="","",LEFT(TEXT(B57,"TTTT"),2))</f>
        <v/>
      </c>
      <c r="D57" s="12" t="str">
        <f aca="false">IF(B57="","",IF(C57="Mo",IF(OR(LEFT(TEXT((DATE(YEAR(B57),1,1)),"TTTT"),2)="So",LEFT(TEXT((DATE(YEAR(B57),1,1)),"TTTT"),2)="Sa",LEFT(TEXT((DATE(YEAR(B57),1,1)),"TTTT"),2)="Fr"),WEEKNUM(B57,2)-1,WEEKNUM(B57,2)),""))</f>
        <v/>
      </c>
      <c r="E57" s="13"/>
      <c r="F57" s="13"/>
      <c r="G57" s="13"/>
      <c r="H57" s="13"/>
      <c r="I57" s="13"/>
      <c r="J57" s="13"/>
      <c r="K57" s="8"/>
      <c r="L57" s="14" t="n">
        <f aca="false">IF(B57&lt;&gt;"",MONTH(B57),IF(B56&lt;&gt;"",MONTH(B56),IF(B55&lt;&gt;"",MONTH(B55),IF(B54&lt;&gt;"",MONTH(B54),IF(B53&lt;&gt;"",MONTH(B53),IF(B52&lt;&gt;"",MONTH(B52)))))))</f>
        <v>0</v>
      </c>
      <c r="M57" s="9" t="str">
        <f aca="false">IF(L57="","",IF(L57&lt;&gt;L56,1,""))</f>
        <v/>
      </c>
      <c r="N57" s="9" t="e">
        <f aca="false">IF(COUNT(L57:M57)&lt;1,"",SUM($M$2:M57))</f>
        <v>#REF!</v>
      </c>
      <c r="O57" s="9"/>
    </row>
    <row r="58" customFormat="false" ht="12.75" hidden="false" customHeight="false" outlineLevel="0" collapsed="false">
      <c r="A58" s="1" t="e">
        <f aca="false">IF(N58="","",IF(N58&lt;&gt;N57,N58*1000+1,A57+1))</f>
        <v>#REF!</v>
      </c>
      <c r="B58" s="15" t="str">
        <f aca="false">IF(B57="","",B57+1)</f>
        <v/>
      </c>
      <c r="C58" s="11" t="str">
        <f aca="false">IF(B58="","",LEFT(TEXT(B58,"TTTT"),2))</f>
        <v/>
      </c>
      <c r="D58" s="12" t="str">
        <f aca="false">IF(B58="","",IF(C58="Mo",IF(OR(LEFT(TEXT((DATE(YEAR(B58),1,1)),"TTTT"),2)="So",LEFT(TEXT((DATE(YEAR(B58),1,1)),"TTTT"),2)="Sa",LEFT(TEXT((DATE(YEAR(B58),1,1)),"TTTT"),2)="Fr"),WEEKNUM(B58,2)-1,WEEKNUM(B58,2)),""))</f>
        <v/>
      </c>
      <c r="E58" s="13"/>
      <c r="F58" s="13"/>
      <c r="G58" s="13"/>
      <c r="H58" s="13"/>
      <c r="I58" s="13"/>
      <c r="J58" s="13"/>
      <c r="K58" s="8"/>
      <c r="L58" s="14" t="n">
        <f aca="false">IF(B58&lt;&gt;"",MONTH(B58),IF(B57&lt;&gt;"",MONTH(B57),IF(B56&lt;&gt;"",MONTH(B56),IF(B55&lt;&gt;"",MONTH(B55),IF(B54&lt;&gt;"",MONTH(B54),IF(B53&lt;&gt;"",MONTH(B53)))))))</f>
        <v>0</v>
      </c>
      <c r="M58" s="9" t="str">
        <f aca="false">IF(L58="","",IF(L58&lt;&gt;L57,1,""))</f>
        <v/>
      </c>
      <c r="N58" s="9" t="e">
        <f aca="false">IF(COUNT(L58:M58)&lt;1,"",SUM($M$2:M58))</f>
        <v>#REF!</v>
      </c>
      <c r="O58" s="9"/>
    </row>
    <row r="59" customFormat="false" ht="12.75" hidden="false" customHeight="false" outlineLevel="0" collapsed="false">
      <c r="A59" s="1" t="e">
        <f aca="false">IF(N59="","",IF(N59&lt;&gt;N58,N59*1000+1,A58+1))</f>
        <v>#REF!</v>
      </c>
      <c r="B59" s="15" t="str">
        <f aca="false">IF(B58="","",B58+1)</f>
        <v/>
      </c>
      <c r="C59" s="11" t="str">
        <f aca="false">IF(B59="","",LEFT(TEXT(B59,"TTTT"),2))</f>
        <v/>
      </c>
      <c r="D59" s="12" t="str">
        <f aca="false">IF(B59="","",IF(C59="Mo",IF(OR(LEFT(TEXT((DATE(YEAR(B59),1,1)),"TTTT"),2)="So",LEFT(TEXT((DATE(YEAR(B59),1,1)),"TTTT"),2)="Sa",LEFT(TEXT((DATE(YEAR(B59),1,1)),"TTTT"),2)="Fr"),WEEKNUM(B59,2)-1,WEEKNUM(B59,2)),""))</f>
        <v/>
      </c>
      <c r="E59" s="13"/>
      <c r="F59" s="13"/>
      <c r="G59" s="13"/>
      <c r="H59" s="13"/>
      <c r="I59" s="13"/>
      <c r="J59" s="13"/>
      <c r="K59" s="8"/>
      <c r="L59" s="14" t="n">
        <f aca="false">IF(B59&lt;&gt;"",MONTH(B59),IF(B58&lt;&gt;"",MONTH(B58),IF(B57&lt;&gt;"",MONTH(B57),IF(B56&lt;&gt;"",MONTH(B56),IF(B55&lt;&gt;"",MONTH(B55),IF(B54&lt;&gt;"",MONTH(B54)))))))</f>
        <v>0</v>
      </c>
      <c r="M59" s="9" t="str">
        <f aca="false">IF(L59="","",IF(L59&lt;&gt;L58,1,""))</f>
        <v/>
      </c>
      <c r="N59" s="9" t="e">
        <f aca="false">IF(COUNT(L59:M59)&lt;1,"",SUM($M$2:M59))</f>
        <v>#REF!</v>
      </c>
      <c r="O59" s="9"/>
    </row>
    <row r="60" customFormat="false" ht="12.75" hidden="false" customHeight="false" outlineLevel="0" collapsed="false">
      <c r="A60" s="1" t="e">
        <f aca="false">IF(N60="","",IF(N60&lt;&gt;N59,N60*1000+1,A59+1))</f>
        <v>#REF!</v>
      </c>
      <c r="B60" s="15" t="str">
        <f aca="false">IF(B59="","",B59+1)</f>
        <v/>
      </c>
      <c r="C60" s="11" t="str">
        <f aca="false">IF(B60="","",LEFT(TEXT(B60,"TTTT"),2))</f>
        <v/>
      </c>
      <c r="D60" s="12" t="str">
        <f aca="false">IF(B60="","",IF(C60="Mo",IF(OR(LEFT(TEXT((DATE(YEAR(B60),1,1)),"TTTT"),2)="So",LEFT(TEXT((DATE(YEAR(B60),1,1)),"TTTT"),2)="Sa",LEFT(TEXT((DATE(YEAR(B60),1,1)),"TTTT"),2)="Fr"),WEEKNUM(B60,2)-1,WEEKNUM(B60,2)),""))</f>
        <v/>
      </c>
      <c r="E60" s="13"/>
      <c r="F60" s="13"/>
      <c r="G60" s="13"/>
      <c r="H60" s="13"/>
      <c r="I60" s="13"/>
      <c r="J60" s="13"/>
      <c r="K60" s="8"/>
      <c r="L60" s="14" t="n">
        <f aca="false">IF(B60&lt;&gt;"",MONTH(B60),IF(B59&lt;&gt;"",MONTH(B59),IF(B58&lt;&gt;"",MONTH(B58),IF(B57&lt;&gt;"",MONTH(B57),IF(B56&lt;&gt;"",MONTH(B56),IF(B55&lt;&gt;"",MONTH(B55)))))))</f>
        <v>0</v>
      </c>
      <c r="M60" s="9" t="str">
        <f aca="false">IF(L60="","",IF(L60&lt;&gt;L59,1,""))</f>
        <v/>
      </c>
      <c r="N60" s="9" t="e">
        <f aca="false">IF(COUNT(L60:M60)&lt;1,"",SUM($M$2:M60))</f>
        <v>#REF!</v>
      </c>
      <c r="O60" s="9"/>
    </row>
    <row r="61" customFormat="false" ht="12.75" hidden="false" customHeight="false" outlineLevel="0" collapsed="false">
      <c r="A61" s="1" t="e">
        <f aca="false">IF(N61="","",IF(N61&lt;&gt;N60,N61*1000+1,A60+1))</f>
        <v>#REF!</v>
      </c>
      <c r="B61" s="15" t="str">
        <f aca="false">IF(B60="","",B60+1)</f>
        <v/>
      </c>
      <c r="C61" s="11" t="str">
        <f aca="false">IF(B61="","",LEFT(TEXT(B61,"TTTT"),2))</f>
        <v/>
      </c>
      <c r="D61" s="12" t="str">
        <f aca="false">IF(B61="","",IF(C61="Mo",IF(OR(LEFT(TEXT((DATE(YEAR(B61),1,1)),"TTTT"),2)="So",LEFT(TEXT((DATE(YEAR(B61),1,1)),"TTTT"),2)="Sa",LEFT(TEXT((DATE(YEAR(B61),1,1)),"TTTT"),2)="Fr"),WEEKNUM(B61,2)-1,WEEKNUM(B61,2)),""))</f>
        <v/>
      </c>
      <c r="E61" s="13"/>
      <c r="F61" s="13"/>
      <c r="G61" s="13"/>
      <c r="H61" s="13"/>
      <c r="I61" s="13"/>
      <c r="J61" s="13"/>
      <c r="K61" s="8"/>
      <c r="L61" s="14" t="n">
        <f aca="false">IF(B61&lt;&gt;"",MONTH(B61),IF(B60&lt;&gt;"",MONTH(B60),IF(B59&lt;&gt;"",MONTH(B59),IF(B58&lt;&gt;"",MONTH(B58),IF(B57&lt;&gt;"",MONTH(B57),IF(B56&lt;&gt;"",MONTH(B56)))))))</f>
        <v>0</v>
      </c>
      <c r="M61" s="9" t="str">
        <f aca="false">IF(L61="","",IF(L61&lt;&gt;L60,1,""))</f>
        <v/>
      </c>
      <c r="N61" s="9" t="e">
        <f aca="false">IF(COUNT(L61:M61)&lt;1,"",SUM($M$2:M61))</f>
        <v>#REF!</v>
      </c>
      <c r="O61" s="9"/>
    </row>
    <row r="62" customFormat="false" ht="12.75" hidden="false" customHeight="false" outlineLevel="0" collapsed="false">
      <c r="A62" s="1" t="e">
        <f aca="false">IF(N62="","",IF(N62&lt;&gt;N61,N62*1000+1,A61+1))</f>
        <v>#REF!</v>
      </c>
      <c r="B62" s="15" t="str">
        <f aca="false">IF(B61="","",B61+1)</f>
        <v/>
      </c>
      <c r="C62" s="11" t="str">
        <f aca="false">IF(B62="","",LEFT(TEXT(B62,"TTTT"),2))</f>
        <v/>
      </c>
      <c r="D62" s="12" t="str">
        <f aca="false">IF(B62="","",IF(C62="Mo",IF(OR(LEFT(TEXT((DATE(YEAR(B62),1,1)),"TTTT"),2)="So",LEFT(TEXT((DATE(YEAR(B62),1,1)),"TTTT"),2)="Sa",LEFT(TEXT((DATE(YEAR(B62),1,1)),"TTTT"),2)="Fr"),WEEKNUM(B62,2)-1,WEEKNUM(B62,2)),""))</f>
        <v/>
      </c>
      <c r="E62" s="13"/>
      <c r="F62" s="13"/>
      <c r="G62" s="13"/>
      <c r="H62" s="13"/>
      <c r="I62" s="13"/>
      <c r="J62" s="13"/>
      <c r="K62" s="8"/>
      <c r="L62" s="14" t="n">
        <f aca="false">IF(B62&lt;&gt;"",MONTH(B62),IF(B61&lt;&gt;"",MONTH(B61),IF(B60&lt;&gt;"",MONTH(B60),IF(B59&lt;&gt;"",MONTH(B59),IF(B58&lt;&gt;"",MONTH(B58),IF(B57&lt;&gt;"",MONTH(B57)))))))</f>
        <v>0</v>
      </c>
      <c r="M62" s="9" t="str">
        <f aca="false">IF(L62="","",IF(L62&lt;&gt;L61,1,""))</f>
        <v/>
      </c>
      <c r="N62" s="9" t="e">
        <f aca="false">IF(COUNT(L62:M62)&lt;1,"",SUM($M$2:M62))</f>
        <v>#REF!</v>
      </c>
      <c r="O62" s="9"/>
    </row>
    <row r="63" customFormat="false" ht="12.75" hidden="false" customHeight="false" outlineLevel="0" collapsed="false">
      <c r="A63" s="1" t="e">
        <f aca="false">IF(N63="","",IF(N63&lt;&gt;N62,N63*1000+1,A62+1))</f>
        <v>#REF!</v>
      </c>
      <c r="B63" s="15" t="str">
        <f aca="false">IF(B62="","",B62+1)</f>
        <v/>
      </c>
      <c r="C63" s="11" t="str">
        <f aca="false">IF(B63="","",LEFT(TEXT(B63,"TTTT"),2))</f>
        <v/>
      </c>
      <c r="D63" s="12" t="str">
        <f aca="false">IF(B63="","",IF(C63="Mo",IF(OR(LEFT(TEXT((DATE(YEAR(B63),1,1)),"TTTT"),2)="So",LEFT(TEXT((DATE(YEAR(B63),1,1)),"TTTT"),2)="Sa",LEFT(TEXT((DATE(YEAR(B63),1,1)),"TTTT"),2)="Fr"),WEEKNUM(B63,2)-1,WEEKNUM(B63,2)),""))</f>
        <v/>
      </c>
      <c r="E63" s="13"/>
      <c r="F63" s="13"/>
      <c r="G63" s="13"/>
      <c r="H63" s="13"/>
      <c r="I63" s="13"/>
      <c r="J63" s="13"/>
      <c r="K63" s="8"/>
      <c r="L63" s="14" t="n">
        <f aca="false">IF(B63&lt;&gt;"",MONTH(B63),IF(B62&lt;&gt;"",MONTH(B62),IF(B61&lt;&gt;"",MONTH(B61),IF(B60&lt;&gt;"",MONTH(B60),IF(B59&lt;&gt;"",MONTH(B59),IF(B58&lt;&gt;"",MONTH(B58)))))))</f>
        <v>0</v>
      </c>
      <c r="M63" s="9" t="str">
        <f aca="false">IF(L63="","",IF(L63&lt;&gt;L62,1,""))</f>
        <v/>
      </c>
      <c r="N63" s="9" t="e">
        <f aca="false">IF(COUNT(L63:M63)&lt;1,"",SUM($M$2:M63))</f>
        <v>#REF!</v>
      </c>
      <c r="O63" s="9"/>
    </row>
    <row r="64" customFormat="false" ht="12.75" hidden="false" customHeight="false" outlineLevel="0" collapsed="false">
      <c r="A64" s="1" t="e">
        <f aca="false">IF(N64="","",IF(N64&lt;&gt;N63,N64*1000+1,A63+1))</f>
        <v>#REF!</v>
      </c>
      <c r="B64" s="15" t="str">
        <f aca="false">IF(B63="","",B63+1)</f>
        <v/>
      </c>
      <c r="C64" s="11" t="str">
        <f aca="false">IF(B64="","",LEFT(TEXT(B64,"TTTT"),2))</f>
        <v/>
      </c>
      <c r="D64" s="12" t="str">
        <f aca="false">IF(B64="","",IF(C64="Mo",IF(OR(LEFT(TEXT((DATE(YEAR(B64),1,1)),"TTTT"),2)="So",LEFT(TEXT((DATE(YEAR(B64),1,1)),"TTTT"),2)="Sa",LEFT(TEXT((DATE(YEAR(B64),1,1)),"TTTT"),2)="Fr"),WEEKNUM(B64,2)-1,WEEKNUM(B64,2)),""))</f>
        <v/>
      </c>
      <c r="E64" s="13"/>
      <c r="F64" s="13"/>
      <c r="G64" s="13"/>
      <c r="H64" s="13"/>
      <c r="I64" s="13"/>
      <c r="J64" s="13"/>
      <c r="K64" s="8"/>
      <c r="L64" s="14" t="n">
        <f aca="false">IF(B64&lt;&gt;"",MONTH(B64),IF(B63&lt;&gt;"",MONTH(B63),IF(B62&lt;&gt;"",MONTH(B62),IF(B61&lt;&gt;"",MONTH(B61),IF(B60&lt;&gt;"",MONTH(B60),IF(B59&lt;&gt;"",MONTH(B59)))))))</f>
        <v>0</v>
      </c>
      <c r="M64" s="9" t="str">
        <f aca="false">IF(L64="","",IF(L64&lt;&gt;L63,1,""))</f>
        <v/>
      </c>
      <c r="N64" s="9" t="e">
        <f aca="false">IF(COUNT(L64:M64)&lt;1,"",SUM($M$2:M64))</f>
        <v>#REF!</v>
      </c>
      <c r="O64" s="9"/>
    </row>
    <row r="65" customFormat="false" ht="12.75" hidden="false" customHeight="false" outlineLevel="0" collapsed="false">
      <c r="A65" s="1" t="e">
        <f aca="false">IF(N65="","",IF(N65&lt;&gt;N64,N65*1000+1,A64+1))</f>
        <v>#REF!</v>
      </c>
      <c r="B65" s="15" t="str">
        <f aca="false">IF(B64="","",B64+1)</f>
        <v/>
      </c>
      <c r="C65" s="11" t="str">
        <f aca="false">IF(B65="","",LEFT(TEXT(B65,"TTTT"),2))</f>
        <v/>
      </c>
      <c r="D65" s="12" t="str">
        <f aca="false">IF(B65="","",IF(C65="Mo",IF(OR(LEFT(TEXT((DATE(YEAR(B65),1,1)),"TTTT"),2)="So",LEFT(TEXT((DATE(YEAR(B65),1,1)),"TTTT"),2)="Sa",LEFT(TEXT((DATE(YEAR(B65),1,1)),"TTTT"),2)="Fr"),WEEKNUM(B65,2)-1,WEEKNUM(B65,2)),""))</f>
        <v/>
      </c>
      <c r="E65" s="13"/>
      <c r="F65" s="13"/>
      <c r="G65" s="13"/>
      <c r="H65" s="13"/>
      <c r="I65" s="13"/>
      <c r="J65" s="13"/>
      <c r="K65" s="8"/>
      <c r="L65" s="14" t="n">
        <f aca="false">IF(B65&lt;&gt;"",MONTH(B65),IF(B64&lt;&gt;"",MONTH(B64),IF(B63&lt;&gt;"",MONTH(B63),IF(B62&lt;&gt;"",MONTH(B62),IF(B61&lt;&gt;"",MONTH(B61),IF(B60&lt;&gt;"",MONTH(B60)))))))</f>
        <v>0</v>
      </c>
      <c r="M65" s="9" t="str">
        <f aca="false">IF(L65="","",IF(L65&lt;&gt;L64,1,""))</f>
        <v/>
      </c>
      <c r="N65" s="9" t="e">
        <f aca="false">IF(COUNT(L65:M65)&lt;1,"",SUM($M$2:M65))</f>
        <v>#REF!</v>
      </c>
      <c r="O65" s="9"/>
    </row>
    <row r="66" customFormat="false" ht="12.75" hidden="false" customHeight="false" outlineLevel="0" collapsed="false">
      <c r="A66" s="1" t="e">
        <f aca="false">IF(N66="","",IF(N66&lt;&gt;N65,N66*1000+1,A65+1))</f>
        <v>#REF!</v>
      </c>
      <c r="B66" s="15" t="str">
        <f aca="false">IF(B65="","",B65+1)</f>
        <v/>
      </c>
      <c r="C66" s="11" t="str">
        <f aca="false">IF(B66="","",LEFT(TEXT(B66,"TTTT"),2))</f>
        <v/>
      </c>
      <c r="D66" s="12" t="str">
        <f aca="false">IF(B66="","",IF(C66="Mo",IF(OR(LEFT(TEXT((DATE(YEAR(B66),1,1)),"TTTT"),2)="So",LEFT(TEXT((DATE(YEAR(B66),1,1)),"TTTT"),2)="Sa",LEFT(TEXT((DATE(YEAR(B66),1,1)),"TTTT"),2)="Fr"),WEEKNUM(B66,2)-1,WEEKNUM(B66,2)),""))</f>
        <v/>
      </c>
      <c r="E66" s="13"/>
      <c r="F66" s="13"/>
      <c r="G66" s="13"/>
      <c r="H66" s="13"/>
      <c r="I66" s="13"/>
      <c r="J66" s="13"/>
      <c r="K66" s="8"/>
      <c r="L66" s="14" t="n">
        <f aca="false">IF(B66&lt;&gt;"",MONTH(B66),IF(B65&lt;&gt;"",MONTH(B65),IF(B64&lt;&gt;"",MONTH(B64),IF(B63&lt;&gt;"",MONTH(B63),IF(B62&lt;&gt;"",MONTH(B62),IF(B61&lt;&gt;"",MONTH(B61)))))))</f>
        <v>0</v>
      </c>
      <c r="M66" s="9" t="str">
        <f aca="false">IF(L66="","",IF(L66&lt;&gt;L65,1,""))</f>
        <v/>
      </c>
      <c r="N66" s="9" t="e">
        <f aca="false">IF(COUNT(L66:M66)&lt;1,"",SUM($M$2:M66))</f>
        <v>#REF!</v>
      </c>
      <c r="O66" s="9"/>
    </row>
    <row r="67" customFormat="false" ht="12.75" hidden="false" customHeight="false" outlineLevel="0" collapsed="false">
      <c r="A67" s="1" t="e">
        <f aca="false">IF(N67="","",IF(N67&lt;&gt;N66,N67*1000+1,A66+1))</f>
        <v>#REF!</v>
      </c>
      <c r="B67" s="15" t="str">
        <f aca="false">IF(B66="","",B66+1)</f>
        <v/>
      </c>
      <c r="C67" s="11" t="str">
        <f aca="false">IF(B67="","",LEFT(TEXT(B67,"TTTT"),2))</f>
        <v/>
      </c>
      <c r="D67" s="12" t="str">
        <f aca="false">IF(B67="","",IF(C67="Mo",IF(OR(LEFT(TEXT((DATE(YEAR(B67),1,1)),"TTTT"),2)="So",LEFT(TEXT((DATE(YEAR(B67),1,1)),"TTTT"),2)="Sa",LEFT(TEXT((DATE(YEAR(B67),1,1)),"TTTT"),2)="Fr"),WEEKNUM(B67,2)-1,WEEKNUM(B67,2)),""))</f>
        <v/>
      </c>
      <c r="E67" s="13"/>
      <c r="F67" s="13"/>
      <c r="G67" s="13"/>
      <c r="H67" s="13"/>
      <c r="I67" s="13"/>
      <c r="J67" s="13"/>
      <c r="K67" s="8"/>
      <c r="L67" s="14" t="n">
        <f aca="false">IF(B67&lt;&gt;"",MONTH(B67),IF(B66&lt;&gt;"",MONTH(B66),IF(B65&lt;&gt;"",MONTH(B65),IF(B64&lt;&gt;"",MONTH(B64),IF(B63&lt;&gt;"",MONTH(B63),IF(B62&lt;&gt;"",MONTH(B62)))))))</f>
        <v>0</v>
      </c>
      <c r="M67" s="9" t="str">
        <f aca="false">IF(L67="","",IF(L67&lt;&gt;L66,1,""))</f>
        <v/>
      </c>
      <c r="N67" s="9" t="e">
        <f aca="false">IF(COUNT(L67:M67)&lt;1,"",SUM($M$2:M67))</f>
        <v>#REF!</v>
      </c>
      <c r="O67" s="9"/>
    </row>
    <row r="68" customFormat="false" ht="12.75" hidden="false" customHeight="false" outlineLevel="0" collapsed="false">
      <c r="A68" s="1" t="e">
        <f aca="false">IF(N68="","",IF(N68&lt;&gt;N67,N68*1000+1,A67+1))</f>
        <v>#REF!</v>
      </c>
      <c r="B68" s="15" t="str">
        <f aca="false">IF(B67="","",B67+1)</f>
        <v/>
      </c>
      <c r="C68" s="11" t="str">
        <f aca="false">IF(B68="","",LEFT(TEXT(B68,"TTTT"),2))</f>
        <v/>
      </c>
      <c r="D68" s="12" t="str">
        <f aca="false">IF(B68="","",IF(C68="Mo",IF(OR(LEFT(TEXT((DATE(YEAR(B68),1,1)),"TTTT"),2)="So",LEFT(TEXT((DATE(YEAR(B68),1,1)),"TTTT"),2)="Sa",LEFT(TEXT((DATE(YEAR(B68),1,1)),"TTTT"),2)="Fr"),WEEKNUM(B68,2)-1,WEEKNUM(B68,2)),""))</f>
        <v/>
      </c>
      <c r="E68" s="13"/>
      <c r="F68" s="13"/>
      <c r="G68" s="13"/>
      <c r="H68" s="13"/>
      <c r="I68" s="13"/>
      <c r="J68" s="13"/>
      <c r="K68" s="8"/>
      <c r="L68" s="14" t="n">
        <f aca="false">IF(B68&lt;&gt;"",MONTH(B68),IF(B67&lt;&gt;"",MONTH(B67),IF(B66&lt;&gt;"",MONTH(B66),IF(B65&lt;&gt;"",MONTH(B65),IF(B64&lt;&gt;"",MONTH(B64),IF(B63&lt;&gt;"",MONTH(B63)))))))</f>
        <v>0</v>
      </c>
      <c r="M68" s="9" t="str">
        <f aca="false">IF(L68="","",IF(L68&lt;&gt;L67,1,""))</f>
        <v/>
      </c>
      <c r="N68" s="9" t="e">
        <f aca="false">IF(COUNT(L68:M68)&lt;1,"",SUM($M$2:M68))</f>
        <v>#REF!</v>
      </c>
      <c r="O68" s="9"/>
    </row>
    <row r="69" customFormat="false" ht="12.75" hidden="false" customHeight="false" outlineLevel="0" collapsed="false">
      <c r="A69" s="1" t="e">
        <f aca="false">IF(N69="","",IF(N69&lt;&gt;N68,N69*1000+1,A68+1))</f>
        <v>#REF!</v>
      </c>
      <c r="B69" s="15" t="str">
        <f aca="false">IF(B68="","",B68+1)</f>
        <v/>
      </c>
      <c r="C69" s="11" t="str">
        <f aca="false">IF(B69="","",LEFT(TEXT(B69,"TTTT"),2))</f>
        <v/>
      </c>
      <c r="D69" s="12" t="str">
        <f aca="false">IF(B69="","",IF(C69="Mo",IF(OR(LEFT(TEXT((DATE(YEAR(B69),1,1)),"TTTT"),2)="So",LEFT(TEXT((DATE(YEAR(B69),1,1)),"TTTT"),2)="Sa",LEFT(TEXT((DATE(YEAR(B69),1,1)),"TTTT"),2)="Fr"),WEEKNUM(B69,2)-1,WEEKNUM(B69,2)),""))</f>
        <v/>
      </c>
      <c r="E69" s="13"/>
      <c r="F69" s="13"/>
      <c r="G69" s="13"/>
      <c r="H69" s="13"/>
      <c r="I69" s="13"/>
      <c r="J69" s="13"/>
      <c r="K69" s="8"/>
      <c r="L69" s="14" t="n">
        <f aca="false">IF(B69&lt;&gt;"",MONTH(B69),IF(B68&lt;&gt;"",MONTH(B68),IF(B67&lt;&gt;"",MONTH(B67),IF(B66&lt;&gt;"",MONTH(B66),IF(B65&lt;&gt;"",MONTH(B65),IF(B64&lt;&gt;"",MONTH(B64)))))))</f>
        <v>0</v>
      </c>
      <c r="M69" s="9" t="str">
        <f aca="false">IF(L69="","",IF(L69&lt;&gt;L68,1,""))</f>
        <v/>
      </c>
      <c r="N69" s="9" t="e">
        <f aca="false">IF(COUNT(L69:M69)&lt;1,"",SUM($M$2:M69))</f>
        <v>#REF!</v>
      </c>
      <c r="O69" s="9"/>
    </row>
    <row r="70" customFormat="false" ht="12.75" hidden="false" customHeight="false" outlineLevel="0" collapsed="false">
      <c r="A70" s="1" t="e">
        <f aca="false">IF(N70="","",IF(N70&lt;&gt;N69,N70*1000+1,A69+1))</f>
        <v>#REF!</v>
      </c>
      <c r="B70" s="15" t="str">
        <f aca="false">IF(B69="","",B69+1)</f>
        <v/>
      </c>
      <c r="C70" s="11" t="str">
        <f aca="false">IF(B70="","",LEFT(TEXT(B70,"TTTT"),2))</f>
        <v/>
      </c>
      <c r="D70" s="12" t="str">
        <f aca="false">IF(B70="","",IF(C70="Mo",IF(OR(LEFT(TEXT((DATE(YEAR(B70),1,1)),"TTTT"),2)="So",LEFT(TEXT((DATE(YEAR(B70),1,1)),"TTTT"),2)="Sa",LEFT(TEXT((DATE(YEAR(B70),1,1)),"TTTT"),2)="Fr"),WEEKNUM(B70,2)-1,WEEKNUM(B70,2)),""))</f>
        <v/>
      </c>
      <c r="E70" s="13"/>
      <c r="F70" s="13"/>
      <c r="G70" s="13"/>
      <c r="H70" s="13"/>
      <c r="I70" s="13"/>
      <c r="J70" s="13"/>
      <c r="K70" s="8"/>
      <c r="L70" s="14" t="n">
        <f aca="false">IF(B70&lt;&gt;"",MONTH(B70),IF(B69&lt;&gt;"",MONTH(B69),IF(B68&lt;&gt;"",MONTH(B68),IF(B67&lt;&gt;"",MONTH(B67),IF(B66&lt;&gt;"",MONTH(B66),IF(B65&lt;&gt;"",MONTH(B65)))))))</f>
        <v>0</v>
      </c>
      <c r="M70" s="9" t="str">
        <f aca="false">IF(L70="","",IF(L70&lt;&gt;L69,1,""))</f>
        <v/>
      </c>
      <c r="N70" s="9" t="e">
        <f aca="false">IF(COUNT(L70:M70)&lt;1,"",SUM($M$2:M70))</f>
        <v>#REF!</v>
      </c>
      <c r="O70" s="9"/>
    </row>
    <row r="71" customFormat="false" ht="12.75" hidden="false" customHeight="false" outlineLevel="0" collapsed="false">
      <c r="A71" s="1" t="e">
        <f aca="false">IF(N71="","",IF(N71&lt;&gt;N70,N71*1000+1,A70+1))</f>
        <v>#REF!</v>
      </c>
      <c r="B71" s="15" t="str">
        <f aca="false">IF(B70="","",B70+1)</f>
        <v/>
      </c>
      <c r="C71" s="11" t="str">
        <f aca="false">IF(B71="","",LEFT(TEXT(B71,"TTTT"),2))</f>
        <v/>
      </c>
      <c r="D71" s="12" t="str">
        <f aca="false">IF(B71="","",IF(C71="Mo",IF(OR(LEFT(TEXT((DATE(YEAR(B71),1,1)),"TTTT"),2)="So",LEFT(TEXT((DATE(YEAR(B71),1,1)),"TTTT"),2)="Sa",LEFT(TEXT((DATE(YEAR(B71),1,1)),"TTTT"),2)="Fr"),WEEKNUM(B71,2)-1,WEEKNUM(B71,2)),""))</f>
        <v/>
      </c>
      <c r="E71" s="13"/>
      <c r="F71" s="13"/>
      <c r="G71" s="13"/>
      <c r="H71" s="13"/>
      <c r="I71" s="13"/>
      <c r="J71" s="13"/>
      <c r="K71" s="8"/>
      <c r="L71" s="14" t="n">
        <f aca="false">IF(B71&lt;&gt;"",MONTH(B71),IF(B70&lt;&gt;"",MONTH(B70),IF(B69&lt;&gt;"",MONTH(B69),IF(B68&lt;&gt;"",MONTH(B68),IF(B67&lt;&gt;"",MONTH(B67),IF(B66&lt;&gt;"",MONTH(B66)))))))</f>
        <v>0</v>
      </c>
      <c r="M71" s="9" t="str">
        <f aca="false">IF(L71="","",IF(L71&lt;&gt;L70,1,""))</f>
        <v/>
      </c>
      <c r="N71" s="9" t="e">
        <f aca="false">IF(COUNT(L71:M71)&lt;1,"",SUM($M$2:M71))</f>
        <v>#REF!</v>
      </c>
      <c r="O71" s="9"/>
    </row>
    <row r="72" customFormat="false" ht="12.75" hidden="false" customHeight="false" outlineLevel="0" collapsed="false">
      <c r="A72" s="1" t="e">
        <f aca="false">IF(N72="","",IF(N72&lt;&gt;N71,N72*1000+1,A71+1))</f>
        <v>#REF!</v>
      </c>
      <c r="B72" s="15" t="str">
        <f aca="false">IF(B71="","",B71+1)</f>
        <v/>
      </c>
      <c r="C72" s="11" t="str">
        <f aca="false">IF(B72="","",LEFT(TEXT(B72,"TTTT"),2))</f>
        <v/>
      </c>
      <c r="D72" s="12" t="str">
        <f aca="false">IF(B72="","",IF(C72="Mo",IF(OR(LEFT(TEXT((DATE(YEAR(B72),1,1)),"TTTT"),2)="So",LEFT(TEXT((DATE(YEAR(B72),1,1)),"TTTT"),2)="Sa",LEFT(TEXT((DATE(YEAR(B72),1,1)),"TTTT"),2)="Fr"),WEEKNUM(B72,2)-1,WEEKNUM(B72,2)),""))</f>
        <v/>
      </c>
      <c r="E72" s="13"/>
      <c r="F72" s="13"/>
      <c r="G72" s="13"/>
      <c r="H72" s="13"/>
      <c r="I72" s="13"/>
      <c r="J72" s="13"/>
      <c r="K72" s="8"/>
      <c r="L72" s="14" t="n">
        <f aca="false">IF(B72&lt;&gt;"",MONTH(B72),IF(B71&lt;&gt;"",MONTH(B71),IF(B70&lt;&gt;"",MONTH(B70),IF(B69&lt;&gt;"",MONTH(B69),IF(B68&lt;&gt;"",MONTH(B68),IF(B67&lt;&gt;"",MONTH(B67)))))))</f>
        <v>0</v>
      </c>
      <c r="M72" s="9" t="str">
        <f aca="false">IF(L72="","",IF(L72&lt;&gt;L71,1,""))</f>
        <v/>
      </c>
      <c r="N72" s="9" t="e">
        <f aca="false">IF(COUNT(L72:M72)&lt;1,"",SUM($M$2:M72))</f>
        <v>#REF!</v>
      </c>
      <c r="O72" s="9"/>
    </row>
    <row r="73" customFormat="false" ht="12.75" hidden="false" customHeight="false" outlineLevel="0" collapsed="false">
      <c r="A73" s="1" t="e">
        <f aca="false">IF(N73="","",IF(N73&lt;&gt;N72,N73*1000+1,A72+1))</f>
        <v>#REF!</v>
      </c>
      <c r="B73" s="15" t="str">
        <f aca="false">IF(B72="","",B72+1)</f>
        <v/>
      </c>
      <c r="C73" s="11" t="str">
        <f aca="false">IF(B73="","",LEFT(TEXT(B73,"TTTT"),2))</f>
        <v/>
      </c>
      <c r="D73" s="12" t="str">
        <f aca="false">IF(B73="","",IF(C73="Mo",IF(OR(LEFT(TEXT((DATE(YEAR(B73),1,1)),"TTTT"),2)="So",LEFT(TEXT((DATE(YEAR(B73),1,1)),"TTTT"),2)="Sa",LEFT(TEXT((DATE(YEAR(B73),1,1)),"TTTT"),2)="Fr"),WEEKNUM(B73,2)-1,WEEKNUM(B73,2)),""))</f>
        <v/>
      </c>
      <c r="E73" s="13"/>
      <c r="F73" s="13"/>
      <c r="G73" s="13"/>
      <c r="H73" s="13"/>
      <c r="I73" s="13"/>
      <c r="J73" s="13"/>
      <c r="K73" s="8"/>
      <c r="L73" s="14" t="n">
        <f aca="false">IF(B73&lt;&gt;"",MONTH(B73),IF(B72&lt;&gt;"",MONTH(B72),IF(B71&lt;&gt;"",MONTH(B71),IF(B70&lt;&gt;"",MONTH(B70),IF(B69&lt;&gt;"",MONTH(B69),IF(B68&lt;&gt;"",MONTH(B68)))))))</f>
        <v>0</v>
      </c>
      <c r="M73" s="9" t="str">
        <f aca="false">IF(L73="","",IF(L73&lt;&gt;L72,1,""))</f>
        <v/>
      </c>
      <c r="N73" s="9" t="e">
        <f aca="false">IF(COUNT(L73:M73)&lt;1,"",SUM($M$2:M73))</f>
        <v>#REF!</v>
      </c>
      <c r="O73" s="9"/>
    </row>
    <row r="74" customFormat="false" ht="12.75" hidden="false" customHeight="false" outlineLevel="0" collapsed="false">
      <c r="A74" s="1" t="e">
        <f aca="false">IF(N74="","",IF(N74&lt;&gt;N73,N74*1000+1,A73+1))</f>
        <v>#REF!</v>
      </c>
      <c r="B74" s="15" t="str">
        <f aca="false">IF(B73="","",B73+1)</f>
        <v/>
      </c>
      <c r="C74" s="11" t="str">
        <f aca="false">IF(B74="","",LEFT(TEXT(B74,"TTTT"),2))</f>
        <v/>
      </c>
      <c r="D74" s="12" t="str">
        <f aca="false">IF(B74="","",IF(C74="Mo",IF(OR(LEFT(TEXT((DATE(YEAR(B74),1,1)),"TTTT"),2)="So",LEFT(TEXT((DATE(YEAR(B74),1,1)),"TTTT"),2)="Sa",LEFT(TEXT((DATE(YEAR(B74),1,1)),"TTTT"),2)="Fr"),WEEKNUM(B74,2)-1,WEEKNUM(B74,2)),""))</f>
        <v/>
      </c>
      <c r="E74" s="13"/>
      <c r="F74" s="13"/>
      <c r="G74" s="13"/>
      <c r="H74" s="13"/>
      <c r="I74" s="13"/>
      <c r="J74" s="13"/>
      <c r="K74" s="8"/>
      <c r="L74" s="14" t="n">
        <f aca="false">IF(B74&lt;&gt;"",MONTH(B74),IF(B73&lt;&gt;"",MONTH(B73),IF(B72&lt;&gt;"",MONTH(B72),IF(B71&lt;&gt;"",MONTH(B71),IF(B70&lt;&gt;"",MONTH(B70),IF(B69&lt;&gt;"",MONTH(B69)))))))</f>
        <v>0</v>
      </c>
      <c r="M74" s="9" t="str">
        <f aca="false">IF(L74="","",IF(L74&lt;&gt;L73,1,""))</f>
        <v/>
      </c>
      <c r="N74" s="9" t="e">
        <f aca="false">IF(COUNT(L74:M74)&lt;1,"",SUM($M$2:M74))</f>
        <v>#REF!</v>
      </c>
      <c r="O74" s="9"/>
    </row>
    <row r="75" customFormat="false" ht="12.75" hidden="false" customHeight="false" outlineLevel="0" collapsed="false">
      <c r="A75" s="1" t="e">
        <f aca="false">IF(N75="","",IF(N75&lt;&gt;N74,N75*1000+1,A74+1))</f>
        <v>#REF!</v>
      </c>
      <c r="B75" s="15" t="str">
        <f aca="false">IF(B74="","",B74+1)</f>
        <v/>
      </c>
      <c r="C75" s="11" t="str">
        <f aca="false">IF(B75="","",LEFT(TEXT(B75,"TTTT"),2))</f>
        <v/>
      </c>
      <c r="D75" s="12" t="str">
        <f aca="false">IF(B75="","",IF(C75="Mo",IF(OR(LEFT(TEXT((DATE(YEAR(B75),1,1)),"TTTT"),2)="So",LEFT(TEXT((DATE(YEAR(B75),1,1)),"TTTT"),2)="Sa",LEFT(TEXT((DATE(YEAR(B75),1,1)),"TTTT"),2)="Fr"),WEEKNUM(B75,2)-1,WEEKNUM(B75,2)),""))</f>
        <v/>
      </c>
      <c r="E75" s="13"/>
      <c r="F75" s="13"/>
      <c r="G75" s="13"/>
      <c r="H75" s="13"/>
      <c r="I75" s="13"/>
      <c r="J75" s="13"/>
      <c r="K75" s="8"/>
      <c r="L75" s="14" t="n">
        <f aca="false">IF(B75&lt;&gt;"",MONTH(B75),IF(B74&lt;&gt;"",MONTH(B74),IF(B73&lt;&gt;"",MONTH(B73),IF(B72&lt;&gt;"",MONTH(B72),IF(B71&lt;&gt;"",MONTH(B71),IF(B70&lt;&gt;"",MONTH(B70)))))))</f>
        <v>0</v>
      </c>
      <c r="M75" s="9" t="str">
        <f aca="false">IF(L75="","",IF(L75&lt;&gt;L74,1,""))</f>
        <v/>
      </c>
      <c r="N75" s="9" t="e">
        <f aca="false">IF(COUNT(L75:M75)&lt;1,"",SUM($M$2:M75))</f>
        <v>#REF!</v>
      </c>
      <c r="O75" s="9"/>
    </row>
    <row r="76" customFormat="false" ht="12.75" hidden="false" customHeight="false" outlineLevel="0" collapsed="false">
      <c r="A76" s="1" t="e">
        <f aca="false">IF(N76="","",IF(N76&lt;&gt;N75,N76*1000+1,A75+1))</f>
        <v>#REF!</v>
      </c>
      <c r="B76" s="15" t="str">
        <f aca="false">IF(B75="","",B75+1)</f>
        <v/>
      </c>
      <c r="C76" s="11" t="str">
        <f aca="false">IF(B76="","",LEFT(TEXT(B76,"TTTT"),2))</f>
        <v/>
      </c>
      <c r="D76" s="12" t="str">
        <f aca="false">IF(B76="","",IF(C76="Mo",IF(OR(LEFT(TEXT((DATE(YEAR(B76),1,1)),"TTTT"),2)="So",LEFT(TEXT((DATE(YEAR(B76),1,1)),"TTTT"),2)="Sa",LEFT(TEXT((DATE(YEAR(B76),1,1)),"TTTT"),2)="Fr"),WEEKNUM(B76,2)-1,WEEKNUM(B76,2)),""))</f>
        <v/>
      </c>
      <c r="E76" s="13"/>
      <c r="F76" s="13"/>
      <c r="G76" s="13"/>
      <c r="H76" s="13"/>
      <c r="I76" s="13"/>
      <c r="J76" s="13"/>
      <c r="K76" s="8"/>
      <c r="L76" s="14" t="n">
        <f aca="false">IF(B76&lt;&gt;"",MONTH(B76),IF(B75&lt;&gt;"",MONTH(B75),IF(B74&lt;&gt;"",MONTH(B74),IF(B73&lt;&gt;"",MONTH(B73),IF(B72&lt;&gt;"",MONTH(B72),IF(B71&lt;&gt;"",MONTH(B71)))))))</f>
        <v>0</v>
      </c>
      <c r="M76" s="9" t="str">
        <f aca="false">IF(L76="","",IF(L76&lt;&gt;L75,1,""))</f>
        <v/>
      </c>
      <c r="N76" s="9" t="e">
        <f aca="false">IF(COUNT(L76:M76)&lt;1,"",SUM($M$2:M76))</f>
        <v>#REF!</v>
      </c>
      <c r="O76" s="9"/>
    </row>
    <row r="77" customFormat="false" ht="12.75" hidden="false" customHeight="false" outlineLevel="0" collapsed="false">
      <c r="A77" s="1" t="e">
        <f aca="false">IF(N77="","",IF(N77&lt;&gt;N76,N77*1000+1,A76+1))</f>
        <v>#REF!</v>
      </c>
      <c r="B77" s="15" t="str">
        <f aca="false">IF(B76="","",B76+1)</f>
        <v/>
      </c>
      <c r="C77" s="11" t="str">
        <f aca="false">IF(B77="","",LEFT(TEXT(B77,"TTTT"),2))</f>
        <v/>
      </c>
      <c r="D77" s="12" t="str">
        <f aca="false">IF(B77="","",IF(C77="Mo",IF(OR(LEFT(TEXT((DATE(YEAR(B77),1,1)),"TTTT"),2)="So",LEFT(TEXT((DATE(YEAR(B77),1,1)),"TTTT"),2)="Sa",LEFT(TEXT((DATE(YEAR(B77),1,1)),"TTTT"),2)="Fr"),WEEKNUM(B77,2)-1,WEEKNUM(B77,2)),""))</f>
        <v/>
      </c>
      <c r="E77" s="13"/>
      <c r="F77" s="13"/>
      <c r="G77" s="13"/>
      <c r="H77" s="13"/>
      <c r="I77" s="13"/>
      <c r="J77" s="13"/>
      <c r="K77" s="8"/>
      <c r="L77" s="14" t="n">
        <f aca="false">IF(B77&lt;&gt;"",MONTH(B77),IF(B76&lt;&gt;"",MONTH(B76),IF(B75&lt;&gt;"",MONTH(B75),IF(B74&lt;&gt;"",MONTH(B74),IF(B73&lt;&gt;"",MONTH(B73),IF(B72&lt;&gt;"",MONTH(B72)))))))</f>
        <v>0</v>
      </c>
      <c r="M77" s="9" t="str">
        <f aca="false">IF(L77="","",IF(L77&lt;&gt;L76,1,""))</f>
        <v/>
      </c>
      <c r="N77" s="9" t="e">
        <f aca="false">IF(COUNT(L77:M77)&lt;1,"",SUM($M$2:M77))</f>
        <v>#REF!</v>
      </c>
      <c r="O77" s="9"/>
    </row>
    <row r="78" customFormat="false" ht="12.75" hidden="false" customHeight="false" outlineLevel="0" collapsed="false">
      <c r="A78" s="1" t="e">
        <f aca="false">IF(N78="","",IF(N78&lt;&gt;N77,N78*1000+1,A77+1))</f>
        <v>#REF!</v>
      </c>
      <c r="B78" s="15" t="str">
        <f aca="false">IF(B77="","",B77+1)</f>
        <v/>
      </c>
      <c r="C78" s="11" t="str">
        <f aca="false">IF(B78="","",LEFT(TEXT(B78,"TTTT"),2))</f>
        <v/>
      </c>
      <c r="D78" s="12" t="str">
        <f aca="false">IF(B78="","",IF(C78="Mo",IF(OR(LEFT(TEXT((DATE(YEAR(B78),1,1)),"TTTT"),2)="So",LEFT(TEXT((DATE(YEAR(B78),1,1)),"TTTT"),2)="Sa",LEFT(TEXT((DATE(YEAR(B78),1,1)),"TTTT"),2)="Fr"),WEEKNUM(B78,2)-1,WEEKNUM(B78,2)),""))</f>
        <v/>
      </c>
      <c r="E78" s="13"/>
      <c r="F78" s="13"/>
      <c r="G78" s="13"/>
      <c r="H78" s="13"/>
      <c r="I78" s="13"/>
      <c r="J78" s="13"/>
      <c r="K78" s="8"/>
      <c r="L78" s="14" t="n">
        <f aca="false">IF(B78&lt;&gt;"",MONTH(B78),IF(B77&lt;&gt;"",MONTH(B77),IF(B76&lt;&gt;"",MONTH(B76),IF(B75&lt;&gt;"",MONTH(B75),IF(B74&lt;&gt;"",MONTH(B74),IF(B73&lt;&gt;"",MONTH(B73)))))))</f>
        <v>0</v>
      </c>
      <c r="M78" s="9" t="str">
        <f aca="false">IF(L78="","",IF(L78&lt;&gt;L77,1,""))</f>
        <v/>
      </c>
      <c r="N78" s="9" t="e">
        <f aca="false">IF(COUNT(L78:M78)&lt;1,"",SUM($M$2:M78))</f>
        <v>#REF!</v>
      </c>
      <c r="O78" s="9"/>
    </row>
    <row r="79" customFormat="false" ht="12.75" hidden="false" customHeight="false" outlineLevel="0" collapsed="false">
      <c r="A79" s="1" t="e">
        <f aca="false">IF(N79="","",IF(N79&lt;&gt;N78,N79*1000+1,A78+1))</f>
        <v>#REF!</v>
      </c>
      <c r="B79" s="15" t="str">
        <f aca="false">IF(B78="","",B78+1)</f>
        <v/>
      </c>
      <c r="C79" s="11" t="str">
        <f aca="false">IF(B79="","",LEFT(TEXT(B79,"TTTT"),2))</f>
        <v/>
      </c>
      <c r="D79" s="12" t="str">
        <f aca="false">IF(B79="","",IF(C79="Mo",IF(OR(LEFT(TEXT((DATE(YEAR(B79),1,1)),"TTTT"),2)="So",LEFT(TEXT((DATE(YEAR(B79),1,1)),"TTTT"),2)="Sa",LEFT(TEXT((DATE(YEAR(B79),1,1)),"TTTT"),2)="Fr"),WEEKNUM(B79,2)-1,WEEKNUM(B79,2)),""))</f>
        <v/>
      </c>
      <c r="E79" s="13"/>
      <c r="F79" s="13"/>
      <c r="G79" s="13"/>
      <c r="H79" s="13"/>
      <c r="I79" s="13"/>
      <c r="J79" s="13"/>
      <c r="K79" s="8"/>
      <c r="L79" s="14" t="n">
        <f aca="false">IF(B79&lt;&gt;"",MONTH(B79),IF(B78&lt;&gt;"",MONTH(B78),IF(B77&lt;&gt;"",MONTH(B77),IF(B76&lt;&gt;"",MONTH(B76),IF(B75&lt;&gt;"",MONTH(B75),IF(B74&lt;&gt;"",MONTH(B74)))))))</f>
        <v>0</v>
      </c>
      <c r="M79" s="9" t="str">
        <f aca="false">IF(L79="","",IF(L79&lt;&gt;L78,1,""))</f>
        <v/>
      </c>
      <c r="N79" s="9" t="e">
        <f aca="false">IF(COUNT(L79:M79)&lt;1,"",SUM($M$2:M79))</f>
        <v>#REF!</v>
      </c>
      <c r="O79" s="9"/>
    </row>
    <row r="80" customFormat="false" ht="12.75" hidden="false" customHeight="false" outlineLevel="0" collapsed="false">
      <c r="A80" s="1" t="e">
        <f aca="false">IF(N80="","",IF(N80&lt;&gt;N79,N80*1000+1,A79+1))</f>
        <v>#REF!</v>
      </c>
      <c r="B80" s="15" t="str">
        <f aca="false">IF(B79="","",B79+1)</f>
        <v/>
      </c>
      <c r="C80" s="11" t="str">
        <f aca="false">IF(B80="","",LEFT(TEXT(B80,"TTTT"),2))</f>
        <v/>
      </c>
      <c r="D80" s="12" t="str">
        <f aca="false">IF(B80="","",IF(C80="Mo",IF(OR(LEFT(TEXT((DATE(YEAR(B80),1,1)),"TTTT"),2)="So",LEFT(TEXT((DATE(YEAR(B80),1,1)),"TTTT"),2)="Sa",LEFT(TEXT((DATE(YEAR(B80),1,1)),"TTTT"),2)="Fr"),WEEKNUM(B80,2)-1,WEEKNUM(B80,2)),""))</f>
        <v/>
      </c>
      <c r="E80" s="13"/>
      <c r="F80" s="13"/>
      <c r="G80" s="13"/>
      <c r="H80" s="13"/>
      <c r="I80" s="13"/>
      <c r="J80" s="13"/>
      <c r="K80" s="8"/>
      <c r="L80" s="14" t="n">
        <f aca="false">IF(B80&lt;&gt;"",MONTH(B80),IF(B79&lt;&gt;"",MONTH(B79),IF(B78&lt;&gt;"",MONTH(B78),IF(B77&lt;&gt;"",MONTH(B77),IF(B76&lt;&gt;"",MONTH(B76),IF(B75&lt;&gt;"",MONTH(B75)))))))</f>
        <v>0</v>
      </c>
      <c r="M80" s="9" t="str">
        <f aca="false">IF(L80="","",IF(L80&lt;&gt;L79,1,""))</f>
        <v/>
      </c>
      <c r="N80" s="9" t="e">
        <f aca="false">IF(COUNT(L80:M80)&lt;1,"",SUM($M$2:M80))</f>
        <v>#REF!</v>
      </c>
      <c r="O80" s="9"/>
    </row>
    <row r="81" customFormat="false" ht="12.75" hidden="false" customHeight="false" outlineLevel="0" collapsed="false">
      <c r="A81" s="1" t="e">
        <f aca="false">IF(N81="","",IF(N81&lt;&gt;N80,N81*1000+1,A80+1))</f>
        <v>#REF!</v>
      </c>
      <c r="B81" s="15" t="str">
        <f aca="false">IF(B80="","",B80+1)</f>
        <v/>
      </c>
      <c r="C81" s="11" t="str">
        <f aca="false">IF(B81="","",LEFT(TEXT(B81,"TTTT"),2))</f>
        <v/>
      </c>
      <c r="D81" s="12" t="str">
        <f aca="false">IF(B81="","",IF(C81="Mo",IF(OR(LEFT(TEXT((DATE(YEAR(B81),1,1)),"TTTT"),2)="So",LEFT(TEXT((DATE(YEAR(B81),1,1)),"TTTT"),2)="Sa",LEFT(TEXT((DATE(YEAR(B81),1,1)),"TTTT"),2)="Fr"),WEEKNUM(B81,2)-1,WEEKNUM(B81,2)),""))</f>
        <v/>
      </c>
      <c r="E81" s="13"/>
      <c r="F81" s="13"/>
      <c r="G81" s="13"/>
      <c r="H81" s="13"/>
      <c r="I81" s="13"/>
      <c r="J81" s="13"/>
      <c r="K81" s="8"/>
      <c r="L81" s="14" t="n">
        <f aca="false">IF(B81&lt;&gt;"",MONTH(B81),IF(B80&lt;&gt;"",MONTH(B80),IF(B79&lt;&gt;"",MONTH(B79),IF(B78&lt;&gt;"",MONTH(B78),IF(B77&lt;&gt;"",MONTH(B77),IF(B76&lt;&gt;"",MONTH(B76)))))))</f>
        <v>0</v>
      </c>
      <c r="M81" s="9" t="str">
        <f aca="false">IF(L81="","",IF(L81&lt;&gt;L80,1,""))</f>
        <v/>
      </c>
      <c r="N81" s="9" t="e">
        <f aca="false">IF(COUNT(L81:M81)&lt;1,"",SUM($M$2:M81))</f>
        <v>#REF!</v>
      </c>
      <c r="O81" s="9"/>
    </row>
    <row r="82" customFormat="false" ht="12.75" hidden="false" customHeight="false" outlineLevel="0" collapsed="false">
      <c r="A82" s="1" t="e">
        <f aca="false">IF(N82="","",IF(N82&lt;&gt;N81,N82*1000+1,A81+1))</f>
        <v>#REF!</v>
      </c>
      <c r="B82" s="15" t="str">
        <f aca="false">IF(B81="","",B81+1)</f>
        <v/>
      </c>
      <c r="C82" s="11" t="str">
        <f aca="false">IF(B82="","",LEFT(TEXT(B82,"TTTT"),2))</f>
        <v/>
      </c>
      <c r="D82" s="12" t="str">
        <f aca="false">IF(B82="","",IF(C82="Mo",IF(OR(LEFT(TEXT((DATE(YEAR(B82),1,1)),"TTTT"),2)="So",LEFT(TEXT((DATE(YEAR(B82),1,1)),"TTTT"),2)="Sa",LEFT(TEXT((DATE(YEAR(B82),1,1)),"TTTT"),2)="Fr"),WEEKNUM(B82,2)-1,WEEKNUM(B82,2)),""))</f>
        <v/>
      </c>
      <c r="E82" s="13"/>
      <c r="F82" s="13"/>
      <c r="G82" s="13"/>
      <c r="H82" s="13"/>
      <c r="I82" s="13"/>
      <c r="J82" s="13"/>
      <c r="K82" s="8"/>
      <c r="L82" s="14" t="n">
        <f aca="false">IF(B82&lt;&gt;"",MONTH(B82),IF(B81&lt;&gt;"",MONTH(B81),IF(B80&lt;&gt;"",MONTH(B80),IF(B79&lt;&gt;"",MONTH(B79),IF(B78&lt;&gt;"",MONTH(B78),IF(B77&lt;&gt;"",MONTH(B77)))))))</f>
        <v>0</v>
      </c>
      <c r="M82" s="9" t="str">
        <f aca="false">IF(L82="","",IF(L82&lt;&gt;L81,1,""))</f>
        <v/>
      </c>
      <c r="N82" s="9" t="e">
        <f aca="false">IF(COUNT(L82:M82)&lt;1,"",SUM($M$2:M82))</f>
        <v>#REF!</v>
      </c>
      <c r="O82" s="9"/>
    </row>
    <row r="83" customFormat="false" ht="12.75" hidden="false" customHeight="false" outlineLevel="0" collapsed="false">
      <c r="A83" s="1" t="e">
        <f aca="false">IF(N83="","",IF(N83&lt;&gt;N82,N83*1000+1,A82+1))</f>
        <v>#REF!</v>
      </c>
      <c r="B83" s="15" t="str">
        <f aca="false">IF(B82="","",B82+1)</f>
        <v/>
      </c>
      <c r="C83" s="11" t="str">
        <f aca="false">IF(B83="","",LEFT(TEXT(B83,"TTTT"),2))</f>
        <v/>
      </c>
      <c r="D83" s="12" t="str">
        <f aca="false">IF(B83="","",IF(C83="Mo",IF(OR(LEFT(TEXT((DATE(YEAR(B83),1,1)),"TTTT"),2)="So",LEFT(TEXT((DATE(YEAR(B83),1,1)),"TTTT"),2)="Sa",LEFT(TEXT((DATE(YEAR(B83),1,1)),"TTTT"),2)="Fr"),WEEKNUM(B83,2)-1,WEEKNUM(B83,2)),""))</f>
        <v/>
      </c>
      <c r="E83" s="13"/>
      <c r="F83" s="13"/>
      <c r="G83" s="13"/>
      <c r="H83" s="13"/>
      <c r="I83" s="13"/>
      <c r="J83" s="13"/>
      <c r="K83" s="8"/>
      <c r="L83" s="14" t="n">
        <f aca="false">IF(B83&lt;&gt;"",MONTH(B83),IF(B82&lt;&gt;"",MONTH(B82),IF(B81&lt;&gt;"",MONTH(B81),IF(B80&lt;&gt;"",MONTH(B80),IF(B79&lt;&gt;"",MONTH(B79),IF(B78&lt;&gt;"",MONTH(B78)))))))</f>
        <v>0</v>
      </c>
      <c r="M83" s="9" t="str">
        <f aca="false">IF(L83="","",IF(L83&lt;&gt;L82,1,""))</f>
        <v/>
      </c>
      <c r="N83" s="9" t="e">
        <f aca="false">IF(COUNT(L83:M83)&lt;1,"",SUM($M$2:M83))</f>
        <v>#REF!</v>
      </c>
      <c r="O83" s="9"/>
    </row>
    <row r="84" customFormat="false" ht="12.75" hidden="false" customHeight="false" outlineLevel="0" collapsed="false">
      <c r="A84" s="1" t="e">
        <f aca="false">IF(N84="","",IF(N84&lt;&gt;N83,N84*1000+1,A83+1))</f>
        <v>#REF!</v>
      </c>
      <c r="B84" s="15" t="str">
        <f aca="false">IF(B83="","",B83+1)</f>
        <v/>
      </c>
      <c r="C84" s="11" t="str">
        <f aca="false">IF(B84="","",LEFT(TEXT(B84,"TTTT"),2))</f>
        <v/>
      </c>
      <c r="D84" s="12" t="str">
        <f aca="false">IF(B84="","",IF(C84="Mo",IF(OR(LEFT(TEXT((DATE(YEAR(B84),1,1)),"TTTT"),2)="So",LEFT(TEXT((DATE(YEAR(B84),1,1)),"TTTT"),2)="Sa",LEFT(TEXT((DATE(YEAR(B84),1,1)),"TTTT"),2)="Fr"),WEEKNUM(B84,2)-1,WEEKNUM(B84,2)),""))</f>
        <v/>
      </c>
      <c r="E84" s="13"/>
      <c r="F84" s="13"/>
      <c r="G84" s="13"/>
      <c r="H84" s="13"/>
      <c r="I84" s="13"/>
      <c r="J84" s="13"/>
      <c r="K84" s="8"/>
      <c r="L84" s="14" t="n">
        <f aca="false">IF(B84&lt;&gt;"",MONTH(B84),IF(B83&lt;&gt;"",MONTH(B83),IF(B82&lt;&gt;"",MONTH(B82),IF(B81&lt;&gt;"",MONTH(B81),IF(B80&lt;&gt;"",MONTH(B80),IF(B79&lt;&gt;"",MONTH(B79)))))))</f>
        <v>0</v>
      </c>
      <c r="M84" s="9" t="str">
        <f aca="false">IF(L84="","",IF(L84&lt;&gt;L83,1,""))</f>
        <v/>
      </c>
      <c r="N84" s="9" t="e">
        <f aca="false">IF(COUNT(L84:M84)&lt;1,"",SUM($M$2:M84))</f>
        <v>#REF!</v>
      </c>
      <c r="O84" s="9"/>
    </row>
    <row r="85" customFormat="false" ht="12.75" hidden="false" customHeight="false" outlineLevel="0" collapsed="false">
      <c r="A85" s="1" t="e">
        <f aca="false">IF(N85="","",IF(N85&lt;&gt;N84,N85*1000+1,A84+1))</f>
        <v>#REF!</v>
      </c>
      <c r="B85" s="15" t="str">
        <f aca="false">IF(B84="","",B84+1)</f>
        <v/>
      </c>
      <c r="C85" s="11" t="str">
        <f aca="false">IF(B85="","",LEFT(TEXT(B85,"TTTT"),2))</f>
        <v/>
      </c>
      <c r="D85" s="12" t="str">
        <f aca="false">IF(B85="","",IF(C85="Mo",IF(OR(LEFT(TEXT((DATE(YEAR(B85),1,1)),"TTTT"),2)="So",LEFT(TEXT((DATE(YEAR(B85),1,1)),"TTTT"),2)="Sa",LEFT(TEXT((DATE(YEAR(B85),1,1)),"TTTT"),2)="Fr"),WEEKNUM(B85,2)-1,WEEKNUM(B85,2)),""))</f>
        <v/>
      </c>
      <c r="E85" s="13"/>
      <c r="F85" s="13"/>
      <c r="G85" s="13"/>
      <c r="H85" s="13"/>
      <c r="I85" s="13"/>
      <c r="J85" s="13"/>
      <c r="K85" s="8"/>
      <c r="L85" s="14" t="n">
        <f aca="false">IF(B85&lt;&gt;"",MONTH(B85),IF(B84&lt;&gt;"",MONTH(B84),IF(B83&lt;&gt;"",MONTH(B83),IF(B82&lt;&gt;"",MONTH(B82),IF(B81&lt;&gt;"",MONTH(B81),IF(B80&lt;&gt;"",MONTH(B80)))))))</f>
        <v>0</v>
      </c>
      <c r="M85" s="9" t="str">
        <f aca="false">IF(L85="","",IF(L85&lt;&gt;L84,1,""))</f>
        <v/>
      </c>
      <c r="N85" s="9" t="e">
        <f aca="false">IF(COUNT(L85:M85)&lt;1,"",SUM($M$2:M85))</f>
        <v>#REF!</v>
      </c>
      <c r="O85" s="9"/>
    </row>
    <row r="86" customFormat="false" ht="12.75" hidden="false" customHeight="false" outlineLevel="0" collapsed="false">
      <c r="A86" s="1" t="e">
        <f aca="false">IF(N86="","",IF(N86&lt;&gt;N85,N86*1000+1,A85+1))</f>
        <v>#REF!</v>
      </c>
      <c r="B86" s="15" t="str">
        <f aca="false">IF(B85="","",B85+1)</f>
        <v/>
      </c>
      <c r="C86" s="11" t="str">
        <f aca="false">IF(B86="","",LEFT(TEXT(B86,"TTTT"),2))</f>
        <v/>
      </c>
      <c r="D86" s="12" t="str">
        <f aca="false">IF(B86="","",IF(C86="Mo",IF(OR(LEFT(TEXT((DATE(YEAR(B86),1,1)),"TTTT"),2)="So",LEFT(TEXT((DATE(YEAR(B86),1,1)),"TTTT"),2)="Sa",LEFT(TEXT((DATE(YEAR(B86),1,1)),"TTTT"),2)="Fr"),WEEKNUM(B86,2)-1,WEEKNUM(B86,2)),""))</f>
        <v/>
      </c>
      <c r="E86" s="13"/>
      <c r="F86" s="13"/>
      <c r="G86" s="13"/>
      <c r="H86" s="13"/>
      <c r="I86" s="13"/>
      <c r="J86" s="13"/>
      <c r="K86" s="8"/>
      <c r="L86" s="14" t="n">
        <f aca="false">IF(B86&lt;&gt;"",MONTH(B86),IF(B85&lt;&gt;"",MONTH(B85),IF(B84&lt;&gt;"",MONTH(B84),IF(B83&lt;&gt;"",MONTH(B83),IF(B82&lt;&gt;"",MONTH(B82),IF(B81&lt;&gt;"",MONTH(B81)))))))</f>
        <v>0</v>
      </c>
      <c r="M86" s="9" t="str">
        <f aca="false">IF(L86="","",IF(L86&lt;&gt;L85,1,""))</f>
        <v/>
      </c>
      <c r="N86" s="9" t="e">
        <f aca="false">IF(COUNT(L86:M86)&lt;1,"",SUM($M$2:M86))</f>
        <v>#REF!</v>
      </c>
      <c r="O86" s="9"/>
    </row>
    <row r="87" customFormat="false" ht="12.75" hidden="false" customHeight="false" outlineLevel="0" collapsed="false">
      <c r="A87" s="1" t="e">
        <f aca="false">IF(N87="","",IF(N87&lt;&gt;N86,N87*1000+1,A86+1))</f>
        <v>#REF!</v>
      </c>
      <c r="B87" s="15" t="str">
        <f aca="false">IF(B86="","",B86+1)</f>
        <v/>
      </c>
      <c r="C87" s="11" t="str">
        <f aca="false">IF(B87="","",LEFT(TEXT(B87,"TTTT"),2))</f>
        <v/>
      </c>
      <c r="D87" s="12" t="str">
        <f aca="false">IF(B87="","",IF(C87="Mo",IF(OR(LEFT(TEXT((DATE(YEAR(B87),1,1)),"TTTT"),2)="So",LEFT(TEXT((DATE(YEAR(B87),1,1)),"TTTT"),2)="Sa",LEFT(TEXT((DATE(YEAR(B87),1,1)),"TTTT"),2)="Fr"),WEEKNUM(B87,2)-1,WEEKNUM(B87,2)),""))</f>
        <v/>
      </c>
      <c r="E87" s="13"/>
      <c r="F87" s="13"/>
      <c r="G87" s="13"/>
      <c r="H87" s="13"/>
      <c r="I87" s="13"/>
      <c r="J87" s="13"/>
      <c r="K87" s="8"/>
      <c r="L87" s="14" t="n">
        <f aca="false">IF(B87&lt;&gt;"",MONTH(B87),IF(B86&lt;&gt;"",MONTH(B86),IF(B85&lt;&gt;"",MONTH(B85),IF(B84&lt;&gt;"",MONTH(B84),IF(B83&lt;&gt;"",MONTH(B83),IF(B82&lt;&gt;"",MONTH(B82)))))))</f>
        <v>0</v>
      </c>
      <c r="M87" s="9" t="str">
        <f aca="false">IF(L87="","",IF(L87&lt;&gt;L86,1,""))</f>
        <v/>
      </c>
      <c r="N87" s="9" t="e">
        <f aca="false">IF(COUNT(L87:M87)&lt;1,"",SUM($M$2:M87))</f>
        <v>#REF!</v>
      </c>
      <c r="O87" s="9"/>
    </row>
    <row r="88" customFormat="false" ht="12.75" hidden="false" customHeight="false" outlineLevel="0" collapsed="false">
      <c r="A88" s="1" t="e">
        <f aca="false">IF(N88="","",IF(N88&lt;&gt;N87,N88*1000+1,A87+1))</f>
        <v>#REF!</v>
      </c>
      <c r="B88" s="15" t="str">
        <f aca="false">IF(B87="","",B87+1)</f>
        <v/>
      </c>
      <c r="C88" s="11" t="str">
        <f aca="false">IF(B88="","",LEFT(TEXT(B88,"TTTT"),2))</f>
        <v/>
      </c>
      <c r="D88" s="12" t="str">
        <f aca="false">IF(B88="","",IF(C88="Mo",IF(OR(LEFT(TEXT((DATE(YEAR(B88),1,1)),"TTTT"),2)="So",LEFT(TEXT((DATE(YEAR(B88),1,1)),"TTTT"),2)="Sa",LEFT(TEXT((DATE(YEAR(B88),1,1)),"TTTT"),2)="Fr"),WEEKNUM(B88,2)-1,WEEKNUM(B88,2)),""))</f>
        <v/>
      </c>
      <c r="E88" s="13"/>
      <c r="F88" s="13"/>
      <c r="G88" s="13"/>
      <c r="H88" s="13"/>
      <c r="I88" s="13"/>
      <c r="J88" s="13"/>
      <c r="K88" s="8"/>
      <c r="L88" s="14" t="n">
        <f aca="false">IF(B88&lt;&gt;"",MONTH(B88),IF(B87&lt;&gt;"",MONTH(B87),IF(B86&lt;&gt;"",MONTH(B86),IF(B85&lt;&gt;"",MONTH(B85),IF(B84&lt;&gt;"",MONTH(B84),IF(B83&lt;&gt;"",MONTH(B83)))))))</f>
        <v>0</v>
      </c>
      <c r="M88" s="9" t="str">
        <f aca="false">IF(L88="","",IF(L88&lt;&gt;L87,1,""))</f>
        <v/>
      </c>
      <c r="N88" s="9" t="e">
        <f aca="false">IF(COUNT(L88:M88)&lt;1,"",SUM($M$2:M88))</f>
        <v>#REF!</v>
      </c>
      <c r="O88" s="9"/>
    </row>
    <row r="89" customFormat="false" ht="12.75" hidden="false" customHeight="false" outlineLevel="0" collapsed="false">
      <c r="A89" s="1" t="e">
        <f aca="false">IF(N89="","",IF(N89&lt;&gt;N88,N89*1000+1,A88+1))</f>
        <v>#REF!</v>
      </c>
      <c r="B89" s="15" t="str">
        <f aca="false">IF(B88="","",B88+1)</f>
        <v/>
      </c>
      <c r="C89" s="11" t="str">
        <f aca="false">IF(B89="","",LEFT(TEXT(B89,"TTTT"),2))</f>
        <v/>
      </c>
      <c r="D89" s="12" t="str">
        <f aca="false">IF(B89="","",IF(C89="Mo",IF(OR(LEFT(TEXT((DATE(YEAR(B89),1,1)),"TTTT"),2)="So",LEFT(TEXT((DATE(YEAR(B89),1,1)),"TTTT"),2)="Sa",LEFT(TEXT((DATE(YEAR(B89),1,1)),"TTTT"),2)="Fr"),WEEKNUM(B89,2)-1,WEEKNUM(B89,2)),""))</f>
        <v/>
      </c>
      <c r="E89" s="13"/>
      <c r="F89" s="13"/>
      <c r="G89" s="13"/>
      <c r="H89" s="13"/>
      <c r="I89" s="13"/>
      <c r="J89" s="13"/>
      <c r="K89" s="8"/>
      <c r="L89" s="14" t="n">
        <f aca="false">IF(B89&lt;&gt;"",MONTH(B89),IF(B88&lt;&gt;"",MONTH(B88),IF(B87&lt;&gt;"",MONTH(B87),IF(B86&lt;&gt;"",MONTH(B86),IF(B85&lt;&gt;"",MONTH(B85),IF(B84&lt;&gt;"",MONTH(B84)))))))</f>
        <v>0</v>
      </c>
      <c r="M89" s="9" t="str">
        <f aca="false">IF(L89="","",IF(L89&lt;&gt;L88,1,""))</f>
        <v/>
      </c>
      <c r="N89" s="9" t="e">
        <f aca="false">IF(COUNT(L89:M89)&lt;1,"",SUM($M$2:M89))</f>
        <v>#REF!</v>
      </c>
      <c r="O89" s="9"/>
    </row>
    <row r="90" customFormat="false" ht="12.75" hidden="false" customHeight="false" outlineLevel="0" collapsed="false">
      <c r="A90" s="1" t="e">
        <f aca="false">IF(N90="","",IF(N90&lt;&gt;N89,N90*1000+1,A89+1))</f>
        <v>#REF!</v>
      </c>
      <c r="B90" s="15" t="str">
        <f aca="false">IF(B89="","",B89+1)</f>
        <v/>
      </c>
      <c r="C90" s="11" t="str">
        <f aca="false">IF(B90="","",LEFT(TEXT(B90,"TTTT"),2))</f>
        <v/>
      </c>
      <c r="D90" s="12" t="str">
        <f aca="false">IF(B90="","",IF(C90="Mo",IF(OR(LEFT(TEXT((DATE(YEAR(B90),1,1)),"TTTT"),2)="So",LEFT(TEXT((DATE(YEAR(B90),1,1)),"TTTT"),2)="Sa",LEFT(TEXT((DATE(YEAR(B90),1,1)),"TTTT"),2)="Fr"),WEEKNUM(B90,2)-1,WEEKNUM(B90,2)),""))</f>
        <v/>
      </c>
      <c r="E90" s="13"/>
      <c r="F90" s="13"/>
      <c r="G90" s="13"/>
      <c r="H90" s="13"/>
      <c r="I90" s="13"/>
      <c r="J90" s="13"/>
      <c r="K90" s="8"/>
      <c r="L90" s="14" t="n">
        <f aca="false">IF(B90&lt;&gt;"",MONTH(B90),IF(B89&lt;&gt;"",MONTH(B89),IF(B88&lt;&gt;"",MONTH(B88),IF(B87&lt;&gt;"",MONTH(B87),IF(B86&lt;&gt;"",MONTH(B86),IF(B85&lt;&gt;"",MONTH(B85)))))))</f>
        <v>0</v>
      </c>
      <c r="M90" s="9" t="str">
        <f aca="false">IF(L90="","",IF(L90&lt;&gt;L89,1,""))</f>
        <v/>
      </c>
      <c r="N90" s="9" t="e">
        <f aca="false">IF(COUNT(L90:M90)&lt;1,"",SUM($M$2:M90))</f>
        <v>#REF!</v>
      </c>
      <c r="O90" s="9"/>
    </row>
    <row r="91" customFormat="false" ht="12.75" hidden="false" customHeight="false" outlineLevel="0" collapsed="false">
      <c r="A91" s="1" t="e">
        <f aca="false">IF(N91="","",IF(N91&lt;&gt;N90,N91*1000+1,A90+1))</f>
        <v>#REF!</v>
      </c>
      <c r="B91" s="15" t="str">
        <f aca="false">IF(B90="","",B90+1)</f>
        <v/>
      </c>
      <c r="C91" s="11" t="str">
        <f aca="false">IF(B91="","",LEFT(TEXT(B91,"TTTT"),2))</f>
        <v/>
      </c>
      <c r="D91" s="12" t="str">
        <f aca="false">IF(B91="","",IF(C91="Mo",IF(OR(LEFT(TEXT((DATE(YEAR(B91),1,1)),"TTTT"),2)="So",LEFT(TEXT((DATE(YEAR(B91),1,1)),"TTTT"),2)="Sa",LEFT(TEXT((DATE(YEAR(B91),1,1)),"TTTT"),2)="Fr"),WEEKNUM(B91,2)-1,WEEKNUM(B91,2)),""))</f>
        <v/>
      </c>
      <c r="E91" s="13"/>
      <c r="F91" s="13"/>
      <c r="G91" s="13"/>
      <c r="H91" s="13"/>
      <c r="I91" s="13"/>
      <c r="J91" s="13"/>
      <c r="K91" s="8"/>
      <c r="L91" s="14" t="n">
        <f aca="false">IF(B91&lt;&gt;"",MONTH(B91),IF(B90&lt;&gt;"",MONTH(B90),IF(B89&lt;&gt;"",MONTH(B89),IF(B88&lt;&gt;"",MONTH(B88),IF(B87&lt;&gt;"",MONTH(B87),IF(B86&lt;&gt;"",MONTH(B86)))))))</f>
        <v>0</v>
      </c>
      <c r="M91" s="9" t="str">
        <f aca="false">IF(L91="","",IF(L91&lt;&gt;L90,1,""))</f>
        <v/>
      </c>
      <c r="N91" s="9" t="e">
        <f aca="false">IF(COUNT(L91:M91)&lt;1,"",SUM($M$2:M91))</f>
        <v>#REF!</v>
      </c>
      <c r="O91" s="9"/>
    </row>
    <row r="92" customFormat="false" ht="12.75" hidden="false" customHeight="false" outlineLevel="0" collapsed="false">
      <c r="A92" s="1" t="e">
        <f aca="false">IF(N92="","",IF(N92&lt;&gt;N91,N92*1000+1,A91+1))</f>
        <v>#REF!</v>
      </c>
      <c r="B92" s="15" t="str">
        <f aca="false">IF(B91="","",B91+1)</f>
        <v/>
      </c>
      <c r="C92" s="11" t="str">
        <f aca="false">IF(B92="","",LEFT(TEXT(B92,"TTTT"),2))</f>
        <v/>
      </c>
      <c r="D92" s="12" t="str">
        <f aca="false">IF(B92="","",IF(C92="Mo",IF(OR(LEFT(TEXT((DATE(YEAR(B92),1,1)),"TTTT"),2)="So",LEFT(TEXT((DATE(YEAR(B92),1,1)),"TTTT"),2)="Sa",LEFT(TEXT((DATE(YEAR(B92),1,1)),"TTTT"),2)="Fr"),WEEKNUM(B92,2)-1,WEEKNUM(B92,2)),""))</f>
        <v/>
      </c>
      <c r="E92" s="13"/>
      <c r="F92" s="13"/>
      <c r="G92" s="13"/>
      <c r="H92" s="13"/>
      <c r="I92" s="13"/>
      <c r="J92" s="13"/>
      <c r="K92" s="8"/>
      <c r="L92" s="14" t="n">
        <f aca="false">IF(B92&lt;&gt;"",MONTH(B92),IF(B91&lt;&gt;"",MONTH(B91),IF(B90&lt;&gt;"",MONTH(B90),IF(B89&lt;&gt;"",MONTH(B89),IF(B88&lt;&gt;"",MONTH(B88),IF(B87&lt;&gt;"",MONTH(B87)))))))</f>
        <v>0</v>
      </c>
      <c r="M92" s="9" t="str">
        <f aca="false">IF(L92="","",IF(L92&lt;&gt;L91,1,""))</f>
        <v/>
      </c>
      <c r="N92" s="9" t="e">
        <f aca="false">IF(COUNT(L92:M92)&lt;1,"",SUM($M$2:M92))</f>
        <v>#REF!</v>
      </c>
      <c r="O92" s="9"/>
    </row>
    <row r="93" customFormat="false" ht="12.75" hidden="false" customHeight="false" outlineLevel="0" collapsed="false">
      <c r="A93" s="1" t="e">
        <f aca="false">IF(N93="","",IF(N93&lt;&gt;N92,N93*1000+1,A92+1))</f>
        <v>#REF!</v>
      </c>
      <c r="B93" s="15" t="str">
        <f aca="false">IF(B92="","",B92+1)</f>
        <v/>
      </c>
      <c r="C93" s="11" t="str">
        <f aca="false">IF(B93="","",LEFT(TEXT(B93,"TTTT"),2))</f>
        <v/>
      </c>
      <c r="D93" s="12" t="str">
        <f aca="false">IF(B93="","",IF(C93="Mo",IF(OR(LEFT(TEXT((DATE(YEAR(B93),1,1)),"TTTT"),2)="So",LEFT(TEXT((DATE(YEAR(B93),1,1)),"TTTT"),2)="Sa",LEFT(TEXT((DATE(YEAR(B93),1,1)),"TTTT"),2)="Fr"),WEEKNUM(B93,2)-1,WEEKNUM(B93,2)),""))</f>
        <v/>
      </c>
      <c r="E93" s="13"/>
      <c r="F93" s="13"/>
      <c r="G93" s="13"/>
      <c r="H93" s="13"/>
      <c r="I93" s="13"/>
      <c r="J93" s="13"/>
      <c r="K93" s="8"/>
      <c r="L93" s="14" t="n">
        <f aca="false">IF(B93&lt;&gt;"",MONTH(B93),IF(B92&lt;&gt;"",MONTH(B92),IF(B91&lt;&gt;"",MONTH(B91),IF(B90&lt;&gt;"",MONTH(B90),IF(B89&lt;&gt;"",MONTH(B89),IF(B88&lt;&gt;"",MONTH(B88)))))))</f>
        <v>0</v>
      </c>
      <c r="M93" s="9" t="str">
        <f aca="false">IF(L93="","",IF(L93&lt;&gt;L92,1,""))</f>
        <v/>
      </c>
      <c r="N93" s="9" t="e">
        <f aca="false">IF(COUNT(L93:M93)&lt;1,"",SUM($M$2:M93))</f>
        <v>#REF!</v>
      </c>
      <c r="O93" s="9"/>
    </row>
    <row r="94" customFormat="false" ht="12.75" hidden="false" customHeight="false" outlineLevel="0" collapsed="false">
      <c r="A94" s="1" t="e">
        <f aca="false">IF(N94="","",IF(N94&lt;&gt;N93,N94*1000+1,A93+1))</f>
        <v>#REF!</v>
      </c>
      <c r="B94" s="15" t="str">
        <f aca="false">IF(B93="","",B93+1)</f>
        <v/>
      </c>
      <c r="C94" s="11" t="str">
        <f aca="false">IF(B94="","",LEFT(TEXT(B94,"TTTT"),2))</f>
        <v/>
      </c>
      <c r="D94" s="12" t="str">
        <f aca="false">IF(B94="","",IF(C94="Mo",IF(OR(LEFT(TEXT((DATE(YEAR(B94),1,1)),"TTTT"),2)="So",LEFT(TEXT((DATE(YEAR(B94),1,1)),"TTTT"),2)="Sa",LEFT(TEXT((DATE(YEAR(B94),1,1)),"TTTT"),2)="Fr"),WEEKNUM(B94,2)-1,WEEKNUM(B94,2)),""))</f>
        <v/>
      </c>
      <c r="E94" s="13"/>
      <c r="F94" s="13"/>
      <c r="G94" s="13"/>
      <c r="H94" s="13"/>
      <c r="I94" s="13"/>
      <c r="J94" s="13"/>
      <c r="K94" s="8"/>
      <c r="L94" s="14" t="n">
        <f aca="false">IF(B94&lt;&gt;"",MONTH(B94),IF(B93&lt;&gt;"",MONTH(B93),IF(B92&lt;&gt;"",MONTH(B92),IF(B91&lt;&gt;"",MONTH(B91),IF(B90&lt;&gt;"",MONTH(B90),IF(B89&lt;&gt;"",MONTH(B89)))))))</f>
        <v>0</v>
      </c>
      <c r="M94" s="9" t="str">
        <f aca="false">IF(L94="","",IF(L94&lt;&gt;L93,1,""))</f>
        <v/>
      </c>
      <c r="N94" s="9" t="e">
        <f aca="false">IF(COUNT(L94:M94)&lt;1,"",SUM($M$2:M94))</f>
        <v>#REF!</v>
      </c>
      <c r="O94" s="9"/>
    </row>
    <row r="95" customFormat="false" ht="12.75" hidden="false" customHeight="false" outlineLevel="0" collapsed="false">
      <c r="A95" s="1" t="e">
        <f aca="false">IF(N95="","",IF(N95&lt;&gt;N94,N95*1000+1,A94+1))</f>
        <v>#REF!</v>
      </c>
      <c r="B95" s="15" t="str">
        <f aca="false">IF(B94="","",B94+1)</f>
        <v/>
      </c>
      <c r="C95" s="11" t="str">
        <f aca="false">IF(B95="","",LEFT(TEXT(B95,"TTTT"),2))</f>
        <v/>
      </c>
      <c r="D95" s="12" t="str">
        <f aca="false">IF(B95="","",IF(C95="Mo",IF(OR(LEFT(TEXT((DATE(YEAR(B95),1,1)),"TTTT"),2)="So",LEFT(TEXT((DATE(YEAR(B95),1,1)),"TTTT"),2)="Sa",LEFT(TEXT((DATE(YEAR(B95),1,1)),"TTTT"),2)="Fr"),WEEKNUM(B95,2)-1,WEEKNUM(B95,2)),""))</f>
        <v/>
      </c>
      <c r="E95" s="13"/>
      <c r="F95" s="13"/>
      <c r="G95" s="13"/>
      <c r="H95" s="13"/>
      <c r="I95" s="13"/>
      <c r="J95" s="13"/>
      <c r="K95" s="8"/>
      <c r="L95" s="14" t="n">
        <f aca="false">IF(B95&lt;&gt;"",MONTH(B95),IF(B94&lt;&gt;"",MONTH(B94),IF(B93&lt;&gt;"",MONTH(B93),IF(B92&lt;&gt;"",MONTH(B92),IF(B91&lt;&gt;"",MONTH(B91),IF(B90&lt;&gt;"",MONTH(B90)))))))</f>
        <v>0</v>
      </c>
      <c r="M95" s="9" t="str">
        <f aca="false">IF(L95="","",IF(L95&lt;&gt;L94,1,""))</f>
        <v/>
      </c>
      <c r="N95" s="9" t="e">
        <f aca="false">IF(COUNT(L95:M95)&lt;1,"",SUM($M$2:M95))</f>
        <v>#REF!</v>
      </c>
      <c r="O95" s="9"/>
    </row>
    <row r="96" customFormat="false" ht="12.75" hidden="false" customHeight="false" outlineLevel="0" collapsed="false">
      <c r="A96" s="1" t="e">
        <f aca="false">IF(N96="","",IF(N96&lt;&gt;N95,N96*1000+1,A95+1))</f>
        <v>#REF!</v>
      </c>
      <c r="B96" s="15" t="str">
        <f aca="false">IF(B95="","",B95+1)</f>
        <v/>
      </c>
      <c r="C96" s="11" t="str">
        <f aca="false">IF(B96="","",LEFT(TEXT(B96,"TTTT"),2))</f>
        <v/>
      </c>
      <c r="D96" s="12" t="str">
        <f aca="false">IF(B96="","",IF(C96="Mo",IF(OR(LEFT(TEXT((DATE(YEAR(B96),1,1)),"TTTT"),2)="So",LEFT(TEXT((DATE(YEAR(B96),1,1)),"TTTT"),2)="Sa",LEFT(TEXT((DATE(YEAR(B96),1,1)),"TTTT"),2)="Fr"),WEEKNUM(B96,2)-1,WEEKNUM(B96,2)),""))</f>
        <v/>
      </c>
      <c r="E96" s="13"/>
      <c r="F96" s="13"/>
      <c r="G96" s="13"/>
      <c r="H96" s="13"/>
      <c r="I96" s="13"/>
      <c r="J96" s="13"/>
      <c r="K96" s="8"/>
      <c r="L96" s="14" t="n">
        <f aca="false">IF(B96&lt;&gt;"",MONTH(B96),IF(B95&lt;&gt;"",MONTH(B95),IF(B94&lt;&gt;"",MONTH(B94),IF(B93&lt;&gt;"",MONTH(B93),IF(B92&lt;&gt;"",MONTH(B92),IF(B91&lt;&gt;"",MONTH(B91)))))))</f>
        <v>0</v>
      </c>
      <c r="M96" s="9" t="str">
        <f aca="false">IF(L96="","",IF(L96&lt;&gt;L95,1,""))</f>
        <v/>
      </c>
      <c r="N96" s="9" t="e">
        <f aca="false">IF(COUNT(L96:M96)&lt;1,"",SUM($M$2:M96))</f>
        <v>#REF!</v>
      </c>
      <c r="O96" s="9"/>
    </row>
    <row r="97" customFormat="false" ht="12.75" hidden="false" customHeight="false" outlineLevel="0" collapsed="false">
      <c r="A97" s="1" t="e">
        <f aca="false">IF(N97="","",IF(N97&lt;&gt;N96,N97*1000+1,A96+1))</f>
        <v>#REF!</v>
      </c>
      <c r="B97" s="15" t="str">
        <f aca="false">IF(B96="","",B96+1)</f>
        <v/>
      </c>
      <c r="C97" s="11" t="str">
        <f aca="false">IF(B97="","",LEFT(TEXT(B97,"TTTT"),2))</f>
        <v/>
      </c>
      <c r="D97" s="12" t="str">
        <f aca="false">IF(B97="","",IF(C97="Mo",IF(OR(LEFT(TEXT((DATE(YEAR(B97),1,1)),"TTTT"),2)="So",LEFT(TEXT((DATE(YEAR(B97),1,1)),"TTTT"),2)="Sa",LEFT(TEXT((DATE(YEAR(B97),1,1)),"TTTT"),2)="Fr"),WEEKNUM(B97,2)-1,WEEKNUM(B97,2)),""))</f>
        <v/>
      </c>
      <c r="E97" s="13"/>
      <c r="F97" s="13"/>
      <c r="G97" s="13"/>
      <c r="H97" s="13"/>
      <c r="I97" s="13"/>
      <c r="J97" s="13"/>
      <c r="K97" s="8"/>
      <c r="L97" s="14" t="n">
        <f aca="false">IF(B97&lt;&gt;"",MONTH(B97),IF(B96&lt;&gt;"",MONTH(B96),IF(B95&lt;&gt;"",MONTH(B95),IF(B94&lt;&gt;"",MONTH(B94),IF(B93&lt;&gt;"",MONTH(B93),IF(B92&lt;&gt;"",MONTH(B92)))))))</f>
        <v>0</v>
      </c>
      <c r="M97" s="9" t="str">
        <f aca="false">IF(L97="","",IF(L97&lt;&gt;L96,1,""))</f>
        <v/>
      </c>
      <c r="N97" s="9" t="e">
        <f aca="false">IF(COUNT(L97:M97)&lt;1,"",SUM($M$2:M97))</f>
        <v>#REF!</v>
      </c>
      <c r="O97" s="9"/>
    </row>
    <row r="98" customFormat="false" ht="12.75" hidden="false" customHeight="false" outlineLevel="0" collapsed="false">
      <c r="A98" s="1" t="e">
        <f aca="false">IF(N98="","",IF(N98&lt;&gt;N97,N98*1000+1,A97+1))</f>
        <v>#REF!</v>
      </c>
      <c r="B98" s="15" t="str">
        <f aca="false">IF(B97="","",B97+1)</f>
        <v/>
      </c>
      <c r="C98" s="11" t="str">
        <f aca="false">IF(B98="","",LEFT(TEXT(B98,"TTTT"),2))</f>
        <v/>
      </c>
      <c r="D98" s="12" t="str">
        <f aca="false">IF(B98="","",IF(C98="Mo",IF(OR(LEFT(TEXT((DATE(YEAR(B98),1,1)),"TTTT"),2)="So",LEFT(TEXT((DATE(YEAR(B98),1,1)),"TTTT"),2)="Sa",LEFT(TEXT((DATE(YEAR(B98),1,1)),"TTTT"),2)="Fr"),WEEKNUM(B98,2)-1,WEEKNUM(B98,2)),""))</f>
        <v/>
      </c>
      <c r="E98" s="13"/>
      <c r="F98" s="13"/>
      <c r="G98" s="13"/>
      <c r="H98" s="13"/>
      <c r="I98" s="13"/>
      <c r="J98" s="13"/>
      <c r="K98" s="8"/>
      <c r="L98" s="14" t="n">
        <f aca="false">IF(B98&lt;&gt;"",MONTH(B98),IF(B97&lt;&gt;"",MONTH(B97),IF(B96&lt;&gt;"",MONTH(B96),IF(B95&lt;&gt;"",MONTH(B95),IF(B94&lt;&gt;"",MONTH(B94),IF(B93&lt;&gt;"",MONTH(B93)))))))</f>
        <v>0</v>
      </c>
      <c r="M98" s="9" t="str">
        <f aca="false">IF(L98="","",IF(L98&lt;&gt;L97,1,""))</f>
        <v/>
      </c>
      <c r="N98" s="9" t="e">
        <f aca="false">IF(COUNT(L98:M98)&lt;1,"",SUM($M$2:M98))</f>
        <v>#REF!</v>
      </c>
      <c r="O98" s="9"/>
    </row>
    <row r="99" customFormat="false" ht="12.75" hidden="false" customHeight="false" outlineLevel="0" collapsed="false">
      <c r="A99" s="1" t="e">
        <f aca="false">IF(N99="","",IF(N99&lt;&gt;N98,N99*1000+1,A98+1))</f>
        <v>#REF!</v>
      </c>
      <c r="B99" s="15" t="str">
        <f aca="false">IF(B98="","",B98+1)</f>
        <v/>
      </c>
      <c r="C99" s="11" t="str">
        <f aca="false">IF(B99="","",LEFT(TEXT(B99,"TTTT"),2))</f>
        <v/>
      </c>
      <c r="D99" s="12" t="str">
        <f aca="false">IF(B99="","",IF(C99="Mo",IF(OR(LEFT(TEXT((DATE(YEAR(B99),1,1)),"TTTT"),2)="So",LEFT(TEXT((DATE(YEAR(B99),1,1)),"TTTT"),2)="Sa",LEFT(TEXT((DATE(YEAR(B99),1,1)),"TTTT"),2)="Fr"),WEEKNUM(B99,2)-1,WEEKNUM(B99,2)),""))</f>
        <v/>
      </c>
      <c r="E99" s="13"/>
      <c r="F99" s="13"/>
      <c r="G99" s="13"/>
      <c r="H99" s="13"/>
      <c r="I99" s="13"/>
      <c r="J99" s="13"/>
      <c r="K99" s="8"/>
      <c r="L99" s="14" t="n">
        <f aca="false">IF(B99&lt;&gt;"",MONTH(B99),IF(B98&lt;&gt;"",MONTH(B98),IF(B97&lt;&gt;"",MONTH(B97),IF(B96&lt;&gt;"",MONTH(B96),IF(B95&lt;&gt;"",MONTH(B95),IF(B94&lt;&gt;"",MONTH(B94)))))))</f>
        <v>0</v>
      </c>
      <c r="M99" s="9" t="str">
        <f aca="false">IF(L99="","",IF(L99&lt;&gt;L98,1,""))</f>
        <v/>
      </c>
      <c r="N99" s="9" t="e">
        <f aca="false">IF(COUNT(L99:M99)&lt;1,"",SUM($M$2:M99))</f>
        <v>#REF!</v>
      </c>
      <c r="O99" s="9"/>
    </row>
    <row r="100" customFormat="false" ht="12.75" hidden="false" customHeight="false" outlineLevel="0" collapsed="false">
      <c r="A100" s="1" t="e">
        <f aca="false">IF(N100="","",IF(N100&lt;&gt;N99,N100*1000+1,A99+1))</f>
        <v>#REF!</v>
      </c>
      <c r="B100" s="15" t="str">
        <f aca="false">IF(B99="","",B99+1)</f>
        <v/>
      </c>
      <c r="C100" s="11" t="str">
        <f aca="false">IF(B100="","",LEFT(TEXT(B100,"TTTT"),2))</f>
        <v/>
      </c>
      <c r="D100" s="12" t="str">
        <f aca="false">IF(B100="","",IF(C100="Mo",IF(OR(LEFT(TEXT((DATE(YEAR(B100),1,1)),"TTTT"),2)="So",LEFT(TEXT((DATE(YEAR(B100),1,1)),"TTTT"),2)="Sa",LEFT(TEXT((DATE(YEAR(B100),1,1)),"TTTT"),2)="Fr"),WEEKNUM(B100,2)-1,WEEKNUM(B100,2)),""))</f>
        <v/>
      </c>
      <c r="E100" s="13"/>
      <c r="F100" s="13"/>
      <c r="G100" s="13"/>
      <c r="H100" s="13"/>
      <c r="I100" s="13"/>
      <c r="J100" s="13"/>
      <c r="K100" s="8"/>
      <c r="L100" s="14" t="n">
        <f aca="false">IF(B100&lt;&gt;"",MONTH(B100),IF(B99&lt;&gt;"",MONTH(B99),IF(B98&lt;&gt;"",MONTH(B98),IF(B97&lt;&gt;"",MONTH(B97),IF(B96&lt;&gt;"",MONTH(B96),IF(B95&lt;&gt;"",MONTH(B95)))))))</f>
        <v>0</v>
      </c>
      <c r="M100" s="9" t="str">
        <f aca="false">IF(L100="","",IF(L100&lt;&gt;L99,1,""))</f>
        <v/>
      </c>
      <c r="N100" s="9" t="e">
        <f aca="false">IF(COUNT(L100:M100)&lt;1,"",SUM($M$2:M100))</f>
        <v>#REF!</v>
      </c>
      <c r="O100" s="9"/>
    </row>
    <row r="101" customFormat="false" ht="12.75" hidden="false" customHeight="false" outlineLevel="0" collapsed="false">
      <c r="A101" s="1" t="e">
        <f aca="false">IF(N101="","",IF(N101&lt;&gt;N100,N101*1000+1,A100+1))</f>
        <v>#REF!</v>
      </c>
      <c r="B101" s="15" t="str">
        <f aca="false">IF(B100="","",B100+1)</f>
        <v/>
      </c>
      <c r="C101" s="11" t="str">
        <f aca="false">IF(B101="","",LEFT(TEXT(B101,"TTTT"),2))</f>
        <v/>
      </c>
      <c r="D101" s="12" t="str">
        <f aca="false">IF(B101="","",IF(C101="Mo",IF(OR(LEFT(TEXT((DATE(YEAR(B101),1,1)),"TTTT"),2)="So",LEFT(TEXT((DATE(YEAR(B101),1,1)),"TTTT"),2)="Sa",LEFT(TEXT((DATE(YEAR(B101),1,1)),"TTTT"),2)="Fr"),WEEKNUM(B101,2)-1,WEEKNUM(B101,2)),""))</f>
        <v/>
      </c>
      <c r="E101" s="13"/>
      <c r="F101" s="13"/>
      <c r="G101" s="13"/>
      <c r="H101" s="13"/>
      <c r="I101" s="13"/>
      <c r="J101" s="13"/>
      <c r="K101" s="8"/>
      <c r="L101" s="14" t="n">
        <f aca="false">IF(B101&lt;&gt;"",MONTH(B101),IF(B100&lt;&gt;"",MONTH(B100),IF(B99&lt;&gt;"",MONTH(B99),IF(B98&lt;&gt;"",MONTH(B98),IF(B97&lt;&gt;"",MONTH(B97),IF(B96&lt;&gt;"",MONTH(B96)))))))</f>
        <v>0</v>
      </c>
      <c r="M101" s="9" t="str">
        <f aca="false">IF(L101="","",IF(L101&lt;&gt;L100,1,""))</f>
        <v/>
      </c>
      <c r="N101" s="9" t="e">
        <f aca="false">IF(COUNT(L101:M101)&lt;1,"",SUM($M$2:M101))</f>
        <v>#REF!</v>
      </c>
      <c r="O101" s="9"/>
    </row>
    <row r="102" customFormat="false" ht="12.75" hidden="false" customHeight="false" outlineLevel="0" collapsed="false">
      <c r="A102" s="1" t="e">
        <f aca="false">IF(N102="","",IF(N102&lt;&gt;N101,N102*1000+1,A101+1))</f>
        <v>#REF!</v>
      </c>
      <c r="B102" s="15" t="str">
        <f aca="false">IF(B101="","",B101+1)</f>
        <v/>
      </c>
      <c r="C102" s="11" t="str">
        <f aca="false">IF(B102="","",LEFT(TEXT(B102,"TTTT"),2))</f>
        <v/>
      </c>
      <c r="D102" s="12" t="str">
        <f aca="false">IF(B102="","",IF(C102="Mo",IF(OR(LEFT(TEXT((DATE(YEAR(B102),1,1)),"TTTT"),2)="So",LEFT(TEXT((DATE(YEAR(B102),1,1)),"TTTT"),2)="Sa",LEFT(TEXT((DATE(YEAR(B102),1,1)),"TTTT"),2)="Fr"),WEEKNUM(B102,2)-1,WEEKNUM(B102,2)),""))</f>
        <v/>
      </c>
      <c r="E102" s="13"/>
      <c r="F102" s="13"/>
      <c r="G102" s="13"/>
      <c r="H102" s="13"/>
      <c r="I102" s="13"/>
      <c r="J102" s="13"/>
      <c r="K102" s="8"/>
      <c r="L102" s="14" t="n">
        <f aca="false">IF(B102&lt;&gt;"",MONTH(B102),IF(B101&lt;&gt;"",MONTH(B101),IF(B100&lt;&gt;"",MONTH(B100),IF(B99&lt;&gt;"",MONTH(B99),IF(B98&lt;&gt;"",MONTH(B98),IF(B97&lt;&gt;"",MONTH(B97)))))))</f>
        <v>0</v>
      </c>
      <c r="M102" s="9" t="str">
        <f aca="false">IF(L102="","",IF(L102&lt;&gt;L101,1,""))</f>
        <v/>
      </c>
      <c r="N102" s="9" t="e">
        <f aca="false">IF(COUNT(L102:M102)&lt;1,"",SUM($M$2:M102))</f>
        <v>#REF!</v>
      </c>
      <c r="O102" s="9"/>
    </row>
    <row r="103" customFormat="false" ht="12.75" hidden="false" customHeight="false" outlineLevel="0" collapsed="false">
      <c r="A103" s="1" t="e">
        <f aca="false">IF(N103="","",IF(N103&lt;&gt;N102,N103*1000+1,A102+1))</f>
        <v>#REF!</v>
      </c>
      <c r="B103" s="15" t="str">
        <f aca="false">IF(B102="","",B102+1)</f>
        <v/>
      </c>
      <c r="C103" s="11" t="str">
        <f aca="false">IF(B103="","",LEFT(TEXT(B103,"TTTT"),2))</f>
        <v/>
      </c>
      <c r="D103" s="12" t="str">
        <f aca="false">IF(B103="","",IF(C103="Mo",IF(OR(LEFT(TEXT((DATE(YEAR(B103),1,1)),"TTTT"),2)="So",LEFT(TEXT((DATE(YEAR(B103),1,1)),"TTTT"),2)="Sa",LEFT(TEXT((DATE(YEAR(B103),1,1)),"TTTT"),2)="Fr"),WEEKNUM(B103,2)-1,WEEKNUM(B103,2)),""))</f>
        <v/>
      </c>
      <c r="E103" s="13"/>
      <c r="F103" s="13"/>
      <c r="G103" s="13"/>
      <c r="H103" s="13"/>
      <c r="I103" s="13"/>
      <c r="J103" s="13"/>
      <c r="K103" s="8"/>
      <c r="L103" s="14" t="n">
        <f aca="false">IF(B103&lt;&gt;"",MONTH(B103),IF(B102&lt;&gt;"",MONTH(B102),IF(B101&lt;&gt;"",MONTH(B101),IF(B100&lt;&gt;"",MONTH(B100),IF(B99&lt;&gt;"",MONTH(B99),IF(B98&lt;&gt;"",MONTH(B98)))))))</f>
        <v>0</v>
      </c>
      <c r="M103" s="9" t="str">
        <f aca="false">IF(L103="","",IF(L103&lt;&gt;L102,1,""))</f>
        <v/>
      </c>
      <c r="N103" s="9" t="e">
        <f aca="false">IF(COUNT(L103:M103)&lt;1,"",SUM($M$2:M103))</f>
        <v>#REF!</v>
      </c>
      <c r="O103" s="9"/>
    </row>
    <row r="104" customFormat="false" ht="12.75" hidden="false" customHeight="false" outlineLevel="0" collapsed="false">
      <c r="A104" s="1" t="e">
        <f aca="false">IF(N104="","",IF(N104&lt;&gt;N103,N104*1000+1,A103+1))</f>
        <v>#REF!</v>
      </c>
      <c r="B104" s="15" t="str">
        <f aca="false">IF(B103="","",B103+1)</f>
        <v/>
      </c>
      <c r="C104" s="11" t="str">
        <f aca="false">IF(B104="","",LEFT(TEXT(B104,"TTTT"),2))</f>
        <v/>
      </c>
      <c r="D104" s="12" t="str">
        <f aca="false">IF(B104="","",IF(C104="Mo",IF(OR(LEFT(TEXT((DATE(YEAR(B104),1,1)),"TTTT"),2)="So",LEFT(TEXT((DATE(YEAR(B104),1,1)),"TTTT"),2)="Sa",LEFT(TEXT((DATE(YEAR(B104),1,1)),"TTTT"),2)="Fr"),WEEKNUM(B104,2)-1,WEEKNUM(B104,2)),""))</f>
        <v/>
      </c>
      <c r="E104" s="13"/>
      <c r="F104" s="13"/>
      <c r="G104" s="13"/>
      <c r="H104" s="13"/>
      <c r="I104" s="13"/>
      <c r="J104" s="13"/>
      <c r="K104" s="8"/>
      <c r="L104" s="14" t="n">
        <f aca="false">IF(B104&lt;&gt;"",MONTH(B104),IF(B103&lt;&gt;"",MONTH(B103),IF(B102&lt;&gt;"",MONTH(B102),IF(B101&lt;&gt;"",MONTH(B101),IF(B100&lt;&gt;"",MONTH(B100),IF(B99&lt;&gt;"",MONTH(B99)))))))</f>
        <v>0</v>
      </c>
      <c r="M104" s="9" t="str">
        <f aca="false">IF(L104="","",IF(L104&lt;&gt;L103,1,""))</f>
        <v/>
      </c>
      <c r="N104" s="9" t="e">
        <f aca="false">IF(COUNT(L104:M104)&lt;1,"",SUM($M$2:M104))</f>
        <v>#REF!</v>
      </c>
      <c r="O104" s="9"/>
    </row>
    <row r="105" customFormat="false" ht="12.75" hidden="false" customHeight="false" outlineLevel="0" collapsed="false">
      <c r="A105" s="1" t="e">
        <f aca="false">IF(N105="","",IF(N105&lt;&gt;N104,N105*1000+1,A104+1))</f>
        <v>#REF!</v>
      </c>
      <c r="B105" s="15" t="str">
        <f aca="false">IF(B104="","",B104+1)</f>
        <v/>
      </c>
      <c r="C105" s="11" t="str">
        <f aca="false">IF(B105="","",LEFT(TEXT(B105,"TTTT"),2))</f>
        <v/>
      </c>
      <c r="D105" s="12" t="str">
        <f aca="false">IF(B105="","",IF(C105="Mo",IF(OR(LEFT(TEXT((DATE(YEAR(B105),1,1)),"TTTT"),2)="So",LEFT(TEXT((DATE(YEAR(B105),1,1)),"TTTT"),2)="Sa",LEFT(TEXT((DATE(YEAR(B105),1,1)),"TTTT"),2)="Fr"),WEEKNUM(B105,2)-1,WEEKNUM(B105,2)),""))</f>
        <v/>
      </c>
      <c r="E105" s="13"/>
      <c r="F105" s="13"/>
      <c r="G105" s="13"/>
      <c r="H105" s="13"/>
      <c r="I105" s="13"/>
      <c r="J105" s="13"/>
      <c r="K105" s="8"/>
      <c r="L105" s="14" t="n">
        <f aca="false">IF(B105&lt;&gt;"",MONTH(B105),IF(B104&lt;&gt;"",MONTH(B104),IF(B103&lt;&gt;"",MONTH(B103),IF(B102&lt;&gt;"",MONTH(B102),IF(B101&lt;&gt;"",MONTH(B101),IF(B100&lt;&gt;"",MONTH(B100)))))))</f>
        <v>0</v>
      </c>
      <c r="M105" s="9" t="str">
        <f aca="false">IF(L105="","",IF(L105&lt;&gt;L104,1,""))</f>
        <v/>
      </c>
      <c r="N105" s="9" t="e">
        <f aca="false">IF(COUNT(L105:M105)&lt;1,"",SUM($M$2:M105))</f>
        <v>#REF!</v>
      </c>
      <c r="O105" s="9"/>
    </row>
    <row r="106" customFormat="false" ht="12.75" hidden="false" customHeight="false" outlineLevel="0" collapsed="false">
      <c r="A106" s="1" t="e">
        <f aca="false">IF(N106="","",IF(N106&lt;&gt;N105,N106*1000+1,A105+1))</f>
        <v>#REF!</v>
      </c>
      <c r="B106" s="15" t="str">
        <f aca="false">IF(B105="","",B105+1)</f>
        <v/>
      </c>
      <c r="C106" s="11" t="str">
        <f aca="false">IF(B106="","",LEFT(TEXT(B106,"TTTT"),2))</f>
        <v/>
      </c>
      <c r="D106" s="12" t="str">
        <f aca="false">IF(B106="","",IF(C106="Mo",IF(OR(LEFT(TEXT((DATE(YEAR(B106),1,1)),"TTTT"),2)="So",LEFT(TEXT((DATE(YEAR(B106),1,1)),"TTTT"),2)="Sa",LEFT(TEXT((DATE(YEAR(B106),1,1)),"TTTT"),2)="Fr"),WEEKNUM(B106,2)-1,WEEKNUM(B106,2)),""))</f>
        <v/>
      </c>
      <c r="E106" s="13"/>
      <c r="F106" s="13"/>
      <c r="G106" s="13"/>
      <c r="H106" s="13"/>
      <c r="I106" s="13"/>
      <c r="J106" s="13"/>
      <c r="K106" s="8"/>
      <c r="L106" s="14" t="n">
        <f aca="false">IF(B106&lt;&gt;"",MONTH(B106),IF(B105&lt;&gt;"",MONTH(B105),IF(B104&lt;&gt;"",MONTH(B104),IF(B103&lt;&gt;"",MONTH(B103),IF(B102&lt;&gt;"",MONTH(B102),IF(B101&lt;&gt;"",MONTH(B101)))))))</f>
        <v>0</v>
      </c>
      <c r="M106" s="9" t="str">
        <f aca="false">IF(L106="","",IF(L106&lt;&gt;L105,1,""))</f>
        <v/>
      </c>
      <c r="N106" s="9" t="e">
        <f aca="false">IF(COUNT(L106:M106)&lt;1,"",SUM($M$2:M106))</f>
        <v>#REF!</v>
      </c>
      <c r="O106" s="9"/>
    </row>
    <row r="107" customFormat="false" ht="12.75" hidden="false" customHeight="false" outlineLevel="0" collapsed="false">
      <c r="A107" s="1" t="e">
        <f aca="false">IF(N107="","",IF(N107&lt;&gt;N106,N107*1000+1,A106+1))</f>
        <v>#REF!</v>
      </c>
      <c r="B107" s="15" t="str">
        <f aca="false">IF(B106="","",B106+1)</f>
        <v/>
      </c>
      <c r="C107" s="11" t="str">
        <f aca="false">IF(B107="","",LEFT(TEXT(B107,"TTTT"),2))</f>
        <v/>
      </c>
      <c r="D107" s="12" t="str">
        <f aca="false">IF(B107="","",IF(C107="Mo",IF(OR(LEFT(TEXT((DATE(YEAR(B107),1,1)),"TTTT"),2)="So",LEFT(TEXT((DATE(YEAR(B107),1,1)),"TTTT"),2)="Sa",LEFT(TEXT((DATE(YEAR(B107),1,1)),"TTTT"),2)="Fr"),WEEKNUM(B107,2)-1,WEEKNUM(B107,2)),""))</f>
        <v/>
      </c>
      <c r="E107" s="13"/>
      <c r="F107" s="13"/>
      <c r="G107" s="13"/>
      <c r="H107" s="13"/>
      <c r="I107" s="13"/>
      <c r="J107" s="13"/>
      <c r="K107" s="8"/>
      <c r="L107" s="14" t="n">
        <f aca="false">IF(B107&lt;&gt;"",MONTH(B107),IF(B106&lt;&gt;"",MONTH(B106),IF(B105&lt;&gt;"",MONTH(B105),IF(B104&lt;&gt;"",MONTH(B104),IF(B103&lt;&gt;"",MONTH(B103),IF(B102&lt;&gt;"",MONTH(B102)))))))</f>
        <v>0</v>
      </c>
      <c r="M107" s="9" t="str">
        <f aca="false">IF(L107="","",IF(L107&lt;&gt;L106,1,""))</f>
        <v/>
      </c>
      <c r="N107" s="9" t="e">
        <f aca="false">IF(COUNT(L107:M107)&lt;1,"",SUM($M$2:M107))</f>
        <v>#REF!</v>
      </c>
      <c r="O107" s="9"/>
    </row>
    <row r="108" customFormat="false" ht="12.75" hidden="false" customHeight="false" outlineLevel="0" collapsed="false">
      <c r="A108" s="1" t="e">
        <f aca="false">IF(N108="","",IF(N108&lt;&gt;N107,N108*1000+1,A107+1))</f>
        <v>#REF!</v>
      </c>
      <c r="B108" s="15" t="str">
        <f aca="false">IF(B107="","",B107+1)</f>
        <v/>
      </c>
      <c r="C108" s="11" t="str">
        <f aca="false">IF(B108="","",LEFT(TEXT(B108,"TTTT"),2))</f>
        <v/>
      </c>
      <c r="D108" s="12" t="str">
        <f aca="false">IF(B108="","",IF(C108="Mo",IF(OR(LEFT(TEXT((DATE(YEAR(B108),1,1)),"TTTT"),2)="So",LEFT(TEXT((DATE(YEAR(B108),1,1)),"TTTT"),2)="Sa",LEFT(TEXT((DATE(YEAR(B108),1,1)),"TTTT"),2)="Fr"),WEEKNUM(B108,2)-1,WEEKNUM(B108,2)),""))</f>
        <v/>
      </c>
      <c r="E108" s="13"/>
      <c r="F108" s="13"/>
      <c r="G108" s="13"/>
      <c r="H108" s="13"/>
      <c r="I108" s="13"/>
      <c r="J108" s="13"/>
      <c r="K108" s="8"/>
      <c r="L108" s="14" t="n">
        <f aca="false">IF(B108&lt;&gt;"",MONTH(B108),IF(B107&lt;&gt;"",MONTH(B107),IF(B106&lt;&gt;"",MONTH(B106),IF(B105&lt;&gt;"",MONTH(B105),IF(B104&lt;&gt;"",MONTH(B104),IF(B103&lt;&gt;"",MONTH(B103)))))))</f>
        <v>0</v>
      </c>
      <c r="M108" s="9" t="str">
        <f aca="false">IF(L108="","",IF(L108&lt;&gt;L107,1,""))</f>
        <v/>
      </c>
      <c r="N108" s="9" t="e">
        <f aca="false">IF(COUNT(L108:M108)&lt;1,"",SUM($M$2:M108))</f>
        <v>#REF!</v>
      </c>
      <c r="O108" s="9"/>
    </row>
    <row r="109" customFormat="false" ht="12.75" hidden="false" customHeight="false" outlineLevel="0" collapsed="false">
      <c r="A109" s="1" t="e">
        <f aca="false">IF(N109="","",IF(N109&lt;&gt;N108,N109*1000+1,A108+1))</f>
        <v>#REF!</v>
      </c>
      <c r="B109" s="15" t="str">
        <f aca="false">IF(B108="","",B108+1)</f>
        <v/>
      </c>
      <c r="C109" s="11" t="str">
        <f aca="false">IF(B109="","",LEFT(TEXT(B109,"TTTT"),2))</f>
        <v/>
      </c>
      <c r="D109" s="12" t="str">
        <f aca="false">IF(B109="","",IF(C109="Mo",IF(OR(LEFT(TEXT((DATE(YEAR(B109),1,1)),"TTTT"),2)="So",LEFT(TEXT((DATE(YEAR(B109),1,1)),"TTTT"),2)="Sa",LEFT(TEXT((DATE(YEAR(B109),1,1)),"TTTT"),2)="Fr"),WEEKNUM(B109,2)-1,WEEKNUM(B109,2)),""))</f>
        <v/>
      </c>
      <c r="E109" s="13"/>
      <c r="F109" s="13"/>
      <c r="G109" s="13"/>
      <c r="H109" s="13"/>
      <c r="I109" s="13"/>
      <c r="J109" s="13"/>
      <c r="K109" s="8"/>
      <c r="L109" s="14" t="n">
        <f aca="false">IF(B109&lt;&gt;"",MONTH(B109),IF(B108&lt;&gt;"",MONTH(B108),IF(B107&lt;&gt;"",MONTH(B107),IF(B106&lt;&gt;"",MONTH(B106),IF(B105&lt;&gt;"",MONTH(B105),IF(B104&lt;&gt;"",MONTH(B104)))))))</f>
        <v>0</v>
      </c>
      <c r="M109" s="9" t="str">
        <f aca="false">IF(L109="","",IF(L109&lt;&gt;L108,1,""))</f>
        <v/>
      </c>
      <c r="N109" s="9" t="e">
        <f aca="false">IF(COUNT(L109:M109)&lt;1,"",SUM($M$2:M109))</f>
        <v>#REF!</v>
      </c>
      <c r="O109" s="9"/>
    </row>
    <row r="110" customFormat="false" ht="12.75" hidden="false" customHeight="false" outlineLevel="0" collapsed="false">
      <c r="A110" s="1" t="e">
        <f aca="false">IF(N110="","",IF(N110&lt;&gt;N109,N110*1000+1,A109+1))</f>
        <v>#REF!</v>
      </c>
      <c r="B110" s="15" t="str">
        <f aca="false">IF(B109="","",B109+1)</f>
        <v/>
      </c>
      <c r="C110" s="11" t="str">
        <f aca="false">IF(B110="","",LEFT(TEXT(B110,"TTTT"),2))</f>
        <v/>
      </c>
      <c r="D110" s="12" t="str">
        <f aca="false">IF(B110="","",IF(C110="Mo",IF(OR(LEFT(TEXT((DATE(YEAR(B110),1,1)),"TTTT"),2)="So",LEFT(TEXT((DATE(YEAR(B110),1,1)),"TTTT"),2)="Sa",LEFT(TEXT((DATE(YEAR(B110),1,1)),"TTTT"),2)="Fr"),WEEKNUM(B110,2)-1,WEEKNUM(B110,2)),""))</f>
        <v/>
      </c>
      <c r="E110" s="13"/>
      <c r="F110" s="13"/>
      <c r="G110" s="13"/>
      <c r="H110" s="13"/>
      <c r="I110" s="13"/>
      <c r="J110" s="13"/>
      <c r="K110" s="8"/>
      <c r="L110" s="14" t="n">
        <f aca="false">IF(B110&lt;&gt;"",MONTH(B110),IF(B109&lt;&gt;"",MONTH(B109),IF(B108&lt;&gt;"",MONTH(B108),IF(B107&lt;&gt;"",MONTH(B107),IF(B106&lt;&gt;"",MONTH(B106),IF(B105&lt;&gt;"",MONTH(B105)))))))</f>
        <v>0</v>
      </c>
      <c r="M110" s="9" t="str">
        <f aca="false">IF(L110="","",IF(L110&lt;&gt;L109,1,""))</f>
        <v/>
      </c>
      <c r="N110" s="9" t="e">
        <f aca="false">IF(COUNT(L110:M110)&lt;1,"",SUM($M$2:M110))</f>
        <v>#REF!</v>
      </c>
      <c r="O110" s="9"/>
    </row>
    <row r="111" customFormat="false" ht="12.75" hidden="false" customHeight="false" outlineLevel="0" collapsed="false">
      <c r="A111" s="1" t="e">
        <f aca="false">IF(N111="","",IF(N111&lt;&gt;N110,N111*1000+1,A110+1))</f>
        <v>#REF!</v>
      </c>
      <c r="B111" s="15" t="str">
        <f aca="false">IF(B110="","",B110+1)</f>
        <v/>
      </c>
      <c r="C111" s="11" t="str">
        <f aca="false">IF(B111="","",LEFT(TEXT(B111,"TTTT"),2))</f>
        <v/>
      </c>
      <c r="D111" s="12" t="str">
        <f aca="false">IF(B111="","",IF(C111="Mo",IF(OR(LEFT(TEXT((DATE(YEAR(B111),1,1)),"TTTT"),2)="So",LEFT(TEXT((DATE(YEAR(B111),1,1)),"TTTT"),2)="Sa",LEFT(TEXT((DATE(YEAR(B111),1,1)),"TTTT"),2)="Fr"),WEEKNUM(B111,2)-1,WEEKNUM(B111,2)),""))</f>
        <v/>
      </c>
      <c r="E111" s="13"/>
      <c r="F111" s="13"/>
      <c r="G111" s="13"/>
      <c r="H111" s="13"/>
      <c r="I111" s="13"/>
      <c r="J111" s="13"/>
      <c r="K111" s="8"/>
      <c r="L111" s="14" t="n">
        <f aca="false">IF(B111&lt;&gt;"",MONTH(B111),IF(B110&lt;&gt;"",MONTH(B110),IF(B109&lt;&gt;"",MONTH(B109),IF(B108&lt;&gt;"",MONTH(B108),IF(B107&lt;&gt;"",MONTH(B107),IF(B106&lt;&gt;"",MONTH(B106)))))))</f>
        <v>0</v>
      </c>
      <c r="M111" s="9" t="str">
        <f aca="false">IF(L111="","",IF(L111&lt;&gt;L110,1,""))</f>
        <v/>
      </c>
      <c r="N111" s="9" t="e">
        <f aca="false">IF(COUNT(L111:M111)&lt;1,"",SUM($M$2:M111))</f>
        <v>#REF!</v>
      </c>
      <c r="O111" s="9"/>
    </row>
    <row r="112" customFormat="false" ht="12.75" hidden="false" customHeight="false" outlineLevel="0" collapsed="false">
      <c r="A112" s="1" t="e">
        <f aca="false">IF(N112="","",IF(N112&lt;&gt;N111,N112*1000+1,A111+1))</f>
        <v>#REF!</v>
      </c>
      <c r="B112" s="15" t="str">
        <f aca="false">IF(B111="","",B111+1)</f>
        <v/>
      </c>
      <c r="C112" s="11" t="str">
        <f aca="false">IF(B112="","",LEFT(TEXT(B112,"TTTT"),2))</f>
        <v/>
      </c>
      <c r="D112" s="12" t="str">
        <f aca="false">IF(B112="","",IF(C112="Mo",IF(OR(LEFT(TEXT((DATE(YEAR(B112),1,1)),"TTTT"),2)="So",LEFT(TEXT((DATE(YEAR(B112),1,1)),"TTTT"),2)="Sa",LEFT(TEXT((DATE(YEAR(B112),1,1)),"TTTT"),2)="Fr"),WEEKNUM(B112,2)-1,WEEKNUM(B112,2)),""))</f>
        <v/>
      </c>
      <c r="E112" s="13"/>
      <c r="F112" s="13"/>
      <c r="G112" s="13"/>
      <c r="H112" s="13"/>
      <c r="I112" s="13"/>
      <c r="J112" s="13"/>
      <c r="K112" s="8"/>
      <c r="L112" s="14" t="n">
        <f aca="false">IF(B112&lt;&gt;"",MONTH(B112),IF(B111&lt;&gt;"",MONTH(B111),IF(B110&lt;&gt;"",MONTH(B110),IF(B109&lt;&gt;"",MONTH(B109),IF(B108&lt;&gt;"",MONTH(B108),IF(B107&lt;&gt;"",MONTH(B107)))))))</f>
        <v>0</v>
      </c>
      <c r="M112" s="9" t="str">
        <f aca="false">IF(L112="","",IF(L112&lt;&gt;L111,1,""))</f>
        <v/>
      </c>
      <c r="N112" s="9" t="e">
        <f aca="false">IF(COUNT(L112:M112)&lt;1,"",SUM($M$2:M112))</f>
        <v>#REF!</v>
      </c>
      <c r="O112" s="9"/>
    </row>
    <row r="113" customFormat="false" ht="12.75" hidden="false" customHeight="false" outlineLevel="0" collapsed="false">
      <c r="A113" s="1" t="e">
        <f aca="false">IF(N113="","",IF(N113&lt;&gt;N112,N113*1000+1,A112+1))</f>
        <v>#REF!</v>
      </c>
      <c r="B113" s="15" t="str">
        <f aca="false">IF(B112="","",B112+1)</f>
        <v/>
      </c>
      <c r="C113" s="11" t="str">
        <f aca="false">IF(B113="","",LEFT(TEXT(B113,"TTTT"),2))</f>
        <v/>
      </c>
      <c r="D113" s="12" t="str">
        <f aca="false">IF(B113="","",IF(C113="Mo",IF(OR(LEFT(TEXT((DATE(YEAR(B113),1,1)),"TTTT"),2)="So",LEFT(TEXT((DATE(YEAR(B113),1,1)),"TTTT"),2)="Sa",LEFT(TEXT((DATE(YEAR(B113),1,1)),"TTTT"),2)="Fr"),WEEKNUM(B113,2)-1,WEEKNUM(B113,2)),""))</f>
        <v/>
      </c>
      <c r="E113" s="13"/>
      <c r="F113" s="13"/>
      <c r="G113" s="13"/>
      <c r="H113" s="13"/>
      <c r="I113" s="13"/>
      <c r="J113" s="13"/>
      <c r="K113" s="8"/>
      <c r="L113" s="14" t="n">
        <f aca="false">IF(B113&lt;&gt;"",MONTH(B113),IF(B112&lt;&gt;"",MONTH(B112),IF(B111&lt;&gt;"",MONTH(B111),IF(B110&lt;&gt;"",MONTH(B110),IF(B109&lt;&gt;"",MONTH(B109),IF(B108&lt;&gt;"",MONTH(B108)))))))</f>
        <v>0</v>
      </c>
      <c r="M113" s="9" t="str">
        <f aca="false">IF(L113="","",IF(L113&lt;&gt;L112,1,""))</f>
        <v/>
      </c>
      <c r="N113" s="9" t="e">
        <f aca="false">IF(COUNT(L113:M113)&lt;1,"",SUM($M$2:M113))</f>
        <v>#REF!</v>
      </c>
      <c r="O113" s="9"/>
    </row>
    <row r="114" customFormat="false" ht="12.75" hidden="false" customHeight="false" outlineLevel="0" collapsed="false">
      <c r="A114" s="1" t="e">
        <f aca="false">IF(N114="","",IF(N114&lt;&gt;N113,N114*1000+1,A113+1))</f>
        <v>#REF!</v>
      </c>
      <c r="B114" s="15" t="str">
        <f aca="false">IF(B113="","",B113+1)</f>
        <v/>
      </c>
      <c r="C114" s="11" t="str">
        <f aca="false">IF(B114="","",LEFT(TEXT(B114,"TTTT"),2))</f>
        <v/>
      </c>
      <c r="D114" s="12" t="str">
        <f aca="false">IF(B114="","",IF(C114="Mo",IF(OR(LEFT(TEXT((DATE(YEAR(B114),1,1)),"TTTT"),2)="So",LEFT(TEXT((DATE(YEAR(B114),1,1)),"TTTT"),2)="Sa",LEFT(TEXT((DATE(YEAR(B114),1,1)),"TTTT"),2)="Fr"),WEEKNUM(B114,2)-1,WEEKNUM(B114,2)),""))</f>
        <v/>
      </c>
      <c r="E114" s="13"/>
      <c r="F114" s="13"/>
      <c r="G114" s="13"/>
      <c r="H114" s="13"/>
      <c r="I114" s="13"/>
      <c r="J114" s="13"/>
      <c r="K114" s="8"/>
      <c r="L114" s="14" t="n">
        <f aca="false">IF(B114&lt;&gt;"",MONTH(B114),IF(B113&lt;&gt;"",MONTH(B113),IF(B112&lt;&gt;"",MONTH(B112),IF(B111&lt;&gt;"",MONTH(B111),IF(B110&lt;&gt;"",MONTH(B110),IF(B109&lt;&gt;"",MONTH(B109)))))))</f>
        <v>0</v>
      </c>
      <c r="M114" s="9" t="str">
        <f aca="false">IF(L114="","",IF(L114&lt;&gt;L113,1,""))</f>
        <v/>
      </c>
      <c r="N114" s="9" t="e">
        <f aca="false">IF(COUNT(L114:M114)&lt;1,"",SUM($M$2:M114))</f>
        <v>#REF!</v>
      </c>
      <c r="O114" s="9"/>
    </row>
    <row r="115" customFormat="false" ht="12.75" hidden="false" customHeight="false" outlineLevel="0" collapsed="false">
      <c r="A115" s="1" t="e">
        <f aca="false">IF(N115="","",IF(N115&lt;&gt;N114,N115*1000+1,A114+1))</f>
        <v>#REF!</v>
      </c>
      <c r="B115" s="15" t="str">
        <f aca="false">IF(B114="","",B114+1)</f>
        <v/>
      </c>
      <c r="C115" s="11" t="str">
        <f aca="false">IF(B115="","",LEFT(TEXT(B115,"TTTT"),2))</f>
        <v/>
      </c>
      <c r="D115" s="12" t="str">
        <f aca="false">IF(B115="","",IF(C115="Mo",IF(OR(LEFT(TEXT((DATE(YEAR(B115),1,1)),"TTTT"),2)="So",LEFT(TEXT((DATE(YEAR(B115),1,1)),"TTTT"),2)="Sa",LEFT(TEXT((DATE(YEAR(B115),1,1)),"TTTT"),2)="Fr"),WEEKNUM(B115,2)-1,WEEKNUM(B115,2)),""))</f>
        <v/>
      </c>
      <c r="E115" s="13"/>
      <c r="F115" s="13"/>
      <c r="G115" s="13"/>
      <c r="H115" s="13"/>
      <c r="I115" s="13"/>
      <c r="J115" s="13"/>
      <c r="K115" s="8"/>
      <c r="L115" s="14" t="n">
        <f aca="false">IF(B115&lt;&gt;"",MONTH(B115),IF(B114&lt;&gt;"",MONTH(B114),IF(B113&lt;&gt;"",MONTH(B113),IF(B112&lt;&gt;"",MONTH(B112),IF(B111&lt;&gt;"",MONTH(B111),IF(B110&lt;&gt;"",MONTH(B110)))))))</f>
        <v>0</v>
      </c>
      <c r="M115" s="9" t="str">
        <f aca="false">IF(L115="","",IF(L115&lt;&gt;L114,1,""))</f>
        <v/>
      </c>
      <c r="N115" s="9" t="e">
        <f aca="false">IF(COUNT(L115:M115)&lt;1,"",SUM($M$2:M115))</f>
        <v>#REF!</v>
      </c>
      <c r="O115" s="9"/>
    </row>
    <row r="116" customFormat="false" ht="12.75" hidden="false" customHeight="false" outlineLevel="0" collapsed="false">
      <c r="A116" s="1" t="e">
        <f aca="false">IF(N116="","",IF(N116&lt;&gt;N115,N116*1000+1,A115+1))</f>
        <v>#REF!</v>
      </c>
      <c r="B116" s="15" t="str">
        <f aca="false">IF(B115="","",B115+1)</f>
        <v/>
      </c>
      <c r="C116" s="11" t="str">
        <f aca="false">IF(B116="","",LEFT(TEXT(B116,"TTTT"),2))</f>
        <v/>
      </c>
      <c r="D116" s="12" t="str">
        <f aca="false">IF(B116="","",IF(C116="Mo",IF(OR(LEFT(TEXT((DATE(YEAR(B116),1,1)),"TTTT"),2)="So",LEFT(TEXT((DATE(YEAR(B116),1,1)),"TTTT"),2)="Sa",LEFT(TEXT((DATE(YEAR(B116),1,1)),"TTTT"),2)="Fr"),WEEKNUM(B116,2)-1,WEEKNUM(B116,2)),""))</f>
        <v/>
      </c>
      <c r="E116" s="13"/>
      <c r="F116" s="13"/>
      <c r="G116" s="13"/>
      <c r="H116" s="13"/>
      <c r="I116" s="13"/>
      <c r="J116" s="13"/>
      <c r="K116" s="8"/>
      <c r="L116" s="14" t="n">
        <f aca="false">IF(B116&lt;&gt;"",MONTH(B116),IF(B115&lt;&gt;"",MONTH(B115),IF(B114&lt;&gt;"",MONTH(B114),IF(B113&lt;&gt;"",MONTH(B113),IF(B112&lt;&gt;"",MONTH(B112),IF(B111&lt;&gt;"",MONTH(B111)))))))</f>
        <v>0</v>
      </c>
      <c r="M116" s="9" t="str">
        <f aca="false">IF(L116="","",IF(L116&lt;&gt;L115,1,""))</f>
        <v/>
      </c>
      <c r="N116" s="9" t="e">
        <f aca="false">IF(COUNT(L116:M116)&lt;1,"",SUM($M$2:M116))</f>
        <v>#REF!</v>
      </c>
      <c r="O116" s="9"/>
    </row>
    <row r="117" customFormat="false" ht="12.75" hidden="false" customHeight="false" outlineLevel="0" collapsed="false">
      <c r="A117" s="1" t="e">
        <f aca="false">IF(N117="","",IF(N117&lt;&gt;N116,N117*1000+1,A116+1))</f>
        <v>#REF!</v>
      </c>
      <c r="B117" s="15" t="str">
        <f aca="false">IF(B116="","",B116+1)</f>
        <v/>
      </c>
      <c r="C117" s="11" t="str">
        <f aca="false">IF(B117="","",LEFT(TEXT(B117,"TTTT"),2))</f>
        <v/>
      </c>
      <c r="D117" s="12" t="str">
        <f aca="false">IF(B117="","",IF(C117="Mo",IF(OR(LEFT(TEXT((DATE(YEAR(B117),1,1)),"TTTT"),2)="So",LEFT(TEXT((DATE(YEAR(B117),1,1)),"TTTT"),2)="Sa",LEFT(TEXT((DATE(YEAR(B117),1,1)),"TTTT"),2)="Fr"),WEEKNUM(B117,2)-1,WEEKNUM(B117,2)),""))</f>
        <v/>
      </c>
      <c r="E117" s="13"/>
      <c r="F117" s="13"/>
      <c r="G117" s="13"/>
      <c r="H117" s="13"/>
      <c r="I117" s="13"/>
      <c r="J117" s="13"/>
      <c r="K117" s="8"/>
      <c r="L117" s="14" t="n">
        <f aca="false">IF(B117&lt;&gt;"",MONTH(B117),IF(B116&lt;&gt;"",MONTH(B116),IF(B115&lt;&gt;"",MONTH(B115),IF(B114&lt;&gt;"",MONTH(B114),IF(B113&lt;&gt;"",MONTH(B113),IF(B112&lt;&gt;"",MONTH(B112)))))))</f>
        <v>0</v>
      </c>
      <c r="M117" s="9" t="str">
        <f aca="false">IF(L117="","",IF(L117&lt;&gt;L116,1,""))</f>
        <v/>
      </c>
      <c r="N117" s="9" t="e">
        <f aca="false">IF(COUNT(L117:M117)&lt;1,"",SUM($M$2:M117))</f>
        <v>#REF!</v>
      </c>
      <c r="O117" s="9"/>
    </row>
    <row r="118" customFormat="false" ht="12.75" hidden="false" customHeight="false" outlineLevel="0" collapsed="false">
      <c r="A118" s="1" t="e">
        <f aca="false">IF(N118="","",IF(N118&lt;&gt;N117,N118*1000+1,A117+1))</f>
        <v>#REF!</v>
      </c>
      <c r="B118" s="15" t="str">
        <f aca="false">IF(B117="","",B117+1)</f>
        <v/>
      </c>
      <c r="C118" s="11" t="str">
        <f aca="false">IF(B118="","",LEFT(TEXT(B118,"TTTT"),2))</f>
        <v/>
      </c>
      <c r="D118" s="12" t="str">
        <f aca="false">IF(B118="","",IF(C118="Mo",IF(OR(LEFT(TEXT((DATE(YEAR(B118),1,1)),"TTTT"),2)="So",LEFT(TEXT((DATE(YEAR(B118),1,1)),"TTTT"),2)="Sa",LEFT(TEXT((DATE(YEAR(B118),1,1)),"TTTT"),2)="Fr"),WEEKNUM(B118,2)-1,WEEKNUM(B118,2)),""))</f>
        <v/>
      </c>
      <c r="E118" s="13"/>
      <c r="F118" s="13"/>
      <c r="G118" s="13"/>
      <c r="H118" s="13"/>
      <c r="I118" s="13"/>
      <c r="J118" s="13"/>
      <c r="K118" s="8"/>
      <c r="L118" s="14" t="n">
        <f aca="false">IF(B118&lt;&gt;"",MONTH(B118),IF(B117&lt;&gt;"",MONTH(B117),IF(B116&lt;&gt;"",MONTH(B116),IF(B115&lt;&gt;"",MONTH(B115),IF(B114&lt;&gt;"",MONTH(B114),IF(B113&lt;&gt;"",MONTH(B113)))))))</f>
        <v>0</v>
      </c>
      <c r="M118" s="9" t="str">
        <f aca="false">IF(L118="","",IF(L118&lt;&gt;L117,1,""))</f>
        <v/>
      </c>
      <c r="N118" s="9" t="e">
        <f aca="false">IF(COUNT(L118:M118)&lt;1,"",SUM($M$2:M118))</f>
        <v>#REF!</v>
      </c>
      <c r="O118" s="9"/>
    </row>
    <row r="119" customFormat="false" ht="12.75" hidden="false" customHeight="false" outlineLevel="0" collapsed="false">
      <c r="A119" s="1" t="e">
        <f aca="false">IF(N119="","",IF(N119&lt;&gt;N118,N119*1000+1,A118+1))</f>
        <v>#REF!</v>
      </c>
      <c r="B119" s="15" t="str">
        <f aca="false">IF(B118="","",B118+1)</f>
        <v/>
      </c>
      <c r="C119" s="11" t="str">
        <f aca="false">IF(B119="","",LEFT(TEXT(B119,"TTTT"),2))</f>
        <v/>
      </c>
      <c r="D119" s="12" t="str">
        <f aca="false">IF(B119="","",IF(C119="Mo",IF(OR(LEFT(TEXT((DATE(YEAR(B119),1,1)),"TTTT"),2)="So",LEFT(TEXT((DATE(YEAR(B119),1,1)),"TTTT"),2)="Sa",LEFT(TEXT((DATE(YEAR(B119),1,1)),"TTTT"),2)="Fr"),WEEKNUM(B119,2)-1,WEEKNUM(B119,2)),""))</f>
        <v/>
      </c>
      <c r="E119" s="13"/>
      <c r="F119" s="13"/>
      <c r="G119" s="13"/>
      <c r="H119" s="13"/>
      <c r="I119" s="13"/>
      <c r="J119" s="13"/>
      <c r="K119" s="8"/>
      <c r="L119" s="14" t="n">
        <f aca="false">IF(B119&lt;&gt;"",MONTH(B119),IF(B118&lt;&gt;"",MONTH(B118),IF(B117&lt;&gt;"",MONTH(B117),IF(B116&lt;&gt;"",MONTH(B116),IF(B115&lt;&gt;"",MONTH(B115),IF(B114&lt;&gt;"",MONTH(B114)))))))</f>
        <v>0</v>
      </c>
      <c r="M119" s="9" t="str">
        <f aca="false">IF(L119="","",IF(L119&lt;&gt;L118,1,""))</f>
        <v/>
      </c>
      <c r="N119" s="9" t="e">
        <f aca="false">IF(COUNT(L119:M119)&lt;1,"",SUM($M$2:M119))</f>
        <v>#REF!</v>
      </c>
      <c r="O119" s="9"/>
    </row>
    <row r="120" customFormat="false" ht="12.75" hidden="false" customHeight="false" outlineLevel="0" collapsed="false">
      <c r="A120" s="1" t="e">
        <f aca="false">IF(N120="","",IF(N120&lt;&gt;N119,N120*1000+1,A119+1))</f>
        <v>#REF!</v>
      </c>
      <c r="B120" s="15" t="str">
        <f aca="false">IF(B119="","",B119+1)</f>
        <v/>
      </c>
      <c r="C120" s="11" t="str">
        <f aca="false">IF(B120="","",LEFT(TEXT(B120,"TTTT"),2))</f>
        <v/>
      </c>
      <c r="D120" s="12" t="str">
        <f aca="false">IF(B120="","",IF(C120="Mo",IF(OR(LEFT(TEXT((DATE(YEAR(B120),1,1)),"TTTT"),2)="So",LEFT(TEXT((DATE(YEAR(B120),1,1)),"TTTT"),2)="Sa",LEFT(TEXT((DATE(YEAR(B120),1,1)),"TTTT"),2)="Fr"),WEEKNUM(B120,2)-1,WEEKNUM(B120,2)),""))</f>
        <v/>
      </c>
      <c r="E120" s="13"/>
      <c r="F120" s="13"/>
      <c r="G120" s="13"/>
      <c r="H120" s="13"/>
      <c r="I120" s="13"/>
      <c r="J120" s="13"/>
      <c r="K120" s="8"/>
      <c r="L120" s="14" t="n">
        <f aca="false">IF(B120&lt;&gt;"",MONTH(B120),IF(B119&lt;&gt;"",MONTH(B119),IF(B118&lt;&gt;"",MONTH(B118),IF(B117&lt;&gt;"",MONTH(B117),IF(B116&lt;&gt;"",MONTH(B116),IF(B115&lt;&gt;"",MONTH(B115)))))))</f>
        <v>0</v>
      </c>
      <c r="M120" s="9" t="str">
        <f aca="false">IF(L120="","",IF(L120&lt;&gt;L119,1,""))</f>
        <v/>
      </c>
      <c r="N120" s="9" t="e">
        <f aca="false">IF(COUNT(L120:M120)&lt;1,"",SUM($M$2:M120))</f>
        <v>#REF!</v>
      </c>
      <c r="O120" s="9"/>
    </row>
    <row r="121" customFormat="false" ht="12.75" hidden="false" customHeight="false" outlineLevel="0" collapsed="false">
      <c r="A121" s="1" t="e">
        <f aca="false">IF(N121="","",IF(N121&lt;&gt;N120,N121*1000+1,A120+1))</f>
        <v>#REF!</v>
      </c>
      <c r="B121" s="15" t="str">
        <f aca="false">IF(B120="","",B120+1)</f>
        <v/>
      </c>
      <c r="C121" s="11" t="str">
        <f aca="false">IF(B121="","",LEFT(TEXT(B121,"TTTT"),2))</f>
        <v/>
      </c>
      <c r="D121" s="12" t="str">
        <f aca="false">IF(B121="","",IF(C121="Mo",IF(OR(LEFT(TEXT((DATE(YEAR(B121),1,1)),"TTTT"),2)="So",LEFT(TEXT((DATE(YEAR(B121),1,1)),"TTTT"),2)="Sa",LEFT(TEXT((DATE(YEAR(B121),1,1)),"TTTT"),2)="Fr"),WEEKNUM(B121,2)-1,WEEKNUM(B121,2)),""))</f>
        <v/>
      </c>
      <c r="E121" s="13"/>
      <c r="F121" s="13"/>
      <c r="G121" s="13"/>
      <c r="H121" s="13"/>
      <c r="I121" s="13"/>
      <c r="J121" s="13"/>
      <c r="K121" s="8"/>
      <c r="L121" s="14" t="n">
        <f aca="false">IF(B121&lt;&gt;"",MONTH(B121),IF(B120&lt;&gt;"",MONTH(B120),IF(B119&lt;&gt;"",MONTH(B119),IF(B118&lt;&gt;"",MONTH(B118),IF(B117&lt;&gt;"",MONTH(B117),IF(B116&lt;&gt;"",MONTH(B116)))))))</f>
        <v>0</v>
      </c>
      <c r="M121" s="9" t="str">
        <f aca="false">IF(L121="","",IF(L121&lt;&gt;L120,1,""))</f>
        <v/>
      </c>
      <c r="N121" s="9" t="e">
        <f aca="false">IF(COUNT(L121:M121)&lt;1,"",SUM($M$2:M121))</f>
        <v>#REF!</v>
      </c>
      <c r="O121" s="9"/>
    </row>
    <row r="122" customFormat="false" ht="12.75" hidden="false" customHeight="false" outlineLevel="0" collapsed="false">
      <c r="A122" s="1" t="e">
        <f aca="false">IF(N122="","",IF(N122&lt;&gt;N121,N122*1000+1,A121+1))</f>
        <v>#REF!</v>
      </c>
      <c r="B122" s="15" t="str">
        <f aca="false">IF(B121="","",B121+1)</f>
        <v/>
      </c>
      <c r="C122" s="11" t="str">
        <f aca="false">IF(B122="","",LEFT(TEXT(B122,"TTTT"),2))</f>
        <v/>
      </c>
      <c r="D122" s="12" t="str">
        <f aca="false">IF(B122="","",IF(C122="Mo",IF(OR(LEFT(TEXT((DATE(YEAR(B122),1,1)),"TTTT"),2)="So",LEFT(TEXT((DATE(YEAR(B122),1,1)),"TTTT"),2)="Sa",LEFT(TEXT((DATE(YEAR(B122),1,1)),"TTTT"),2)="Fr"),WEEKNUM(B122,2)-1,WEEKNUM(B122,2)),""))</f>
        <v/>
      </c>
      <c r="E122" s="13"/>
      <c r="F122" s="13"/>
      <c r="G122" s="13"/>
      <c r="H122" s="13"/>
      <c r="I122" s="13"/>
      <c r="J122" s="13"/>
      <c r="K122" s="8"/>
      <c r="L122" s="14" t="n">
        <f aca="false">IF(B122&lt;&gt;"",MONTH(B122),IF(B121&lt;&gt;"",MONTH(B121),IF(B120&lt;&gt;"",MONTH(B120),IF(B119&lt;&gt;"",MONTH(B119),IF(B118&lt;&gt;"",MONTH(B118),IF(B117&lt;&gt;"",MONTH(B117)))))))</f>
        <v>0</v>
      </c>
      <c r="M122" s="9" t="str">
        <f aca="false">IF(L122="","",IF(L122&lt;&gt;L121,1,""))</f>
        <v/>
      </c>
      <c r="N122" s="9" t="e">
        <f aca="false">IF(COUNT(L122:M122)&lt;1,"",SUM($M$2:M122))</f>
        <v>#REF!</v>
      </c>
      <c r="O122" s="9"/>
    </row>
    <row r="123" customFormat="false" ht="12.75" hidden="false" customHeight="false" outlineLevel="0" collapsed="false">
      <c r="A123" s="1" t="e">
        <f aca="false">IF(N123="","",IF(N123&lt;&gt;N122,N123*1000+1,A122+1))</f>
        <v>#REF!</v>
      </c>
      <c r="B123" s="15" t="str">
        <f aca="false">IF(B122="","",B122+1)</f>
        <v/>
      </c>
      <c r="C123" s="11" t="str">
        <f aca="false">IF(B123="","",LEFT(TEXT(B123,"TTTT"),2))</f>
        <v/>
      </c>
      <c r="D123" s="12" t="str">
        <f aca="false">IF(B123="","",IF(C123="Mo",IF(OR(LEFT(TEXT((DATE(YEAR(B123),1,1)),"TTTT"),2)="So",LEFT(TEXT((DATE(YEAR(B123),1,1)),"TTTT"),2)="Sa",LEFT(TEXT((DATE(YEAR(B123),1,1)),"TTTT"),2)="Fr"),WEEKNUM(B123,2)-1,WEEKNUM(B123,2)),""))</f>
        <v/>
      </c>
      <c r="E123" s="13"/>
      <c r="F123" s="13"/>
      <c r="G123" s="13"/>
      <c r="H123" s="13"/>
      <c r="I123" s="13"/>
      <c r="J123" s="13"/>
      <c r="K123" s="8"/>
      <c r="L123" s="14" t="n">
        <f aca="false">IF(B123&lt;&gt;"",MONTH(B123),IF(B122&lt;&gt;"",MONTH(B122),IF(B121&lt;&gt;"",MONTH(B121),IF(B120&lt;&gt;"",MONTH(B120),IF(B119&lt;&gt;"",MONTH(B119),IF(B118&lt;&gt;"",MONTH(B118)))))))</f>
        <v>0</v>
      </c>
      <c r="M123" s="9" t="str">
        <f aca="false">IF(L123="","",IF(L123&lt;&gt;L122,1,""))</f>
        <v/>
      </c>
      <c r="N123" s="9" t="e">
        <f aca="false">IF(COUNT(L123:M123)&lt;1,"",SUM($M$2:M123))</f>
        <v>#REF!</v>
      </c>
      <c r="O123" s="9"/>
    </row>
    <row r="124" customFormat="false" ht="12.75" hidden="false" customHeight="false" outlineLevel="0" collapsed="false">
      <c r="A124" s="1" t="e">
        <f aca="false">IF(N124="","",IF(N124&lt;&gt;N123,N124*1000+1,A123+1))</f>
        <v>#REF!</v>
      </c>
      <c r="B124" s="15" t="str">
        <f aca="false">IF(B123="","",B123+1)</f>
        <v/>
      </c>
      <c r="C124" s="11" t="str">
        <f aca="false">IF(B124="","",LEFT(TEXT(B124,"TTTT"),2))</f>
        <v/>
      </c>
      <c r="D124" s="12" t="str">
        <f aca="false">IF(B124="","",IF(C124="Mo",IF(OR(LEFT(TEXT((DATE(YEAR(B124),1,1)),"TTTT"),2)="So",LEFT(TEXT((DATE(YEAR(B124),1,1)),"TTTT"),2)="Sa",LEFT(TEXT((DATE(YEAR(B124),1,1)),"TTTT"),2)="Fr"),WEEKNUM(B124,2)-1,WEEKNUM(B124,2)),""))</f>
        <v/>
      </c>
      <c r="E124" s="13"/>
      <c r="F124" s="13"/>
      <c r="G124" s="13"/>
      <c r="H124" s="13"/>
      <c r="I124" s="13"/>
      <c r="J124" s="13"/>
      <c r="K124" s="8"/>
      <c r="L124" s="14" t="n">
        <f aca="false">IF(B124&lt;&gt;"",MONTH(B124),IF(B123&lt;&gt;"",MONTH(B123),IF(B122&lt;&gt;"",MONTH(B122),IF(B121&lt;&gt;"",MONTH(B121),IF(B120&lt;&gt;"",MONTH(B120),IF(B119&lt;&gt;"",MONTH(B119)))))))</f>
        <v>0</v>
      </c>
      <c r="M124" s="9" t="str">
        <f aca="false">IF(L124="","",IF(L124&lt;&gt;L123,1,""))</f>
        <v/>
      </c>
      <c r="N124" s="9" t="e">
        <f aca="false">IF(COUNT(L124:M124)&lt;1,"",SUM($M$2:M124))</f>
        <v>#REF!</v>
      </c>
      <c r="O124" s="9"/>
    </row>
    <row r="125" customFormat="false" ht="12.75" hidden="false" customHeight="false" outlineLevel="0" collapsed="false">
      <c r="A125" s="1" t="e">
        <f aca="false">IF(N125="","",IF(N125&lt;&gt;N124,N125*1000+1,A124+1))</f>
        <v>#REF!</v>
      </c>
      <c r="B125" s="15" t="str">
        <f aca="false">IF(B124="","",B124+1)</f>
        <v/>
      </c>
      <c r="C125" s="11" t="str">
        <f aca="false">IF(B125="","",LEFT(TEXT(B125,"TTTT"),2))</f>
        <v/>
      </c>
      <c r="D125" s="12" t="str">
        <f aca="false">IF(B125="","",IF(C125="Mo",IF(OR(LEFT(TEXT((DATE(YEAR(B125),1,1)),"TTTT"),2)="So",LEFT(TEXT((DATE(YEAR(B125),1,1)),"TTTT"),2)="Sa",LEFT(TEXT((DATE(YEAR(B125),1,1)),"TTTT"),2)="Fr"),WEEKNUM(B125,2)-1,WEEKNUM(B125,2)),""))</f>
        <v/>
      </c>
      <c r="E125" s="13"/>
      <c r="F125" s="13"/>
      <c r="G125" s="13"/>
      <c r="H125" s="13"/>
      <c r="I125" s="13"/>
      <c r="J125" s="13"/>
      <c r="K125" s="8"/>
      <c r="L125" s="14" t="n">
        <f aca="false">IF(B125&lt;&gt;"",MONTH(B125),IF(B124&lt;&gt;"",MONTH(B124),IF(B123&lt;&gt;"",MONTH(B123),IF(B122&lt;&gt;"",MONTH(B122),IF(B121&lt;&gt;"",MONTH(B121),IF(B120&lt;&gt;"",MONTH(B120)))))))</f>
        <v>0</v>
      </c>
      <c r="M125" s="9" t="str">
        <f aca="false">IF(L125="","",IF(L125&lt;&gt;L124,1,""))</f>
        <v/>
      </c>
      <c r="N125" s="9" t="e">
        <f aca="false">IF(COUNT(L125:M125)&lt;1,"",SUM($M$2:M125))</f>
        <v>#REF!</v>
      </c>
      <c r="O125" s="9"/>
    </row>
    <row r="126" customFormat="false" ht="12.75" hidden="false" customHeight="false" outlineLevel="0" collapsed="false">
      <c r="A126" s="1" t="e">
        <f aca="false">IF(N126="","",IF(N126&lt;&gt;N125,N126*1000+1,A125+1))</f>
        <v>#REF!</v>
      </c>
      <c r="B126" s="15" t="str">
        <f aca="false">IF(B125="","",B125+1)</f>
        <v/>
      </c>
      <c r="C126" s="11" t="str">
        <f aca="false">IF(B126="","",LEFT(TEXT(B126,"TTTT"),2))</f>
        <v/>
      </c>
      <c r="D126" s="12" t="str">
        <f aca="false">IF(B126="","",IF(C126="Mo",IF(OR(LEFT(TEXT((DATE(YEAR(B126),1,1)),"TTTT"),2)="So",LEFT(TEXT((DATE(YEAR(B126),1,1)),"TTTT"),2)="Sa",LEFT(TEXT((DATE(YEAR(B126),1,1)),"TTTT"),2)="Fr"),WEEKNUM(B126,2)-1,WEEKNUM(B126,2)),""))</f>
        <v/>
      </c>
      <c r="E126" s="13"/>
      <c r="F126" s="13"/>
      <c r="G126" s="13"/>
      <c r="H126" s="13"/>
      <c r="I126" s="13"/>
      <c r="J126" s="13"/>
      <c r="K126" s="8"/>
      <c r="L126" s="14" t="n">
        <f aca="false">IF(B126&lt;&gt;"",MONTH(B126),IF(B125&lt;&gt;"",MONTH(B125),IF(B124&lt;&gt;"",MONTH(B124),IF(B123&lt;&gt;"",MONTH(B123),IF(B122&lt;&gt;"",MONTH(B122),IF(B121&lt;&gt;"",MONTH(B121)))))))</f>
        <v>0</v>
      </c>
      <c r="M126" s="9" t="str">
        <f aca="false">IF(L126="","",IF(L126&lt;&gt;L125,1,""))</f>
        <v/>
      </c>
      <c r="N126" s="9" t="e">
        <f aca="false">IF(COUNT(L126:M126)&lt;1,"",SUM($M$2:M126))</f>
        <v>#REF!</v>
      </c>
      <c r="O126" s="9"/>
    </row>
    <row r="127" customFormat="false" ht="12.75" hidden="false" customHeight="false" outlineLevel="0" collapsed="false">
      <c r="A127" s="1" t="e">
        <f aca="false">IF(N127="","",IF(N127&lt;&gt;N126,N127*1000+1,A126+1))</f>
        <v>#REF!</v>
      </c>
      <c r="B127" s="15" t="str">
        <f aca="false">IF(B126="","",B126+1)</f>
        <v/>
      </c>
      <c r="C127" s="11" t="str">
        <f aca="false">IF(B127="","",LEFT(TEXT(B127,"TTTT"),2))</f>
        <v/>
      </c>
      <c r="D127" s="12" t="str">
        <f aca="false">IF(B127="","",IF(C127="Mo",IF(OR(LEFT(TEXT((DATE(YEAR(B127),1,1)),"TTTT"),2)="So",LEFT(TEXT((DATE(YEAR(B127),1,1)),"TTTT"),2)="Sa",LEFT(TEXT((DATE(YEAR(B127),1,1)),"TTTT"),2)="Fr"),WEEKNUM(B127,2)-1,WEEKNUM(B127,2)),""))</f>
        <v/>
      </c>
      <c r="E127" s="13"/>
      <c r="F127" s="13"/>
      <c r="G127" s="13"/>
      <c r="H127" s="13"/>
      <c r="I127" s="13"/>
      <c r="J127" s="13"/>
      <c r="K127" s="8"/>
      <c r="L127" s="14" t="n">
        <f aca="false">IF(B127&lt;&gt;"",MONTH(B127),IF(B126&lt;&gt;"",MONTH(B126),IF(B125&lt;&gt;"",MONTH(B125),IF(B124&lt;&gt;"",MONTH(B124),IF(B123&lt;&gt;"",MONTH(B123),IF(B122&lt;&gt;"",MONTH(B122)))))))</f>
        <v>0</v>
      </c>
      <c r="M127" s="9" t="str">
        <f aca="false">IF(L127="","",IF(L127&lt;&gt;L126,1,""))</f>
        <v/>
      </c>
      <c r="N127" s="9" t="e">
        <f aca="false">IF(COUNT(L127:M127)&lt;1,"",SUM($M$2:M127))</f>
        <v>#REF!</v>
      </c>
      <c r="O127" s="9"/>
    </row>
    <row r="128" customFormat="false" ht="12.75" hidden="false" customHeight="false" outlineLevel="0" collapsed="false">
      <c r="A128" s="1" t="e">
        <f aca="false">IF(N128="","",IF(N128&lt;&gt;N127,N128*1000+1,A127+1))</f>
        <v>#REF!</v>
      </c>
      <c r="B128" s="15" t="str">
        <f aca="false">IF(B127="","",B127+1)</f>
        <v/>
      </c>
      <c r="C128" s="11" t="str">
        <f aca="false">IF(B128="","",LEFT(TEXT(B128,"TTTT"),2))</f>
        <v/>
      </c>
      <c r="D128" s="12" t="str">
        <f aca="false">IF(B128="","",IF(C128="Mo",IF(OR(LEFT(TEXT((DATE(YEAR(B128),1,1)),"TTTT"),2)="So",LEFT(TEXT((DATE(YEAR(B128),1,1)),"TTTT"),2)="Sa",LEFT(TEXT((DATE(YEAR(B128),1,1)),"TTTT"),2)="Fr"),WEEKNUM(B128,2)-1,WEEKNUM(B128,2)),""))</f>
        <v/>
      </c>
      <c r="E128" s="13"/>
      <c r="F128" s="13"/>
      <c r="G128" s="13"/>
      <c r="H128" s="13"/>
      <c r="I128" s="13"/>
      <c r="J128" s="13"/>
      <c r="K128" s="8"/>
      <c r="L128" s="14" t="n">
        <f aca="false">IF(B128&lt;&gt;"",MONTH(B128),IF(B127&lt;&gt;"",MONTH(B127),IF(B126&lt;&gt;"",MONTH(B126),IF(B125&lt;&gt;"",MONTH(B125),IF(B124&lt;&gt;"",MONTH(B124),IF(B123&lt;&gt;"",MONTH(B123)))))))</f>
        <v>0</v>
      </c>
      <c r="M128" s="9" t="str">
        <f aca="false">IF(L128="","",IF(L128&lt;&gt;L127,1,""))</f>
        <v/>
      </c>
      <c r="N128" s="9" t="e">
        <f aca="false">IF(COUNT(L128:M128)&lt;1,"",SUM($M$2:M128))</f>
        <v>#REF!</v>
      </c>
      <c r="O128" s="9"/>
    </row>
    <row r="129" customFormat="false" ht="12.75" hidden="false" customHeight="false" outlineLevel="0" collapsed="false">
      <c r="A129" s="1" t="e">
        <f aca="false">IF(N129="","",IF(N129&lt;&gt;N128,N129*1000+1,A128+1))</f>
        <v>#REF!</v>
      </c>
      <c r="B129" s="15" t="str">
        <f aca="false">IF(B128="","",B128+1)</f>
        <v/>
      </c>
      <c r="C129" s="11" t="str">
        <f aca="false">IF(B129="","",LEFT(TEXT(B129,"TTTT"),2))</f>
        <v/>
      </c>
      <c r="D129" s="12" t="str">
        <f aca="false">IF(B129="","",IF(C129="Mo",IF(OR(LEFT(TEXT((DATE(YEAR(B129),1,1)),"TTTT"),2)="So",LEFT(TEXT((DATE(YEAR(B129),1,1)),"TTTT"),2)="Sa",LEFT(TEXT((DATE(YEAR(B129),1,1)),"TTTT"),2)="Fr"),WEEKNUM(B129,2)-1,WEEKNUM(B129,2)),""))</f>
        <v/>
      </c>
      <c r="E129" s="13"/>
      <c r="F129" s="13"/>
      <c r="G129" s="13"/>
      <c r="H129" s="13"/>
      <c r="I129" s="13"/>
      <c r="J129" s="13"/>
      <c r="K129" s="8"/>
      <c r="L129" s="14" t="n">
        <f aca="false">IF(B129&lt;&gt;"",MONTH(B129),IF(B128&lt;&gt;"",MONTH(B128),IF(B127&lt;&gt;"",MONTH(B127),IF(B126&lt;&gt;"",MONTH(B126),IF(B125&lt;&gt;"",MONTH(B125),IF(B124&lt;&gt;"",MONTH(B124)))))))</f>
        <v>0</v>
      </c>
      <c r="M129" s="9" t="str">
        <f aca="false">IF(L129="","",IF(L129&lt;&gt;L128,1,""))</f>
        <v/>
      </c>
      <c r="N129" s="9" t="e">
        <f aca="false">IF(COUNT(L129:M129)&lt;1,"",SUM($M$2:M129))</f>
        <v>#REF!</v>
      </c>
      <c r="O129" s="9"/>
    </row>
    <row r="130" customFormat="false" ht="12.75" hidden="false" customHeight="false" outlineLevel="0" collapsed="false">
      <c r="A130" s="1" t="e">
        <f aca="false">IF(N130="","",IF(N130&lt;&gt;N129,N130*1000+1,A129+1))</f>
        <v>#REF!</v>
      </c>
      <c r="B130" s="15" t="str">
        <f aca="false">IF(B129="","",B129+1)</f>
        <v/>
      </c>
      <c r="C130" s="11" t="str">
        <f aca="false">IF(B130="","",LEFT(TEXT(B130,"TTTT"),2))</f>
        <v/>
      </c>
      <c r="D130" s="12" t="str">
        <f aca="false">IF(B130="","",IF(C130="Mo",IF(OR(LEFT(TEXT((DATE(YEAR(B130),1,1)),"TTTT"),2)="So",LEFT(TEXT((DATE(YEAR(B130),1,1)),"TTTT"),2)="Sa",LEFT(TEXT((DATE(YEAR(B130),1,1)),"TTTT"),2)="Fr"),WEEKNUM(B130,2)-1,WEEKNUM(B130,2)),""))</f>
        <v/>
      </c>
      <c r="E130" s="13"/>
      <c r="F130" s="13"/>
      <c r="G130" s="13"/>
      <c r="H130" s="13"/>
      <c r="I130" s="13"/>
      <c r="J130" s="13"/>
      <c r="K130" s="8"/>
      <c r="L130" s="14" t="n">
        <f aca="false">IF(B130&lt;&gt;"",MONTH(B130),IF(B129&lt;&gt;"",MONTH(B129),IF(B128&lt;&gt;"",MONTH(B128),IF(B127&lt;&gt;"",MONTH(B127),IF(B126&lt;&gt;"",MONTH(B126),IF(B125&lt;&gt;"",MONTH(B125)))))))</f>
        <v>0</v>
      </c>
      <c r="M130" s="9" t="str">
        <f aca="false">IF(L130="","",IF(L130&lt;&gt;L129,1,""))</f>
        <v/>
      </c>
      <c r="N130" s="9" t="e">
        <f aca="false">IF(COUNT(L130:M130)&lt;1,"",SUM($M$2:M130))</f>
        <v>#REF!</v>
      </c>
      <c r="O130" s="9"/>
    </row>
    <row r="131" customFormat="false" ht="12.75" hidden="false" customHeight="false" outlineLevel="0" collapsed="false">
      <c r="A131" s="1" t="e">
        <f aca="false">IF(N131="","",IF(N131&lt;&gt;N130,N131*1000+1,A130+1))</f>
        <v>#REF!</v>
      </c>
      <c r="B131" s="15" t="str">
        <f aca="false">IF(B130="","",B130+1)</f>
        <v/>
      </c>
      <c r="C131" s="11" t="str">
        <f aca="false">IF(B131="","",LEFT(TEXT(B131,"TTTT"),2))</f>
        <v/>
      </c>
      <c r="D131" s="12" t="str">
        <f aca="false">IF(B131="","",IF(C131="Mo",IF(OR(LEFT(TEXT((DATE(YEAR(B131),1,1)),"TTTT"),2)="So",LEFT(TEXT((DATE(YEAR(B131),1,1)),"TTTT"),2)="Sa",LEFT(TEXT((DATE(YEAR(B131),1,1)),"TTTT"),2)="Fr"),WEEKNUM(B131,2)-1,WEEKNUM(B131,2)),""))</f>
        <v/>
      </c>
      <c r="E131" s="13"/>
      <c r="F131" s="13"/>
      <c r="G131" s="13"/>
      <c r="H131" s="13"/>
      <c r="I131" s="13"/>
      <c r="J131" s="13"/>
      <c r="K131" s="8"/>
      <c r="L131" s="14" t="n">
        <f aca="false">IF(B131&lt;&gt;"",MONTH(B131),IF(B130&lt;&gt;"",MONTH(B130),IF(B129&lt;&gt;"",MONTH(B129),IF(B128&lt;&gt;"",MONTH(B128),IF(B127&lt;&gt;"",MONTH(B127),IF(B126&lt;&gt;"",MONTH(B126)))))))</f>
        <v>0</v>
      </c>
      <c r="M131" s="9" t="str">
        <f aca="false">IF(L131="","",IF(L131&lt;&gt;L130,1,""))</f>
        <v/>
      </c>
      <c r="N131" s="9" t="e">
        <f aca="false">IF(COUNT(L131:M131)&lt;1,"",SUM($M$2:M131))</f>
        <v>#REF!</v>
      </c>
      <c r="O131" s="9"/>
    </row>
    <row r="132" customFormat="false" ht="12.75" hidden="false" customHeight="false" outlineLevel="0" collapsed="false">
      <c r="A132" s="1" t="e">
        <f aca="false">IF(N132="","",IF(N132&lt;&gt;N131,N132*1000+1,A131+1))</f>
        <v>#REF!</v>
      </c>
      <c r="B132" s="15" t="str">
        <f aca="false">IF(B131="","",B131+1)</f>
        <v/>
      </c>
      <c r="C132" s="11" t="str">
        <f aca="false">IF(B132="","",LEFT(TEXT(B132,"TTTT"),2))</f>
        <v/>
      </c>
      <c r="D132" s="12" t="str">
        <f aca="false">IF(B132="","",IF(C132="Mo",IF(OR(LEFT(TEXT((DATE(YEAR(B132),1,1)),"TTTT"),2)="So",LEFT(TEXT((DATE(YEAR(B132),1,1)),"TTTT"),2)="Sa",LEFT(TEXT((DATE(YEAR(B132),1,1)),"TTTT"),2)="Fr"),WEEKNUM(B132,2)-1,WEEKNUM(B132,2)),""))</f>
        <v/>
      </c>
      <c r="E132" s="13"/>
      <c r="F132" s="13"/>
      <c r="G132" s="13"/>
      <c r="H132" s="13"/>
      <c r="I132" s="13"/>
      <c r="J132" s="13"/>
      <c r="K132" s="8"/>
      <c r="L132" s="14" t="n">
        <f aca="false">IF(B132&lt;&gt;"",MONTH(B132),IF(B131&lt;&gt;"",MONTH(B131),IF(B130&lt;&gt;"",MONTH(B130),IF(B129&lt;&gt;"",MONTH(B129),IF(B128&lt;&gt;"",MONTH(B128),IF(B127&lt;&gt;"",MONTH(B127)))))))</f>
        <v>0</v>
      </c>
      <c r="M132" s="9" t="str">
        <f aca="false">IF(L132="","",IF(L132&lt;&gt;L131,1,""))</f>
        <v/>
      </c>
      <c r="N132" s="9" t="e">
        <f aca="false">IF(COUNT(L132:M132)&lt;1,"",SUM($M$2:M132))</f>
        <v>#REF!</v>
      </c>
      <c r="O132" s="9"/>
    </row>
    <row r="133" customFormat="false" ht="12.75" hidden="false" customHeight="false" outlineLevel="0" collapsed="false">
      <c r="A133" s="1" t="e">
        <f aca="false">IF(N133="","",IF(N133&lt;&gt;N132,N133*1000+1,A132+1))</f>
        <v>#REF!</v>
      </c>
      <c r="B133" s="15" t="str">
        <f aca="false">IF(B132="","",B132+1)</f>
        <v/>
      </c>
      <c r="C133" s="11" t="str">
        <f aca="false">IF(B133="","",LEFT(TEXT(B133,"TTTT"),2))</f>
        <v/>
      </c>
      <c r="D133" s="12" t="str">
        <f aca="false">IF(B133="","",IF(C133="Mo",IF(OR(LEFT(TEXT((DATE(YEAR(B133),1,1)),"TTTT"),2)="So",LEFT(TEXT((DATE(YEAR(B133),1,1)),"TTTT"),2)="Sa",LEFT(TEXT((DATE(YEAR(B133),1,1)),"TTTT"),2)="Fr"),WEEKNUM(B133,2)-1,WEEKNUM(B133,2)),""))</f>
        <v/>
      </c>
      <c r="E133" s="13"/>
      <c r="F133" s="13"/>
      <c r="G133" s="13"/>
      <c r="H133" s="13"/>
      <c r="I133" s="13"/>
      <c r="J133" s="13"/>
      <c r="K133" s="8"/>
      <c r="L133" s="14" t="n">
        <f aca="false">IF(B133&lt;&gt;"",MONTH(B133),IF(B132&lt;&gt;"",MONTH(B132),IF(B131&lt;&gt;"",MONTH(B131),IF(B130&lt;&gt;"",MONTH(B130),IF(B129&lt;&gt;"",MONTH(B129),IF(B128&lt;&gt;"",MONTH(B128)))))))</f>
        <v>0</v>
      </c>
      <c r="M133" s="9" t="str">
        <f aca="false">IF(L133="","",IF(L133&lt;&gt;L132,1,""))</f>
        <v/>
      </c>
      <c r="N133" s="9" t="e">
        <f aca="false">IF(COUNT(L133:M133)&lt;1,"",SUM($M$2:M133))</f>
        <v>#REF!</v>
      </c>
      <c r="O133" s="9"/>
    </row>
    <row r="134" customFormat="false" ht="12.75" hidden="false" customHeight="false" outlineLevel="0" collapsed="false">
      <c r="A134" s="1" t="e">
        <f aca="false">IF(N134="","",IF(N134&lt;&gt;N133,N134*1000+1,A133+1))</f>
        <v>#REF!</v>
      </c>
      <c r="B134" s="15" t="str">
        <f aca="false">IF(B133="","",B133+1)</f>
        <v/>
      </c>
      <c r="C134" s="11" t="str">
        <f aca="false">IF(B134="","",LEFT(TEXT(B134,"TTTT"),2))</f>
        <v/>
      </c>
      <c r="D134" s="12" t="str">
        <f aca="false">IF(B134="","",IF(C134="Mo",IF(OR(LEFT(TEXT((DATE(YEAR(B134),1,1)),"TTTT"),2)="So",LEFT(TEXT((DATE(YEAR(B134),1,1)),"TTTT"),2)="Sa",LEFT(TEXT((DATE(YEAR(B134),1,1)),"TTTT"),2)="Fr"),WEEKNUM(B134,2)-1,WEEKNUM(B134,2)),""))</f>
        <v/>
      </c>
      <c r="E134" s="13"/>
      <c r="F134" s="13"/>
      <c r="G134" s="13"/>
      <c r="H134" s="13"/>
      <c r="I134" s="13"/>
      <c r="J134" s="13"/>
      <c r="K134" s="8"/>
      <c r="L134" s="14" t="n">
        <f aca="false">IF(B134&lt;&gt;"",MONTH(B134),IF(B133&lt;&gt;"",MONTH(B133),IF(B132&lt;&gt;"",MONTH(B132),IF(B131&lt;&gt;"",MONTH(B131),IF(B130&lt;&gt;"",MONTH(B130),IF(B129&lt;&gt;"",MONTH(B129)))))))</f>
        <v>0</v>
      </c>
      <c r="M134" s="9" t="str">
        <f aca="false">IF(L134="","",IF(L134&lt;&gt;L133,1,""))</f>
        <v/>
      </c>
      <c r="N134" s="9" t="e">
        <f aca="false">IF(COUNT(L134:M134)&lt;1,"",SUM($M$2:M134))</f>
        <v>#REF!</v>
      </c>
      <c r="O134" s="9"/>
    </row>
    <row r="135" customFormat="false" ht="12.75" hidden="false" customHeight="false" outlineLevel="0" collapsed="false">
      <c r="A135" s="1" t="e">
        <f aca="false">IF(N135="","",IF(N135&lt;&gt;N134,N135*1000+1,A134+1))</f>
        <v>#REF!</v>
      </c>
      <c r="B135" s="15" t="str">
        <f aca="false">IF(B134="","",B134+1)</f>
        <v/>
      </c>
      <c r="C135" s="11" t="str">
        <f aca="false">IF(B135="","",LEFT(TEXT(B135,"TTTT"),2))</f>
        <v/>
      </c>
      <c r="D135" s="12" t="str">
        <f aca="false">IF(B135="","",IF(C135="Mo",IF(OR(LEFT(TEXT((DATE(YEAR(B135),1,1)),"TTTT"),2)="So",LEFT(TEXT((DATE(YEAR(B135),1,1)),"TTTT"),2)="Sa",LEFT(TEXT((DATE(YEAR(B135),1,1)),"TTTT"),2)="Fr"),WEEKNUM(B135,2)-1,WEEKNUM(B135,2)),""))</f>
        <v/>
      </c>
      <c r="E135" s="13"/>
      <c r="F135" s="13"/>
      <c r="G135" s="13"/>
      <c r="H135" s="13"/>
      <c r="I135" s="13"/>
      <c r="J135" s="13"/>
      <c r="K135" s="8"/>
      <c r="L135" s="14" t="n">
        <f aca="false">IF(B135&lt;&gt;"",MONTH(B135),IF(B134&lt;&gt;"",MONTH(B134),IF(B133&lt;&gt;"",MONTH(B133),IF(B132&lt;&gt;"",MONTH(B132),IF(B131&lt;&gt;"",MONTH(B131),IF(B130&lt;&gt;"",MONTH(B130)))))))</f>
        <v>0</v>
      </c>
      <c r="M135" s="9" t="str">
        <f aca="false">IF(L135="","",IF(L135&lt;&gt;L134,1,""))</f>
        <v/>
      </c>
      <c r="N135" s="9" t="e">
        <f aca="false">IF(COUNT(L135:M135)&lt;1,"",SUM($M$2:M135))</f>
        <v>#REF!</v>
      </c>
      <c r="O135" s="9"/>
    </row>
    <row r="136" customFormat="false" ht="12.75" hidden="false" customHeight="false" outlineLevel="0" collapsed="false">
      <c r="A136" s="1" t="e">
        <f aca="false">IF(N136="","",IF(N136&lt;&gt;N135,N136*1000+1,A135+1))</f>
        <v>#REF!</v>
      </c>
      <c r="B136" s="15" t="str">
        <f aca="false">IF(B135="","",B135+1)</f>
        <v/>
      </c>
      <c r="C136" s="11" t="str">
        <f aca="false">IF(B136="","",LEFT(TEXT(B136,"TTTT"),2))</f>
        <v/>
      </c>
      <c r="D136" s="12" t="str">
        <f aca="false">IF(B136="","",IF(C136="Mo",IF(OR(LEFT(TEXT((DATE(YEAR(B136),1,1)),"TTTT"),2)="So",LEFT(TEXT((DATE(YEAR(B136),1,1)),"TTTT"),2)="Sa",LEFT(TEXT((DATE(YEAR(B136),1,1)),"TTTT"),2)="Fr"),WEEKNUM(B136,2)-1,WEEKNUM(B136,2)),""))</f>
        <v/>
      </c>
      <c r="E136" s="13"/>
      <c r="F136" s="13"/>
      <c r="G136" s="13"/>
      <c r="H136" s="13"/>
      <c r="I136" s="13"/>
      <c r="J136" s="13"/>
      <c r="K136" s="8"/>
      <c r="L136" s="14" t="n">
        <f aca="false">IF(B136&lt;&gt;"",MONTH(B136),IF(B135&lt;&gt;"",MONTH(B135),IF(B134&lt;&gt;"",MONTH(B134),IF(B133&lt;&gt;"",MONTH(B133),IF(B132&lt;&gt;"",MONTH(B132),IF(B131&lt;&gt;"",MONTH(B131)))))))</f>
        <v>0</v>
      </c>
      <c r="M136" s="9" t="str">
        <f aca="false">IF(L136="","",IF(L136&lt;&gt;L135,1,""))</f>
        <v/>
      </c>
      <c r="N136" s="9" t="e">
        <f aca="false">IF(COUNT(L136:M136)&lt;1,"",SUM($M$2:M136))</f>
        <v>#REF!</v>
      </c>
      <c r="O136" s="9"/>
    </row>
    <row r="137" customFormat="false" ht="12.75" hidden="false" customHeight="false" outlineLevel="0" collapsed="false">
      <c r="A137" s="1" t="e">
        <f aca="false">IF(N137="","",IF(N137&lt;&gt;N136,N137*1000+1,A136+1))</f>
        <v>#REF!</v>
      </c>
      <c r="B137" s="15" t="str">
        <f aca="false">IF(B136="","",B136+1)</f>
        <v/>
      </c>
      <c r="C137" s="11" t="str">
        <f aca="false">IF(B137="","",LEFT(TEXT(B137,"TTTT"),2))</f>
        <v/>
      </c>
      <c r="D137" s="12" t="str">
        <f aca="false">IF(B137="","",IF(C137="Mo",IF(OR(LEFT(TEXT((DATE(YEAR(B137),1,1)),"TTTT"),2)="So",LEFT(TEXT((DATE(YEAR(B137),1,1)),"TTTT"),2)="Sa",LEFT(TEXT((DATE(YEAR(B137),1,1)),"TTTT"),2)="Fr"),WEEKNUM(B137,2)-1,WEEKNUM(B137,2)),""))</f>
        <v/>
      </c>
      <c r="E137" s="13"/>
      <c r="F137" s="13"/>
      <c r="G137" s="13"/>
      <c r="H137" s="13"/>
      <c r="I137" s="13"/>
      <c r="J137" s="13"/>
      <c r="K137" s="8"/>
      <c r="L137" s="14" t="n">
        <f aca="false">IF(B137&lt;&gt;"",MONTH(B137),IF(B136&lt;&gt;"",MONTH(B136),IF(B135&lt;&gt;"",MONTH(B135),IF(B134&lt;&gt;"",MONTH(B134),IF(B133&lt;&gt;"",MONTH(B133),IF(B132&lt;&gt;"",MONTH(B132)))))))</f>
        <v>0</v>
      </c>
      <c r="M137" s="9" t="str">
        <f aca="false">IF(L137="","",IF(L137&lt;&gt;L136,1,""))</f>
        <v/>
      </c>
      <c r="N137" s="9" t="e">
        <f aca="false">IF(COUNT(L137:M137)&lt;1,"",SUM($M$2:M137))</f>
        <v>#REF!</v>
      </c>
      <c r="O137" s="9"/>
    </row>
    <row r="138" customFormat="false" ht="12.75" hidden="false" customHeight="false" outlineLevel="0" collapsed="false">
      <c r="A138" s="1" t="e">
        <f aca="false">IF(N138="","",IF(N138&lt;&gt;N137,N138*1000+1,A137+1))</f>
        <v>#REF!</v>
      </c>
      <c r="B138" s="15" t="str">
        <f aca="false">IF(B137="","",B137+1)</f>
        <v/>
      </c>
      <c r="C138" s="11" t="str">
        <f aca="false">IF(B138="","",LEFT(TEXT(B138,"TTTT"),2))</f>
        <v/>
      </c>
      <c r="D138" s="12" t="str">
        <f aca="false">IF(B138="","",IF(C138="Mo",IF(OR(LEFT(TEXT((DATE(YEAR(B138),1,1)),"TTTT"),2)="So",LEFT(TEXT((DATE(YEAR(B138),1,1)),"TTTT"),2)="Sa",LEFT(TEXT((DATE(YEAR(B138),1,1)),"TTTT"),2)="Fr"),WEEKNUM(B138,2)-1,WEEKNUM(B138,2)),""))</f>
        <v/>
      </c>
      <c r="E138" s="13"/>
      <c r="F138" s="13"/>
      <c r="G138" s="13"/>
      <c r="H138" s="13"/>
      <c r="I138" s="13"/>
      <c r="J138" s="13"/>
      <c r="K138" s="8"/>
      <c r="L138" s="14" t="n">
        <f aca="false">IF(B138&lt;&gt;"",MONTH(B138),IF(B137&lt;&gt;"",MONTH(B137),IF(B136&lt;&gt;"",MONTH(B136),IF(B135&lt;&gt;"",MONTH(B135),IF(B134&lt;&gt;"",MONTH(B134),IF(B133&lt;&gt;"",MONTH(B133)))))))</f>
        <v>0</v>
      </c>
      <c r="M138" s="9" t="str">
        <f aca="false">IF(L138="","",IF(L138&lt;&gt;L137,1,""))</f>
        <v/>
      </c>
      <c r="N138" s="9" t="e">
        <f aca="false">IF(COUNT(L138:M138)&lt;1,"",SUM($M$2:M138))</f>
        <v>#REF!</v>
      </c>
      <c r="O138" s="9"/>
    </row>
    <row r="139" customFormat="false" ht="12.75" hidden="false" customHeight="false" outlineLevel="0" collapsed="false">
      <c r="A139" s="1" t="e">
        <f aca="false">IF(N139="","",IF(N139&lt;&gt;N138,N139*1000+1,A138+1))</f>
        <v>#REF!</v>
      </c>
      <c r="B139" s="15" t="str">
        <f aca="false">IF(B138="","",B138+1)</f>
        <v/>
      </c>
      <c r="C139" s="11" t="str">
        <f aca="false">IF(B139="","",LEFT(TEXT(B139,"TTTT"),2))</f>
        <v/>
      </c>
      <c r="D139" s="12" t="str">
        <f aca="false">IF(B139="","",IF(C139="Mo",IF(OR(LEFT(TEXT((DATE(YEAR(B139),1,1)),"TTTT"),2)="So",LEFT(TEXT((DATE(YEAR(B139),1,1)),"TTTT"),2)="Sa",LEFT(TEXT((DATE(YEAR(B139),1,1)),"TTTT"),2)="Fr"),WEEKNUM(B139,2)-1,WEEKNUM(B139,2)),""))</f>
        <v/>
      </c>
      <c r="E139" s="13"/>
      <c r="F139" s="13"/>
      <c r="G139" s="13"/>
      <c r="H139" s="13"/>
      <c r="I139" s="13"/>
      <c r="J139" s="13"/>
      <c r="K139" s="8"/>
      <c r="L139" s="14" t="n">
        <f aca="false">IF(B139&lt;&gt;"",MONTH(B139),IF(B138&lt;&gt;"",MONTH(B138),IF(B137&lt;&gt;"",MONTH(B137),IF(B136&lt;&gt;"",MONTH(B136),IF(B135&lt;&gt;"",MONTH(B135),IF(B134&lt;&gt;"",MONTH(B134)))))))</f>
        <v>0</v>
      </c>
      <c r="M139" s="9" t="str">
        <f aca="false">IF(L139="","",IF(L139&lt;&gt;L138,1,""))</f>
        <v/>
      </c>
      <c r="N139" s="9" t="e">
        <f aca="false">IF(COUNT(L139:M139)&lt;1,"",SUM($M$2:M139))</f>
        <v>#REF!</v>
      </c>
      <c r="O139" s="9"/>
    </row>
    <row r="140" customFormat="false" ht="12.75" hidden="false" customHeight="false" outlineLevel="0" collapsed="false">
      <c r="A140" s="1" t="e">
        <f aca="false">IF(N140="","",IF(N140&lt;&gt;N139,N140*1000+1,A139+1))</f>
        <v>#REF!</v>
      </c>
      <c r="B140" s="15" t="str">
        <f aca="false">IF(B139="","",B139+1)</f>
        <v/>
      </c>
      <c r="C140" s="11" t="str">
        <f aca="false">IF(B140="","",LEFT(TEXT(B140,"TTTT"),2))</f>
        <v/>
      </c>
      <c r="D140" s="12" t="str">
        <f aca="false">IF(B140="","",IF(C140="Mo",IF(OR(LEFT(TEXT((DATE(YEAR(B140),1,1)),"TTTT"),2)="So",LEFT(TEXT((DATE(YEAR(B140),1,1)),"TTTT"),2)="Sa",LEFT(TEXT((DATE(YEAR(B140),1,1)),"TTTT"),2)="Fr"),WEEKNUM(B140,2)-1,WEEKNUM(B140,2)),""))</f>
        <v/>
      </c>
      <c r="E140" s="13"/>
      <c r="F140" s="13"/>
      <c r="G140" s="13"/>
      <c r="H140" s="13"/>
      <c r="I140" s="13"/>
      <c r="J140" s="13"/>
      <c r="K140" s="8"/>
      <c r="L140" s="14" t="n">
        <f aca="false">IF(B140&lt;&gt;"",MONTH(B140),IF(B139&lt;&gt;"",MONTH(B139),IF(B138&lt;&gt;"",MONTH(B138),IF(B137&lt;&gt;"",MONTH(B137),IF(B136&lt;&gt;"",MONTH(B136),IF(B135&lt;&gt;"",MONTH(B135)))))))</f>
        <v>0</v>
      </c>
      <c r="M140" s="9" t="str">
        <f aca="false">IF(L140="","",IF(L140&lt;&gt;L139,1,""))</f>
        <v/>
      </c>
      <c r="N140" s="9" t="e">
        <f aca="false">IF(COUNT(L140:M140)&lt;1,"",SUM($M$2:M140))</f>
        <v>#REF!</v>
      </c>
      <c r="O140" s="9"/>
    </row>
    <row r="141" customFormat="false" ht="12.75" hidden="false" customHeight="false" outlineLevel="0" collapsed="false">
      <c r="A141" s="1" t="e">
        <f aca="false">IF(N141="","",IF(N141&lt;&gt;N140,N141*1000+1,A140+1))</f>
        <v>#REF!</v>
      </c>
      <c r="B141" s="15" t="str">
        <f aca="false">IF(B140="","",B140+1)</f>
        <v/>
      </c>
      <c r="C141" s="11" t="str">
        <f aca="false">IF(B141="","",LEFT(TEXT(B141,"TTTT"),2))</f>
        <v/>
      </c>
      <c r="D141" s="12" t="str">
        <f aca="false">IF(B141="","",IF(C141="Mo",IF(OR(LEFT(TEXT((DATE(YEAR(B141),1,1)),"TTTT"),2)="So",LEFT(TEXT((DATE(YEAR(B141),1,1)),"TTTT"),2)="Sa",LEFT(TEXT((DATE(YEAR(B141),1,1)),"TTTT"),2)="Fr"),WEEKNUM(B141,2)-1,WEEKNUM(B141,2)),""))</f>
        <v/>
      </c>
      <c r="E141" s="13"/>
      <c r="F141" s="13"/>
      <c r="G141" s="13"/>
      <c r="H141" s="13"/>
      <c r="I141" s="13"/>
      <c r="J141" s="13"/>
      <c r="K141" s="8"/>
      <c r="L141" s="14" t="n">
        <f aca="false">IF(B141&lt;&gt;"",MONTH(B141),IF(B140&lt;&gt;"",MONTH(B140),IF(B139&lt;&gt;"",MONTH(B139),IF(B138&lt;&gt;"",MONTH(B138),IF(B137&lt;&gt;"",MONTH(B137),IF(B136&lt;&gt;"",MONTH(B136)))))))</f>
        <v>0</v>
      </c>
      <c r="M141" s="9" t="str">
        <f aca="false">IF(L141="","",IF(L141&lt;&gt;L140,1,""))</f>
        <v/>
      </c>
      <c r="N141" s="9" t="e">
        <f aca="false">IF(COUNT(L141:M141)&lt;1,"",SUM($M$2:M141))</f>
        <v>#REF!</v>
      </c>
      <c r="O141" s="9"/>
    </row>
    <row r="142" customFormat="false" ht="12.75" hidden="false" customHeight="false" outlineLevel="0" collapsed="false">
      <c r="A142" s="1" t="e">
        <f aca="false">IF(N142="","",IF(N142&lt;&gt;N141,N142*1000+1,A141+1))</f>
        <v>#REF!</v>
      </c>
      <c r="B142" s="15" t="str">
        <f aca="false">IF(B141="","",B141+1)</f>
        <v/>
      </c>
      <c r="C142" s="11" t="str">
        <f aca="false">IF(B142="","",LEFT(TEXT(B142,"TTTT"),2))</f>
        <v/>
      </c>
      <c r="D142" s="12" t="str">
        <f aca="false">IF(B142="","",IF(C142="Mo",IF(OR(LEFT(TEXT((DATE(YEAR(B142),1,1)),"TTTT"),2)="So",LEFT(TEXT((DATE(YEAR(B142),1,1)),"TTTT"),2)="Sa",LEFT(TEXT((DATE(YEAR(B142),1,1)),"TTTT"),2)="Fr"),WEEKNUM(B142,2)-1,WEEKNUM(B142,2)),""))</f>
        <v/>
      </c>
      <c r="E142" s="13"/>
      <c r="F142" s="13"/>
      <c r="G142" s="13"/>
      <c r="H142" s="13"/>
      <c r="I142" s="13"/>
      <c r="J142" s="13"/>
      <c r="K142" s="8"/>
      <c r="L142" s="14" t="n">
        <f aca="false">IF(B142&lt;&gt;"",MONTH(B142),IF(B141&lt;&gt;"",MONTH(B141),IF(B140&lt;&gt;"",MONTH(B140),IF(B139&lt;&gt;"",MONTH(B139),IF(B138&lt;&gt;"",MONTH(B138),IF(B137&lt;&gt;"",MONTH(B137)))))))</f>
        <v>0</v>
      </c>
      <c r="M142" s="9" t="str">
        <f aca="false">IF(L142="","",IF(L142&lt;&gt;L141,1,""))</f>
        <v/>
      </c>
      <c r="N142" s="9" t="e">
        <f aca="false">IF(COUNT(L142:M142)&lt;1,"",SUM($M$2:M142))</f>
        <v>#REF!</v>
      </c>
      <c r="O142" s="9"/>
    </row>
    <row r="143" customFormat="false" ht="12.75" hidden="false" customHeight="false" outlineLevel="0" collapsed="false">
      <c r="A143" s="1" t="e">
        <f aca="false">IF(N143="","",IF(N143&lt;&gt;N142,N143*1000+1,A142+1))</f>
        <v>#REF!</v>
      </c>
      <c r="B143" s="15" t="str">
        <f aca="false">IF(B142="","",B142+1)</f>
        <v/>
      </c>
      <c r="C143" s="11" t="str">
        <f aca="false">IF(B143="","",LEFT(TEXT(B143,"TTTT"),2))</f>
        <v/>
      </c>
      <c r="D143" s="12" t="str">
        <f aca="false">IF(B143="","",IF(C143="Mo",IF(OR(LEFT(TEXT((DATE(YEAR(B143),1,1)),"TTTT"),2)="So",LEFT(TEXT((DATE(YEAR(B143),1,1)),"TTTT"),2)="Sa",LEFT(TEXT((DATE(YEAR(B143),1,1)),"TTTT"),2)="Fr"),WEEKNUM(B143,2)-1,WEEKNUM(B143,2)),""))</f>
        <v/>
      </c>
      <c r="E143" s="13"/>
      <c r="F143" s="13"/>
      <c r="G143" s="13"/>
      <c r="H143" s="13"/>
      <c r="I143" s="13"/>
      <c r="J143" s="13"/>
      <c r="K143" s="8"/>
      <c r="L143" s="14" t="n">
        <f aca="false">IF(B143&lt;&gt;"",MONTH(B143),IF(B142&lt;&gt;"",MONTH(B142),IF(B141&lt;&gt;"",MONTH(B141),IF(B140&lt;&gt;"",MONTH(B140),IF(B139&lt;&gt;"",MONTH(B139),IF(B138&lt;&gt;"",MONTH(B138)))))))</f>
        <v>0</v>
      </c>
      <c r="M143" s="9" t="str">
        <f aca="false">IF(L143="","",IF(L143&lt;&gt;L142,1,""))</f>
        <v/>
      </c>
      <c r="N143" s="9" t="e">
        <f aca="false">IF(COUNT(L143:M143)&lt;1,"",SUM($M$2:M143))</f>
        <v>#REF!</v>
      </c>
      <c r="O143" s="9"/>
    </row>
    <row r="144" customFormat="false" ht="12.75" hidden="false" customHeight="false" outlineLevel="0" collapsed="false">
      <c r="A144" s="1" t="e">
        <f aca="false">IF(N144="","",IF(N144&lt;&gt;N143,N144*1000+1,A143+1))</f>
        <v>#REF!</v>
      </c>
      <c r="B144" s="15" t="str">
        <f aca="false">IF(B143="","",B143+1)</f>
        <v/>
      </c>
      <c r="C144" s="11" t="str">
        <f aca="false">IF(B144="","",LEFT(TEXT(B144,"TTTT"),2))</f>
        <v/>
      </c>
      <c r="D144" s="12" t="str">
        <f aca="false">IF(B144="","",IF(C144="Mo",IF(OR(LEFT(TEXT((DATE(YEAR(B144),1,1)),"TTTT"),2)="So",LEFT(TEXT((DATE(YEAR(B144),1,1)),"TTTT"),2)="Sa",LEFT(TEXT((DATE(YEAR(B144),1,1)),"TTTT"),2)="Fr"),WEEKNUM(B144,2)-1,WEEKNUM(B144,2)),""))</f>
        <v/>
      </c>
      <c r="E144" s="13"/>
      <c r="F144" s="13"/>
      <c r="G144" s="13"/>
      <c r="H144" s="13"/>
      <c r="I144" s="13"/>
      <c r="J144" s="13"/>
      <c r="K144" s="8"/>
      <c r="L144" s="14" t="n">
        <f aca="false">IF(B144&lt;&gt;"",MONTH(B144),IF(B143&lt;&gt;"",MONTH(B143),IF(B142&lt;&gt;"",MONTH(B142),IF(B141&lt;&gt;"",MONTH(B141),IF(B140&lt;&gt;"",MONTH(B140),IF(B139&lt;&gt;"",MONTH(B139)))))))</f>
        <v>0</v>
      </c>
      <c r="M144" s="9" t="str">
        <f aca="false">IF(L144="","",IF(L144&lt;&gt;L143,1,""))</f>
        <v/>
      </c>
      <c r="N144" s="9" t="e">
        <f aca="false">IF(COUNT(L144:M144)&lt;1,"",SUM($M$2:M144))</f>
        <v>#REF!</v>
      </c>
      <c r="O144" s="9"/>
    </row>
    <row r="145" customFormat="false" ht="12.75" hidden="false" customHeight="false" outlineLevel="0" collapsed="false">
      <c r="A145" s="1" t="e">
        <f aca="false">IF(N145="","",IF(N145&lt;&gt;N144,N145*1000+1,A144+1))</f>
        <v>#REF!</v>
      </c>
      <c r="B145" s="15" t="str">
        <f aca="false">IF(B144="","",B144+1)</f>
        <v/>
      </c>
      <c r="C145" s="11" t="str">
        <f aca="false">IF(B145="","",LEFT(TEXT(B145,"TTTT"),2))</f>
        <v/>
      </c>
      <c r="D145" s="12" t="str">
        <f aca="false">IF(B145="","",IF(C145="Mo",IF(OR(LEFT(TEXT((DATE(YEAR(B145),1,1)),"TTTT"),2)="So",LEFT(TEXT((DATE(YEAR(B145),1,1)),"TTTT"),2)="Sa",LEFT(TEXT((DATE(YEAR(B145),1,1)),"TTTT"),2)="Fr"),WEEKNUM(B145,2)-1,WEEKNUM(B145,2)),""))</f>
        <v/>
      </c>
      <c r="E145" s="13"/>
      <c r="F145" s="13"/>
      <c r="G145" s="13"/>
      <c r="H145" s="13"/>
      <c r="I145" s="13"/>
      <c r="J145" s="13"/>
      <c r="K145" s="8"/>
      <c r="L145" s="14" t="n">
        <f aca="false">IF(B145&lt;&gt;"",MONTH(B145),IF(B144&lt;&gt;"",MONTH(B144),IF(B143&lt;&gt;"",MONTH(B143),IF(B142&lt;&gt;"",MONTH(B142),IF(B141&lt;&gt;"",MONTH(B141),IF(B140&lt;&gt;"",MONTH(B140)))))))</f>
        <v>0</v>
      </c>
      <c r="M145" s="9" t="str">
        <f aca="false">IF(L145="","",IF(L145&lt;&gt;L144,1,""))</f>
        <v/>
      </c>
      <c r="N145" s="9" t="e">
        <f aca="false">IF(COUNT(L145:M145)&lt;1,"",SUM($M$2:M145))</f>
        <v>#REF!</v>
      </c>
      <c r="O145" s="9"/>
    </row>
    <row r="146" customFormat="false" ht="12.75" hidden="false" customHeight="false" outlineLevel="0" collapsed="false">
      <c r="A146" s="1" t="e">
        <f aca="false">IF(N146="","",IF(N146&lt;&gt;N145,N146*1000+1,A145+1))</f>
        <v>#REF!</v>
      </c>
      <c r="B146" s="15" t="str">
        <f aca="false">IF(B145="","",B145+1)</f>
        <v/>
      </c>
      <c r="C146" s="11" t="str">
        <f aca="false">IF(B146="","",LEFT(TEXT(B146,"TTTT"),2))</f>
        <v/>
      </c>
      <c r="D146" s="12" t="str">
        <f aca="false">IF(B146="","",IF(C146="Mo",IF(OR(LEFT(TEXT((DATE(YEAR(B146),1,1)),"TTTT"),2)="So",LEFT(TEXT((DATE(YEAR(B146),1,1)),"TTTT"),2)="Sa",LEFT(TEXT((DATE(YEAR(B146),1,1)),"TTTT"),2)="Fr"),WEEKNUM(B146,2)-1,WEEKNUM(B146,2)),""))</f>
        <v/>
      </c>
      <c r="E146" s="13"/>
      <c r="F146" s="13"/>
      <c r="G146" s="13"/>
      <c r="H146" s="13"/>
      <c r="I146" s="13"/>
      <c r="J146" s="13"/>
      <c r="K146" s="8"/>
      <c r="L146" s="14" t="n">
        <f aca="false">IF(B146&lt;&gt;"",MONTH(B146),IF(B145&lt;&gt;"",MONTH(B145),IF(B144&lt;&gt;"",MONTH(B144),IF(B143&lt;&gt;"",MONTH(B143),IF(B142&lt;&gt;"",MONTH(B142),IF(B141&lt;&gt;"",MONTH(B141)))))))</f>
        <v>0</v>
      </c>
      <c r="M146" s="9" t="str">
        <f aca="false">IF(L146="","",IF(L146&lt;&gt;L145,1,""))</f>
        <v/>
      </c>
      <c r="N146" s="9" t="e">
        <f aca="false">IF(COUNT(L146:M146)&lt;1,"",SUM($M$2:M146))</f>
        <v>#REF!</v>
      </c>
      <c r="O146" s="9"/>
    </row>
    <row r="147" customFormat="false" ht="12.75" hidden="false" customHeight="false" outlineLevel="0" collapsed="false">
      <c r="A147" s="1" t="e">
        <f aca="false">IF(N147="","",IF(N147&lt;&gt;N146,N147*1000+1,A146+1))</f>
        <v>#REF!</v>
      </c>
      <c r="B147" s="15" t="str">
        <f aca="false">IF(B146="","",B146+1)</f>
        <v/>
      </c>
      <c r="C147" s="11" t="str">
        <f aca="false">IF(B147="","",LEFT(TEXT(B147,"TTTT"),2))</f>
        <v/>
      </c>
      <c r="D147" s="12" t="str">
        <f aca="false">IF(B147="","",IF(C147="Mo",IF(OR(LEFT(TEXT((DATE(YEAR(B147),1,1)),"TTTT"),2)="So",LEFT(TEXT((DATE(YEAR(B147),1,1)),"TTTT"),2)="Sa",LEFT(TEXT((DATE(YEAR(B147),1,1)),"TTTT"),2)="Fr"),WEEKNUM(B147,2)-1,WEEKNUM(B147,2)),""))</f>
        <v/>
      </c>
      <c r="E147" s="13"/>
      <c r="F147" s="13"/>
      <c r="G147" s="13"/>
      <c r="H147" s="13"/>
      <c r="I147" s="13"/>
      <c r="J147" s="13"/>
      <c r="K147" s="8"/>
      <c r="L147" s="14" t="n">
        <f aca="false">IF(B147&lt;&gt;"",MONTH(B147),IF(B146&lt;&gt;"",MONTH(B146),IF(B145&lt;&gt;"",MONTH(B145),IF(B144&lt;&gt;"",MONTH(B144),IF(B143&lt;&gt;"",MONTH(B143),IF(B142&lt;&gt;"",MONTH(B142)))))))</f>
        <v>0</v>
      </c>
      <c r="M147" s="9" t="str">
        <f aca="false">IF(L147="","",IF(L147&lt;&gt;L146,1,""))</f>
        <v/>
      </c>
      <c r="N147" s="9" t="e">
        <f aca="false">IF(COUNT(L147:M147)&lt;1,"",SUM($M$2:M147))</f>
        <v>#REF!</v>
      </c>
      <c r="O147" s="9"/>
    </row>
    <row r="148" customFormat="false" ht="12.75" hidden="false" customHeight="false" outlineLevel="0" collapsed="false">
      <c r="A148" s="1" t="e">
        <f aca="false">IF(N148="","",IF(N148&lt;&gt;N147,N148*1000+1,A147+1))</f>
        <v>#REF!</v>
      </c>
      <c r="B148" s="15" t="str">
        <f aca="false">IF(B147="","",B147+1)</f>
        <v/>
      </c>
      <c r="C148" s="11" t="str">
        <f aca="false">IF(B148="","",LEFT(TEXT(B148,"TTTT"),2))</f>
        <v/>
      </c>
      <c r="D148" s="12" t="str">
        <f aca="false">IF(B148="","",IF(C148="Mo",IF(OR(LEFT(TEXT((DATE(YEAR(B148),1,1)),"TTTT"),2)="So",LEFT(TEXT((DATE(YEAR(B148),1,1)),"TTTT"),2)="Sa",LEFT(TEXT((DATE(YEAR(B148),1,1)),"TTTT"),2)="Fr"),WEEKNUM(B148,2)-1,WEEKNUM(B148,2)),""))</f>
        <v/>
      </c>
      <c r="E148" s="13"/>
      <c r="F148" s="13"/>
      <c r="G148" s="13"/>
      <c r="H148" s="13"/>
      <c r="I148" s="13"/>
      <c r="J148" s="13"/>
      <c r="K148" s="8"/>
      <c r="L148" s="14" t="n">
        <f aca="false">IF(B148&lt;&gt;"",MONTH(B148),IF(B147&lt;&gt;"",MONTH(B147),IF(B146&lt;&gt;"",MONTH(B146),IF(B145&lt;&gt;"",MONTH(B145),IF(B144&lt;&gt;"",MONTH(B144),IF(B143&lt;&gt;"",MONTH(B143)))))))</f>
        <v>0</v>
      </c>
      <c r="M148" s="9" t="str">
        <f aca="false">IF(L148="","",IF(L148&lt;&gt;L147,1,""))</f>
        <v/>
      </c>
      <c r="N148" s="9" t="e">
        <f aca="false">IF(COUNT(L148:M148)&lt;1,"",SUM($M$2:M148))</f>
        <v>#REF!</v>
      </c>
      <c r="O148" s="9"/>
    </row>
    <row r="149" customFormat="false" ht="12.75" hidden="false" customHeight="false" outlineLevel="0" collapsed="false">
      <c r="A149" s="1" t="e">
        <f aca="false">IF(N149="","",IF(N149&lt;&gt;N148,N149*1000+1,A148+1))</f>
        <v>#REF!</v>
      </c>
      <c r="B149" s="15" t="str">
        <f aca="false">IF(B148="","",B148+1)</f>
        <v/>
      </c>
      <c r="C149" s="11" t="str">
        <f aca="false">IF(B149="","",LEFT(TEXT(B149,"TTTT"),2))</f>
        <v/>
      </c>
      <c r="D149" s="12" t="str">
        <f aca="false">IF(B149="","",IF(C149="Mo",IF(OR(LEFT(TEXT((DATE(YEAR(B149),1,1)),"TTTT"),2)="So",LEFT(TEXT((DATE(YEAR(B149),1,1)),"TTTT"),2)="Sa",LEFT(TEXT((DATE(YEAR(B149),1,1)),"TTTT"),2)="Fr"),WEEKNUM(B149,2)-1,WEEKNUM(B149,2)),""))</f>
        <v/>
      </c>
      <c r="E149" s="13"/>
      <c r="F149" s="13"/>
      <c r="G149" s="13"/>
      <c r="H149" s="13"/>
      <c r="I149" s="13"/>
      <c r="J149" s="13"/>
      <c r="K149" s="8"/>
      <c r="L149" s="14" t="n">
        <f aca="false">IF(B149&lt;&gt;"",MONTH(B149),IF(B148&lt;&gt;"",MONTH(B148),IF(B147&lt;&gt;"",MONTH(B147),IF(B146&lt;&gt;"",MONTH(B146),IF(B145&lt;&gt;"",MONTH(B145),IF(B144&lt;&gt;"",MONTH(B144)))))))</f>
        <v>0</v>
      </c>
      <c r="M149" s="9" t="str">
        <f aca="false">IF(L149="","",IF(L149&lt;&gt;L148,1,""))</f>
        <v/>
      </c>
      <c r="N149" s="9" t="e">
        <f aca="false">IF(COUNT(L149:M149)&lt;1,"",SUM($M$2:M149))</f>
        <v>#REF!</v>
      </c>
      <c r="O149" s="9"/>
    </row>
    <row r="150" customFormat="false" ht="12.75" hidden="false" customHeight="false" outlineLevel="0" collapsed="false">
      <c r="A150" s="1" t="e">
        <f aca="false">IF(N150="","",IF(N150&lt;&gt;N149,N150*1000+1,A149+1))</f>
        <v>#REF!</v>
      </c>
      <c r="B150" s="15" t="str">
        <f aca="false">IF(B149="","",B149+1)</f>
        <v/>
      </c>
      <c r="C150" s="11" t="str">
        <f aca="false">IF(B150="","",LEFT(TEXT(B150,"TTTT"),2))</f>
        <v/>
      </c>
      <c r="D150" s="12" t="str">
        <f aca="false">IF(B150="","",IF(C150="Mo",IF(OR(LEFT(TEXT((DATE(YEAR(B150),1,1)),"TTTT"),2)="So",LEFT(TEXT((DATE(YEAR(B150),1,1)),"TTTT"),2)="Sa",LEFT(TEXT((DATE(YEAR(B150),1,1)),"TTTT"),2)="Fr"),WEEKNUM(B150,2)-1,WEEKNUM(B150,2)),""))</f>
        <v/>
      </c>
      <c r="E150" s="13"/>
      <c r="F150" s="13"/>
      <c r="G150" s="13"/>
      <c r="H150" s="13"/>
      <c r="I150" s="13"/>
      <c r="J150" s="13"/>
      <c r="K150" s="8"/>
      <c r="L150" s="14" t="n">
        <f aca="false">IF(B150&lt;&gt;"",MONTH(B150),IF(B149&lt;&gt;"",MONTH(B149),IF(B148&lt;&gt;"",MONTH(B148),IF(B147&lt;&gt;"",MONTH(B147),IF(B146&lt;&gt;"",MONTH(B146),IF(B145&lt;&gt;"",MONTH(B145)))))))</f>
        <v>0</v>
      </c>
      <c r="M150" s="9" t="str">
        <f aca="false">IF(L150="","",IF(L150&lt;&gt;L149,1,""))</f>
        <v/>
      </c>
      <c r="N150" s="9" t="e">
        <f aca="false">IF(COUNT(L150:M150)&lt;1,"",SUM($M$2:M150))</f>
        <v>#REF!</v>
      </c>
      <c r="O150" s="9"/>
    </row>
    <row r="151" customFormat="false" ht="12.75" hidden="false" customHeight="false" outlineLevel="0" collapsed="false">
      <c r="A151" s="1" t="e">
        <f aca="false">IF(N151="","",IF(N151&lt;&gt;N150,N151*1000+1,A150+1))</f>
        <v>#REF!</v>
      </c>
      <c r="B151" s="15" t="str">
        <f aca="false">IF(B150="","",B150+1)</f>
        <v/>
      </c>
      <c r="C151" s="11" t="str">
        <f aca="false">IF(B151="","",LEFT(TEXT(B151,"TTTT"),2))</f>
        <v/>
      </c>
      <c r="D151" s="12" t="str">
        <f aca="false">IF(B151="","",IF(C151="Mo",IF(OR(LEFT(TEXT((DATE(YEAR(B151),1,1)),"TTTT"),2)="So",LEFT(TEXT((DATE(YEAR(B151),1,1)),"TTTT"),2)="Sa",LEFT(TEXT((DATE(YEAR(B151),1,1)),"TTTT"),2)="Fr"),WEEKNUM(B151,2)-1,WEEKNUM(B151,2)),""))</f>
        <v/>
      </c>
      <c r="E151" s="13"/>
      <c r="F151" s="13"/>
      <c r="G151" s="13"/>
      <c r="H151" s="13"/>
      <c r="I151" s="13"/>
      <c r="J151" s="13"/>
      <c r="K151" s="8"/>
      <c r="L151" s="14" t="n">
        <f aca="false">IF(B151&lt;&gt;"",MONTH(B151),IF(B150&lt;&gt;"",MONTH(B150),IF(B149&lt;&gt;"",MONTH(B149),IF(B148&lt;&gt;"",MONTH(B148),IF(B147&lt;&gt;"",MONTH(B147),IF(B146&lt;&gt;"",MONTH(B146)))))))</f>
        <v>0</v>
      </c>
      <c r="M151" s="9" t="str">
        <f aca="false">IF(L151="","",IF(L151&lt;&gt;L150,1,""))</f>
        <v/>
      </c>
      <c r="N151" s="9" t="e">
        <f aca="false">IF(COUNT(L151:M151)&lt;1,"",SUM($M$2:M151))</f>
        <v>#REF!</v>
      </c>
      <c r="O151" s="9"/>
    </row>
    <row r="152" customFormat="false" ht="12.75" hidden="false" customHeight="false" outlineLevel="0" collapsed="false">
      <c r="A152" s="1" t="e">
        <f aca="false">IF(N152="","",IF(N152&lt;&gt;N151,N152*1000+1,A151+1))</f>
        <v>#REF!</v>
      </c>
      <c r="B152" s="15" t="str">
        <f aca="false">IF(B151="","",B151+1)</f>
        <v/>
      </c>
      <c r="C152" s="11" t="str">
        <f aca="false">IF(B152="","",LEFT(TEXT(B152,"TTTT"),2))</f>
        <v/>
      </c>
      <c r="D152" s="12" t="str">
        <f aca="false">IF(B152="","",IF(C152="Mo",IF(OR(LEFT(TEXT((DATE(YEAR(B152),1,1)),"TTTT"),2)="So",LEFT(TEXT((DATE(YEAR(B152),1,1)),"TTTT"),2)="Sa",LEFT(TEXT((DATE(YEAR(B152),1,1)),"TTTT"),2)="Fr"),WEEKNUM(B152,2)-1,WEEKNUM(B152,2)),""))</f>
        <v/>
      </c>
      <c r="E152" s="13"/>
      <c r="F152" s="13"/>
      <c r="G152" s="13"/>
      <c r="H152" s="13"/>
      <c r="I152" s="13"/>
      <c r="J152" s="13"/>
      <c r="K152" s="8"/>
      <c r="L152" s="14" t="n">
        <f aca="false">IF(B152&lt;&gt;"",MONTH(B152),IF(B151&lt;&gt;"",MONTH(B151),IF(B150&lt;&gt;"",MONTH(B150),IF(B149&lt;&gt;"",MONTH(B149),IF(B148&lt;&gt;"",MONTH(B148),IF(B147&lt;&gt;"",MONTH(B147)))))))</f>
        <v>0</v>
      </c>
      <c r="M152" s="9" t="str">
        <f aca="false">IF(L152="","",IF(L152&lt;&gt;L151,1,""))</f>
        <v/>
      </c>
      <c r="N152" s="9" t="e">
        <f aca="false">IF(COUNT(L152:M152)&lt;1,"",SUM($M$2:M152))</f>
        <v>#REF!</v>
      </c>
      <c r="O152" s="9"/>
    </row>
    <row r="153" customFormat="false" ht="12.75" hidden="false" customHeight="false" outlineLevel="0" collapsed="false">
      <c r="A153" s="1" t="e">
        <f aca="false">IF(N153="","",IF(N153&lt;&gt;N152,N153*1000+1,A152+1))</f>
        <v>#REF!</v>
      </c>
      <c r="B153" s="15" t="str">
        <f aca="false">IF(B152="","",B152+1)</f>
        <v/>
      </c>
      <c r="C153" s="11" t="str">
        <f aca="false">IF(B153="","",LEFT(TEXT(B153,"TTTT"),2))</f>
        <v/>
      </c>
      <c r="D153" s="12" t="str">
        <f aca="false">IF(B153="","",IF(C153="Mo",IF(OR(LEFT(TEXT((DATE(YEAR(B153),1,1)),"TTTT"),2)="So",LEFT(TEXT((DATE(YEAR(B153),1,1)),"TTTT"),2)="Sa",LEFT(TEXT((DATE(YEAR(B153),1,1)),"TTTT"),2)="Fr"),WEEKNUM(B153,2)-1,WEEKNUM(B153,2)),""))</f>
        <v/>
      </c>
      <c r="E153" s="13"/>
      <c r="F153" s="13"/>
      <c r="G153" s="13"/>
      <c r="H153" s="13"/>
      <c r="I153" s="13"/>
      <c r="J153" s="13"/>
      <c r="K153" s="8"/>
      <c r="L153" s="14" t="n">
        <f aca="false">IF(B153&lt;&gt;"",MONTH(B153),IF(B152&lt;&gt;"",MONTH(B152),IF(B151&lt;&gt;"",MONTH(B151),IF(B150&lt;&gt;"",MONTH(B150),IF(B149&lt;&gt;"",MONTH(B149),IF(B148&lt;&gt;"",MONTH(B148)))))))</f>
        <v>0</v>
      </c>
      <c r="M153" s="9" t="str">
        <f aca="false">IF(L153="","",IF(L153&lt;&gt;L152,1,""))</f>
        <v/>
      </c>
      <c r="N153" s="9" t="e">
        <f aca="false">IF(COUNT(L153:M153)&lt;1,"",SUM($M$2:M153))</f>
        <v>#REF!</v>
      </c>
      <c r="O153" s="9"/>
    </row>
    <row r="154" customFormat="false" ht="12.75" hidden="false" customHeight="false" outlineLevel="0" collapsed="false">
      <c r="A154" s="1" t="e">
        <f aca="false">IF(N154="","",IF(N154&lt;&gt;N153,N154*1000+1,A153+1))</f>
        <v>#REF!</v>
      </c>
      <c r="B154" s="15" t="str">
        <f aca="false">IF(B153="","",B153+1)</f>
        <v/>
      </c>
      <c r="C154" s="11" t="str">
        <f aca="false">IF(B154="","",LEFT(TEXT(B154,"TTTT"),2))</f>
        <v/>
      </c>
      <c r="D154" s="12" t="str">
        <f aca="false">IF(B154="","",IF(C154="Mo",IF(OR(LEFT(TEXT((DATE(YEAR(B154),1,1)),"TTTT"),2)="So",LEFT(TEXT((DATE(YEAR(B154),1,1)),"TTTT"),2)="Sa",LEFT(TEXT((DATE(YEAR(B154),1,1)),"TTTT"),2)="Fr"),WEEKNUM(B154,2)-1,WEEKNUM(B154,2)),""))</f>
        <v/>
      </c>
      <c r="E154" s="13"/>
      <c r="F154" s="13"/>
      <c r="G154" s="13"/>
      <c r="H154" s="13"/>
      <c r="I154" s="13"/>
      <c r="J154" s="13"/>
      <c r="K154" s="8"/>
      <c r="L154" s="14" t="n">
        <f aca="false">IF(B154&lt;&gt;"",MONTH(B154),IF(B153&lt;&gt;"",MONTH(B153),IF(B152&lt;&gt;"",MONTH(B152),IF(B151&lt;&gt;"",MONTH(B151),IF(B150&lt;&gt;"",MONTH(B150),IF(B149&lt;&gt;"",MONTH(B149)))))))</f>
        <v>0</v>
      </c>
      <c r="M154" s="9" t="str">
        <f aca="false">IF(L154="","",IF(L154&lt;&gt;L153,1,""))</f>
        <v/>
      </c>
      <c r="N154" s="9" t="e">
        <f aca="false">IF(COUNT(L154:M154)&lt;1,"",SUM($M$2:M154))</f>
        <v>#REF!</v>
      </c>
      <c r="O154" s="9"/>
    </row>
    <row r="155" customFormat="false" ht="12.75" hidden="false" customHeight="false" outlineLevel="0" collapsed="false">
      <c r="A155" s="1" t="e">
        <f aca="false">IF(N155="","",IF(N155&lt;&gt;N154,N155*1000+1,A154+1))</f>
        <v>#REF!</v>
      </c>
      <c r="B155" s="15" t="str">
        <f aca="false">IF(B154="","",B154+1)</f>
        <v/>
      </c>
      <c r="C155" s="11" t="str">
        <f aca="false">IF(B155="","",LEFT(TEXT(B155,"TTTT"),2))</f>
        <v/>
      </c>
      <c r="D155" s="12" t="str">
        <f aca="false">IF(B155="","",IF(C155="Mo",IF(OR(LEFT(TEXT((DATE(YEAR(B155),1,1)),"TTTT"),2)="So",LEFT(TEXT((DATE(YEAR(B155),1,1)),"TTTT"),2)="Sa",LEFT(TEXT((DATE(YEAR(B155),1,1)),"TTTT"),2)="Fr"),WEEKNUM(B155,2)-1,WEEKNUM(B155,2)),""))</f>
        <v/>
      </c>
      <c r="E155" s="13"/>
      <c r="F155" s="13"/>
      <c r="G155" s="13"/>
      <c r="H155" s="13"/>
      <c r="I155" s="13"/>
      <c r="J155" s="13"/>
      <c r="K155" s="8"/>
      <c r="L155" s="14" t="n">
        <f aca="false">IF(B155&lt;&gt;"",MONTH(B155),IF(B154&lt;&gt;"",MONTH(B154),IF(B153&lt;&gt;"",MONTH(B153),IF(B152&lt;&gt;"",MONTH(B152),IF(B151&lt;&gt;"",MONTH(B151),IF(B150&lt;&gt;"",MONTH(B150)))))))</f>
        <v>0</v>
      </c>
      <c r="M155" s="9" t="str">
        <f aca="false">IF(L155="","",IF(L155&lt;&gt;L154,1,""))</f>
        <v/>
      </c>
      <c r="N155" s="9" t="e">
        <f aca="false">IF(COUNT(L155:M155)&lt;1,"",SUM($M$2:M155))</f>
        <v>#REF!</v>
      </c>
      <c r="O155" s="9"/>
    </row>
    <row r="156" customFormat="false" ht="12.75" hidden="false" customHeight="false" outlineLevel="0" collapsed="false">
      <c r="A156" s="1" t="e">
        <f aca="false">IF(N156="","",IF(N156&lt;&gt;N155,N156*1000+1,A155+1))</f>
        <v>#REF!</v>
      </c>
      <c r="B156" s="15" t="str">
        <f aca="false">IF(B155="","",B155+1)</f>
        <v/>
      </c>
      <c r="C156" s="11" t="str">
        <f aca="false">IF(B156="","",LEFT(TEXT(B156,"TTTT"),2))</f>
        <v/>
      </c>
      <c r="D156" s="12" t="str">
        <f aca="false">IF(B156="","",IF(C156="Mo",IF(OR(LEFT(TEXT((DATE(YEAR(B156),1,1)),"TTTT"),2)="So",LEFT(TEXT((DATE(YEAR(B156),1,1)),"TTTT"),2)="Sa",LEFT(TEXT((DATE(YEAR(B156),1,1)),"TTTT"),2)="Fr"),WEEKNUM(B156,2)-1,WEEKNUM(B156,2)),""))</f>
        <v/>
      </c>
      <c r="E156" s="13"/>
      <c r="F156" s="13"/>
      <c r="G156" s="13"/>
      <c r="H156" s="13"/>
      <c r="I156" s="13"/>
      <c r="J156" s="13"/>
      <c r="K156" s="8"/>
      <c r="L156" s="14" t="n">
        <f aca="false">IF(B156&lt;&gt;"",MONTH(B156),IF(B155&lt;&gt;"",MONTH(B155),IF(B154&lt;&gt;"",MONTH(B154),IF(B153&lt;&gt;"",MONTH(B153),IF(B152&lt;&gt;"",MONTH(B152),IF(B151&lt;&gt;"",MONTH(B151)))))))</f>
        <v>0</v>
      </c>
      <c r="M156" s="9" t="str">
        <f aca="false">IF(L156="","",IF(L156&lt;&gt;L155,1,""))</f>
        <v/>
      </c>
      <c r="N156" s="9" t="e">
        <f aca="false">IF(COUNT(L156:M156)&lt;1,"",SUM($M$2:M156))</f>
        <v>#REF!</v>
      </c>
      <c r="O156" s="9"/>
    </row>
    <row r="157" customFormat="false" ht="12.75" hidden="false" customHeight="false" outlineLevel="0" collapsed="false">
      <c r="A157" s="1" t="e">
        <f aca="false">IF(N157="","",IF(N157&lt;&gt;N156,N157*1000+1,A156+1))</f>
        <v>#REF!</v>
      </c>
      <c r="B157" s="15" t="str">
        <f aca="false">IF(B156="","",B156+1)</f>
        <v/>
      </c>
      <c r="C157" s="11" t="str">
        <f aca="false">IF(B157="","",LEFT(TEXT(B157,"TTTT"),2))</f>
        <v/>
      </c>
      <c r="D157" s="12" t="str">
        <f aca="false">IF(B157="","",IF(C157="Mo",IF(OR(LEFT(TEXT((DATE(YEAR(B157),1,1)),"TTTT"),2)="So",LEFT(TEXT((DATE(YEAR(B157),1,1)),"TTTT"),2)="Sa",LEFT(TEXT((DATE(YEAR(B157),1,1)),"TTTT"),2)="Fr"),WEEKNUM(B157,2)-1,WEEKNUM(B157,2)),""))</f>
        <v/>
      </c>
      <c r="E157" s="13"/>
      <c r="F157" s="13"/>
      <c r="G157" s="13"/>
      <c r="H157" s="13"/>
      <c r="I157" s="13"/>
      <c r="J157" s="13"/>
      <c r="K157" s="8"/>
      <c r="L157" s="14" t="n">
        <f aca="false">IF(B157&lt;&gt;"",MONTH(B157),IF(B156&lt;&gt;"",MONTH(B156),IF(B155&lt;&gt;"",MONTH(B155),IF(B154&lt;&gt;"",MONTH(B154),IF(B153&lt;&gt;"",MONTH(B153),IF(B152&lt;&gt;"",MONTH(B152)))))))</f>
        <v>0</v>
      </c>
      <c r="M157" s="9" t="str">
        <f aca="false">IF(L157="","",IF(L157&lt;&gt;L156,1,""))</f>
        <v/>
      </c>
      <c r="N157" s="9" t="e">
        <f aca="false">IF(COUNT(L157:M157)&lt;1,"",SUM($M$2:M157))</f>
        <v>#REF!</v>
      </c>
      <c r="O157" s="9"/>
    </row>
    <row r="158" customFormat="false" ht="12.75" hidden="false" customHeight="false" outlineLevel="0" collapsed="false">
      <c r="A158" s="1" t="e">
        <f aca="false">IF(N158="","",IF(N158&lt;&gt;N157,N158*1000+1,A157+1))</f>
        <v>#REF!</v>
      </c>
      <c r="B158" s="15" t="str">
        <f aca="false">IF(B157="","",B157+1)</f>
        <v/>
      </c>
      <c r="C158" s="11" t="str">
        <f aca="false">IF(B158="","",LEFT(TEXT(B158,"TTTT"),2))</f>
        <v/>
      </c>
      <c r="D158" s="12" t="str">
        <f aca="false">IF(B158="","",IF(C158="Mo",IF(OR(LEFT(TEXT((DATE(YEAR(B158),1,1)),"TTTT"),2)="So",LEFT(TEXT((DATE(YEAR(B158),1,1)),"TTTT"),2)="Sa",LEFT(TEXT((DATE(YEAR(B158),1,1)),"TTTT"),2)="Fr"),WEEKNUM(B158,2)-1,WEEKNUM(B158,2)),""))</f>
        <v/>
      </c>
      <c r="E158" s="13"/>
      <c r="F158" s="13"/>
      <c r="G158" s="13"/>
      <c r="H158" s="13"/>
      <c r="I158" s="13"/>
      <c r="J158" s="13"/>
      <c r="K158" s="8"/>
      <c r="L158" s="14" t="n">
        <f aca="false">IF(B158&lt;&gt;"",MONTH(B158),IF(B157&lt;&gt;"",MONTH(B157),IF(B156&lt;&gt;"",MONTH(B156),IF(B155&lt;&gt;"",MONTH(B155),IF(B154&lt;&gt;"",MONTH(B154),IF(B153&lt;&gt;"",MONTH(B153)))))))</f>
        <v>0</v>
      </c>
      <c r="M158" s="9" t="str">
        <f aca="false">IF(L158="","",IF(L158&lt;&gt;L157,1,""))</f>
        <v/>
      </c>
      <c r="N158" s="9" t="e">
        <f aca="false">IF(COUNT(L158:M158)&lt;1,"",SUM($M$2:M158))</f>
        <v>#REF!</v>
      </c>
      <c r="O158" s="9"/>
    </row>
    <row r="159" customFormat="false" ht="12.75" hidden="false" customHeight="false" outlineLevel="0" collapsed="false">
      <c r="A159" s="1" t="e">
        <f aca="false">IF(N159="","",IF(N159&lt;&gt;N158,N159*1000+1,A158+1))</f>
        <v>#REF!</v>
      </c>
      <c r="B159" s="15" t="str">
        <f aca="false">IF(B158="","",B158+1)</f>
        <v/>
      </c>
      <c r="C159" s="11" t="str">
        <f aca="false">IF(B159="","",LEFT(TEXT(B159,"TTTT"),2))</f>
        <v/>
      </c>
      <c r="D159" s="12" t="str">
        <f aca="false">IF(B159="","",IF(C159="Mo",IF(OR(LEFT(TEXT((DATE(YEAR(B159),1,1)),"TTTT"),2)="So",LEFT(TEXT((DATE(YEAR(B159),1,1)),"TTTT"),2)="Sa",LEFT(TEXT((DATE(YEAR(B159),1,1)),"TTTT"),2)="Fr"),WEEKNUM(B159,2)-1,WEEKNUM(B159,2)),""))</f>
        <v/>
      </c>
      <c r="E159" s="13"/>
      <c r="F159" s="13"/>
      <c r="G159" s="13"/>
      <c r="H159" s="13"/>
      <c r="I159" s="13"/>
      <c r="J159" s="13"/>
      <c r="K159" s="8"/>
      <c r="L159" s="14" t="n">
        <f aca="false">IF(B159&lt;&gt;"",MONTH(B159),IF(B158&lt;&gt;"",MONTH(B158),IF(B157&lt;&gt;"",MONTH(B157),IF(B156&lt;&gt;"",MONTH(B156),IF(B155&lt;&gt;"",MONTH(B155),IF(B154&lt;&gt;"",MONTH(B154)))))))</f>
        <v>0</v>
      </c>
      <c r="M159" s="9" t="str">
        <f aca="false">IF(L159="","",IF(L159&lt;&gt;L158,1,""))</f>
        <v/>
      </c>
      <c r="N159" s="9" t="e">
        <f aca="false">IF(COUNT(L159:M159)&lt;1,"",SUM($M$2:M159))</f>
        <v>#REF!</v>
      </c>
      <c r="O159" s="9"/>
    </row>
    <row r="160" customFormat="false" ht="12.75" hidden="false" customHeight="false" outlineLevel="0" collapsed="false">
      <c r="A160" s="1" t="e">
        <f aca="false">IF(N160="","",IF(N160&lt;&gt;N159,N160*1000+1,A159+1))</f>
        <v>#REF!</v>
      </c>
      <c r="B160" s="15" t="str">
        <f aca="false">IF(B159="","",B159+1)</f>
        <v/>
      </c>
      <c r="C160" s="11" t="str">
        <f aca="false">IF(B160="","",LEFT(TEXT(B160,"TTTT"),2))</f>
        <v/>
      </c>
      <c r="D160" s="12" t="str">
        <f aca="false">IF(B160="","",IF(C160="Mo",IF(OR(LEFT(TEXT((DATE(YEAR(B160),1,1)),"TTTT"),2)="So",LEFT(TEXT((DATE(YEAR(B160),1,1)),"TTTT"),2)="Sa",LEFT(TEXT((DATE(YEAR(B160),1,1)),"TTTT"),2)="Fr"),WEEKNUM(B160,2)-1,WEEKNUM(B160,2)),""))</f>
        <v/>
      </c>
      <c r="E160" s="13"/>
      <c r="F160" s="13"/>
      <c r="G160" s="13"/>
      <c r="H160" s="13"/>
      <c r="I160" s="13"/>
      <c r="J160" s="13"/>
      <c r="K160" s="8"/>
      <c r="L160" s="14" t="n">
        <f aca="false">IF(B160&lt;&gt;"",MONTH(B160),IF(B159&lt;&gt;"",MONTH(B159),IF(B158&lt;&gt;"",MONTH(B158),IF(B157&lt;&gt;"",MONTH(B157),IF(B156&lt;&gt;"",MONTH(B156),IF(B155&lt;&gt;"",MONTH(B155)))))))</f>
        <v>0</v>
      </c>
      <c r="M160" s="9" t="str">
        <f aca="false">IF(L160="","",IF(L160&lt;&gt;L159,1,""))</f>
        <v/>
      </c>
      <c r="N160" s="9" t="e">
        <f aca="false">IF(COUNT(L160:M160)&lt;1,"",SUM($M$2:M160))</f>
        <v>#REF!</v>
      </c>
      <c r="O160" s="9"/>
    </row>
    <row r="161" customFormat="false" ht="12.75" hidden="false" customHeight="false" outlineLevel="0" collapsed="false">
      <c r="A161" s="1" t="e">
        <f aca="false">IF(N161="","",IF(N161&lt;&gt;N160,N161*1000+1,A160+1))</f>
        <v>#REF!</v>
      </c>
      <c r="B161" s="15" t="str">
        <f aca="false">IF(B160="","",B160+1)</f>
        <v/>
      </c>
      <c r="C161" s="11" t="str">
        <f aca="false">IF(B161="","",LEFT(TEXT(B161,"TTTT"),2))</f>
        <v/>
      </c>
      <c r="D161" s="12" t="str">
        <f aca="false">IF(B161="","",IF(C161="Mo",IF(OR(LEFT(TEXT((DATE(YEAR(B161),1,1)),"TTTT"),2)="So",LEFT(TEXT((DATE(YEAR(B161),1,1)),"TTTT"),2)="Sa",LEFT(TEXT((DATE(YEAR(B161),1,1)),"TTTT"),2)="Fr"),WEEKNUM(B161,2)-1,WEEKNUM(B161,2)),""))</f>
        <v/>
      </c>
      <c r="E161" s="13"/>
      <c r="F161" s="13"/>
      <c r="G161" s="13"/>
      <c r="H161" s="13"/>
      <c r="I161" s="13"/>
      <c r="J161" s="13"/>
      <c r="K161" s="8"/>
      <c r="L161" s="14" t="n">
        <f aca="false">IF(B161&lt;&gt;"",MONTH(B161),IF(B160&lt;&gt;"",MONTH(B160),IF(B159&lt;&gt;"",MONTH(B159),IF(B158&lt;&gt;"",MONTH(B158),IF(B157&lt;&gt;"",MONTH(B157),IF(B156&lt;&gt;"",MONTH(B156)))))))</f>
        <v>0</v>
      </c>
      <c r="M161" s="9" t="str">
        <f aca="false">IF(L161="","",IF(L161&lt;&gt;L160,1,""))</f>
        <v/>
      </c>
      <c r="N161" s="9" t="e">
        <f aca="false">IF(COUNT(L161:M161)&lt;1,"",SUM($M$2:M161))</f>
        <v>#REF!</v>
      </c>
      <c r="O161" s="9"/>
    </row>
    <row r="162" customFormat="false" ht="12.75" hidden="false" customHeight="false" outlineLevel="0" collapsed="false">
      <c r="A162" s="1" t="e">
        <f aca="false">IF(N162="","",IF(N162&lt;&gt;N161,N162*1000+1,A161+1))</f>
        <v>#REF!</v>
      </c>
      <c r="B162" s="15" t="str">
        <f aca="false">IF(B161="","",B161+1)</f>
        <v/>
      </c>
      <c r="C162" s="11" t="str">
        <f aca="false">IF(B162="","",LEFT(TEXT(B162,"TTTT"),2))</f>
        <v/>
      </c>
      <c r="D162" s="12" t="str">
        <f aca="false">IF(B162="","",IF(C162="Mo",IF(OR(LEFT(TEXT((DATE(YEAR(B162),1,1)),"TTTT"),2)="So",LEFT(TEXT((DATE(YEAR(B162),1,1)),"TTTT"),2)="Sa",LEFT(TEXT((DATE(YEAR(B162),1,1)),"TTTT"),2)="Fr"),WEEKNUM(B162,2)-1,WEEKNUM(B162,2)),""))</f>
        <v/>
      </c>
      <c r="E162" s="13"/>
      <c r="F162" s="13"/>
      <c r="G162" s="13"/>
      <c r="H162" s="13"/>
      <c r="I162" s="13"/>
      <c r="J162" s="13"/>
      <c r="K162" s="8"/>
      <c r="L162" s="14" t="n">
        <f aca="false">IF(B162&lt;&gt;"",MONTH(B162),IF(B161&lt;&gt;"",MONTH(B161),IF(B160&lt;&gt;"",MONTH(B160),IF(B159&lt;&gt;"",MONTH(B159),IF(B158&lt;&gt;"",MONTH(B158),IF(B157&lt;&gt;"",MONTH(B157)))))))</f>
        <v>0</v>
      </c>
      <c r="M162" s="9" t="str">
        <f aca="false">IF(L162="","",IF(L162&lt;&gt;L161,1,""))</f>
        <v/>
      </c>
      <c r="N162" s="9" t="e">
        <f aca="false">IF(COUNT(L162:M162)&lt;1,"",SUM($M$2:M162))</f>
        <v>#REF!</v>
      </c>
      <c r="O162" s="9"/>
    </row>
    <row r="163" customFormat="false" ht="12.75" hidden="false" customHeight="false" outlineLevel="0" collapsed="false">
      <c r="A163" s="1" t="e">
        <f aca="false">IF(N163="","",IF(N163&lt;&gt;N162,N163*1000+1,A162+1))</f>
        <v>#REF!</v>
      </c>
      <c r="B163" s="15" t="str">
        <f aca="false">IF(B162="","",B162+1)</f>
        <v/>
      </c>
      <c r="C163" s="11" t="str">
        <f aca="false">IF(B163="","",LEFT(TEXT(B163,"TTTT"),2))</f>
        <v/>
      </c>
      <c r="D163" s="12" t="str">
        <f aca="false">IF(B163="","",IF(C163="Mo",IF(OR(LEFT(TEXT((DATE(YEAR(B163),1,1)),"TTTT"),2)="So",LEFT(TEXT((DATE(YEAR(B163),1,1)),"TTTT"),2)="Sa",LEFT(TEXT((DATE(YEAR(B163),1,1)),"TTTT"),2)="Fr"),WEEKNUM(B163,2)-1,WEEKNUM(B163,2)),""))</f>
        <v/>
      </c>
      <c r="E163" s="13"/>
      <c r="F163" s="13"/>
      <c r="G163" s="13"/>
      <c r="H163" s="13"/>
      <c r="I163" s="13"/>
      <c r="J163" s="13"/>
      <c r="K163" s="8"/>
      <c r="L163" s="14" t="n">
        <f aca="false">IF(B163&lt;&gt;"",MONTH(B163),IF(B162&lt;&gt;"",MONTH(B162),IF(B161&lt;&gt;"",MONTH(B161),IF(B160&lt;&gt;"",MONTH(B160),IF(B159&lt;&gt;"",MONTH(B159),IF(B158&lt;&gt;"",MONTH(B158)))))))</f>
        <v>0</v>
      </c>
      <c r="M163" s="9" t="str">
        <f aca="false">IF(L163="","",IF(L163&lt;&gt;L162,1,""))</f>
        <v/>
      </c>
      <c r="N163" s="9" t="e">
        <f aca="false">IF(COUNT(L163:M163)&lt;1,"",SUM($M$2:M163))</f>
        <v>#REF!</v>
      </c>
      <c r="O163" s="9"/>
    </row>
    <row r="164" customFormat="false" ht="12.75" hidden="false" customHeight="false" outlineLevel="0" collapsed="false">
      <c r="A164" s="1" t="e">
        <f aca="false">IF(N164="","",IF(N164&lt;&gt;N163,N164*1000+1,A163+1))</f>
        <v>#REF!</v>
      </c>
      <c r="B164" s="15" t="str">
        <f aca="false">IF(B163="","",B163+1)</f>
        <v/>
      </c>
      <c r="C164" s="11" t="str">
        <f aca="false">IF(B164="","",LEFT(TEXT(B164,"TTTT"),2))</f>
        <v/>
      </c>
      <c r="D164" s="12" t="str">
        <f aca="false">IF(B164="","",IF(C164="Mo",IF(OR(LEFT(TEXT((DATE(YEAR(B164),1,1)),"TTTT"),2)="So",LEFT(TEXT((DATE(YEAR(B164),1,1)),"TTTT"),2)="Sa",LEFT(TEXT((DATE(YEAR(B164),1,1)),"TTTT"),2)="Fr"),WEEKNUM(B164,2)-1,WEEKNUM(B164,2)),""))</f>
        <v/>
      </c>
      <c r="E164" s="13"/>
      <c r="F164" s="13"/>
      <c r="G164" s="13"/>
      <c r="H164" s="13"/>
      <c r="I164" s="13"/>
      <c r="J164" s="13"/>
      <c r="K164" s="8"/>
      <c r="L164" s="14" t="n">
        <f aca="false">IF(B164&lt;&gt;"",MONTH(B164),IF(B163&lt;&gt;"",MONTH(B163),IF(B162&lt;&gt;"",MONTH(B162),IF(B161&lt;&gt;"",MONTH(B161),IF(B160&lt;&gt;"",MONTH(B160),IF(B159&lt;&gt;"",MONTH(B159)))))))</f>
        <v>0</v>
      </c>
      <c r="M164" s="9" t="str">
        <f aca="false">IF(L164="","",IF(L164&lt;&gt;L163,1,""))</f>
        <v/>
      </c>
      <c r="N164" s="9" t="e">
        <f aca="false">IF(COUNT(L164:M164)&lt;1,"",SUM($M$2:M164))</f>
        <v>#REF!</v>
      </c>
      <c r="O164" s="9"/>
    </row>
    <row r="165" customFormat="false" ht="12.75" hidden="false" customHeight="false" outlineLevel="0" collapsed="false">
      <c r="A165" s="1" t="e">
        <f aca="false">IF(N165="","",IF(N165&lt;&gt;N164,N165*1000+1,A164+1))</f>
        <v>#REF!</v>
      </c>
      <c r="B165" s="15" t="str">
        <f aca="false">IF(B164="","",B164+1)</f>
        <v/>
      </c>
      <c r="C165" s="11" t="str">
        <f aca="false">IF(B165="","",LEFT(TEXT(B165,"TTTT"),2))</f>
        <v/>
      </c>
      <c r="D165" s="12" t="str">
        <f aca="false">IF(B165="","",IF(C165="Mo",IF(OR(LEFT(TEXT((DATE(YEAR(B165),1,1)),"TTTT"),2)="So",LEFT(TEXT((DATE(YEAR(B165),1,1)),"TTTT"),2)="Sa",LEFT(TEXT((DATE(YEAR(B165),1,1)),"TTTT"),2)="Fr"),WEEKNUM(B165,2)-1,WEEKNUM(B165,2)),""))</f>
        <v/>
      </c>
      <c r="E165" s="13"/>
      <c r="F165" s="13"/>
      <c r="G165" s="13"/>
      <c r="H165" s="13"/>
      <c r="I165" s="13"/>
      <c r="J165" s="13"/>
      <c r="K165" s="8"/>
      <c r="L165" s="14" t="n">
        <f aca="false">IF(B165&lt;&gt;"",MONTH(B165),IF(B164&lt;&gt;"",MONTH(B164),IF(B163&lt;&gt;"",MONTH(B163),IF(B162&lt;&gt;"",MONTH(B162),IF(B161&lt;&gt;"",MONTH(B161),IF(B160&lt;&gt;"",MONTH(B160)))))))</f>
        <v>0</v>
      </c>
      <c r="M165" s="9" t="str">
        <f aca="false">IF(L165="","",IF(L165&lt;&gt;L164,1,""))</f>
        <v/>
      </c>
      <c r="N165" s="9" t="e">
        <f aca="false">IF(COUNT(L165:M165)&lt;1,"",SUM($M$2:M165))</f>
        <v>#REF!</v>
      </c>
      <c r="O165" s="9"/>
    </row>
    <row r="166" customFormat="false" ht="12.75" hidden="false" customHeight="false" outlineLevel="0" collapsed="false">
      <c r="A166" s="1" t="e">
        <f aca="false">IF(N166="","",IF(N166&lt;&gt;N165,N166*1000+1,A165+1))</f>
        <v>#REF!</v>
      </c>
      <c r="B166" s="15" t="str">
        <f aca="false">IF(B165="","",B165+1)</f>
        <v/>
      </c>
      <c r="C166" s="11" t="str">
        <f aca="false">IF(B166="","",LEFT(TEXT(B166,"TTTT"),2))</f>
        <v/>
      </c>
      <c r="D166" s="12" t="str">
        <f aca="false">IF(B166="","",IF(C166="Mo",IF(OR(LEFT(TEXT((DATE(YEAR(B166),1,1)),"TTTT"),2)="So",LEFT(TEXT((DATE(YEAR(B166),1,1)),"TTTT"),2)="Sa",LEFT(TEXT((DATE(YEAR(B166),1,1)),"TTTT"),2)="Fr"),WEEKNUM(B166,2)-1,WEEKNUM(B166,2)),""))</f>
        <v/>
      </c>
      <c r="E166" s="13"/>
      <c r="F166" s="13"/>
      <c r="G166" s="13"/>
      <c r="H166" s="13"/>
      <c r="I166" s="13"/>
      <c r="J166" s="13"/>
      <c r="K166" s="8"/>
      <c r="L166" s="14" t="n">
        <f aca="false">IF(B166&lt;&gt;"",MONTH(B166),IF(B165&lt;&gt;"",MONTH(B165),IF(B164&lt;&gt;"",MONTH(B164),IF(B163&lt;&gt;"",MONTH(B163),IF(B162&lt;&gt;"",MONTH(B162),IF(B161&lt;&gt;"",MONTH(B161)))))))</f>
        <v>0</v>
      </c>
      <c r="M166" s="9" t="str">
        <f aca="false">IF(L166="","",IF(L166&lt;&gt;L165,1,""))</f>
        <v/>
      </c>
      <c r="N166" s="9" t="e">
        <f aca="false">IF(COUNT(L166:M166)&lt;1,"",SUM($M$2:M166))</f>
        <v>#REF!</v>
      </c>
      <c r="O166" s="9"/>
    </row>
    <row r="167" customFormat="false" ht="12.75" hidden="false" customHeight="false" outlineLevel="0" collapsed="false">
      <c r="A167" s="1" t="e">
        <f aca="false">IF(N167="","",IF(N167&lt;&gt;N166,N167*1000+1,A166+1))</f>
        <v>#REF!</v>
      </c>
      <c r="B167" s="15" t="str">
        <f aca="false">IF(B166="","",B166+1)</f>
        <v/>
      </c>
      <c r="C167" s="11" t="str">
        <f aca="false">IF(B167="","",LEFT(TEXT(B167,"TTTT"),2))</f>
        <v/>
      </c>
      <c r="D167" s="12" t="str">
        <f aca="false">IF(B167="","",IF(C167="Mo",IF(OR(LEFT(TEXT((DATE(YEAR(B167),1,1)),"TTTT"),2)="So",LEFT(TEXT((DATE(YEAR(B167),1,1)),"TTTT"),2)="Sa",LEFT(TEXT((DATE(YEAR(B167),1,1)),"TTTT"),2)="Fr"),WEEKNUM(B167,2)-1,WEEKNUM(B167,2)),""))</f>
        <v/>
      </c>
      <c r="E167" s="13"/>
      <c r="F167" s="13"/>
      <c r="G167" s="13"/>
      <c r="H167" s="13"/>
      <c r="I167" s="13"/>
      <c r="J167" s="13"/>
      <c r="K167" s="8"/>
      <c r="L167" s="14" t="n">
        <f aca="false">IF(B167&lt;&gt;"",MONTH(B167),IF(B166&lt;&gt;"",MONTH(B166),IF(B165&lt;&gt;"",MONTH(B165),IF(B164&lt;&gt;"",MONTH(B164),IF(B163&lt;&gt;"",MONTH(B163),IF(B162&lt;&gt;"",MONTH(B162)))))))</f>
        <v>0</v>
      </c>
      <c r="M167" s="9" t="str">
        <f aca="false">IF(L167="","",IF(L167&lt;&gt;L166,1,""))</f>
        <v/>
      </c>
      <c r="N167" s="9" t="e">
        <f aca="false">IF(COUNT(L167:M167)&lt;1,"",SUM($M$2:M167))</f>
        <v>#REF!</v>
      </c>
      <c r="O167" s="9"/>
    </row>
    <row r="168" customFormat="false" ht="12.75" hidden="false" customHeight="false" outlineLevel="0" collapsed="false">
      <c r="A168" s="1" t="e">
        <f aca="false">IF(N168="","",IF(N168&lt;&gt;N167,N168*1000+1,A167+1))</f>
        <v>#REF!</v>
      </c>
      <c r="B168" s="15" t="str">
        <f aca="false">IF(B167="","",B167+1)</f>
        <v/>
      </c>
      <c r="C168" s="11" t="str">
        <f aca="false">IF(B168="","",LEFT(TEXT(B168,"TTTT"),2))</f>
        <v/>
      </c>
      <c r="D168" s="12" t="str">
        <f aca="false">IF(B168="","",IF(C168="Mo",IF(OR(LEFT(TEXT((DATE(YEAR(B168),1,1)),"TTTT"),2)="So",LEFT(TEXT((DATE(YEAR(B168),1,1)),"TTTT"),2)="Sa",LEFT(TEXT((DATE(YEAR(B168),1,1)),"TTTT"),2)="Fr"),WEEKNUM(B168,2)-1,WEEKNUM(B168,2)),""))</f>
        <v/>
      </c>
      <c r="E168" s="13"/>
      <c r="F168" s="13"/>
      <c r="G168" s="13"/>
      <c r="H168" s="13"/>
      <c r="I168" s="13"/>
      <c r="J168" s="13"/>
      <c r="K168" s="8"/>
      <c r="L168" s="14" t="n">
        <f aca="false">IF(B168&lt;&gt;"",MONTH(B168),IF(B167&lt;&gt;"",MONTH(B167),IF(B166&lt;&gt;"",MONTH(B166),IF(B165&lt;&gt;"",MONTH(B165),IF(B164&lt;&gt;"",MONTH(B164),IF(B163&lt;&gt;"",MONTH(B163)))))))</f>
        <v>0</v>
      </c>
      <c r="M168" s="9" t="str">
        <f aca="false">IF(L168="","",IF(L168&lt;&gt;L167,1,""))</f>
        <v/>
      </c>
      <c r="N168" s="9" t="e">
        <f aca="false">IF(COUNT(L168:M168)&lt;1,"",SUM($M$2:M168))</f>
        <v>#REF!</v>
      </c>
      <c r="O168" s="9"/>
    </row>
    <row r="169" customFormat="false" ht="12.75" hidden="false" customHeight="false" outlineLevel="0" collapsed="false">
      <c r="A169" s="1" t="e">
        <f aca="false">IF(N169="","",IF(N169&lt;&gt;N168,N169*1000+1,A168+1))</f>
        <v>#REF!</v>
      </c>
      <c r="B169" s="15" t="str">
        <f aca="false">IF(B168="","",B168+1)</f>
        <v/>
      </c>
      <c r="C169" s="11" t="str">
        <f aca="false">IF(B169="","",LEFT(TEXT(B169,"TTTT"),2))</f>
        <v/>
      </c>
      <c r="D169" s="12" t="str">
        <f aca="false">IF(B169="","",IF(C169="Mo",IF(OR(LEFT(TEXT((DATE(YEAR(B169),1,1)),"TTTT"),2)="So",LEFT(TEXT((DATE(YEAR(B169),1,1)),"TTTT"),2)="Sa",LEFT(TEXT((DATE(YEAR(B169),1,1)),"TTTT"),2)="Fr"),WEEKNUM(B169,2)-1,WEEKNUM(B169,2)),""))</f>
        <v/>
      </c>
      <c r="E169" s="13"/>
      <c r="F169" s="13"/>
      <c r="G169" s="13"/>
      <c r="H169" s="13"/>
      <c r="I169" s="13"/>
      <c r="J169" s="13"/>
      <c r="K169" s="8"/>
      <c r="L169" s="14" t="n">
        <f aca="false">IF(B169&lt;&gt;"",MONTH(B169),IF(B168&lt;&gt;"",MONTH(B168),IF(B167&lt;&gt;"",MONTH(B167),IF(B166&lt;&gt;"",MONTH(B166),IF(B165&lt;&gt;"",MONTH(B165),IF(B164&lt;&gt;"",MONTH(B164)))))))</f>
        <v>0</v>
      </c>
      <c r="M169" s="9" t="str">
        <f aca="false">IF(L169="","",IF(L169&lt;&gt;L168,1,""))</f>
        <v/>
      </c>
      <c r="N169" s="9" t="e">
        <f aca="false">IF(COUNT(L169:M169)&lt;1,"",SUM($M$2:M169))</f>
        <v>#REF!</v>
      </c>
      <c r="O169" s="9"/>
    </row>
    <row r="170" customFormat="false" ht="12.75" hidden="false" customHeight="false" outlineLevel="0" collapsed="false">
      <c r="A170" s="1" t="e">
        <f aca="false">IF(N170="","",IF(N170&lt;&gt;N169,N170*1000+1,A169+1))</f>
        <v>#REF!</v>
      </c>
      <c r="B170" s="15" t="str">
        <f aca="false">IF(B169="","",B169+1)</f>
        <v/>
      </c>
      <c r="C170" s="11" t="str">
        <f aca="false">IF(B170="","",LEFT(TEXT(B170,"TTTT"),2))</f>
        <v/>
      </c>
      <c r="D170" s="12" t="str">
        <f aca="false">IF(B170="","",IF(C170="Mo",IF(OR(LEFT(TEXT((DATE(YEAR(B170),1,1)),"TTTT"),2)="So",LEFT(TEXT((DATE(YEAR(B170),1,1)),"TTTT"),2)="Sa",LEFT(TEXT((DATE(YEAR(B170),1,1)),"TTTT"),2)="Fr"),WEEKNUM(B170,2)-1,WEEKNUM(B170,2)),""))</f>
        <v/>
      </c>
      <c r="E170" s="13"/>
      <c r="F170" s="13"/>
      <c r="G170" s="13"/>
      <c r="H170" s="13"/>
      <c r="I170" s="13"/>
      <c r="J170" s="13"/>
      <c r="K170" s="8"/>
      <c r="L170" s="14" t="n">
        <f aca="false">IF(B170&lt;&gt;"",MONTH(B170),IF(B169&lt;&gt;"",MONTH(B169),IF(B168&lt;&gt;"",MONTH(B168),IF(B167&lt;&gt;"",MONTH(B167),IF(B166&lt;&gt;"",MONTH(B166),IF(B165&lt;&gt;"",MONTH(B165)))))))</f>
        <v>0</v>
      </c>
      <c r="M170" s="9" t="str">
        <f aca="false">IF(L170="","",IF(L170&lt;&gt;L169,1,""))</f>
        <v/>
      </c>
      <c r="N170" s="9" t="e">
        <f aca="false">IF(COUNT(L170:M170)&lt;1,"",SUM($M$2:M170))</f>
        <v>#REF!</v>
      </c>
      <c r="O170" s="9"/>
    </row>
    <row r="171" customFormat="false" ht="12.75" hidden="false" customHeight="false" outlineLevel="0" collapsed="false">
      <c r="A171" s="1" t="e">
        <f aca="false">IF(N171="","",IF(N171&lt;&gt;N170,N171*1000+1,A170+1))</f>
        <v>#REF!</v>
      </c>
      <c r="B171" s="15" t="str">
        <f aca="false">IF(B170="","",B170+1)</f>
        <v/>
      </c>
      <c r="C171" s="11" t="str">
        <f aca="false">IF(B171="","",LEFT(TEXT(B171,"TTTT"),2))</f>
        <v/>
      </c>
      <c r="D171" s="12" t="str">
        <f aca="false">IF(B171="","",IF(C171="Mo",IF(OR(LEFT(TEXT((DATE(YEAR(B171),1,1)),"TTTT"),2)="So",LEFT(TEXT((DATE(YEAR(B171),1,1)),"TTTT"),2)="Sa",LEFT(TEXT((DATE(YEAR(B171),1,1)),"TTTT"),2)="Fr"),WEEKNUM(B171,2)-1,WEEKNUM(B171,2)),""))</f>
        <v/>
      </c>
      <c r="E171" s="13"/>
      <c r="F171" s="13"/>
      <c r="G171" s="13"/>
      <c r="H171" s="13"/>
      <c r="I171" s="13"/>
      <c r="J171" s="13"/>
      <c r="K171" s="8"/>
      <c r="L171" s="14" t="n">
        <f aca="false">IF(B171&lt;&gt;"",MONTH(B171),IF(B170&lt;&gt;"",MONTH(B170),IF(B169&lt;&gt;"",MONTH(B169),IF(B168&lt;&gt;"",MONTH(B168),IF(B167&lt;&gt;"",MONTH(B167),IF(B166&lt;&gt;"",MONTH(B166)))))))</f>
        <v>0</v>
      </c>
      <c r="M171" s="9" t="str">
        <f aca="false">IF(L171="","",IF(L171&lt;&gt;L170,1,""))</f>
        <v/>
      </c>
      <c r="N171" s="9" t="e">
        <f aca="false">IF(COUNT(L171:M171)&lt;1,"",SUM($M$2:M171))</f>
        <v>#REF!</v>
      </c>
      <c r="O171" s="9"/>
    </row>
    <row r="172" customFormat="false" ht="12.75" hidden="false" customHeight="false" outlineLevel="0" collapsed="false">
      <c r="A172" s="1" t="e">
        <f aca="false">IF(N172="","",IF(N172&lt;&gt;N171,N172*1000+1,A171+1))</f>
        <v>#REF!</v>
      </c>
      <c r="B172" s="15" t="str">
        <f aca="false">IF(B171="","",B171+1)</f>
        <v/>
      </c>
      <c r="C172" s="11" t="str">
        <f aca="false">IF(B172="","",LEFT(TEXT(B172,"TTTT"),2))</f>
        <v/>
      </c>
      <c r="D172" s="12" t="str">
        <f aca="false">IF(B172="","",IF(C172="Mo",IF(OR(LEFT(TEXT((DATE(YEAR(B172),1,1)),"TTTT"),2)="So",LEFT(TEXT((DATE(YEAR(B172),1,1)),"TTTT"),2)="Sa",LEFT(TEXT((DATE(YEAR(B172),1,1)),"TTTT"),2)="Fr"),WEEKNUM(B172,2)-1,WEEKNUM(B172,2)),""))</f>
        <v/>
      </c>
      <c r="E172" s="13"/>
      <c r="F172" s="13"/>
      <c r="G172" s="13"/>
      <c r="H172" s="13"/>
      <c r="I172" s="13"/>
      <c r="J172" s="13"/>
      <c r="K172" s="8"/>
      <c r="L172" s="14" t="n">
        <f aca="false">IF(B172&lt;&gt;"",MONTH(B172),IF(B171&lt;&gt;"",MONTH(B171),IF(B170&lt;&gt;"",MONTH(B170),IF(B169&lt;&gt;"",MONTH(B169),IF(B168&lt;&gt;"",MONTH(B168),IF(B167&lt;&gt;"",MONTH(B167)))))))</f>
        <v>0</v>
      </c>
      <c r="M172" s="9" t="str">
        <f aca="false">IF(L172="","",IF(L172&lt;&gt;L171,1,""))</f>
        <v/>
      </c>
      <c r="N172" s="9" t="e">
        <f aca="false">IF(COUNT(L172:M172)&lt;1,"",SUM($M$2:M172))</f>
        <v>#REF!</v>
      </c>
      <c r="O172" s="9"/>
    </row>
    <row r="173" customFormat="false" ht="12.75" hidden="false" customHeight="false" outlineLevel="0" collapsed="false">
      <c r="A173" s="1" t="e">
        <f aca="false">IF(N173="","",IF(N173&lt;&gt;N172,N173*1000+1,A172+1))</f>
        <v>#REF!</v>
      </c>
      <c r="B173" s="15" t="str">
        <f aca="false">IF(B172="","",B172+1)</f>
        <v/>
      </c>
      <c r="C173" s="11" t="str">
        <f aca="false">IF(B173="","",LEFT(TEXT(B173,"TTTT"),2))</f>
        <v/>
      </c>
      <c r="D173" s="12" t="str">
        <f aca="false">IF(B173="","",IF(C173="Mo",IF(OR(LEFT(TEXT((DATE(YEAR(B173),1,1)),"TTTT"),2)="So",LEFT(TEXT((DATE(YEAR(B173),1,1)),"TTTT"),2)="Sa",LEFT(TEXT((DATE(YEAR(B173),1,1)),"TTTT"),2)="Fr"),WEEKNUM(B173,2)-1,WEEKNUM(B173,2)),""))</f>
        <v/>
      </c>
      <c r="E173" s="13"/>
      <c r="F173" s="13"/>
      <c r="G173" s="13"/>
      <c r="H173" s="13"/>
      <c r="I173" s="13"/>
      <c r="J173" s="13"/>
      <c r="K173" s="8"/>
      <c r="L173" s="14" t="n">
        <f aca="false">IF(B173&lt;&gt;"",MONTH(B173),IF(B172&lt;&gt;"",MONTH(B172),IF(B171&lt;&gt;"",MONTH(B171),IF(B170&lt;&gt;"",MONTH(B170),IF(B169&lt;&gt;"",MONTH(B169),IF(B168&lt;&gt;"",MONTH(B168)))))))</f>
        <v>0</v>
      </c>
      <c r="M173" s="9" t="str">
        <f aca="false">IF(L173="","",IF(L173&lt;&gt;L172,1,""))</f>
        <v/>
      </c>
      <c r="N173" s="9" t="e">
        <f aca="false">IF(COUNT(L173:M173)&lt;1,"",SUM($M$2:M173))</f>
        <v>#REF!</v>
      </c>
      <c r="O173" s="9"/>
    </row>
    <row r="174" customFormat="false" ht="12.75" hidden="false" customHeight="false" outlineLevel="0" collapsed="false">
      <c r="A174" s="1" t="e">
        <f aca="false">IF(N174="","",IF(N174&lt;&gt;N173,N174*1000+1,A173+1))</f>
        <v>#REF!</v>
      </c>
      <c r="B174" s="15" t="str">
        <f aca="false">IF(B173="","",B173+1)</f>
        <v/>
      </c>
      <c r="C174" s="11" t="str">
        <f aca="false">IF(B174="","",LEFT(TEXT(B174,"TTTT"),2))</f>
        <v/>
      </c>
      <c r="D174" s="12" t="str">
        <f aca="false">IF(B174="","",IF(C174="Mo",IF(OR(LEFT(TEXT((DATE(YEAR(B174),1,1)),"TTTT"),2)="So",LEFT(TEXT((DATE(YEAR(B174),1,1)),"TTTT"),2)="Sa",LEFT(TEXT((DATE(YEAR(B174),1,1)),"TTTT"),2)="Fr"),WEEKNUM(B174,2)-1,WEEKNUM(B174,2)),""))</f>
        <v/>
      </c>
      <c r="E174" s="13"/>
      <c r="F174" s="13"/>
      <c r="G174" s="13"/>
      <c r="H174" s="13"/>
      <c r="I174" s="13"/>
      <c r="J174" s="13"/>
      <c r="K174" s="8"/>
      <c r="L174" s="14" t="n">
        <f aca="false">IF(B174&lt;&gt;"",MONTH(B174),IF(B173&lt;&gt;"",MONTH(B173),IF(B172&lt;&gt;"",MONTH(B172),IF(B171&lt;&gt;"",MONTH(B171),IF(B170&lt;&gt;"",MONTH(B170),IF(B169&lt;&gt;"",MONTH(B169)))))))</f>
        <v>0</v>
      </c>
      <c r="M174" s="9" t="str">
        <f aca="false">IF(L174="","",IF(L174&lt;&gt;L173,1,""))</f>
        <v/>
      </c>
      <c r="N174" s="9" t="e">
        <f aca="false">IF(COUNT(L174:M174)&lt;1,"",SUM($M$2:M174))</f>
        <v>#REF!</v>
      </c>
      <c r="O174" s="9"/>
    </row>
    <row r="175" customFormat="false" ht="12.75" hidden="false" customHeight="false" outlineLevel="0" collapsed="false">
      <c r="A175" s="1" t="e">
        <f aca="false">IF(N175="","",IF(N175&lt;&gt;N174,N175*1000+1,A174+1))</f>
        <v>#REF!</v>
      </c>
      <c r="B175" s="15" t="str">
        <f aca="false">IF(B174="","",B174+1)</f>
        <v/>
      </c>
      <c r="C175" s="11" t="str">
        <f aca="false">IF(B175="","",LEFT(TEXT(B175,"TTTT"),2))</f>
        <v/>
      </c>
      <c r="D175" s="12" t="str">
        <f aca="false">IF(B175="","",IF(C175="Mo",IF(OR(LEFT(TEXT((DATE(YEAR(B175),1,1)),"TTTT"),2)="So",LEFT(TEXT((DATE(YEAR(B175),1,1)),"TTTT"),2)="Sa",LEFT(TEXT((DATE(YEAR(B175),1,1)),"TTTT"),2)="Fr"),WEEKNUM(B175,2)-1,WEEKNUM(B175,2)),""))</f>
        <v/>
      </c>
      <c r="E175" s="13"/>
      <c r="F175" s="13"/>
      <c r="G175" s="13"/>
      <c r="H175" s="13"/>
      <c r="I175" s="13"/>
      <c r="J175" s="13"/>
      <c r="K175" s="8"/>
      <c r="L175" s="14" t="n">
        <f aca="false">IF(B175&lt;&gt;"",MONTH(B175),IF(B174&lt;&gt;"",MONTH(B174),IF(B173&lt;&gt;"",MONTH(B173),IF(B172&lt;&gt;"",MONTH(B172),IF(B171&lt;&gt;"",MONTH(B171),IF(B170&lt;&gt;"",MONTH(B170)))))))</f>
        <v>0</v>
      </c>
      <c r="M175" s="9" t="str">
        <f aca="false">IF(L175="","",IF(L175&lt;&gt;L174,1,""))</f>
        <v/>
      </c>
      <c r="N175" s="9" t="e">
        <f aca="false">IF(COUNT(L175:M175)&lt;1,"",SUM($M$2:M175))</f>
        <v>#REF!</v>
      </c>
      <c r="O175" s="9"/>
    </row>
    <row r="176" customFormat="false" ht="12.75" hidden="false" customHeight="false" outlineLevel="0" collapsed="false">
      <c r="A176" s="1" t="e">
        <f aca="false">IF(N176="","",IF(N176&lt;&gt;N175,N176*1000+1,A175+1))</f>
        <v>#REF!</v>
      </c>
      <c r="B176" s="15" t="str">
        <f aca="false">IF(B175="","",B175+1)</f>
        <v/>
      </c>
      <c r="C176" s="11" t="str">
        <f aca="false">IF(B176="","",LEFT(TEXT(B176,"TTTT"),2))</f>
        <v/>
      </c>
      <c r="D176" s="12" t="str">
        <f aca="false">IF(B176="","",IF(C176="Mo",IF(OR(LEFT(TEXT((DATE(YEAR(B176),1,1)),"TTTT"),2)="So",LEFT(TEXT((DATE(YEAR(B176),1,1)),"TTTT"),2)="Sa",LEFT(TEXT((DATE(YEAR(B176),1,1)),"TTTT"),2)="Fr"),WEEKNUM(B176,2)-1,WEEKNUM(B176,2)),""))</f>
        <v/>
      </c>
      <c r="E176" s="13"/>
      <c r="F176" s="13"/>
      <c r="G176" s="13"/>
      <c r="H176" s="13"/>
      <c r="I176" s="13"/>
      <c r="J176" s="13"/>
      <c r="K176" s="8"/>
      <c r="L176" s="14" t="n">
        <f aca="false">IF(B176&lt;&gt;"",MONTH(B176),IF(B175&lt;&gt;"",MONTH(B175),IF(B174&lt;&gt;"",MONTH(B174),IF(B173&lt;&gt;"",MONTH(B173),IF(B172&lt;&gt;"",MONTH(B172),IF(B171&lt;&gt;"",MONTH(B171)))))))</f>
        <v>0</v>
      </c>
      <c r="M176" s="9" t="str">
        <f aca="false">IF(L176="","",IF(L176&lt;&gt;L175,1,""))</f>
        <v/>
      </c>
      <c r="N176" s="9" t="e">
        <f aca="false">IF(COUNT(L176:M176)&lt;1,"",SUM($M$2:M176))</f>
        <v>#REF!</v>
      </c>
      <c r="O176" s="9"/>
    </row>
    <row r="177" customFormat="false" ht="12.75" hidden="false" customHeight="false" outlineLevel="0" collapsed="false">
      <c r="A177" s="1" t="e">
        <f aca="false">IF(N177="","",IF(N177&lt;&gt;N176,N177*1000+1,A176+1))</f>
        <v>#REF!</v>
      </c>
      <c r="B177" s="15" t="str">
        <f aca="false">IF(B176="","",B176+1)</f>
        <v/>
      </c>
      <c r="C177" s="11" t="str">
        <f aca="false">IF(B177="","",LEFT(TEXT(B177,"TTTT"),2))</f>
        <v/>
      </c>
      <c r="D177" s="12" t="str">
        <f aca="false">IF(B177="","",IF(C177="Mo",IF(OR(LEFT(TEXT((DATE(YEAR(B177),1,1)),"TTTT"),2)="So",LEFT(TEXT((DATE(YEAR(B177),1,1)),"TTTT"),2)="Sa",LEFT(TEXT((DATE(YEAR(B177),1,1)),"TTTT"),2)="Fr"),WEEKNUM(B177,2)-1,WEEKNUM(B177,2)),""))</f>
        <v/>
      </c>
      <c r="E177" s="13"/>
      <c r="F177" s="13"/>
      <c r="G177" s="13"/>
      <c r="H177" s="13"/>
      <c r="I177" s="13"/>
      <c r="J177" s="13"/>
      <c r="K177" s="8"/>
      <c r="L177" s="14" t="n">
        <f aca="false">IF(B177&lt;&gt;"",MONTH(B177),IF(B176&lt;&gt;"",MONTH(B176),IF(B175&lt;&gt;"",MONTH(B175),IF(B174&lt;&gt;"",MONTH(B174),IF(B173&lt;&gt;"",MONTH(B173),IF(B172&lt;&gt;"",MONTH(B172)))))))</f>
        <v>0</v>
      </c>
      <c r="M177" s="9" t="str">
        <f aca="false">IF(L177="","",IF(L177&lt;&gt;L176,1,""))</f>
        <v/>
      </c>
      <c r="N177" s="9" t="e">
        <f aca="false">IF(COUNT(L177:M177)&lt;1,"",SUM($M$2:M177))</f>
        <v>#REF!</v>
      </c>
      <c r="O177" s="9"/>
    </row>
    <row r="178" customFormat="false" ht="12.75" hidden="false" customHeight="false" outlineLevel="0" collapsed="false">
      <c r="A178" s="1" t="e">
        <f aca="false">IF(N178="","",IF(N178&lt;&gt;N177,N178*1000+1,A177+1))</f>
        <v>#REF!</v>
      </c>
      <c r="B178" s="15" t="str">
        <f aca="false">IF(B177="","",B177+1)</f>
        <v/>
      </c>
      <c r="C178" s="11" t="str">
        <f aca="false">IF(B178="","",LEFT(TEXT(B178,"TTTT"),2))</f>
        <v/>
      </c>
      <c r="D178" s="12" t="str">
        <f aca="false">IF(B178="","",IF(C178="Mo",IF(OR(LEFT(TEXT((DATE(YEAR(B178),1,1)),"TTTT"),2)="So",LEFT(TEXT((DATE(YEAR(B178),1,1)),"TTTT"),2)="Sa",LEFT(TEXT((DATE(YEAR(B178),1,1)),"TTTT"),2)="Fr"),WEEKNUM(B178,2)-1,WEEKNUM(B178,2)),""))</f>
        <v/>
      </c>
      <c r="E178" s="13"/>
      <c r="F178" s="13"/>
      <c r="G178" s="13"/>
      <c r="H178" s="13"/>
      <c r="I178" s="13"/>
      <c r="J178" s="13"/>
      <c r="K178" s="8"/>
      <c r="L178" s="14" t="n">
        <f aca="false">IF(B178&lt;&gt;"",MONTH(B178),IF(B177&lt;&gt;"",MONTH(B177),IF(B176&lt;&gt;"",MONTH(B176),IF(B175&lt;&gt;"",MONTH(B175),IF(B174&lt;&gt;"",MONTH(B174),IF(B173&lt;&gt;"",MONTH(B173)))))))</f>
        <v>0</v>
      </c>
      <c r="M178" s="9" t="str">
        <f aca="false">IF(L178="","",IF(L178&lt;&gt;L177,1,""))</f>
        <v/>
      </c>
      <c r="N178" s="9" t="e">
        <f aca="false">IF(COUNT(L178:M178)&lt;1,"",SUM($M$2:M178))</f>
        <v>#REF!</v>
      </c>
      <c r="O178" s="9"/>
    </row>
    <row r="179" customFormat="false" ht="12.75" hidden="false" customHeight="false" outlineLevel="0" collapsed="false">
      <c r="A179" s="1" t="e">
        <f aca="false">IF(N179="","",IF(N179&lt;&gt;N178,N179*1000+1,A178+1))</f>
        <v>#REF!</v>
      </c>
      <c r="B179" s="15" t="str">
        <f aca="false">IF(B178="","",B178+1)</f>
        <v/>
      </c>
      <c r="C179" s="11" t="str">
        <f aca="false">IF(B179="","",LEFT(TEXT(B179,"TTTT"),2))</f>
        <v/>
      </c>
      <c r="D179" s="12" t="str">
        <f aca="false">IF(B179="","",IF(C179="Mo",IF(OR(LEFT(TEXT((DATE(YEAR(B179),1,1)),"TTTT"),2)="So",LEFT(TEXT((DATE(YEAR(B179),1,1)),"TTTT"),2)="Sa",LEFT(TEXT((DATE(YEAR(B179),1,1)),"TTTT"),2)="Fr"),WEEKNUM(B179,2)-1,WEEKNUM(B179,2)),""))</f>
        <v/>
      </c>
      <c r="E179" s="13"/>
      <c r="F179" s="13"/>
      <c r="G179" s="13"/>
      <c r="H179" s="13"/>
      <c r="I179" s="13"/>
      <c r="J179" s="13"/>
      <c r="K179" s="8"/>
      <c r="L179" s="14" t="n">
        <f aca="false">IF(B179&lt;&gt;"",MONTH(B179),IF(B178&lt;&gt;"",MONTH(B178),IF(B177&lt;&gt;"",MONTH(B177),IF(B176&lt;&gt;"",MONTH(B176),IF(B175&lt;&gt;"",MONTH(B175),IF(B174&lt;&gt;"",MONTH(B174)))))))</f>
        <v>0</v>
      </c>
      <c r="M179" s="9" t="str">
        <f aca="false">IF(L179="","",IF(L179&lt;&gt;L178,1,""))</f>
        <v/>
      </c>
      <c r="N179" s="9" t="e">
        <f aca="false">IF(COUNT(L179:M179)&lt;1,"",SUM($M$2:M179))</f>
        <v>#REF!</v>
      </c>
      <c r="O179" s="9"/>
    </row>
    <row r="180" customFormat="false" ht="12.75" hidden="false" customHeight="false" outlineLevel="0" collapsed="false">
      <c r="A180" s="1" t="e">
        <f aca="false">IF(N180="","",IF(N180&lt;&gt;N179,N180*1000+1,A179+1))</f>
        <v>#REF!</v>
      </c>
      <c r="B180" s="15" t="str">
        <f aca="false">IF(B179="","",B179+1)</f>
        <v/>
      </c>
      <c r="C180" s="11" t="str">
        <f aca="false">IF(B180="","",LEFT(TEXT(B180,"TTTT"),2))</f>
        <v/>
      </c>
      <c r="D180" s="12" t="str">
        <f aca="false">IF(B180="","",IF(C180="Mo",IF(OR(LEFT(TEXT((DATE(YEAR(B180),1,1)),"TTTT"),2)="So",LEFT(TEXT((DATE(YEAR(B180),1,1)),"TTTT"),2)="Sa",LEFT(TEXT((DATE(YEAR(B180),1,1)),"TTTT"),2)="Fr"),WEEKNUM(B180,2)-1,WEEKNUM(B180,2)),""))</f>
        <v/>
      </c>
      <c r="E180" s="13"/>
      <c r="F180" s="13"/>
      <c r="G180" s="13"/>
      <c r="H180" s="13"/>
      <c r="I180" s="13"/>
      <c r="J180" s="13"/>
      <c r="K180" s="8"/>
      <c r="L180" s="14" t="n">
        <f aca="false">IF(B180&lt;&gt;"",MONTH(B180),IF(B179&lt;&gt;"",MONTH(B179),IF(B178&lt;&gt;"",MONTH(B178),IF(B177&lt;&gt;"",MONTH(B177),IF(B176&lt;&gt;"",MONTH(B176),IF(B175&lt;&gt;"",MONTH(B175)))))))</f>
        <v>0</v>
      </c>
      <c r="M180" s="9" t="str">
        <f aca="false">IF(L180="","",IF(L180&lt;&gt;L179,1,""))</f>
        <v/>
      </c>
      <c r="N180" s="9" t="e">
        <f aca="false">IF(COUNT(L180:M180)&lt;1,"",SUM($M$2:M180))</f>
        <v>#REF!</v>
      </c>
      <c r="O180" s="9"/>
    </row>
    <row r="181" customFormat="false" ht="12.75" hidden="false" customHeight="false" outlineLevel="0" collapsed="false">
      <c r="A181" s="1" t="e">
        <f aca="false">IF(N181="","",IF(N181&lt;&gt;N180,N181*1000+1,A180+1))</f>
        <v>#REF!</v>
      </c>
      <c r="B181" s="15" t="str">
        <f aca="false">IF(B180="","",B180+1)</f>
        <v/>
      </c>
      <c r="C181" s="11" t="str">
        <f aca="false">IF(B181="","",LEFT(TEXT(B181,"TTTT"),2))</f>
        <v/>
      </c>
      <c r="D181" s="12" t="str">
        <f aca="false">IF(B181="","",IF(C181="Mo",IF(OR(LEFT(TEXT((DATE(YEAR(B181),1,1)),"TTTT"),2)="So",LEFT(TEXT((DATE(YEAR(B181),1,1)),"TTTT"),2)="Sa",LEFT(TEXT((DATE(YEAR(B181),1,1)),"TTTT"),2)="Fr"),WEEKNUM(B181,2)-1,WEEKNUM(B181,2)),""))</f>
        <v/>
      </c>
      <c r="E181" s="13"/>
      <c r="F181" s="13"/>
      <c r="G181" s="13"/>
      <c r="H181" s="13"/>
      <c r="I181" s="13"/>
      <c r="J181" s="13"/>
      <c r="K181" s="8"/>
      <c r="L181" s="14" t="n">
        <f aca="false">IF(B181&lt;&gt;"",MONTH(B181),IF(B180&lt;&gt;"",MONTH(B180),IF(B179&lt;&gt;"",MONTH(B179),IF(B178&lt;&gt;"",MONTH(B178),IF(B177&lt;&gt;"",MONTH(B177),IF(B176&lt;&gt;"",MONTH(B176)))))))</f>
        <v>0</v>
      </c>
      <c r="M181" s="9" t="str">
        <f aca="false">IF(L181="","",IF(L181&lt;&gt;L180,1,""))</f>
        <v/>
      </c>
      <c r="N181" s="9" t="e">
        <f aca="false">IF(COUNT(L181:M181)&lt;1,"",SUM($M$2:M181))</f>
        <v>#REF!</v>
      </c>
      <c r="O181" s="9"/>
    </row>
    <row r="182" customFormat="false" ht="12.75" hidden="false" customHeight="false" outlineLevel="0" collapsed="false">
      <c r="A182" s="1" t="e">
        <f aca="false">IF(N182="","",IF(N182&lt;&gt;N181,N182*1000+1,A181+1))</f>
        <v>#REF!</v>
      </c>
      <c r="B182" s="15" t="str">
        <f aca="false">IF(B181="","",B181+1)</f>
        <v/>
      </c>
      <c r="C182" s="11" t="str">
        <f aca="false">IF(B182="","",LEFT(TEXT(B182,"TTTT"),2))</f>
        <v/>
      </c>
      <c r="D182" s="12" t="str">
        <f aca="false">IF(B182="","",IF(C182="Mo",IF(OR(LEFT(TEXT((DATE(YEAR(B182),1,1)),"TTTT"),2)="So",LEFT(TEXT((DATE(YEAR(B182),1,1)),"TTTT"),2)="Sa",LEFT(TEXT((DATE(YEAR(B182),1,1)),"TTTT"),2)="Fr"),WEEKNUM(B182,2)-1,WEEKNUM(B182,2)),""))</f>
        <v/>
      </c>
      <c r="E182" s="13"/>
      <c r="F182" s="13"/>
      <c r="G182" s="13"/>
      <c r="H182" s="13"/>
      <c r="I182" s="13"/>
      <c r="J182" s="13"/>
      <c r="K182" s="8"/>
      <c r="L182" s="14" t="n">
        <f aca="false">IF(B182&lt;&gt;"",MONTH(B182),IF(B181&lt;&gt;"",MONTH(B181),IF(B180&lt;&gt;"",MONTH(B180),IF(B179&lt;&gt;"",MONTH(B179),IF(B178&lt;&gt;"",MONTH(B178),IF(B177&lt;&gt;"",MONTH(B177)))))))</f>
        <v>0</v>
      </c>
      <c r="M182" s="9" t="str">
        <f aca="false">IF(L182="","",IF(L182&lt;&gt;L181,1,""))</f>
        <v/>
      </c>
      <c r="N182" s="9" t="e">
        <f aca="false">IF(COUNT(L182:M182)&lt;1,"",SUM($M$2:M182))</f>
        <v>#REF!</v>
      </c>
      <c r="O182" s="9"/>
    </row>
    <row r="183" customFormat="false" ht="12.75" hidden="false" customHeight="false" outlineLevel="0" collapsed="false">
      <c r="A183" s="1" t="e">
        <f aca="false">IF(N183="","",IF(N183&lt;&gt;N182,N183*1000+1,A182+1))</f>
        <v>#REF!</v>
      </c>
      <c r="B183" s="15" t="str">
        <f aca="false">IF(B182="","",B182+1)</f>
        <v/>
      </c>
      <c r="C183" s="11" t="str">
        <f aca="false">IF(B183="","",LEFT(TEXT(B183,"TTTT"),2))</f>
        <v/>
      </c>
      <c r="D183" s="12" t="str">
        <f aca="false">IF(B183="","",IF(C183="Mo",IF(OR(LEFT(TEXT((DATE(YEAR(B183),1,1)),"TTTT"),2)="So",LEFT(TEXT((DATE(YEAR(B183),1,1)),"TTTT"),2)="Sa",LEFT(TEXT((DATE(YEAR(B183),1,1)),"TTTT"),2)="Fr"),WEEKNUM(B183,2)-1,WEEKNUM(B183,2)),""))</f>
        <v/>
      </c>
      <c r="E183" s="13"/>
      <c r="F183" s="13"/>
      <c r="G183" s="13"/>
      <c r="H183" s="13"/>
      <c r="I183" s="13"/>
      <c r="J183" s="13"/>
      <c r="K183" s="8"/>
      <c r="L183" s="14" t="n">
        <f aca="false">IF(B183&lt;&gt;"",MONTH(B183),IF(B182&lt;&gt;"",MONTH(B182),IF(B181&lt;&gt;"",MONTH(B181),IF(B180&lt;&gt;"",MONTH(B180),IF(B179&lt;&gt;"",MONTH(B179),IF(B178&lt;&gt;"",MONTH(B178)))))))</f>
        <v>0</v>
      </c>
      <c r="M183" s="9" t="str">
        <f aca="false">IF(L183="","",IF(L183&lt;&gt;L182,1,""))</f>
        <v/>
      </c>
      <c r="N183" s="9" t="e">
        <f aca="false">IF(COUNT(L183:M183)&lt;1,"",SUM($M$2:M183))</f>
        <v>#REF!</v>
      </c>
      <c r="O183" s="9"/>
    </row>
    <row r="184" customFormat="false" ht="12.75" hidden="false" customHeight="false" outlineLevel="0" collapsed="false">
      <c r="A184" s="1" t="e">
        <f aca="false">IF(N184="","",IF(N184&lt;&gt;N183,N184*1000+1,A183+1))</f>
        <v>#REF!</v>
      </c>
      <c r="B184" s="15" t="str">
        <f aca="false">IF(B183="","",B183+1)</f>
        <v/>
      </c>
      <c r="C184" s="11" t="str">
        <f aca="false">IF(B184="","",LEFT(TEXT(B184,"TTTT"),2))</f>
        <v/>
      </c>
      <c r="D184" s="12" t="str">
        <f aca="false">IF(B184="","",IF(C184="Mo",IF(OR(LEFT(TEXT((DATE(YEAR(B184),1,1)),"TTTT"),2)="So",LEFT(TEXT((DATE(YEAR(B184),1,1)),"TTTT"),2)="Sa",LEFT(TEXT((DATE(YEAR(B184),1,1)),"TTTT"),2)="Fr"),WEEKNUM(B184,2)-1,WEEKNUM(B184,2)),""))</f>
        <v/>
      </c>
      <c r="E184" s="13"/>
      <c r="F184" s="13"/>
      <c r="G184" s="13"/>
      <c r="H184" s="13"/>
      <c r="I184" s="13"/>
      <c r="J184" s="13"/>
      <c r="K184" s="8"/>
      <c r="L184" s="14" t="n">
        <f aca="false">IF(B184&lt;&gt;"",MONTH(B184),IF(B183&lt;&gt;"",MONTH(B183),IF(B182&lt;&gt;"",MONTH(B182),IF(B181&lt;&gt;"",MONTH(B181),IF(B180&lt;&gt;"",MONTH(B180),IF(B179&lt;&gt;"",MONTH(B179)))))))</f>
        <v>0</v>
      </c>
      <c r="M184" s="9" t="str">
        <f aca="false">IF(L184="","",IF(L184&lt;&gt;L183,1,""))</f>
        <v/>
      </c>
      <c r="N184" s="9" t="e">
        <f aca="false">IF(COUNT(L184:M184)&lt;1,"",SUM($M$2:M184))</f>
        <v>#REF!</v>
      </c>
      <c r="O184" s="9"/>
    </row>
    <row r="185" customFormat="false" ht="12.75" hidden="false" customHeight="false" outlineLevel="0" collapsed="false">
      <c r="A185" s="1" t="e">
        <f aca="false">IF(N185="","",IF(N185&lt;&gt;N184,N185*1000+1,A184+1))</f>
        <v>#REF!</v>
      </c>
      <c r="B185" s="15" t="str">
        <f aca="false">IF(B184="","",B184+1)</f>
        <v/>
      </c>
      <c r="C185" s="11" t="str">
        <f aca="false">IF(B185="","",LEFT(TEXT(B185,"TTTT"),2))</f>
        <v/>
      </c>
      <c r="D185" s="12" t="str">
        <f aca="false">IF(B185="","",IF(C185="Mo",IF(OR(LEFT(TEXT((DATE(YEAR(B185),1,1)),"TTTT"),2)="So",LEFT(TEXT((DATE(YEAR(B185),1,1)),"TTTT"),2)="Sa",LEFT(TEXT((DATE(YEAR(B185),1,1)),"TTTT"),2)="Fr"),WEEKNUM(B185,2)-1,WEEKNUM(B185,2)),""))</f>
        <v/>
      </c>
      <c r="E185" s="13"/>
      <c r="F185" s="13"/>
      <c r="G185" s="13"/>
      <c r="H185" s="13"/>
      <c r="I185" s="13"/>
      <c r="J185" s="13"/>
      <c r="K185" s="8"/>
      <c r="L185" s="14" t="n">
        <f aca="false">IF(B185&lt;&gt;"",MONTH(B185),IF(B184&lt;&gt;"",MONTH(B184),IF(B183&lt;&gt;"",MONTH(B183),IF(B182&lt;&gt;"",MONTH(B182),IF(B181&lt;&gt;"",MONTH(B181),IF(B180&lt;&gt;"",MONTH(B180)))))))</f>
        <v>0</v>
      </c>
      <c r="M185" s="9" t="str">
        <f aca="false">IF(L185="","",IF(L185&lt;&gt;L184,1,""))</f>
        <v/>
      </c>
      <c r="N185" s="9" t="e">
        <f aca="false">IF(COUNT(L185:M185)&lt;1,"",SUM($M$2:M185))</f>
        <v>#REF!</v>
      </c>
      <c r="O185" s="9"/>
    </row>
    <row r="186" customFormat="false" ht="12.75" hidden="false" customHeight="false" outlineLevel="0" collapsed="false">
      <c r="A186" s="1" t="e">
        <f aca="false">IF(N186="","",IF(N186&lt;&gt;N185,N186*1000+1,A185+1))</f>
        <v>#REF!</v>
      </c>
      <c r="B186" s="15" t="str">
        <f aca="false">IF(B185="","",B185+1)</f>
        <v/>
      </c>
      <c r="C186" s="11" t="str">
        <f aca="false">IF(B186="","",LEFT(TEXT(B186,"TTTT"),2))</f>
        <v/>
      </c>
      <c r="D186" s="12" t="str">
        <f aca="false">IF(B186="","",IF(C186="Mo",IF(OR(LEFT(TEXT((DATE(YEAR(B186),1,1)),"TTTT"),2)="So",LEFT(TEXT((DATE(YEAR(B186),1,1)),"TTTT"),2)="Sa",LEFT(TEXT((DATE(YEAR(B186),1,1)),"TTTT"),2)="Fr"),WEEKNUM(B186,2)-1,WEEKNUM(B186,2)),""))</f>
        <v/>
      </c>
      <c r="E186" s="13"/>
      <c r="F186" s="13"/>
      <c r="G186" s="13"/>
      <c r="H186" s="13"/>
      <c r="I186" s="13"/>
      <c r="J186" s="13"/>
      <c r="K186" s="8"/>
      <c r="L186" s="14" t="n">
        <f aca="false">IF(B186&lt;&gt;"",MONTH(B186),IF(B185&lt;&gt;"",MONTH(B185),IF(B184&lt;&gt;"",MONTH(B184),IF(B183&lt;&gt;"",MONTH(B183),IF(B182&lt;&gt;"",MONTH(B182),IF(B181&lt;&gt;"",MONTH(B181)))))))</f>
        <v>0</v>
      </c>
      <c r="M186" s="9" t="str">
        <f aca="false">IF(L186="","",IF(L186&lt;&gt;L185,1,""))</f>
        <v/>
      </c>
      <c r="N186" s="9" t="e">
        <f aca="false">IF(COUNT(L186:M186)&lt;1,"",SUM($M$2:M186))</f>
        <v>#REF!</v>
      </c>
      <c r="O186" s="9"/>
    </row>
    <row r="187" customFormat="false" ht="12.75" hidden="false" customHeight="false" outlineLevel="0" collapsed="false">
      <c r="A187" s="1" t="e">
        <f aca="false">IF(N187="","",IF(N187&lt;&gt;N186,N187*1000+1,A186+1))</f>
        <v>#REF!</v>
      </c>
      <c r="B187" s="15" t="str">
        <f aca="false">IF(B186="","",B186+1)</f>
        <v/>
      </c>
      <c r="C187" s="11" t="str">
        <f aca="false">IF(B187="","",LEFT(TEXT(B187,"TTTT"),2))</f>
        <v/>
      </c>
      <c r="D187" s="12" t="str">
        <f aca="false">IF(B187="","",IF(C187="Mo",IF(OR(LEFT(TEXT((DATE(YEAR(B187),1,1)),"TTTT"),2)="So",LEFT(TEXT((DATE(YEAR(B187),1,1)),"TTTT"),2)="Sa",LEFT(TEXT((DATE(YEAR(B187),1,1)),"TTTT"),2)="Fr"),WEEKNUM(B187,2)-1,WEEKNUM(B187,2)),""))</f>
        <v/>
      </c>
      <c r="E187" s="13"/>
      <c r="F187" s="13"/>
      <c r="G187" s="13"/>
      <c r="H187" s="13"/>
      <c r="I187" s="13"/>
      <c r="J187" s="13"/>
      <c r="K187" s="8"/>
      <c r="L187" s="14" t="n">
        <f aca="false">IF(B187&lt;&gt;"",MONTH(B187),IF(B186&lt;&gt;"",MONTH(B186),IF(B185&lt;&gt;"",MONTH(B185),IF(B184&lt;&gt;"",MONTH(B184),IF(B183&lt;&gt;"",MONTH(B183),IF(B182&lt;&gt;"",MONTH(B182)))))))</f>
        <v>0</v>
      </c>
      <c r="M187" s="9" t="str">
        <f aca="false">IF(L187="","",IF(L187&lt;&gt;L186,1,""))</f>
        <v/>
      </c>
      <c r="N187" s="9" t="e">
        <f aca="false">IF(COUNT(L187:M187)&lt;1,"",SUM($M$2:M187))</f>
        <v>#REF!</v>
      </c>
      <c r="O187" s="9"/>
    </row>
    <row r="188" customFormat="false" ht="12.75" hidden="false" customHeight="false" outlineLevel="0" collapsed="false">
      <c r="A188" s="1" t="e">
        <f aca="false">IF(N188="","",IF(N188&lt;&gt;N187,N188*1000+1,A187+1))</f>
        <v>#REF!</v>
      </c>
      <c r="B188" s="15" t="str">
        <f aca="false">IF(B187="","",B187+1)</f>
        <v/>
      </c>
      <c r="C188" s="11" t="str">
        <f aca="false">IF(B188="","",LEFT(TEXT(B188,"TTTT"),2))</f>
        <v/>
      </c>
      <c r="D188" s="12" t="str">
        <f aca="false">IF(B188="","",IF(C188="Mo",IF(OR(LEFT(TEXT((DATE(YEAR(B188),1,1)),"TTTT"),2)="So",LEFT(TEXT((DATE(YEAR(B188),1,1)),"TTTT"),2)="Sa",LEFT(TEXT((DATE(YEAR(B188),1,1)),"TTTT"),2)="Fr"),WEEKNUM(B188,2)-1,WEEKNUM(B188,2)),""))</f>
        <v/>
      </c>
      <c r="E188" s="13"/>
      <c r="F188" s="13"/>
      <c r="G188" s="13"/>
      <c r="H188" s="13"/>
      <c r="I188" s="13"/>
      <c r="J188" s="13"/>
      <c r="K188" s="8"/>
      <c r="L188" s="14" t="n">
        <f aca="false">IF(B188&lt;&gt;"",MONTH(B188),IF(B187&lt;&gt;"",MONTH(B187),IF(B186&lt;&gt;"",MONTH(B186),IF(B185&lt;&gt;"",MONTH(B185),IF(B184&lt;&gt;"",MONTH(B184),IF(B183&lt;&gt;"",MONTH(B183)))))))</f>
        <v>0</v>
      </c>
      <c r="M188" s="9" t="str">
        <f aca="false">IF(L188="","",IF(L188&lt;&gt;L187,1,""))</f>
        <v/>
      </c>
      <c r="N188" s="9" t="e">
        <f aca="false">IF(COUNT(L188:M188)&lt;1,"",SUM($M$2:M188))</f>
        <v>#REF!</v>
      </c>
      <c r="O188" s="9"/>
    </row>
    <row r="189" customFormat="false" ht="12.75" hidden="false" customHeight="false" outlineLevel="0" collapsed="false">
      <c r="A189" s="1" t="e">
        <f aca="false">IF(N189="","",IF(N189&lt;&gt;N188,N189*1000+1,A188+1))</f>
        <v>#REF!</v>
      </c>
      <c r="B189" s="15" t="str">
        <f aca="false">IF(B188="","",B188+1)</f>
        <v/>
      </c>
      <c r="C189" s="11" t="str">
        <f aca="false">IF(B189="","",LEFT(TEXT(B189,"TTTT"),2))</f>
        <v/>
      </c>
      <c r="D189" s="12" t="str">
        <f aca="false">IF(B189="","",IF(C189="Mo",IF(OR(LEFT(TEXT((DATE(YEAR(B189),1,1)),"TTTT"),2)="So",LEFT(TEXT((DATE(YEAR(B189),1,1)),"TTTT"),2)="Sa",LEFT(TEXT((DATE(YEAR(B189),1,1)),"TTTT"),2)="Fr"),WEEKNUM(B189,2)-1,WEEKNUM(B189,2)),""))</f>
        <v/>
      </c>
      <c r="E189" s="13"/>
      <c r="F189" s="13"/>
      <c r="G189" s="13"/>
      <c r="H189" s="13"/>
      <c r="I189" s="13"/>
      <c r="J189" s="13"/>
      <c r="K189" s="8"/>
      <c r="L189" s="14" t="n">
        <f aca="false">IF(B189&lt;&gt;"",MONTH(B189),IF(B188&lt;&gt;"",MONTH(B188),IF(B187&lt;&gt;"",MONTH(B187),IF(B186&lt;&gt;"",MONTH(B186),IF(B185&lt;&gt;"",MONTH(B185),IF(B184&lt;&gt;"",MONTH(B184)))))))</f>
        <v>0</v>
      </c>
      <c r="M189" s="9" t="str">
        <f aca="false">IF(L189="","",IF(L189&lt;&gt;L188,1,""))</f>
        <v/>
      </c>
      <c r="N189" s="9" t="e">
        <f aca="false">IF(COUNT(L189:M189)&lt;1,"",SUM($M$2:M189))</f>
        <v>#REF!</v>
      </c>
      <c r="O189" s="9"/>
    </row>
    <row r="190" customFormat="false" ht="12.75" hidden="false" customHeight="false" outlineLevel="0" collapsed="false">
      <c r="A190" s="1" t="e">
        <f aca="false">IF(N190="","",IF(N190&lt;&gt;N189,N190*1000+1,A189+1))</f>
        <v>#REF!</v>
      </c>
      <c r="B190" s="15" t="str">
        <f aca="false">IF(B189="","",B189+1)</f>
        <v/>
      </c>
      <c r="C190" s="11" t="str">
        <f aca="false">IF(B190="","",LEFT(TEXT(B190,"TTTT"),2))</f>
        <v/>
      </c>
      <c r="D190" s="12" t="str">
        <f aca="false">IF(B190="","",IF(C190="Mo",IF(OR(LEFT(TEXT((DATE(YEAR(B190),1,1)),"TTTT"),2)="So",LEFT(TEXT((DATE(YEAR(B190),1,1)),"TTTT"),2)="Sa",LEFT(TEXT((DATE(YEAR(B190),1,1)),"TTTT"),2)="Fr"),WEEKNUM(B190,2)-1,WEEKNUM(B190,2)),""))</f>
        <v/>
      </c>
      <c r="E190" s="13"/>
      <c r="F190" s="13"/>
      <c r="G190" s="13"/>
      <c r="H190" s="13"/>
      <c r="I190" s="13"/>
      <c r="J190" s="13"/>
      <c r="K190" s="8"/>
      <c r="L190" s="14" t="n">
        <f aca="false">IF(B190&lt;&gt;"",MONTH(B190),IF(B189&lt;&gt;"",MONTH(B189),IF(B188&lt;&gt;"",MONTH(B188),IF(B187&lt;&gt;"",MONTH(B187),IF(B186&lt;&gt;"",MONTH(B186),IF(B185&lt;&gt;"",MONTH(B185)))))))</f>
        <v>0</v>
      </c>
      <c r="M190" s="9" t="str">
        <f aca="false">IF(L190="","",IF(L190&lt;&gt;L189,1,""))</f>
        <v/>
      </c>
      <c r="N190" s="9" t="e">
        <f aca="false">IF(COUNT(L190:M190)&lt;1,"",SUM($M$2:M190))</f>
        <v>#REF!</v>
      </c>
      <c r="O190" s="9"/>
    </row>
    <row r="191" customFormat="false" ht="12.75" hidden="false" customHeight="false" outlineLevel="0" collapsed="false">
      <c r="A191" s="1" t="e">
        <f aca="false">IF(N191="","",IF(N191&lt;&gt;N190,N191*1000+1,A190+1))</f>
        <v>#REF!</v>
      </c>
      <c r="B191" s="15" t="str">
        <f aca="false">IF(B190="","",B190+1)</f>
        <v/>
      </c>
      <c r="C191" s="11" t="str">
        <f aca="false">IF(B191="","",LEFT(TEXT(B191,"TTTT"),2))</f>
        <v/>
      </c>
      <c r="D191" s="12" t="str">
        <f aca="false">IF(B191="","",IF(C191="Mo",IF(OR(LEFT(TEXT((DATE(YEAR(B191),1,1)),"TTTT"),2)="So",LEFT(TEXT((DATE(YEAR(B191),1,1)),"TTTT"),2)="Sa",LEFT(TEXT((DATE(YEAR(B191),1,1)),"TTTT"),2)="Fr"),WEEKNUM(B191,2)-1,WEEKNUM(B191,2)),""))</f>
        <v/>
      </c>
      <c r="E191" s="13"/>
      <c r="F191" s="13"/>
      <c r="G191" s="13"/>
      <c r="H191" s="13"/>
      <c r="I191" s="13"/>
      <c r="J191" s="13"/>
      <c r="K191" s="8"/>
      <c r="L191" s="14" t="n">
        <f aca="false">IF(B191&lt;&gt;"",MONTH(B191),IF(B190&lt;&gt;"",MONTH(B190),IF(B189&lt;&gt;"",MONTH(B189),IF(B188&lt;&gt;"",MONTH(B188),IF(B187&lt;&gt;"",MONTH(B187),IF(B186&lt;&gt;"",MONTH(B186)))))))</f>
        <v>0</v>
      </c>
      <c r="M191" s="9" t="str">
        <f aca="false">IF(L191="","",IF(L191&lt;&gt;L190,1,""))</f>
        <v/>
      </c>
      <c r="N191" s="9" t="e">
        <f aca="false">IF(COUNT(L191:M191)&lt;1,"",SUM($M$2:M191))</f>
        <v>#REF!</v>
      </c>
      <c r="O191" s="9"/>
    </row>
    <row r="192" customFormat="false" ht="12.75" hidden="false" customHeight="false" outlineLevel="0" collapsed="false">
      <c r="A192" s="1" t="e">
        <f aca="false">IF(N192="","",IF(N192&lt;&gt;N191,N192*1000+1,A191+1))</f>
        <v>#REF!</v>
      </c>
      <c r="B192" s="15" t="str">
        <f aca="false">IF(B191="","",B191+1)</f>
        <v/>
      </c>
      <c r="C192" s="11" t="str">
        <f aca="false">IF(B192="","",LEFT(TEXT(B192,"TTTT"),2))</f>
        <v/>
      </c>
      <c r="D192" s="12" t="str">
        <f aca="false">IF(B192="","",IF(C192="Mo",IF(OR(LEFT(TEXT((DATE(YEAR(B192),1,1)),"TTTT"),2)="So",LEFT(TEXT((DATE(YEAR(B192),1,1)),"TTTT"),2)="Sa",LEFT(TEXT((DATE(YEAR(B192),1,1)),"TTTT"),2)="Fr"),WEEKNUM(B192,2)-1,WEEKNUM(B192,2)),""))</f>
        <v/>
      </c>
      <c r="E192" s="13"/>
      <c r="F192" s="13"/>
      <c r="G192" s="13"/>
      <c r="H192" s="13"/>
      <c r="I192" s="13"/>
      <c r="J192" s="13"/>
      <c r="K192" s="8"/>
      <c r="L192" s="14" t="n">
        <f aca="false">IF(B192&lt;&gt;"",MONTH(B192),IF(B191&lt;&gt;"",MONTH(B191),IF(B190&lt;&gt;"",MONTH(B190),IF(B189&lt;&gt;"",MONTH(B189),IF(B188&lt;&gt;"",MONTH(B188),IF(B187&lt;&gt;"",MONTH(B187)))))))</f>
        <v>0</v>
      </c>
      <c r="M192" s="9" t="str">
        <f aca="false">IF(L192="","",IF(L192&lt;&gt;L191,1,""))</f>
        <v/>
      </c>
      <c r="N192" s="9" t="e">
        <f aca="false">IF(COUNT(L192:M192)&lt;1,"",SUM($M$2:M192))</f>
        <v>#REF!</v>
      </c>
      <c r="O192" s="9"/>
    </row>
    <row r="193" customFormat="false" ht="12.75" hidden="false" customHeight="false" outlineLevel="0" collapsed="false">
      <c r="A193" s="1" t="e">
        <f aca="false">IF(N193="","",IF(N193&lt;&gt;N192,N193*1000+1,A192+1))</f>
        <v>#REF!</v>
      </c>
      <c r="B193" s="15" t="str">
        <f aca="false">IF(B192="","",B192+1)</f>
        <v/>
      </c>
      <c r="C193" s="11" t="str">
        <f aca="false">IF(B193="","",LEFT(TEXT(B193,"TTTT"),2))</f>
        <v/>
      </c>
      <c r="D193" s="12" t="str">
        <f aca="false">IF(B193="","",IF(C193="Mo",IF(OR(LEFT(TEXT((DATE(YEAR(B193),1,1)),"TTTT"),2)="So",LEFT(TEXT((DATE(YEAR(B193),1,1)),"TTTT"),2)="Sa",LEFT(TEXT((DATE(YEAR(B193),1,1)),"TTTT"),2)="Fr"),WEEKNUM(B193,2)-1,WEEKNUM(B193,2)),""))</f>
        <v/>
      </c>
      <c r="E193" s="13"/>
      <c r="F193" s="13"/>
      <c r="G193" s="13"/>
      <c r="H193" s="13"/>
      <c r="I193" s="13"/>
      <c r="J193" s="13"/>
      <c r="K193" s="8"/>
      <c r="L193" s="14" t="n">
        <f aca="false">IF(B193&lt;&gt;"",MONTH(B193),IF(B192&lt;&gt;"",MONTH(B192),IF(B191&lt;&gt;"",MONTH(B191),IF(B190&lt;&gt;"",MONTH(B190),IF(B189&lt;&gt;"",MONTH(B189),IF(B188&lt;&gt;"",MONTH(B188)))))))</f>
        <v>0</v>
      </c>
      <c r="M193" s="9" t="str">
        <f aca="false">IF(L193="","",IF(L193&lt;&gt;L192,1,""))</f>
        <v/>
      </c>
      <c r="N193" s="9" t="e">
        <f aca="false">IF(COUNT(L193:M193)&lt;1,"",SUM($M$2:M193))</f>
        <v>#REF!</v>
      </c>
      <c r="O193" s="9"/>
    </row>
    <row r="194" customFormat="false" ht="12.75" hidden="false" customHeight="false" outlineLevel="0" collapsed="false">
      <c r="A194" s="1" t="e">
        <f aca="false">IF(N194="","",IF(N194&lt;&gt;N193,N194*1000+1,A193+1))</f>
        <v>#REF!</v>
      </c>
      <c r="B194" s="15" t="str">
        <f aca="false">IF(B193="","",B193+1)</f>
        <v/>
      </c>
      <c r="C194" s="11" t="str">
        <f aca="false">IF(B194="","",LEFT(TEXT(B194,"TTTT"),2))</f>
        <v/>
      </c>
      <c r="D194" s="12" t="str">
        <f aca="false">IF(B194="","",IF(C194="Mo",IF(OR(LEFT(TEXT((DATE(YEAR(B194),1,1)),"TTTT"),2)="So",LEFT(TEXT((DATE(YEAR(B194),1,1)),"TTTT"),2)="Sa",LEFT(TEXT((DATE(YEAR(B194),1,1)),"TTTT"),2)="Fr"),WEEKNUM(B194,2)-1,WEEKNUM(B194,2)),""))</f>
        <v/>
      </c>
      <c r="E194" s="13"/>
      <c r="F194" s="13"/>
      <c r="G194" s="13"/>
      <c r="H194" s="13"/>
      <c r="I194" s="13"/>
      <c r="J194" s="13"/>
      <c r="K194" s="8"/>
      <c r="L194" s="14" t="n">
        <f aca="false">IF(B194&lt;&gt;"",MONTH(B194),IF(B193&lt;&gt;"",MONTH(B193),IF(B192&lt;&gt;"",MONTH(B192),IF(B191&lt;&gt;"",MONTH(B191),IF(B190&lt;&gt;"",MONTH(B190),IF(B189&lt;&gt;"",MONTH(B189)))))))</f>
        <v>0</v>
      </c>
      <c r="M194" s="9" t="str">
        <f aca="false">IF(L194="","",IF(L194&lt;&gt;L193,1,""))</f>
        <v/>
      </c>
      <c r="N194" s="9" t="e">
        <f aca="false">IF(COUNT(L194:M194)&lt;1,"",SUM($M$2:M194))</f>
        <v>#REF!</v>
      </c>
      <c r="O194" s="9"/>
    </row>
    <row r="195" customFormat="false" ht="12.75" hidden="false" customHeight="false" outlineLevel="0" collapsed="false">
      <c r="A195" s="1" t="e">
        <f aca="false">IF(N195="","",IF(N195&lt;&gt;N194,N195*1000+1,A194+1))</f>
        <v>#REF!</v>
      </c>
      <c r="B195" s="15" t="str">
        <f aca="false">IF(B194="","",B194+1)</f>
        <v/>
      </c>
      <c r="C195" s="11" t="str">
        <f aca="false">IF(B195="","",LEFT(TEXT(B195,"TTTT"),2))</f>
        <v/>
      </c>
      <c r="D195" s="12" t="str">
        <f aca="false">IF(B195="","",IF(C195="Mo",IF(OR(LEFT(TEXT((DATE(YEAR(B195),1,1)),"TTTT"),2)="So",LEFT(TEXT((DATE(YEAR(B195),1,1)),"TTTT"),2)="Sa",LEFT(TEXT((DATE(YEAR(B195),1,1)),"TTTT"),2)="Fr"),WEEKNUM(B195,2)-1,WEEKNUM(B195,2)),""))</f>
        <v/>
      </c>
      <c r="E195" s="13"/>
      <c r="F195" s="13"/>
      <c r="G195" s="13"/>
      <c r="H195" s="13"/>
      <c r="I195" s="13"/>
      <c r="J195" s="13"/>
      <c r="K195" s="8"/>
      <c r="L195" s="14" t="n">
        <f aca="false">IF(B195&lt;&gt;"",MONTH(B195),IF(B194&lt;&gt;"",MONTH(B194),IF(B193&lt;&gt;"",MONTH(B193),IF(B192&lt;&gt;"",MONTH(B192),IF(B191&lt;&gt;"",MONTH(B191),IF(B190&lt;&gt;"",MONTH(B190)))))))</f>
        <v>0</v>
      </c>
      <c r="M195" s="9" t="str">
        <f aca="false">IF(L195="","",IF(L195&lt;&gt;L194,1,""))</f>
        <v/>
      </c>
      <c r="N195" s="9" t="e">
        <f aca="false">IF(COUNT(L195:M195)&lt;1,"",SUM($M$2:M195))</f>
        <v>#REF!</v>
      </c>
      <c r="O195" s="9"/>
    </row>
    <row r="196" customFormat="false" ht="12.75" hidden="false" customHeight="false" outlineLevel="0" collapsed="false">
      <c r="A196" s="1" t="e">
        <f aca="false">IF(N196="","",IF(N196&lt;&gt;N195,N196*1000+1,A195+1))</f>
        <v>#REF!</v>
      </c>
      <c r="B196" s="15" t="str">
        <f aca="false">IF(B195="","",B195+1)</f>
        <v/>
      </c>
      <c r="C196" s="11" t="str">
        <f aca="false">IF(B196="","",LEFT(TEXT(B196,"TTTT"),2))</f>
        <v/>
      </c>
      <c r="D196" s="12" t="str">
        <f aca="false">IF(B196="","",IF(C196="Mo",IF(OR(LEFT(TEXT((DATE(YEAR(B196),1,1)),"TTTT"),2)="So",LEFT(TEXT((DATE(YEAR(B196),1,1)),"TTTT"),2)="Sa",LEFT(TEXT((DATE(YEAR(B196),1,1)),"TTTT"),2)="Fr"),WEEKNUM(B196,2)-1,WEEKNUM(B196,2)),""))</f>
        <v/>
      </c>
      <c r="E196" s="13"/>
      <c r="F196" s="13"/>
      <c r="G196" s="13"/>
      <c r="H196" s="13"/>
      <c r="I196" s="13"/>
      <c r="J196" s="13"/>
      <c r="K196" s="8"/>
      <c r="L196" s="14" t="n">
        <f aca="false">IF(B196&lt;&gt;"",MONTH(B196),IF(B195&lt;&gt;"",MONTH(B195),IF(B194&lt;&gt;"",MONTH(B194),IF(B193&lt;&gt;"",MONTH(B193),IF(B192&lt;&gt;"",MONTH(B192),IF(B191&lt;&gt;"",MONTH(B191)))))))</f>
        <v>0</v>
      </c>
      <c r="M196" s="9" t="str">
        <f aca="false">IF(L196="","",IF(L196&lt;&gt;L195,1,""))</f>
        <v/>
      </c>
      <c r="N196" s="9" t="e">
        <f aca="false">IF(COUNT(L196:M196)&lt;1,"",SUM($M$2:M196))</f>
        <v>#REF!</v>
      </c>
      <c r="O196" s="9"/>
    </row>
    <row r="197" customFormat="false" ht="12.75" hidden="false" customHeight="false" outlineLevel="0" collapsed="false">
      <c r="A197" s="1" t="e">
        <f aca="false">IF(N197="","",IF(N197&lt;&gt;N196,N197*1000+1,A196+1))</f>
        <v>#REF!</v>
      </c>
      <c r="B197" s="15" t="str">
        <f aca="false">IF(B196="","",B196+1)</f>
        <v/>
      </c>
      <c r="C197" s="11" t="str">
        <f aca="false">IF(B197="","",LEFT(TEXT(B197,"TTTT"),2))</f>
        <v/>
      </c>
      <c r="D197" s="12" t="str">
        <f aca="false">IF(B197="","",IF(C197="Mo",IF(OR(LEFT(TEXT((DATE(YEAR(B197),1,1)),"TTTT"),2)="So",LEFT(TEXT((DATE(YEAR(B197),1,1)),"TTTT"),2)="Sa",LEFT(TEXT((DATE(YEAR(B197),1,1)),"TTTT"),2)="Fr"),WEEKNUM(B197,2)-1,WEEKNUM(B197,2)),""))</f>
        <v/>
      </c>
      <c r="E197" s="13"/>
      <c r="F197" s="13"/>
      <c r="G197" s="13"/>
      <c r="H197" s="13"/>
      <c r="I197" s="13"/>
      <c r="J197" s="13"/>
      <c r="K197" s="8"/>
      <c r="L197" s="14" t="n">
        <f aca="false">IF(B197&lt;&gt;"",MONTH(B197),IF(B196&lt;&gt;"",MONTH(B196),IF(B195&lt;&gt;"",MONTH(B195),IF(B194&lt;&gt;"",MONTH(B194),IF(B193&lt;&gt;"",MONTH(B193),IF(B192&lt;&gt;"",MONTH(B192)))))))</f>
        <v>0</v>
      </c>
      <c r="M197" s="9" t="str">
        <f aca="false">IF(L197="","",IF(L197&lt;&gt;L196,1,""))</f>
        <v/>
      </c>
      <c r="N197" s="9" t="e">
        <f aca="false">IF(COUNT(L197:M197)&lt;1,"",SUM($M$2:M197))</f>
        <v>#REF!</v>
      </c>
      <c r="O197" s="9"/>
    </row>
    <row r="198" customFormat="false" ht="12.75" hidden="false" customHeight="false" outlineLevel="0" collapsed="false">
      <c r="A198" s="1" t="e">
        <f aca="false">IF(N198="","",IF(N198&lt;&gt;N197,N198*1000+1,A197+1))</f>
        <v>#REF!</v>
      </c>
      <c r="B198" s="15" t="str">
        <f aca="false">IF(B197="","",B197+1)</f>
        <v/>
      </c>
      <c r="C198" s="11" t="str">
        <f aca="false">IF(B198="","",LEFT(TEXT(B198,"TTTT"),2))</f>
        <v/>
      </c>
      <c r="D198" s="12" t="str">
        <f aca="false">IF(B198="","",IF(C198="Mo",IF(OR(LEFT(TEXT((DATE(YEAR(B198),1,1)),"TTTT"),2)="So",LEFT(TEXT((DATE(YEAR(B198),1,1)),"TTTT"),2)="Sa",LEFT(TEXT((DATE(YEAR(B198),1,1)),"TTTT"),2)="Fr"),WEEKNUM(B198,2)-1,WEEKNUM(B198,2)),""))</f>
        <v/>
      </c>
      <c r="E198" s="13"/>
      <c r="F198" s="13"/>
      <c r="G198" s="13"/>
      <c r="H198" s="13"/>
      <c r="I198" s="13"/>
      <c r="J198" s="13"/>
      <c r="K198" s="8"/>
      <c r="L198" s="14" t="n">
        <f aca="false">IF(B198&lt;&gt;"",MONTH(B198),IF(B197&lt;&gt;"",MONTH(B197),IF(B196&lt;&gt;"",MONTH(B196),IF(B195&lt;&gt;"",MONTH(B195),IF(B194&lt;&gt;"",MONTH(B194),IF(B193&lt;&gt;"",MONTH(B193)))))))</f>
        <v>0</v>
      </c>
      <c r="M198" s="9" t="str">
        <f aca="false">IF(L198="","",IF(L198&lt;&gt;L197,1,""))</f>
        <v/>
      </c>
      <c r="N198" s="9" t="e">
        <f aca="false">IF(COUNT(L198:M198)&lt;1,"",SUM($M$2:M198))</f>
        <v>#REF!</v>
      </c>
      <c r="O198" s="9"/>
    </row>
    <row r="199" customFormat="false" ht="12.75" hidden="false" customHeight="false" outlineLevel="0" collapsed="false">
      <c r="A199" s="1" t="e">
        <f aca="false">IF(N199="","",IF(N199&lt;&gt;N198,N199*1000+1,A198+1))</f>
        <v>#REF!</v>
      </c>
      <c r="B199" s="15" t="str">
        <f aca="false">IF(B198="","",B198+1)</f>
        <v/>
      </c>
      <c r="C199" s="11" t="str">
        <f aca="false">IF(B199="","",LEFT(TEXT(B199,"TTTT"),2))</f>
        <v/>
      </c>
      <c r="D199" s="12" t="str">
        <f aca="false">IF(B199="","",IF(C199="Mo",IF(OR(LEFT(TEXT((DATE(YEAR(B199),1,1)),"TTTT"),2)="So",LEFT(TEXT((DATE(YEAR(B199),1,1)),"TTTT"),2)="Sa",LEFT(TEXT((DATE(YEAR(B199),1,1)),"TTTT"),2)="Fr"),WEEKNUM(B199,2)-1,WEEKNUM(B199,2)),""))</f>
        <v/>
      </c>
      <c r="E199" s="13"/>
      <c r="F199" s="13"/>
      <c r="G199" s="13"/>
      <c r="H199" s="13"/>
      <c r="I199" s="13"/>
      <c r="J199" s="13"/>
      <c r="K199" s="8"/>
      <c r="L199" s="14" t="n">
        <f aca="false">IF(B199&lt;&gt;"",MONTH(B199),IF(B198&lt;&gt;"",MONTH(B198),IF(B197&lt;&gt;"",MONTH(B197),IF(B196&lt;&gt;"",MONTH(B196),IF(B195&lt;&gt;"",MONTH(B195),IF(B194&lt;&gt;"",MONTH(B194)))))))</f>
        <v>0</v>
      </c>
      <c r="M199" s="9" t="str">
        <f aca="false">IF(L199="","",IF(L199&lt;&gt;L198,1,""))</f>
        <v/>
      </c>
      <c r="N199" s="9" t="e">
        <f aca="false">IF(COUNT(L199:M199)&lt;1,"",SUM($M$2:M199))</f>
        <v>#REF!</v>
      </c>
      <c r="O199" s="9"/>
    </row>
    <row r="200" customFormat="false" ht="12.75" hidden="false" customHeight="false" outlineLevel="0" collapsed="false">
      <c r="A200" s="1" t="e">
        <f aca="false">IF(N200="","",IF(N200&lt;&gt;N199,N200*1000+1,A199+1))</f>
        <v>#REF!</v>
      </c>
      <c r="B200" s="15" t="str">
        <f aca="false">IF(B199="","",B199+1)</f>
        <v/>
      </c>
      <c r="C200" s="11" t="str">
        <f aca="false">IF(B200="","",LEFT(TEXT(B200,"TTTT"),2))</f>
        <v/>
      </c>
      <c r="D200" s="12" t="str">
        <f aca="false">IF(B200="","",IF(C200="Mo",IF(OR(LEFT(TEXT((DATE(YEAR(B200),1,1)),"TTTT"),2)="So",LEFT(TEXT((DATE(YEAR(B200),1,1)),"TTTT"),2)="Sa",LEFT(TEXT((DATE(YEAR(B200),1,1)),"TTTT"),2)="Fr"),WEEKNUM(B200,2)-1,WEEKNUM(B200,2)),""))</f>
        <v/>
      </c>
      <c r="E200" s="13"/>
      <c r="F200" s="13"/>
      <c r="G200" s="13"/>
      <c r="H200" s="13"/>
      <c r="I200" s="13"/>
      <c r="J200" s="13"/>
      <c r="K200" s="8"/>
      <c r="L200" s="14" t="n">
        <f aca="false">IF(B200&lt;&gt;"",MONTH(B200),IF(B199&lt;&gt;"",MONTH(B199),IF(B198&lt;&gt;"",MONTH(B198),IF(B197&lt;&gt;"",MONTH(B197),IF(B196&lt;&gt;"",MONTH(B196),IF(B195&lt;&gt;"",MONTH(B195)))))))</f>
        <v>0</v>
      </c>
      <c r="M200" s="9" t="str">
        <f aca="false">IF(L200="","",IF(L200&lt;&gt;L199,1,""))</f>
        <v/>
      </c>
      <c r="N200" s="9" t="e">
        <f aca="false">IF(COUNT(L200:M200)&lt;1,"",SUM($M$2:M200))</f>
        <v>#REF!</v>
      </c>
      <c r="O200" s="9"/>
    </row>
    <row r="201" customFormat="false" ht="12.75" hidden="false" customHeight="false" outlineLevel="0" collapsed="false">
      <c r="A201" s="1" t="e">
        <f aca="false">IF(N201="","",IF(N201&lt;&gt;N200,N201*1000+1,A200+1))</f>
        <v>#REF!</v>
      </c>
      <c r="B201" s="15" t="str">
        <f aca="false">IF(B200="","",B200+1)</f>
        <v/>
      </c>
      <c r="C201" s="11" t="str">
        <f aca="false">IF(B201="","",LEFT(TEXT(B201,"TTTT"),2))</f>
        <v/>
      </c>
      <c r="D201" s="12" t="str">
        <f aca="false">IF(B201="","",IF(C201="Mo",IF(OR(LEFT(TEXT((DATE(YEAR(B201),1,1)),"TTTT"),2)="So",LEFT(TEXT((DATE(YEAR(B201),1,1)),"TTTT"),2)="Sa",LEFT(TEXT((DATE(YEAR(B201),1,1)),"TTTT"),2)="Fr"),WEEKNUM(B201,2)-1,WEEKNUM(B201,2)),""))</f>
        <v/>
      </c>
      <c r="E201" s="13"/>
      <c r="F201" s="13"/>
      <c r="G201" s="13"/>
      <c r="H201" s="13"/>
      <c r="I201" s="13"/>
      <c r="J201" s="13"/>
      <c r="K201" s="8"/>
      <c r="L201" s="14" t="n">
        <f aca="false">IF(B201&lt;&gt;"",MONTH(B201),IF(B200&lt;&gt;"",MONTH(B200),IF(B199&lt;&gt;"",MONTH(B199),IF(B198&lt;&gt;"",MONTH(B198),IF(B197&lt;&gt;"",MONTH(B197),IF(B196&lt;&gt;"",MONTH(B196)))))))</f>
        <v>0</v>
      </c>
      <c r="M201" s="9" t="str">
        <f aca="false">IF(L201="","",IF(L201&lt;&gt;L200,1,""))</f>
        <v/>
      </c>
      <c r="N201" s="9" t="e">
        <f aca="false">IF(COUNT(L201:M201)&lt;1,"",SUM($M$2:M201))</f>
        <v>#REF!</v>
      </c>
      <c r="O201" s="9"/>
    </row>
    <row r="202" customFormat="false" ht="12.75" hidden="false" customHeight="false" outlineLevel="0" collapsed="false">
      <c r="A202" s="1" t="e">
        <f aca="false">IF(N202="","",IF(N202&lt;&gt;N201,N202*1000+1,A201+1))</f>
        <v>#REF!</v>
      </c>
      <c r="B202" s="15" t="str">
        <f aca="false">IF(B201="","",B201+1)</f>
        <v/>
      </c>
      <c r="C202" s="11" t="str">
        <f aca="false">IF(B202="","",LEFT(TEXT(B202,"TTTT"),2))</f>
        <v/>
      </c>
      <c r="D202" s="12" t="str">
        <f aca="false">IF(B202="","",IF(C202="Mo",IF(OR(LEFT(TEXT((DATE(YEAR(B202),1,1)),"TTTT"),2)="So",LEFT(TEXT((DATE(YEAR(B202),1,1)),"TTTT"),2)="Sa",LEFT(TEXT((DATE(YEAR(B202),1,1)),"TTTT"),2)="Fr"),WEEKNUM(B202,2)-1,WEEKNUM(B202,2)),""))</f>
        <v/>
      </c>
      <c r="E202" s="13"/>
      <c r="F202" s="13"/>
      <c r="G202" s="13"/>
      <c r="H202" s="13"/>
      <c r="I202" s="13"/>
      <c r="J202" s="13"/>
      <c r="K202" s="8"/>
      <c r="L202" s="14" t="n">
        <f aca="false">IF(B202&lt;&gt;"",MONTH(B202),IF(B201&lt;&gt;"",MONTH(B201),IF(B200&lt;&gt;"",MONTH(B200),IF(B199&lt;&gt;"",MONTH(B199),IF(B198&lt;&gt;"",MONTH(B198),IF(B197&lt;&gt;"",MONTH(B197)))))))</f>
        <v>0</v>
      </c>
      <c r="M202" s="9" t="str">
        <f aca="false">IF(L202="","",IF(L202&lt;&gt;L201,1,""))</f>
        <v/>
      </c>
      <c r="N202" s="9" t="e">
        <f aca="false">IF(COUNT(L202:M202)&lt;1,"",SUM($M$2:M202))</f>
        <v>#REF!</v>
      </c>
      <c r="O202" s="9"/>
    </row>
    <row r="203" customFormat="false" ht="12.75" hidden="false" customHeight="false" outlineLevel="0" collapsed="false">
      <c r="A203" s="1" t="e">
        <f aca="false">IF(N203="","",IF(N203&lt;&gt;N202,N203*1000+1,A202+1))</f>
        <v>#REF!</v>
      </c>
      <c r="B203" s="15" t="str">
        <f aca="false">IF(B202="","",B202+1)</f>
        <v/>
      </c>
      <c r="C203" s="11" t="str">
        <f aca="false">IF(B203="","",LEFT(TEXT(B203,"TTTT"),2))</f>
        <v/>
      </c>
      <c r="D203" s="12" t="str">
        <f aca="false">IF(B203="","",IF(C203="Mo",IF(OR(LEFT(TEXT((DATE(YEAR(B203),1,1)),"TTTT"),2)="So",LEFT(TEXT((DATE(YEAR(B203),1,1)),"TTTT"),2)="Sa",LEFT(TEXT((DATE(YEAR(B203),1,1)),"TTTT"),2)="Fr"),WEEKNUM(B203,2)-1,WEEKNUM(B203,2)),""))</f>
        <v/>
      </c>
      <c r="E203" s="13"/>
      <c r="F203" s="13"/>
      <c r="G203" s="13"/>
      <c r="H203" s="13"/>
      <c r="I203" s="13"/>
      <c r="J203" s="13"/>
      <c r="K203" s="8"/>
      <c r="L203" s="14" t="n">
        <f aca="false">IF(B203&lt;&gt;"",MONTH(B203),IF(B202&lt;&gt;"",MONTH(B202),IF(B201&lt;&gt;"",MONTH(B201),IF(B200&lt;&gt;"",MONTH(B200),IF(B199&lt;&gt;"",MONTH(B199),IF(B198&lt;&gt;"",MONTH(B198)))))))</f>
        <v>0</v>
      </c>
      <c r="M203" s="9" t="str">
        <f aca="false">IF(L203="","",IF(L203&lt;&gt;L202,1,""))</f>
        <v/>
      </c>
      <c r="N203" s="9" t="e">
        <f aca="false">IF(COUNT(L203:M203)&lt;1,"",SUM($M$2:M203))</f>
        <v>#REF!</v>
      </c>
      <c r="O203" s="9"/>
    </row>
    <row r="204" customFormat="false" ht="12.75" hidden="false" customHeight="false" outlineLevel="0" collapsed="false">
      <c r="A204" s="1" t="e">
        <f aca="false">IF(N204="","",IF(N204&lt;&gt;N203,N204*1000+1,A203+1))</f>
        <v>#REF!</v>
      </c>
      <c r="B204" s="15" t="str">
        <f aca="false">IF(B203="","",B203+1)</f>
        <v/>
      </c>
      <c r="C204" s="11" t="str">
        <f aca="false">IF(B204="","",LEFT(TEXT(B204,"TTTT"),2))</f>
        <v/>
      </c>
      <c r="D204" s="12" t="str">
        <f aca="false">IF(B204="","",IF(C204="Mo",IF(OR(LEFT(TEXT((DATE(YEAR(B204),1,1)),"TTTT"),2)="So",LEFT(TEXT((DATE(YEAR(B204),1,1)),"TTTT"),2)="Sa",LEFT(TEXT((DATE(YEAR(B204),1,1)),"TTTT"),2)="Fr"),WEEKNUM(B204,2)-1,WEEKNUM(B204,2)),""))</f>
        <v/>
      </c>
      <c r="E204" s="13"/>
      <c r="F204" s="13"/>
      <c r="G204" s="13"/>
      <c r="H204" s="13"/>
      <c r="I204" s="13"/>
      <c r="J204" s="13"/>
      <c r="K204" s="8"/>
      <c r="L204" s="14" t="n">
        <f aca="false">IF(B204&lt;&gt;"",MONTH(B204),IF(B203&lt;&gt;"",MONTH(B203),IF(B202&lt;&gt;"",MONTH(B202),IF(B201&lt;&gt;"",MONTH(B201),IF(B200&lt;&gt;"",MONTH(B200),IF(B199&lt;&gt;"",MONTH(B199)))))))</f>
        <v>0</v>
      </c>
      <c r="M204" s="9" t="str">
        <f aca="false">IF(L204="","",IF(L204&lt;&gt;L203,1,""))</f>
        <v/>
      </c>
      <c r="N204" s="9" t="e">
        <f aca="false">IF(COUNT(L204:M204)&lt;1,"",SUM($M$2:M204))</f>
        <v>#REF!</v>
      </c>
      <c r="O204" s="9"/>
    </row>
    <row r="205" customFormat="false" ht="12.75" hidden="false" customHeight="false" outlineLevel="0" collapsed="false">
      <c r="A205" s="1" t="e">
        <f aca="false">IF(N205="","",IF(N205&lt;&gt;N204,N205*1000+1,A204+1))</f>
        <v>#REF!</v>
      </c>
      <c r="B205" s="15" t="str">
        <f aca="false">IF(B204="","",B204+1)</f>
        <v/>
      </c>
      <c r="C205" s="11" t="str">
        <f aca="false">IF(B205="","",LEFT(TEXT(B205,"TTTT"),2))</f>
        <v/>
      </c>
      <c r="D205" s="12" t="str">
        <f aca="false">IF(B205="","",IF(C205="Mo",IF(OR(LEFT(TEXT((DATE(YEAR(B205),1,1)),"TTTT"),2)="So",LEFT(TEXT((DATE(YEAR(B205),1,1)),"TTTT"),2)="Sa",LEFT(TEXT((DATE(YEAR(B205),1,1)),"TTTT"),2)="Fr"),WEEKNUM(B205,2)-1,WEEKNUM(B205,2)),""))</f>
        <v/>
      </c>
      <c r="E205" s="13"/>
      <c r="F205" s="13"/>
      <c r="G205" s="13"/>
      <c r="H205" s="13"/>
      <c r="I205" s="13"/>
      <c r="J205" s="13"/>
      <c r="K205" s="8"/>
      <c r="L205" s="14" t="n">
        <f aca="false">IF(B205&lt;&gt;"",MONTH(B205),IF(B204&lt;&gt;"",MONTH(B204),IF(B203&lt;&gt;"",MONTH(B203),IF(B202&lt;&gt;"",MONTH(B202),IF(B201&lt;&gt;"",MONTH(B201),IF(B200&lt;&gt;"",MONTH(B200)))))))</f>
        <v>0</v>
      </c>
      <c r="M205" s="9" t="str">
        <f aca="false">IF(L205="","",IF(L205&lt;&gt;L204,1,""))</f>
        <v/>
      </c>
      <c r="N205" s="9" t="e">
        <f aca="false">IF(COUNT(L205:M205)&lt;1,"",SUM($M$2:M205))</f>
        <v>#REF!</v>
      </c>
      <c r="O205" s="9"/>
    </row>
    <row r="206" customFormat="false" ht="12.75" hidden="false" customHeight="false" outlineLevel="0" collapsed="false">
      <c r="A206" s="1" t="e">
        <f aca="false">IF(N206="","",IF(N206&lt;&gt;N205,N206*1000+1,A205+1))</f>
        <v>#REF!</v>
      </c>
      <c r="B206" s="15" t="str">
        <f aca="false">IF(B205="","",B205+1)</f>
        <v/>
      </c>
      <c r="C206" s="11" t="str">
        <f aca="false">IF(B206="","",LEFT(TEXT(B206,"TTTT"),2))</f>
        <v/>
      </c>
      <c r="D206" s="12" t="str">
        <f aca="false">IF(B206="","",IF(C206="Mo",IF(OR(LEFT(TEXT((DATE(YEAR(B206),1,1)),"TTTT"),2)="So",LEFT(TEXT((DATE(YEAR(B206),1,1)),"TTTT"),2)="Sa",LEFT(TEXT((DATE(YEAR(B206),1,1)),"TTTT"),2)="Fr"),WEEKNUM(B206,2)-1,WEEKNUM(B206,2)),""))</f>
        <v/>
      </c>
      <c r="E206" s="13"/>
      <c r="F206" s="13"/>
      <c r="G206" s="13"/>
      <c r="H206" s="13"/>
      <c r="I206" s="13"/>
      <c r="J206" s="13"/>
      <c r="K206" s="8"/>
      <c r="L206" s="14" t="n">
        <f aca="false">IF(B206&lt;&gt;"",MONTH(B206),IF(B205&lt;&gt;"",MONTH(B205),IF(B204&lt;&gt;"",MONTH(B204),IF(B203&lt;&gt;"",MONTH(B203),IF(B202&lt;&gt;"",MONTH(B202),IF(B201&lt;&gt;"",MONTH(B201)))))))</f>
        <v>0</v>
      </c>
      <c r="M206" s="9" t="str">
        <f aca="false">IF(L206="","",IF(L206&lt;&gt;L205,1,""))</f>
        <v/>
      </c>
      <c r="N206" s="9" t="e">
        <f aca="false">IF(COUNT(L206:M206)&lt;1,"",SUM($M$2:M206))</f>
        <v>#REF!</v>
      </c>
      <c r="O206" s="9"/>
    </row>
    <row r="207" customFormat="false" ht="12.75" hidden="false" customHeight="false" outlineLevel="0" collapsed="false">
      <c r="A207" s="1" t="e">
        <f aca="false">IF(N207="","",IF(N207&lt;&gt;N206,N207*1000+1,A206+1))</f>
        <v>#REF!</v>
      </c>
      <c r="B207" s="15" t="str">
        <f aca="false">IF(B206="","",B206+1)</f>
        <v/>
      </c>
      <c r="C207" s="11" t="str">
        <f aca="false">IF(B207="","",LEFT(TEXT(B207,"TTTT"),2))</f>
        <v/>
      </c>
      <c r="D207" s="12" t="str">
        <f aca="false">IF(B207="","",IF(C207="Mo",IF(OR(LEFT(TEXT((DATE(YEAR(B207),1,1)),"TTTT"),2)="So",LEFT(TEXT((DATE(YEAR(B207),1,1)),"TTTT"),2)="Sa",LEFT(TEXT((DATE(YEAR(B207),1,1)),"TTTT"),2)="Fr"),WEEKNUM(B207,2)-1,WEEKNUM(B207,2)),""))</f>
        <v/>
      </c>
      <c r="E207" s="13"/>
      <c r="F207" s="13"/>
      <c r="G207" s="13"/>
      <c r="H207" s="13"/>
      <c r="I207" s="13"/>
      <c r="J207" s="13"/>
      <c r="K207" s="8"/>
      <c r="L207" s="14" t="n">
        <f aca="false">IF(B207&lt;&gt;"",MONTH(B207),IF(B206&lt;&gt;"",MONTH(B206),IF(B205&lt;&gt;"",MONTH(B205),IF(B204&lt;&gt;"",MONTH(B204),IF(B203&lt;&gt;"",MONTH(B203),IF(B202&lt;&gt;"",MONTH(B202)))))))</f>
        <v>0</v>
      </c>
      <c r="M207" s="9" t="str">
        <f aca="false">IF(L207="","",IF(L207&lt;&gt;L206,1,""))</f>
        <v/>
      </c>
      <c r="N207" s="9" t="e">
        <f aca="false">IF(COUNT(L207:M207)&lt;1,"",SUM($M$2:M207))</f>
        <v>#REF!</v>
      </c>
      <c r="O207" s="9"/>
    </row>
    <row r="208" customFormat="false" ht="12.75" hidden="false" customHeight="false" outlineLevel="0" collapsed="false">
      <c r="A208" s="1" t="e">
        <f aca="false">IF(N208="","",IF(N208&lt;&gt;N207,N208*1000+1,A207+1))</f>
        <v>#REF!</v>
      </c>
      <c r="B208" s="15" t="str">
        <f aca="false">IF(B207="","",B207+1)</f>
        <v/>
      </c>
      <c r="C208" s="11" t="str">
        <f aca="false">IF(B208="","",LEFT(TEXT(B208,"TTTT"),2))</f>
        <v/>
      </c>
      <c r="D208" s="12" t="str">
        <f aca="false">IF(B208="","",IF(C208="Mo",IF(OR(LEFT(TEXT((DATE(YEAR(B208),1,1)),"TTTT"),2)="So",LEFT(TEXT((DATE(YEAR(B208),1,1)),"TTTT"),2)="Sa",LEFT(TEXT((DATE(YEAR(B208),1,1)),"TTTT"),2)="Fr"),WEEKNUM(B208,2)-1,WEEKNUM(B208,2)),""))</f>
        <v/>
      </c>
      <c r="E208" s="13"/>
      <c r="F208" s="13"/>
      <c r="G208" s="13"/>
      <c r="H208" s="13"/>
      <c r="I208" s="13"/>
      <c r="J208" s="13"/>
      <c r="K208" s="8"/>
      <c r="L208" s="14" t="n">
        <f aca="false">IF(B208&lt;&gt;"",MONTH(B208),IF(B207&lt;&gt;"",MONTH(B207),IF(B206&lt;&gt;"",MONTH(B206),IF(B205&lt;&gt;"",MONTH(B205),IF(B204&lt;&gt;"",MONTH(B204),IF(B203&lt;&gt;"",MONTH(B203)))))))</f>
        <v>0</v>
      </c>
      <c r="M208" s="9" t="str">
        <f aca="false">IF(L208="","",IF(L208&lt;&gt;L207,1,""))</f>
        <v/>
      </c>
      <c r="N208" s="9" t="e">
        <f aca="false">IF(COUNT(L208:M208)&lt;1,"",SUM($M$2:M208))</f>
        <v>#REF!</v>
      </c>
      <c r="O208" s="9"/>
    </row>
    <row r="209" customFormat="false" ht="12.75" hidden="false" customHeight="false" outlineLevel="0" collapsed="false">
      <c r="A209" s="1" t="e">
        <f aca="false">IF(N209="","",IF(N209&lt;&gt;N208,N209*1000+1,A208+1))</f>
        <v>#REF!</v>
      </c>
      <c r="B209" s="15" t="str">
        <f aca="false">IF(B208="","",B208+1)</f>
        <v/>
      </c>
      <c r="C209" s="11" t="str">
        <f aca="false">IF(B209="","",LEFT(TEXT(B209,"TTTT"),2))</f>
        <v/>
      </c>
      <c r="D209" s="12" t="str">
        <f aca="false">IF(B209="","",IF(C209="Mo",IF(OR(LEFT(TEXT((DATE(YEAR(B209),1,1)),"TTTT"),2)="So",LEFT(TEXT((DATE(YEAR(B209),1,1)),"TTTT"),2)="Sa",LEFT(TEXT((DATE(YEAR(B209),1,1)),"TTTT"),2)="Fr"),WEEKNUM(B209,2)-1,WEEKNUM(B209,2)),""))</f>
        <v/>
      </c>
      <c r="E209" s="13"/>
      <c r="F209" s="13"/>
      <c r="G209" s="13"/>
      <c r="H209" s="13"/>
      <c r="I209" s="13"/>
      <c r="J209" s="13"/>
      <c r="K209" s="8"/>
      <c r="L209" s="14" t="n">
        <f aca="false">IF(B209&lt;&gt;"",MONTH(B209),IF(B208&lt;&gt;"",MONTH(B208),IF(B207&lt;&gt;"",MONTH(B207),IF(B206&lt;&gt;"",MONTH(B206),IF(B205&lt;&gt;"",MONTH(B205),IF(B204&lt;&gt;"",MONTH(B204)))))))</f>
        <v>0</v>
      </c>
      <c r="M209" s="9" t="str">
        <f aca="false">IF(L209="","",IF(L209&lt;&gt;L208,1,""))</f>
        <v/>
      </c>
      <c r="N209" s="9" t="e">
        <f aca="false">IF(COUNT(L209:M209)&lt;1,"",SUM($M$2:M209))</f>
        <v>#REF!</v>
      </c>
      <c r="O209" s="9"/>
    </row>
    <row r="210" customFormat="false" ht="12.75" hidden="false" customHeight="false" outlineLevel="0" collapsed="false">
      <c r="A210" s="1" t="e">
        <f aca="false">IF(N210="","",IF(N210&lt;&gt;N209,N210*1000+1,A209+1))</f>
        <v>#REF!</v>
      </c>
      <c r="B210" s="15" t="str">
        <f aca="false">IF(B209="","",B209+1)</f>
        <v/>
      </c>
      <c r="C210" s="11" t="str">
        <f aca="false">IF(B210="","",LEFT(TEXT(B210,"TTTT"),2))</f>
        <v/>
      </c>
      <c r="D210" s="12" t="str">
        <f aca="false">IF(B210="","",IF(C210="Mo",IF(OR(LEFT(TEXT((DATE(YEAR(B210),1,1)),"TTTT"),2)="So",LEFT(TEXT((DATE(YEAR(B210),1,1)),"TTTT"),2)="Sa",LEFT(TEXT((DATE(YEAR(B210),1,1)),"TTTT"),2)="Fr"),WEEKNUM(B210,2)-1,WEEKNUM(B210,2)),""))</f>
        <v/>
      </c>
      <c r="E210" s="13"/>
      <c r="F210" s="13"/>
      <c r="G210" s="13"/>
      <c r="H210" s="13"/>
      <c r="I210" s="13"/>
      <c r="J210" s="13"/>
      <c r="K210" s="8"/>
      <c r="L210" s="14" t="n">
        <f aca="false">IF(B210&lt;&gt;"",MONTH(B210),IF(B209&lt;&gt;"",MONTH(B209),IF(B208&lt;&gt;"",MONTH(B208),IF(B207&lt;&gt;"",MONTH(B207),IF(B206&lt;&gt;"",MONTH(B206),IF(B205&lt;&gt;"",MONTH(B205)))))))</f>
        <v>0</v>
      </c>
      <c r="M210" s="9" t="str">
        <f aca="false">IF(L210="","",IF(L210&lt;&gt;L209,1,""))</f>
        <v/>
      </c>
      <c r="N210" s="9" t="e">
        <f aca="false">IF(COUNT(L210:M210)&lt;1,"",SUM($M$2:M210))</f>
        <v>#REF!</v>
      </c>
      <c r="O210" s="9"/>
    </row>
    <row r="211" customFormat="false" ht="12.75" hidden="false" customHeight="false" outlineLevel="0" collapsed="false">
      <c r="A211" s="1" t="e">
        <f aca="false">IF(N211="","",IF(N211&lt;&gt;N210,N211*1000+1,A210+1))</f>
        <v>#REF!</v>
      </c>
      <c r="B211" s="15" t="str">
        <f aca="false">IF(B210="","",B210+1)</f>
        <v/>
      </c>
      <c r="C211" s="11" t="str">
        <f aca="false">IF(B211="","",LEFT(TEXT(B211,"TTTT"),2))</f>
        <v/>
      </c>
      <c r="D211" s="12" t="str">
        <f aca="false">IF(B211="","",IF(C211="Mo",IF(OR(LEFT(TEXT((DATE(YEAR(B211),1,1)),"TTTT"),2)="So",LEFT(TEXT((DATE(YEAR(B211),1,1)),"TTTT"),2)="Sa",LEFT(TEXT((DATE(YEAR(B211),1,1)),"TTTT"),2)="Fr"),WEEKNUM(B211,2)-1,WEEKNUM(B211,2)),""))</f>
        <v/>
      </c>
      <c r="E211" s="13"/>
      <c r="F211" s="13"/>
      <c r="G211" s="13"/>
      <c r="H211" s="13"/>
      <c r="I211" s="13"/>
      <c r="J211" s="13"/>
      <c r="K211" s="8"/>
      <c r="L211" s="14" t="n">
        <f aca="false">IF(B211&lt;&gt;"",MONTH(B211),IF(B210&lt;&gt;"",MONTH(B210),IF(B209&lt;&gt;"",MONTH(B209),IF(B208&lt;&gt;"",MONTH(B208),IF(B207&lt;&gt;"",MONTH(B207),IF(B206&lt;&gt;"",MONTH(B206)))))))</f>
        <v>0</v>
      </c>
      <c r="M211" s="9" t="str">
        <f aca="false">IF(L211="","",IF(L211&lt;&gt;L210,1,""))</f>
        <v/>
      </c>
      <c r="N211" s="9" t="e">
        <f aca="false">IF(COUNT(L211:M211)&lt;1,"",SUM($M$2:M211))</f>
        <v>#REF!</v>
      </c>
      <c r="O211" s="9"/>
    </row>
    <row r="212" customFormat="false" ht="12.75" hidden="false" customHeight="false" outlineLevel="0" collapsed="false">
      <c r="A212" s="1" t="e">
        <f aca="false">IF(N212="","",IF(N212&lt;&gt;N211,N212*1000+1,A211+1))</f>
        <v>#REF!</v>
      </c>
      <c r="B212" s="15" t="str">
        <f aca="false">IF(B211="","",B211+1)</f>
        <v/>
      </c>
      <c r="C212" s="11" t="str">
        <f aca="false">IF(B212="","",LEFT(TEXT(B212,"TTTT"),2))</f>
        <v/>
      </c>
      <c r="D212" s="12" t="str">
        <f aca="false">IF(B212="","",IF(C212="Mo",IF(OR(LEFT(TEXT((DATE(YEAR(B212),1,1)),"TTTT"),2)="So",LEFT(TEXT((DATE(YEAR(B212),1,1)),"TTTT"),2)="Sa",LEFT(TEXT((DATE(YEAR(B212),1,1)),"TTTT"),2)="Fr"),WEEKNUM(B212,2)-1,WEEKNUM(B212,2)),""))</f>
        <v/>
      </c>
      <c r="E212" s="13"/>
      <c r="F212" s="13"/>
      <c r="G212" s="13"/>
      <c r="H212" s="13"/>
      <c r="I212" s="13"/>
      <c r="J212" s="13"/>
      <c r="K212" s="8"/>
      <c r="L212" s="14" t="n">
        <f aca="false">IF(B212&lt;&gt;"",MONTH(B212),IF(B211&lt;&gt;"",MONTH(B211),IF(B210&lt;&gt;"",MONTH(B210),IF(B209&lt;&gt;"",MONTH(B209),IF(B208&lt;&gt;"",MONTH(B208),IF(B207&lt;&gt;"",MONTH(B207)))))))</f>
        <v>0</v>
      </c>
      <c r="M212" s="9" t="str">
        <f aca="false">IF(L212="","",IF(L212&lt;&gt;L211,1,""))</f>
        <v/>
      </c>
      <c r="N212" s="9" t="e">
        <f aca="false">IF(COUNT(L212:M212)&lt;1,"",SUM($M$2:M212))</f>
        <v>#REF!</v>
      </c>
      <c r="O212" s="9"/>
    </row>
    <row r="213" customFormat="false" ht="12.75" hidden="false" customHeight="false" outlineLevel="0" collapsed="false">
      <c r="A213" s="1" t="e">
        <f aca="false">IF(N213="","",IF(N213&lt;&gt;N212,N213*1000+1,A212+1))</f>
        <v>#REF!</v>
      </c>
      <c r="B213" s="15" t="str">
        <f aca="false">IF(B212="","",B212+1)</f>
        <v/>
      </c>
      <c r="C213" s="11" t="str">
        <f aca="false">IF(B213="","",LEFT(TEXT(B213,"TTTT"),2))</f>
        <v/>
      </c>
      <c r="D213" s="12" t="str">
        <f aca="false">IF(B213="","",IF(C213="Mo",IF(OR(LEFT(TEXT((DATE(YEAR(B213),1,1)),"TTTT"),2)="So",LEFT(TEXT((DATE(YEAR(B213),1,1)),"TTTT"),2)="Sa",LEFT(TEXT((DATE(YEAR(B213),1,1)),"TTTT"),2)="Fr"),WEEKNUM(B213,2)-1,WEEKNUM(B213,2)),""))</f>
        <v/>
      </c>
      <c r="E213" s="13"/>
      <c r="F213" s="13"/>
      <c r="G213" s="13"/>
      <c r="H213" s="13"/>
      <c r="I213" s="13"/>
      <c r="J213" s="13"/>
      <c r="K213" s="8"/>
      <c r="L213" s="14" t="n">
        <f aca="false">IF(B213&lt;&gt;"",MONTH(B213),IF(B212&lt;&gt;"",MONTH(B212),IF(B211&lt;&gt;"",MONTH(B211),IF(B210&lt;&gt;"",MONTH(B210),IF(B209&lt;&gt;"",MONTH(B209),IF(B208&lt;&gt;"",MONTH(B208)))))))</f>
        <v>0</v>
      </c>
      <c r="M213" s="9" t="str">
        <f aca="false">IF(L213="","",IF(L213&lt;&gt;L212,1,""))</f>
        <v/>
      </c>
      <c r="N213" s="9" t="e">
        <f aca="false">IF(COUNT(L213:M213)&lt;1,"",SUM($M$2:M213))</f>
        <v>#REF!</v>
      </c>
      <c r="O213" s="9"/>
    </row>
    <row r="214" customFormat="false" ht="12.75" hidden="false" customHeight="false" outlineLevel="0" collapsed="false">
      <c r="A214" s="1" t="e">
        <f aca="false">IF(N214="","",IF(N214&lt;&gt;N213,N214*1000+1,A213+1))</f>
        <v>#REF!</v>
      </c>
      <c r="B214" s="15" t="str">
        <f aca="false">IF(B213="","",B213+1)</f>
        <v/>
      </c>
      <c r="C214" s="11" t="str">
        <f aca="false">IF(B214="","",LEFT(TEXT(B214,"TTTT"),2))</f>
        <v/>
      </c>
      <c r="D214" s="12" t="str">
        <f aca="false">IF(B214="","",IF(C214="Mo",IF(OR(LEFT(TEXT((DATE(YEAR(B214),1,1)),"TTTT"),2)="So",LEFT(TEXT((DATE(YEAR(B214),1,1)),"TTTT"),2)="Sa",LEFT(TEXT((DATE(YEAR(B214),1,1)),"TTTT"),2)="Fr"),WEEKNUM(B214,2)-1,WEEKNUM(B214,2)),""))</f>
        <v/>
      </c>
      <c r="E214" s="13"/>
      <c r="F214" s="13"/>
      <c r="G214" s="13"/>
      <c r="H214" s="13"/>
      <c r="I214" s="13"/>
      <c r="J214" s="13"/>
      <c r="K214" s="8"/>
      <c r="L214" s="14" t="n">
        <f aca="false">IF(B214&lt;&gt;"",MONTH(B214),IF(B213&lt;&gt;"",MONTH(B213),IF(B212&lt;&gt;"",MONTH(B212),IF(B211&lt;&gt;"",MONTH(B211),IF(B210&lt;&gt;"",MONTH(B210),IF(B209&lt;&gt;"",MONTH(B209)))))))</f>
        <v>0</v>
      </c>
      <c r="M214" s="9" t="str">
        <f aca="false">IF(L214="","",IF(L214&lt;&gt;L213,1,""))</f>
        <v/>
      </c>
      <c r="N214" s="9" t="e">
        <f aca="false">IF(COUNT(L214:M214)&lt;1,"",SUM($M$2:M214))</f>
        <v>#REF!</v>
      </c>
      <c r="O214" s="9"/>
    </row>
    <row r="215" customFormat="false" ht="12.75" hidden="false" customHeight="false" outlineLevel="0" collapsed="false">
      <c r="A215" s="1" t="e">
        <f aca="false">IF(N215="","",IF(N215&lt;&gt;N214,N215*1000+1,A214+1))</f>
        <v>#REF!</v>
      </c>
      <c r="B215" s="15" t="str">
        <f aca="false">IF(B214="","",B214+1)</f>
        <v/>
      </c>
      <c r="C215" s="11" t="str">
        <f aca="false">IF(B215="","",LEFT(TEXT(B215,"TTTT"),2))</f>
        <v/>
      </c>
      <c r="D215" s="12" t="str">
        <f aca="false">IF(B215="","",IF(C215="Mo",IF(OR(LEFT(TEXT((DATE(YEAR(B215),1,1)),"TTTT"),2)="So",LEFT(TEXT((DATE(YEAR(B215),1,1)),"TTTT"),2)="Sa",LEFT(TEXT((DATE(YEAR(B215),1,1)),"TTTT"),2)="Fr"),WEEKNUM(B215,2)-1,WEEKNUM(B215,2)),""))</f>
        <v/>
      </c>
      <c r="E215" s="13"/>
      <c r="F215" s="13"/>
      <c r="G215" s="13"/>
      <c r="H215" s="13"/>
      <c r="I215" s="13"/>
      <c r="J215" s="13"/>
      <c r="K215" s="8"/>
      <c r="L215" s="14" t="n">
        <f aca="false">IF(B215&lt;&gt;"",MONTH(B215),IF(B214&lt;&gt;"",MONTH(B214),IF(B213&lt;&gt;"",MONTH(B213),IF(B212&lt;&gt;"",MONTH(B212),IF(B211&lt;&gt;"",MONTH(B211),IF(B210&lt;&gt;"",MONTH(B210)))))))</f>
        <v>0</v>
      </c>
      <c r="M215" s="9" t="str">
        <f aca="false">IF(L215="","",IF(L215&lt;&gt;L214,1,""))</f>
        <v/>
      </c>
      <c r="N215" s="9" t="e">
        <f aca="false">IF(COUNT(L215:M215)&lt;1,"",SUM($M$2:M215))</f>
        <v>#REF!</v>
      </c>
      <c r="O215" s="9"/>
    </row>
    <row r="216" customFormat="false" ht="12.75" hidden="false" customHeight="false" outlineLevel="0" collapsed="false">
      <c r="A216" s="1" t="e">
        <f aca="false">IF(N216="","",IF(N216&lt;&gt;N215,N216*1000+1,A215+1))</f>
        <v>#REF!</v>
      </c>
      <c r="B216" s="15" t="str">
        <f aca="false">IF(B215="","",B215+1)</f>
        <v/>
      </c>
      <c r="C216" s="11" t="str">
        <f aca="false">IF(B216="","",LEFT(TEXT(B216,"TTTT"),2))</f>
        <v/>
      </c>
      <c r="D216" s="12" t="str">
        <f aca="false">IF(B216="","",IF(C216="Mo",IF(OR(LEFT(TEXT((DATE(YEAR(B216),1,1)),"TTTT"),2)="So",LEFT(TEXT((DATE(YEAR(B216),1,1)),"TTTT"),2)="Sa",LEFT(TEXT((DATE(YEAR(B216),1,1)),"TTTT"),2)="Fr"),WEEKNUM(B216,2)-1,WEEKNUM(B216,2)),""))</f>
        <v/>
      </c>
      <c r="E216" s="13"/>
      <c r="F216" s="13"/>
      <c r="G216" s="13"/>
      <c r="H216" s="13"/>
      <c r="I216" s="13"/>
      <c r="J216" s="13"/>
      <c r="K216" s="8"/>
      <c r="L216" s="14" t="n">
        <f aca="false">IF(B216&lt;&gt;"",MONTH(B216),IF(B215&lt;&gt;"",MONTH(B215),IF(B214&lt;&gt;"",MONTH(B214),IF(B213&lt;&gt;"",MONTH(B213),IF(B212&lt;&gt;"",MONTH(B212),IF(B211&lt;&gt;"",MONTH(B211)))))))</f>
        <v>0</v>
      </c>
      <c r="M216" s="9" t="str">
        <f aca="false">IF(L216="","",IF(L216&lt;&gt;L215,1,""))</f>
        <v/>
      </c>
      <c r="N216" s="9" t="e">
        <f aca="false">IF(COUNT(L216:M216)&lt;1,"",SUM($M$2:M216))</f>
        <v>#REF!</v>
      </c>
      <c r="O216" s="9"/>
    </row>
    <row r="217" customFormat="false" ht="12.75" hidden="false" customHeight="false" outlineLevel="0" collapsed="false">
      <c r="A217" s="1" t="e">
        <f aca="false">IF(N217="","",IF(N217&lt;&gt;N216,N217*1000+1,A216+1))</f>
        <v>#REF!</v>
      </c>
      <c r="B217" s="15" t="str">
        <f aca="false">IF(B216="","",B216+1)</f>
        <v/>
      </c>
      <c r="C217" s="11" t="str">
        <f aca="false">IF(B217="","",LEFT(TEXT(B217,"TTTT"),2))</f>
        <v/>
      </c>
      <c r="D217" s="12" t="str">
        <f aca="false">IF(B217="","",IF(C217="Mo",IF(OR(LEFT(TEXT((DATE(YEAR(B217),1,1)),"TTTT"),2)="So",LEFT(TEXT((DATE(YEAR(B217),1,1)),"TTTT"),2)="Sa",LEFT(TEXT((DATE(YEAR(B217),1,1)),"TTTT"),2)="Fr"),WEEKNUM(B217,2)-1,WEEKNUM(B217,2)),""))</f>
        <v/>
      </c>
      <c r="E217" s="13"/>
      <c r="F217" s="13"/>
      <c r="G217" s="13"/>
      <c r="H217" s="13"/>
      <c r="I217" s="13"/>
      <c r="J217" s="13"/>
      <c r="K217" s="8"/>
      <c r="L217" s="14" t="n">
        <f aca="false">IF(B217&lt;&gt;"",MONTH(B217),IF(B216&lt;&gt;"",MONTH(B216),IF(B215&lt;&gt;"",MONTH(B215),IF(B214&lt;&gt;"",MONTH(B214),IF(B213&lt;&gt;"",MONTH(B213),IF(B212&lt;&gt;"",MONTH(B212)))))))</f>
        <v>0</v>
      </c>
      <c r="M217" s="9" t="str">
        <f aca="false">IF(L217="","",IF(L217&lt;&gt;L216,1,""))</f>
        <v/>
      </c>
      <c r="N217" s="9" t="e">
        <f aca="false">IF(COUNT(L217:M217)&lt;1,"",SUM($M$2:M217))</f>
        <v>#REF!</v>
      </c>
      <c r="O217" s="9"/>
    </row>
    <row r="218" customFormat="false" ht="12.75" hidden="false" customHeight="false" outlineLevel="0" collapsed="false">
      <c r="A218" s="1" t="e">
        <f aca="false">IF(N218="","",IF(N218&lt;&gt;N217,N218*1000+1,A217+1))</f>
        <v>#REF!</v>
      </c>
      <c r="B218" s="15" t="str">
        <f aca="false">IF(B217="","",B217+1)</f>
        <v/>
      </c>
      <c r="C218" s="11" t="str">
        <f aca="false">IF(B218="","",LEFT(TEXT(B218,"TTTT"),2))</f>
        <v/>
      </c>
      <c r="D218" s="12" t="str">
        <f aca="false">IF(B218="","",IF(C218="Mo",IF(OR(LEFT(TEXT((DATE(YEAR(B218),1,1)),"TTTT"),2)="So",LEFT(TEXT((DATE(YEAR(B218),1,1)),"TTTT"),2)="Sa",LEFT(TEXT((DATE(YEAR(B218),1,1)),"TTTT"),2)="Fr"),WEEKNUM(B218,2)-1,WEEKNUM(B218,2)),""))</f>
        <v/>
      </c>
      <c r="E218" s="13"/>
      <c r="F218" s="13"/>
      <c r="G218" s="13"/>
      <c r="H218" s="13"/>
      <c r="I218" s="13"/>
      <c r="J218" s="13"/>
      <c r="K218" s="8"/>
      <c r="L218" s="14" t="n">
        <f aca="false">IF(B218&lt;&gt;"",MONTH(B218),IF(B217&lt;&gt;"",MONTH(B217),IF(B216&lt;&gt;"",MONTH(B216),IF(B215&lt;&gt;"",MONTH(B215),IF(B214&lt;&gt;"",MONTH(B214),IF(B213&lt;&gt;"",MONTH(B213)))))))</f>
        <v>0</v>
      </c>
      <c r="M218" s="9" t="str">
        <f aca="false">IF(L218="","",IF(L218&lt;&gt;L217,1,""))</f>
        <v/>
      </c>
      <c r="N218" s="9" t="e">
        <f aca="false">IF(COUNT(L218:M218)&lt;1,"",SUM($M$2:M218))</f>
        <v>#REF!</v>
      </c>
      <c r="O218" s="9"/>
    </row>
    <row r="219" customFormat="false" ht="12.75" hidden="false" customHeight="false" outlineLevel="0" collapsed="false">
      <c r="A219" s="1" t="e">
        <f aca="false">IF(N219="","",IF(N219&lt;&gt;N218,N219*1000+1,A218+1))</f>
        <v>#REF!</v>
      </c>
      <c r="B219" s="15" t="str">
        <f aca="false">IF(B218="","",B218+1)</f>
        <v/>
      </c>
      <c r="C219" s="11" t="str">
        <f aca="false">IF(B219="","",LEFT(TEXT(B219,"TTTT"),2))</f>
        <v/>
      </c>
      <c r="D219" s="12" t="str">
        <f aca="false">IF(B219="","",IF(C219="Mo",IF(OR(LEFT(TEXT((DATE(YEAR(B219),1,1)),"TTTT"),2)="So",LEFT(TEXT((DATE(YEAR(B219),1,1)),"TTTT"),2)="Sa",LEFT(TEXT((DATE(YEAR(B219),1,1)),"TTTT"),2)="Fr"),WEEKNUM(B219,2)-1,WEEKNUM(B219,2)),""))</f>
        <v/>
      </c>
      <c r="E219" s="13"/>
      <c r="F219" s="13"/>
      <c r="G219" s="13"/>
      <c r="H219" s="13"/>
      <c r="I219" s="13"/>
      <c r="J219" s="13"/>
      <c r="K219" s="8"/>
      <c r="L219" s="14" t="n">
        <f aca="false">IF(B219&lt;&gt;"",MONTH(B219),IF(B218&lt;&gt;"",MONTH(B218),IF(B217&lt;&gt;"",MONTH(B217),IF(B216&lt;&gt;"",MONTH(B216),IF(B215&lt;&gt;"",MONTH(B215),IF(B214&lt;&gt;"",MONTH(B214)))))))</f>
        <v>0</v>
      </c>
      <c r="M219" s="9" t="str">
        <f aca="false">IF(L219="","",IF(L219&lt;&gt;L218,1,""))</f>
        <v/>
      </c>
      <c r="N219" s="9" t="e">
        <f aca="false">IF(COUNT(L219:M219)&lt;1,"",SUM($M$2:M219))</f>
        <v>#REF!</v>
      </c>
      <c r="O219" s="9"/>
    </row>
    <row r="220" customFormat="false" ht="12.75" hidden="false" customHeight="false" outlineLevel="0" collapsed="false">
      <c r="A220" s="1" t="e">
        <f aca="false">IF(N220="","",IF(N220&lt;&gt;N219,N220*1000+1,A219+1))</f>
        <v>#REF!</v>
      </c>
      <c r="B220" s="15" t="str">
        <f aca="false">IF(B219="","",B219+1)</f>
        <v/>
      </c>
      <c r="C220" s="11" t="str">
        <f aca="false">IF(B220="","",LEFT(TEXT(B220,"TTTT"),2))</f>
        <v/>
      </c>
      <c r="D220" s="12" t="str">
        <f aca="false">IF(B220="","",IF(C220="Mo",IF(OR(LEFT(TEXT((DATE(YEAR(B220),1,1)),"TTTT"),2)="So",LEFT(TEXT((DATE(YEAR(B220),1,1)),"TTTT"),2)="Sa",LEFT(TEXT((DATE(YEAR(B220),1,1)),"TTTT"),2)="Fr"),WEEKNUM(B220,2)-1,WEEKNUM(B220,2)),""))</f>
        <v/>
      </c>
      <c r="E220" s="13"/>
      <c r="F220" s="13"/>
      <c r="G220" s="13"/>
      <c r="H220" s="13"/>
      <c r="I220" s="13"/>
      <c r="J220" s="13"/>
      <c r="K220" s="8"/>
      <c r="L220" s="14" t="n">
        <f aca="false">IF(B220&lt;&gt;"",MONTH(B220),IF(B219&lt;&gt;"",MONTH(B219),IF(B218&lt;&gt;"",MONTH(B218),IF(B217&lt;&gt;"",MONTH(B217),IF(B216&lt;&gt;"",MONTH(B216),IF(B215&lt;&gt;"",MONTH(B215)))))))</f>
        <v>0</v>
      </c>
      <c r="M220" s="9" t="str">
        <f aca="false">IF(L220="","",IF(L220&lt;&gt;L219,1,""))</f>
        <v/>
      </c>
      <c r="N220" s="9" t="e">
        <f aca="false">IF(COUNT(L220:M220)&lt;1,"",SUM($M$2:M220))</f>
        <v>#REF!</v>
      </c>
      <c r="O220" s="9"/>
    </row>
    <row r="221" customFormat="false" ht="12.75" hidden="false" customHeight="false" outlineLevel="0" collapsed="false">
      <c r="A221" s="1" t="e">
        <f aca="false">IF(N221="","",IF(N221&lt;&gt;N220,N221*1000+1,A220+1))</f>
        <v>#REF!</v>
      </c>
      <c r="B221" s="15" t="str">
        <f aca="false">IF(B220="","",B220+1)</f>
        <v/>
      </c>
      <c r="C221" s="11" t="str">
        <f aca="false">IF(B221="","",LEFT(TEXT(B221,"TTTT"),2))</f>
        <v/>
      </c>
      <c r="D221" s="12" t="str">
        <f aca="false">IF(B221="","",IF(C221="Mo",IF(OR(LEFT(TEXT((DATE(YEAR(B221),1,1)),"TTTT"),2)="So",LEFT(TEXT((DATE(YEAR(B221),1,1)),"TTTT"),2)="Sa",LEFT(TEXT((DATE(YEAR(B221),1,1)),"TTTT"),2)="Fr"),WEEKNUM(B221,2)-1,WEEKNUM(B221,2)),""))</f>
        <v/>
      </c>
      <c r="E221" s="13"/>
      <c r="F221" s="13"/>
      <c r="G221" s="13"/>
      <c r="H221" s="13"/>
      <c r="I221" s="13"/>
      <c r="J221" s="13"/>
      <c r="K221" s="8"/>
      <c r="L221" s="14" t="n">
        <f aca="false">IF(B221&lt;&gt;"",MONTH(B221),IF(B220&lt;&gt;"",MONTH(B220),IF(B219&lt;&gt;"",MONTH(B219),IF(B218&lt;&gt;"",MONTH(B218),IF(B217&lt;&gt;"",MONTH(B217),IF(B216&lt;&gt;"",MONTH(B216)))))))</f>
        <v>0</v>
      </c>
      <c r="M221" s="9" t="str">
        <f aca="false">IF(L221="","",IF(L221&lt;&gt;L220,1,""))</f>
        <v/>
      </c>
      <c r="N221" s="9" t="e">
        <f aca="false">IF(COUNT(L221:M221)&lt;1,"",SUM($M$2:M221))</f>
        <v>#REF!</v>
      </c>
      <c r="O221" s="9"/>
    </row>
    <row r="222" customFormat="false" ht="12.75" hidden="false" customHeight="false" outlineLevel="0" collapsed="false">
      <c r="A222" s="1" t="e">
        <f aca="false">IF(N222="","",IF(N222&lt;&gt;N221,N222*1000+1,A221+1))</f>
        <v>#REF!</v>
      </c>
      <c r="B222" s="15" t="str">
        <f aca="false">IF(B221="","",B221+1)</f>
        <v/>
      </c>
      <c r="C222" s="11" t="str">
        <f aca="false">IF(B222="","",LEFT(TEXT(B222,"TTTT"),2))</f>
        <v/>
      </c>
      <c r="D222" s="12" t="str">
        <f aca="false">IF(B222="","",IF(C222="Mo",IF(OR(LEFT(TEXT((DATE(YEAR(B222),1,1)),"TTTT"),2)="So",LEFT(TEXT((DATE(YEAR(B222),1,1)),"TTTT"),2)="Sa",LEFT(TEXT((DATE(YEAR(B222),1,1)),"TTTT"),2)="Fr"),WEEKNUM(B222,2)-1,WEEKNUM(B222,2)),""))</f>
        <v/>
      </c>
      <c r="E222" s="13"/>
      <c r="F222" s="13"/>
      <c r="G222" s="13"/>
      <c r="H222" s="13"/>
      <c r="I222" s="13"/>
      <c r="J222" s="13"/>
      <c r="K222" s="8"/>
      <c r="L222" s="14" t="n">
        <f aca="false">IF(B222&lt;&gt;"",MONTH(B222),IF(B221&lt;&gt;"",MONTH(B221),IF(B220&lt;&gt;"",MONTH(B220),IF(B219&lt;&gt;"",MONTH(B219),IF(B218&lt;&gt;"",MONTH(B218),IF(B217&lt;&gt;"",MONTH(B217)))))))</f>
        <v>0</v>
      </c>
      <c r="M222" s="9" t="str">
        <f aca="false">IF(L222="","",IF(L222&lt;&gt;L221,1,""))</f>
        <v/>
      </c>
      <c r="N222" s="9" t="e">
        <f aca="false">IF(COUNT(L222:M222)&lt;1,"",SUM($M$2:M222))</f>
        <v>#REF!</v>
      </c>
      <c r="O222" s="9"/>
    </row>
    <row r="223" customFormat="false" ht="12.75" hidden="false" customHeight="false" outlineLevel="0" collapsed="false">
      <c r="A223" s="1" t="e">
        <f aca="false">IF(N223="","",IF(N223&lt;&gt;N222,N223*1000+1,A222+1))</f>
        <v>#REF!</v>
      </c>
      <c r="B223" s="15" t="str">
        <f aca="false">IF(B222="","",B222+1)</f>
        <v/>
      </c>
      <c r="C223" s="11" t="str">
        <f aca="false">IF(B223="","",LEFT(TEXT(B223,"TTTT"),2))</f>
        <v/>
      </c>
      <c r="D223" s="12" t="str">
        <f aca="false">IF(B223="","",IF(C223="Mo",IF(OR(LEFT(TEXT((DATE(YEAR(B223),1,1)),"TTTT"),2)="So",LEFT(TEXT((DATE(YEAR(B223),1,1)),"TTTT"),2)="Sa",LEFT(TEXT((DATE(YEAR(B223),1,1)),"TTTT"),2)="Fr"),WEEKNUM(B223,2)-1,WEEKNUM(B223,2)),""))</f>
        <v/>
      </c>
      <c r="E223" s="13"/>
      <c r="F223" s="13"/>
      <c r="G223" s="13"/>
      <c r="H223" s="13"/>
      <c r="I223" s="13"/>
      <c r="J223" s="13"/>
      <c r="K223" s="8"/>
      <c r="L223" s="14" t="n">
        <f aca="false">IF(B223&lt;&gt;"",MONTH(B223),IF(B222&lt;&gt;"",MONTH(B222),IF(B221&lt;&gt;"",MONTH(B221),IF(B220&lt;&gt;"",MONTH(B220),IF(B219&lt;&gt;"",MONTH(B219),IF(B218&lt;&gt;"",MONTH(B218)))))))</f>
        <v>0</v>
      </c>
      <c r="M223" s="9" t="str">
        <f aca="false">IF(L223="","",IF(L223&lt;&gt;L222,1,""))</f>
        <v/>
      </c>
      <c r="N223" s="9" t="e">
        <f aca="false">IF(COUNT(L223:M223)&lt;1,"",SUM($M$2:M223))</f>
        <v>#REF!</v>
      </c>
      <c r="O223" s="9"/>
    </row>
    <row r="224" customFormat="false" ht="12.75" hidden="false" customHeight="false" outlineLevel="0" collapsed="false">
      <c r="A224" s="1" t="e">
        <f aca="false">IF(N224="","",IF(N224&lt;&gt;N223,N224*1000+1,A223+1))</f>
        <v>#REF!</v>
      </c>
      <c r="B224" s="15" t="str">
        <f aca="false">IF(B223="","",B223+1)</f>
        <v/>
      </c>
      <c r="C224" s="11" t="str">
        <f aca="false">IF(B224="","",LEFT(TEXT(B224,"TTTT"),2))</f>
        <v/>
      </c>
      <c r="D224" s="12" t="str">
        <f aca="false">IF(B224="","",IF(C224="Mo",IF(OR(LEFT(TEXT((DATE(YEAR(B224),1,1)),"TTTT"),2)="So",LEFT(TEXT((DATE(YEAR(B224),1,1)),"TTTT"),2)="Sa",LEFT(TEXT((DATE(YEAR(B224),1,1)),"TTTT"),2)="Fr"),WEEKNUM(B224,2)-1,WEEKNUM(B224,2)),""))</f>
        <v/>
      </c>
      <c r="E224" s="13"/>
      <c r="F224" s="13"/>
      <c r="G224" s="13"/>
      <c r="H224" s="13"/>
      <c r="I224" s="13"/>
      <c r="J224" s="13"/>
      <c r="K224" s="8"/>
      <c r="L224" s="14" t="n">
        <f aca="false">IF(B224&lt;&gt;"",MONTH(B224),IF(B223&lt;&gt;"",MONTH(B223),IF(B222&lt;&gt;"",MONTH(B222),IF(B221&lt;&gt;"",MONTH(B221),IF(B220&lt;&gt;"",MONTH(B220),IF(B219&lt;&gt;"",MONTH(B219)))))))</f>
        <v>0</v>
      </c>
      <c r="M224" s="9" t="str">
        <f aca="false">IF(L224="","",IF(L224&lt;&gt;L223,1,""))</f>
        <v/>
      </c>
      <c r="N224" s="9" t="e">
        <f aca="false">IF(COUNT(L224:M224)&lt;1,"",SUM($M$2:M224))</f>
        <v>#REF!</v>
      </c>
      <c r="O224" s="9"/>
    </row>
    <row r="225" customFormat="false" ht="12.75" hidden="false" customHeight="false" outlineLevel="0" collapsed="false">
      <c r="A225" s="1" t="e">
        <f aca="false">IF(N225="","",IF(N225&lt;&gt;N224,N225*1000+1,A224+1))</f>
        <v>#REF!</v>
      </c>
      <c r="B225" s="15" t="str">
        <f aca="false">IF(B224="","",B224+1)</f>
        <v/>
      </c>
      <c r="C225" s="11" t="str">
        <f aca="false">IF(B225="","",LEFT(TEXT(B225,"TTTT"),2))</f>
        <v/>
      </c>
      <c r="D225" s="12" t="str">
        <f aca="false">IF(B225="","",IF(C225="Mo",IF(OR(LEFT(TEXT((DATE(YEAR(B225),1,1)),"TTTT"),2)="So",LEFT(TEXT((DATE(YEAR(B225),1,1)),"TTTT"),2)="Sa",LEFT(TEXT((DATE(YEAR(B225),1,1)),"TTTT"),2)="Fr"),WEEKNUM(B225,2)-1,WEEKNUM(B225,2)),""))</f>
        <v/>
      </c>
      <c r="E225" s="13"/>
      <c r="F225" s="13"/>
      <c r="G225" s="13"/>
      <c r="H225" s="13"/>
      <c r="I225" s="13"/>
      <c r="J225" s="13"/>
      <c r="K225" s="8"/>
      <c r="L225" s="14" t="n">
        <f aca="false">IF(B225&lt;&gt;"",MONTH(B225),IF(B224&lt;&gt;"",MONTH(B224),IF(B223&lt;&gt;"",MONTH(B223),IF(B222&lt;&gt;"",MONTH(B222),IF(B221&lt;&gt;"",MONTH(B221),IF(B220&lt;&gt;"",MONTH(B220)))))))</f>
        <v>0</v>
      </c>
      <c r="M225" s="9" t="str">
        <f aca="false">IF(L225="","",IF(L225&lt;&gt;L224,1,""))</f>
        <v/>
      </c>
      <c r="N225" s="9" t="e">
        <f aca="false">IF(COUNT(L225:M225)&lt;1,"",SUM($M$2:M225))</f>
        <v>#REF!</v>
      </c>
      <c r="O225" s="9"/>
    </row>
    <row r="226" customFormat="false" ht="12.75" hidden="false" customHeight="false" outlineLevel="0" collapsed="false">
      <c r="A226" s="1" t="e">
        <f aca="false">IF(N226="","",IF(N226&lt;&gt;N225,N226*1000+1,A225+1))</f>
        <v>#REF!</v>
      </c>
      <c r="B226" s="15" t="str">
        <f aca="false">IF(B225="","",B225+1)</f>
        <v/>
      </c>
      <c r="C226" s="11" t="str">
        <f aca="false">IF(B226="","",LEFT(TEXT(B226,"TTTT"),2))</f>
        <v/>
      </c>
      <c r="D226" s="12" t="str">
        <f aca="false">IF(B226="","",IF(C226="Mo",IF(OR(LEFT(TEXT((DATE(YEAR(B226),1,1)),"TTTT"),2)="So",LEFT(TEXT((DATE(YEAR(B226),1,1)),"TTTT"),2)="Sa",LEFT(TEXT((DATE(YEAR(B226),1,1)),"TTTT"),2)="Fr"),WEEKNUM(B226,2)-1,WEEKNUM(B226,2)),""))</f>
        <v/>
      </c>
      <c r="E226" s="13"/>
      <c r="F226" s="13"/>
      <c r="G226" s="13"/>
      <c r="H226" s="13"/>
      <c r="I226" s="13"/>
      <c r="J226" s="13"/>
      <c r="K226" s="8"/>
      <c r="L226" s="14" t="n">
        <f aca="false">IF(B226&lt;&gt;"",MONTH(B226),IF(B225&lt;&gt;"",MONTH(B225),IF(B224&lt;&gt;"",MONTH(B224),IF(B223&lt;&gt;"",MONTH(B223),IF(B222&lt;&gt;"",MONTH(B222),IF(B221&lt;&gt;"",MONTH(B221)))))))</f>
        <v>0</v>
      </c>
      <c r="M226" s="9" t="str">
        <f aca="false">IF(L226="","",IF(L226&lt;&gt;L225,1,""))</f>
        <v/>
      </c>
      <c r="N226" s="9" t="e">
        <f aca="false">IF(COUNT(L226:M226)&lt;1,"",SUM($M$2:M226))</f>
        <v>#REF!</v>
      </c>
      <c r="O226" s="9"/>
    </row>
    <row r="227" customFormat="false" ht="12.75" hidden="false" customHeight="false" outlineLevel="0" collapsed="false">
      <c r="A227" s="1" t="e">
        <f aca="false">IF(N227="","",IF(N227&lt;&gt;N226,N227*1000+1,A226+1))</f>
        <v>#REF!</v>
      </c>
      <c r="B227" s="15" t="str">
        <f aca="false">IF(B226="","",B226+1)</f>
        <v/>
      </c>
      <c r="C227" s="11" t="str">
        <f aca="false">IF(B227="","",LEFT(TEXT(B227,"TTTT"),2))</f>
        <v/>
      </c>
      <c r="D227" s="12" t="str">
        <f aca="false">IF(B227="","",IF(C227="Mo",IF(OR(LEFT(TEXT((DATE(YEAR(B227),1,1)),"TTTT"),2)="So",LEFT(TEXT((DATE(YEAR(B227),1,1)),"TTTT"),2)="Sa",LEFT(TEXT((DATE(YEAR(B227),1,1)),"TTTT"),2)="Fr"),WEEKNUM(B227,2)-1,WEEKNUM(B227,2)),""))</f>
        <v/>
      </c>
      <c r="E227" s="13"/>
      <c r="F227" s="13"/>
      <c r="G227" s="13"/>
      <c r="H227" s="13"/>
      <c r="I227" s="13"/>
      <c r="J227" s="13"/>
      <c r="K227" s="8"/>
      <c r="L227" s="14" t="n">
        <f aca="false">IF(B227&lt;&gt;"",MONTH(B227),IF(B226&lt;&gt;"",MONTH(B226),IF(B225&lt;&gt;"",MONTH(B225),IF(B224&lt;&gt;"",MONTH(B224),IF(B223&lt;&gt;"",MONTH(B223),IF(B222&lt;&gt;"",MONTH(B222)))))))</f>
        <v>0</v>
      </c>
      <c r="M227" s="9" t="str">
        <f aca="false">IF(L227="","",IF(L227&lt;&gt;L226,1,""))</f>
        <v/>
      </c>
      <c r="N227" s="9" t="e">
        <f aca="false">IF(COUNT(L227:M227)&lt;1,"",SUM($M$2:M227))</f>
        <v>#REF!</v>
      </c>
      <c r="O227" s="9"/>
    </row>
    <row r="228" customFormat="false" ht="12.75" hidden="false" customHeight="false" outlineLevel="0" collapsed="false">
      <c r="A228" s="1" t="e">
        <f aca="false">IF(N228="","",IF(N228&lt;&gt;N227,N228*1000+1,A227+1))</f>
        <v>#REF!</v>
      </c>
      <c r="B228" s="15" t="str">
        <f aca="false">IF(B227="","",B227+1)</f>
        <v/>
      </c>
      <c r="C228" s="11" t="str">
        <f aca="false">IF(B228="","",LEFT(TEXT(B228,"TTTT"),2))</f>
        <v/>
      </c>
      <c r="D228" s="12" t="str">
        <f aca="false">IF(B228="","",IF(C228="Mo",IF(OR(LEFT(TEXT((DATE(YEAR(B228),1,1)),"TTTT"),2)="So",LEFT(TEXT((DATE(YEAR(B228),1,1)),"TTTT"),2)="Sa",LEFT(TEXT((DATE(YEAR(B228),1,1)),"TTTT"),2)="Fr"),WEEKNUM(B228,2)-1,WEEKNUM(B228,2)),""))</f>
        <v/>
      </c>
      <c r="E228" s="13"/>
      <c r="F228" s="13"/>
      <c r="G228" s="13"/>
      <c r="H228" s="13"/>
      <c r="I228" s="13"/>
      <c r="J228" s="13"/>
      <c r="K228" s="8"/>
      <c r="L228" s="14" t="n">
        <f aca="false">IF(B228&lt;&gt;"",MONTH(B228),IF(B227&lt;&gt;"",MONTH(B227),IF(B226&lt;&gt;"",MONTH(B226),IF(B225&lt;&gt;"",MONTH(B225),IF(B224&lt;&gt;"",MONTH(B224),IF(B223&lt;&gt;"",MONTH(B223)))))))</f>
        <v>0</v>
      </c>
      <c r="M228" s="9" t="str">
        <f aca="false">IF(L228="","",IF(L228&lt;&gt;L227,1,""))</f>
        <v/>
      </c>
      <c r="N228" s="9" t="e">
        <f aca="false">IF(COUNT(L228:M228)&lt;1,"",SUM($M$2:M228))</f>
        <v>#REF!</v>
      </c>
      <c r="O228" s="9"/>
    </row>
    <row r="229" customFormat="false" ht="12.75" hidden="false" customHeight="false" outlineLevel="0" collapsed="false">
      <c r="A229" s="1" t="e">
        <f aca="false">IF(N229="","",IF(N229&lt;&gt;N228,N229*1000+1,A228+1))</f>
        <v>#REF!</v>
      </c>
      <c r="B229" s="15" t="str">
        <f aca="false">IF(B228="","",B228+1)</f>
        <v/>
      </c>
      <c r="C229" s="11" t="str">
        <f aca="false">IF(B229="","",LEFT(TEXT(B229,"TTTT"),2))</f>
        <v/>
      </c>
      <c r="D229" s="12" t="str">
        <f aca="false">IF(B229="","",IF(C229="Mo",IF(OR(LEFT(TEXT((DATE(YEAR(B229),1,1)),"TTTT"),2)="So",LEFT(TEXT((DATE(YEAR(B229),1,1)),"TTTT"),2)="Sa",LEFT(TEXT((DATE(YEAR(B229),1,1)),"TTTT"),2)="Fr"),WEEKNUM(B229,2)-1,WEEKNUM(B229,2)),""))</f>
        <v/>
      </c>
      <c r="E229" s="13"/>
      <c r="F229" s="13"/>
      <c r="G229" s="13"/>
      <c r="H229" s="13"/>
      <c r="I229" s="13"/>
      <c r="J229" s="13"/>
      <c r="K229" s="8"/>
      <c r="L229" s="14" t="n">
        <f aca="false">IF(B229&lt;&gt;"",MONTH(B229),IF(B228&lt;&gt;"",MONTH(B228),IF(B227&lt;&gt;"",MONTH(B227),IF(B226&lt;&gt;"",MONTH(B226),IF(B225&lt;&gt;"",MONTH(B225),IF(B224&lt;&gt;"",MONTH(B224)))))))</f>
        <v>0</v>
      </c>
      <c r="M229" s="9" t="str">
        <f aca="false">IF(L229="","",IF(L229&lt;&gt;L228,1,""))</f>
        <v/>
      </c>
      <c r="N229" s="9" t="e">
        <f aca="false">IF(COUNT(L229:M229)&lt;1,"",SUM($M$2:M229))</f>
        <v>#REF!</v>
      </c>
      <c r="O229" s="9"/>
    </row>
    <row r="230" customFormat="false" ht="12.75" hidden="false" customHeight="false" outlineLevel="0" collapsed="false">
      <c r="A230" s="1" t="e">
        <f aca="false">IF(N230="","",IF(N230&lt;&gt;N229,N230*1000+1,A229+1))</f>
        <v>#REF!</v>
      </c>
      <c r="B230" s="15" t="str">
        <f aca="false">IF(B229="","",B229+1)</f>
        <v/>
      </c>
      <c r="C230" s="11" t="str">
        <f aca="false">IF(B230="","",LEFT(TEXT(B230,"TTTT"),2))</f>
        <v/>
      </c>
      <c r="D230" s="12" t="str">
        <f aca="false">IF(B230="","",IF(C230="Mo",IF(OR(LEFT(TEXT((DATE(YEAR(B230),1,1)),"TTTT"),2)="So",LEFT(TEXT((DATE(YEAR(B230),1,1)),"TTTT"),2)="Sa",LEFT(TEXT((DATE(YEAR(B230),1,1)),"TTTT"),2)="Fr"),WEEKNUM(B230,2)-1,WEEKNUM(B230,2)),""))</f>
        <v/>
      </c>
      <c r="E230" s="13"/>
      <c r="F230" s="13"/>
      <c r="G230" s="13"/>
      <c r="H230" s="13"/>
      <c r="I230" s="13"/>
      <c r="J230" s="13"/>
      <c r="K230" s="8"/>
      <c r="L230" s="14" t="n">
        <f aca="false">IF(B230&lt;&gt;"",MONTH(B230),IF(B229&lt;&gt;"",MONTH(B229),IF(B228&lt;&gt;"",MONTH(B228),IF(B227&lt;&gt;"",MONTH(B227),IF(B226&lt;&gt;"",MONTH(B226),IF(B225&lt;&gt;"",MONTH(B225)))))))</f>
        <v>0</v>
      </c>
      <c r="M230" s="9" t="str">
        <f aca="false">IF(L230="","",IF(L230&lt;&gt;L229,1,""))</f>
        <v/>
      </c>
      <c r="N230" s="9" t="e">
        <f aca="false">IF(COUNT(L230:M230)&lt;1,"",SUM($M$2:M230))</f>
        <v>#REF!</v>
      </c>
      <c r="O230" s="9"/>
    </row>
    <row r="231" customFormat="false" ht="12.75" hidden="false" customHeight="false" outlineLevel="0" collapsed="false">
      <c r="A231" s="1" t="e">
        <f aca="false">IF(N231="","",IF(N231&lt;&gt;N230,N231*1000+1,A230+1))</f>
        <v>#REF!</v>
      </c>
      <c r="B231" s="15" t="str">
        <f aca="false">IF(B230="","",B230+1)</f>
        <v/>
      </c>
      <c r="C231" s="11" t="str">
        <f aca="false">IF(B231="","",LEFT(TEXT(B231,"TTTT"),2))</f>
        <v/>
      </c>
      <c r="D231" s="12" t="str">
        <f aca="false">IF(B231="","",IF(C231="Mo",IF(OR(LEFT(TEXT((DATE(YEAR(B231),1,1)),"TTTT"),2)="So",LEFT(TEXT((DATE(YEAR(B231),1,1)),"TTTT"),2)="Sa",LEFT(TEXT((DATE(YEAR(B231),1,1)),"TTTT"),2)="Fr"),WEEKNUM(B231,2)-1,WEEKNUM(B231,2)),""))</f>
        <v/>
      </c>
      <c r="E231" s="13"/>
      <c r="F231" s="13"/>
      <c r="G231" s="13"/>
      <c r="H231" s="13"/>
      <c r="I231" s="13"/>
      <c r="J231" s="13"/>
      <c r="K231" s="8"/>
      <c r="L231" s="14" t="n">
        <f aca="false">IF(B231&lt;&gt;"",MONTH(B231),IF(B230&lt;&gt;"",MONTH(B230),IF(B229&lt;&gt;"",MONTH(B229),IF(B228&lt;&gt;"",MONTH(B228),IF(B227&lt;&gt;"",MONTH(B227),IF(B226&lt;&gt;"",MONTH(B226)))))))</f>
        <v>0</v>
      </c>
      <c r="M231" s="9" t="str">
        <f aca="false">IF(L231="","",IF(L231&lt;&gt;L230,1,""))</f>
        <v/>
      </c>
      <c r="N231" s="9" t="e">
        <f aca="false">IF(COUNT(L231:M231)&lt;1,"",SUM($M$2:M231))</f>
        <v>#REF!</v>
      </c>
      <c r="O231" s="9"/>
    </row>
    <row r="232" customFormat="false" ht="12.75" hidden="false" customHeight="false" outlineLevel="0" collapsed="false">
      <c r="A232" s="1" t="e">
        <f aca="false">IF(N232="","",IF(N232&lt;&gt;N231,N232*1000+1,A231+1))</f>
        <v>#REF!</v>
      </c>
      <c r="B232" s="15" t="str">
        <f aca="false">IF(B231="","",B231+1)</f>
        <v/>
      </c>
      <c r="C232" s="11" t="str">
        <f aca="false">IF(B232="","",LEFT(TEXT(B232,"TTTT"),2))</f>
        <v/>
      </c>
      <c r="D232" s="12" t="str">
        <f aca="false">IF(B232="","",IF(C232="Mo",IF(OR(LEFT(TEXT((DATE(YEAR(B232),1,1)),"TTTT"),2)="So",LEFT(TEXT((DATE(YEAR(B232),1,1)),"TTTT"),2)="Sa",LEFT(TEXT((DATE(YEAR(B232),1,1)),"TTTT"),2)="Fr"),WEEKNUM(B232,2)-1,WEEKNUM(B232,2)),""))</f>
        <v/>
      </c>
      <c r="E232" s="13"/>
      <c r="F232" s="13"/>
      <c r="G232" s="13"/>
      <c r="H232" s="13"/>
      <c r="I232" s="13"/>
      <c r="J232" s="13"/>
      <c r="K232" s="8"/>
      <c r="L232" s="14" t="n">
        <f aca="false">IF(B232&lt;&gt;"",MONTH(B232),IF(B231&lt;&gt;"",MONTH(B231),IF(B230&lt;&gt;"",MONTH(B230),IF(B229&lt;&gt;"",MONTH(B229),IF(B228&lt;&gt;"",MONTH(B228),IF(B227&lt;&gt;"",MONTH(B227)))))))</f>
        <v>0</v>
      </c>
      <c r="M232" s="9" t="str">
        <f aca="false">IF(L232="","",IF(L232&lt;&gt;L231,1,""))</f>
        <v/>
      </c>
      <c r="N232" s="9" t="e">
        <f aca="false">IF(COUNT(L232:M232)&lt;1,"",SUM($M$2:M232))</f>
        <v>#REF!</v>
      </c>
      <c r="O232" s="9"/>
    </row>
    <row r="233" customFormat="false" ht="12.75" hidden="false" customHeight="false" outlineLevel="0" collapsed="false">
      <c r="A233" s="1" t="e">
        <f aca="false">IF(N233="","",IF(N233&lt;&gt;N232,N233*1000+1,A232+1))</f>
        <v>#REF!</v>
      </c>
      <c r="B233" s="15" t="str">
        <f aca="false">IF(B232="","",B232+1)</f>
        <v/>
      </c>
      <c r="C233" s="11" t="str">
        <f aca="false">IF(B233="","",LEFT(TEXT(B233,"TTTT"),2))</f>
        <v/>
      </c>
      <c r="D233" s="12" t="str">
        <f aca="false">IF(B233="","",IF(C233="Mo",IF(OR(LEFT(TEXT((DATE(YEAR(B233),1,1)),"TTTT"),2)="So",LEFT(TEXT((DATE(YEAR(B233),1,1)),"TTTT"),2)="Sa",LEFT(TEXT((DATE(YEAR(B233),1,1)),"TTTT"),2)="Fr"),WEEKNUM(B233,2)-1,WEEKNUM(B233,2)),""))</f>
        <v/>
      </c>
      <c r="E233" s="13"/>
      <c r="F233" s="13"/>
      <c r="G233" s="13"/>
      <c r="H233" s="13"/>
      <c r="I233" s="13"/>
      <c r="J233" s="13"/>
      <c r="K233" s="8"/>
      <c r="L233" s="14" t="n">
        <f aca="false">IF(B233&lt;&gt;"",MONTH(B233),IF(B232&lt;&gt;"",MONTH(B232),IF(B231&lt;&gt;"",MONTH(B231),IF(B230&lt;&gt;"",MONTH(B230),IF(B229&lt;&gt;"",MONTH(B229),IF(B228&lt;&gt;"",MONTH(B228)))))))</f>
        <v>0</v>
      </c>
      <c r="M233" s="9" t="str">
        <f aca="false">IF(L233="","",IF(L233&lt;&gt;L232,1,""))</f>
        <v/>
      </c>
      <c r="N233" s="9" t="e">
        <f aca="false">IF(COUNT(L233:M233)&lt;1,"",SUM($M$2:M233))</f>
        <v>#REF!</v>
      </c>
      <c r="O233" s="9"/>
    </row>
    <row r="234" customFormat="false" ht="12.75" hidden="false" customHeight="false" outlineLevel="0" collapsed="false">
      <c r="A234" s="1" t="e">
        <f aca="false">IF(N234="","",IF(N234&lt;&gt;N233,N234*1000+1,A233+1))</f>
        <v>#REF!</v>
      </c>
      <c r="B234" s="15" t="str">
        <f aca="false">IF(B233="","",B233+1)</f>
        <v/>
      </c>
      <c r="C234" s="11" t="str">
        <f aca="false">IF(B234="","",LEFT(TEXT(B234,"TTTT"),2))</f>
        <v/>
      </c>
      <c r="D234" s="12" t="str">
        <f aca="false">IF(B234="","",IF(C234="Mo",IF(OR(LEFT(TEXT((DATE(YEAR(B234),1,1)),"TTTT"),2)="So",LEFT(TEXT((DATE(YEAR(B234),1,1)),"TTTT"),2)="Sa",LEFT(TEXT((DATE(YEAR(B234),1,1)),"TTTT"),2)="Fr"),WEEKNUM(B234,2)-1,WEEKNUM(B234,2)),""))</f>
        <v/>
      </c>
      <c r="E234" s="13"/>
      <c r="F234" s="13"/>
      <c r="G234" s="13"/>
      <c r="H234" s="13"/>
      <c r="I234" s="13"/>
      <c r="J234" s="13"/>
      <c r="K234" s="8"/>
      <c r="L234" s="14" t="n">
        <f aca="false">IF(B234&lt;&gt;"",MONTH(B234),IF(B233&lt;&gt;"",MONTH(B233),IF(B232&lt;&gt;"",MONTH(B232),IF(B231&lt;&gt;"",MONTH(B231),IF(B230&lt;&gt;"",MONTH(B230),IF(B229&lt;&gt;"",MONTH(B229)))))))</f>
        <v>0</v>
      </c>
      <c r="M234" s="9" t="str">
        <f aca="false">IF(L234="","",IF(L234&lt;&gt;L233,1,""))</f>
        <v/>
      </c>
      <c r="N234" s="9" t="e">
        <f aca="false">IF(COUNT(L234:M234)&lt;1,"",SUM($M$2:M234))</f>
        <v>#REF!</v>
      </c>
      <c r="O234" s="9"/>
    </row>
    <row r="235" customFormat="false" ht="12.75" hidden="false" customHeight="false" outlineLevel="0" collapsed="false">
      <c r="A235" s="1" t="e">
        <f aca="false">IF(N235="","",IF(N235&lt;&gt;N234,N235*1000+1,A234+1))</f>
        <v>#REF!</v>
      </c>
      <c r="B235" s="15" t="str">
        <f aca="false">IF(B234="","",B234+1)</f>
        <v/>
      </c>
      <c r="C235" s="11" t="str">
        <f aca="false">IF(B235="","",LEFT(TEXT(B235,"TTTT"),2))</f>
        <v/>
      </c>
      <c r="D235" s="12" t="str">
        <f aca="false">IF(B235="","",IF(C235="Mo",IF(OR(LEFT(TEXT((DATE(YEAR(B235),1,1)),"TTTT"),2)="So",LEFT(TEXT((DATE(YEAR(B235),1,1)),"TTTT"),2)="Sa",LEFT(TEXT((DATE(YEAR(B235),1,1)),"TTTT"),2)="Fr"),WEEKNUM(B235,2)-1,WEEKNUM(B235,2)),""))</f>
        <v/>
      </c>
      <c r="E235" s="13"/>
      <c r="F235" s="13"/>
      <c r="G235" s="13"/>
      <c r="H235" s="13"/>
      <c r="I235" s="13"/>
      <c r="J235" s="13"/>
      <c r="K235" s="8"/>
      <c r="L235" s="14" t="n">
        <f aca="false">IF(B235&lt;&gt;"",MONTH(B235),IF(B234&lt;&gt;"",MONTH(B234),IF(B233&lt;&gt;"",MONTH(B233),IF(B232&lt;&gt;"",MONTH(B232),IF(B231&lt;&gt;"",MONTH(B231),IF(B230&lt;&gt;"",MONTH(B230)))))))</f>
        <v>0</v>
      </c>
      <c r="M235" s="9" t="str">
        <f aca="false">IF(L235="","",IF(L235&lt;&gt;L234,1,""))</f>
        <v/>
      </c>
      <c r="N235" s="9" t="e">
        <f aca="false">IF(COUNT(L235:M235)&lt;1,"",SUM($M$2:M235))</f>
        <v>#REF!</v>
      </c>
      <c r="O235" s="9"/>
    </row>
    <row r="236" customFormat="false" ht="12.75" hidden="false" customHeight="false" outlineLevel="0" collapsed="false">
      <c r="A236" s="1" t="e">
        <f aca="false">IF(N236="","",IF(N236&lt;&gt;N235,N236*1000+1,A235+1))</f>
        <v>#REF!</v>
      </c>
      <c r="B236" s="15" t="str">
        <f aca="false">IF(B235="","",B235+1)</f>
        <v/>
      </c>
      <c r="C236" s="11" t="str">
        <f aca="false">IF(B236="","",LEFT(TEXT(B236,"TTTT"),2))</f>
        <v/>
      </c>
      <c r="D236" s="12" t="str">
        <f aca="false">IF(B236="","",IF(C236="Mo",IF(OR(LEFT(TEXT((DATE(YEAR(B236),1,1)),"TTTT"),2)="So",LEFT(TEXT((DATE(YEAR(B236),1,1)),"TTTT"),2)="Sa",LEFT(TEXT((DATE(YEAR(B236),1,1)),"TTTT"),2)="Fr"),WEEKNUM(B236,2)-1,WEEKNUM(B236,2)),""))</f>
        <v/>
      </c>
      <c r="E236" s="13"/>
      <c r="F236" s="13"/>
      <c r="G236" s="13"/>
      <c r="H236" s="13"/>
      <c r="I236" s="13"/>
      <c r="J236" s="13"/>
      <c r="K236" s="8"/>
      <c r="L236" s="14" t="n">
        <f aca="false">IF(B236&lt;&gt;"",MONTH(B236),IF(B235&lt;&gt;"",MONTH(B235),IF(B234&lt;&gt;"",MONTH(B234),IF(B233&lt;&gt;"",MONTH(B233),IF(B232&lt;&gt;"",MONTH(B232),IF(B231&lt;&gt;"",MONTH(B231)))))))</f>
        <v>0</v>
      </c>
      <c r="M236" s="9" t="str">
        <f aca="false">IF(L236="","",IF(L236&lt;&gt;L235,1,""))</f>
        <v/>
      </c>
      <c r="N236" s="9" t="e">
        <f aca="false">IF(COUNT(L236:M236)&lt;1,"",SUM($M$2:M236))</f>
        <v>#REF!</v>
      </c>
      <c r="O236" s="9"/>
    </row>
    <row r="237" customFormat="false" ht="12.75" hidden="false" customHeight="false" outlineLevel="0" collapsed="false">
      <c r="A237" s="1" t="e">
        <f aca="false">IF(N237="","",IF(N237&lt;&gt;N236,N237*1000+1,A236+1))</f>
        <v>#REF!</v>
      </c>
      <c r="B237" s="15" t="str">
        <f aca="false">IF(B236="","",B236+1)</f>
        <v/>
      </c>
      <c r="C237" s="11" t="str">
        <f aca="false">IF(B237="","",LEFT(TEXT(B237,"TTTT"),2))</f>
        <v/>
      </c>
      <c r="D237" s="12" t="str">
        <f aca="false">IF(B237="","",IF(C237="Mo",IF(OR(LEFT(TEXT((DATE(YEAR(B237),1,1)),"TTTT"),2)="So",LEFT(TEXT((DATE(YEAR(B237),1,1)),"TTTT"),2)="Sa",LEFT(TEXT((DATE(YEAR(B237),1,1)),"TTTT"),2)="Fr"),WEEKNUM(B237,2)-1,WEEKNUM(B237,2)),""))</f>
        <v/>
      </c>
      <c r="E237" s="13"/>
      <c r="F237" s="13"/>
      <c r="G237" s="13"/>
      <c r="H237" s="13"/>
      <c r="I237" s="13"/>
      <c r="J237" s="13"/>
      <c r="K237" s="8"/>
      <c r="L237" s="14" t="n">
        <f aca="false">IF(B237&lt;&gt;"",MONTH(B237),IF(B236&lt;&gt;"",MONTH(B236),IF(B235&lt;&gt;"",MONTH(B235),IF(B234&lt;&gt;"",MONTH(B234),IF(B233&lt;&gt;"",MONTH(B233),IF(B232&lt;&gt;"",MONTH(B232)))))))</f>
        <v>0</v>
      </c>
      <c r="M237" s="9" t="str">
        <f aca="false">IF(L237="","",IF(L237&lt;&gt;L236,1,""))</f>
        <v/>
      </c>
      <c r="N237" s="9" t="e">
        <f aca="false">IF(COUNT(L237:M237)&lt;1,"",SUM($M$2:M237))</f>
        <v>#REF!</v>
      </c>
      <c r="O237" s="9"/>
    </row>
    <row r="238" customFormat="false" ht="12.75" hidden="false" customHeight="false" outlineLevel="0" collapsed="false">
      <c r="A238" s="1" t="e">
        <f aca="false">IF(N238="","",IF(N238&lt;&gt;N237,N238*1000+1,A237+1))</f>
        <v>#REF!</v>
      </c>
      <c r="B238" s="15" t="str">
        <f aca="false">IF(B237="","",B237+1)</f>
        <v/>
      </c>
      <c r="C238" s="11" t="str">
        <f aca="false">IF(B238="","",LEFT(TEXT(B238,"TTTT"),2))</f>
        <v/>
      </c>
      <c r="D238" s="12" t="str">
        <f aca="false">IF(B238="","",IF(C238="Mo",IF(OR(LEFT(TEXT((DATE(YEAR(B238),1,1)),"TTTT"),2)="So",LEFT(TEXT((DATE(YEAR(B238),1,1)),"TTTT"),2)="Sa",LEFT(TEXT((DATE(YEAR(B238),1,1)),"TTTT"),2)="Fr"),WEEKNUM(B238,2)-1,WEEKNUM(B238,2)),""))</f>
        <v/>
      </c>
      <c r="E238" s="13"/>
      <c r="F238" s="13"/>
      <c r="G238" s="13"/>
      <c r="H238" s="13"/>
      <c r="I238" s="13"/>
      <c r="J238" s="13"/>
      <c r="K238" s="8"/>
      <c r="L238" s="14" t="n">
        <f aca="false">IF(B238&lt;&gt;"",MONTH(B238),IF(B237&lt;&gt;"",MONTH(B237),IF(B236&lt;&gt;"",MONTH(B236),IF(B235&lt;&gt;"",MONTH(B235),IF(B234&lt;&gt;"",MONTH(B234),IF(B233&lt;&gt;"",MONTH(B233)))))))</f>
        <v>0</v>
      </c>
      <c r="M238" s="9" t="str">
        <f aca="false">IF(L238="","",IF(L238&lt;&gt;L237,1,""))</f>
        <v/>
      </c>
      <c r="N238" s="9" t="e">
        <f aca="false">IF(COUNT(L238:M238)&lt;1,"",SUM($M$2:M238))</f>
        <v>#REF!</v>
      </c>
      <c r="O238" s="9"/>
    </row>
    <row r="239" customFormat="false" ht="12.75" hidden="false" customHeight="false" outlineLevel="0" collapsed="false">
      <c r="A239" s="1" t="e">
        <f aca="false">IF(N239="","",IF(N239&lt;&gt;N238,N239*1000+1,A238+1))</f>
        <v>#REF!</v>
      </c>
      <c r="B239" s="15" t="str">
        <f aca="false">IF(B238="","",B238+1)</f>
        <v/>
      </c>
      <c r="C239" s="11" t="str">
        <f aca="false">IF(B239="","",LEFT(TEXT(B239,"TTTT"),2))</f>
        <v/>
      </c>
      <c r="D239" s="12" t="str">
        <f aca="false">IF(B239="","",IF(C239="Mo",IF(OR(LEFT(TEXT((DATE(YEAR(B239),1,1)),"TTTT"),2)="So",LEFT(TEXT((DATE(YEAR(B239),1,1)),"TTTT"),2)="Sa",LEFT(TEXT((DATE(YEAR(B239),1,1)),"TTTT"),2)="Fr"),WEEKNUM(B239,2)-1,WEEKNUM(B239,2)),""))</f>
        <v/>
      </c>
      <c r="E239" s="13"/>
      <c r="F239" s="13"/>
      <c r="G239" s="13"/>
      <c r="H239" s="13"/>
      <c r="I239" s="13"/>
      <c r="J239" s="13"/>
      <c r="K239" s="8"/>
      <c r="L239" s="14" t="n">
        <f aca="false">IF(B239&lt;&gt;"",MONTH(B239),IF(B238&lt;&gt;"",MONTH(B238),IF(B237&lt;&gt;"",MONTH(B237),IF(B236&lt;&gt;"",MONTH(B236),IF(B235&lt;&gt;"",MONTH(B235),IF(B234&lt;&gt;"",MONTH(B234)))))))</f>
        <v>0</v>
      </c>
      <c r="M239" s="9" t="str">
        <f aca="false">IF(L239="","",IF(L239&lt;&gt;L238,1,""))</f>
        <v/>
      </c>
      <c r="N239" s="9" t="e">
        <f aca="false">IF(COUNT(L239:M239)&lt;1,"",SUM($M$2:M239))</f>
        <v>#REF!</v>
      </c>
      <c r="O239" s="9"/>
    </row>
    <row r="240" customFormat="false" ht="12.75" hidden="false" customHeight="false" outlineLevel="0" collapsed="false">
      <c r="A240" s="1" t="e">
        <f aca="false">IF(N240="","",IF(N240&lt;&gt;N239,N240*1000+1,A239+1))</f>
        <v>#REF!</v>
      </c>
      <c r="B240" s="15" t="str">
        <f aca="false">IF(B239="","",B239+1)</f>
        <v/>
      </c>
      <c r="C240" s="11" t="str">
        <f aca="false">IF(B240="","",LEFT(TEXT(B240,"TTTT"),2))</f>
        <v/>
      </c>
      <c r="D240" s="12" t="str">
        <f aca="false">IF(B240="","",IF(C240="Mo",IF(OR(LEFT(TEXT((DATE(YEAR(B240),1,1)),"TTTT"),2)="So",LEFT(TEXT((DATE(YEAR(B240),1,1)),"TTTT"),2)="Sa",LEFT(TEXT((DATE(YEAR(B240),1,1)),"TTTT"),2)="Fr"),WEEKNUM(B240,2)-1,WEEKNUM(B240,2)),""))</f>
        <v/>
      </c>
      <c r="E240" s="13"/>
      <c r="F240" s="13"/>
      <c r="G240" s="13"/>
      <c r="H240" s="13"/>
      <c r="I240" s="13"/>
      <c r="J240" s="13"/>
      <c r="K240" s="8"/>
      <c r="L240" s="14" t="n">
        <f aca="false">IF(B240&lt;&gt;"",MONTH(B240),IF(B239&lt;&gt;"",MONTH(B239),IF(B238&lt;&gt;"",MONTH(B238),IF(B237&lt;&gt;"",MONTH(B237),IF(B236&lt;&gt;"",MONTH(B236),IF(B235&lt;&gt;"",MONTH(B235)))))))</f>
        <v>0</v>
      </c>
      <c r="M240" s="9" t="str">
        <f aca="false">IF(L240="","",IF(L240&lt;&gt;L239,1,""))</f>
        <v/>
      </c>
      <c r="N240" s="9" t="e">
        <f aca="false">IF(COUNT(L240:M240)&lt;1,"",SUM($M$2:M240))</f>
        <v>#REF!</v>
      </c>
      <c r="O240" s="9"/>
    </row>
    <row r="241" customFormat="false" ht="12.75" hidden="false" customHeight="false" outlineLevel="0" collapsed="false">
      <c r="A241" s="1" t="e">
        <f aca="false">IF(N241="","",IF(N241&lt;&gt;N240,N241*1000+1,A240+1))</f>
        <v>#REF!</v>
      </c>
      <c r="B241" s="15" t="str">
        <f aca="false">IF(B240="","",B240+1)</f>
        <v/>
      </c>
      <c r="C241" s="11" t="str">
        <f aca="false">IF(B241="","",LEFT(TEXT(B241,"TTTT"),2))</f>
        <v/>
      </c>
      <c r="D241" s="12" t="str">
        <f aca="false">IF(B241="","",IF(C241="Mo",IF(OR(LEFT(TEXT((DATE(YEAR(B241),1,1)),"TTTT"),2)="So",LEFT(TEXT((DATE(YEAR(B241),1,1)),"TTTT"),2)="Sa",LEFT(TEXT((DATE(YEAR(B241),1,1)),"TTTT"),2)="Fr"),WEEKNUM(B241,2)-1,WEEKNUM(B241,2)),""))</f>
        <v/>
      </c>
      <c r="E241" s="13"/>
      <c r="F241" s="13"/>
      <c r="G241" s="13"/>
      <c r="H241" s="13"/>
      <c r="I241" s="13"/>
      <c r="J241" s="13"/>
      <c r="K241" s="8"/>
      <c r="L241" s="14" t="n">
        <f aca="false">IF(B241&lt;&gt;"",MONTH(B241),IF(B240&lt;&gt;"",MONTH(B240),IF(B239&lt;&gt;"",MONTH(B239),IF(B238&lt;&gt;"",MONTH(B238),IF(B237&lt;&gt;"",MONTH(B237),IF(B236&lt;&gt;"",MONTH(B236)))))))</f>
        <v>0</v>
      </c>
      <c r="M241" s="9" t="str">
        <f aca="false">IF(L241="","",IF(L241&lt;&gt;L240,1,""))</f>
        <v/>
      </c>
      <c r="N241" s="9" t="e">
        <f aca="false">IF(COUNT(L241:M241)&lt;1,"",SUM($M$2:M241))</f>
        <v>#REF!</v>
      </c>
      <c r="O241" s="9"/>
    </row>
    <row r="242" customFormat="false" ht="12.75" hidden="false" customHeight="false" outlineLevel="0" collapsed="false">
      <c r="A242" s="1" t="e">
        <f aca="false">IF(N242="","",IF(N242&lt;&gt;N241,N242*1000+1,A241+1))</f>
        <v>#REF!</v>
      </c>
      <c r="B242" s="15" t="str">
        <f aca="false">IF(B241="","",B241+1)</f>
        <v/>
      </c>
      <c r="C242" s="11" t="str">
        <f aca="false">IF(B242="","",LEFT(TEXT(B242,"TTTT"),2))</f>
        <v/>
      </c>
      <c r="D242" s="12" t="str">
        <f aca="false">IF(B242="","",IF(C242="Mo",IF(OR(LEFT(TEXT((DATE(YEAR(B242),1,1)),"TTTT"),2)="So",LEFT(TEXT((DATE(YEAR(B242),1,1)),"TTTT"),2)="Sa",LEFT(TEXT((DATE(YEAR(B242),1,1)),"TTTT"),2)="Fr"),WEEKNUM(B242,2)-1,WEEKNUM(B242,2)),""))</f>
        <v/>
      </c>
      <c r="E242" s="13"/>
      <c r="F242" s="13"/>
      <c r="G242" s="13"/>
      <c r="H242" s="13"/>
      <c r="I242" s="13"/>
      <c r="J242" s="13"/>
      <c r="K242" s="8"/>
      <c r="L242" s="14" t="n">
        <f aca="false">IF(B242&lt;&gt;"",MONTH(B242),IF(B241&lt;&gt;"",MONTH(B241),IF(B240&lt;&gt;"",MONTH(B240),IF(B239&lt;&gt;"",MONTH(B239),IF(B238&lt;&gt;"",MONTH(B238),IF(B237&lt;&gt;"",MONTH(B237)))))))</f>
        <v>0</v>
      </c>
      <c r="M242" s="9" t="str">
        <f aca="false">IF(L242="","",IF(L242&lt;&gt;L241,1,""))</f>
        <v/>
      </c>
      <c r="N242" s="9" t="e">
        <f aca="false">IF(COUNT(L242:M242)&lt;1,"",SUM($M$2:M242))</f>
        <v>#REF!</v>
      </c>
      <c r="O242" s="9"/>
    </row>
    <row r="243" customFormat="false" ht="12.75" hidden="false" customHeight="false" outlineLevel="0" collapsed="false">
      <c r="A243" s="1" t="e">
        <f aca="false">IF(N243="","",IF(N243&lt;&gt;N242,N243*1000+1,A242+1))</f>
        <v>#REF!</v>
      </c>
      <c r="B243" s="15" t="str">
        <f aca="false">IF(B242="","",B242+1)</f>
        <v/>
      </c>
      <c r="C243" s="11" t="str">
        <f aca="false">IF(B243="","",LEFT(TEXT(B243,"TTTT"),2))</f>
        <v/>
      </c>
      <c r="D243" s="12" t="str">
        <f aca="false">IF(B243="","",IF(C243="Mo",IF(OR(LEFT(TEXT((DATE(YEAR(B243),1,1)),"TTTT"),2)="So",LEFT(TEXT((DATE(YEAR(B243),1,1)),"TTTT"),2)="Sa",LEFT(TEXT((DATE(YEAR(B243),1,1)),"TTTT"),2)="Fr"),WEEKNUM(B243,2)-1,WEEKNUM(B243,2)),""))</f>
        <v/>
      </c>
      <c r="E243" s="13"/>
      <c r="F243" s="13"/>
      <c r="G243" s="13"/>
      <c r="H243" s="13"/>
      <c r="I243" s="13"/>
      <c r="J243" s="13"/>
      <c r="K243" s="8"/>
      <c r="L243" s="14" t="n">
        <f aca="false">IF(B243&lt;&gt;"",MONTH(B243),IF(B242&lt;&gt;"",MONTH(B242),IF(B241&lt;&gt;"",MONTH(B241),IF(B240&lt;&gt;"",MONTH(B240),IF(B239&lt;&gt;"",MONTH(B239),IF(B238&lt;&gt;"",MONTH(B238)))))))</f>
        <v>0</v>
      </c>
      <c r="M243" s="9" t="str">
        <f aca="false">IF(L243="","",IF(L243&lt;&gt;L242,1,""))</f>
        <v/>
      </c>
      <c r="N243" s="9" t="e">
        <f aca="false">IF(COUNT(L243:M243)&lt;1,"",SUM($M$2:M243))</f>
        <v>#REF!</v>
      </c>
      <c r="O243" s="9"/>
    </row>
    <row r="244" customFormat="false" ht="12.75" hidden="false" customHeight="false" outlineLevel="0" collapsed="false">
      <c r="A244" s="1" t="e">
        <f aca="false">IF(N244="","",IF(N244&lt;&gt;N243,N244*1000+1,A243+1))</f>
        <v>#REF!</v>
      </c>
      <c r="B244" s="15" t="str">
        <f aca="false">IF(B243="","",B243+1)</f>
        <v/>
      </c>
      <c r="C244" s="11" t="str">
        <f aca="false">IF(B244="","",LEFT(TEXT(B244,"TTTT"),2))</f>
        <v/>
      </c>
      <c r="D244" s="12" t="str">
        <f aca="false">IF(B244="","",IF(C244="Mo",IF(OR(LEFT(TEXT((DATE(YEAR(B244),1,1)),"TTTT"),2)="So",LEFT(TEXT((DATE(YEAR(B244),1,1)),"TTTT"),2)="Sa",LEFT(TEXT((DATE(YEAR(B244),1,1)),"TTTT"),2)="Fr"),WEEKNUM(B244,2)-1,WEEKNUM(B244,2)),""))</f>
        <v/>
      </c>
      <c r="E244" s="13"/>
      <c r="F244" s="13"/>
      <c r="G244" s="13"/>
      <c r="H244" s="13"/>
      <c r="I244" s="13"/>
      <c r="J244" s="13"/>
      <c r="K244" s="8"/>
      <c r="L244" s="14" t="n">
        <f aca="false">IF(B244&lt;&gt;"",MONTH(B244),IF(B243&lt;&gt;"",MONTH(B243),IF(B242&lt;&gt;"",MONTH(B242),IF(B241&lt;&gt;"",MONTH(B241),IF(B240&lt;&gt;"",MONTH(B240),IF(B239&lt;&gt;"",MONTH(B239)))))))</f>
        <v>0</v>
      </c>
      <c r="M244" s="9" t="str">
        <f aca="false">IF(L244="","",IF(L244&lt;&gt;L243,1,""))</f>
        <v/>
      </c>
      <c r="N244" s="9" t="e">
        <f aca="false">IF(COUNT(L244:M244)&lt;1,"",SUM($M$2:M244))</f>
        <v>#REF!</v>
      </c>
      <c r="O244" s="9"/>
    </row>
    <row r="245" customFormat="false" ht="12.75" hidden="false" customHeight="false" outlineLevel="0" collapsed="false">
      <c r="A245" s="1" t="e">
        <f aca="false">IF(N245="","",IF(N245&lt;&gt;N244,N245*1000+1,A244+1))</f>
        <v>#REF!</v>
      </c>
      <c r="B245" s="15" t="str">
        <f aca="false">IF(B244="","",B244+1)</f>
        <v/>
      </c>
      <c r="C245" s="11" t="str">
        <f aca="false">IF(B245="","",LEFT(TEXT(B245,"TTTT"),2))</f>
        <v/>
      </c>
      <c r="D245" s="12" t="str">
        <f aca="false">IF(B245="","",IF(C245="Mo",IF(OR(LEFT(TEXT((DATE(YEAR(B245),1,1)),"TTTT"),2)="So",LEFT(TEXT((DATE(YEAR(B245),1,1)),"TTTT"),2)="Sa",LEFT(TEXT((DATE(YEAR(B245),1,1)),"TTTT"),2)="Fr"),WEEKNUM(B245,2)-1,WEEKNUM(B245,2)),""))</f>
        <v/>
      </c>
      <c r="E245" s="13"/>
      <c r="F245" s="13"/>
      <c r="G245" s="13"/>
      <c r="H245" s="13"/>
      <c r="I245" s="13"/>
      <c r="J245" s="13"/>
      <c r="K245" s="8"/>
      <c r="L245" s="14" t="n">
        <f aca="false">IF(B245&lt;&gt;"",MONTH(B245),IF(B244&lt;&gt;"",MONTH(B244),IF(B243&lt;&gt;"",MONTH(B243),IF(B242&lt;&gt;"",MONTH(B242),IF(B241&lt;&gt;"",MONTH(B241),IF(B240&lt;&gt;"",MONTH(B240)))))))</f>
        <v>0</v>
      </c>
      <c r="M245" s="9" t="str">
        <f aca="false">IF(L245="","",IF(L245&lt;&gt;L244,1,""))</f>
        <v/>
      </c>
      <c r="N245" s="9" t="e">
        <f aca="false">IF(COUNT(L245:M245)&lt;1,"",SUM($M$2:M245))</f>
        <v>#REF!</v>
      </c>
      <c r="O245" s="9"/>
    </row>
    <row r="246" customFormat="false" ht="12.75" hidden="false" customHeight="false" outlineLevel="0" collapsed="false">
      <c r="A246" s="1" t="e">
        <f aca="false">IF(N246="","",IF(N246&lt;&gt;N245,N246*1000+1,A245+1))</f>
        <v>#REF!</v>
      </c>
      <c r="B246" s="15" t="str">
        <f aca="false">IF(B245="","",B245+1)</f>
        <v/>
      </c>
      <c r="C246" s="11" t="str">
        <f aca="false">IF(B246="","",LEFT(TEXT(B246,"TTTT"),2))</f>
        <v/>
      </c>
      <c r="D246" s="12" t="str">
        <f aca="false">IF(B246="","",IF(C246="Mo",IF(OR(LEFT(TEXT((DATE(YEAR(B246),1,1)),"TTTT"),2)="So",LEFT(TEXT((DATE(YEAR(B246),1,1)),"TTTT"),2)="Sa",LEFT(TEXT((DATE(YEAR(B246),1,1)),"TTTT"),2)="Fr"),WEEKNUM(B246,2)-1,WEEKNUM(B246,2)),""))</f>
        <v/>
      </c>
      <c r="E246" s="13"/>
      <c r="F246" s="13"/>
      <c r="G246" s="13"/>
      <c r="H246" s="13"/>
      <c r="I246" s="13"/>
      <c r="J246" s="13"/>
      <c r="K246" s="8"/>
      <c r="L246" s="14" t="n">
        <f aca="false">IF(B246&lt;&gt;"",MONTH(B246),IF(B245&lt;&gt;"",MONTH(B245),IF(B244&lt;&gt;"",MONTH(B244),IF(B243&lt;&gt;"",MONTH(B243),IF(B242&lt;&gt;"",MONTH(B242),IF(B241&lt;&gt;"",MONTH(B241)))))))</f>
        <v>0</v>
      </c>
      <c r="M246" s="9" t="str">
        <f aca="false">IF(L246="","",IF(L246&lt;&gt;L245,1,""))</f>
        <v/>
      </c>
      <c r="N246" s="9" t="e">
        <f aca="false">IF(COUNT(L246:M246)&lt;1,"",SUM($M$2:M246))</f>
        <v>#REF!</v>
      </c>
      <c r="O246" s="9"/>
    </row>
    <row r="247" customFormat="false" ht="12.75" hidden="false" customHeight="false" outlineLevel="0" collapsed="false">
      <c r="A247" s="1" t="e">
        <f aca="false">IF(N247="","",IF(N247&lt;&gt;N246,N247*1000+1,A246+1))</f>
        <v>#REF!</v>
      </c>
      <c r="B247" s="15" t="str">
        <f aca="false">IF(B246="","",B246+1)</f>
        <v/>
      </c>
      <c r="C247" s="11" t="str">
        <f aca="false">IF(B247="","",LEFT(TEXT(B247,"TTTT"),2))</f>
        <v/>
      </c>
      <c r="D247" s="12" t="str">
        <f aca="false">IF(B247="","",IF(C247="Mo",IF(OR(LEFT(TEXT((DATE(YEAR(B247),1,1)),"TTTT"),2)="So",LEFT(TEXT((DATE(YEAR(B247),1,1)),"TTTT"),2)="Sa",LEFT(TEXT((DATE(YEAR(B247),1,1)),"TTTT"),2)="Fr"),WEEKNUM(B247,2)-1,WEEKNUM(B247,2)),""))</f>
        <v/>
      </c>
      <c r="E247" s="13"/>
      <c r="F247" s="13"/>
      <c r="G247" s="13"/>
      <c r="H247" s="13"/>
      <c r="I247" s="13"/>
      <c r="J247" s="13"/>
      <c r="K247" s="8"/>
      <c r="L247" s="14" t="n">
        <f aca="false">IF(B247&lt;&gt;"",MONTH(B247),IF(B246&lt;&gt;"",MONTH(B246),IF(B245&lt;&gt;"",MONTH(B245),IF(B244&lt;&gt;"",MONTH(B244),IF(B243&lt;&gt;"",MONTH(B243),IF(B242&lt;&gt;"",MONTH(B242)))))))</f>
        <v>0</v>
      </c>
      <c r="M247" s="9" t="str">
        <f aca="false">IF(L247="","",IF(L247&lt;&gt;L246,1,""))</f>
        <v/>
      </c>
      <c r="N247" s="9" t="e">
        <f aca="false">IF(COUNT(L247:M247)&lt;1,"",SUM($M$2:M247))</f>
        <v>#REF!</v>
      </c>
      <c r="O247" s="9"/>
    </row>
    <row r="248" customFormat="false" ht="12.75" hidden="false" customHeight="false" outlineLevel="0" collapsed="false">
      <c r="A248" s="1" t="e">
        <f aca="false">IF(N248="","",IF(N248&lt;&gt;N247,N248*1000+1,A247+1))</f>
        <v>#REF!</v>
      </c>
      <c r="B248" s="15" t="str">
        <f aca="false">IF(B247="","",B247+1)</f>
        <v/>
      </c>
      <c r="C248" s="11" t="str">
        <f aca="false">IF(B248="","",LEFT(TEXT(B248,"TTTT"),2))</f>
        <v/>
      </c>
      <c r="D248" s="12" t="str">
        <f aca="false">IF(B248="","",IF(C248="Mo",IF(OR(LEFT(TEXT((DATE(YEAR(B248),1,1)),"TTTT"),2)="So",LEFT(TEXT((DATE(YEAR(B248),1,1)),"TTTT"),2)="Sa",LEFT(TEXT((DATE(YEAR(B248),1,1)),"TTTT"),2)="Fr"),WEEKNUM(B248,2)-1,WEEKNUM(B248,2)),""))</f>
        <v/>
      </c>
      <c r="E248" s="13"/>
      <c r="F248" s="13"/>
      <c r="G248" s="13"/>
      <c r="H248" s="13"/>
      <c r="I248" s="13"/>
      <c r="J248" s="13"/>
      <c r="K248" s="8"/>
      <c r="L248" s="14" t="n">
        <f aca="false">IF(B248&lt;&gt;"",MONTH(B248),IF(B247&lt;&gt;"",MONTH(B247),IF(B246&lt;&gt;"",MONTH(B246),IF(B245&lt;&gt;"",MONTH(B245),IF(B244&lt;&gt;"",MONTH(B244),IF(B243&lt;&gt;"",MONTH(B243)))))))</f>
        <v>0</v>
      </c>
      <c r="M248" s="9" t="str">
        <f aca="false">IF(L248="","",IF(L248&lt;&gt;L247,1,""))</f>
        <v/>
      </c>
      <c r="N248" s="9" t="e">
        <f aca="false">IF(COUNT(L248:M248)&lt;1,"",SUM($M$2:M248))</f>
        <v>#REF!</v>
      </c>
      <c r="O248" s="9"/>
    </row>
    <row r="249" customFormat="false" ht="12.75" hidden="false" customHeight="false" outlineLevel="0" collapsed="false">
      <c r="A249" s="1" t="e">
        <f aca="false">IF(N249="","",IF(N249&lt;&gt;N248,N249*1000+1,A248+1))</f>
        <v>#REF!</v>
      </c>
      <c r="B249" s="15" t="str">
        <f aca="false">IF(B248="","",B248+1)</f>
        <v/>
      </c>
      <c r="C249" s="11" t="str">
        <f aca="false">IF(B249="","",LEFT(TEXT(B249,"TTTT"),2))</f>
        <v/>
      </c>
      <c r="D249" s="12" t="str">
        <f aca="false">IF(B249="","",IF(C249="Mo",IF(OR(LEFT(TEXT((DATE(YEAR(B249),1,1)),"TTTT"),2)="So",LEFT(TEXT((DATE(YEAR(B249),1,1)),"TTTT"),2)="Sa",LEFT(TEXT((DATE(YEAR(B249),1,1)),"TTTT"),2)="Fr"),WEEKNUM(B249,2)-1,WEEKNUM(B249,2)),""))</f>
        <v/>
      </c>
      <c r="E249" s="13"/>
      <c r="F249" s="13"/>
      <c r="G249" s="13"/>
      <c r="H249" s="13"/>
      <c r="I249" s="13"/>
      <c r="J249" s="13"/>
      <c r="K249" s="8"/>
      <c r="L249" s="14" t="n">
        <f aca="false">IF(B249&lt;&gt;"",MONTH(B249),IF(B248&lt;&gt;"",MONTH(B248),IF(B247&lt;&gt;"",MONTH(B247),IF(B246&lt;&gt;"",MONTH(B246),IF(B245&lt;&gt;"",MONTH(B245),IF(B244&lt;&gt;"",MONTH(B244)))))))</f>
        <v>0</v>
      </c>
      <c r="M249" s="9" t="str">
        <f aca="false">IF(L249="","",IF(L249&lt;&gt;L248,1,""))</f>
        <v/>
      </c>
      <c r="N249" s="9" t="e">
        <f aca="false">IF(COUNT(L249:M249)&lt;1,"",SUM($M$2:M249))</f>
        <v>#REF!</v>
      </c>
      <c r="O249" s="9"/>
    </row>
    <row r="250" customFormat="false" ht="12.75" hidden="false" customHeight="false" outlineLevel="0" collapsed="false">
      <c r="A250" s="1" t="e">
        <f aca="false">IF(N250="","",IF(N250&lt;&gt;N249,N250*1000+1,A249+1))</f>
        <v>#REF!</v>
      </c>
      <c r="B250" s="15" t="str">
        <f aca="false">IF(B249="","",B249+1)</f>
        <v/>
      </c>
      <c r="C250" s="11" t="str">
        <f aca="false">IF(B250="","",LEFT(TEXT(B250,"TTTT"),2))</f>
        <v/>
      </c>
      <c r="D250" s="12" t="str">
        <f aca="false">IF(B250="","",IF(C250="Mo",IF(OR(LEFT(TEXT((DATE(YEAR(B250),1,1)),"TTTT"),2)="So",LEFT(TEXT((DATE(YEAR(B250),1,1)),"TTTT"),2)="Sa",LEFT(TEXT((DATE(YEAR(B250),1,1)),"TTTT"),2)="Fr"),WEEKNUM(B250,2)-1,WEEKNUM(B250,2)),""))</f>
        <v/>
      </c>
      <c r="E250" s="13"/>
      <c r="F250" s="13"/>
      <c r="G250" s="13"/>
      <c r="H250" s="13"/>
      <c r="I250" s="13"/>
      <c r="J250" s="13"/>
      <c r="K250" s="8"/>
      <c r="L250" s="14" t="n">
        <f aca="false">IF(B250&lt;&gt;"",MONTH(B250),IF(B249&lt;&gt;"",MONTH(B249),IF(B248&lt;&gt;"",MONTH(B248),IF(B247&lt;&gt;"",MONTH(B247),IF(B246&lt;&gt;"",MONTH(B246),IF(B245&lt;&gt;"",MONTH(B245)))))))</f>
        <v>0</v>
      </c>
      <c r="M250" s="9" t="str">
        <f aca="false">IF(L250="","",IF(L250&lt;&gt;L249,1,""))</f>
        <v/>
      </c>
      <c r="N250" s="9" t="e">
        <f aca="false">IF(COUNT(L250:M250)&lt;1,"",SUM($M$2:M250))</f>
        <v>#REF!</v>
      </c>
      <c r="O250" s="9"/>
    </row>
    <row r="251" customFormat="false" ht="12.75" hidden="false" customHeight="false" outlineLevel="0" collapsed="false">
      <c r="A251" s="1" t="e">
        <f aca="false">IF(N251="","",IF(N251&lt;&gt;N250,N251*1000+1,A250+1))</f>
        <v>#REF!</v>
      </c>
      <c r="B251" s="15" t="str">
        <f aca="false">IF(B250="","",B250+1)</f>
        <v/>
      </c>
      <c r="C251" s="11" t="str">
        <f aca="false">IF(B251="","",LEFT(TEXT(B251,"TTTT"),2))</f>
        <v/>
      </c>
      <c r="D251" s="12" t="str">
        <f aca="false">IF(B251="","",IF(C251="Mo",IF(OR(LEFT(TEXT((DATE(YEAR(B251),1,1)),"TTTT"),2)="So",LEFT(TEXT((DATE(YEAR(B251),1,1)),"TTTT"),2)="Sa",LEFT(TEXT((DATE(YEAR(B251),1,1)),"TTTT"),2)="Fr"),WEEKNUM(B251,2)-1,WEEKNUM(B251,2)),""))</f>
        <v/>
      </c>
      <c r="E251" s="13"/>
      <c r="F251" s="13"/>
      <c r="G251" s="13"/>
      <c r="H251" s="13"/>
      <c r="I251" s="13"/>
      <c r="J251" s="13"/>
      <c r="K251" s="8"/>
      <c r="L251" s="14" t="n">
        <f aca="false">IF(B251&lt;&gt;"",MONTH(B251),IF(B250&lt;&gt;"",MONTH(B250),IF(B249&lt;&gt;"",MONTH(B249),IF(B248&lt;&gt;"",MONTH(B248),IF(B247&lt;&gt;"",MONTH(B247),IF(B246&lt;&gt;"",MONTH(B246)))))))</f>
        <v>0</v>
      </c>
      <c r="M251" s="9" t="str">
        <f aca="false">IF(L251="","",IF(L251&lt;&gt;L250,1,""))</f>
        <v/>
      </c>
      <c r="N251" s="9" t="e">
        <f aca="false">IF(COUNT(L251:M251)&lt;1,"",SUM($M$2:M251))</f>
        <v>#REF!</v>
      </c>
      <c r="O251" s="9"/>
    </row>
    <row r="252" customFormat="false" ht="12.75" hidden="false" customHeight="false" outlineLevel="0" collapsed="false">
      <c r="A252" s="1" t="e">
        <f aca="false">IF(N252="","",IF(N252&lt;&gt;N251,N252*1000+1,A251+1))</f>
        <v>#REF!</v>
      </c>
      <c r="B252" s="15" t="str">
        <f aca="false">IF(B251="","",B251+1)</f>
        <v/>
      </c>
      <c r="C252" s="11" t="str">
        <f aca="false">IF(B252="","",LEFT(TEXT(B252,"TTTT"),2))</f>
        <v/>
      </c>
      <c r="D252" s="12" t="str">
        <f aca="false">IF(B252="","",IF(C252="Mo",IF(OR(LEFT(TEXT((DATE(YEAR(B252),1,1)),"TTTT"),2)="So",LEFT(TEXT((DATE(YEAR(B252),1,1)),"TTTT"),2)="Sa",LEFT(TEXT((DATE(YEAR(B252),1,1)),"TTTT"),2)="Fr"),WEEKNUM(B252,2)-1,WEEKNUM(B252,2)),""))</f>
        <v/>
      </c>
      <c r="E252" s="13"/>
      <c r="F252" s="13"/>
      <c r="G252" s="13"/>
      <c r="H252" s="13"/>
      <c r="I252" s="13"/>
      <c r="J252" s="13"/>
      <c r="K252" s="8"/>
      <c r="L252" s="14" t="n">
        <f aca="false">IF(B252&lt;&gt;"",MONTH(B252),IF(B251&lt;&gt;"",MONTH(B251),IF(B250&lt;&gt;"",MONTH(B250),IF(B249&lt;&gt;"",MONTH(B249),IF(B248&lt;&gt;"",MONTH(B248),IF(B247&lt;&gt;"",MONTH(B247)))))))</f>
        <v>0</v>
      </c>
      <c r="M252" s="9" t="str">
        <f aca="false">IF(L252="","",IF(L252&lt;&gt;L251,1,""))</f>
        <v/>
      </c>
      <c r="N252" s="9" t="e">
        <f aca="false">IF(COUNT(L252:M252)&lt;1,"",SUM($M$2:M252))</f>
        <v>#REF!</v>
      </c>
      <c r="O252" s="9"/>
    </row>
    <row r="253" customFormat="false" ht="12.75" hidden="false" customHeight="false" outlineLevel="0" collapsed="false">
      <c r="A253" s="1" t="e">
        <f aca="false">IF(N253="","",IF(N253&lt;&gt;N252,N253*1000+1,A252+1))</f>
        <v>#REF!</v>
      </c>
      <c r="B253" s="15" t="str">
        <f aca="false">IF(B252="","",B252+1)</f>
        <v/>
      </c>
      <c r="C253" s="11" t="str">
        <f aca="false">IF(B253="","",LEFT(TEXT(B253,"TTTT"),2))</f>
        <v/>
      </c>
      <c r="D253" s="12" t="str">
        <f aca="false">IF(B253="","",IF(C253="Mo",IF(OR(LEFT(TEXT((DATE(YEAR(B253),1,1)),"TTTT"),2)="So",LEFT(TEXT((DATE(YEAR(B253),1,1)),"TTTT"),2)="Sa",LEFT(TEXT((DATE(YEAR(B253),1,1)),"TTTT"),2)="Fr"),WEEKNUM(B253,2)-1,WEEKNUM(B253,2)),""))</f>
        <v/>
      </c>
      <c r="E253" s="13"/>
      <c r="F253" s="13"/>
      <c r="G253" s="13"/>
      <c r="H253" s="13"/>
      <c r="I253" s="13"/>
      <c r="J253" s="13"/>
      <c r="K253" s="8"/>
      <c r="L253" s="14" t="n">
        <f aca="false">IF(B253&lt;&gt;"",MONTH(B253),IF(B252&lt;&gt;"",MONTH(B252),IF(B251&lt;&gt;"",MONTH(B251),IF(B250&lt;&gt;"",MONTH(B250),IF(B249&lt;&gt;"",MONTH(B249),IF(B248&lt;&gt;"",MONTH(B248)))))))</f>
        <v>0</v>
      </c>
      <c r="M253" s="9" t="str">
        <f aca="false">IF(L253="","",IF(L253&lt;&gt;L252,1,""))</f>
        <v/>
      </c>
      <c r="N253" s="9" t="e">
        <f aca="false">IF(COUNT(L253:M253)&lt;1,"",SUM($M$2:M253))</f>
        <v>#REF!</v>
      </c>
      <c r="O253" s="9"/>
    </row>
    <row r="254" customFormat="false" ht="12.75" hidden="false" customHeight="false" outlineLevel="0" collapsed="false">
      <c r="A254" s="1" t="e">
        <f aca="false">IF(N254="","",IF(N254&lt;&gt;N253,N254*1000+1,A253+1))</f>
        <v>#REF!</v>
      </c>
      <c r="B254" s="15" t="str">
        <f aca="false">IF(B253="","",B253+1)</f>
        <v/>
      </c>
      <c r="C254" s="11" t="str">
        <f aca="false">IF(B254="","",LEFT(TEXT(B254,"TTTT"),2))</f>
        <v/>
      </c>
      <c r="D254" s="12" t="str">
        <f aca="false">IF(B254="","",IF(C254="Mo",IF(OR(LEFT(TEXT((DATE(YEAR(B254),1,1)),"TTTT"),2)="So",LEFT(TEXT((DATE(YEAR(B254),1,1)),"TTTT"),2)="Sa",LEFT(TEXT((DATE(YEAR(B254),1,1)),"TTTT"),2)="Fr"),WEEKNUM(B254,2)-1,WEEKNUM(B254,2)),""))</f>
        <v/>
      </c>
      <c r="E254" s="13"/>
      <c r="F254" s="13"/>
      <c r="G254" s="13"/>
      <c r="H254" s="13"/>
      <c r="I254" s="13"/>
      <c r="J254" s="13"/>
      <c r="K254" s="8"/>
      <c r="L254" s="14" t="n">
        <f aca="false">IF(B254&lt;&gt;"",MONTH(B254),IF(B253&lt;&gt;"",MONTH(B253),IF(B252&lt;&gt;"",MONTH(B252),IF(B251&lt;&gt;"",MONTH(B251),IF(B250&lt;&gt;"",MONTH(B250),IF(B249&lt;&gt;"",MONTH(B249)))))))</f>
        <v>0</v>
      </c>
      <c r="M254" s="9" t="str">
        <f aca="false">IF(L254="","",IF(L254&lt;&gt;L253,1,""))</f>
        <v/>
      </c>
      <c r="N254" s="9" t="e">
        <f aca="false">IF(COUNT(L254:M254)&lt;1,"",SUM($M$2:M254))</f>
        <v>#REF!</v>
      </c>
      <c r="O254" s="9"/>
    </row>
    <row r="255" customFormat="false" ht="12.75" hidden="false" customHeight="false" outlineLevel="0" collapsed="false">
      <c r="A255" s="1" t="e">
        <f aca="false">IF(N255="","",IF(N255&lt;&gt;N254,N255*1000+1,A254+1))</f>
        <v>#REF!</v>
      </c>
      <c r="B255" s="15" t="str">
        <f aca="false">IF(B254="","",B254+1)</f>
        <v/>
      </c>
      <c r="C255" s="11" t="str">
        <f aca="false">IF(B255="","",LEFT(TEXT(B255,"TTTT"),2))</f>
        <v/>
      </c>
      <c r="D255" s="12" t="str">
        <f aca="false">IF(B255="","",IF(C255="Mo",IF(OR(LEFT(TEXT((DATE(YEAR(B255),1,1)),"TTTT"),2)="So",LEFT(TEXT((DATE(YEAR(B255),1,1)),"TTTT"),2)="Sa",LEFT(TEXT((DATE(YEAR(B255),1,1)),"TTTT"),2)="Fr"),WEEKNUM(B255,2)-1,WEEKNUM(B255,2)),""))</f>
        <v/>
      </c>
      <c r="E255" s="13"/>
      <c r="F255" s="13"/>
      <c r="G255" s="13"/>
      <c r="H255" s="13"/>
      <c r="I255" s="13"/>
      <c r="J255" s="13"/>
      <c r="K255" s="8"/>
      <c r="L255" s="14" t="n">
        <f aca="false">IF(B255&lt;&gt;"",MONTH(B255),IF(B254&lt;&gt;"",MONTH(B254),IF(B253&lt;&gt;"",MONTH(B253),IF(B252&lt;&gt;"",MONTH(B252),IF(B251&lt;&gt;"",MONTH(B251),IF(B250&lt;&gt;"",MONTH(B250)))))))</f>
        <v>0</v>
      </c>
      <c r="M255" s="9" t="str">
        <f aca="false">IF(L255="","",IF(L255&lt;&gt;L254,1,""))</f>
        <v/>
      </c>
      <c r="N255" s="9" t="e">
        <f aca="false">IF(COUNT(L255:M255)&lt;1,"",SUM($M$2:M255))</f>
        <v>#REF!</v>
      </c>
      <c r="O255" s="9"/>
    </row>
    <row r="256" customFormat="false" ht="12.75" hidden="false" customHeight="false" outlineLevel="0" collapsed="false">
      <c r="A256" s="1" t="e">
        <f aca="false">IF(N256="","",IF(N256&lt;&gt;N255,N256*1000+1,A255+1))</f>
        <v>#REF!</v>
      </c>
      <c r="B256" s="15" t="str">
        <f aca="false">IF(B255="","",B255+1)</f>
        <v/>
      </c>
      <c r="C256" s="11" t="str">
        <f aca="false">IF(B256="","",LEFT(TEXT(B256,"TTTT"),2))</f>
        <v/>
      </c>
      <c r="D256" s="12" t="str">
        <f aca="false">IF(B256="","",IF(C256="Mo",IF(OR(LEFT(TEXT((DATE(YEAR(B256),1,1)),"TTTT"),2)="So",LEFT(TEXT((DATE(YEAR(B256),1,1)),"TTTT"),2)="Sa",LEFT(TEXT((DATE(YEAR(B256),1,1)),"TTTT"),2)="Fr"),WEEKNUM(B256,2)-1,WEEKNUM(B256,2)),""))</f>
        <v/>
      </c>
      <c r="E256" s="13"/>
      <c r="F256" s="13"/>
      <c r="G256" s="13"/>
      <c r="H256" s="13"/>
      <c r="I256" s="13"/>
      <c r="J256" s="13"/>
      <c r="K256" s="8"/>
      <c r="L256" s="14" t="n">
        <f aca="false">IF(B256&lt;&gt;"",MONTH(B256),IF(B255&lt;&gt;"",MONTH(B255),IF(B254&lt;&gt;"",MONTH(B254),IF(B253&lt;&gt;"",MONTH(B253),IF(B252&lt;&gt;"",MONTH(B252),IF(B251&lt;&gt;"",MONTH(B251)))))))</f>
        <v>0</v>
      </c>
      <c r="M256" s="9" t="str">
        <f aca="false">IF(L256="","",IF(L256&lt;&gt;L255,1,""))</f>
        <v/>
      </c>
      <c r="N256" s="9" t="e">
        <f aca="false">IF(COUNT(L256:M256)&lt;1,"",SUM($M$2:M256))</f>
        <v>#REF!</v>
      </c>
      <c r="O256" s="9"/>
    </row>
    <row r="257" customFormat="false" ht="12.75" hidden="false" customHeight="false" outlineLevel="0" collapsed="false">
      <c r="A257" s="1" t="e">
        <f aca="false">IF(N257="","",IF(N257&lt;&gt;N256,N257*1000+1,A256+1))</f>
        <v>#REF!</v>
      </c>
      <c r="B257" s="15" t="str">
        <f aca="false">IF(B256="","",B256+1)</f>
        <v/>
      </c>
      <c r="C257" s="11" t="str">
        <f aca="false">IF(B257="","",LEFT(TEXT(B257,"TTTT"),2))</f>
        <v/>
      </c>
      <c r="D257" s="12" t="str">
        <f aca="false">IF(B257="","",IF(C257="Mo",IF(OR(LEFT(TEXT((DATE(YEAR(B257),1,1)),"TTTT"),2)="So",LEFT(TEXT((DATE(YEAR(B257),1,1)),"TTTT"),2)="Sa",LEFT(TEXT((DATE(YEAR(B257),1,1)),"TTTT"),2)="Fr"),WEEKNUM(B257,2)-1,WEEKNUM(B257,2)),""))</f>
        <v/>
      </c>
      <c r="E257" s="13"/>
      <c r="F257" s="13"/>
      <c r="G257" s="13"/>
      <c r="H257" s="13"/>
      <c r="I257" s="13"/>
      <c r="J257" s="13"/>
      <c r="K257" s="8"/>
      <c r="L257" s="14" t="n">
        <f aca="false">IF(B257&lt;&gt;"",MONTH(B257),IF(B256&lt;&gt;"",MONTH(B256),IF(B255&lt;&gt;"",MONTH(B255),IF(B254&lt;&gt;"",MONTH(B254),IF(B253&lt;&gt;"",MONTH(B253),IF(B252&lt;&gt;"",MONTH(B252)))))))</f>
        <v>0</v>
      </c>
      <c r="M257" s="9" t="str">
        <f aca="false">IF(L257="","",IF(L257&lt;&gt;L256,1,""))</f>
        <v/>
      </c>
      <c r="N257" s="9" t="e">
        <f aca="false">IF(COUNT(L257:M257)&lt;1,"",SUM($M$2:M257))</f>
        <v>#REF!</v>
      </c>
      <c r="O257" s="9"/>
    </row>
    <row r="258" customFormat="false" ht="12.75" hidden="false" customHeight="false" outlineLevel="0" collapsed="false">
      <c r="A258" s="1" t="e">
        <f aca="false">IF(N258="","",IF(N258&lt;&gt;N257,N258*1000+1,A257+1))</f>
        <v>#REF!</v>
      </c>
      <c r="B258" s="15" t="str">
        <f aca="false">IF(B257="","",B257+1)</f>
        <v/>
      </c>
      <c r="C258" s="11" t="str">
        <f aca="false">IF(B258="","",LEFT(TEXT(B258,"TTTT"),2))</f>
        <v/>
      </c>
      <c r="D258" s="12" t="str">
        <f aca="false">IF(B258="","",IF(C258="Mo",IF(OR(LEFT(TEXT((DATE(YEAR(B258),1,1)),"TTTT"),2)="So",LEFT(TEXT((DATE(YEAR(B258),1,1)),"TTTT"),2)="Sa",LEFT(TEXT((DATE(YEAR(B258),1,1)),"TTTT"),2)="Fr"),WEEKNUM(B258,2)-1,WEEKNUM(B258,2)),""))</f>
        <v/>
      </c>
      <c r="E258" s="13"/>
      <c r="F258" s="13"/>
      <c r="G258" s="13"/>
      <c r="H258" s="13"/>
      <c r="I258" s="13"/>
      <c r="J258" s="13"/>
      <c r="K258" s="8"/>
      <c r="L258" s="14" t="n">
        <f aca="false">IF(B258&lt;&gt;"",MONTH(B258),IF(B257&lt;&gt;"",MONTH(B257),IF(B256&lt;&gt;"",MONTH(B256),IF(B255&lt;&gt;"",MONTH(B255),IF(B254&lt;&gt;"",MONTH(B254),IF(B253&lt;&gt;"",MONTH(B253)))))))</f>
        <v>0</v>
      </c>
      <c r="M258" s="9" t="str">
        <f aca="false">IF(L258="","",IF(L258&lt;&gt;L257,1,""))</f>
        <v/>
      </c>
      <c r="N258" s="9" t="e">
        <f aca="false">IF(COUNT(L258:M258)&lt;1,"",SUM($M$2:M258))</f>
        <v>#REF!</v>
      </c>
      <c r="O258" s="9"/>
    </row>
    <row r="259" customFormat="false" ht="12.75" hidden="false" customHeight="false" outlineLevel="0" collapsed="false">
      <c r="A259" s="1" t="e">
        <f aca="false">IF(N259="","",IF(N259&lt;&gt;N258,N259*1000+1,A258+1))</f>
        <v>#REF!</v>
      </c>
      <c r="B259" s="15" t="str">
        <f aca="false">IF(B258="","",B258+1)</f>
        <v/>
      </c>
      <c r="C259" s="11" t="str">
        <f aca="false">IF(B259="","",LEFT(TEXT(B259,"TTTT"),2))</f>
        <v/>
      </c>
      <c r="D259" s="12" t="str">
        <f aca="false">IF(B259="","",IF(C259="Mo",IF(OR(LEFT(TEXT((DATE(YEAR(B259),1,1)),"TTTT"),2)="So",LEFT(TEXT((DATE(YEAR(B259),1,1)),"TTTT"),2)="Sa",LEFT(TEXT((DATE(YEAR(B259),1,1)),"TTTT"),2)="Fr"),WEEKNUM(B259,2)-1,WEEKNUM(B259,2)),""))</f>
        <v/>
      </c>
      <c r="E259" s="13"/>
      <c r="F259" s="13"/>
      <c r="G259" s="13"/>
      <c r="H259" s="13"/>
      <c r="I259" s="13"/>
      <c r="J259" s="13"/>
      <c r="K259" s="8"/>
      <c r="L259" s="14" t="n">
        <f aca="false">IF(B259&lt;&gt;"",MONTH(B259),IF(B258&lt;&gt;"",MONTH(B258),IF(B257&lt;&gt;"",MONTH(B257),IF(B256&lt;&gt;"",MONTH(B256),IF(B255&lt;&gt;"",MONTH(B255),IF(B254&lt;&gt;"",MONTH(B254)))))))</f>
        <v>0</v>
      </c>
      <c r="M259" s="9" t="str">
        <f aca="false">IF(L259="","",IF(L259&lt;&gt;L258,1,""))</f>
        <v/>
      </c>
      <c r="N259" s="9" t="e">
        <f aca="false">IF(COUNT(L259:M259)&lt;1,"",SUM($M$2:M259))</f>
        <v>#REF!</v>
      </c>
      <c r="O259" s="9"/>
    </row>
    <row r="260" customFormat="false" ht="12.75" hidden="false" customHeight="false" outlineLevel="0" collapsed="false">
      <c r="A260" s="1" t="e">
        <f aca="false">IF(N260="","",IF(N260&lt;&gt;N259,N260*1000+1,A259+1))</f>
        <v>#REF!</v>
      </c>
      <c r="B260" s="15" t="str">
        <f aca="false">IF(B259="","",B259+1)</f>
        <v/>
      </c>
      <c r="C260" s="11" t="str">
        <f aca="false">IF(B260="","",LEFT(TEXT(B260,"TTTT"),2))</f>
        <v/>
      </c>
      <c r="D260" s="12" t="str">
        <f aca="false">IF(B260="","",IF(C260="Mo",IF(OR(LEFT(TEXT((DATE(YEAR(B260),1,1)),"TTTT"),2)="So",LEFT(TEXT((DATE(YEAR(B260),1,1)),"TTTT"),2)="Sa",LEFT(TEXT((DATE(YEAR(B260),1,1)),"TTTT"),2)="Fr"),WEEKNUM(B260,2)-1,WEEKNUM(B260,2)),""))</f>
        <v/>
      </c>
      <c r="E260" s="13"/>
      <c r="F260" s="13"/>
      <c r="G260" s="13"/>
      <c r="H260" s="13"/>
      <c r="I260" s="13"/>
      <c r="J260" s="13"/>
      <c r="K260" s="8"/>
      <c r="L260" s="14" t="n">
        <f aca="false">IF(B260&lt;&gt;"",MONTH(B260),IF(B259&lt;&gt;"",MONTH(B259),IF(B258&lt;&gt;"",MONTH(B258),IF(B257&lt;&gt;"",MONTH(B257),IF(B256&lt;&gt;"",MONTH(B256),IF(B255&lt;&gt;"",MONTH(B255)))))))</f>
        <v>0</v>
      </c>
      <c r="M260" s="9" t="str">
        <f aca="false">IF(L260="","",IF(L260&lt;&gt;L259,1,""))</f>
        <v/>
      </c>
      <c r="N260" s="9" t="e">
        <f aca="false">IF(COUNT(L260:M260)&lt;1,"",SUM($M$2:M260))</f>
        <v>#REF!</v>
      </c>
      <c r="O260" s="9"/>
    </row>
    <row r="261" customFormat="false" ht="12.75" hidden="false" customHeight="false" outlineLevel="0" collapsed="false">
      <c r="A261" s="1" t="e">
        <f aca="false">IF(N261="","",IF(N261&lt;&gt;N260,N261*1000+1,A260+1))</f>
        <v>#REF!</v>
      </c>
      <c r="B261" s="15" t="str">
        <f aca="false">IF(B260="","",B260+1)</f>
        <v/>
      </c>
      <c r="C261" s="11" t="str">
        <f aca="false">IF(B261="","",LEFT(TEXT(B261,"TTTT"),2))</f>
        <v/>
      </c>
      <c r="D261" s="12" t="str">
        <f aca="false">IF(B261="","",IF(C261="Mo",IF(OR(LEFT(TEXT((DATE(YEAR(B261),1,1)),"TTTT"),2)="So",LEFT(TEXT((DATE(YEAR(B261),1,1)),"TTTT"),2)="Sa",LEFT(TEXT((DATE(YEAR(B261),1,1)),"TTTT"),2)="Fr"),WEEKNUM(B261,2)-1,WEEKNUM(B261,2)),""))</f>
        <v/>
      </c>
      <c r="E261" s="13"/>
      <c r="F261" s="13"/>
      <c r="G261" s="13"/>
      <c r="H261" s="13"/>
      <c r="I261" s="13"/>
      <c r="J261" s="13"/>
      <c r="K261" s="8"/>
      <c r="L261" s="14" t="n">
        <f aca="false">IF(B261&lt;&gt;"",MONTH(B261),IF(B260&lt;&gt;"",MONTH(B260),IF(B259&lt;&gt;"",MONTH(B259),IF(B258&lt;&gt;"",MONTH(B258),IF(B257&lt;&gt;"",MONTH(B257),IF(B256&lt;&gt;"",MONTH(B256)))))))</f>
        <v>0</v>
      </c>
      <c r="M261" s="9" t="str">
        <f aca="false">IF(L261="","",IF(L261&lt;&gt;L260,1,""))</f>
        <v/>
      </c>
      <c r="N261" s="9" t="e">
        <f aca="false">IF(COUNT(L261:M261)&lt;1,"",SUM($M$2:M261))</f>
        <v>#REF!</v>
      </c>
      <c r="O261" s="9"/>
    </row>
    <row r="262" customFormat="false" ht="12.75" hidden="false" customHeight="false" outlineLevel="0" collapsed="false">
      <c r="A262" s="1" t="e">
        <f aca="false">IF(N262="","",IF(N262&lt;&gt;N261,N262*1000+1,A261+1))</f>
        <v>#REF!</v>
      </c>
      <c r="B262" s="15" t="str">
        <f aca="false">IF(B261="","",B261+1)</f>
        <v/>
      </c>
      <c r="C262" s="11" t="str">
        <f aca="false">IF(B262="","",LEFT(TEXT(B262,"TTTT"),2))</f>
        <v/>
      </c>
      <c r="D262" s="12" t="str">
        <f aca="false">IF(B262="","",IF(C262="Mo",IF(OR(LEFT(TEXT((DATE(YEAR(B262),1,1)),"TTTT"),2)="So",LEFT(TEXT((DATE(YEAR(B262),1,1)),"TTTT"),2)="Sa",LEFT(TEXT((DATE(YEAR(B262),1,1)),"TTTT"),2)="Fr"),WEEKNUM(B262,2)-1,WEEKNUM(B262,2)),""))</f>
        <v/>
      </c>
      <c r="E262" s="13"/>
      <c r="F262" s="13"/>
      <c r="G262" s="13"/>
      <c r="H262" s="13"/>
      <c r="I262" s="13"/>
      <c r="J262" s="13"/>
      <c r="K262" s="8"/>
      <c r="L262" s="14" t="n">
        <f aca="false">IF(B262&lt;&gt;"",MONTH(B262),IF(B261&lt;&gt;"",MONTH(B261),IF(B260&lt;&gt;"",MONTH(B260),IF(B259&lt;&gt;"",MONTH(B259),IF(B258&lt;&gt;"",MONTH(B258),IF(B257&lt;&gt;"",MONTH(B257)))))))</f>
        <v>0</v>
      </c>
      <c r="M262" s="9" t="str">
        <f aca="false">IF(L262="","",IF(L262&lt;&gt;L261,1,""))</f>
        <v/>
      </c>
      <c r="N262" s="9" t="e">
        <f aca="false">IF(COUNT(L262:M262)&lt;1,"",SUM($M$2:M262))</f>
        <v>#REF!</v>
      </c>
      <c r="O262" s="9"/>
    </row>
    <row r="263" customFormat="false" ht="12.75" hidden="false" customHeight="false" outlineLevel="0" collapsed="false">
      <c r="A263" s="1" t="e">
        <f aca="false">IF(N263="","",IF(N263&lt;&gt;N262,N263*1000+1,A262+1))</f>
        <v>#REF!</v>
      </c>
      <c r="B263" s="15" t="str">
        <f aca="false">IF(B262="","",B262+1)</f>
        <v/>
      </c>
      <c r="C263" s="11" t="str">
        <f aca="false">IF(B263="","",LEFT(TEXT(B263,"TTTT"),2))</f>
        <v/>
      </c>
      <c r="D263" s="12" t="str">
        <f aca="false">IF(B263="","",IF(C263="Mo",IF(OR(LEFT(TEXT((DATE(YEAR(B263),1,1)),"TTTT"),2)="So",LEFT(TEXT((DATE(YEAR(B263),1,1)),"TTTT"),2)="Sa",LEFT(TEXT((DATE(YEAR(B263),1,1)),"TTTT"),2)="Fr"),WEEKNUM(B263,2)-1,WEEKNUM(B263,2)),""))</f>
        <v/>
      </c>
      <c r="E263" s="13"/>
      <c r="F263" s="13"/>
      <c r="G263" s="13"/>
      <c r="H263" s="13"/>
      <c r="I263" s="13"/>
      <c r="J263" s="13"/>
      <c r="K263" s="8"/>
      <c r="L263" s="14" t="n">
        <f aca="false">IF(B263&lt;&gt;"",MONTH(B263),IF(B262&lt;&gt;"",MONTH(B262),IF(B261&lt;&gt;"",MONTH(B261),IF(B260&lt;&gt;"",MONTH(B260),IF(B259&lt;&gt;"",MONTH(B259),IF(B258&lt;&gt;"",MONTH(B258)))))))</f>
        <v>0</v>
      </c>
      <c r="M263" s="9" t="str">
        <f aca="false">IF(L263="","",IF(L263&lt;&gt;L262,1,""))</f>
        <v/>
      </c>
      <c r="N263" s="9" t="e">
        <f aca="false">IF(COUNT(L263:M263)&lt;1,"",SUM($M$2:M263))</f>
        <v>#REF!</v>
      </c>
      <c r="O263" s="9"/>
    </row>
    <row r="264" customFormat="false" ht="12.75" hidden="false" customHeight="false" outlineLevel="0" collapsed="false">
      <c r="A264" s="1" t="e">
        <f aca="false">IF(N264="","",IF(N264&lt;&gt;N263,N264*1000+1,A263+1))</f>
        <v>#REF!</v>
      </c>
      <c r="B264" s="15" t="str">
        <f aca="false">IF(B263="","",B263+1)</f>
        <v/>
      </c>
      <c r="C264" s="11" t="str">
        <f aca="false">IF(B264="","",LEFT(TEXT(B264,"TTTT"),2))</f>
        <v/>
      </c>
      <c r="D264" s="12" t="str">
        <f aca="false">IF(B264="","",IF(C264="Mo",IF(OR(LEFT(TEXT((DATE(YEAR(B264),1,1)),"TTTT"),2)="So",LEFT(TEXT((DATE(YEAR(B264),1,1)),"TTTT"),2)="Sa",LEFT(TEXT((DATE(YEAR(B264),1,1)),"TTTT"),2)="Fr"),WEEKNUM(B264,2)-1,WEEKNUM(B264,2)),""))</f>
        <v/>
      </c>
      <c r="E264" s="13"/>
      <c r="F264" s="13"/>
      <c r="G264" s="13"/>
      <c r="H264" s="13"/>
      <c r="I264" s="13"/>
      <c r="J264" s="13"/>
      <c r="K264" s="8"/>
      <c r="L264" s="14" t="n">
        <f aca="false">IF(B264&lt;&gt;"",MONTH(B264),IF(B263&lt;&gt;"",MONTH(B263),IF(B262&lt;&gt;"",MONTH(B262),IF(B261&lt;&gt;"",MONTH(B261),IF(B260&lt;&gt;"",MONTH(B260),IF(B259&lt;&gt;"",MONTH(B259)))))))</f>
        <v>0</v>
      </c>
      <c r="M264" s="9" t="str">
        <f aca="false">IF(L264="","",IF(L264&lt;&gt;L263,1,""))</f>
        <v/>
      </c>
      <c r="N264" s="9" t="e">
        <f aca="false">IF(COUNT(L264:M264)&lt;1,"",SUM($M$2:M264))</f>
        <v>#REF!</v>
      </c>
      <c r="O264" s="9"/>
    </row>
    <row r="265" customFormat="false" ht="12.75" hidden="false" customHeight="false" outlineLevel="0" collapsed="false">
      <c r="A265" s="1" t="e">
        <f aca="false">IF(N265="","",IF(N265&lt;&gt;N264,N265*1000+1,A264+1))</f>
        <v>#REF!</v>
      </c>
      <c r="B265" s="15" t="str">
        <f aca="false">IF(B264="","",B264+1)</f>
        <v/>
      </c>
      <c r="C265" s="11" t="str">
        <f aca="false">IF(B265="","",LEFT(TEXT(B265,"TTTT"),2))</f>
        <v/>
      </c>
      <c r="D265" s="12" t="str">
        <f aca="false">IF(B265="","",IF(C265="Mo",IF(OR(LEFT(TEXT((DATE(YEAR(B265),1,1)),"TTTT"),2)="So",LEFT(TEXT((DATE(YEAR(B265),1,1)),"TTTT"),2)="Sa",LEFT(TEXT((DATE(YEAR(B265),1,1)),"TTTT"),2)="Fr"),WEEKNUM(B265,2)-1,WEEKNUM(B265,2)),""))</f>
        <v/>
      </c>
      <c r="E265" s="13"/>
      <c r="F265" s="13"/>
      <c r="G265" s="13"/>
      <c r="H265" s="13"/>
      <c r="I265" s="13"/>
      <c r="J265" s="13"/>
      <c r="K265" s="8"/>
      <c r="L265" s="14" t="n">
        <f aca="false">IF(B265&lt;&gt;"",MONTH(B265),IF(B264&lt;&gt;"",MONTH(B264),IF(B263&lt;&gt;"",MONTH(B263),IF(B262&lt;&gt;"",MONTH(B262),IF(B261&lt;&gt;"",MONTH(B261),IF(B260&lt;&gt;"",MONTH(B260)))))))</f>
        <v>0</v>
      </c>
      <c r="M265" s="9" t="str">
        <f aca="false">IF(L265="","",IF(L265&lt;&gt;L264,1,""))</f>
        <v/>
      </c>
      <c r="N265" s="9" t="e">
        <f aca="false">IF(COUNT(L265:M265)&lt;1,"",SUM($M$2:M265))</f>
        <v>#REF!</v>
      </c>
      <c r="O265" s="9"/>
    </row>
    <row r="266" customFormat="false" ht="12.75" hidden="false" customHeight="false" outlineLevel="0" collapsed="false">
      <c r="A266" s="1" t="e">
        <f aca="false">IF(N266="","",IF(N266&lt;&gt;N265,N266*1000+1,A265+1))</f>
        <v>#REF!</v>
      </c>
      <c r="B266" s="15" t="str">
        <f aca="false">IF(B265="","",B265+1)</f>
        <v/>
      </c>
      <c r="C266" s="11" t="str">
        <f aca="false">IF(B266="","",LEFT(TEXT(B266,"TTTT"),2))</f>
        <v/>
      </c>
      <c r="D266" s="12" t="str">
        <f aca="false">IF(B266="","",IF(C266="Mo",IF(OR(LEFT(TEXT((DATE(YEAR(B266),1,1)),"TTTT"),2)="So",LEFT(TEXT((DATE(YEAR(B266),1,1)),"TTTT"),2)="Sa",LEFT(TEXT((DATE(YEAR(B266),1,1)),"TTTT"),2)="Fr"),WEEKNUM(B266,2)-1,WEEKNUM(B266,2)),""))</f>
        <v/>
      </c>
      <c r="E266" s="13"/>
      <c r="F266" s="13"/>
      <c r="G266" s="13"/>
      <c r="H266" s="13"/>
      <c r="I266" s="13"/>
      <c r="J266" s="13"/>
      <c r="K266" s="8"/>
      <c r="L266" s="14" t="n">
        <f aca="false">IF(B266&lt;&gt;"",MONTH(B266),IF(B265&lt;&gt;"",MONTH(B265),IF(B264&lt;&gt;"",MONTH(B264),IF(B263&lt;&gt;"",MONTH(B263),IF(B262&lt;&gt;"",MONTH(B262),IF(B261&lt;&gt;"",MONTH(B261)))))))</f>
        <v>0</v>
      </c>
      <c r="M266" s="9" t="str">
        <f aca="false">IF(L266="","",IF(L266&lt;&gt;L265,1,""))</f>
        <v/>
      </c>
      <c r="N266" s="9" t="e">
        <f aca="false">IF(COUNT(L266:M266)&lt;1,"",SUM($M$2:M266))</f>
        <v>#REF!</v>
      </c>
      <c r="O266" s="9"/>
    </row>
    <row r="267" customFormat="false" ht="12.75" hidden="false" customHeight="false" outlineLevel="0" collapsed="false">
      <c r="A267" s="1" t="e">
        <f aca="false">IF(N267="","",IF(N267&lt;&gt;N266,N267*1000+1,A266+1))</f>
        <v>#REF!</v>
      </c>
      <c r="B267" s="15" t="str">
        <f aca="false">IF(B266="","",B266+1)</f>
        <v/>
      </c>
      <c r="C267" s="11" t="str">
        <f aca="false">IF(B267="","",LEFT(TEXT(B267,"TTTT"),2))</f>
        <v/>
      </c>
      <c r="D267" s="12" t="str">
        <f aca="false">IF(B267="","",IF(C267="Mo",IF(OR(LEFT(TEXT((DATE(YEAR(B267),1,1)),"TTTT"),2)="So",LEFT(TEXT((DATE(YEAR(B267),1,1)),"TTTT"),2)="Sa",LEFT(TEXT((DATE(YEAR(B267),1,1)),"TTTT"),2)="Fr"),WEEKNUM(B267,2)-1,WEEKNUM(B267,2)),""))</f>
        <v/>
      </c>
      <c r="E267" s="13"/>
      <c r="F267" s="13"/>
      <c r="G267" s="13"/>
      <c r="H267" s="13"/>
      <c r="I267" s="13"/>
      <c r="J267" s="13"/>
      <c r="K267" s="8"/>
      <c r="L267" s="14" t="n">
        <f aca="false">IF(B267&lt;&gt;"",MONTH(B267),IF(B266&lt;&gt;"",MONTH(B266),IF(B265&lt;&gt;"",MONTH(B265),IF(B264&lt;&gt;"",MONTH(B264),IF(B263&lt;&gt;"",MONTH(B263),IF(B262&lt;&gt;"",MONTH(B262)))))))</f>
        <v>0</v>
      </c>
      <c r="M267" s="9" t="str">
        <f aca="false">IF(L267="","",IF(L267&lt;&gt;L266,1,""))</f>
        <v/>
      </c>
      <c r="N267" s="9" t="e">
        <f aca="false">IF(COUNT(L267:M267)&lt;1,"",SUM($M$2:M267))</f>
        <v>#REF!</v>
      </c>
      <c r="O267" s="9"/>
    </row>
    <row r="268" customFormat="false" ht="12.75" hidden="false" customHeight="false" outlineLevel="0" collapsed="false">
      <c r="A268" s="1" t="e">
        <f aca="false">IF(N268="","",IF(N268&lt;&gt;N267,N268*1000+1,A267+1))</f>
        <v>#REF!</v>
      </c>
      <c r="B268" s="15" t="str">
        <f aca="false">IF(B267="","",B267+1)</f>
        <v/>
      </c>
      <c r="C268" s="11" t="str">
        <f aca="false">IF(B268="","",LEFT(TEXT(B268,"TTTT"),2))</f>
        <v/>
      </c>
      <c r="D268" s="12" t="str">
        <f aca="false">IF(B268="","",IF(C268="Mo",IF(OR(LEFT(TEXT((DATE(YEAR(B268),1,1)),"TTTT"),2)="So",LEFT(TEXT((DATE(YEAR(B268),1,1)),"TTTT"),2)="Sa",LEFT(TEXT((DATE(YEAR(B268),1,1)),"TTTT"),2)="Fr"),WEEKNUM(B268,2)-1,WEEKNUM(B268,2)),""))</f>
        <v/>
      </c>
      <c r="E268" s="13"/>
      <c r="F268" s="13"/>
      <c r="G268" s="13"/>
      <c r="H268" s="13"/>
      <c r="I268" s="13"/>
      <c r="J268" s="13"/>
      <c r="K268" s="8"/>
      <c r="L268" s="14" t="n">
        <f aca="false">IF(B268&lt;&gt;"",MONTH(B268),IF(B267&lt;&gt;"",MONTH(B267),IF(B266&lt;&gt;"",MONTH(B266),IF(B265&lt;&gt;"",MONTH(B265),IF(B264&lt;&gt;"",MONTH(B264),IF(B263&lt;&gt;"",MONTH(B263)))))))</f>
        <v>0</v>
      </c>
      <c r="M268" s="9" t="str">
        <f aca="false">IF(L268="","",IF(L268&lt;&gt;L267,1,""))</f>
        <v/>
      </c>
      <c r="N268" s="9" t="e">
        <f aca="false">IF(COUNT(L268:M268)&lt;1,"",SUM($M$2:M268))</f>
        <v>#REF!</v>
      </c>
      <c r="O268" s="9"/>
    </row>
    <row r="269" customFormat="false" ht="12.75" hidden="false" customHeight="false" outlineLevel="0" collapsed="false">
      <c r="A269" s="1" t="e">
        <f aca="false">IF(N269="","",IF(N269&lt;&gt;N268,N269*1000+1,A268+1))</f>
        <v>#REF!</v>
      </c>
      <c r="B269" s="15" t="str">
        <f aca="false">IF(B268="","",B268+1)</f>
        <v/>
      </c>
      <c r="C269" s="11" t="str">
        <f aca="false">IF(B269="","",LEFT(TEXT(B269,"TTTT"),2))</f>
        <v/>
      </c>
      <c r="D269" s="12" t="str">
        <f aca="false">IF(B269="","",IF(C269="Mo",IF(OR(LEFT(TEXT((DATE(YEAR(B269),1,1)),"TTTT"),2)="So",LEFT(TEXT((DATE(YEAR(B269),1,1)),"TTTT"),2)="Sa",LEFT(TEXT((DATE(YEAR(B269),1,1)),"TTTT"),2)="Fr"),WEEKNUM(B269,2)-1,WEEKNUM(B269,2)),""))</f>
        <v/>
      </c>
      <c r="E269" s="13"/>
      <c r="F269" s="13"/>
      <c r="G269" s="13"/>
      <c r="H269" s="13"/>
      <c r="I269" s="13"/>
      <c r="J269" s="13"/>
      <c r="K269" s="8"/>
      <c r="L269" s="14" t="n">
        <f aca="false">IF(B269&lt;&gt;"",MONTH(B269),IF(B268&lt;&gt;"",MONTH(B268),IF(B267&lt;&gt;"",MONTH(B267),IF(B266&lt;&gt;"",MONTH(B266),IF(B265&lt;&gt;"",MONTH(B265),IF(B264&lt;&gt;"",MONTH(B264)))))))</f>
        <v>0</v>
      </c>
      <c r="M269" s="9" t="str">
        <f aca="false">IF(L269="","",IF(L269&lt;&gt;L268,1,""))</f>
        <v/>
      </c>
      <c r="N269" s="9" t="e">
        <f aca="false">IF(COUNT(L269:M269)&lt;1,"",SUM($M$2:M269))</f>
        <v>#REF!</v>
      </c>
      <c r="O269" s="9"/>
    </row>
    <row r="270" customFormat="false" ht="12.75" hidden="false" customHeight="false" outlineLevel="0" collapsed="false">
      <c r="A270" s="1" t="e">
        <f aca="false">IF(N270="","",IF(N270&lt;&gt;N269,N270*1000+1,A269+1))</f>
        <v>#REF!</v>
      </c>
      <c r="B270" s="15" t="str">
        <f aca="false">IF(B269="","",B269+1)</f>
        <v/>
      </c>
      <c r="C270" s="11" t="str">
        <f aca="false">IF(B270="","",LEFT(TEXT(B270,"TTTT"),2))</f>
        <v/>
      </c>
      <c r="D270" s="12" t="str">
        <f aca="false">IF(B270="","",IF(C270="Mo",IF(OR(LEFT(TEXT((DATE(YEAR(B270),1,1)),"TTTT"),2)="So",LEFT(TEXT((DATE(YEAR(B270),1,1)),"TTTT"),2)="Sa",LEFT(TEXT((DATE(YEAR(B270),1,1)),"TTTT"),2)="Fr"),WEEKNUM(B270,2)-1,WEEKNUM(B270,2)),""))</f>
        <v/>
      </c>
      <c r="E270" s="13"/>
      <c r="F270" s="13"/>
      <c r="G270" s="13"/>
      <c r="H270" s="13"/>
      <c r="I270" s="13"/>
      <c r="J270" s="13"/>
      <c r="K270" s="8"/>
      <c r="L270" s="14" t="n">
        <f aca="false">IF(B270&lt;&gt;"",MONTH(B270),IF(B269&lt;&gt;"",MONTH(B269),IF(B268&lt;&gt;"",MONTH(B268),IF(B267&lt;&gt;"",MONTH(B267),IF(B266&lt;&gt;"",MONTH(B266),IF(B265&lt;&gt;"",MONTH(B265)))))))</f>
        <v>0</v>
      </c>
      <c r="M270" s="9" t="str">
        <f aca="false">IF(L270="","",IF(L270&lt;&gt;L269,1,""))</f>
        <v/>
      </c>
      <c r="N270" s="9" t="e">
        <f aca="false">IF(COUNT(L270:M270)&lt;1,"",SUM($M$2:M270))</f>
        <v>#REF!</v>
      </c>
      <c r="O270" s="9"/>
    </row>
    <row r="271" customFormat="false" ht="12.75" hidden="false" customHeight="false" outlineLevel="0" collapsed="false">
      <c r="A271" s="1" t="e">
        <f aca="false">IF(N271="","",IF(N271&lt;&gt;N270,N271*1000+1,A270+1))</f>
        <v>#REF!</v>
      </c>
      <c r="B271" s="15" t="str">
        <f aca="false">IF(B270="","",B270+1)</f>
        <v/>
      </c>
      <c r="C271" s="11" t="str">
        <f aca="false">IF(B271="","",LEFT(TEXT(B271,"TTTT"),2))</f>
        <v/>
      </c>
      <c r="D271" s="12" t="str">
        <f aca="false">IF(B271="","",IF(C271="Mo",IF(OR(LEFT(TEXT((DATE(YEAR(B271),1,1)),"TTTT"),2)="So",LEFT(TEXT((DATE(YEAR(B271),1,1)),"TTTT"),2)="Sa",LEFT(TEXT((DATE(YEAR(B271),1,1)),"TTTT"),2)="Fr"),WEEKNUM(B271,2)-1,WEEKNUM(B271,2)),""))</f>
        <v/>
      </c>
      <c r="E271" s="13"/>
      <c r="F271" s="13"/>
      <c r="G271" s="13"/>
      <c r="H271" s="13"/>
      <c r="I271" s="13"/>
      <c r="J271" s="13"/>
      <c r="K271" s="8"/>
      <c r="L271" s="14" t="n">
        <f aca="false">IF(B271&lt;&gt;"",MONTH(B271),IF(B270&lt;&gt;"",MONTH(B270),IF(B269&lt;&gt;"",MONTH(B269),IF(B268&lt;&gt;"",MONTH(B268),IF(B267&lt;&gt;"",MONTH(B267),IF(B266&lt;&gt;"",MONTH(B266)))))))</f>
        <v>0</v>
      </c>
      <c r="M271" s="9" t="str">
        <f aca="false">IF(L271="","",IF(L271&lt;&gt;L270,1,""))</f>
        <v/>
      </c>
      <c r="N271" s="9" t="e">
        <f aca="false">IF(COUNT(L271:M271)&lt;1,"",SUM($M$2:M271))</f>
        <v>#REF!</v>
      </c>
      <c r="O271" s="9"/>
    </row>
    <row r="272" customFormat="false" ht="12.75" hidden="false" customHeight="false" outlineLevel="0" collapsed="false">
      <c r="A272" s="1" t="e">
        <f aca="false">IF(N272="","",IF(N272&lt;&gt;N271,N272*1000+1,A271+1))</f>
        <v>#REF!</v>
      </c>
      <c r="B272" s="15" t="str">
        <f aca="false">IF(B271="","",B271+1)</f>
        <v/>
      </c>
      <c r="C272" s="11" t="str">
        <f aca="false">IF(B272="","",LEFT(TEXT(B272,"TTTT"),2))</f>
        <v/>
      </c>
      <c r="D272" s="12" t="str">
        <f aca="false">IF(B272="","",IF(C272="Mo",IF(OR(LEFT(TEXT((DATE(YEAR(B272),1,1)),"TTTT"),2)="So",LEFT(TEXT((DATE(YEAR(B272),1,1)),"TTTT"),2)="Sa",LEFT(TEXT((DATE(YEAR(B272),1,1)),"TTTT"),2)="Fr"),WEEKNUM(B272,2)-1,WEEKNUM(B272,2)),""))</f>
        <v/>
      </c>
      <c r="E272" s="13"/>
      <c r="F272" s="13"/>
      <c r="G272" s="13"/>
      <c r="H272" s="13"/>
      <c r="I272" s="13"/>
      <c r="J272" s="13"/>
      <c r="K272" s="8"/>
      <c r="L272" s="14" t="n">
        <f aca="false">IF(B272&lt;&gt;"",MONTH(B272),IF(B271&lt;&gt;"",MONTH(B271),IF(B270&lt;&gt;"",MONTH(B270),IF(B269&lt;&gt;"",MONTH(B269),IF(B268&lt;&gt;"",MONTH(B268),IF(B267&lt;&gt;"",MONTH(B267)))))))</f>
        <v>0</v>
      </c>
      <c r="M272" s="9" t="str">
        <f aca="false">IF(L272="","",IF(L272&lt;&gt;L271,1,""))</f>
        <v/>
      </c>
      <c r="N272" s="9" t="e">
        <f aca="false">IF(COUNT(L272:M272)&lt;1,"",SUM($M$2:M272))</f>
        <v>#REF!</v>
      </c>
      <c r="O272" s="9"/>
    </row>
    <row r="273" customFormat="false" ht="12.75" hidden="false" customHeight="false" outlineLevel="0" collapsed="false">
      <c r="A273" s="1" t="e">
        <f aca="false">IF(N273="","",IF(N273&lt;&gt;N272,N273*1000+1,A272+1))</f>
        <v>#REF!</v>
      </c>
      <c r="B273" s="15" t="str">
        <f aca="false">IF(B272="","",B272+1)</f>
        <v/>
      </c>
      <c r="C273" s="11" t="str">
        <f aca="false">IF(B273="","",LEFT(TEXT(B273,"TTTT"),2))</f>
        <v/>
      </c>
      <c r="D273" s="12" t="str">
        <f aca="false">IF(B273="","",IF(C273="Mo",IF(OR(LEFT(TEXT((DATE(YEAR(B273),1,1)),"TTTT"),2)="So",LEFT(TEXT((DATE(YEAR(B273),1,1)),"TTTT"),2)="Sa",LEFT(TEXT((DATE(YEAR(B273),1,1)),"TTTT"),2)="Fr"),WEEKNUM(B273,2)-1,WEEKNUM(B273,2)),""))</f>
        <v/>
      </c>
      <c r="E273" s="13"/>
      <c r="F273" s="13"/>
      <c r="G273" s="13"/>
      <c r="H273" s="13"/>
      <c r="I273" s="13"/>
      <c r="J273" s="13"/>
      <c r="K273" s="8"/>
      <c r="L273" s="14" t="n">
        <f aca="false">IF(B273&lt;&gt;"",MONTH(B273),IF(B272&lt;&gt;"",MONTH(B272),IF(B271&lt;&gt;"",MONTH(B271),IF(B270&lt;&gt;"",MONTH(B270),IF(B269&lt;&gt;"",MONTH(B269),IF(B268&lt;&gt;"",MONTH(B268)))))))</f>
        <v>0</v>
      </c>
      <c r="M273" s="9" t="str">
        <f aca="false">IF(L273="","",IF(L273&lt;&gt;L272,1,""))</f>
        <v/>
      </c>
      <c r="N273" s="9" t="e">
        <f aca="false">IF(COUNT(L273:M273)&lt;1,"",SUM($M$2:M273))</f>
        <v>#REF!</v>
      </c>
      <c r="O273" s="9"/>
    </row>
    <row r="274" customFormat="false" ht="12.75" hidden="false" customHeight="false" outlineLevel="0" collapsed="false">
      <c r="A274" s="1" t="e">
        <f aca="false">IF(N274="","",IF(N274&lt;&gt;N273,N274*1000+1,A273+1))</f>
        <v>#REF!</v>
      </c>
      <c r="B274" s="15" t="str">
        <f aca="false">IF(B273="","",B273+1)</f>
        <v/>
      </c>
      <c r="C274" s="11" t="str">
        <f aca="false">IF(B274="","",LEFT(TEXT(B274,"TTTT"),2))</f>
        <v/>
      </c>
      <c r="D274" s="12" t="str">
        <f aca="false">IF(B274="","",IF(C274="Mo",IF(OR(LEFT(TEXT((DATE(YEAR(B274),1,1)),"TTTT"),2)="So",LEFT(TEXT((DATE(YEAR(B274),1,1)),"TTTT"),2)="Sa",LEFT(TEXT((DATE(YEAR(B274),1,1)),"TTTT"),2)="Fr"),WEEKNUM(B274,2)-1,WEEKNUM(B274,2)),""))</f>
        <v/>
      </c>
      <c r="E274" s="13"/>
      <c r="F274" s="13"/>
      <c r="G274" s="13"/>
      <c r="H274" s="13"/>
      <c r="I274" s="13"/>
      <c r="J274" s="13"/>
      <c r="K274" s="8"/>
      <c r="L274" s="14" t="n">
        <f aca="false">IF(B274&lt;&gt;"",MONTH(B274),IF(B273&lt;&gt;"",MONTH(B273),IF(B272&lt;&gt;"",MONTH(B272),IF(B271&lt;&gt;"",MONTH(B271),IF(B270&lt;&gt;"",MONTH(B270),IF(B269&lt;&gt;"",MONTH(B269)))))))</f>
        <v>0</v>
      </c>
      <c r="M274" s="9" t="str">
        <f aca="false">IF(L274="","",IF(L274&lt;&gt;L273,1,""))</f>
        <v/>
      </c>
      <c r="N274" s="9" t="e">
        <f aca="false">IF(COUNT(L274:M274)&lt;1,"",SUM($M$2:M274))</f>
        <v>#REF!</v>
      </c>
      <c r="O274" s="9"/>
    </row>
    <row r="275" customFormat="false" ht="12.75" hidden="false" customHeight="false" outlineLevel="0" collapsed="false">
      <c r="A275" s="1" t="e">
        <f aca="false">IF(N275="","",IF(N275&lt;&gt;N274,N275*1000+1,A274+1))</f>
        <v>#REF!</v>
      </c>
      <c r="B275" s="15" t="str">
        <f aca="false">IF(B274="","",B274+1)</f>
        <v/>
      </c>
      <c r="C275" s="11" t="str">
        <f aca="false">IF(B275="","",LEFT(TEXT(B275,"TTTT"),2))</f>
        <v/>
      </c>
      <c r="D275" s="12" t="str">
        <f aca="false">IF(B275="","",IF(C275="Mo",IF(OR(LEFT(TEXT((DATE(YEAR(B275),1,1)),"TTTT"),2)="So",LEFT(TEXT((DATE(YEAR(B275),1,1)),"TTTT"),2)="Sa",LEFT(TEXT((DATE(YEAR(B275),1,1)),"TTTT"),2)="Fr"),WEEKNUM(B275,2)-1,WEEKNUM(B275,2)),""))</f>
        <v/>
      </c>
      <c r="E275" s="13"/>
      <c r="F275" s="13"/>
      <c r="G275" s="13"/>
      <c r="H275" s="13"/>
      <c r="I275" s="13"/>
      <c r="J275" s="13"/>
      <c r="K275" s="8"/>
      <c r="L275" s="14" t="n">
        <f aca="false">IF(B275&lt;&gt;"",MONTH(B275),IF(B274&lt;&gt;"",MONTH(B274),IF(B273&lt;&gt;"",MONTH(B273),IF(B272&lt;&gt;"",MONTH(B272),IF(B271&lt;&gt;"",MONTH(B271),IF(B270&lt;&gt;"",MONTH(B270)))))))</f>
        <v>0</v>
      </c>
      <c r="M275" s="9" t="str">
        <f aca="false">IF(L275="","",IF(L275&lt;&gt;L274,1,""))</f>
        <v/>
      </c>
      <c r="N275" s="9" t="e">
        <f aca="false">IF(COUNT(L275:M275)&lt;1,"",SUM($M$2:M275))</f>
        <v>#REF!</v>
      </c>
      <c r="O275" s="9"/>
    </row>
    <row r="276" customFormat="false" ht="12.75" hidden="false" customHeight="false" outlineLevel="0" collapsed="false">
      <c r="A276" s="1" t="e">
        <f aca="false">IF(N276="","",IF(N276&lt;&gt;N275,N276*1000+1,A275+1))</f>
        <v>#REF!</v>
      </c>
      <c r="B276" s="15" t="str">
        <f aca="false">IF(B275="","",B275+1)</f>
        <v/>
      </c>
      <c r="C276" s="11" t="str">
        <f aca="false">IF(B276="","",LEFT(TEXT(B276,"TTTT"),2))</f>
        <v/>
      </c>
      <c r="D276" s="12" t="str">
        <f aca="false">IF(B276="","",IF(C276="Mo",IF(OR(LEFT(TEXT((DATE(YEAR(B276),1,1)),"TTTT"),2)="So",LEFT(TEXT((DATE(YEAR(B276),1,1)),"TTTT"),2)="Sa",LEFT(TEXT((DATE(YEAR(B276),1,1)),"TTTT"),2)="Fr"),WEEKNUM(B276,2)-1,WEEKNUM(B276,2)),""))</f>
        <v/>
      </c>
      <c r="E276" s="13"/>
      <c r="F276" s="13"/>
      <c r="G276" s="13"/>
      <c r="H276" s="13"/>
      <c r="I276" s="13"/>
      <c r="J276" s="13"/>
      <c r="K276" s="8"/>
      <c r="L276" s="14" t="n">
        <f aca="false">IF(B276&lt;&gt;"",MONTH(B276),IF(B275&lt;&gt;"",MONTH(B275),IF(B274&lt;&gt;"",MONTH(B274),IF(B273&lt;&gt;"",MONTH(B273),IF(B272&lt;&gt;"",MONTH(B272),IF(B271&lt;&gt;"",MONTH(B271)))))))</f>
        <v>0</v>
      </c>
      <c r="M276" s="9" t="str">
        <f aca="false">IF(L276="","",IF(L276&lt;&gt;L275,1,""))</f>
        <v/>
      </c>
      <c r="N276" s="9" t="e">
        <f aca="false">IF(COUNT(L276:M276)&lt;1,"",SUM($M$2:M276))</f>
        <v>#REF!</v>
      </c>
      <c r="O276" s="9"/>
    </row>
    <row r="277" customFormat="false" ht="12.75" hidden="false" customHeight="false" outlineLevel="0" collapsed="false">
      <c r="A277" s="1" t="e">
        <f aca="false">IF(N277="","",IF(N277&lt;&gt;N276,N277*1000+1,A276+1))</f>
        <v>#REF!</v>
      </c>
      <c r="B277" s="15" t="str">
        <f aca="false">IF(B276="","",B276+1)</f>
        <v/>
      </c>
      <c r="C277" s="11" t="str">
        <f aca="false">IF(B277="","",LEFT(TEXT(B277,"TTTT"),2))</f>
        <v/>
      </c>
      <c r="D277" s="12" t="str">
        <f aca="false">IF(B277="","",IF(C277="Mo",IF(OR(LEFT(TEXT((DATE(YEAR(B277),1,1)),"TTTT"),2)="So",LEFT(TEXT((DATE(YEAR(B277),1,1)),"TTTT"),2)="Sa",LEFT(TEXT((DATE(YEAR(B277),1,1)),"TTTT"),2)="Fr"),WEEKNUM(B277,2)-1,WEEKNUM(B277,2)),""))</f>
        <v/>
      </c>
      <c r="E277" s="13"/>
      <c r="F277" s="13"/>
      <c r="G277" s="13"/>
      <c r="H277" s="13"/>
      <c r="I277" s="13"/>
      <c r="J277" s="13"/>
      <c r="K277" s="8"/>
      <c r="L277" s="14" t="n">
        <f aca="false">IF(B277&lt;&gt;"",MONTH(B277),IF(B276&lt;&gt;"",MONTH(B276),IF(B275&lt;&gt;"",MONTH(B275),IF(B274&lt;&gt;"",MONTH(B274),IF(B273&lt;&gt;"",MONTH(B273),IF(B272&lt;&gt;"",MONTH(B272)))))))</f>
        <v>0</v>
      </c>
      <c r="M277" s="9" t="str">
        <f aca="false">IF(L277="","",IF(L277&lt;&gt;L276,1,""))</f>
        <v/>
      </c>
      <c r="N277" s="9" t="e">
        <f aca="false">IF(COUNT(L277:M277)&lt;1,"",SUM($M$2:M277))</f>
        <v>#REF!</v>
      </c>
      <c r="O277" s="9"/>
    </row>
    <row r="278" customFormat="false" ht="12.75" hidden="false" customHeight="false" outlineLevel="0" collapsed="false">
      <c r="A278" s="1" t="e">
        <f aca="false">IF(N278="","",IF(N278&lt;&gt;N277,N278*1000+1,A277+1))</f>
        <v>#REF!</v>
      </c>
      <c r="B278" s="15" t="str">
        <f aca="false">IF(B277="","",B277+1)</f>
        <v/>
      </c>
      <c r="C278" s="11" t="str">
        <f aca="false">IF(B278="","",LEFT(TEXT(B278,"TTTT"),2))</f>
        <v/>
      </c>
      <c r="D278" s="12" t="str">
        <f aca="false">IF(B278="","",IF(C278="Mo",IF(OR(LEFT(TEXT((DATE(YEAR(B278),1,1)),"TTTT"),2)="So",LEFT(TEXT((DATE(YEAR(B278),1,1)),"TTTT"),2)="Sa",LEFT(TEXT((DATE(YEAR(B278),1,1)),"TTTT"),2)="Fr"),WEEKNUM(B278,2)-1,WEEKNUM(B278,2)),""))</f>
        <v/>
      </c>
      <c r="E278" s="13"/>
      <c r="F278" s="13"/>
      <c r="G278" s="13"/>
      <c r="H278" s="13"/>
      <c r="I278" s="13"/>
      <c r="J278" s="13"/>
      <c r="K278" s="8"/>
      <c r="L278" s="14" t="n">
        <f aca="false">IF(B278&lt;&gt;"",MONTH(B278),IF(B277&lt;&gt;"",MONTH(B277),IF(B276&lt;&gt;"",MONTH(B276),IF(B275&lt;&gt;"",MONTH(B275),IF(B274&lt;&gt;"",MONTH(B274),IF(B273&lt;&gt;"",MONTH(B273)))))))</f>
        <v>0</v>
      </c>
      <c r="M278" s="9" t="str">
        <f aca="false">IF(L278="","",IF(L278&lt;&gt;L277,1,""))</f>
        <v/>
      </c>
      <c r="N278" s="9" t="e">
        <f aca="false">IF(COUNT(L278:M278)&lt;1,"",SUM($M$2:M278))</f>
        <v>#REF!</v>
      </c>
      <c r="O278" s="9"/>
    </row>
    <row r="279" customFormat="false" ht="12.75" hidden="false" customHeight="false" outlineLevel="0" collapsed="false">
      <c r="A279" s="1" t="e">
        <f aca="false">IF(N279="","",IF(N279&lt;&gt;N278,N279*1000+1,A278+1))</f>
        <v>#REF!</v>
      </c>
      <c r="B279" s="15" t="str">
        <f aca="false">IF(B278="","",B278+1)</f>
        <v/>
      </c>
      <c r="C279" s="11" t="str">
        <f aca="false">IF(B279="","",LEFT(TEXT(B279,"TTTT"),2))</f>
        <v/>
      </c>
      <c r="D279" s="12" t="str">
        <f aca="false">IF(B279="","",IF(C279="Mo",IF(OR(LEFT(TEXT((DATE(YEAR(B279),1,1)),"TTTT"),2)="So",LEFT(TEXT((DATE(YEAR(B279),1,1)),"TTTT"),2)="Sa",LEFT(TEXT((DATE(YEAR(B279),1,1)),"TTTT"),2)="Fr"),WEEKNUM(B279,2)-1,WEEKNUM(B279,2)),""))</f>
        <v/>
      </c>
      <c r="E279" s="13"/>
      <c r="F279" s="13"/>
      <c r="G279" s="13"/>
      <c r="H279" s="13"/>
      <c r="I279" s="13"/>
      <c r="J279" s="13"/>
      <c r="K279" s="8"/>
      <c r="L279" s="14" t="n">
        <f aca="false">IF(B279&lt;&gt;"",MONTH(B279),IF(B278&lt;&gt;"",MONTH(B278),IF(B277&lt;&gt;"",MONTH(B277),IF(B276&lt;&gt;"",MONTH(B276),IF(B275&lt;&gt;"",MONTH(B275),IF(B274&lt;&gt;"",MONTH(B274)))))))</f>
        <v>0</v>
      </c>
      <c r="M279" s="9" t="str">
        <f aca="false">IF(L279="","",IF(L279&lt;&gt;L278,1,""))</f>
        <v/>
      </c>
      <c r="N279" s="9" t="e">
        <f aca="false">IF(COUNT(L279:M279)&lt;1,"",SUM($M$2:M279))</f>
        <v>#REF!</v>
      </c>
      <c r="O279" s="9"/>
    </row>
    <row r="280" customFormat="false" ht="12.75" hidden="false" customHeight="false" outlineLevel="0" collapsed="false">
      <c r="A280" s="1" t="e">
        <f aca="false">IF(N280="","",IF(N280&lt;&gt;N279,N280*1000+1,A279+1))</f>
        <v>#REF!</v>
      </c>
      <c r="B280" s="15" t="str">
        <f aca="false">IF(B279="","",B279+1)</f>
        <v/>
      </c>
      <c r="C280" s="11" t="str">
        <f aca="false">IF(B280="","",LEFT(TEXT(B280,"TTTT"),2))</f>
        <v/>
      </c>
      <c r="D280" s="12" t="str">
        <f aca="false">IF(B280="","",IF(C280="Mo",IF(OR(LEFT(TEXT((DATE(YEAR(B280),1,1)),"TTTT"),2)="So",LEFT(TEXT((DATE(YEAR(B280),1,1)),"TTTT"),2)="Sa",LEFT(TEXT((DATE(YEAR(B280),1,1)),"TTTT"),2)="Fr"),WEEKNUM(B280,2)-1,WEEKNUM(B280,2)),""))</f>
        <v/>
      </c>
      <c r="E280" s="13"/>
      <c r="F280" s="13"/>
      <c r="G280" s="13"/>
      <c r="H280" s="13"/>
      <c r="I280" s="13"/>
      <c r="J280" s="13"/>
      <c r="K280" s="8"/>
      <c r="L280" s="14" t="n">
        <f aca="false">IF(B280&lt;&gt;"",MONTH(B280),IF(B279&lt;&gt;"",MONTH(B279),IF(B278&lt;&gt;"",MONTH(B278),IF(B277&lt;&gt;"",MONTH(B277),IF(B276&lt;&gt;"",MONTH(B276),IF(B275&lt;&gt;"",MONTH(B275)))))))</f>
        <v>0</v>
      </c>
      <c r="M280" s="9" t="str">
        <f aca="false">IF(L280="","",IF(L280&lt;&gt;L279,1,""))</f>
        <v/>
      </c>
      <c r="N280" s="9" t="e">
        <f aca="false">IF(COUNT(L280:M280)&lt;1,"",SUM($M$2:M280))</f>
        <v>#REF!</v>
      </c>
      <c r="O280" s="9"/>
    </row>
    <row r="281" customFormat="false" ht="12.75" hidden="false" customHeight="false" outlineLevel="0" collapsed="false">
      <c r="A281" s="1" t="e">
        <f aca="false">IF(N281="","",IF(N281&lt;&gt;N280,N281*1000+1,A280+1))</f>
        <v>#REF!</v>
      </c>
      <c r="B281" s="15" t="str">
        <f aca="false">IF(B280="","",B280+1)</f>
        <v/>
      </c>
      <c r="C281" s="11" t="str">
        <f aca="false">IF(B281="","",LEFT(TEXT(B281,"TTTT"),2))</f>
        <v/>
      </c>
      <c r="D281" s="12" t="str">
        <f aca="false">IF(B281="","",IF(C281="Mo",IF(OR(LEFT(TEXT((DATE(YEAR(B281),1,1)),"TTTT"),2)="So",LEFT(TEXT((DATE(YEAR(B281),1,1)),"TTTT"),2)="Sa",LEFT(TEXT((DATE(YEAR(B281),1,1)),"TTTT"),2)="Fr"),WEEKNUM(B281,2)-1,WEEKNUM(B281,2)),""))</f>
        <v/>
      </c>
      <c r="E281" s="13"/>
      <c r="F281" s="13"/>
      <c r="G281" s="13"/>
      <c r="H281" s="13"/>
      <c r="I281" s="13"/>
      <c r="J281" s="13"/>
      <c r="K281" s="8"/>
      <c r="L281" s="14" t="n">
        <f aca="false">IF(B281&lt;&gt;"",MONTH(B281),IF(B280&lt;&gt;"",MONTH(B280),IF(B279&lt;&gt;"",MONTH(B279),IF(B278&lt;&gt;"",MONTH(B278),IF(B277&lt;&gt;"",MONTH(B277),IF(B276&lt;&gt;"",MONTH(B276)))))))</f>
        <v>0</v>
      </c>
      <c r="M281" s="9" t="str">
        <f aca="false">IF(L281="","",IF(L281&lt;&gt;L280,1,""))</f>
        <v/>
      </c>
      <c r="N281" s="9" t="e">
        <f aca="false">IF(COUNT(L281:M281)&lt;1,"",SUM($M$2:M281))</f>
        <v>#REF!</v>
      </c>
      <c r="O281" s="9"/>
    </row>
    <row r="282" customFormat="false" ht="12.75" hidden="false" customHeight="false" outlineLevel="0" collapsed="false">
      <c r="A282" s="1" t="e">
        <f aca="false">IF(N282="","",IF(N282&lt;&gt;N281,N282*1000+1,A281+1))</f>
        <v>#REF!</v>
      </c>
      <c r="B282" s="15" t="str">
        <f aca="false">IF(B281="","",B281+1)</f>
        <v/>
      </c>
      <c r="C282" s="11" t="str">
        <f aca="false">IF(B282="","",LEFT(TEXT(B282,"TTTT"),2))</f>
        <v/>
      </c>
      <c r="D282" s="12" t="str">
        <f aca="false">IF(B282="","",IF(C282="Mo",IF(OR(LEFT(TEXT((DATE(YEAR(B282),1,1)),"TTTT"),2)="So",LEFT(TEXT((DATE(YEAR(B282),1,1)),"TTTT"),2)="Sa",LEFT(TEXT((DATE(YEAR(B282),1,1)),"TTTT"),2)="Fr"),WEEKNUM(B282,2)-1,WEEKNUM(B282,2)),""))</f>
        <v/>
      </c>
      <c r="E282" s="13"/>
      <c r="F282" s="13"/>
      <c r="G282" s="13"/>
      <c r="H282" s="13"/>
      <c r="I282" s="13"/>
      <c r="J282" s="13"/>
      <c r="K282" s="8"/>
      <c r="L282" s="14" t="n">
        <f aca="false">IF(B282&lt;&gt;"",MONTH(B282),IF(B281&lt;&gt;"",MONTH(B281),IF(B280&lt;&gt;"",MONTH(B280),IF(B279&lt;&gt;"",MONTH(B279),IF(B278&lt;&gt;"",MONTH(B278),IF(B277&lt;&gt;"",MONTH(B277)))))))</f>
        <v>0</v>
      </c>
      <c r="M282" s="9" t="str">
        <f aca="false">IF(L282="","",IF(L282&lt;&gt;L281,1,""))</f>
        <v/>
      </c>
      <c r="N282" s="9" t="e">
        <f aca="false">IF(COUNT(L282:M282)&lt;1,"",SUM($M$2:M282))</f>
        <v>#REF!</v>
      </c>
      <c r="O282" s="9"/>
    </row>
    <row r="283" customFormat="false" ht="12.75" hidden="false" customHeight="false" outlineLevel="0" collapsed="false">
      <c r="A283" s="1" t="e">
        <f aca="false">IF(N283="","",IF(N283&lt;&gt;N282,N283*1000+1,A282+1))</f>
        <v>#REF!</v>
      </c>
      <c r="B283" s="15" t="str">
        <f aca="false">IF(B282="","",B282+1)</f>
        <v/>
      </c>
      <c r="C283" s="11" t="str">
        <f aca="false">IF(B283="","",LEFT(TEXT(B283,"TTTT"),2))</f>
        <v/>
      </c>
      <c r="D283" s="12" t="str">
        <f aca="false">IF(B283="","",IF(C283="Mo",IF(OR(LEFT(TEXT((DATE(YEAR(B283),1,1)),"TTTT"),2)="So",LEFT(TEXT((DATE(YEAR(B283),1,1)),"TTTT"),2)="Sa",LEFT(TEXT((DATE(YEAR(B283),1,1)),"TTTT"),2)="Fr"),WEEKNUM(B283,2)-1,WEEKNUM(B283,2)),""))</f>
        <v/>
      </c>
      <c r="E283" s="13"/>
      <c r="F283" s="13"/>
      <c r="G283" s="13"/>
      <c r="H283" s="13"/>
      <c r="I283" s="13"/>
      <c r="J283" s="13"/>
      <c r="K283" s="8"/>
      <c r="L283" s="14" t="n">
        <f aca="false">IF(B283&lt;&gt;"",MONTH(B283),IF(B282&lt;&gt;"",MONTH(B282),IF(B281&lt;&gt;"",MONTH(B281),IF(B280&lt;&gt;"",MONTH(B280),IF(B279&lt;&gt;"",MONTH(B279),IF(B278&lt;&gt;"",MONTH(B278)))))))</f>
        <v>0</v>
      </c>
      <c r="M283" s="9" t="str">
        <f aca="false">IF(L283="","",IF(L283&lt;&gt;L282,1,""))</f>
        <v/>
      </c>
      <c r="N283" s="9" t="e">
        <f aca="false">IF(COUNT(L283:M283)&lt;1,"",SUM($M$2:M283))</f>
        <v>#REF!</v>
      </c>
      <c r="O283" s="9"/>
    </row>
    <row r="284" customFormat="false" ht="12.75" hidden="false" customHeight="false" outlineLevel="0" collapsed="false">
      <c r="A284" s="1" t="e">
        <f aca="false">IF(N284="","",IF(N284&lt;&gt;N283,N284*1000+1,A283+1))</f>
        <v>#REF!</v>
      </c>
      <c r="B284" s="15" t="str">
        <f aca="false">IF(B283="","",B283+1)</f>
        <v/>
      </c>
      <c r="C284" s="11" t="str">
        <f aca="false">IF(B284="","",LEFT(TEXT(B284,"TTTT"),2))</f>
        <v/>
      </c>
      <c r="D284" s="12" t="str">
        <f aca="false">IF(B284="","",IF(C284="Mo",IF(OR(LEFT(TEXT((DATE(YEAR(B284),1,1)),"TTTT"),2)="So",LEFT(TEXT((DATE(YEAR(B284),1,1)),"TTTT"),2)="Sa",LEFT(TEXT((DATE(YEAR(B284),1,1)),"TTTT"),2)="Fr"),WEEKNUM(B284,2)-1,WEEKNUM(B284,2)),""))</f>
        <v/>
      </c>
      <c r="E284" s="13"/>
      <c r="F284" s="13"/>
      <c r="G284" s="13"/>
      <c r="H284" s="13"/>
      <c r="I284" s="13"/>
      <c r="J284" s="13"/>
      <c r="K284" s="8"/>
      <c r="L284" s="14" t="n">
        <f aca="false">IF(B284&lt;&gt;"",MONTH(B284),IF(B283&lt;&gt;"",MONTH(B283),IF(B282&lt;&gt;"",MONTH(B282),IF(B281&lt;&gt;"",MONTH(B281),IF(B280&lt;&gt;"",MONTH(B280),IF(B279&lt;&gt;"",MONTH(B279)))))))</f>
        <v>0</v>
      </c>
      <c r="M284" s="9" t="str">
        <f aca="false">IF(L284="","",IF(L284&lt;&gt;L283,1,""))</f>
        <v/>
      </c>
      <c r="N284" s="9" t="e">
        <f aca="false">IF(COUNT(L284:M284)&lt;1,"",SUM($M$2:M284))</f>
        <v>#REF!</v>
      </c>
      <c r="O284" s="9"/>
    </row>
    <row r="285" customFormat="false" ht="12.75" hidden="false" customHeight="false" outlineLevel="0" collapsed="false">
      <c r="A285" s="1" t="e">
        <f aca="false">IF(N285="","",IF(N285&lt;&gt;N284,N285*1000+1,A284+1))</f>
        <v>#REF!</v>
      </c>
      <c r="B285" s="15" t="str">
        <f aca="false">IF(B284="","",B284+1)</f>
        <v/>
      </c>
      <c r="C285" s="11" t="str">
        <f aca="false">IF(B285="","",LEFT(TEXT(B285,"TTTT"),2))</f>
        <v/>
      </c>
      <c r="D285" s="12" t="str">
        <f aca="false">IF(B285="","",IF(C285="Mo",IF(OR(LEFT(TEXT((DATE(YEAR(B285),1,1)),"TTTT"),2)="So",LEFT(TEXT((DATE(YEAR(B285),1,1)),"TTTT"),2)="Sa",LEFT(TEXT((DATE(YEAR(B285),1,1)),"TTTT"),2)="Fr"),WEEKNUM(B285,2)-1,WEEKNUM(B285,2)),""))</f>
        <v/>
      </c>
      <c r="E285" s="13"/>
      <c r="F285" s="13"/>
      <c r="G285" s="13"/>
      <c r="H285" s="13"/>
      <c r="I285" s="13"/>
      <c r="J285" s="13"/>
      <c r="K285" s="8"/>
      <c r="L285" s="14" t="n">
        <f aca="false">IF(B285&lt;&gt;"",MONTH(B285),IF(B284&lt;&gt;"",MONTH(B284),IF(B283&lt;&gt;"",MONTH(B283),IF(B282&lt;&gt;"",MONTH(B282),IF(B281&lt;&gt;"",MONTH(B281),IF(B280&lt;&gt;"",MONTH(B280)))))))</f>
        <v>0</v>
      </c>
      <c r="M285" s="9" t="str">
        <f aca="false">IF(L285="","",IF(L285&lt;&gt;L284,1,""))</f>
        <v/>
      </c>
      <c r="N285" s="9" t="e">
        <f aca="false">IF(COUNT(L285:M285)&lt;1,"",SUM($M$2:M285))</f>
        <v>#REF!</v>
      </c>
      <c r="O285" s="9"/>
    </row>
    <row r="286" customFormat="false" ht="12.75" hidden="false" customHeight="false" outlineLevel="0" collapsed="false">
      <c r="A286" s="1" t="e">
        <f aca="false">IF(N286="","",IF(N286&lt;&gt;N285,N286*1000+1,A285+1))</f>
        <v>#REF!</v>
      </c>
      <c r="B286" s="15" t="str">
        <f aca="false">IF(B285="","",B285+1)</f>
        <v/>
      </c>
      <c r="C286" s="11" t="str">
        <f aca="false">IF(B286="","",LEFT(TEXT(B286,"TTTT"),2))</f>
        <v/>
      </c>
      <c r="D286" s="12" t="str">
        <f aca="false">IF(B286="","",IF(C286="Mo",IF(OR(LEFT(TEXT((DATE(YEAR(B286),1,1)),"TTTT"),2)="So",LEFT(TEXT((DATE(YEAR(B286),1,1)),"TTTT"),2)="Sa",LEFT(TEXT((DATE(YEAR(B286),1,1)),"TTTT"),2)="Fr"),WEEKNUM(B286,2)-1,WEEKNUM(B286,2)),""))</f>
        <v/>
      </c>
      <c r="E286" s="13"/>
      <c r="F286" s="13"/>
      <c r="G286" s="13"/>
      <c r="H286" s="13"/>
      <c r="I286" s="13"/>
      <c r="J286" s="13"/>
      <c r="K286" s="8"/>
      <c r="L286" s="14" t="n">
        <f aca="false">IF(B286&lt;&gt;"",MONTH(B286),IF(B285&lt;&gt;"",MONTH(B285),IF(B284&lt;&gt;"",MONTH(B284),IF(B283&lt;&gt;"",MONTH(B283),IF(B282&lt;&gt;"",MONTH(B282),IF(B281&lt;&gt;"",MONTH(B281)))))))</f>
        <v>0</v>
      </c>
      <c r="M286" s="9" t="str">
        <f aca="false">IF(L286="","",IF(L286&lt;&gt;L285,1,""))</f>
        <v/>
      </c>
      <c r="N286" s="9" t="e">
        <f aca="false">IF(COUNT(L286:M286)&lt;1,"",SUM($M$2:M286))</f>
        <v>#REF!</v>
      </c>
      <c r="O286" s="9"/>
    </row>
    <row r="287" customFormat="false" ht="12.75" hidden="false" customHeight="false" outlineLevel="0" collapsed="false">
      <c r="A287" s="1" t="e">
        <f aca="false">IF(N287="","",IF(N287&lt;&gt;N286,N287*1000+1,A286+1))</f>
        <v>#REF!</v>
      </c>
      <c r="B287" s="15" t="str">
        <f aca="false">IF(B286="","",B286+1)</f>
        <v/>
      </c>
      <c r="C287" s="11" t="str">
        <f aca="false">IF(B287="","",LEFT(TEXT(B287,"TTTT"),2))</f>
        <v/>
      </c>
      <c r="D287" s="12" t="str">
        <f aca="false">IF(B287="","",IF(C287="Mo",IF(OR(LEFT(TEXT((DATE(YEAR(B287),1,1)),"TTTT"),2)="So",LEFT(TEXT((DATE(YEAR(B287),1,1)),"TTTT"),2)="Sa",LEFT(TEXT((DATE(YEAR(B287),1,1)),"TTTT"),2)="Fr"),WEEKNUM(B287,2)-1,WEEKNUM(B287,2)),""))</f>
        <v/>
      </c>
      <c r="E287" s="13"/>
      <c r="F287" s="13"/>
      <c r="G287" s="13"/>
      <c r="H287" s="13"/>
      <c r="I287" s="13"/>
      <c r="J287" s="13"/>
      <c r="K287" s="8"/>
      <c r="L287" s="14" t="n">
        <f aca="false">IF(B287&lt;&gt;"",MONTH(B287),IF(B286&lt;&gt;"",MONTH(B286),IF(B285&lt;&gt;"",MONTH(B285),IF(B284&lt;&gt;"",MONTH(B284),IF(B283&lt;&gt;"",MONTH(B283),IF(B282&lt;&gt;"",MONTH(B282)))))))</f>
        <v>0</v>
      </c>
      <c r="M287" s="9" t="str">
        <f aca="false">IF(L287="","",IF(L287&lt;&gt;L286,1,""))</f>
        <v/>
      </c>
      <c r="N287" s="9" t="e">
        <f aca="false">IF(COUNT(L287:M287)&lt;1,"",SUM($M$2:M287))</f>
        <v>#REF!</v>
      </c>
      <c r="O287" s="9"/>
    </row>
    <row r="288" customFormat="false" ht="12.75" hidden="false" customHeight="false" outlineLevel="0" collapsed="false">
      <c r="A288" s="1" t="e">
        <f aca="false">IF(N288="","",IF(N288&lt;&gt;N287,N288*1000+1,A287+1))</f>
        <v>#REF!</v>
      </c>
      <c r="B288" s="15" t="str">
        <f aca="false">IF(B287="","",B287+1)</f>
        <v/>
      </c>
      <c r="C288" s="11" t="str">
        <f aca="false">IF(B288="","",LEFT(TEXT(B288,"TTTT"),2))</f>
        <v/>
      </c>
      <c r="D288" s="12" t="str">
        <f aca="false">IF(B288="","",IF(C288="Mo",IF(OR(LEFT(TEXT((DATE(YEAR(B288),1,1)),"TTTT"),2)="So",LEFT(TEXT((DATE(YEAR(B288),1,1)),"TTTT"),2)="Sa",LEFT(TEXT((DATE(YEAR(B288),1,1)),"TTTT"),2)="Fr"),WEEKNUM(B288,2)-1,WEEKNUM(B288,2)),""))</f>
        <v/>
      </c>
      <c r="E288" s="13"/>
      <c r="F288" s="13"/>
      <c r="G288" s="13"/>
      <c r="H288" s="13"/>
      <c r="I288" s="13"/>
      <c r="J288" s="13"/>
      <c r="K288" s="8"/>
      <c r="L288" s="14" t="n">
        <f aca="false">IF(B288&lt;&gt;"",MONTH(B288),IF(B287&lt;&gt;"",MONTH(B287),IF(B286&lt;&gt;"",MONTH(B286),IF(B285&lt;&gt;"",MONTH(B285),IF(B284&lt;&gt;"",MONTH(B284),IF(B283&lt;&gt;"",MONTH(B283)))))))</f>
        <v>0</v>
      </c>
      <c r="M288" s="9" t="str">
        <f aca="false">IF(L288="","",IF(L288&lt;&gt;L287,1,""))</f>
        <v/>
      </c>
      <c r="N288" s="9" t="e">
        <f aca="false">IF(COUNT(L288:M288)&lt;1,"",SUM($M$2:M288))</f>
        <v>#REF!</v>
      </c>
      <c r="O288" s="9"/>
    </row>
    <row r="289" customFormat="false" ht="12.75" hidden="false" customHeight="false" outlineLevel="0" collapsed="false">
      <c r="A289" s="1" t="e">
        <f aca="false">IF(N289="","",IF(N289&lt;&gt;N288,N289*1000+1,A288+1))</f>
        <v>#REF!</v>
      </c>
      <c r="B289" s="15" t="str">
        <f aca="false">IF(B288="","",B288+1)</f>
        <v/>
      </c>
      <c r="C289" s="11" t="str">
        <f aca="false">IF(B289="","",LEFT(TEXT(B289,"TTTT"),2))</f>
        <v/>
      </c>
      <c r="D289" s="12" t="str">
        <f aca="false">IF(B289="","",IF(C289="Mo",IF(OR(LEFT(TEXT((DATE(YEAR(B289),1,1)),"TTTT"),2)="So",LEFT(TEXT((DATE(YEAR(B289),1,1)),"TTTT"),2)="Sa",LEFT(TEXT((DATE(YEAR(B289),1,1)),"TTTT"),2)="Fr"),WEEKNUM(B289,2)-1,WEEKNUM(B289,2)),""))</f>
        <v/>
      </c>
      <c r="E289" s="13"/>
      <c r="F289" s="13"/>
      <c r="G289" s="13"/>
      <c r="H289" s="13"/>
      <c r="I289" s="13"/>
      <c r="J289" s="13"/>
      <c r="K289" s="8"/>
      <c r="L289" s="14" t="n">
        <f aca="false">IF(B289&lt;&gt;"",MONTH(B289),IF(B288&lt;&gt;"",MONTH(B288),IF(B287&lt;&gt;"",MONTH(B287),IF(B286&lt;&gt;"",MONTH(B286),IF(B285&lt;&gt;"",MONTH(B285),IF(B284&lt;&gt;"",MONTH(B284)))))))</f>
        <v>0</v>
      </c>
      <c r="M289" s="9" t="str">
        <f aca="false">IF(L289="","",IF(L289&lt;&gt;L288,1,""))</f>
        <v/>
      </c>
      <c r="N289" s="9" t="e">
        <f aca="false">IF(COUNT(L289:M289)&lt;1,"",SUM($M$2:M289))</f>
        <v>#REF!</v>
      </c>
      <c r="O289" s="9"/>
    </row>
    <row r="290" customFormat="false" ht="12.75" hidden="false" customHeight="false" outlineLevel="0" collapsed="false">
      <c r="A290" s="1" t="e">
        <f aca="false">IF(N290="","",IF(N290&lt;&gt;N289,N290*1000+1,A289+1))</f>
        <v>#REF!</v>
      </c>
      <c r="B290" s="15" t="str">
        <f aca="false">IF(B289="","",B289+1)</f>
        <v/>
      </c>
      <c r="C290" s="11" t="str">
        <f aca="false">IF(B290="","",LEFT(TEXT(B290,"TTTT"),2))</f>
        <v/>
      </c>
      <c r="D290" s="12" t="str">
        <f aca="false">IF(B290="","",IF(C290="Mo",IF(OR(LEFT(TEXT((DATE(YEAR(B290),1,1)),"TTTT"),2)="So",LEFT(TEXT((DATE(YEAR(B290),1,1)),"TTTT"),2)="Sa",LEFT(TEXT((DATE(YEAR(B290),1,1)),"TTTT"),2)="Fr"),WEEKNUM(B290,2)-1,WEEKNUM(B290,2)),""))</f>
        <v/>
      </c>
      <c r="E290" s="13"/>
      <c r="F290" s="13"/>
      <c r="G290" s="13"/>
      <c r="H290" s="13"/>
      <c r="I290" s="13"/>
      <c r="J290" s="13"/>
      <c r="K290" s="8"/>
      <c r="L290" s="14" t="n">
        <f aca="false">IF(B290&lt;&gt;"",MONTH(B290),IF(B289&lt;&gt;"",MONTH(B289),IF(B288&lt;&gt;"",MONTH(B288),IF(B287&lt;&gt;"",MONTH(B287),IF(B286&lt;&gt;"",MONTH(B286),IF(B285&lt;&gt;"",MONTH(B285)))))))</f>
        <v>0</v>
      </c>
      <c r="M290" s="9" t="str">
        <f aca="false">IF(L290="","",IF(L290&lt;&gt;L289,1,""))</f>
        <v/>
      </c>
      <c r="N290" s="9" t="e">
        <f aca="false">IF(COUNT(L290:M290)&lt;1,"",SUM($M$2:M290))</f>
        <v>#REF!</v>
      </c>
      <c r="O290" s="9"/>
    </row>
    <row r="291" customFormat="false" ht="12.75" hidden="false" customHeight="false" outlineLevel="0" collapsed="false">
      <c r="A291" s="1" t="e">
        <f aca="false">IF(N291="","",IF(N291&lt;&gt;N290,N291*1000+1,A290+1))</f>
        <v>#REF!</v>
      </c>
      <c r="B291" s="15" t="str">
        <f aca="false">IF(B290="","",B290+1)</f>
        <v/>
      </c>
      <c r="C291" s="11" t="str">
        <f aca="false">IF(B291="","",LEFT(TEXT(B291,"TTTT"),2))</f>
        <v/>
      </c>
      <c r="D291" s="12" t="str">
        <f aca="false">IF(B291="","",IF(C291="Mo",IF(OR(LEFT(TEXT((DATE(YEAR(B291),1,1)),"TTTT"),2)="So",LEFT(TEXT((DATE(YEAR(B291),1,1)),"TTTT"),2)="Sa",LEFT(TEXT((DATE(YEAR(B291),1,1)),"TTTT"),2)="Fr"),WEEKNUM(B291,2)-1,WEEKNUM(B291,2)),""))</f>
        <v/>
      </c>
      <c r="E291" s="13"/>
      <c r="F291" s="13"/>
      <c r="G291" s="13"/>
      <c r="H291" s="13"/>
      <c r="I291" s="13"/>
      <c r="J291" s="13"/>
      <c r="K291" s="8"/>
      <c r="L291" s="14" t="n">
        <f aca="false">IF(B291&lt;&gt;"",MONTH(B291),IF(B290&lt;&gt;"",MONTH(B290),IF(B289&lt;&gt;"",MONTH(B289),IF(B288&lt;&gt;"",MONTH(B288),IF(B287&lt;&gt;"",MONTH(B287),IF(B286&lt;&gt;"",MONTH(B286)))))))</f>
        <v>0</v>
      </c>
      <c r="M291" s="9" t="str">
        <f aca="false">IF(L291="","",IF(L291&lt;&gt;L290,1,""))</f>
        <v/>
      </c>
      <c r="N291" s="9" t="e">
        <f aca="false">IF(COUNT(L291:M291)&lt;1,"",SUM($M$2:M291))</f>
        <v>#REF!</v>
      </c>
      <c r="O291" s="9"/>
    </row>
    <row r="292" customFormat="false" ht="12.75" hidden="false" customHeight="false" outlineLevel="0" collapsed="false">
      <c r="A292" s="1" t="e">
        <f aca="false">IF(N292="","",IF(N292&lt;&gt;N291,N292*1000+1,A291+1))</f>
        <v>#REF!</v>
      </c>
      <c r="B292" s="15" t="str">
        <f aca="false">IF(B291="","",B291+1)</f>
        <v/>
      </c>
      <c r="C292" s="11" t="str">
        <f aca="false">IF(B292="","",LEFT(TEXT(B292,"TTTT"),2))</f>
        <v/>
      </c>
      <c r="D292" s="12" t="str">
        <f aca="false">IF(B292="","",IF(C292="Mo",IF(OR(LEFT(TEXT((DATE(YEAR(B292),1,1)),"TTTT"),2)="So",LEFT(TEXT((DATE(YEAR(B292),1,1)),"TTTT"),2)="Sa",LEFT(TEXT((DATE(YEAR(B292),1,1)),"TTTT"),2)="Fr"),WEEKNUM(B292,2)-1,WEEKNUM(B292,2)),""))</f>
        <v/>
      </c>
      <c r="E292" s="13"/>
      <c r="F292" s="13"/>
      <c r="G292" s="13"/>
      <c r="H292" s="13"/>
      <c r="I292" s="13"/>
      <c r="J292" s="13"/>
      <c r="K292" s="8"/>
      <c r="L292" s="14" t="n">
        <f aca="false">IF(B292&lt;&gt;"",MONTH(B292),IF(B291&lt;&gt;"",MONTH(B291),IF(B290&lt;&gt;"",MONTH(B290),IF(B289&lt;&gt;"",MONTH(B289),IF(B288&lt;&gt;"",MONTH(B288),IF(B287&lt;&gt;"",MONTH(B287)))))))</f>
        <v>0</v>
      </c>
      <c r="M292" s="9" t="str">
        <f aca="false">IF(L292="","",IF(L292&lt;&gt;L291,1,""))</f>
        <v/>
      </c>
      <c r="N292" s="9" t="e">
        <f aca="false">IF(COUNT(L292:M292)&lt;1,"",SUM($M$2:M292))</f>
        <v>#REF!</v>
      </c>
      <c r="O292" s="9"/>
    </row>
    <row r="293" customFormat="false" ht="12.75" hidden="false" customHeight="false" outlineLevel="0" collapsed="false">
      <c r="A293" s="1" t="e">
        <f aca="false">IF(N293="","",IF(N293&lt;&gt;N292,N293*1000+1,A292+1))</f>
        <v>#REF!</v>
      </c>
      <c r="B293" s="15" t="str">
        <f aca="false">IF(B292="","",B292+1)</f>
        <v/>
      </c>
      <c r="C293" s="11" t="str">
        <f aca="false">IF(B293="","",LEFT(TEXT(B293,"TTTT"),2))</f>
        <v/>
      </c>
      <c r="D293" s="12" t="str">
        <f aca="false">IF(B293="","",IF(C293="Mo",IF(OR(LEFT(TEXT((DATE(YEAR(B293),1,1)),"TTTT"),2)="So",LEFT(TEXT((DATE(YEAR(B293),1,1)),"TTTT"),2)="Sa",LEFT(TEXT((DATE(YEAR(B293),1,1)),"TTTT"),2)="Fr"),WEEKNUM(B293,2)-1,WEEKNUM(B293,2)),""))</f>
        <v/>
      </c>
      <c r="E293" s="13"/>
      <c r="F293" s="13"/>
      <c r="G293" s="13"/>
      <c r="H293" s="13"/>
      <c r="I293" s="13"/>
      <c r="J293" s="13"/>
      <c r="K293" s="8"/>
      <c r="L293" s="14" t="n">
        <f aca="false">IF(B293&lt;&gt;"",MONTH(B293),IF(B292&lt;&gt;"",MONTH(B292),IF(B291&lt;&gt;"",MONTH(B291),IF(B290&lt;&gt;"",MONTH(B290),IF(B289&lt;&gt;"",MONTH(B289),IF(B288&lt;&gt;"",MONTH(B288)))))))</f>
        <v>0</v>
      </c>
      <c r="M293" s="9" t="str">
        <f aca="false">IF(L293="","",IF(L293&lt;&gt;L292,1,""))</f>
        <v/>
      </c>
      <c r="N293" s="9" t="e">
        <f aca="false">IF(COUNT(L293:M293)&lt;1,"",SUM($M$2:M293))</f>
        <v>#REF!</v>
      </c>
      <c r="O293" s="9"/>
    </row>
    <row r="294" customFormat="false" ht="12.75" hidden="false" customHeight="false" outlineLevel="0" collapsed="false">
      <c r="A294" s="1" t="e">
        <f aca="false">IF(N294="","",IF(N294&lt;&gt;N293,N294*1000+1,A293+1))</f>
        <v>#REF!</v>
      </c>
      <c r="B294" s="15" t="str">
        <f aca="false">IF(B293="","",B293+1)</f>
        <v/>
      </c>
      <c r="C294" s="11" t="str">
        <f aca="false">IF(B294="","",LEFT(TEXT(B294,"TTTT"),2))</f>
        <v/>
      </c>
      <c r="D294" s="12" t="str">
        <f aca="false">IF(B294="","",IF(C294="Mo",IF(OR(LEFT(TEXT((DATE(YEAR(B294),1,1)),"TTTT"),2)="So",LEFT(TEXT((DATE(YEAR(B294),1,1)),"TTTT"),2)="Sa",LEFT(TEXT((DATE(YEAR(B294),1,1)),"TTTT"),2)="Fr"),WEEKNUM(B294,2)-1,WEEKNUM(B294,2)),""))</f>
        <v/>
      </c>
      <c r="E294" s="13"/>
      <c r="F294" s="13"/>
      <c r="G294" s="13"/>
      <c r="H294" s="13"/>
      <c r="I294" s="13"/>
      <c r="J294" s="13"/>
      <c r="K294" s="8"/>
      <c r="L294" s="14" t="n">
        <f aca="false">IF(B294&lt;&gt;"",MONTH(B294),IF(B293&lt;&gt;"",MONTH(B293),IF(B292&lt;&gt;"",MONTH(B292),IF(B291&lt;&gt;"",MONTH(B291),IF(B290&lt;&gt;"",MONTH(B290),IF(B289&lt;&gt;"",MONTH(B289)))))))</f>
        <v>0</v>
      </c>
      <c r="M294" s="9" t="str">
        <f aca="false">IF(L294="","",IF(L294&lt;&gt;L293,1,""))</f>
        <v/>
      </c>
      <c r="N294" s="9" t="e">
        <f aca="false">IF(COUNT(L294:M294)&lt;1,"",SUM($M$2:M294))</f>
        <v>#REF!</v>
      </c>
      <c r="O294" s="9"/>
    </row>
    <row r="295" customFormat="false" ht="12.75" hidden="false" customHeight="false" outlineLevel="0" collapsed="false">
      <c r="A295" s="1" t="e">
        <f aca="false">IF(N295="","",IF(N295&lt;&gt;N294,N295*1000+1,A294+1))</f>
        <v>#REF!</v>
      </c>
      <c r="B295" s="15" t="str">
        <f aca="false">IF(B294="","",B294+1)</f>
        <v/>
      </c>
      <c r="C295" s="11" t="str">
        <f aca="false">IF(B295="","",LEFT(TEXT(B295,"TTTT"),2))</f>
        <v/>
      </c>
      <c r="D295" s="12" t="str">
        <f aca="false">IF(B295="","",IF(C295="Mo",IF(OR(LEFT(TEXT((DATE(YEAR(B295),1,1)),"TTTT"),2)="So",LEFT(TEXT((DATE(YEAR(B295),1,1)),"TTTT"),2)="Sa",LEFT(TEXT((DATE(YEAR(B295),1,1)),"TTTT"),2)="Fr"),WEEKNUM(B295,2)-1,WEEKNUM(B295,2)),""))</f>
        <v/>
      </c>
      <c r="E295" s="13"/>
      <c r="F295" s="13"/>
      <c r="G295" s="13"/>
      <c r="H295" s="13"/>
      <c r="I295" s="13"/>
      <c r="J295" s="13"/>
      <c r="K295" s="8"/>
      <c r="L295" s="14" t="n">
        <f aca="false">IF(B295&lt;&gt;"",MONTH(B295),IF(B294&lt;&gt;"",MONTH(B294),IF(B293&lt;&gt;"",MONTH(B293),IF(B292&lt;&gt;"",MONTH(B292),IF(B291&lt;&gt;"",MONTH(B291),IF(B290&lt;&gt;"",MONTH(B290)))))))</f>
        <v>0</v>
      </c>
      <c r="M295" s="9" t="str">
        <f aca="false">IF(L295="","",IF(L295&lt;&gt;L294,1,""))</f>
        <v/>
      </c>
      <c r="N295" s="9" t="e">
        <f aca="false">IF(COUNT(L295:M295)&lt;1,"",SUM($M$2:M295))</f>
        <v>#REF!</v>
      </c>
      <c r="O295" s="9"/>
    </row>
    <row r="296" customFormat="false" ht="12.75" hidden="false" customHeight="false" outlineLevel="0" collapsed="false">
      <c r="A296" s="1" t="e">
        <f aca="false">IF(N296="","",IF(N296&lt;&gt;N295,N296*1000+1,A295+1))</f>
        <v>#REF!</v>
      </c>
      <c r="B296" s="15" t="str">
        <f aca="false">IF(B295="","",B295+1)</f>
        <v/>
      </c>
      <c r="C296" s="11" t="str">
        <f aca="false">IF(B296="","",LEFT(TEXT(B296,"TTTT"),2))</f>
        <v/>
      </c>
      <c r="D296" s="12" t="str">
        <f aca="false">IF(B296="","",IF(C296="Mo",IF(OR(LEFT(TEXT((DATE(YEAR(B296),1,1)),"TTTT"),2)="So",LEFT(TEXT((DATE(YEAR(B296),1,1)),"TTTT"),2)="Sa",LEFT(TEXT((DATE(YEAR(B296),1,1)),"TTTT"),2)="Fr"),WEEKNUM(B296,2)-1,WEEKNUM(B296,2)),""))</f>
        <v/>
      </c>
      <c r="E296" s="13"/>
      <c r="F296" s="13"/>
      <c r="G296" s="13"/>
      <c r="H296" s="13"/>
      <c r="I296" s="13"/>
      <c r="J296" s="13"/>
      <c r="K296" s="8"/>
      <c r="L296" s="14" t="n">
        <f aca="false">IF(B296&lt;&gt;"",MONTH(B296),IF(B295&lt;&gt;"",MONTH(B295),IF(B294&lt;&gt;"",MONTH(B294),IF(B293&lt;&gt;"",MONTH(B293),IF(B292&lt;&gt;"",MONTH(B292),IF(B291&lt;&gt;"",MONTH(B291)))))))</f>
        <v>0</v>
      </c>
      <c r="M296" s="9" t="str">
        <f aca="false">IF(L296="","",IF(L296&lt;&gt;L295,1,""))</f>
        <v/>
      </c>
      <c r="N296" s="9" t="e">
        <f aca="false">IF(COUNT(L296:M296)&lt;1,"",SUM($M$2:M296))</f>
        <v>#REF!</v>
      </c>
      <c r="O296" s="9"/>
    </row>
    <row r="297" customFormat="false" ht="12.75" hidden="false" customHeight="false" outlineLevel="0" collapsed="false">
      <c r="A297" s="1" t="e">
        <f aca="false">IF(N297="","",IF(N297&lt;&gt;N296,N297*1000+1,A296+1))</f>
        <v>#REF!</v>
      </c>
      <c r="B297" s="15" t="str">
        <f aca="false">IF(B296="","",B296+1)</f>
        <v/>
      </c>
      <c r="C297" s="11" t="str">
        <f aca="false">IF(B297="","",LEFT(TEXT(B297,"TTTT"),2))</f>
        <v/>
      </c>
      <c r="D297" s="12" t="str">
        <f aca="false">IF(B297="","",IF(C297="Mo",IF(OR(LEFT(TEXT((DATE(YEAR(B297),1,1)),"TTTT"),2)="So",LEFT(TEXT((DATE(YEAR(B297),1,1)),"TTTT"),2)="Sa",LEFT(TEXT((DATE(YEAR(B297),1,1)),"TTTT"),2)="Fr"),WEEKNUM(B297,2)-1,WEEKNUM(B297,2)),""))</f>
        <v/>
      </c>
      <c r="E297" s="13"/>
      <c r="F297" s="13"/>
      <c r="G297" s="13"/>
      <c r="H297" s="13"/>
      <c r="I297" s="13"/>
      <c r="J297" s="13"/>
      <c r="K297" s="8"/>
      <c r="L297" s="14" t="n">
        <f aca="false">IF(B297&lt;&gt;"",MONTH(B297),IF(B296&lt;&gt;"",MONTH(B296),IF(B295&lt;&gt;"",MONTH(B295),IF(B294&lt;&gt;"",MONTH(B294),IF(B293&lt;&gt;"",MONTH(B293),IF(B292&lt;&gt;"",MONTH(B292)))))))</f>
        <v>0</v>
      </c>
      <c r="M297" s="9" t="str">
        <f aca="false">IF(L297="","",IF(L297&lt;&gt;L296,1,""))</f>
        <v/>
      </c>
      <c r="N297" s="9" t="e">
        <f aca="false">IF(COUNT(L297:M297)&lt;1,"",SUM($M$2:M297))</f>
        <v>#REF!</v>
      </c>
      <c r="O297" s="9"/>
    </row>
    <row r="298" customFormat="false" ht="12.75" hidden="false" customHeight="false" outlineLevel="0" collapsed="false">
      <c r="A298" s="1" t="e">
        <f aca="false">IF(N298="","",IF(N298&lt;&gt;N297,N298*1000+1,A297+1))</f>
        <v>#REF!</v>
      </c>
      <c r="B298" s="15" t="str">
        <f aca="false">IF(B297="","",B297+1)</f>
        <v/>
      </c>
      <c r="C298" s="11" t="str">
        <f aca="false">IF(B298="","",LEFT(TEXT(B298,"TTTT"),2))</f>
        <v/>
      </c>
      <c r="D298" s="12" t="str">
        <f aca="false">IF(B298="","",IF(C298="Mo",IF(OR(LEFT(TEXT((DATE(YEAR(B298),1,1)),"TTTT"),2)="So",LEFT(TEXT((DATE(YEAR(B298),1,1)),"TTTT"),2)="Sa",LEFT(TEXT((DATE(YEAR(B298),1,1)),"TTTT"),2)="Fr"),WEEKNUM(B298,2)-1,WEEKNUM(B298,2)),""))</f>
        <v/>
      </c>
      <c r="E298" s="13"/>
      <c r="F298" s="13"/>
      <c r="G298" s="13"/>
      <c r="H298" s="13"/>
      <c r="I298" s="13"/>
      <c r="J298" s="13"/>
      <c r="K298" s="8"/>
      <c r="L298" s="14" t="n">
        <f aca="false">IF(B298&lt;&gt;"",MONTH(B298),IF(B297&lt;&gt;"",MONTH(B297),IF(B296&lt;&gt;"",MONTH(B296),IF(B295&lt;&gt;"",MONTH(B295),IF(B294&lt;&gt;"",MONTH(B294),IF(B293&lt;&gt;"",MONTH(B293)))))))</f>
        <v>0</v>
      </c>
      <c r="M298" s="9" t="str">
        <f aca="false">IF(L298="","",IF(L298&lt;&gt;L297,1,""))</f>
        <v/>
      </c>
      <c r="N298" s="9" t="e">
        <f aca="false">IF(COUNT(L298:M298)&lt;1,"",SUM($M$2:M298))</f>
        <v>#REF!</v>
      </c>
      <c r="O298" s="9"/>
    </row>
    <row r="299" customFormat="false" ht="12.75" hidden="false" customHeight="false" outlineLevel="0" collapsed="false">
      <c r="A299" s="1" t="e">
        <f aca="false">IF(N299="","",IF(N299&lt;&gt;N298,N299*1000+1,A298+1))</f>
        <v>#REF!</v>
      </c>
      <c r="B299" s="15" t="str">
        <f aca="false">IF(B298="","",B298+1)</f>
        <v/>
      </c>
      <c r="C299" s="11" t="str">
        <f aca="false">IF(B299="","",LEFT(TEXT(B299,"TTTT"),2))</f>
        <v/>
      </c>
      <c r="D299" s="12" t="str">
        <f aca="false">IF(B299="","",IF(C299="Mo",IF(OR(LEFT(TEXT((DATE(YEAR(B299),1,1)),"TTTT"),2)="So",LEFT(TEXT((DATE(YEAR(B299),1,1)),"TTTT"),2)="Sa",LEFT(TEXT((DATE(YEAR(B299),1,1)),"TTTT"),2)="Fr"),WEEKNUM(B299,2)-1,WEEKNUM(B299,2)),""))</f>
        <v/>
      </c>
      <c r="E299" s="13"/>
      <c r="F299" s="13"/>
      <c r="G299" s="13"/>
      <c r="H299" s="13"/>
      <c r="I299" s="13"/>
      <c r="J299" s="13"/>
      <c r="K299" s="8"/>
      <c r="L299" s="14" t="n">
        <f aca="false">IF(B299&lt;&gt;"",MONTH(B299),IF(B298&lt;&gt;"",MONTH(B298),IF(B297&lt;&gt;"",MONTH(B297),IF(B296&lt;&gt;"",MONTH(B296),IF(B295&lt;&gt;"",MONTH(B295),IF(B294&lt;&gt;"",MONTH(B294)))))))</f>
        <v>0</v>
      </c>
      <c r="M299" s="9" t="str">
        <f aca="false">IF(L299="","",IF(L299&lt;&gt;L298,1,""))</f>
        <v/>
      </c>
      <c r="N299" s="9" t="e">
        <f aca="false">IF(COUNT(L299:M299)&lt;1,"",SUM($M$2:M299))</f>
        <v>#REF!</v>
      </c>
      <c r="O299" s="9"/>
    </row>
    <row r="300" customFormat="false" ht="12.75" hidden="false" customHeight="false" outlineLevel="0" collapsed="false">
      <c r="A300" s="1" t="e">
        <f aca="false">IF(N300="","",IF(N300&lt;&gt;N299,N300*1000+1,A299+1))</f>
        <v>#REF!</v>
      </c>
      <c r="B300" s="15" t="str">
        <f aca="false">IF(B299="","",B299+1)</f>
        <v/>
      </c>
      <c r="C300" s="11" t="str">
        <f aca="false">IF(B300="","",LEFT(TEXT(B300,"TTTT"),2))</f>
        <v/>
      </c>
      <c r="D300" s="12" t="str">
        <f aca="false">IF(B300="","",IF(C300="Mo",IF(OR(LEFT(TEXT((DATE(YEAR(B300),1,1)),"TTTT"),2)="So",LEFT(TEXT((DATE(YEAR(B300),1,1)),"TTTT"),2)="Sa",LEFT(TEXT((DATE(YEAR(B300),1,1)),"TTTT"),2)="Fr"),WEEKNUM(B300,2)-1,WEEKNUM(B300,2)),""))</f>
        <v/>
      </c>
      <c r="E300" s="13"/>
      <c r="F300" s="13"/>
      <c r="G300" s="13"/>
      <c r="H300" s="13"/>
      <c r="I300" s="13"/>
      <c r="J300" s="13"/>
      <c r="K300" s="8"/>
      <c r="L300" s="14" t="n">
        <f aca="false">IF(B300&lt;&gt;"",MONTH(B300),IF(B299&lt;&gt;"",MONTH(B299),IF(B298&lt;&gt;"",MONTH(B298),IF(B297&lt;&gt;"",MONTH(B297),IF(B296&lt;&gt;"",MONTH(B296),IF(B295&lt;&gt;"",MONTH(B295)))))))</f>
        <v>0</v>
      </c>
      <c r="M300" s="9" t="str">
        <f aca="false">IF(L300="","",IF(L300&lt;&gt;L299,1,""))</f>
        <v/>
      </c>
      <c r="N300" s="9" t="e">
        <f aca="false">IF(COUNT(L300:M300)&lt;1,"",SUM($M$2:M300))</f>
        <v>#REF!</v>
      </c>
      <c r="O300" s="9"/>
    </row>
    <row r="301" customFormat="false" ht="12.75" hidden="false" customHeight="false" outlineLevel="0" collapsed="false">
      <c r="A301" s="1" t="e">
        <f aca="false">IF(N301="","",IF(N301&lt;&gt;N300,N301*1000+1,A300+1))</f>
        <v>#REF!</v>
      </c>
      <c r="B301" s="15" t="str">
        <f aca="false">IF(B300="","",B300+1)</f>
        <v/>
      </c>
      <c r="C301" s="11" t="str">
        <f aca="false">IF(B301="","",LEFT(TEXT(B301,"TTTT"),2))</f>
        <v/>
      </c>
      <c r="D301" s="12" t="str">
        <f aca="false">IF(B301="","",IF(C301="Mo",IF(OR(LEFT(TEXT((DATE(YEAR(B301),1,1)),"TTTT"),2)="So",LEFT(TEXT((DATE(YEAR(B301),1,1)),"TTTT"),2)="Sa",LEFT(TEXT((DATE(YEAR(B301),1,1)),"TTTT"),2)="Fr"),WEEKNUM(B301,2)-1,WEEKNUM(B301,2)),""))</f>
        <v/>
      </c>
      <c r="E301" s="13"/>
      <c r="F301" s="13"/>
      <c r="G301" s="13"/>
      <c r="H301" s="13"/>
      <c r="I301" s="13"/>
      <c r="J301" s="13"/>
      <c r="K301" s="8"/>
      <c r="L301" s="14" t="n">
        <f aca="false">IF(B301&lt;&gt;"",MONTH(B301),IF(B300&lt;&gt;"",MONTH(B300),IF(B299&lt;&gt;"",MONTH(B299),IF(B298&lt;&gt;"",MONTH(B298),IF(B297&lt;&gt;"",MONTH(B297),IF(B296&lt;&gt;"",MONTH(B296)))))))</f>
        <v>0</v>
      </c>
      <c r="M301" s="9" t="str">
        <f aca="false">IF(L301="","",IF(L301&lt;&gt;L300,1,""))</f>
        <v/>
      </c>
      <c r="N301" s="9" t="e">
        <f aca="false">IF(COUNT(L301:M301)&lt;1,"",SUM($M$2:M301))</f>
        <v>#REF!</v>
      </c>
      <c r="O301" s="9"/>
    </row>
    <row r="302" customFormat="false" ht="12.75" hidden="false" customHeight="false" outlineLevel="0" collapsed="false">
      <c r="A302" s="1" t="e">
        <f aca="false">IF(N302="","",IF(N302&lt;&gt;N301,N302*1000+1,A301+1))</f>
        <v>#REF!</v>
      </c>
      <c r="B302" s="15" t="str">
        <f aca="false">IF(B301="","",B301+1)</f>
        <v/>
      </c>
      <c r="C302" s="11" t="str">
        <f aca="false">IF(B302="","",LEFT(TEXT(B302,"TTTT"),2))</f>
        <v/>
      </c>
      <c r="D302" s="12" t="str">
        <f aca="false">IF(B302="","",IF(C302="Mo",IF(OR(LEFT(TEXT((DATE(YEAR(B302),1,1)),"TTTT"),2)="So",LEFT(TEXT((DATE(YEAR(B302),1,1)),"TTTT"),2)="Sa",LEFT(TEXT((DATE(YEAR(B302),1,1)),"TTTT"),2)="Fr"),WEEKNUM(B302,2)-1,WEEKNUM(B302,2)),""))</f>
        <v/>
      </c>
      <c r="E302" s="13"/>
      <c r="F302" s="13"/>
      <c r="G302" s="13"/>
      <c r="H302" s="13"/>
      <c r="I302" s="13"/>
      <c r="J302" s="13"/>
      <c r="K302" s="8"/>
      <c r="L302" s="14" t="n">
        <f aca="false">IF(B302&lt;&gt;"",MONTH(B302),IF(B301&lt;&gt;"",MONTH(B301),IF(B300&lt;&gt;"",MONTH(B300),IF(B299&lt;&gt;"",MONTH(B299),IF(B298&lt;&gt;"",MONTH(B298),IF(B297&lt;&gt;"",MONTH(B297)))))))</f>
        <v>0</v>
      </c>
      <c r="M302" s="9" t="str">
        <f aca="false">IF(L302="","",IF(L302&lt;&gt;L301,1,""))</f>
        <v/>
      </c>
      <c r="N302" s="9" t="e">
        <f aca="false">IF(COUNT(L302:M302)&lt;1,"",SUM($M$2:M302))</f>
        <v>#REF!</v>
      </c>
      <c r="O302" s="9"/>
    </row>
    <row r="303" customFormat="false" ht="12.75" hidden="false" customHeight="false" outlineLevel="0" collapsed="false">
      <c r="A303" s="1" t="e">
        <f aca="false">IF(N303="","",IF(N303&lt;&gt;N302,N303*1000+1,A302+1))</f>
        <v>#REF!</v>
      </c>
      <c r="B303" s="15" t="str">
        <f aca="false">IF(B302="","",B302+1)</f>
        <v/>
      </c>
      <c r="C303" s="11" t="str">
        <f aca="false">IF(B303="","",LEFT(TEXT(B303,"TTTT"),2))</f>
        <v/>
      </c>
      <c r="D303" s="12" t="str">
        <f aca="false">IF(B303="","",IF(C303="Mo",IF(OR(LEFT(TEXT((DATE(YEAR(B303),1,1)),"TTTT"),2)="So",LEFT(TEXT((DATE(YEAR(B303),1,1)),"TTTT"),2)="Sa",LEFT(TEXT((DATE(YEAR(B303),1,1)),"TTTT"),2)="Fr"),WEEKNUM(B303,2)-1,WEEKNUM(B303,2)),""))</f>
        <v/>
      </c>
      <c r="E303" s="13"/>
      <c r="F303" s="13"/>
      <c r="G303" s="13"/>
      <c r="H303" s="13"/>
      <c r="I303" s="13"/>
      <c r="J303" s="13"/>
      <c r="K303" s="8"/>
      <c r="L303" s="14" t="n">
        <f aca="false">IF(B303&lt;&gt;"",MONTH(B303),IF(B302&lt;&gt;"",MONTH(B302),IF(B301&lt;&gt;"",MONTH(B301),IF(B300&lt;&gt;"",MONTH(B300),IF(B299&lt;&gt;"",MONTH(B299),IF(B298&lt;&gt;"",MONTH(B298)))))))</f>
        <v>0</v>
      </c>
      <c r="M303" s="9" t="str">
        <f aca="false">IF(L303="","",IF(L303&lt;&gt;L302,1,""))</f>
        <v/>
      </c>
      <c r="N303" s="9" t="e">
        <f aca="false">IF(COUNT(L303:M303)&lt;1,"",SUM($M$2:M303))</f>
        <v>#REF!</v>
      </c>
      <c r="O303" s="9"/>
    </row>
    <row r="304" customFormat="false" ht="12.75" hidden="false" customHeight="false" outlineLevel="0" collapsed="false">
      <c r="A304" s="1" t="e">
        <f aca="false">IF(N304="","",IF(N304&lt;&gt;N303,N304*1000+1,A303+1))</f>
        <v>#REF!</v>
      </c>
      <c r="B304" s="15" t="str">
        <f aca="false">IF(B303="","",B303+1)</f>
        <v/>
      </c>
      <c r="C304" s="11" t="str">
        <f aca="false">IF(B304="","",LEFT(TEXT(B304,"TTTT"),2))</f>
        <v/>
      </c>
      <c r="D304" s="12" t="str">
        <f aca="false">IF(B304="","",IF(C304="Mo",IF(OR(LEFT(TEXT((DATE(YEAR(B304),1,1)),"TTTT"),2)="So",LEFT(TEXT((DATE(YEAR(B304),1,1)),"TTTT"),2)="Sa",LEFT(TEXT((DATE(YEAR(B304),1,1)),"TTTT"),2)="Fr"),WEEKNUM(B304,2)-1,WEEKNUM(B304,2)),""))</f>
        <v/>
      </c>
      <c r="E304" s="13"/>
      <c r="F304" s="13"/>
      <c r="G304" s="13"/>
      <c r="H304" s="13"/>
      <c r="I304" s="13"/>
      <c r="J304" s="13"/>
      <c r="K304" s="8"/>
      <c r="L304" s="14" t="n">
        <f aca="false">IF(B304&lt;&gt;"",MONTH(B304),IF(B303&lt;&gt;"",MONTH(B303),IF(B302&lt;&gt;"",MONTH(B302),IF(B301&lt;&gt;"",MONTH(B301),IF(B300&lt;&gt;"",MONTH(B300),IF(B299&lt;&gt;"",MONTH(B299)))))))</f>
        <v>0</v>
      </c>
      <c r="M304" s="9" t="str">
        <f aca="false">IF(L304="","",IF(L304&lt;&gt;L303,1,""))</f>
        <v/>
      </c>
      <c r="N304" s="9" t="e">
        <f aca="false">IF(COUNT(L304:M304)&lt;1,"",SUM($M$2:M304))</f>
        <v>#REF!</v>
      </c>
      <c r="O304" s="9"/>
    </row>
    <row r="305" customFormat="false" ht="12.75" hidden="false" customHeight="false" outlineLevel="0" collapsed="false">
      <c r="A305" s="1" t="e">
        <f aca="false">IF(N305="","",IF(N305&lt;&gt;N304,N305*1000+1,A304+1))</f>
        <v>#REF!</v>
      </c>
      <c r="B305" s="15" t="str">
        <f aca="false">IF(B304="","",B304+1)</f>
        <v/>
      </c>
      <c r="C305" s="11" t="str">
        <f aca="false">IF(B305="","",LEFT(TEXT(B305,"TTTT"),2))</f>
        <v/>
      </c>
      <c r="D305" s="12" t="str">
        <f aca="false">IF(B305="","",IF(C305="Mo",IF(OR(LEFT(TEXT((DATE(YEAR(B305),1,1)),"TTTT"),2)="So",LEFT(TEXT((DATE(YEAR(B305),1,1)),"TTTT"),2)="Sa",LEFT(TEXT((DATE(YEAR(B305),1,1)),"TTTT"),2)="Fr"),WEEKNUM(B305,2)-1,WEEKNUM(B305,2)),""))</f>
        <v/>
      </c>
      <c r="E305" s="13"/>
      <c r="F305" s="13"/>
      <c r="G305" s="13"/>
      <c r="H305" s="13"/>
      <c r="I305" s="13"/>
      <c r="J305" s="13"/>
      <c r="K305" s="8"/>
      <c r="L305" s="14" t="n">
        <f aca="false">IF(B305&lt;&gt;"",MONTH(B305),IF(B304&lt;&gt;"",MONTH(B304),IF(B303&lt;&gt;"",MONTH(B303),IF(B302&lt;&gt;"",MONTH(B302),IF(B301&lt;&gt;"",MONTH(B301),IF(B300&lt;&gt;"",MONTH(B300)))))))</f>
        <v>0</v>
      </c>
      <c r="M305" s="9" t="str">
        <f aca="false">IF(L305="","",IF(L305&lt;&gt;L304,1,""))</f>
        <v/>
      </c>
      <c r="N305" s="9" t="e">
        <f aca="false">IF(COUNT(L305:M305)&lt;1,"",SUM($M$2:M305))</f>
        <v>#REF!</v>
      </c>
      <c r="O305" s="9"/>
    </row>
    <row r="306" customFormat="false" ht="12.75" hidden="false" customHeight="false" outlineLevel="0" collapsed="false">
      <c r="A306" s="1" t="e">
        <f aca="false">IF(N306="","",IF(N306&lt;&gt;N305,N306*1000+1,A305+1))</f>
        <v>#REF!</v>
      </c>
      <c r="B306" s="15" t="str">
        <f aca="false">IF(B305="","",B305+1)</f>
        <v/>
      </c>
      <c r="C306" s="11" t="str">
        <f aca="false">IF(B306="","",LEFT(TEXT(B306,"TTTT"),2))</f>
        <v/>
      </c>
      <c r="D306" s="12" t="str">
        <f aca="false">IF(B306="","",IF(C306="Mo",IF(OR(LEFT(TEXT((DATE(YEAR(B306),1,1)),"TTTT"),2)="So",LEFT(TEXT((DATE(YEAR(B306),1,1)),"TTTT"),2)="Sa",LEFT(TEXT((DATE(YEAR(B306),1,1)),"TTTT"),2)="Fr"),WEEKNUM(B306,2)-1,WEEKNUM(B306,2)),""))</f>
        <v/>
      </c>
      <c r="E306" s="13"/>
      <c r="F306" s="13"/>
      <c r="G306" s="13"/>
      <c r="H306" s="13"/>
      <c r="I306" s="13"/>
      <c r="J306" s="13"/>
      <c r="K306" s="8"/>
      <c r="L306" s="14" t="n">
        <f aca="false">IF(B306&lt;&gt;"",MONTH(B306),IF(B305&lt;&gt;"",MONTH(B305),IF(B304&lt;&gt;"",MONTH(B304),IF(B303&lt;&gt;"",MONTH(B303),IF(B302&lt;&gt;"",MONTH(B302),IF(B301&lt;&gt;"",MONTH(B301)))))))</f>
        <v>0</v>
      </c>
      <c r="M306" s="9" t="str">
        <f aca="false">IF(L306="","",IF(L306&lt;&gt;L305,1,""))</f>
        <v/>
      </c>
      <c r="N306" s="9" t="e">
        <f aca="false">IF(COUNT(L306:M306)&lt;1,"",SUM($M$2:M306))</f>
        <v>#REF!</v>
      </c>
      <c r="O306" s="9"/>
    </row>
    <row r="307" customFormat="false" ht="12.75" hidden="false" customHeight="false" outlineLevel="0" collapsed="false">
      <c r="A307" s="1" t="e">
        <f aca="false">IF(N307="","",IF(N307&lt;&gt;N306,N307*1000+1,A306+1))</f>
        <v>#REF!</v>
      </c>
      <c r="B307" s="15" t="str">
        <f aca="false">IF(B306="","",B306+1)</f>
        <v/>
      </c>
      <c r="C307" s="11" t="str">
        <f aca="false">IF(B307="","",LEFT(TEXT(B307,"TTTT"),2))</f>
        <v/>
      </c>
      <c r="D307" s="12" t="str">
        <f aca="false">IF(B307="","",IF(C307="Mo",IF(OR(LEFT(TEXT((DATE(YEAR(B307),1,1)),"TTTT"),2)="So",LEFT(TEXT((DATE(YEAR(B307),1,1)),"TTTT"),2)="Sa",LEFT(TEXT((DATE(YEAR(B307),1,1)),"TTTT"),2)="Fr"),WEEKNUM(B307,2)-1,WEEKNUM(B307,2)),""))</f>
        <v/>
      </c>
      <c r="E307" s="13"/>
      <c r="F307" s="13"/>
      <c r="G307" s="13"/>
      <c r="H307" s="13"/>
      <c r="I307" s="13"/>
      <c r="J307" s="13"/>
      <c r="K307" s="8"/>
      <c r="L307" s="14" t="n">
        <f aca="false">IF(B307&lt;&gt;"",MONTH(B307),IF(B306&lt;&gt;"",MONTH(B306),IF(B305&lt;&gt;"",MONTH(B305),IF(B304&lt;&gt;"",MONTH(B304),IF(B303&lt;&gt;"",MONTH(B303),IF(B302&lt;&gt;"",MONTH(B302)))))))</f>
        <v>0</v>
      </c>
      <c r="M307" s="9" t="str">
        <f aca="false">IF(L307="","",IF(L307&lt;&gt;L306,1,""))</f>
        <v/>
      </c>
      <c r="N307" s="9" t="e">
        <f aca="false">IF(COUNT(L307:M307)&lt;1,"",SUM($M$2:M307))</f>
        <v>#REF!</v>
      </c>
      <c r="O307" s="9"/>
    </row>
    <row r="308" customFormat="false" ht="12.75" hidden="false" customHeight="false" outlineLevel="0" collapsed="false">
      <c r="A308" s="1" t="e">
        <f aca="false">IF(N308="","",IF(N308&lt;&gt;N307,N308*1000+1,A307+1))</f>
        <v>#REF!</v>
      </c>
      <c r="B308" s="15" t="str">
        <f aca="false">IF(B307="","",B307+1)</f>
        <v/>
      </c>
      <c r="C308" s="11" t="str">
        <f aca="false">IF(B308="","",LEFT(TEXT(B308,"TTTT"),2))</f>
        <v/>
      </c>
      <c r="D308" s="12" t="str">
        <f aca="false">IF(B308="","",IF(C308="Mo",IF(OR(LEFT(TEXT((DATE(YEAR(B308),1,1)),"TTTT"),2)="So",LEFT(TEXT((DATE(YEAR(B308),1,1)),"TTTT"),2)="Sa",LEFT(TEXT((DATE(YEAR(B308),1,1)),"TTTT"),2)="Fr"),WEEKNUM(B308,2)-1,WEEKNUM(B308,2)),""))</f>
        <v/>
      </c>
      <c r="E308" s="13"/>
      <c r="F308" s="13"/>
      <c r="G308" s="13"/>
      <c r="H308" s="13"/>
      <c r="I308" s="13"/>
      <c r="J308" s="13"/>
      <c r="K308" s="8"/>
      <c r="L308" s="14" t="n">
        <f aca="false">IF(B308&lt;&gt;"",MONTH(B308),IF(B307&lt;&gt;"",MONTH(B307),IF(B306&lt;&gt;"",MONTH(B306),IF(B305&lt;&gt;"",MONTH(B305),IF(B304&lt;&gt;"",MONTH(B304),IF(B303&lt;&gt;"",MONTH(B303)))))))</f>
        <v>0</v>
      </c>
      <c r="M308" s="9" t="str">
        <f aca="false">IF(L308="","",IF(L308&lt;&gt;L307,1,""))</f>
        <v/>
      </c>
      <c r="N308" s="9" t="e">
        <f aca="false">IF(COUNT(L308:M308)&lt;1,"",SUM($M$2:M308))</f>
        <v>#REF!</v>
      </c>
      <c r="O308" s="9"/>
    </row>
    <row r="309" customFormat="false" ht="12.75" hidden="false" customHeight="false" outlineLevel="0" collapsed="false">
      <c r="A309" s="1" t="e">
        <f aca="false">IF(N309="","",IF(N309&lt;&gt;N308,N309*1000+1,A308+1))</f>
        <v>#REF!</v>
      </c>
      <c r="B309" s="15" t="str">
        <f aca="false">IF(B308="","",B308+1)</f>
        <v/>
      </c>
      <c r="C309" s="11" t="str">
        <f aca="false">IF(B309="","",LEFT(TEXT(B309,"TTTT"),2))</f>
        <v/>
      </c>
      <c r="D309" s="12" t="str">
        <f aca="false">IF(B309="","",IF(C309="Mo",IF(OR(LEFT(TEXT((DATE(YEAR(B309),1,1)),"TTTT"),2)="So",LEFT(TEXT((DATE(YEAR(B309),1,1)),"TTTT"),2)="Sa",LEFT(TEXT((DATE(YEAR(B309),1,1)),"TTTT"),2)="Fr"),WEEKNUM(B309,2)-1,WEEKNUM(B309,2)),""))</f>
        <v/>
      </c>
      <c r="E309" s="13"/>
      <c r="F309" s="13"/>
      <c r="G309" s="13"/>
      <c r="H309" s="13"/>
      <c r="I309" s="13"/>
      <c r="J309" s="13"/>
      <c r="K309" s="8"/>
      <c r="L309" s="14" t="n">
        <f aca="false">IF(B309&lt;&gt;"",MONTH(B309),IF(B308&lt;&gt;"",MONTH(B308),IF(B307&lt;&gt;"",MONTH(B307),IF(B306&lt;&gt;"",MONTH(B306),IF(B305&lt;&gt;"",MONTH(B305),IF(B304&lt;&gt;"",MONTH(B304)))))))</f>
        <v>0</v>
      </c>
      <c r="M309" s="9" t="str">
        <f aca="false">IF(L309="","",IF(L309&lt;&gt;L308,1,""))</f>
        <v/>
      </c>
      <c r="N309" s="9" t="e">
        <f aca="false">IF(COUNT(L309:M309)&lt;1,"",SUM($M$2:M309))</f>
        <v>#REF!</v>
      </c>
      <c r="O309" s="9"/>
    </row>
    <row r="310" customFormat="false" ht="12.75" hidden="false" customHeight="false" outlineLevel="0" collapsed="false">
      <c r="A310" s="1" t="e">
        <f aca="false">IF(N310="","",IF(N310&lt;&gt;N309,N310*1000+1,A309+1))</f>
        <v>#REF!</v>
      </c>
      <c r="B310" s="15" t="str">
        <f aca="false">IF(B309="","",B309+1)</f>
        <v/>
      </c>
      <c r="C310" s="11" t="str">
        <f aca="false">IF(B310="","",LEFT(TEXT(B310,"TTTT"),2))</f>
        <v/>
      </c>
      <c r="D310" s="12" t="str">
        <f aca="false">IF(B310="","",IF(C310="Mo",IF(OR(LEFT(TEXT((DATE(YEAR(B310),1,1)),"TTTT"),2)="So",LEFT(TEXT((DATE(YEAR(B310),1,1)),"TTTT"),2)="Sa",LEFT(TEXT((DATE(YEAR(B310),1,1)),"TTTT"),2)="Fr"),WEEKNUM(B310,2)-1,WEEKNUM(B310,2)),""))</f>
        <v/>
      </c>
      <c r="E310" s="13"/>
      <c r="F310" s="13"/>
      <c r="G310" s="13"/>
      <c r="H310" s="13"/>
      <c r="I310" s="13"/>
      <c r="J310" s="13"/>
      <c r="K310" s="8"/>
      <c r="L310" s="14" t="n">
        <f aca="false">IF(B310&lt;&gt;"",MONTH(B310),IF(B309&lt;&gt;"",MONTH(B309),IF(B308&lt;&gt;"",MONTH(B308),IF(B307&lt;&gt;"",MONTH(B307),IF(B306&lt;&gt;"",MONTH(B306),IF(B305&lt;&gt;"",MONTH(B305)))))))</f>
        <v>0</v>
      </c>
      <c r="M310" s="9" t="str">
        <f aca="false">IF(L310="","",IF(L310&lt;&gt;L309,1,""))</f>
        <v/>
      </c>
      <c r="N310" s="9" t="e">
        <f aca="false">IF(COUNT(L310:M310)&lt;1,"",SUM($M$2:M310))</f>
        <v>#REF!</v>
      </c>
      <c r="O310" s="9"/>
    </row>
    <row r="311" customFormat="false" ht="12.75" hidden="false" customHeight="false" outlineLevel="0" collapsed="false">
      <c r="A311" s="1" t="e">
        <f aca="false">IF(N311="","",IF(N311&lt;&gt;N310,N311*1000+1,A310+1))</f>
        <v>#REF!</v>
      </c>
      <c r="B311" s="15" t="str">
        <f aca="false">IF(B310="","",B310+1)</f>
        <v/>
      </c>
      <c r="C311" s="11" t="str">
        <f aca="false">IF(B311="","",LEFT(TEXT(B311,"TTTT"),2))</f>
        <v/>
      </c>
      <c r="D311" s="12" t="str">
        <f aca="false">IF(B311="","",IF(C311="Mo",IF(OR(LEFT(TEXT((DATE(YEAR(B311),1,1)),"TTTT"),2)="So",LEFT(TEXT((DATE(YEAR(B311),1,1)),"TTTT"),2)="Sa",LEFT(TEXT((DATE(YEAR(B311),1,1)),"TTTT"),2)="Fr"),WEEKNUM(B311,2)-1,WEEKNUM(B311,2)),""))</f>
        <v/>
      </c>
      <c r="E311" s="13"/>
      <c r="F311" s="13"/>
      <c r="G311" s="13"/>
      <c r="H311" s="13"/>
      <c r="I311" s="13"/>
      <c r="J311" s="13"/>
      <c r="K311" s="8"/>
      <c r="L311" s="14" t="n">
        <f aca="false">IF(B311&lt;&gt;"",MONTH(B311),IF(B310&lt;&gt;"",MONTH(B310),IF(B309&lt;&gt;"",MONTH(B309),IF(B308&lt;&gt;"",MONTH(B308),IF(B307&lt;&gt;"",MONTH(B307),IF(B306&lt;&gt;"",MONTH(B306)))))))</f>
        <v>0</v>
      </c>
      <c r="M311" s="9" t="str">
        <f aca="false">IF(L311="","",IF(L311&lt;&gt;L310,1,""))</f>
        <v/>
      </c>
      <c r="N311" s="9" t="e">
        <f aca="false">IF(COUNT(L311:M311)&lt;1,"",SUM($M$2:M311))</f>
        <v>#REF!</v>
      </c>
      <c r="O311" s="9"/>
    </row>
    <row r="312" customFormat="false" ht="12.75" hidden="false" customHeight="false" outlineLevel="0" collapsed="false">
      <c r="A312" s="1" t="e">
        <f aca="false">IF(N312="","",IF(N312&lt;&gt;N311,N312*1000+1,A311+1))</f>
        <v>#REF!</v>
      </c>
      <c r="B312" s="15" t="str">
        <f aca="false">IF(B311="","",B311+1)</f>
        <v/>
      </c>
      <c r="C312" s="11" t="str">
        <f aca="false">IF(B312="","",LEFT(TEXT(B312,"TTTT"),2))</f>
        <v/>
      </c>
      <c r="D312" s="12" t="str">
        <f aca="false">IF(B312="","",IF(C312="Mo",IF(OR(LEFT(TEXT((DATE(YEAR(B312),1,1)),"TTTT"),2)="So",LEFT(TEXT((DATE(YEAR(B312),1,1)),"TTTT"),2)="Sa",LEFT(TEXT((DATE(YEAR(B312),1,1)),"TTTT"),2)="Fr"),WEEKNUM(B312,2)-1,WEEKNUM(B312,2)),""))</f>
        <v/>
      </c>
      <c r="E312" s="13"/>
      <c r="F312" s="13"/>
      <c r="G312" s="13"/>
      <c r="H312" s="13"/>
      <c r="I312" s="13"/>
      <c r="J312" s="13"/>
      <c r="K312" s="8"/>
      <c r="L312" s="14" t="n">
        <f aca="false">IF(B312&lt;&gt;"",MONTH(B312),IF(B311&lt;&gt;"",MONTH(B311),IF(B310&lt;&gt;"",MONTH(B310),IF(B309&lt;&gt;"",MONTH(B309),IF(B308&lt;&gt;"",MONTH(B308),IF(B307&lt;&gt;"",MONTH(B307)))))))</f>
        <v>0</v>
      </c>
      <c r="M312" s="9" t="str">
        <f aca="false">IF(L312="","",IF(L312&lt;&gt;L311,1,""))</f>
        <v/>
      </c>
      <c r="N312" s="9" t="e">
        <f aca="false">IF(COUNT(L312:M312)&lt;1,"",SUM($M$2:M312))</f>
        <v>#REF!</v>
      </c>
      <c r="O312" s="9"/>
    </row>
    <row r="313" customFormat="false" ht="12.75" hidden="false" customHeight="false" outlineLevel="0" collapsed="false">
      <c r="A313" s="1" t="e">
        <f aca="false">IF(N313="","",IF(N313&lt;&gt;N312,N313*1000+1,A312+1))</f>
        <v>#REF!</v>
      </c>
      <c r="B313" s="15" t="str">
        <f aca="false">IF(B312="","",B312+1)</f>
        <v/>
      </c>
      <c r="C313" s="11" t="str">
        <f aca="false">IF(B313="","",LEFT(TEXT(B313,"TTTT"),2))</f>
        <v/>
      </c>
      <c r="D313" s="12" t="str">
        <f aca="false">IF(B313="","",IF(C313="Mo",IF(OR(LEFT(TEXT((DATE(YEAR(B313),1,1)),"TTTT"),2)="So",LEFT(TEXT((DATE(YEAR(B313),1,1)),"TTTT"),2)="Sa",LEFT(TEXT((DATE(YEAR(B313),1,1)),"TTTT"),2)="Fr"),WEEKNUM(B313,2)-1,WEEKNUM(B313,2)),""))</f>
        <v/>
      </c>
      <c r="E313" s="13"/>
      <c r="F313" s="13"/>
      <c r="G313" s="13"/>
      <c r="H313" s="13"/>
      <c r="I313" s="13"/>
      <c r="J313" s="13"/>
      <c r="K313" s="8"/>
      <c r="L313" s="14" t="n">
        <f aca="false">IF(B313&lt;&gt;"",MONTH(B313),IF(B312&lt;&gt;"",MONTH(B312),IF(B311&lt;&gt;"",MONTH(B311),IF(B310&lt;&gt;"",MONTH(B310),IF(B309&lt;&gt;"",MONTH(B309),IF(B308&lt;&gt;"",MONTH(B308)))))))</f>
        <v>0</v>
      </c>
      <c r="M313" s="9" t="str">
        <f aca="false">IF(L313="","",IF(L313&lt;&gt;L312,1,""))</f>
        <v/>
      </c>
      <c r="N313" s="9" t="e">
        <f aca="false">IF(COUNT(L313:M313)&lt;1,"",SUM($M$2:M313))</f>
        <v>#REF!</v>
      </c>
      <c r="O313" s="9"/>
    </row>
    <row r="314" customFormat="false" ht="12.75" hidden="false" customHeight="false" outlineLevel="0" collapsed="false">
      <c r="A314" s="1" t="e">
        <f aca="false">IF(N314="","",IF(N314&lt;&gt;N313,N314*1000+1,A313+1))</f>
        <v>#REF!</v>
      </c>
      <c r="B314" s="15" t="str">
        <f aca="false">IF(B313="","",B313+1)</f>
        <v/>
      </c>
      <c r="C314" s="11" t="str">
        <f aca="false">IF(B314="","",LEFT(TEXT(B314,"TTTT"),2))</f>
        <v/>
      </c>
      <c r="D314" s="12" t="str">
        <f aca="false">IF(B314="","",IF(C314="Mo",IF(OR(LEFT(TEXT((DATE(YEAR(B314),1,1)),"TTTT"),2)="So",LEFT(TEXT((DATE(YEAR(B314),1,1)),"TTTT"),2)="Sa",LEFT(TEXT((DATE(YEAR(B314),1,1)),"TTTT"),2)="Fr"),WEEKNUM(B314,2)-1,WEEKNUM(B314,2)),""))</f>
        <v/>
      </c>
      <c r="E314" s="13"/>
      <c r="F314" s="13"/>
      <c r="G314" s="13"/>
      <c r="H314" s="13"/>
      <c r="I314" s="13"/>
      <c r="J314" s="13"/>
      <c r="K314" s="8"/>
      <c r="L314" s="14" t="n">
        <f aca="false">IF(B314&lt;&gt;"",MONTH(B314),IF(B313&lt;&gt;"",MONTH(B313),IF(B312&lt;&gt;"",MONTH(B312),IF(B311&lt;&gt;"",MONTH(B311),IF(B310&lt;&gt;"",MONTH(B310),IF(B309&lt;&gt;"",MONTH(B309)))))))</f>
        <v>0</v>
      </c>
      <c r="M314" s="9" t="str">
        <f aca="false">IF(L314="","",IF(L314&lt;&gt;L313,1,""))</f>
        <v/>
      </c>
      <c r="N314" s="9" t="e">
        <f aca="false">IF(COUNT(L314:M314)&lt;1,"",SUM($M$2:M314))</f>
        <v>#REF!</v>
      </c>
      <c r="O314" s="9"/>
    </row>
    <row r="315" customFormat="false" ht="12.75" hidden="false" customHeight="false" outlineLevel="0" collapsed="false">
      <c r="A315" s="1" t="e">
        <f aca="false">IF(N315="","",IF(N315&lt;&gt;N314,N315*1000+1,A314+1))</f>
        <v>#REF!</v>
      </c>
      <c r="B315" s="15" t="str">
        <f aca="false">IF(B314="","",B314+1)</f>
        <v/>
      </c>
      <c r="C315" s="11" t="str">
        <f aca="false">IF(B315="","",LEFT(TEXT(B315,"TTTT"),2))</f>
        <v/>
      </c>
      <c r="D315" s="12" t="str">
        <f aca="false">IF(B315="","",IF(C315="Mo",IF(OR(LEFT(TEXT((DATE(YEAR(B315),1,1)),"TTTT"),2)="So",LEFT(TEXT((DATE(YEAR(B315),1,1)),"TTTT"),2)="Sa",LEFT(TEXT((DATE(YEAR(B315),1,1)),"TTTT"),2)="Fr"),WEEKNUM(B315,2)-1,WEEKNUM(B315,2)),""))</f>
        <v/>
      </c>
      <c r="E315" s="13"/>
      <c r="F315" s="13"/>
      <c r="G315" s="13"/>
      <c r="H315" s="13"/>
      <c r="I315" s="13"/>
      <c r="J315" s="13"/>
      <c r="K315" s="8"/>
      <c r="L315" s="14" t="n">
        <f aca="false">IF(B315&lt;&gt;"",MONTH(B315),IF(B314&lt;&gt;"",MONTH(B314),IF(B313&lt;&gt;"",MONTH(B313),IF(B312&lt;&gt;"",MONTH(B312),IF(B311&lt;&gt;"",MONTH(B311),IF(B310&lt;&gt;"",MONTH(B310)))))))</f>
        <v>0</v>
      </c>
      <c r="M315" s="9" t="str">
        <f aca="false">IF(L315="","",IF(L315&lt;&gt;L314,1,""))</f>
        <v/>
      </c>
      <c r="N315" s="9" t="e">
        <f aca="false">IF(COUNT(L315:M315)&lt;1,"",SUM($M$2:M315))</f>
        <v>#REF!</v>
      </c>
      <c r="O315" s="9"/>
    </row>
    <row r="316" customFormat="false" ht="12.75" hidden="false" customHeight="false" outlineLevel="0" collapsed="false">
      <c r="A316" s="1" t="e">
        <f aca="false">IF(N316="","",IF(N316&lt;&gt;N315,N316*1000+1,A315+1))</f>
        <v>#REF!</v>
      </c>
      <c r="B316" s="15" t="str">
        <f aca="false">IF(B315="","",B315+1)</f>
        <v/>
      </c>
      <c r="C316" s="11" t="str">
        <f aca="false">IF(B316="","",LEFT(TEXT(B316,"TTTT"),2))</f>
        <v/>
      </c>
      <c r="D316" s="12" t="str">
        <f aca="false">IF(B316="","",IF(C316="Mo",IF(OR(LEFT(TEXT((DATE(YEAR(B316),1,1)),"TTTT"),2)="So",LEFT(TEXT((DATE(YEAR(B316),1,1)),"TTTT"),2)="Sa",LEFT(TEXT((DATE(YEAR(B316),1,1)),"TTTT"),2)="Fr"),WEEKNUM(B316,2)-1,WEEKNUM(B316,2)),""))</f>
        <v/>
      </c>
      <c r="E316" s="13"/>
      <c r="F316" s="13"/>
      <c r="G316" s="13"/>
      <c r="H316" s="13"/>
      <c r="I316" s="13"/>
      <c r="J316" s="13"/>
      <c r="K316" s="8"/>
      <c r="L316" s="14" t="n">
        <f aca="false">IF(B316&lt;&gt;"",MONTH(B316),IF(B315&lt;&gt;"",MONTH(B315),IF(B314&lt;&gt;"",MONTH(B314),IF(B313&lt;&gt;"",MONTH(B313),IF(B312&lt;&gt;"",MONTH(B312),IF(B311&lt;&gt;"",MONTH(B311)))))))</f>
        <v>0</v>
      </c>
      <c r="M316" s="9" t="str">
        <f aca="false">IF(L316="","",IF(L316&lt;&gt;L315,1,""))</f>
        <v/>
      </c>
      <c r="N316" s="9" t="e">
        <f aca="false">IF(COUNT(L316:M316)&lt;1,"",SUM($M$2:M316))</f>
        <v>#REF!</v>
      </c>
      <c r="O316" s="9"/>
    </row>
    <row r="317" customFormat="false" ht="12.75" hidden="false" customHeight="false" outlineLevel="0" collapsed="false">
      <c r="A317" s="1" t="e">
        <f aca="false">IF(N317="","",IF(N317&lt;&gt;N316,N317*1000+1,A316+1))</f>
        <v>#REF!</v>
      </c>
      <c r="B317" s="15" t="str">
        <f aca="false">IF(B316="","",B316+1)</f>
        <v/>
      </c>
      <c r="C317" s="11" t="str">
        <f aca="false">IF(B317="","",LEFT(TEXT(B317,"TTTT"),2))</f>
        <v/>
      </c>
      <c r="D317" s="12" t="str">
        <f aca="false">IF(B317="","",IF(C317="Mo",IF(OR(LEFT(TEXT((DATE(YEAR(B317),1,1)),"TTTT"),2)="So",LEFT(TEXT((DATE(YEAR(B317),1,1)),"TTTT"),2)="Sa",LEFT(TEXT((DATE(YEAR(B317),1,1)),"TTTT"),2)="Fr"),WEEKNUM(B317,2)-1,WEEKNUM(B317,2)),""))</f>
        <v/>
      </c>
      <c r="E317" s="13"/>
      <c r="F317" s="13"/>
      <c r="G317" s="13"/>
      <c r="H317" s="13"/>
      <c r="I317" s="13"/>
      <c r="J317" s="13"/>
      <c r="K317" s="8"/>
      <c r="L317" s="14" t="n">
        <f aca="false">IF(B317&lt;&gt;"",MONTH(B317),IF(B316&lt;&gt;"",MONTH(B316),IF(B315&lt;&gt;"",MONTH(B315),IF(B314&lt;&gt;"",MONTH(B314),IF(B313&lt;&gt;"",MONTH(B313),IF(B312&lt;&gt;"",MONTH(B312)))))))</f>
        <v>0</v>
      </c>
      <c r="M317" s="9" t="str">
        <f aca="false">IF(L317="","",IF(L317&lt;&gt;L316,1,""))</f>
        <v/>
      </c>
      <c r="N317" s="9" t="e">
        <f aca="false">IF(COUNT(L317:M317)&lt;1,"",SUM($M$2:M317))</f>
        <v>#REF!</v>
      </c>
      <c r="O317" s="9"/>
    </row>
    <row r="318" customFormat="false" ht="12.75" hidden="false" customHeight="false" outlineLevel="0" collapsed="false">
      <c r="A318" s="1" t="e">
        <f aca="false">IF(N318="","",IF(N318&lt;&gt;N317,N318*1000+1,A317+1))</f>
        <v>#REF!</v>
      </c>
      <c r="B318" s="15" t="str">
        <f aca="false">IF(B317="","",B317+1)</f>
        <v/>
      </c>
      <c r="C318" s="11" t="str">
        <f aca="false">IF(B318="","",LEFT(TEXT(B318,"TTTT"),2))</f>
        <v/>
      </c>
      <c r="D318" s="12" t="str">
        <f aca="false">IF(B318="","",IF(C318="Mo",IF(OR(LEFT(TEXT((DATE(YEAR(B318),1,1)),"TTTT"),2)="So",LEFT(TEXT((DATE(YEAR(B318),1,1)),"TTTT"),2)="Sa",LEFT(TEXT((DATE(YEAR(B318),1,1)),"TTTT"),2)="Fr"),WEEKNUM(B318,2)-1,WEEKNUM(B318,2)),""))</f>
        <v/>
      </c>
      <c r="E318" s="13"/>
      <c r="F318" s="13"/>
      <c r="G318" s="13"/>
      <c r="H318" s="13"/>
      <c r="I318" s="13"/>
      <c r="J318" s="13"/>
      <c r="K318" s="8"/>
      <c r="L318" s="14" t="n">
        <f aca="false">IF(B318&lt;&gt;"",MONTH(B318),IF(B317&lt;&gt;"",MONTH(B317),IF(B316&lt;&gt;"",MONTH(B316),IF(B315&lt;&gt;"",MONTH(B315),IF(B314&lt;&gt;"",MONTH(B314),IF(B313&lt;&gt;"",MONTH(B313)))))))</f>
        <v>0</v>
      </c>
      <c r="M318" s="9" t="str">
        <f aca="false">IF(L318="","",IF(L318&lt;&gt;L317,1,""))</f>
        <v/>
      </c>
      <c r="N318" s="9" t="e">
        <f aca="false">IF(COUNT(L318:M318)&lt;1,"",SUM($M$2:M318))</f>
        <v>#REF!</v>
      </c>
      <c r="O318" s="9"/>
    </row>
    <row r="319" customFormat="false" ht="12.75" hidden="false" customHeight="false" outlineLevel="0" collapsed="false">
      <c r="A319" s="1" t="e">
        <f aca="false">IF(N319="","",IF(N319&lt;&gt;N318,N319*1000+1,A318+1))</f>
        <v>#REF!</v>
      </c>
      <c r="B319" s="15" t="str">
        <f aca="false">IF(B318="","",B318+1)</f>
        <v/>
      </c>
      <c r="C319" s="11" t="str">
        <f aca="false">IF(B319="","",LEFT(TEXT(B319,"TTTT"),2))</f>
        <v/>
      </c>
      <c r="D319" s="12" t="str">
        <f aca="false">IF(B319="","",IF(C319="Mo",IF(OR(LEFT(TEXT((DATE(YEAR(B319),1,1)),"TTTT"),2)="So",LEFT(TEXT((DATE(YEAR(B319),1,1)),"TTTT"),2)="Sa",LEFT(TEXT((DATE(YEAR(B319),1,1)),"TTTT"),2)="Fr"),WEEKNUM(B319,2)-1,WEEKNUM(B319,2)),""))</f>
        <v/>
      </c>
      <c r="E319" s="13"/>
      <c r="F319" s="13"/>
      <c r="G319" s="13"/>
      <c r="H319" s="13"/>
      <c r="I319" s="13"/>
      <c r="J319" s="13"/>
      <c r="K319" s="8"/>
      <c r="L319" s="14" t="n">
        <f aca="false">IF(B319&lt;&gt;"",MONTH(B319),IF(B318&lt;&gt;"",MONTH(B318),IF(B317&lt;&gt;"",MONTH(B317),IF(B316&lt;&gt;"",MONTH(B316),IF(B315&lt;&gt;"",MONTH(B315),IF(B314&lt;&gt;"",MONTH(B314)))))))</f>
        <v>0</v>
      </c>
      <c r="M319" s="9" t="str">
        <f aca="false">IF(L319="","",IF(L319&lt;&gt;L318,1,""))</f>
        <v/>
      </c>
      <c r="N319" s="9" t="e">
        <f aca="false">IF(COUNT(L319:M319)&lt;1,"",SUM($M$2:M319))</f>
        <v>#REF!</v>
      </c>
      <c r="O319" s="9"/>
    </row>
    <row r="320" customFormat="false" ht="12.75" hidden="false" customHeight="false" outlineLevel="0" collapsed="false">
      <c r="A320" s="1" t="e">
        <f aca="false">IF(N320="","",IF(N320&lt;&gt;N319,N320*1000+1,A319+1))</f>
        <v>#REF!</v>
      </c>
      <c r="B320" s="15" t="str">
        <f aca="false">IF(B319="","",B319+1)</f>
        <v/>
      </c>
      <c r="C320" s="11" t="str">
        <f aca="false">IF(B320="","",LEFT(TEXT(B320,"TTTT"),2))</f>
        <v/>
      </c>
      <c r="D320" s="12" t="str">
        <f aca="false">IF(B320="","",IF(C320="Mo",IF(OR(LEFT(TEXT((DATE(YEAR(B320),1,1)),"TTTT"),2)="So",LEFT(TEXT((DATE(YEAR(B320),1,1)),"TTTT"),2)="Sa",LEFT(TEXT((DATE(YEAR(B320),1,1)),"TTTT"),2)="Fr"),WEEKNUM(B320,2)-1,WEEKNUM(B320,2)),""))</f>
        <v/>
      </c>
      <c r="E320" s="13"/>
      <c r="F320" s="13"/>
      <c r="G320" s="13"/>
      <c r="H320" s="13"/>
      <c r="I320" s="13"/>
      <c r="J320" s="13"/>
      <c r="K320" s="8"/>
      <c r="L320" s="14" t="n">
        <f aca="false">IF(B320&lt;&gt;"",MONTH(B320),IF(B319&lt;&gt;"",MONTH(B319),IF(B318&lt;&gt;"",MONTH(B318),IF(B317&lt;&gt;"",MONTH(B317),IF(B316&lt;&gt;"",MONTH(B316),IF(B315&lt;&gt;"",MONTH(B315)))))))</f>
        <v>0</v>
      </c>
      <c r="M320" s="9" t="str">
        <f aca="false">IF(L320="","",IF(L320&lt;&gt;L319,1,""))</f>
        <v/>
      </c>
      <c r="N320" s="9" t="e">
        <f aca="false">IF(COUNT(L320:M320)&lt;1,"",SUM($M$2:M320))</f>
        <v>#REF!</v>
      </c>
      <c r="O320" s="9"/>
    </row>
    <row r="321" customFormat="false" ht="12.75" hidden="false" customHeight="false" outlineLevel="0" collapsed="false">
      <c r="A321" s="1" t="e">
        <f aca="false">IF(N321="","",IF(N321&lt;&gt;N320,N321*1000+1,A320+1))</f>
        <v>#REF!</v>
      </c>
      <c r="B321" s="15" t="str">
        <f aca="false">IF(B320="","",B320+1)</f>
        <v/>
      </c>
      <c r="C321" s="11" t="str">
        <f aca="false">IF(B321="","",LEFT(TEXT(B321,"TTTT"),2))</f>
        <v/>
      </c>
      <c r="D321" s="12" t="str">
        <f aca="false">IF(B321="","",IF(C321="Mo",IF(OR(LEFT(TEXT((DATE(YEAR(B321),1,1)),"TTTT"),2)="So",LEFT(TEXT((DATE(YEAR(B321),1,1)),"TTTT"),2)="Sa",LEFT(TEXT((DATE(YEAR(B321),1,1)),"TTTT"),2)="Fr"),WEEKNUM(B321,2)-1,WEEKNUM(B321,2)),""))</f>
        <v/>
      </c>
      <c r="E321" s="13"/>
      <c r="F321" s="13"/>
      <c r="G321" s="13"/>
      <c r="H321" s="13"/>
      <c r="I321" s="13"/>
      <c r="J321" s="13"/>
      <c r="K321" s="8"/>
      <c r="L321" s="14" t="n">
        <f aca="false">IF(B321&lt;&gt;"",MONTH(B321),IF(B320&lt;&gt;"",MONTH(B320),IF(B319&lt;&gt;"",MONTH(B319),IF(B318&lt;&gt;"",MONTH(B318),IF(B317&lt;&gt;"",MONTH(B317),IF(B316&lt;&gt;"",MONTH(B316)))))))</f>
        <v>0</v>
      </c>
      <c r="M321" s="9" t="str">
        <f aca="false">IF(L321="","",IF(L321&lt;&gt;L320,1,""))</f>
        <v/>
      </c>
      <c r="N321" s="9" t="e">
        <f aca="false">IF(COUNT(L321:M321)&lt;1,"",SUM($M$2:M321))</f>
        <v>#REF!</v>
      </c>
      <c r="O321" s="9"/>
    </row>
    <row r="322" customFormat="false" ht="12.75" hidden="false" customHeight="false" outlineLevel="0" collapsed="false">
      <c r="A322" s="1" t="e">
        <f aca="false">IF(N322="","",IF(N322&lt;&gt;N321,N322*1000+1,A321+1))</f>
        <v>#REF!</v>
      </c>
      <c r="B322" s="15" t="str">
        <f aca="false">IF(B321="","",B321+1)</f>
        <v/>
      </c>
      <c r="C322" s="11" t="str">
        <f aca="false">IF(B322="","",LEFT(TEXT(B322,"TTTT"),2))</f>
        <v/>
      </c>
      <c r="D322" s="12" t="str">
        <f aca="false">IF(B322="","",IF(C322="Mo",IF(OR(LEFT(TEXT((DATE(YEAR(B322),1,1)),"TTTT"),2)="So",LEFT(TEXT((DATE(YEAR(B322),1,1)),"TTTT"),2)="Sa",LEFT(TEXT((DATE(YEAR(B322),1,1)),"TTTT"),2)="Fr"),WEEKNUM(B322,2)-1,WEEKNUM(B322,2)),""))</f>
        <v/>
      </c>
      <c r="E322" s="13"/>
      <c r="F322" s="13"/>
      <c r="G322" s="13"/>
      <c r="H322" s="13"/>
      <c r="I322" s="13"/>
      <c r="J322" s="13"/>
      <c r="K322" s="8"/>
      <c r="L322" s="14" t="n">
        <f aca="false">IF(B322&lt;&gt;"",MONTH(B322),IF(B321&lt;&gt;"",MONTH(B321),IF(B320&lt;&gt;"",MONTH(B320),IF(B319&lt;&gt;"",MONTH(B319),IF(B318&lt;&gt;"",MONTH(B318),IF(B317&lt;&gt;"",MONTH(B317)))))))</f>
        <v>0</v>
      </c>
      <c r="M322" s="9" t="str">
        <f aca="false">IF(L322="","",IF(L322&lt;&gt;L321,1,""))</f>
        <v/>
      </c>
      <c r="N322" s="9" t="e">
        <f aca="false">IF(COUNT(L322:M322)&lt;1,"",SUM($M$2:M322))</f>
        <v>#REF!</v>
      </c>
      <c r="O322" s="9"/>
    </row>
    <row r="323" customFormat="false" ht="12.75" hidden="false" customHeight="false" outlineLevel="0" collapsed="false">
      <c r="A323" s="1" t="e">
        <f aca="false">IF(N323="","",IF(N323&lt;&gt;N322,N323*1000+1,A322+1))</f>
        <v>#REF!</v>
      </c>
      <c r="B323" s="15" t="str">
        <f aca="false">IF(B322="","",B322+1)</f>
        <v/>
      </c>
      <c r="C323" s="11" t="str">
        <f aca="false">IF(B323="","",LEFT(TEXT(B323,"TTTT"),2))</f>
        <v/>
      </c>
      <c r="D323" s="12" t="str">
        <f aca="false">IF(B323="","",IF(C323="Mo",IF(OR(LEFT(TEXT((DATE(YEAR(B323),1,1)),"TTTT"),2)="So",LEFT(TEXT((DATE(YEAR(B323),1,1)),"TTTT"),2)="Sa",LEFT(TEXT((DATE(YEAR(B323),1,1)),"TTTT"),2)="Fr"),WEEKNUM(B323,2)-1,WEEKNUM(B323,2)),""))</f>
        <v/>
      </c>
      <c r="E323" s="13"/>
      <c r="F323" s="13"/>
      <c r="G323" s="13"/>
      <c r="H323" s="13"/>
      <c r="I323" s="13"/>
      <c r="J323" s="13"/>
      <c r="K323" s="8"/>
      <c r="L323" s="14" t="n">
        <f aca="false">IF(B323&lt;&gt;"",MONTH(B323),IF(B322&lt;&gt;"",MONTH(B322),IF(B321&lt;&gt;"",MONTH(B321),IF(B320&lt;&gt;"",MONTH(B320),IF(B319&lt;&gt;"",MONTH(B319),IF(B318&lt;&gt;"",MONTH(B318)))))))</f>
        <v>0</v>
      </c>
      <c r="M323" s="9" t="str">
        <f aca="false">IF(L323="","",IF(L323&lt;&gt;L322,1,""))</f>
        <v/>
      </c>
      <c r="N323" s="9" t="e">
        <f aca="false">IF(COUNT(L323:M323)&lt;1,"",SUM($M$2:M323))</f>
        <v>#REF!</v>
      </c>
      <c r="O323" s="9"/>
    </row>
    <row r="324" customFormat="false" ht="12.75" hidden="false" customHeight="false" outlineLevel="0" collapsed="false">
      <c r="A324" s="1" t="e">
        <f aca="false">IF(N324="","",IF(N324&lt;&gt;N323,N324*1000+1,A323+1))</f>
        <v>#REF!</v>
      </c>
      <c r="B324" s="15" t="str">
        <f aca="false">IF(B323="","",B323+1)</f>
        <v/>
      </c>
      <c r="C324" s="11" t="str">
        <f aca="false">IF(B324="","",LEFT(TEXT(B324,"TTTT"),2))</f>
        <v/>
      </c>
      <c r="D324" s="12" t="str">
        <f aca="false">IF(B324="","",IF(C324="Mo",IF(OR(LEFT(TEXT((DATE(YEAR(B324),1,1)),"TTTT"),2)="So",LEFT(TEXT((DATE(YEAR(B324),1,1)),"TTTT"),2)="Sa",LEFT(TEXT((DATE(YEAR(B324),1,1)),"TTTT"),2)="Fr"),WEEKNUM(B324,2)-1,WEEKNUM(B324,2)),""))</f>
        <v/>
      </c>
      <c r="E324" s="13"/>
      <c r="F324" s="13"/>
      <c r="G324" s="13"/>
      <c r="H324" s="13"/>
      <c r="I324" s="13"/>
      <c r="J324" s="13"/>
      <c r="K324" s="8"/>
      <c r="L324" s="14" t="n">
        <f aca="false">IF(B324&lt;&gt;"",MONTH(B324),IF(B323&lt;&gt;"",MONTH(B323),IF(B322&lt;&gt;"",MONTH(B322),IF(B321&lt;&gt;"",MONTH(B321),IF(B320&lt;&gt;"",MONTH(B320),IF(B319&lt;&gt;"",MONTH(B319)))))))</f>
        <v>0</v>
      </c>
      <c r="M324" s="9" t="str">
        <f aca="false">IF(L324="","",IF(L324&lt;&gt;L323,1,""))</f>
        <v/>
      </c>
      <c r="N324" s="9" t="e">
        <f aca="false">IF(COUNT(L324:M324)&lt;1,"",SUM($M$2:M324))</f>
        <v>#REF!</v>
      </c>
      <c r="O324" s="9"/>
    </row>
    <row r="325" customFormat="false" ht="12.75" hidden="false" customHeight="false" outlineLevel="0" collapsed="false">
      <c r="A325" s="1" t="e">
        <f aca="false">IF(N325="","",IF(N325&lt;&gt;N324,N325*1000+1,A324+1))</f>
        <v>#REF!</v>
      </c>
      <c r="B325" s="15" t="str">
        <f aca="false">IF(B324="","",B324+1)</f>
        <v/>
      </c>
      <c r="C325" s="11" t="str">
        <f aca="false">IF(B325="","",LEFT(TEXT(B325,"TTTT"),2))</f>
        <v/>
      </c>
      <c r="D325" s="12" t="str">
        <f aca="false">IF(B325="","",IF(C325="Mo",IF(OR(LEFT(TEXT((DATE(YEAR(B325),1,1)),"TTTT"),2)="So",LEFT(TEXT((DATE(YEAR(B325),1,1)),"TTTT"),2)="Sa",LEFT(TEXT((DATE(YEAR(B325),1,1)),"TTTT"),2)="Fr"),WEEKNUM(B325,2)-1,WEEKNUM(B325,2)),""))</f>
        <v/>
      </c>
      <c r="E325" s="13"/>
      <c r="F325" s="13"/>
      <c r="G325" s="13"/>
      <c r="H325" s="13"/>
      <c r="I325" s="13"/>
      <c r="J325" s="13"/>
      <c r="K325" s="8"/>
      <c r="L325" s="14" t="n">
        <f aca="false">IF(B325&lt;&gt;"",MONTH(B325),IF(B324&lt;&gt;"",MONTH(B324),IF(B323&lt;&gt;"",MONTH(B323),IF(B322&lt;&gt;"",MONTH(B322),IF(B321&lt;&gt;"",MONTH(B321),IF(B320&lt;&gt;"",MONTH(B320)))))))</f>
        <v>0</v>
      </c>
      <c r="M325" s="9" t="str">
        <f aca="false">IF(L325="","",IF(L325&lt;&gt;L324,1,""))</f>
        <v/>
      </c>
      <c r="N325" s="9" t="e">
        <f aca="false">IF(COUNT(L325:M325)&lt;1,"",SUM($M$2:M325))</f>
        <v>#REF!</v>
      </c>
      <c r="O325" s="9"/>
    </row>
    <row r="326" customFormat="false" ht="12.75" hidden="false" customHeight="false" outlineLevel="0" collapsed="false">
      <c r="A326" s="1" t="e">
        <f aca="false">IF(N326="","",IF(N326&lt;&gt;N325,N326*1000+1,A325+1))</f>
        <v>#REF!</v>
      </c>
      <c r="B326" s="15" t="str">
        <f aca="false">IF(B325="","",B325+1)</f>
        <v/>
      </c>
      <c r="C326" s="11" t="str">
        <f aca="false">IF(B326="","",LEFT(TEXT(B326,"TTTT"),2))</f>
        <v/>
      </c>
      <c r="D326" s="12" t="str">
        <f aca="false">IF(B326="","",IF(C326="Mo",IF(OR(LEFT(TEXT((DATE(YEAR(B326),1,1)),"TTTT"),2)="So",LEFT(TEXT((DATE(YEAR(B326),1,1)),"TTTT"),2)="Sa",LEFT(TEXT((DATE(YEAR(B326),1,1)),"TTTT"),2)="Fr"),WEEKNUM(B326,2)-1,WEEKNUM(B326,2)),""))</f>
        <v/>
      </c>
      <c r="E326" s="13"/>
      <c r="F326" s="13"/>
      <c r="G326" s="13"/>
      <c r="H326" s="13"/>
      <c r="I326" s="13"/>
      <c r="J326" s="13"/>
      <c r="K326" s="8"/>
      <c r="L326" s="14" t="n">
        <f aca="false">IF(B326&lt;&gt;"",MONTH(B326),IF(B325&lt;&gt;"",MONTH(B325),IF(B324&lt;&gt;"",MONTH(B324),IF(B323&lt;&gt;"",MONTH(B323),IF(B322&lt;&gt;"",MONTH(B322),IF(B321&lt;&gt;"",MONTH(B321)))))))</f>
        <v>0</v>
      </c>
      <c r="M326" s="9" t="str">
        <f aca="false">IF(L326="","",IF(L326&lt;&gt;L325,1,""))</f>
        <v/>
      </c>
      <c r="N326" s="9" t="e">
        <f aca="false">IF(COUNT(L326:M326)&lt;1,"",SUM($M$2:M326))</f>
        <v>#REF!</v>
      </c>
      <c r="O326" s="9"/>
    </row>
    <row r="327" customFormat="false" ht="12.75" hidden="false" customHeight="false" outlineLevel="0" collapsed="false">
      <c r="A327" s="1" t="e">
        <f aca="false">IF(N327="","",IF(N327&lt;&gt;N326,N327*1000+1,A326+1))</f>
        <v>#REF!</v>
      </c>
      <c r="B327" s="15" t="str">
        <f aca="false">IF(B326="","",B326+1)</f>
        <v/>
      </c>
      <c r="C327" s="11" t="str">
        <f aca="false">IF(B327="","",LEFT(TEXT(B327,"TTTT"),2))</f>
        <v/>
      </c>
      <c r="D327" s="12" t="str">
        <f aca="false">IF(B327="","",IF(C327="Mo",IF(OR(LEFT(TEXT((DATE(YEAR(B327),1,1)),"TTTT"),2)="So",LEFT(TEXT((DATE(YEAR(B327),1,1)),"TTTT"),2)="Sa",LEFT(TEXT((DATE(YEAR(B327),1,1)),"TTTT"),2)="Fr"),WEEKNUM(B327,2)-1,WEEKNUM(B327,2)),""))</f>
        <v/>
      </c>
      <c r="E327" s="13"/>
      <c r="F327" s="13"/>
      <c r="G327" s="13"/>
      <c r="H327" s="13"/>
      <c r="I327" s="13"/>
      <c r="J327" s="13"/>
      <c r="K327" s="8"/>
      <c r="L327" s="14" t="n">
        <f aca="false">IF(B327&lt;&gt;"",MONTH(B327),IF(B326&lt;&gt;"",MONTH(B326),IF(B325&lt;&gt;"",MONTH(B325),IF(B324&lt;&gt;"",MONTH(B324),IF(B323&lt;&gt;"",MONTH(B323),IF(B322&lt;&gt;"",MONTH(B322)))))))</f>
        <v>0</v>
      </c>
      <c r="M327" s="9" t="str">
        <f aca="false">IF(L327="","",IF(L327&lt;&gt;L326,1,""))</f>
        <v/>
      </c>
      <c r="N327" s="9" t="e">
        <f aca="false">IF(COUNT(L327:M327)&lt;1,"",SUM($M$2:M327))</f>
        <v>#REF!</v>
      </c>
      <c r="O327" s="9"/>
    </row>
    <row r="328" customFormat="false" ht="12.75" hidden="false" customHeight="false" outlineLevel="0" collapsed="false">
      <c r="A328" s="1" t="e">
        <f aca="false">IF(N328="","",IF(N328&lt;&gt;N327,N328*1000+1,A327+1))</f>
        <v>#REF!</v>
      </c>
      <c r="B328" s="15" t="str">
        <f aca="false">IF(B327="","",B327+1)</f>
        <v/>
      </c>
      <c r="C328" s="11" t="str">
        <f aca="false">IF(B328="","",LEFT(TEXT(B328,"TTTT"),2))</f>
        <v/>
      </c>
      <c r="D328" s="12" t="str">
        <f aca="false">IF(B328="","",IF(C328="Mo",IF(OR(LEFT(TEXT((DATE(YEAR(B328),1,1)),"TTTT"),2)="So",LEFT(TEXT((DATE(YEAR(B328),1,1)),"TTTT"),2)="Sa",LEFT(TEXT((DATE(YEAR(B328),1,1)),"TTTT"),2)="Fr"),WEEKNUM(B328,2)-1,WEEKNUM(B328,2)),""))</f>
        <v/>
      </c>
      <c r="E328" s="13"/>
      <c r="F328" s="13"/>
      <c r="G328" s="13"/>
      <c r="H328" s="13"/>
      <c r="I328" s="13"/>
      <c r="J328" s="13"/>
      <c r="K328" s="8"/>
      <c r="L328" s="14" t="n">
        <f aca="false">IF(B328&lt;&gt;"",MONTH(B328),IF(B327&lt;&gt;"",MONTH(B327),IF(B326&lt;&gt;"",MONTH(B326),IF(B325&lt;&gt;"",MONTH(B325),IF(B324&lt;&gt;"",MONTH(B324),IF(B323&lt;&gt;"",MONTH(B323)))))))</f>
        <v>0</v>
      </c>
      <c r="M328" s="9" t="str">
        <f aca="false">IF(L328="","",IF(L328&lt;&gt;L327,1,""))</f>
        <v/>
      </c>
      <c r="N328" s="9" t="e">
        <f aca="false">IF(COUNT(L328:M328)&lt;1,"",SUM($M$2:M328))</f>
        <v>#REF!</v>
      </c>
      <c r="O328" s="9"/>
    </row>
    <row r="329" customFormat="false" ht="12.75" hidden="false" customHeight="false" outlineLevel="0" collapsed="false">
      <c r="A329" s="1" t="e">
        <f aca="false">IF(N329="","",IF(N329&lt;&gt;N328,N329*1000+1,A328+1))</f>
        <v>#REF!</v>
      </c>
      <c r="B329" s="15" t="str">
        <f aca="false">IF(B328="","",B328+1)</f>
        <v/>
      </c>
      <c r="C329" s="11" t="str">
        <f aca="false">IF(B329="","",LEFT(TEXT(B329,"TTTT"),2))</f>
        <v/>
      </c>
      <c r="D329" s="12" t="str">
        <f aca="false">IF(B329="","",IF(C329="Mo",IF(OR(LEFT(TEXT((DATE(YEAR(B329),1,1)),"TTTT"),2)="So",LEFT(TEXT((DATE(YEAR(B329),1,1)),"TTTT"),2)="Sa",LEFT(TEXT((DATE(YEAR(B329),1,1)),"TTTT"),2)="Fr"),WEEKNUM(B329,2)-1,WEEKNUM(B329,2)),""))</f>
        <v/>
      </c>
      <c r="E329" s="13"/>
      <c r="F329" s="13"/>
      <c r="G329" s="13"/>
      <c r="H329" s="13"/>
      <c r="I329" s="13"/>
      <c r="J329" s="13"/>
      <c r="K329" s="8"/>
      <c r="L329" s="14" t="n">
        <f aca="false">IF(B329&lt;&gt;"",MONTH(B329),IF(B328&lt;&gt;"",MONTH(B328),IF(B327&lt;&gt;"",MONTH(B327),IF(B326&lt;&gt;"",MONTH(B326),IF(B325&lt;&gt;"",MONTH(B325),IF(B324&lt;&gt;"",MONTH(B324)))))))</f>
        <v>0</v>
      </c>
      <c r="M329" s="9" t="str">
        <f aca="false">IF(L329="","",IF(L329&lt;&gt;L328,1,""))</f>
        <v/>
      </c>
      <c r="N329" s="9" t="e">
        <f aca="false">IF(COUNT(L329:M329)&lt;1,"",SUM($M$2:M329))</f>
        <v>#REF!</v>
      </c>
      <c r="O329" s="9"/>
    </row>
    <row r="330" customFormat="false" ht="12.75" hidden="false" customHeight="false" outlineLevel="0" collapsed="false">
      <c r="A330" s="1" t="e">
        <f aca="false">IF(N330="","",IF(N330&lt;&gt;N329,N330*1000+1,A329+1))</f>
        <v>#REF!</v>
      </c>
      <c r="B330" s="15" t="str">
        <f aca="false">IF(B329="","",B329+1)</f>
        <v/>
      </c>
      <c r="C330" s="11" t="str">
        <f aca="false">IF(B330="","",LEFT(TEXT(B330,"TTTT"),2))</f>
        <v/>
      </c>
      <c r="D330" s="12" t="str">
        <f aca="false">IF(B330="","",IF(C330="Mo",IF(OR(LEFT(TEXT((DATE(YEAR(B330),1,1)),"TTTT"),2)="So",LEFT(TEXT((DATE(YEAR(B330),1,1)),"TTTT"),2)="Sa",LEFT(TEXT((DATE(YEAR(B330),1,1)),"TTTT"),2)="Fr"),WEEKNUM(B330,2)-1,WEEKNUM(B330,2)),""))</f>
        <v/>
      </c>
      <c r="E330" s="13"/>
      <c r="F330" s="13"/>
      <c r="G330" s="13"/>
      <c r="H330" s="13"/>
      <c r="I330" s="13"/>
      <c r="J330" s="13"/>
      <c r="K330" s="8"/>
      <c r="L330" s="14" t="n">
        <f aca="false">IF(B330&lt;&gt;"",MONTH(B330),IF(B329&lt;&gt;"",MONTH(B329),IF(B328&lt;&gt;"",MONTH(B328),IF(B327&lt;&gt;"",MONTH(B327),IF(B326&lt;&gt;"",MONTH(B326),IF(B325&lt;&gt;"",MONTH(B325)))))))</f>
        <v>0</v>
      </c>
      <c r="M330" s="9" t="str">
        <f aca="false">IF(L330="","",IF(L330&lt;&gt;L329,1,""))</f>
        <v/>
      </c>
      <c r="N330" s="9" t="e">
        <f aca="false">IF(COUNT(L330:M330)&lt;1,"",SUM($M$2:M330))</f>
        <v>#REF!</v>
      </c>
      <c r="O330" s="9"/>
    </row>
    <row r="331" customFormat="false" ht="12.75" hidden="false" customHeight="false" outlineLevel="0" collapsed="false">
      <c r="A331" s="1" t="e">
        <f aca="false">IF(N331="","",IF(N331&lt;&gt;N330,N331*1000+1,A330+1))</f>
        <v>#REF!</v>
      </c>
      <c r="B331" s="15" t="str">
        <f aca="false">IF(B330="","",B330+1)</f>
        <v/>
      </c>
      <c r="C331" s="11" t="str">
        <f aca="false">IF(B331="","",LEFT(TEXT(B331,"TTTT"),2))</f>
        <v/>
      </c>
      <c r="D331" s="12" t="str">
        <f aca="false">IF(B331="","",IF(C331="Mo",IF(OR(LEFT(TEXT((DATE(YEAR(B331),1,1)),"TTTT"),2)="So",LEFT(TEXT((DATE(YEAR(B331),1,1)),"TTTT"),2)="Sa",LEFT(TEXT((DATE(YEAR(B331),1,1)),"TTTT"),2)="Fr"),WEEKNUM(B331,2)-1,WEEKNUM(B331,2)),""))</f>
        <v/>
      </c>
      <c r="E331" s="13"/>
      <c r="F331" s="13"/>
      <c r="G331" s="13"/>
      <c r="H331" s="13"/>
      <c r="I331" s="13"/>
      <c r="J331" s="13"/>
      <c r="K331" s="8"/>
      <c r="L331" s="14" t="n">
        <f aca="false">IF(B331&lt;&gt;"",MONTH(B331),IF(B330&lt;&gt;"",MONTH(B330),IF(B329&lt;&gt;"",MONTH(B329),IF(B328&lt;&gt;"",MONTH(B328),IF(B327&lt;&gt;"",MONTH(B327),IF(B326&lt;&gt;"",MONTH(B326)))))))</f>
        <v>0</v>
      </c>
      <c r="M331" s="9" t="str">
        <f aca="false">IF(L331="","",IF(L331&lt;&gt;L330,1,""))</f>
        <v/>
      </c>
      <c r="N331" s="9" t="e">
        <f aca="false">IF(COUNT(L331:M331)&lt;1,"",SUM($M$2:M331))</f>
        <v>#REF!</v>
      </c>
      <c r="O331" s="9"/>
    </row>
    <row r="332" customFormat="false" ht="12.75" hidden="false" customHeight="false" outlineLevel="0" collapsed="false">
      <c r="A332" s="1" t="e">
        <f aca="false">IF(N332="","",IF(N332&lt;&gt;N331,N332*1000+1,A331+1))</f>
        <v>#REF!</v>
      </c>
      <c r="B332" s="15" t="str">
        <f aca="false">IF(B331="","",B331+1)</f>
        <v/>
      </c>
      <c r="C332" s="11" t="str">
        <f aca="false">IF(B332="","",LEFT(TEXT(B332,"TTTT"),2))</f>
        <v/>
      </c>
      <c r="D332" s="12" t="str">
        <f aca="false">IF(B332="","",IF(C332="Mo",IF(OR(LEFT(TEXT((DATE(YEAR(B332),1,1)),"TTTT"),2)="So",LEFT(TEXT((DATE(YEAR(B332),1,1)),"TTTT"),2)="Sa",LEFT(TEXT((DATE(YEAR(B332),1,1)),"TTTT"),2)="Fr"),WEEKNUM(B332,2)-1,WEEKNUM(B332,2)),""))</f>
        <v/>
      </c>
      <c r="E332" s="13"/>
      <c r="F332" s="13"/>
      <c r="G332" s="13"/>
      <c r="H332" s="13"/>
      <c r="I332" s="13"/>
      <c r="J332" s="13"/>
      <c r="K332" s="8"/>
      <c r="L332" s="14" t="n">
        <f aca="false">IF(B332&lt;&gt;"",MONTH(B332),IF(B331&lt;&gt;"",MONTH(B331),IF(B330&lt;&gt;"",MONTH(B330),IF(B329&lt;&gt;"",MONTH(B329),IF(B328&lt;&gt;"",MONTH(B328),IF(B327&lt;&gt;"",MONTH(B327)))))))</f>
        <v>0</v>
      </c>
      <c r="M332" s="9" t="str">
        <f aca="false">IF(L332="","",IF(L332&lt;&gt;L331,1,""))</f>
        <v/>
      </c>
      <c r="N332" s="9" t="e">
        <f aca="false">IF(COUNT(L332:M332)&lt;1,"",SUM($M$2:M332))</f>
        <v>#REF!</v>
      </c>
      <c r="O332" s="9"/>
    </row>
    <row r="333" customFormat="false" ht="12.75" hidden="false" customHeight="false" outlineLevel="0" collapsed="false">
      <c r="A333" s="1" t="e">
        <f aca="false">IF(N333="","",IF(N333&lt;&gt;N332,N333*1000+1,A332+1))</f>
        <v>#REF!</v>
      </c>
      <c r="B333" s="15" t="str">
        <f aca="false">IF(B332="","",B332+1)</f>
        <v/>
      </c>
      <c r="C333" s="11" t="str">
        <f aca="false">IF(B333="","",LEFT(TEXT(B333,"TTTT"),2))</f>
        <v/>
      </c>
      <c r="D333" s="12" t="str">
        <f aca="false">IF(B333="","",IF(C333="Mo",IF(OR(LEFT(TEXT((DATE(YEAR(B333),1,1)),"TTTT"),2)="So",LEFT(TEXT((DATE(YEAR(B333),1,1)),"TTTT"),2)="Sa",LEFT(TEXT((DATE(YEAR(B333),1,1)),"TTTT"),2)="Fr"),WEEKNUM(B333,2)-1,WEEKNUM(B333,2)),""))</f>
        <v/>
      </c>
      <c r="E333" s="13"/>
      <c r="F333" s="13"/>
      <c r="G333" s="13"/>
      <c r="H333" s="13"/>
      <c r="I333" s="13"/>
      <c r="J333" s="13"/>
      <c r="K333" s="8"/>
      <c r="L333" s="14" t="n">
        <f aca="false">IF(B333&lt;&gt;"",MONTH(B333),IF(B332&lt;&gt;"",MONTH(B332),IF(B331&lt;&gt;"",MONTH(B331),IF(B330&lt;&gt;"",MONTH(B330),IF(B329&lt;&gt;"",MONTH(B329),IF(B328&lt;&gt;"",MONTH(B328)))))))</f>
        <v>0</v>
      </c>
      <c r="M333" s="9" t="str">
        <f aca="false">IF(L333="","",IF(L333&lt;&gt;L332,1,""))</f>
        <v/>
      </c>
      <c r="N333" s="9" t="e">
        <f aca="false">IF(COUNT(L333:M333)&lt;1,"",SUM($M$2:M333))</f>
        <v>#REF!</v>
      </c>
      <c r="O333" s="9"/>
    </row>
    <row r="334" customFormat="false" ht="12.75" hidden="false" customHeight="false" outlineLevel="0" collapsed="false">
      <c r="A334" s="1" t="e">
        <f aca="false">IF(N334="","",IF(N334&lt;&gt;N333,N334*1000+1,A333+1))</f>
        <v>#REF!</v>
      </c>
      <c r="B334" s="15" t="str">
        <f aca="false">IF(B333="","",B333+1)</f>
        <v/>
      </c>
      <c r="C334" s="11" t="str">
        <f aca="false">IF(B334="","",LEFT(TEXT(B334,"TTTT"),2))</f>
        <v/>
      </c>
      <c r="D334" s="12" t="str">
        <f aca="false">IF(B334="","",IF(C334="Mo",IF(OR(LEFT(TEXT((DATE(YEAR(B334),1,1)),"TTTT"),2)="So",LEFT(TEXT((DATE(YEAR(B334),1,1)),"TTTT"),2)="Sa",LEFT(TEXT((DATE(YEAR(B334),1,1)),"TTTT"),2)="Fr"),WEEKNUM(B334,2)-1,WEEKNUM(B334,2)),""))</f>
        <v/>
      </c>
      <c r="E334" s="13"/>
      <c r="F334" s="13"/>
      <c r="G334" s="13"/>
      <c r="H334" s="13"/>
      <c r="I334" s="13"/>
      <c r="J334" s="13"/>
      <c r="K334" s="8"/>
      <c r="L334" s="14" t="n">
        <f aca="false">IF(B334&lt;&gt;"",MONTH(B334),IF(B333&lt;&gt;"",MONTH(B333),IF(B332&lt;&gt;"",MONTH(B332),IF(B331&lt;&gt;"",MONTH(B331),IF(B330&lt;&gt;"",MONTH(B330),IF(B329&lt;&gt;"",MONTH(B329)))))))</f>
        <v>0</v>
      </c>
      <c r="M334" s="9" t="str">
        <f aca="false">IF(L334="","",IF(L334&lt;&gt;L333,1,""))</f>
        <v/>
      </c>
      <c r="N334" s="9" t="e">
        <f aca="false">IF(COUNT(L334:M334)&lt;1,"",SUM($M$2:M334))</f>
        <v>#REF!</v>
      </c>
      <c r="O334" s="9"/>
    </row>
    <row r="335" customFormat="false" ht="12.75" hidden="false" customHeight="false" outlineLevel="0" collapsed="false">
      <c r="A335" s="1" t="e">
        <f aca="false">IF(N335="","",IF(N335&lt;&gt;N334,N335*1000+1,A334+1))</f>
        <v>#REF!</v>
      </c>
      <c r="B335" s="15" t="str">
        <f aca="false">IF(B334="","",B334+1)</f>
        <v/>
      </c>
      <c r="C335" s="11" t="str">
        <f aca="false">IF(B335="","",LEFT(TEXT(B335,"TTTT"),2))</f>
        <v/>
      </c>
      <c r="D335" s="12" t="str">
        <f aca="false">IF(B335="","",IF(C335="Mo",IF(OR(LEFT(TEXT((DATE(YEAR(B335),1,1)),"TTTT"),2)="So",LEFT(TEXT((DATE(YEAR(B335),1,1)),"TTTT"),2)="Sa",LEFT(TEXT((DATE(YEAR(B335),1,1)),"TTTT"),2)="Fr"),WEEKNUM(B335,2)-1,WEEKNUM(B335,2)),""))</f>
        <v/>
      </c>
      <c r="E335" s="13"/>
      <c r="F335" s="13"/>
      <c r="G335" s="13"/>
      <c r="H335" s="13"/>
      <c r="I335" s="13"/>
      <c r="J335" s="13"/>
      <c r="K335" s="8"/>
      <c r="L335" s="14" t="n">
        <f aca="false">IF(B335&lt;&gt;"",MONTH(B335),IF(B334&lt;&gt;"",MONTH(B334),IF(B333&lt;&gt;"",MONTH(B333),IF(B332&lt;&gt;"",MONTH(B332),IF(B331&lt;&gt;"",MONTH(B331),IF(B330&lt;&gt;"",MONTH(B330)))))))</f>
        <v>0</v>
      </c>
      <c r="M335" s="9" t="str">
        <f aca="false">IF(L335="","",IF(L335&lt;&gt;L334,1,""))</f>
        <v/>
      </c>
      <c r="N335" s="9" t="e">
        <f aca="false">IF(COUNT(L335:M335)&lt;1,"",SUM($M$2:M335))</f>
        <v>#REF!</v>
      </c>
      <c r="O335" s="9"/>
    </row>
    <row r="336" customFormat="false" ht="12.75" hidden="false" customHeight="false" outlineLevel="0" collapsed="false">
      <c r="A336" s="1" t="e">
        <f aca="false">IF(N336="","",IF(N336&lt;&gt;N335,N336*1000+1,A335+1))</f>
        <v>#REF!</v>
      </c>
      <c r="B336" s="15" t="str">
        <f aca="false">IF(B335="","",B335+1)</f>
        <v/>
      </c>
      <c r="C336" s="11" t="str">
        <f aca="false">IF(B336="","",LEFT(TEXT(B336,"TTTT"),2))</f>
        <v/>
      </c>
      <c r="D336" s="12" t="str">
        <f aca="false">IF(B336="","",IF(C336="Mo",IF(OR(LEFT(TEXT((DATE(YEAR(B336),1,1)),"TTTT"),2)="So",LEFT(TEXT((DATE(YEAR(B336),1,1)),"TTTT"),2)="Sa",LEFT(TEXT((DATE(YEAR(B336),1,1)),"TTTT"),2)="Fr"),WEEKNUM(B336,2)-1,WEEKNUM(B336,2)),""))</f>
        <v/>
      </c>
      <c r="E336" s="13"/>
      <c r="F336" s="13"/>
      <c r="G336" s="13"/>
      <c r="H336" s="13"/>
      <c r="I336" s="13"/>
      <c r="J336" s="13"/>
      <c r="K336" s="8"/>
      <c r="L336" s="14" t="n">
        <f aca="false">IF(B336&lt;&gt;"",MONTH(B336),IF(B335&lt;&gt;"",MONTH(B335),IF(B334&lt;&gt;"",MONTH(B334),IF(B333&lt;&gt;"",MONTH(B333),IF(B332&lt;&gt;"",MONTH(B332),IF(B331&lt;&gt;"",MONTH(B331)))))))</f>
        <v>0</v>
      </c>
      <c r="M336" s="9" t="str">
        <f aca="false">IF(L336="","",IF(L336&lt;&gt;L335,1,""))</f>
        <v/>
      </c>
      <c r="N336" s="9" t="e">
        <f aca="false">IF(COUNT(L336:M336)&lt;1,"",SUM($M$2:M336))</f>
        <v>#REF!</v>
      </c>
      <c r="O336" s="9"/>
    </row>
    <row r="337" customFormat="false" ht="12.75" hidden="false" customHeight="false" outlineLevel="0" collapsed="false">
      <c r="A337" s="1" t="e">
        <f aca="false">IF(N337="","",IF(N337&lt;&gt;N336,N337*1000+1,A336+1))</f>
        <v>#REF!</v>
      </c>
      <c r="B337" s="15" t="str">
        <f aca="false">IF(B336="","",B336+1)</f>
        <v/>
      </c>
      <c r="C337" s="11" t="str">
        <f aca="false">IF(B337="","",LEFT(TEXT(B337,"TTTT"),2))</f>
        <v/>
      </c>
      <c r="D337" s="12" t="str">
        <f aca="false">IF(B337="","",IF(C337="Mo",IF(OR(LEFT(TEXT((DATE(YEAR(B337),1,1)),"TTTT"),2)="So",LEFT(TEXT((DATE(YEAR(B337),1,1)),"TTTT"),2)="Sa",LEFT(TEXT((DATE(YEAR(B337),1,1)),"TTTT"),2)="Fr"),WEEKNUM(B337,2)-1,WEEKNUM(B337,2)),""))</f>
        <v/>
      </c>
      <c r="E337" s="13"/>
      <c r="F337" s="13"/>
      <c r="G337" s="13"/>
      <c r="H337" s="13"/>
      <c r="I337" s="13"/>
      <c r="J337" s="13"/>
      <c r="K337" s="8"/>
      <c r="L337" s="14" t="n">
        <f aca="false">IF(B337&lt;&gt;"",MONTH(B337),IF(B336&lt;&gt;"",MONTH(B336),IF(B335&lt;&gt;"",MONTH(B335),IF(B334&lt;&gt;"",MONTH(B334),IF(B333&lt;&gt;"",MONTH(B333),IF(B332&lt;&gt;"",MONTH(B332)))))))</f>
        <v>0</v>
      </c>
      <c r="M337" s="9" t="str">
        <f aca="false">IF(L337="","",IF(L337&lt;&gt;L336,1,""))</f>
        <v/>
      </c>
      <c r="N337" s="9" t="e">
        <f aca="false">IF(COUNT(L337:M337)&lt;1,"",SUM($M$2:M337))</f>
        <v>#REF!</v>
      </c>
      <c r="O337" s="9"/>
    </row>
    <row r="338" customFormat="false" ht="12.75" hidden="false" customHeight="false" outlineLevel="0" collapsed="false">
      <c r="A338" s="1" t="e">
        <f aca="false">IF(N338="","",IF(N338&lt;&gt;N337,N338*1000+1,A337+1))</f>
        <v>#REF!</v>
      </c>
      <c r="B338" s="15" t="str">
        <f aca="false">IF(B337="","",B337+1)</f>
        <v/>
      </c>
      <c r="C338" s="11" t="str">
        <f aca="false">IF(B338="","",LEFT(TEXT(B338,"TTTT"),2))</f>
        <v/>
      </c>
      <c r="D338" s="12" t="str">
        <f aca="false">IF(B338="","",IF(C338="Mo",IF(OR(LEFT(TEXT((DATE(YEAR(B338),1,1)),"TTTT"),2)="So",LEFT(TEXT((DATE(YEAR(B338),1,1)),"TTTT"),2)="Sa",LEFT(TEXT((DATE(YEAR(B338),1,1)),"TTTT"),2)="Fr"),WEEKNUM(B338,2)-1,WEEKNUM(B338,2)),""))</f>
        <v/>
      </c>
      <c r="E338" s="13"/>
      <c r="F338" s="13"/>
      <c r="G338" s="13"/>
      <c r="H338" s="13"/>
      <c r="I338" s="13"/>
      <c r="J338" s="13"/>
      <c r="K338" s="8"/>
      <c r="L338" s="14" t="n">
        <f aca="false">IF(B338&lt;&gt;"",MONTH(B338),IF(B337&lt;&gt;"",MONTH(B337),IF(B336&lt;&gt;"",MONTH(B336),IF(B335&lt;&gt;"",MONTH(B335),IF(B334&lt;&gt;"",MONTH(B334),IF(B333&lt;&gt;"",MONTH(B333)))))))</f>
        <v>0</v>
      </c>
      <c r="M338" s="9" t="str">
        <f aca="false">IF(L338="","",IF(L338&lt;&gt;L337,1,""))</f>
        <v/>
      </c>
      <c r="N338" s="9" t="e">
        <f aca="false">IF(COUNT(L338:M338)&lt;1,"",SUM($M$2:M338))</f>
        <v>#REF!</v>
      </c>
      <c r="O338" s="9"/>
    </row>
    <row r="339" customFormat="false" ht="12.75" hidden="false" customHeight="false" outlineLevel="0" collapsed="false">
      <c r="A339" s="1" t="e">
        <f aca="false">IF(N339="","",IF(N339&lt;&gt;N338,N339*1000+1,A338+1))</f>
        <v>#REF!</v>
      </c>
      <c r="B339" s="15" t="str">
        <f aca="false">IF(B338="","",B338+1)</f>
        <v/>
      </c>
      <c r="C339" s="11" t="str">
        <f aca="false">IF(B339="","",LEFT(TEXT(B339,"TTTT"),2))</f>
        <v/>
      </c>
      <c r="D339" s="12" t="str">
        <f aca="false">IF(B339="","",IF(C339="Mo",IF(OR(LEFT(TEXT((DATE(YEAR(B339),1,1)),"TTTT"),2)="So",LEFT(TEXT((DATE(YEAR(B339),1,1)),"TTTT"),2)="Sa",LEFT(TEXT((DATE(YEAR(B339),1,1)),"TTTT"),2)="Fr"),WEEKNUM(B339,2)-1,WEEKNUM(B339,2)),""))</f>
        <v/>
      </c>
      <c r="E339" s="13"/>
      <c r="F339" s="13"/>
      <c r="G339" s="13"/>
      <c r="H339" s="13"/>
      <c r="I339" s="13"/>
      <c r="J339" s="13"/>
      <c r="K339" s="8"/>
      <c r="L339" s="14" t="n">
        <f aca="false">IF(B339&lt;&gt;"",MONTH(B339),IF(B338&lt;&gt;"",MONTH(B338),IF(B337&lt;&gt;"",MONTH(B337),IF(B336&lt;&gt;"",MONTH(B336),IF(B335&lt;&gt;"",MONTH(B335),IF(B334&lt;&gt;"",MONTH(B334)))))))</f>
        <v>0</v>
      </c>
      <c r="M339" s="9" t="str">
        <f aca="false">IF(L339="","",IF(L339&lt;&gt;L338,1,""))</f>
        <v/>
      </c>
      <c r="N339" s="9" t="e">
        <f aca="false">IF(COUNT(L339:M339)&lt;1,"",SUM($M$2:M339))</f>
        <v>#REF!</v>
      </c>
      <c r="O339" s="9"/>
    </row>
    <row r="340" customFormat="false" ht="12.75" hidden="false" customHeight="false" outlineLevel="0" collapsed="false">
      <c r="A340" s="1" t="e">
        <f aca="false">IF(N340="","",IF(N340&lt;&gt;N339,N340*1000+1,A339+1))</f>
        <v>#REF!</v>
      </c>
      <c r="B340" s="15" t="str">
        <f aca="false">IF(B339="","",B339+1)</f>
        <v/>
      </c>
      <c r="C340" s="11" t="str">
        <f aca="false">IF(B340="","",LEFT(TEXT(B340,"TTTT"),2))</f>
        <v/>
      </c>
      <c r="D340" s="12" t="str">
        <f aca="false">IF(B340="","",IF(C340="Mo",IF(OR(LEFT(TEXT((DATE(YEAR(B340),1,1)),"TTTT"),2)="So",LEFT(TEXT((DATE(YEAR(B340),1,1)),"TTTT"),2)="Sa",LEFT(TEXT((DATE(YEAR(B340),1,1)),"TTTT"),2)="Fr"),WEEKNUM(B340,2)-1,WEEKNUM(B340,2)),""))</f>
        <v/>
      </c>
      <c r="E340" s="13"/>
      <c r="F340" s="13"/>
      <c r="G340" s="13"/>
      <c r="H340" s="13"/>
      <c r="I340" s="13"/>
      <c r="J340" s="13"/>
      <c r="K340" s="8"/>
      <c r="L340" s="14" t="n">
        <f aca="false">IF(B340&lt;&gt;"",MONTH(B340),IF(B339&lt;&gt;"",MONTH(B339),IF(B338&lt;&gt;"",MONTH(B338),IF(B337&lt;&gt;"",MONTH(B337),IF(B336&lt;&gt;"",MONTH(B336),IF(B335&lt;&gt;"",MONTH(B335)))))))</f>
        <v>0</v>
      </c>
      <c r="M340" s="9" t="str">
        <f aca="false">IF(L340="","",IF(L340&lt;&gt;L339,1,""))</f>
        <v/>
      </c>
      <c r="N340" s="9" t="e">
        <f aca="false">IF(COUNT(L340:M340)&lt;1,"",SUM($M$2:M340))</f>
        <v>#REF!</v>
      </c>
      <c r="O340" s="9"/>
    </row>
    <row r="341" customFormat="false" ht="12.75" hidden="false" customHeight="false" outlineLevel="0" collapsed="false">
      <c r="A341" s="1" t="e">
        <f aca="false">IF(N341="","",IF(N341&lt;&gt;N340,N341*1000+1,A340+1))</f>
        <v>#REF!</v>
      </c>
      <c r="B341" s="15" t="str">
        <f aca="false">IF(B340="","",B340+1)</f>
        <v/>
      </c>
      <c r="C341" s="11" t="str">
        <f aca="false">IF(B341="","",LEFT(TEXT(B341,"TTTT"),2))</f>
        <v/>
      </c>
      <c r="D341" s="12" t="str">
        <f aca="false">IF(B341="","",IF(C341="Mo",IF(OR(LEFT(TEXT((DATE(YEAR(B341),1,1)),"TTTT"),2)="So",LEFT(TEXT((DATE(YEAR(B341),1,1)),"TTTT"),2)="Sa",LEFT(TEXT((DATE(YEAR(B341),1,1)),"TTTT"),2)="Fr"),WEEKNUM(B341,2)-1,WEEKNUM(B341,2)),""))</f>
        <v/>
      </c>
      <c r="E341" s="13"/>
      <c r="F341" s="13"/>
      <c r="G341" s="13"/>
      <c r="H341" s="13"/>
      <c r="I341" s="13"/>
      <c r="J341" s="13"/>
      <c r="K341" s="8"/>
      <c r="L341" s="14" t="n">
        <f aca="false">IF(B341&lt;&gt;"",MONTH(B341),IF(B340&lt;&gt;"",MONTH(B340),IF(B339&lt;&gt;"",MONTH(B339),IF(B338&lt;&gt;"",MONTH(B338),IF(B337&lt;&gt;"",MONTH(B337),IF(B336&lt;&gt;"",MONTH(B336)))))))</f>
        <v>0</v>
      </c>
      <c r="M341" s="9" t="str">
        <f aca="false">IF(L341="","",IF(L341&lt;&gt;L340,1,""))</f>
        <v/>
      </c>
      <c r="N341" s="9" t="e">
        <f aca="false">IF(COUNT(L341:M341)&lt;1,"",SUM($M$2:M341))</f>
        <v>#REF!</v>
      </c>
      <c r="O341" s="9"/>
    </row>
    <row r="342" customFormat="false" ht="12.75" hidden="false" customHeight="false" outlineLevel="0" collapsed="false">
      <c r="A342" s="1" t="e">
        <f aca="false">IF(N342="","",IF(N342&lt;&gt;N341,N342*1000+1,A341+1))</f>
        <v>#REF!</v>
      </c>
      <c r="B342" s="15" t="str">
        <f aca="false">IF(B341="","",B341+1)</f>
        <v/>
      </c>
      <c r="C342" s="11" t="str">
        <f aca="false">IF(B342="","",LEFT(TEXT(B342,"TTTT"),2))</f>
        <v/>
      </c>
      <c r="D342" s="12" t="str">
        <f aca="false">IF(B342="","",IF(C342="Mo",IF(OR(LEFT(TEXT((DATE(YEAR(B342),1,1)),"TTTT"),2)="So",LEFT(TEXT((DATE(YEAR(B342),1,1)),"TTTT"),2)="Sa",LEFT(TEXT((DATE(YEAR(B342),1,1)),"TTTT"),2)="Fr"),WEEKNUM(B342,2)-1,WEEKNUM(B342,2)),""))</f>
        <v/>
      </c>
      <c r="E342" s="13"/>
      <c r="F342" s="13"/>
      <c r="G342" s="13"/>
      <c r="H342" s="13"/>
      <c r="I342" s="13"/>
      <c r="J342" s="13"/>
      <c r="K342" s="8"/>
      <c r="L342" s="14" t="n">
        <f aca="false">IF(B342&lt;&gt;"",MONTH(B342),IF(B341&lt;&gt;"",MONTH(B341),IF(B340&lt;&gt;"",MONTH(B340),IF(B339&lt;&gt;"",MONTH(B339),IF(B338&lt;&gt;"",MONTH(B338),IF(B337&lt;&gt;"",MONTH(B337)))))))</f>
        <v>0</v>
      </c>
      <c r="M342" s="9" t="str">
        <f aca="false">IF(L342="","",IF(L342&lt;&gt;L341,1,""))</f>
        <v/>
      </c>
      <c r="N342" s="9" t="e">
        <f aca="false">IF(COUNT(L342:M342)&lt;1,"",SUM($M$2:M342))</f>
        <v>#REF!</v>
      </c>
      <c r="O342" s="9"/>
    </row>
    <row r="343" customFormat="false" ht="12.75" hidden="false" customHeight="false" outlineLevel="0" collapsed="false">
      <c r="A343" s="1" t="e">
        <f aca="false">IF(N343="","",IF(N343&lt;&gt;N342,N343*1000+1,A342+1))</f>
        <v>#REF!</v>
      </c>
      <c r="B343" s="15" t="str">
        <f aca="false">IF(B342="","",B342+1)</f>
        <v/>
      </c>
      <c r="C343" s="11" t="str">
        <f aca="false">IF(B343="","",LEFT(TEXT(B343,"TTTT"),2))</f>
        <v/>
      </c>
      <c r="D343" s="12" t="str">
        <f aca="false">IF(B343="","",IF(C343="Mo",IF(OR(LEFT(TEXT((DATE(YEAR(B343),1,1)),"TTTT"),2)="So",LEFT(TEXT((DATE(YEAR(B343),1,1)),"TTTT"),2)="Sa",LEFT(TEXT((DATE(YEAR(B343),1,1)),"TTTT"),2)="Fr"),WEEKNUM(B343,2)-1,WEEKNUM(B343,2)),""))</f>
        <v/>
      </c>
      <c r="E343" s="13"/>
      <c r="F343" s="13"/>
      <c r="G343" s="13"/>
      <c r="H343" s="13"/>
      <c r="I343" s="13"/>
      <c r="J343" s="13"/>
      <c r="K343" s="8"/>
      <c r="L343" s="14" t="n">
        <f aca="false">IF(B343&lt;&gt;"",MONTH(B343),IF(B342&lt;&gt;"",MONTH(B342),IF(B341&lt;&gt;"",MONTH(B341),IF(B340&lt;&gt;"",MONTH(B340),IF(B339&lt;&gt;"",MONTH(B339),IF(B338&lt;&gt;"",MONTH(B338)))))))</f>
        <v>0</v>
      </c>
      <c r="M343" s="9" t="str">
        <f aca="false">IF(L343="","",IF(L343&lt;&gt;L342,1,""))</f>
        <v/>
      </c>
      <c r="N343" s="9" t="e">
        <f aca="false">IF(COUNT(L343:M343)&lt;1,"",SUM($M$2:M343))</f>
        <v>#REF!</v>
      </c>
      <c r="O343" s="9"/>
    </row>
    <row r="344" customFormat="false" ht="12.75" hidden="false" customHeight="false" outlineLevel="0" collapsed="false">
      <c r="A344" s="1" t="e">
        <f aca="false">IF(N344="","",IF(N344&lt;&gt;N343,N344*1000+1,A343+1))</f>
        <v>#REF!</v>
      </c>
      <c r="B344" s="15" t="str">
        <f aca="false">IF(B343="","",B343+1)</f>
        <v/>
      </c>
      <c r="C344" s="11" t="str">
        <f aca="false">IF(B344="","",LEFT(TEXT(B344,"TTTT"),2))</f>
        <v/>
      </c>
      <c r="D344" s="12" t="str">
        <f aca="false">IF(B344="","",IF(C344="Mo",IF(OR(LEFT(TEXT((DATE(YEAR(B344),1,1)),"TTTT"),2)="So",LEFT(TEXT((DATE(YEAR(B344),1,1)),"TTTT"),2)="Sa",LEFT(TEXT((DATE(YEAR(B344),1,1)),"TTTT"),2)="Fr"),WEEKNUM(B344,2)-1,WEEKNUM(B344,2)),""))</f>
        <v/>
      </c>
      <c r="E344" s="13"/>
      <c r="F344" s="13"/>
      <c r="G344" s="13"/>
      <c r="H344" s="13"/>
      <c r="I344" s="13"/>
      <c r="J344" s="13"/>
      <c r="K344" s="8"/>
      <c r="L344" s="14" t="n">
        <f aca="false">IF(B344&lt;&gt;"",MONTH(B344),IF(B343&lt;&gt;"",MONTH(B343),IF(B342&lt;&gt;"",MONTH(B342),IF(B341&lt;&gt;"",MONTH(B341),IF(B340&lt;&gt;"",MONTH(B340),IF(B339&lt;&gt;"",MONTH(B339)))))))</f>
        <v>0</v>
      </c>
      <c r="M344" s="9" t="str">
        <f aca="false">IF(L344="","",IF(L344&lt;&gt;L343,1,""))</f>
        <v/>
      </c>
      <c r="N344" s="9" t="e">
        <f aca="false">IF(COUNT(L344:M344)&lt;1,"",SUM($M$2:M344))</f>
        <v>#REF!</v>
      </c>
      <c r="O344" s="9"/>
    </row>
    <row r="345" customFormat="false" ht="12.75" hidden="false" customHeight="false" outlineLevel="0" collapsed="false">
      <c r="A345" s="1" t="e">
        <f aca="false">IF(N345="","",IF(N345&lt;&gt;N344,N345*1000+1,A344+1))</f>
        <v>#REF!</v>
      </c>
      <c r="B345" s="15" t="str">
        <f aca="false">IF(B344="","",B344+1)</f>
        <v/>
      </c>
      <c r="C345" s="11" t="str">
        <f aca="false">IF(B345="","",LEFT(TEXT(B345,"TTTT"),2))</f>
        <v/>
      </c>
      <c r="D345" s="12" t="str">
        <f aca="false">IF(B345="","",IF(C345="Mo",IF(OR(LEFT(TEXT((DATE(YEAR(B345),1,1)),"TTTT"),2)="So",LEFT(TEXT((DATE(YEAR(B345),1,1)),"TTTT"),2)="Sa",LEFT(TEXT((DATE(YEAR(B345),1,1)),"TTTT"),2)="Fr"),WEEKNUM(B345,2)-1,WEEKNUM(B345,2)),""))</f>
        <v/>
      </c>
      <c r="E345" s="13"/>
      <c r="F345" s="13"/>
      <c r="G345" s="13"/>
      <c r="H345" s="13"/>
      <c r="I345" s="13"/>
      <c r="J345" s="13"/>
      <c r="K345" s="8"/>
      <c r="L345" s="14" t="n">
        <f aca="false">IF(B345&lt;&gt;"",MONTH(B345),IF(B344&lt;&gt;"",MONTH(B344),IF(B343&lt;&gt;"",MONTH(B343),IF(B342&lt;&gt;"",MONTH(B342),IF(B341&lt;&gt;"",MONTH(B341),IF(B340&lt;&gt;"",MONTH(B340)))))))</f>
        <v>0</v>
      </c>
      <c r="M345" s="9" t="str">
        <f aca="false">IF(L345="","",IF(L345&lt;&gt;L344,1,""))</f>
        <v/>
      </c>
      <c r="N345" s="9" t="e">
        <f aca="false">IF(COUNT(L345:M345)&lt;1,"",SUM($M$2:M345))</f>
        <v>#REF!</v>
      </c>
      <c r="O345" s="9"/>
    </row>
    <row r="346" customFormat="false" ht="12.75" hidden="false" customHeight="false" outlineLevel="0" collapsed="false">
      <c r="A346" s="1" t="e">
        <f aca="false">IF(N346="","",IF(N346&lt;&gt;N345,N346*1000+1,A345+1))</f>
        <v>#REF!</v>
      </c>
      <c r="B346" s="15" t="str">
        <f aca="false">IF(B345="","",B345+1)</f>
        <v/>
      </c>
      <c r="C346" s="11" t="str">
        <f aca="false">IF(B346="","",LEFT(TEXT(B346,"TTTT"),2))</f>
        <v/>
      </c>
      <c r="D346" s="12" t="str">
        <f aca="false">IF(B346="","",IF(C346="Mo",IF(OR(LEFT(TEXT((DATE(YEAR(B346),1,1)),"TTTT"),2)="So",LEFT(TEXT((DATE(YEAR(B346),1,1)),"TTTT"),2)="Sa",LEFT(TEXT((DATE(YEAR(B346),1,1)),"TTTT"),2)="Fr"),WEEKNUM(B346,2)-1,WEEKNUM(B346,2)),""))</f>
        <v/>
      </c>
      <c r="E346" s="13"/>
      <c r="F346" s="13"/>
      <c r="G346" s="13"/>
      <c r="H346" s="13"/>
      <c r="I346" s="13"/>
      <c r="J346" s="13"/>
      <c r="K346" s="8"/>
      <c r="L346" s="14" t="n">
        <f aca="false">IF(B346&lt;&gt;"",MONTH(B346),IF(B345&lt;&gt;"",MONTH(B345),IF(B344&lt;&gt;"",MONTH(B344),IF(B343&lt;&gt;"",MONTH(B343),IF(B342&lt;&gt;"",MONTH(B342),IF(B341&lt;&gt;"",MONTH(B341)))))))</f>
        <v>0</v>
      </c>
      <c r="M346" s="9" t="str">
        <f aca="false">IF(L346="","",IF(L346&lt;&gt;L345,1,""))</f>
        <v/>
      </c>
      <c r="N346" s="9" t="e">
        <f aca="false">IF(COUNT(L346:M346)&lt;1,"",SUM($M$2:M346))</f>
        <v>#REF!</v>
      </c>
      <c r="O346" s="9"/>
    </row>
    <row r="347" customFormat="false" ht="12.75" hidden="false" customHeight="false" outlineLevel="0" collapsed="false">
      <c r="A347" s="1" t="e">
        <f aca="false">IF(N347="","",IF(N347&lt;&gt;N346,N347*1000+1,A346+1))</f>
        <v>#REF!</v>
      </c>
      <c r="B347" s="15" t="str">
        <f aca="false">IF(B346="","",B346+1)</f>
        <v/>
      </c>
      <c r="C347" s="11" t="str">
        <f aca="false">IF(B347="","",LEFT(TEXT(B347,"TTTT"),2))</f>
        <v/>
      </c>
      <c r="D347" s="12" t="str">
        <f aca="false">IF(B347="","",IF(C347="Mo",IF(OR(LEFT(TEXT((DATE(YEAR(B347),1,1)),"TTTT"),2)="So",LEFT(TEXT((DATE(YEAR(B347),1,1)),"TTTT"),2)="Sa",LEFT(TEXT((DATE(YEAR(B347),1,1)),"TTTT"),2)="Fr"),WEEKNUM(B347,2)-1,WEEKNUM(B347,2)),""))</f>
        <v/>
      </c>
      <c r="E347" s="13"/>
      <c r="F347" s="13"/>
      <c r="G347" s="13"/>
      <c r="H347" s="13"/>
      <c r="I347" s="13"/>
      <c r="J347" s="13"/>
      <c r="K347" s="8"/>
      <c r="L347" s="14" t="n">
        <f aca="false">IF(B347&lt;&gt;"",MONTH(B347),IF(B346&lt;&gt;"",MONTH(B346),IF(B345&lt;&gt;"",MONTH(B345),IF(B344&lt;&gt;"",MONTH(B344),IF(B343&lt;&gt;"",MONTH(B343),IF(B342&lt;&gt;"",MONTH(B342)))))))</f>
        <v>0</v>
      </c>
      <c r="M347" s="9" t="str">
        <f aca="false">IF(L347="","",IF(L347&lt;&gt;L346,1,""))</f>
        <v/>
      </c>
      <c r="N347" s="9" t="e">
        <f aca="false">IF(COUNT(L347:M347)&lt;1,"",SUM($M$2:M347))</f>
        <v>#REF!</v>
      </c>
      <c r="O347" s="9"/>
    </row>
    <row r="348" customFormat="false" ht="12.75" hidden="false" customHeight="false" outlineLevel="0" collapsed="false">
      <c r="A348" s="1" t="e">
        <f aca="false">IF(N348="","",IF(N348&lt;&gt;N347,N348*1000+1,A347+1))</f>
        <v>#REF!</v>
      </c>
      <c r="B348" s="15" t="str">
        <f aca="false">IF(B347="","",B347+1)</f>
        <v/>
      </c>
      <c r="C348" s="11" t="str">
        <f aca="false">IF(B348="","",LEFT(TEXT(B348,"TTTT"),2))</f>
        <v/>
      </c>
      <c r="D348" s="12" t="str">
        <f aca="false">IF(B348="","",IF(C348="Mo",IF(OR(LEFT(TEXT((DATE(YEAR(B348),1,1)),"TTTT"),2)="So",LEFT(TEXT((DATE(YEAR(B348),1,1)),"TTTT"),2)="Sa",LEFT(TEXT((DATE(YEAR(B348),1,1)),"TTTT"),2)="Fr"),WEEKNUM(B348,2)-1,WEEKNUM(B348,2)),""))</f>
        <v/>
      </c>
      <c r="E348" s="13"/>
      <c r="F348" s="13"/>
      <c r="G348" s="13"/>
      <c r="H348" s="13"/>
      <c r="I348" s="13"/>
      <c r="J348" s="13"/>
      <c r="K348" s="8"/>
      <c r="L348" s="14" t="n">
        <f aca="false">IF(B348&lt;&gt;"",MONTH(B348),IF(B347&lt;&gt;"",MONTH(B347),IF(B346&lt;&gt;"",MONTH(B346),IF(B345&lt;&gt;"",MONTH(B345),IF(B344&lt;&gt;"",MONTH(B344),IF(B343&lt;&gt;"",MONTH(B343)))))))</f>
        <v>0</v>
      </c>
      <c r="M348" s="9" t="str">
        <f aca="false">IF(L348="","",IF(L348&lt;&gt;L347,1,""))</f>
        <v/>
      </c>
      <c r="N348" s="9" t="e">
        <f aca="false">IF(COUNT(L348:M348)&lt;1,"",SUM($M$2:M348))</f>
        <v>#REF!</v>
      </c>
      <c r="O348" s="9"/>
    </row>
    <row r="349" customFormat="false" ht="12.75" hidden="false" customHeight="false" outlineLevel="0" collapsed="false">
      <c r="A349" s="1" t="e">
        <f aca="false">IF(N349="","",IF(N349&lt;&gt;N348,N349*1000+1,A348+1))</f>
        <v>#REF!</v>
      </c>
      <c r="B349" s="15" t="str">
        <f aca="false">IF(B348="","",B348+1)</f>
        <v/>
      </c>
      <c r="C349" s="11" t="str">
        <f aca="false">IF(B349="","",LEFT(TEXT(B349,"TTTT"),2))</f>
        <v/>
      </c>
      <c r="D349" s="12" t="str">
        <f aca="false">IF(B349="","",IF(C349="Mo",IF(OR(LEFT(TEXT((DATE(YEAR(B349),1,1)),"TTTT"),2)="So",LEFT(TEXT((DATE(YEAR(B349),1,1)),"TTTT"),2)="Sa",LEFT(TEXT((DATE(YEAR(B349),1,1)),"TTTT"),2)="Fr"),WEEKNUM(B349,2)-1,WEEKNUM(B349,2)),""))</f>
        <v/>
      </c>
      <c r="E349" s="13"/>
      <c r="F349" s="13"/>
      <c r="G349" s="13"/>
      <c r="H349" s="13"/>
      <c r="I349" s="13"/>
      <c r="J349" s="13"/>
      <c r="K349" s="8"/>
      <c r="L349" s="14" t="n">
        <f aca="false">IF(B349&lt;&gt;"",MONTH(B349),IF(B348&lt;&gt;"",MONTH(B348),IF(B347&lt;&gt;"",MONTH(B347),IF(B346&lt;&gt;"",MONTH(B346),IF(B345&lt;&gt;"",MONTH(B345),IF(B344&lt;&gt;"",MONTH(B344)))))))</f>
        <v>0</v>
      </c>
      <c r="M349" s="9" t="str">
        <f aca="false">IF(L349="","",IF(L349&lt;&gt;L348,1,""))</f>
        <v/>
      </c>
      <c r="N349" s="9" t="e">
        <f aca="false">IF(COUNT(L349:M349)&lt;1,"",SUM($M$2:M349))</f>
        <v>#REF!</v>
      </c>
      <c r="O349" s="9"/>
    </row>
    <row r="350" customFormat="false" ht="12.75" hidden="false" customHeight="false" outlineLevel="0" collapsed="false">
      <c r="A350" s="1" t="e">
        <f aca="false">IF(N350="","",IF(N350&lt;&gt;N349,N350*1000+1,A349+1))</f>
        <v>#REF!</v>
      </c>
      <c r="B350" s="15" t="str">
        <f aca="false">IF(B349="","",B349+1)</f>
        <v/>
      </c>
      <c r="C350" s="11" t="str">
        <f aca="false">IF(B350="","",LEFT(TEXT(B350,"TTTT"),2))</f>
        <v/>
      </c>
      <c r="D350" s="12" t="str">
        <f aca="false">IF(B350="","",IF(C350="Mo",IF(OR(LEFT(TEXT((DATE(YEAR(B350),1,1)),"TTTT"),2)="So",LEFT(TEXT((DATE(YEAR(B350),1,1)),"TTTT"),2)="Sa",LEFT(TEXT((DATE(YEAR(B350),1,1)),"TTTT"),2)="Fr"),WEEKNUM(B350,2)-1,WEEKNUM(B350,2)),""))</f>
        <v/>
      </c>
      <c r="E350" s="13"/>
      <c r="F350" s="13"/>
      <c r="G350" s="13"/>
      <c r="H350" s="13"/>
      <c r="I350" s="13"/>
      <c r="J350" s="13"/>
      <c r="K350" s="8"/>
      <c r="L350" s="14" t="n">
        <f aca="false">IF(B350&lt;&gt;"",MONTH(B350),IF(B349&lt;&gt;"",MONTH(B349),IF(B348&lt;&gt;"",MONTH(B348),IF(B347&lt;&gt;"",MONTH(B347),IF(B346&lt;&gt;"",MONTH(B346),IF(B345&lt;&gt;"",MONTH(B345)))))))</f>
        <v>0</v>
      </c>
      <c r="M350" s="9" t="str">
        <f aca="false">IF(L350="","",IF(L350&lt;&gt;L349,1,""))</f>
        <v/>
      </c>
      <c r="N350" s="9" t="e">
        <f aca="false">IF(COUNT(L350:M350)&lt;1,"",SUM($M$2:M350))</f>
        <v>#REF!</v>
      </c>
      <c r="O350" s="9"/>
    </row>
    <row r="351" customFormat="false" ht="12.75" hidden="false" customHeight="false" outlineLevel="0" collapsed="false">
      <c r="A351" s="1" t="e">
        <f aca="false">IF(N351="","",IF(N351&lt;&gt;N350,N351*1000+1,A350+1))</f>
        <v>#REF!</v>
      </c>
      <c r="B351" s="15" t="str">
        <f aca="false">IF(B350="","",B350+1)</f>
        <v/>
      </c>
      <c r="C351" s="11" t="str">
        <f aca="false">IF(B351="","",LEFT(TEXT(B351,"TTTT"),2))</f>
        <v/>
      </c>
      <c r="D351" s="12" t="str">
        <f aca="false">IF(B351="","",IF(C351="Mo",IF(OR(LEFT(TEXT((DATE(YEAR(B351),1,1)),"TTTT"),2)="So",LEFT(TEXT((DATE(YEAR(B351),1,1)),"TTTT"),2)="Sa",LEFT(TEXT((DATE(YEAR(B351),1,1)),"TTTT"),2)="Fr"),WEEKNUM(B351,2)-1,WEEKNUM(B351,2)),""))</f>
        <v/>
      </c>
      <c r="E351" s="13"/>
      <c r="F351" s="13"/>
      <c r="G351" s="13"/>
      <c r="H351" s="13"/>
      <c r="I351" s="13"/>
      <c r="J351" s="13"/>
      <c r="K351" s="8"/>
      <c r="L351" s="14" t="n">
        <f aca="false">IF(B351&lt;&gt;"",MONTH(B351),IF(B350&lt;&gt;"",MONTH(B350),IF(B349&lt;&gt;"",MONTH(B349),IF(B348&lt;&gt;"",MONTH(B348),IF(B347&lt;&gt;"",MONTH(B347),IF(B346&lt;&gt;"",MONTH(B346)))))))</f>
        <v>0</v>
      </c>
      <c r="M351" s="9" t="str">
        <f aca="false">IF(L351="","",IF(L351&lt;&gt;L350,1,""))</f>
        <v/>
      </c>
      <c r="N351" s="9" t="e">
        <f aca="false">IF(COUNT(L351:M351)&lt;1,"",SUM($M$2:M351))</f>
        <v>#REF!</v>
      </c>
      <c r="O351" s="9"/>
    </row>
    <row r="352" customFormat="false" ht="12.75" hidden="false" customHeight="false" outlineLevel="0" collapsed="false">
      <c r="A352" s="1" t="e">
        <f aca="false">IF(N352="","",IF(N352&lt;&gt;N351,N352*1000+1,A351+1))</f>
        <v>#REF!</v>
      </c>
      <c r="B352" s="15" t="str">
        <f aca="false">IF(B351="","",B351+1)</f>
        <v/>
      </c>
      <c r="C352" s="11" t="str">
        <f aca="false">IF(B352="","",LEFT(TEXT(B352,"TTTT"),2))</f>
        <v/>
      </c>
      <c r="D352" s="12" t="str">
        <f aca="false">IF(B352="","",IF(C352="Mo",IF(OR(LEFT(TEXT((DATE(YEAR(B352),1,1)),"TTTT"),2)="So",LEFT(TEXT((DATE(YEAR(B352),1,1)),"TTTT"),2)="Sa",LEFT(TEXT((DATE(YEAR(B352),1,1)),"TTTT"),2)="Fr"),WEEKNUM(B352,2)-1,WEEKNUM(B352,2)),""))</f>
        <v/>
      </c>
      <c r="E352" s="13"/>
      <c r="F352" s="13"/>
      <c r="G352" s="13"/>
      <c r="H352" s="13"/>
      <c r="I352" s="13"/>
      <c r="J352" s="13"/>
      <c r="K352" s="8"/>
      <c r="L352" s="14" t="n">
        <f aca="false">IF(B352&lt;&gt;"",MONTH(B352),IF(B351&lt;&gt;"",MONTH(B351),IF(B350&lt;&gt;"",MONTH(B350),IF(B349&lt;&gt;"",MONTH(B349),IF(B348&lt;&gt;"",MONTH(B348),IF(B347&lt;&gt;"",MONTH(B347)))))))</f>
        <v>0</v>
      </c>
      <c r="M352" s="9" t="str">
        <f aca="false">IF(L352="","",IF(L352&lt;&gt;L351,1,""))</f>
        <v/>
      </c>
      <c r="N352" s="9" t="e">
        <f aca="false">IF(COUNT(L352:M352)&lt;1,"",SUM($M$2:M352))</f>
        <v>#REF!</v>
      </c>
      <c r="O352" s="9"/>
    </row>
    <row r="353" customFormat="false" ht="12.75" hidden="false" customHeight="false" outlineLevel="0" collapsed="false">
      <c r="A353" s="1" t="e">
        <f aca="false">IF(N353="","",IF(N353&lt;&gt;N352,N353*1000+1,A352+1))</f>
        <v>#REF!</v>
      </c>
      <c r="B353" s="15" t="str">
        <f aca="false">IF(B352="","",B352+1)</f>
        <v/>
      </c>
      <c r="C353" s="11" t="str">
        <f aca="false">IF(B353="","",LEFT(TEXT(B353,"TTTT"),2))</f>
        <v/>
      </c>
      <c r="D353" s="12" t="str">
        <f aca="false">IF(B353="","",IF(C353="Mo",IF(OR(LEFT(TEXT((DATE(YEAR(B353),1,1)),"TTTT"),2)="So",LEFT(TEXT((DATE(YEAR(B353),1,1)),"TTTT"),2)="Sa",LEFT(TEXT((DATE(YEAR(B353),1,1)),"TTTT"),2)="Fr"),WEEKNUM(B353,2)-1,WEEKNUM(B353,2)),""))</f>
        <v/>
      </c>
      <c r="E353" s="13"/>
      <c r="F353" s="13"/>
      <c r="G353" s="13"/>
      <c r="H353" s="13"/>
      <c r="I353" s="13"/>
      <c r="J353" s="13"/>
      <c r="K353" s="8"/>
      <c r="L353" s="14" t="n">
        <f aca="false">IF(B353&lt;&gt;"",MONTH(B353),IF(B352&lt;&gt;"",MONTH(B352),IF(B351&lt;&gt;"",MONTH(B351),IF(B350&lt;&gt;"",MONTH(B350),IF(B349&lt;&gt;"",MONTH(B349),IF(B348&lt;&gt;"",MONTH(B348)))))))</f>
        <v>0</v>
      </c>
      <c r="M353" s="9" t="str">
        <f aca="false">IF(L353="","",IF(L353&lt;&gt;L352,1,""))</f>
        <v/>
      </c>
      <c r="N353" s="9" t="e">
        <f aca="false">IF(COUNT(L353:M353)&lt;1,"",SUM($M$2:M353))</f>
        <v>#REF!</v>
      </c>
      <c r="O353" s="9"/>
    </row>
    <row r="354" customFormat="false" ht="12.75" hidden="false" customHeight="false" outlineLevel="0" collapsed="false">
      <c r="A354" s="1" t="e">
        <f aca="false">IF(N354="","",IF(N354&lt;&gt;N353,N354*1000+1,A353+1))</f>
        <v>#REF!</v>
      </c>
      <c r="B354" s="15" t="str">
        <f aca="false">IF(B353="","",B353+1)</f>
        <v/>
      </c>
      <c r="C354" s="11" t="str">
        <f aca="false">IF(B354="","",LEFT(TEXT(B354,"TTTT"),2))</f>
        <v/>
      </c>
      <c r="D354" s="12" t="str">
        <f aca="false">IF(B354="","",IF(C354="Mo",IF(OR(LEFT(TEXT((DATE(YEAR(B354),1,1)),"TTTT"),2)="So",LEFT(TEXT((DATE(YEAR(B354),1,1)),"TTTT"),2)="Sa",LEFT(TEXT((DATE(YEAR(B354),1,1)),"TTTT"),2)="Fr"),WEEKNUM(B354,2)-1,WEEKNUM(B354,2)),""))</f>
        <v/>
      </c>
      <c r="E354" s="13"/>
      <c r="F354" s="13"/>
      <c r="G354" s="13"/>
      <c r="H354" s="13"/>
      <c r="I354" s="13"/>
      <c r="J354" s="13"/>
      <c r="K354" s="8"/>
      <c r="L354" s="14" t="n">
        <f aca="false">IF(B354&lt;&gt;"",MONTH(B354),IF(B353&lt;&gt;"",MONTH(B353),IF(B352&lt;&gt;"",MONTH(B352),IF(B351&lt;&gt;"",MONTH(B351),IF(B350&lt;&gt;"",MONTH(B350),IF(B349&lt;&gt;"",MONTH(B349)))))))</f>
        <v>0</v>
      </c>
      <c r="M354" s="9" t="str">
        <f aca="false">IF(L354="","",IF(L354&lt;&gt;L353,1,""))</f>
        <v/>
      </c>
      <c r="N354" s="9" t="e">
        <f aca="false">IF(COUNT(L354:M354)&lt;1,"",SUM($M$2:M354))</f>
        <v>#REF!</v>
      </c>
      <c r="O354" s="9"/>
    </row>
    <row r="355" customFormat="false" ht="12.75" hidden="false" customHeight="false" outlineLevel="0" collapsed="false">
      <c r="A355" s="1" t="e">
        <f aca="false">IF(N355="","",IF(N355&lt;&gt;N354,N355*1000+1,A354+1))</f>
        <v>#REF!</v>
      </c>
      <c r="B355" s="15" t="str">
        <f aca="false">IF(B354="","",B354+1)</f>
        <v/>
      </c>
      <c r="C355" s="11" t="str">
        <f aca="false">IF(B355="","",LEFT(TEXT(B355,"TTTT"),2))</f>
        <v/>
      </c>
      <c r="D355" s="12" t="str">
        <f aca="false">IF(B355="","",IF(C355="Mo",IF(OR(LEFT(TEXT((DATE(YEAR(B355),1,1)),"TTTT"),2)="So",LEFT(TEXT((DATE(YEAR(B355),1,1)),"TTTT"),2)="Sa",LEFT(TEXT((DATE(YEAR(B355),1,1)),"TTTT"),2)="Fr"),WEEKNUM(B355,2)-1,WEEKNUM(B355,2)),""))</f>
        <v/>
      </c>
      <c r="E355" s="13"/>
      <c r="F355" s="13"/>
      <c r="G355" s="13"/>
      <c r="H355" s="13"/>
      <c r="I355" s="13"/>
      <c r="J355" s="13"/>
      <c r="K355" s="8"/>
      <c r="L355" s="14" t="n">
        <f aca="false">IF(B355&lt;&gt;"",MONTH(B355),IF(B354&lt;&gt;"",MONTH(B354),IF(B353&lt;&gt;"",MONTH(B353),IF(B352&lt;&gt;"",MONTH(B352),IF(B351&lt;&gt;"",MONTH(B351),IF(B350&lt;&gt;"",MONTH(B350)))))))</f>
        <v>0</v>
      </c>
      <c r="M355" s="9" t="str">
        <f aca="false">IF(L355="","",IF(L355&lt;&gt;L354,1,""))</f>
        <v/>
      </c>
      <c r="N355" s="9" t="e">
        <f aca="false">IF(COUNT(L355:M355)&lt;1,"",SUM($M$2:M355))</f>
        <v>#REF!</v>
      </c>
      <c r="O355" s="9"/>
    </row>
    <row r="356" customFormat="false" ht="12.75" hidden="false" customHeight="false" outlineLevel="0" collapsed="false">
      <c r="A356" s="1" t="e">
        <f aca="false">IF(N356="","",IF(N356&lt;&gt;N355,N356*1000+1,A355+1))</f>
        <v>#REF!</v>
      </c>
      <c r="B356" s="15" t="str">
        <f aca="false">IF(B355="","",B355+1)</f>
        <v/>
      </c>
      <c r="C356" s="11" t="str">
        <f aca="false">IF(B356="","",LEFT(TEXT(B356,"TTTT"),2))</f>
        <v/>
      </c>
      <c r="D356" s="12" t="str">
        <f aca="false">IF(B356="","",IF(C356="Mo",IF(OR(LEFT(TEXT((DATE(YEAR(B356),1,1)),"TTTT"),2)="So",LEFT(TEXT((DATE(YEAR(B356),1,1)),"TTTT"),2)="Sa",LEFT(TEXT((DATE(YEAR(B356),1,1)),"TTTT"),2)="Fr"),WEEKNUM(B356,2)-1,WEEKNUM(B356,2)),""))</f>
        <v/>
      </c>
      <c r="E356" s="13"/>
      <c r="F356" s="13"/>
      <c r="G356" s="13"/>
      <c r="H356" s="13"/>
      <c r="I356" s="13"/>
      <c r="J356" s="13"/>
      <c r="K356" s="8"/>
      <c r="L356" s="14" t="n">
        <f aca="false">IF(B356&lt;&gt;"",MONTH(B356),IF(B355&lt;&gt;"",MONTH(B355),IF(B354&lt;&gt;"",MONTH(B354),IF(B353&lt;&gt;"",MONTH(B353),IF(B352&lt;&gt;"",MONTH(B352),IF(B351&lt;&gt;"",MONTH(B351)))))))</f>
        <v>0</v>
      </c>
      <c r="M356" s="9" t="str">
        <f aca="false">IF(L356="","",IF(L356&lt;&gt;L355,1,""))</f>
        <v/>
      </c>
      <c r="N356" s="9" t="e">
        <f aca="false">IF(COUNT(L356:M356)&lt;1,"",SUM($M$2:M356))</f>
        <v>#REF!</v>
      </c>
      <c r="O356" s="9"/>
    </row>
    <row r="357" customFormat="false" ht="12.75" hidden="false" customHeight="false" outlineLevel="0" collapsed="false">
      <c r="A357" s="1" t="e">
        <f aca="false">IF(N357="","",IF(N357&lt;&gt;N356,N357*1000+1,A356+1))</f>
        <v>#REF!</v>
      </c>
      <c r="B357" s="15" t="str">
        <f aca="false">IF(B356="","",B356+1)</f>
        <v/>
      </c>
      <c r="C357" s="11" t="str">
        <f aca="false">IF(B357="","",LEFT(TEXT(B357,"TTTT"),2))</f>
        <v/>
      </c>
      <c r="D357" s="12" t="str">
        <f aca="false">IF(B357="","",IF(C357="Mo",IF(OR(LEFT(TEXT((DATE(YEAR(B357),1,1)),"TTTT"),2)="So",LEFT(TEXT((DATE(YEAR(B357),1,1)),"TTTT"),2)="Sa",LEFT(TEXT((DATE(YEAR(B357),1,1)),"TTTT"),2)="Fr"),WEEKNUM(B357,2)-1,WEEKNUM(B357,2)),""))</f>
        <v/>
      </c>
      <c r="E357" s="13"/>
      <c r="F357" s="13"/>
      <c r="G357" s="13"/>
      <c r="H357" s="13"/>
      <c r="I357" s="13"/>
      <c r="J357" s="13"/>
      <c r="K357" s="8"/>
      <c r="L357" s="14" t="n">
        <f aca="false">IF(B357&lt;&gt;"",MONTH(B357),IF(B356&lt;&gt;"",MONTH(B356),IF(B355&lt;&gt;"",MONTH(B355),IF(B354&lt;&gt;"",MONTH(B354),IF(B353&lt;&gt;"",MONTH(B353),IF(B352&lt;&gt;"",MONTH(B352)))))))</f>
        <v>0</v>
      </c>
      <c r="M357" s="9" t="str">
        <f aca="false">IF(L357="","",IF(L357&lt;&gt;L356,1,""))</f>
        <v/>
      </c>
      <c r="N357" s="9" t="e">
        <f aca="false">IF(COUNT(L357:M357)&lt;1,"",SUM($M$2:M357))</f>
        <v>#REF!</v>
      </c>
      <c r="O357" s="9"/>
    </row>
    <row r="358" customFormat="false" ht="12.75" hidden="false" customHeight="false" outlineLevel="0" collapsed="false">
      <c r="A358" s="1" t="e">
        <f aca="false">IF(N358="","",IF(N358&lt;&gt;N357,N358*1000+1,A357+1))</f>
        <v>#REF!</v>
      </c>
      <c r="B358" s="15" t="str">
        <f aca="false">IF(B357="","",B357+1)</f>
        <v/>
      </c>
      <c r="C358" s="11" t="str">
        <f aca="false">IF(B358="","",LEFT(TEXT(B358,"TTTT"),2))</f>
        <v/>
      </c>
      <c r="D358" s="12" t="str">
        <f aca="false">IF(B358="","",IF(C358="Mo",IF(OR(LEFT(TEXT((DATE(YEAR(B358),1,1)),"TTTT"),2)="So",LEFT(TEXT((DATE(YEAR(B358),1,1)),"TTTT"),2)="Sa",LEFT(TEXT((DATE(YEAR(B358),1,1)),"TTTT"),2)="Fr"),WEEKNUM(B358,2)-1,WEEKNUM(B358,2)),""))</f>
        <v/>
      </c>
      <c r="E358" s="13"/>
      <c r="F358" s="13"/>
      <c r="G358" s="13"/>
      <c r="H358" s="13"/>
      <c r="I358" s="13"/>
      <c r="J358" s="13"/>
      <c r="K358" s="8"/>
      <c r="L358" s="14" t="n">
        <f aca="false">IF(B358&lt;&gt;"",MONTH(B358),IF(B357&lt;&gt;"",MONTH(B357),IF(B356&lt;&gt;"",MONTH(B356),IF(B355&lt;&gt;"",MONTH(B355),IF(B354&lt;&gt;"",MONTH(B354),IF(B353&lt;&gt;"",MONTH(B353)))))))</f>
        <v>0</v>
      </c>
      <c r="M358" s="9" t="str">
        <f aca="false">IF(L358="","",IF(L358&lt;&gt;L357,1,""))</f>
        <v/>
      </c>
      <c r="N358" s="9" t="e">
        <f aca="false">IF(COUNT(L358:M358)&lt;1,"",SUM($M$2:M358))</f>
        <v>#REF!</v>
      </c>
      <c r="O358" s="9"/>
    </row>
    <row r="359" customFormat="false" ht="12.75" hidden="false" customHeight="false" outlineLevel="0" collapsed="false">
      <c r="A359" s="1" t="e">
        <f aca="false">IF(N359="","",IF(N359&lt;&gt;N358,N359*1000+1,A358+1))</f>
        <v>#REF!</v>
      </c>
      <c r="B359" s="15" t="str">
        <f aca="false">IF(B358="","",B358+1)</f>
        <v/>
      </c>
      <c r="C359" s="11" t="str">
        <f aca="false">IF(B359="","",LEFT(TEXT(B359,"TTTT"),2))</f>
        <v/>
      </c>
      <c r="D359" s="12" t="str">
        <f aca="false">IF(B359="","",IF(C359="Mo",IF(OR(LEFT(TEXT((DATE(YEAR(B359),1,1)),"TTTT"),2)="So",LEFT(TEXT((DATE(YEAR(B359),1,1)),"TTTT"),2)="Sa",LEFT(TEXT((DATE(YEAR(B359),1,1)),"TTTT"),2)="Fr"),WEEKNUM(B359,2)-1,WEEKNUM(B359,2)),""))</f>
        <v/>
      </c>
      <c r="E359" s="13"/>
      <c r="F359" s="13"/>
      <c r="G359" s="13"/>
      <c r="H359" s="13"/>
      <c r="I359" s="13"/>
      <c r="J359" s="13"/>
      <c r="K359" s="8"/>
      <c r="L359" s="14" t="n">
        <f aca="false">IF(B359&lt;&gt;"",MONTH(B359),IF(B358&lt;&gt;"",MONTH(B358),IF(B357&lt;&gt;"",MONTH(B357),IF(B356&lt;&gt;"",MONTH(B356),IF(B355&lt;&gt;"",MONTH(B355),IF(B354&lt;&gt;"",MONTH(B354)))))))</f>
        <v>0</v>
      </c>
      <c r="M359" s="9" t="str">
        <f aca="false">IF(L359="","",IF(L359&lt;&gt;L358,1,""))</f>
        <v/>
      </c>
      <c r="N359" s="9" t="e">
        <f aca="false">IF(COUNT(L359:M359)&lt;1,"",SUM($M$2:M359))</f>
        <v>#REF!</v>
      </c>
      <c r="O359" s="9"/>
    </row>
    <row r="360" customFormat="false" ht="12.75" hidden="false" customHeight="false" outlineLevel="0" collapsed="false">
      <c r="A360" s="1" t="e">
        <f aca="false">IF(N360="","",IF(N360&lt;&gt;N359,N360*1000+1,A359+1))</f>
        <v>#REF!</v>
      </c>
      <c r="B360" s="15" t="str">
        <f aca="false">IF(B359="","",B359+1)</f>
        <v/>
      </c>
      <c r="C360" s="11" t="str">
        <f aca="false">IF(B360="","",LEFT(TEXT(B360,"TTTT"),2))</f>
        <v/>
      </c>
      <c r="D360" s="12" t="str">
        <f aca="false">IF(B360="","",IF(C360="Mo",IF(OR(LEFT(TEXT((DATE(YEAR(B360),1,1)),"TTTT"),2)="So",LEFT(TEXT((DATE(YEAR(B360),1,1)),"TTTT"),2)="Sa",LEFT(TEXT((DATE(YEAR(B360),1,1)),"TTTT"),2)="Fr"),WEEKNUM(B360,2)-1,WEEKNUM(B360,2)),""))</f>
        <v/>
      </c>
      <c r="E360" s="13"/>
      <c r="F360" s="13"/>
      <c r="G360" s="13"/>
      <c r="H360" s="13"/>
      <c r="I360" s="13"/>
      <c r="J360" s="13"/>
      <c r="K360" s="8"/>
      <c r="L360" s="14" t="n">
        <f aca="false">IF(B360&lt;&gt;"",MONTH(B360),IF(B359&lt;&gt;"",MONTH(B359),IF(B358&lt;&gt;"",MONTH(B358),IF(B357&lt;&gt;"",MONTH(B357),IF(B356&lt;&gt;"",MONTH(B356),IF(B355&lt;&gt;"",MONTH(B355)))))))</f>
        <v>0</v>
      </c>
      <c r="M360" s="9" t="str">
        <f aca="false">IF(L360="","",IF(L360&lt;&gt;L359,1,""))</f>
        <v/>
      </c>
      <c r="N360" s="9" t="e">
        <f aca="false">IF(COUNT(L360:M360)&lt;1,"",SUM($M$2:M360))</f>
        <v>#REF!</v>
      </c>
      <c r="O360" s="9"/>
    </row>
    <row r="361" customFormat="false" ht="12.75" hidden="false" customHeight="false" outlineLevel="0" collapsed="false">
      <c r="A361" s="1" t="e">
        <f aca="false">IF(N361="","",IF(N361&lt;&gt;N360,N361*1000+1,A360+1))</f>
        <v>#REF!</v>
      </c>
      <c r="B361" s="15" t="str">
        <f aca="false">IF(B360="","",B360+1)</f>
        <v/>
      </c>
      <c r="C361" s="11" t="str">
        <f aca="false">IF(B361="","",LEFT(TEXT(B361,"TTTT"),2))</f>
        <v/>
      </c>
      <c r="D361" s="12" t="str">
        <f aca="false">IF(B361="","",IF(C361="Mo",IF(OR(LEFT(TEXT((DATE(YEAR(B361),1,1)),"TTTT"),2)="So",LEFT(TEXT((DATE(YEAR(B361),1,1)),"TTTT"),2)="Sa",LEFT(TEXT((DATE(YEAR(B361),1,1)),"TTTT"),2)="Fr"),WEEKNUM(B361,2)-1,WEEKNUM(B361,2)),""))</f>
        <v/>
      </c>
      <c r="E361" s="13"/>
      <c r="F361" s="13"/>
      <c r="G361" s="13"/>
      <c r="H361" s="13"/>
      <c r="I361" s="13"/>
      <c r="J361" s="13"/>
      <c r="K361" s="8"/>
      <c r="L361" s="14" t="n">
        <f aca="false">IF(B361&lt;&gt;"",MONTH(B361),IF(B360&lt;&gt;"",MONTH(B360),IF(B359&lt;&gt;"",MONTH(B359),IF(B358&lt;&gt;"",MONTH(B358),IF(B357&lt;&gt;"",MONTH(B357),IF(B356&lt;&gt;"",MONTH(B356)))))))</f>
        <v>0</v>
      </c>
      <c r="M361" s="9" t="str">
        <f aca="false">IF(L361="","",IF(L361&lt;&gt;L360,1,""))</f>
        <v/>
      </c>
      <c r="N361" s="9" t="e">
        <f aca="false">IF(COUNT(L361:M361)&lt;1,"",SUM($M$2:M361))</f>
        <v>#REF!</v>
      </c>
      <c r="O361" s="9"/>
    </row>
    <row r="362" customFormat="false" ht="12.75" hidden="false" customHeight="false" outlineLevel="0" collapsed="false">
      <c r="A362" s="1" t="e">
        <f aca="false">IF(N362="","",IF(N362&lt;&gt;N361,N362*1000+1,A361+1))</f>
        <v>#REF!</v>
      </c>
      <c r="B362" s="15" t="str">
        <f aca="false">IF(B361="","",B361+1)</f>
        <v/>
      </c>
      <c r="C362" s="11" t="str">
        <f aca="false">IF(B362="","",LEFT(TEXT(B362,"TTTT"),2))</f>
        <v/>
      </c>
      <c r="D362" s="12" t="str">
        <f aca="false">IF(B362="","",IF(C362="Mo",IF(OR(LEFT(TEXT((DATE(YEAR(B362),1,1)),"TTTT"),2)="So",LEFT(TEXT((DATE(YEAR(B362),1,1)),"TTTT"),2)="Sa",LEFT(TEXT((DATE(YEAR(B362),1,1)),"TTTT"),2)="Fr"),WEEKNUM(B362,2)-1,WEEKNUM(B362,2)),""))</f>
        <v/>
      </c>
      <c r="E362" s="13"/>
      <c r="F362" s="13"/>
      <c r="G362" s="13"/>
      <c r="H362" s="13"/>
      <c r="I362" s="13"/>
      <c r="J362" s="13"/>
      <c r="K362" s="8"/>
      <c r="L362" s="14" t="n">
        <f aca="false">IF(B362&lt;&gt;"",MONTH(B362),IF(B361&lt;&gt;"",MONTH(B361),IF(B360&lt;&gt;"",MONTH(B360),IF(B359&lt;&gt;"",MONTH(B359),IF(B358&lt;&gt;"",MONTH(B358),IF(B357&lt;&gt;"",MONTH(B357)))))))</f>
        <v>0</v>
      </c>
      <c r="M362" s="9" t="str">
        <f aca="false">IF(L362="","",IF(L362&lt;&gt;L361,1,""))</f>
        <v/>
      </c>
      <c r="N362" s="9" t="e">
        <f aca="false">IF(COUNT(L362:M362)&lt;1,"",SUM($M$2:M362))</f>
        <v>#REF!</v>
      </c>
      <c r="O362" s="9"/>
    </row>
    <row r="363" customFormat="false" ht="12.75" hidden="false" customHeight="false" outlineLevel="0" collapsed="false">
      <c r="A363" s="1" t="e">
        <f aca="false">IF(N363="","",IF(N363&lt;&gt;N362,N363*1000+1,A362+1))</f>
        <v>#REF!</v>
      </c>
      <c r="B363" s="15" t="str">
        <f aca="false">IF(B362="","",B362+1)</f>
        <v/>
      </c>
      <c r="C363" s="11" t="str">
        <f aca="false">IF(B363="","",LEFT(TEXT(B363,"TTTT"),2))</f>
        <v/>
      </c>
      <c r="D363" s="12" t="str">
        <f aca="false">IF(B363="","",IF(C363="Mo",IF(OR(LEFT(TEXT((DATE(YEAR(B363),1,1)),"TTTT"),2)="So",LEFT(TEXT((DATE(YEAR(B363),1,1)),"TTTT"),2)="Sa",LEFT(TEXT((DATE(YEAR(B363),1,1)),"TTTT"),2)="Fr"),WEEKNUM(B363,2)-1,WEEKNUM(B363,2)),""))</f>
        <v/>
      </c>
      <c r="E363" s="13"/>
      <c r="F363" s="13"/>
      <c r="G363" s="13"/>
      <c r="H363" s="13"/>
      <c r="I363" s="13"/>
      <c r="J363" s="13"/>
      <c r="K363" s="8"/>
      <c r="L363" s="14" t="n">
        <f aca="false">IF(B363&lt;&gt;"",MONTH(B363),IF(B362&lt;&gt;"",MONTH(B362),IF(B361&lt;&gt;"",MONTH(B361),IF(B360&lt;&gt;"",MONTH(B360),IF(B359&lt;&gt;"",MONTH(B359),IF(B358&lt;&gt;"",MONTH(B358)))))))</f>
        <v>0</v>
      </c>
      <c r="M363" s="9" t="str">
        <f aca="false">IF(L363="","",IF(L363&lt;&gt;L362,1,""))</f>
        <v/>
      </c>
      <c r="N363" s="9" t="e">
        <f aca="false">IF(COUNT(L363:M363)&lt;1,"",SUM($M$2:M363))</f>
        <v>#REF!</v>
      </c>
      <c r="O363" s="9"/>
    </row>
    <row r="364" customFormat="false" ht="12.75" hidden="false" customHeight="false" outlineLevel="0" collapsed="false">
      <c r="A364" s="1" t="e">
        <f aca="false">IF(N364="","",IF(N364&lt;&gt;N363,N364*1000+1,A363+1))</f>
        <v>#REF!</v>
      </c>
      <c r="B364" s="15" t="str">
        <f aca="false">IF(B363="","",B363+1)</f>
        <v/>
      </c>
      <c r="C364" s="11" t="str">
        <f aca="false">IF(B364="","",LEFT(TEXT(B364,"TTTT"),2))</f>
        <v/>
      </c>
      <c r="D364" s="12" t="str">
        <f aca="false">IF(B364="","",IF(C364="Mo",IF(OR(LEFT(TEXT((DATE(YEAR(B364),1,1)),"TTTT"),2)="So",LEFT(TEXT((DATE(YEAR(B364),1,1)),"TTTT"),2)="Sa",LEFT(TEXT((DATE(YEAR(B364),1,1)),"TTTT"),2)="Fr"),WEEKNUM(B364,2)-1,WEEKNUM(B364,2)),""))</f>
        <v/>
      </c>
      <c r="E364" s="13"/>
      <c r="F364" s="13"/>
      <c r="G364" s="13"/>
      <c r="H364" s="13"/>
      <c r="I364" s="13"/>
      <c r="J364" s="13"/>
      <c r="K364" s="8"/>
      <c r="L364" s="14" t="n">
        <f aca="false">IF(B364&lt;&gt;"",MONTH(B364),IF(B363&lt;&gt;"",MONTH(B363),IF(B362&lt;&gt;"",MONTH(B362),IF(B361&lt;&gt;"",MONTH(B361),IF(B360&lt;&gt;"",MONTH(B360),IF(B359&lt;&gt;"",MONTH(B359)))))))</f>
        <v>0</v>
      </c>
      <c r="M364" s="9" t="str">
        <f aca="false">IF(L364="","",IF(L364&lt;&gt;L363,1,""))</f>
        <v/>
      </c>
      <c r="N364" s="9" t="e">
        <f aca="false">IF(COUNT(L364:M364)&lt;1,"",SUM($M$2:M364))</f>
        <v>#REF!</v>
      </c>
      <c r="O364" s="9"/>
    </row>
    <row r="365" customFormat="false" ht="12.75" hidden="false" customHeight="false" outlineLevel="0" collapsed="false">
      <c r="A365" s="1" t="e">
        <f aca="false">IF(N365="","",IF(N365&lt;&gt;N364,N365*1000+1,A364+1))</f>
        <v>#REF!</v>
      </c>
      <c r="B365" s="15" t="str">
        <f aca="false">IF(B364="","",B364+1)</f>
        <v/>
      </c>
      <c r="C365" s="11" t="str">
        <f aca="false">IF(B365="","",LEFT(TEXT(B365,"TTTT"),2))</f>
        <v/>
      </c>
      <c r="D365" s="12" t="str">
        <f aca="false">IF(B365="","",IF(C365="Mo",IF(OR(LEFT(TEXT((DATE(YEAR(B365),1,1)),"TTTT"),2)="So",LEFT(TEXT((DATE(YEAR(B365),1,1)),"TTTT"),2)="Sa",LEFT(TEXT((DATE(YEAR(B365),1,1)),"TTTT"),2)="Fr"),WEEKNUM(B365,2)-1,WEEKNUM(B365,2)),""))</f>
        <v/>
      </c>
      <c r="E365" s="13"/>
      <c r="F365" s="13"/>
      <c r="G365" s="13"/>
      <c r="H365" s="13"/>
      <c r="I365" s="13"/>
      <c r="J365" s="13"/>
      <c r="K365" s="8"/>
      <c r="L365" s="14" t="n">
        <f aca="false">IF(B365&lt;&gt;"",MONTH(B365),IF(B364&lt;&gt;"",MONTH(B364),IF(B363&lt;&gt;"",MONTH(B363),IF(B362&lt;&gt;"",MONTH(B362),IF(B361&lt;&gt;"",MONTH(B361),IF(B360&lt;&gt;"",MONTH(B360)))))))</f>
        <v>0</v>
      </c>
      <c r="M365" s="9" t="str">
        <f aca="false">IF(L365="","",IF(L365&lt;&gt;L364,1,""))</f>
        <v/>
      </c>
      <c r="N365" s="9" t="e">
        <f aca="false">IF(COUNT(L365:M365)&lt;1,"",SUM($M$2:M365))</f>
        <v>#REF!</v>
      </c>
      <c r="O365" s="9"/>
    </row>
    <row r="366" customFormat="false" ht="12.75" hidden="false" customHeight="false" outlineLevel="0" collapsed="false">
      <c r="A366" s="1" t="e">
        <f aca="false">IF(N366="","",IF(N366&lt;&gt;N365,N366*1000+1,A365+1))</f>
        <v>#REF!</v>
      </c>
      <c r="B366" s="15" t="str">
        <f aca="false">IF(B365="","",B365+1)</f>
        <v/>
      </c>
      <c r="C366" s="11" t="str">
        <f aca="false">IF(B366="","",LEFT(TEXT(B366,"TTTT"),2))</f>
        <v/>
      </c>
      <c r="D366" s="12" t="str">
        <f aca="false">IF(B366="","",IF(C366="Mo",IF(OR(LEFT(TEXT((DATE(YEAR(B366),1,1)),"TTTT"),2)="So",LEFT(TEXT((DATE(YEAR(B366),1,1)),"TTTT"),2)="Sa",LEFT(TEXT((DATE(YEAR(B366),1,1)),"TTTT"),2)="Fr"),WEEKNUM(B366,2)-1,WEEKNUM(B366,2)),""))</f>
        <v/>
      </c>
      <c r="E366" s="13"/>
      <c r="F366" s="13"/>
      <c r="G366" s="13"/>
      <c r="H366" s="13"/>
      <c r="I366" s="13"/>
      <c r="J366" s="13"/>
      <c r="K366" s="8"/>
      <c r="L366" s="14" t="n">
        <f aca="false">IF(B366&lt;&gt;"",MONTH(B366),IF(B365&lt;&gt;"",MONTH(B365),IF(B364&lt;&gt;"",MONTH(B364),IF(B363&lt;&gt;"",MONTH(B363),IF(B362&lt;&gt;"",MONTH(B362),IF(B361&lt;&gt;"",MONTH(B361)))))))</f>
        <v>0</v>
      </c>
      <c r="M366" s="9" t="str">
        <f aca="false">IF(L366="","",IF(L366&lt;&gt;L365,1,""))</f>
        <v/>
      </c>
      <c r="N366" s="9" t="e">
        <f aca="false">IF(COUNT(L366:M366)&lt;1,"",SUM($M$2:M366))</f>
        <v>#REF!</v>
      </c>
      <c r="O366" s="9"/>
    </row>
    <row r="367" customFormat="false" ht="12.75" hidden="false" customHeight="false" outlineLevel="0" collapsed="false">
      <c r="A367" s="1" t="e">
        <f aca="false">IF(N367="","",IF(N367&lt;&gt;N366,N367*1000+1,A366+1))</f>
        <v>#REF!</v>
      </c>
      <c r="B367" s="15" t="str">
        <f aca="false">IF(B366="","",B366+1)</f>
        <v/>
      </c>
      <c r="C367" s="11" t="str">
        <f aca="false">IF(B367="","",LEFT(TEXT(B367,"TTTT"),2))</f>
        <v/>
      </c>
      <c r="D367" s="12" t="str">
        <f aca="false">IF(B367="","",IF(C367="Mo",IF(OR(LEFT(TEXT((DATE(YEAR(B367),1,1)),"TTTT"),2)="So",LEFT(TEXT((DATE(YEAR(B367),1,1)),"TTTT"),2)="Sa",LEFT(TEXT((DATE(YEAR(B367),1,1)),"TTTT"),2)="Fr"),WEEKNUM(B367,2)-1,WEEKNUM(B367,2)),""))</f>
        <v/>
      </c>
      <c r="E367" s="13"/>
      <c r="F367" s="13"/>
      <c r="G367" s="13"/>
      <c r="H367" s="13"/>
      <c r="I367" s="13"/>
      <c r="J367" s="13"/>
      <c r="K367" s="8"/>
      <c r="L367" s="14" t="n">
        <f aca="false">IF(B367&lt;&gt;"",MONTH(B367),IF(B366&lt;&gt;"",MONTH(B366),IF(B365&lt;&gt;"",MONTH(B365),IF(B364&lt;&gt;"",MONTH(B364),IF(B363&lt;&gt;"",MONTH(B363),IF(B362&lt;&gt;"",MONTH(B362)))))))</f>
        <v>0</v>
      </c>
      <c r="M367" s="9" t="str">
        <f aca="false">IF(L367="","",IF(L367&lt;&gt;L366,1,""))</f>
        <v/>
      </c>
      <c r="N367" s="9" t="e">
        <f aca="false">IF(COUNT(L367:M367)&lt;1,"",SUM($M$2:M367))</f>
        <v>#REF!</v>
      </c>
      <c r="O367" s="9"/>
    </row>
    <row r="368" customFormat="false" ht="12.75" hidden="false" customHeight="false" outlineLevel="0" collapsed="false">
      <c r="A368" s="1" t="e">
        <f aca="false">IF(N368="","",IF(N368&lt;&gt;N367,N368*1000+1,A367+1))</f>
        <v>#REF!</v>
      </c>
      <c r="B368" s="15" t="str">
        <f aca="false">IF(B367="","",B367+1)</f>
        <v/>
      </c>
      <c r="C368" s="11" t="str">
        <f aca="false">IF(B368="","",LEFT(TEXT(B368,"TTTT"),2))</f>
        <v/>
      </c>
      <c r="D368" s="12" t="str">
        <f aca="false">IF(B368="","",IF(C368="Mo",IF(OR(LEFT(TEXT((DATE(YEAR(B368),1,1)),"TTTT"),2)="So",LEFT(TEXT((DATE(YEAR(B368),1,1)),"TTTT"),2)="Sa",LEFT(TEXT((DATE(YEAR(B368),1,1)),"TTTT"),2)="Fr"),WEEKNUM(B368,2)-1,WEEKNUM(B368,2)),""))</f>
        <v/>
      </c>
      <c r="E368" s="13"/>
      <c r="F368" s="13"/>
      <c r="G368" s="13"/>
      <c r="H368" s="13"/>
      <c r="I368" s="13"/>
      <c r="J368" s="13"/>
      <c r="K368" s="8"/>
      <c r="L368" s="14" t="n">
        <f aca="false">IF(B368&lt;&gt;"",MONTH(B368),IF(B367&lt;&gt;"",MONTH(B367),IF(B366&lt;&gt;"",MONTH(B366),IF(B365&lt;&gt;"",MONTH(B365),IF(B364&lt;&gt;"",MONTH(B364),IF(B363&lt;&gt;"",MONTH(B363)))))))</f>
        <v>0</v>
      </c>
      <c r="M368" s="9" t="str">
        <f aca="false">IF(L368="","",IF(L368&lt;&gt;L367,1,""))</f>
        <v/>
      </c>
      <c r="N368" s="9" t="e">
        <f aca="false">IF(COUNT(L368:M368)&lt;1,"",SUM($M$2:M368))</f>
        <v>#REF!</v>
      </c>
      <c r="O368" s="9"/>
    </row>
    <row r="369" customFormat="false" ht="12.75" hidden="false" customHeight="false" outlineLevel="0" collapsed="false">
      <c r="A369" s="1" t="e">
        <f aca="false">IF(N369="","",IF(N369&lt;&gt;N368,N369*1000+1,A368+1))</f>
        <v>#REF!</v>
      </c>
      <c r="B369" s="15" t="str">
        <f aca="false">IF(B368="","",B368+1)</f>
        <v/>
      </c>
      <c r="C369" s="11" t="str">
        <f aca="false">IF(B369="","",LEFT(TEXT(B369,"TTTT"),2))</f>
        <v/>
      </c>
      <c r="D369" s="12" t="str">
        <f aca="false">IF(B369="","",IF(C369="Mo",IF(OR(LEFT(TEXT((DATE(YEAR(B369),1,1)),"TTTT"),2)="So",LEFT(TEXT((DATE(YEAR(B369),1,1)),"TTTT"),2)="Sa",LEFT(TEXT((DATE(YEAR(B369),1,1)),"TTTT"),2)="Fr"),WEEKNUM(B369,2)-1,WEEKNUM(B369,2)),""))</f>
        <v/>
      </c>
      <c r="E369" s="13"/>
      <c r="F369" s="13"/>
      <c r="G369" s="13"/>
      <c r="H369" s="13"/>
      <c r="I369" s="13"/>
      <c r="J369" s="13"/>
      <c r="K369" s="8"/>
      <c r="L369" s="14" t="n">
        <f aca="false">IF(B369&lt;&gt;"",MONTH(B369),IF(B368&lt;&gt;"",MONTH(B368),IF(B367&lt;&gt;"",MONTH(B367),IF(B366&lt;&gt;"",MONTH(B366),IF(B365&lt;&gt;"",MONTH(B365),IF(B364&lt;&gt;"",MONTH(B364)))))))</f>
        <v>0</v>
      </c>
      <c r="M369" s="9" t="str">
        <f aca="false">IF(L369="","",IF(L369&lt;&gt;L368,1,""))</f>
        <v/>
      </c>
      <c r="N369" s="9" t="e">
        <f aca="false">IF(COUNT(L369:M369)&lt;1,"",SUM($M$2:M369))</f>
        <v>#REF!</v>
      </c>
      <c r="O369" s="9"/>
    </row>
    <row r="370" customFormat="false" ht="12.75" hidden="false" customHeight="false" outlineLevel="0" collapsed="false">
      <c r="A370" s="1" t="e">
        <f aca="false">IF(N370="","",IF(N370&lt;&gt;N369,N370*1000+1,A369+1))</f>
        <v>#REF!</v>
      </c>
      <c r="B370" s="15" t="str">
        <f aca="false">IF(B369="","",B369+1)</f>
        <v/>
      </c>
      <c r="C370" s="11" t="str">
        <f aca="false">IF(B370="","",LEFT(TEXT(B370,"TTTT"),2))</f>
        <v/>
      </c>
      <c r="D370" s="12" t="str">
        <f aca="false">IF(B370="","",IF(C370="Mo",IF(OR(LEFT(TEXT((DATE(YEAR(B370),1,1)),"TTTT"),2)="So",LEFT(TEXT((DATE(YEAR(B370),1,1)),"TTTT"),2)="Sa",LEFT(TEXT((DATE(YEAR(B370),1,1)),"TTTT"),2)="Fr"),WEEKNUM(B370,2)-1,WEEKNUM(B370,2)),""))</f>
        <v/>
      </c>
      <c r="E370" s="13"/>
      <c r="F370" s="13"/>
      <c r="G370" s="13"/>
      <c r="H370" s="13"/>
      <c r="I370" s="13"/>
      <c r="J370" s="13"/>
      <c r="K370" s="8"/>
      <c r="L370" s="14" t="n">
        <f aca="false">IF(B370&lt;&gt;"",MONTH(B370),IF(B369&lt;&gt;"",MONTH(B369),IF(B368&lt;&gt;"",MONTH(B368),IF(B367&lt;&gt;"",MONTH(B367),IF(B366&lt;&gt;"",MONTH(B366),IF(B365&lt;&gt;"",MONTH(B365)))))))</f>
        <v>0</v>
      </c>
      <c r="M370" s="9" t="str">
        <f aca="false">IF(L370="","",IF(L370&lt;&gt;L369,1,""))</f>
        <v/>
      </c>
      <c r="N370" s="9" t="e">
        <f aca="false">IF(COUNT(L370:M370)&lt;1,"",SUM($M$2:M370))</f>
        <v>#REF!</v>
      </c>
      <c r="O370" s="9"/>
    </row>
    <row r="371" customFormat="false" ht="12.75" hidden="false" customHeight="false" outlineLevel="0" collapsed="false">
      <c r="A371" s="1" t="e">
        <f aca="false">IF(N371="","",IF(N371&lt;&gt;N370,N371*1000+1,A370+1))</f>
        <v>#REF!</v>
      </c>
      <c r="B371" s="15" t="str">
        <f aca="false">IF(B370="","",B370+1)</f>
        <v/>
      </c>
      <c r="C371" s="11" t="str">
        <f aca="false">IF(B371="","",LEFT(TEXT(B371,"TTTT"),2))</f>
        <v/>
      </c>
      <c r="D371" s="12" t="str">
        <f aca="false">IF(B371="","",IF(C371="Mo",IF(OR(LEFT(TEXT((DATE(YEAR(B371),1,1)),"TTTT"),2)="So",LEFT(TEXT((DATE(YEAR(B371),1,1)),"TTTT"),2)="Sa",LEFT(TEXT((DATE(YEAR(B371),1,1)),"TTTT"),2)="Fr"),WEEKNUM(B371,2)-1,WEEKNUM(B371,2)),""))</f>
        <v/>
      </c>
      <c r="E371" s="13"/>
      <c r="F371" s="13"/>
      <c r="G371" s="13"/>
      <c r="H371" s="13"/>
      <c r="I371" s="13"/>
      <c r="J371" s="13"/>
      <c r="K371" s="8"/>
      <c r="L371" s="14" t="n">
        <f aca="false">IF(B371&lt;&gt;"",MONTH(B371),IF(B370&lt;&gt;"",MONTH(B370),IF(B369&lt;&gt;"",MONTH(B369),IF(B368&lt;&gt;"",MONTH(B368),IF(B367&lt;&gt;"",MONTH(B367),IF(B366&lt;&gt;"",MONTH(B366)))))))</f>
        <v>0</v>
      </c>
      <c r="M371" s="9" t="str">
        <f aca="false">IF(L371="","",IF(L371&lt;&gt;L370,1,""))</f>
        <v/>
      </c>
      <c r="N371" s="9" t="e">
        <f aca="false">IF(COUNT(L371:M371)&lt;1,"",SUM($M$2:M371))</f>
        <v>#REF!</v>
      </c>
      <c r="O371" s="9"/>
    </row>
    <row r="372" customFormat="false" ht="12.75" hidden="false" customHeight="false" outlineLevel="0" collapsed="false">
      <c r="A372" s="1" t="e">
        <f aca="false">IF(N372="","",IF(N372&lt;&gt;N371,N372*1000+1,A371+1))</f>
        <v>#REF!</v>
      </c>
      <c r="B372" s="15" t="str">
        <f aca="false">IF(B371="","",B371+1)</f>
        <v/>
      </c>
      <c r="C372" s="11" t="str">
        <f aca="false">IF(B372="","",LEFT(TEXT(B372,"TTTT"),2))</f>
        <v/>
      </c>
      <c r="D372" s="12" t="str">
        <f aca="false">IF(B372="","",IF(C372="Mo",IF(OR(LEFT(TEXT((DATE(YEAR(B372),1,1)),"TTTT"),2)="So",LEFT(TEXT((DATE(YEAR(B372),1,1)),"TTTT"),2)="Sa",LEFT(TEXT((DATE(YEAR(B372),1,1)),"TTTT"),2)="Fr"),WEEKNUM(B372,2)-1,WEEKNUM(B372,2)),""))</f>
        <v/>
      </c>
      <c r="E372" s="13"/>
      <c r="F372" s="13"/>
      <c r="G372" s="13"/>
      <c r="H372" s="13"/>
      <c r="I372" s="13"/>
      <c r="J372" s="13"/>
      <c r="K372" s="8"/>
      <c r="L372" s="14" t="n">
        <f aca="false">IF(B372&lt;&gt;"",MONTH(B372),IF(B371&lt;&gt;"",MONTH(B371),IF(B370&lt;&gt;"",MONTH(B370),IF(B369&lt;&gt;"",MONTH(B369),IF(B368&lt;&gt;"",MONTH(B368),IF(B367&lt;&gt;"",MONTH(B367)))))))</f>
        <v>0</v>
      </c>
      <c r="M372" s="9" t="str">
        <f aca="false">IF(L372="","",IF(L372&lt;&gt;L371,1,""))</f>
        <v/>
      </c>
      <c r="N372" s="9" t="e">
        <f aca="false">IF(COUNT(L372:M372)&lt;1,"",SUM($M$2:M372))</f>
        <v>#REF!</v>
      </c>
      <c r="O372" s="9"/>
    </row>
    <row r="373" customFormat="false" ht="12.75" hidden="false" customHeight="false" outlineLevel="0" collapsed="false">
      <c r="A373" s="1" t="e">
        <f aca="false">IF(N373="","",IF(N373&lt;&gt;N372,N373*1000+1,A372+1))</f>
        <v>#REF!</v>
      </c>
      <c r="B373" s="15" t="str">
        <f aca="false">IF(B372="","",B372+1)</f>
        <v/>
      </c>
      <c r="C373" s="11" t="str">
        <f aca="false">IF(B373="","",LEFT(TEXT(B373,"TTTT"),2))</f>
        <v/>
      </c>
      <c r="D373" s="12" t="str">
        <f aca="false">IF(B373="","",IF(C373="Mo",IF(OR(LEFT(TEXT((DATE(YEAR(B373),1,1)),"TTTT"),2)="So",LEFT(TEXT((DATE(YEAR(B373),1,1)),"TTTT"),2)="Sa",LEFT(TEXT((DATE(YEAR(B373),1,1)),"TTTT"),2)="Fr"),WEEKNUM(B373,2)-1,WEEKNUM(B373,2)),""))</f>
        <v/>
      </c>
      <c r="E373" s="13"/>
      <c r="F373" s="13"/>
      <c r="G373" s="13"/>
      <c r="H373" s="13"/>
      <c r="I373" s="13"/>
      <c r="J373" s="13"/>
      <c r="K373" s="8"/>
      <c r="L373" s="14" t="n">
        <f aca="false">IF(B373&lt;&gt;"",MONTH(B373),IF(B372&lt;&gt;"",MONTH(B372),IF(B371&lt;&gt;"",MONTH(B371),IF(B370&lt;&gt;"",MONTH(B370),IF(B369&lt;&gt;"",MONTH(B369),IF(B368&lt;&gt;"",MONTH(B368)))))))</f>
        <v>0</v>
      </c>
      <c r="M373" s="9" t="str">
        <f aca="false">IF(L373="","",IF(L373&lt;&gt;L372,1,""))</f>
        <v/>
      </c>
      <c r="N373" s="9" t="e">
        <f aca="false">IF(COUNT(L373:M373)&lt;1,"",SUM($M$2:M373))</f>
        <v>#REF!</v>
      </c>
      <c r="O373" s="9"/>
    </row>
    <row r="374" customFormat="false" ht="12.75" hidden="false" customHeight="false" outlineLevel="0" collapsed="false">
      <c r="A374" s="1" t="e">
        <f aca="false">IF(N374="","",IF(N374&lt;&gt;N373,N374*1000+1,A373+1))</f>
        <v>#REF!</v>
      </c>
      <c r="B374" s="15" t="str">
        <f aca="false">IF(B373="","",B373+1)</f>
        <v/>
      </c>
      <c r="C374" s="11" t="str">
        <f aca="false">IF(B374="","",LEFT(TEXT(B374,"TTTT"),2))</f>
        <v/>
      </c>
      <c r="D374" s="12" t="str">
        <f aca="false">IF(B374="","",IF(C374="Mo",IF(OR(LEFT(TEXT((DATE(YEAR(B374),1,1)),"TTTT"),2)="So",LEFT(TEXT((DATE(YEAR(B374),1,1)),"TTTT"),2)="Sa",LEFT(TEXT((DATE(YEAR(B374),1,1)),"TTTT"),2)="Fr"),WEEKNUM(B374,2)-1,WEEKNUM(B374,2)),""))</f>
        <v/>
      </c>
      <c r="E374" s="13"/>
      <c r="F374" s="13"/>
      <c r="G374" s="13"/>
      <c r="H374" s="13"/>
      <c r="I374" s="13"/>
      <c r="J374" s="13"/>
      <c r="K374" s="8"/>
      <c r="L374" s="14" t="n">
        <f aca="false">IF(B374&lt;&gt;"",MONTH(B374),IF(B373&lt;&gt;"",MONTH(B373),IF(B372&lt;&gt;"",MONTH(B372),IF(B371&lt;&gt;"",MONTH(B371),IF(B370&lt;&gt;"",MONTH(B370),IF(B369&lt;&gt;"",MONTH(B369)))))))</f>
        <v>0</v>
      </c>
      <c r="M374" s="9" t="str">
        <f aca="false">IF(L374="","",IF(L374&lt;&gt;L373,1,""))</f>
        <v/>
      </c>
      <c r="N374" s="9" t="e">
        <f aca="false">IF(COUNT(L374:M374)&lt;1,"",SUM($M$2:M374))</f>
        <v>#REF!</v>
      </c>
      <c r="O374" s="9"/>
    </row>
    <row r="375" customFormat="false" ht="12.75" hidden="false" customHeight="false" outlineLevel="0" collapsed="false">
      <c r="A375" s="1" t="e">
        <f aca="false">IF(N375="","",IF(N375&lt;&gt;N374,N375*1000+1,A374+1))</f>
        <v>#REF!</v>
      </c>
      <c r="B375" s="15" t="str">
        <f aca="false">IF(B374="","",B374+1)</f>
        <v/>
      </c>
      <c r="C375" s="11" t="str">
        <f aca="false">IF(B375="","",LEFT(TEXT(B375,"TTTT"),2))</f>
        <v/>
      </c>
      <c r="D375" s="12" t="str">
        <f aca="false">IF(B375="","",IF(C375="Mo",IF(OR(LEFT(TEXT((DATE(YEAR(B375),1,1)),"TTTT"),2)="So",LEFT(TEXT((DATE(YEAR(B375),1,1)),"TTTT"),2)="Sa",LEFT(TEXT((DATE(YEAR(B375),1,1)),"TTTT"),2)="Fr"),WEEKNUM(B375,2)-1,WEEKNUM(B375,2)),""))</f>
        <v/>
      </c>
      <c r="E375" s="13"/>
      <c r="F375" s="13"/>
      <c r="G375" s="13"/>
      <c r="H375" s="13"/>
      <c r="I375" s="13"/>
      <c r="J375" s="13"/>
      <c r="K375" s="8"/>
      <c r="L375" s="14" t="n">
        <f aca="false">IF(B375&lt;&gt;"",MONTH(B375),IF(B374&lt;&gt;"",MONTH(B374),IF(B373&lt;&gt;"",MONTH(B373),IF(B372&lt;&gt;"",MONTH(B372),IF(B371&lt;&gt;"",MONTH(B371),IF(B370&lt;&gt;"",MONTH(B370)))))))</f>
        <v>0</v>
      </c>
      <c r="M375" s="9" t="str">
        <f aca="false">IF(L375="","",IF(L375&lt;&gt;L374,1,""))</f>
        <v/>
      </c>
      <c r="N375" s="9" t="e">
        <f aca="false">IF(COUNT(L375:M375)&lt;1,"",SUM($M$2:M375))</f>
        <v>#REF!</v>
      </c>
      <c r="O375" s="9"/>
    </row>
    <row r="376" customFormat="false" ht="12.75" hidden="false" customHeight="false" outlineLevel="0" collapsed="false">
      <c r="A376" s="1" t="e">
        <f aca="false">IF(N376="","",IF(N376&lt;&gt;N375,N376*1000+1,A375+1))</f>
        <v>#REF!</v>
      </c>
      <c r="B376" s="15" t="str">
        <f aca="false">IF(B375="","",B375+1)</f>
        <v/>
      </c>
      <c r="C376" s="11" t="str">
        <f aca="false">IF(B376="","",LEFT(TEXT(B376,"TTTT"),2))</f>
        <v/>
      </c>
      <c r="D376" s="12" t="str">
        <f aca="false">IF(B376="","",IF(C376="Mo",IF(OR(LEFT(TEXT((DATE(YEAR(B376),1,1)),"TTTT"),2)="So",LEFT(TEXT((DATE(YEAR(B376),1,1)),"TTTT"),2)="Sa",LEFT(TEXT((DATE(YEAR(B376),1,1)),"TTTT"),2)="Fr"),WEEKNUM(B376,2)-1,WEEKNUM(B376,2)),""))</f>
        <v/>
      </c>
      <c r="E376" s="13"/>
      <c r="F376" s="13"/>
      <c r="G376" s="13"/>
      <c r="H376" s="13"/>
      <c r="I376" s="13"/>
      <c r="J376" s="13"/>
      <c r="K376" s="8"/>
      <c r="L376" s="14" t="n">
        <f aca="false">IF(B376&lt;&gt;"",MONTH(B376),IF(B375&lt;&gt;"",MONTH(B375),IF(B374&lt;&gt;"",MONTH(B374),IF(B373&lt;&gt;"",MONTH(B373),IF(B372&lt;&gt;"",MONTH(B372),IF(B371&lt;&gt;"",MONTH(B371)))))))</f>
        <v>0</v>
      </c>
      <c r="M376" s="9" t="str">
        <f aca="false">IF(L376="","",IF(L376&lt;&gt;L375,1,""))</f>
        <v/>
      </c>
      <c r="N376" s="9" t="e">
        <f aca="false">IF(COUNT(L376:M376)&lt;1,"",SUM($M$2:M376))</f>
        <v>#REF!</v>
      </c>
      <c r="O376" s="9"/>
    </row>
    <row r="377" customFormat="false" ht="12.75" hidden="false" customHeight="false" outlineLevel="0" collapsed="false">
      <c r="A377" s="1" t="e">
        <f aca="false">IF(N377="","",IF(N377&lt;&gt;N376,N377*1000+1,A376+1))</f>
        <v>#REF!</v>
      </c>
      <c r="B377" s="15" t="str">
        <f aca="false">IF(B376="","",B376+1)</f>
        <v/>
      </c>
      <c r="C377" s="11" t="str">
        <f aca="false">IF(B377="","",LEFT(TEXT(B377,"TTTT"),2))</f>
        <v/>
      </c>
      <c r="D377" s="12" t="str">
        <f aca="false">IF(B377="","",IF(C377="Mo",IF(OR(LEFT(TEXT((DATE(YEAR(B377),1,1)),"TTTT"),2)="So",LEFT(TEXT((DATE(YEAR(B377),1,1)),"TTTT"),2)="Sa",LEFT(TEXT((DATE(YEAR(B377),1,1)),"TTTT"),2)="Fr"),WEEKNUM(B377,2)-1,WEEKNUM(B377,2)),""))</f>
        <v/>
      </c>
      <c r="E377" s="13"/>
      <c r="F377" s="13"/>
      <c r="G377" s="13"/>
      <c r="H377" s="13"/>
      <c r="I377" s="13"/>
      <c r="J377" s="13"/>
      <c r="K377" s="8"/>
      <c r="L377" s="14" t="n">
        <f aca="false">IF(B377&lt;&gt;"",MONTH(B377),IF(B376&lt;&gt;"",MONTH(B376),IF(B375&lt;&gt;"",MONTH(B375),IF(B374&lt;&gt;"",MONTH(B374),IF(B373&lt;&gt;"",MONTH(B373),IF(B372&lt;&gt;"",MONTH(B372)))))))</f>
        <v>0</v>
      </c>
      <c r="M377" s="9" t="str">
        <f aca="false">IF(L377="","",IF(L377&lt;&gt;L376,1,""))</f>
        <v/>
      </c>
      <c r="N377" s="9" t="e">
        <f aca="false">IF(COUNT(L377:M377)&lt;1,"",SUM($M$2:M377))</f>
        <v>#REF!</v>
      </c>
      <c r="O377" s="9"/>
    </row>
    <row r="378" customFormat="false" ht="12.75" hidden="false" customHeight="false" outlineLevel="0" collapsed="false">
      <c r="A378" s="1" t="e">
        <f aca="false">IF(N378="","",IF(N378&lt;&gt;N377,N378*1000+1,A377+1))</f>
        <v>#REF!</v>
      </c>
      <c r="B378" s="15" t="str">
        <f aca="false">IF(B377="","",B377+1)</f>
        <v/>
      </c>
      <c r="C378" s="11" t="str">
        <f aca="false">IF(B378="","",LEFT(TEXT(B378,"TTTT"),2))</f>
        <v/>
      </c>
      <c r="D378" s="12" t="str">
        <f aca="false">IF(B378="","",IF(C378="Mo",IF(OR(LEFT(TEXT((DATE(YEAR(B378),1,1)),"TTTT"),2)="So",LEFT(TEXT((DATE(YEAR(B378),1,1)),"TTTT"),2)="Sa",LEFT(TEXT((DATE(YEAR(B378),1,1)),"TTTT"),2)="Fr"),WEEKNUM(B378,2)-1,WEEKNUM(B378,2)),""))</f>
        <v/>
      </c>
      <c r="E378" s="13"/>
      <c r="F378" s="13"/>
      <c r="G378" s="13"/>
      <c r="H378" s="13"/>
      <c r="I378" s="13"/>
      <c r="J378" s="13"/>
      <c r="K378" s="8"/>
      <c r="L378" s="14" t="n">
        <f aca="false">IF(B378&lt;&gt;"",MONTH(B378),IF(B377&lt;&gt;"",MONTH(B377),IF(B376&lt;&gt;"",MONTH(B376),IF(B375&lt;&gt;"",MONTH(B375),IF(B374&lt;&gt;"",MONTH(B374),IF(B373&lt;&gt;"",MONTH(B373)))))))</f>
        <v>0</v>
      </c>
      <c r="M378" s="9" t="str">
        <f aca="false">IF(L378="","",IF(L378&lt;&gt;L377,1,""))</f>
        <v/>
      </c>
      <c r="N378" s="9" t="e">
        <f aca="false">IF(COUNT(L378:M378)&lt;1,"",SUM($M$2:M378))</f>
        <v>#REF!</v>
      </c>
      <c r="O378" s="9"/>
    </row>
    <row r="379" customFormat="false" ht="12.75" hidden="false" customHeight="false" outlineLevel="0" collapsed="false">
      <c r="A379" s="1" t="e">
        <f aca="false">IF(N379="","",IF(N379&lt;&gt;N378,N379*1000+1,A378+1))</f>
        <v>#REF!</v>
      </c>
      <c r="B379" s="15" t="str">
        <f aca="false">IF(B378="","",B378+1)</f>
        <v/>
      </c>
      <c r="C379" s="11" t="str">
        <f aca="false">IF(B379="","",LEFT(TEXT(B379,"TTTT"),2))</f>
        <v/>
      </c>
      <c r="D379" s="12" t="str">
        <f aca="false">IF(B379="","",IF(C379="Mo",IF(OR(LEFT(TEXT((DATE(YEAR(B379),1,1)),"TTTT"),2)="So",LEFT(TEXT((DATE(YEAR(B379),1,1)),"TTTT"),2)="Sa",LEFT(TEXT((DATE(YEAR(B379),1,1)),"TTTT"),2)="Fr"),WEEKNUM(B379,2)-1,WEEKNUM(B379,2)),""))</f>
        <v/>
      </c>
      <c r="E379" s="13"/>
      <c r="F379" s="13"/>
      <c r="G379" s="13"/>
      <c r="H379" s="13"/>
      <c r="I379" s="13"/>
      <c r="J379" s="13"/>
      <c r="K379" s="8"/>
      <c r="L379" s="14" t="n">
        <f aca="false">IF(B379&lt;&gt;"",MONTH(B379),IF(B378&lt;&gt;"",MONTH(B378),IF(B377&lt;&gt;"",MONTH(B377),IF(B376&lt;&gt;"",MONTH(B376),IF(B375&lt;&gt;"",MONTH(B375),IF(B374&lt;&gt;"",MONTH(B374)))))))</f>
        <v>0</v>
      </c>
      <c r="M379" s="9" t="str">
        <f aca="false">IF(L379="","",IF(L379&lt;&gt;L378,1,""))</f>
        <v/>
      </c>
      <c r="N379" s="9" t="e">
        <f aca="false">IF(COUNT(L379:M379)&lt;1,"",SUM($M$2:M379))</f>
        <v>#REF!</v>
      </c>
      <c r="O379" s="9"/>
    </row>
    <row r="380" customFormat="false" ht="12.75" hidden="false" customHeight="false" outlineLevel="0" collapsed="false">
      <c r="A380" s="1" t="e">
        <f aca="false">IF(N380="","",IF(N380&lt;&gt;N379,N380*1000+1,A379+1))</f>
        <v>#REF!</v>
      </c>
      <c r="B380" s="15" t="str">
        <f aca="false">IF(B379="","",B379+1)</f>
        <v/>
      </c>
      <c r="C380" s="11" t="str">
        <f aca="false">IF(B380="","",LEFT(TEXT(B380,"TTTT"),2))</f>
        <v/>
      </c>
      <c r="D380" s="12" t="str">
        <f aca="false">IF(B380="","",IF(C380="Mo",IF(OR(LEFT(TEXT((DATE(YEAR(B380),1,1)),"TTTT"),2)="So",LEFT(TEXT((DATE(YEAR(B380),1,1)),"TTTT"),2)="Sa",LEFT(TEXT((DATE(YEAR(B380),1,1)),"TTTT"),2)="Fr"),WEEKNUM(B380,2)-1,WEEKNUM(B380,2)),""))</f>
        <v/>
      </c>
      <c r="E380" s="13"/>
      <c r="F380" s="13"/>
      <c r="G380" s="13"/>
      <c r="H380" s="13"/>
      <c r="I380" s="13"/>
      <c r="J380" s="13"/>
      <c r="K380" s="8"/>
      <c r="L380" s="14" t="n">
        <f aca="false">IF(B380&lt;&gt;"",MONTH(B380),IF(B379&lt;&gt;"",MONTH(B379),IF(B378&lt;&gt;"",MONTH(B378),IF(B377&lt;&gt;"",MONTH(B377),IF(B376&lt;&gt;"",MONTH(B376),IF(B375&lt;&gt;"",MONTH(B375)))))))</f>
        <v>0</v>
      </c>
      <c r="M380" s="9" t="str">
        <f aca="false">IF(L380="","",IF(L380&lt;&gt;L379,1,""))</f>
        <v/>
      </c>
      <c r="N380" s="9" t="e">
        <f aca="false">IF(COUNT(L380:M380)&lt;1,"",SUM($M$2:M380))</f>
        <v>#REF!</v>
      </c>
      <c r="O380" s="9"/>
    </row>
    <row r="381" customFormat="false" ht="12.75" hidden="false" customHeight="false" outlineLevel="0" collapsed="false">
      <c r="A381" s="1" t="e">
        <f aca="false">IF(N381="","",IF(N381&lt;&gt;N380,N381*1000+1,A380+1))</f>
        <v>#REF!</v>
      </c>
      <c r="B381" s="15" t="str">
        <f aca="false">IF(B380="","",B380+1)</f>
        <v/>
      </c>
      <c r="C381" s="11" t="str">
        <f aca="false">IF(B381="","",LEFT(TEXT(B381,"TTTT"),2))</f>
        <v/>
      </c>
      <c r="D381" s="12" t="str">
        <f aca="false">IF(B381="","",IF(C381="Mo",IF(OR(LEFT(TEXT((DATE(YEAR(B381),1,1)),"TTTT"),2)="So",LEFT(TEXT((DATE(YEAR(B381),1,1)),"TTTT"),2)="Sa",LEFT(TEXT((DATE(YEAR(B381),1,1)),"TTTT"),2)="Fr"),WEEKNUM(B381,2)-1,WEEKNUM(B381,2)),""))</f>
        <v/>
      </c>
      <c r="E381" s="13"/>
      <c r="F381" s="13"/>
      <c r="G381" s="13"/>
      <c r="H381" s="13"/>
      <c r="I381" s="13"/>
      <c r="J381" s="13"/>
      <c r="K381" s="8"/>
      <c r="L381" s="14" t="n">
        <f aca="false">IF(B381&lt;&gt;"",MONTH(B381),IF(B380&lt;&gt;"",MONTH(B380),IF(B379&lt;&gt;"",MONTH(B379),IF(B378&lt;&gt;"",MONTH(B378),IF(B377&lt;&gt;"",MONTH(B377),IF(B376&lt;&gt;"",MONTH(B376)))))))</f>
        <v>0</v>
      </c>
      <c r="M381" s="9" t="str">
        <f aca="false">IF(L381="","",IF(L381&lt;&gt;L380,1,""))</f>
        <v/>
      </c>
      <c r="N381" s="9" t="e">
        <f aca="false">IF(COUNT(L381:M381)&lt;1,"",SUM($M$2:M381))</f>
        <v>#REF!</v>
      </c>
      <c r="O381" s="9"/>
    </row>
    <row r="382" customFormat="false" ht="12.75" hidden="false" customHeight="false" outlineLevel="0" collapsed="false">
      <c r="A382" s="1" t="e">
        <f aca="false">IF(N382="","",IF(N382&lt;&gt;N381,N382*1000+1,A381+1))</f>
        <v>#REF!</v>
      </c>
      <c r="B382" s="15" t="str">
        <f aca="false">IF(B381="","",B381+1)</f>
        <v/>
      </c>
      <c r="C382" s="11" t="str">
        <f aca="false">IF(B382="","",LEFT(TEXT(B382,"TTTT"),2))</f>
        <v/>
      </c>
      <c r="D382" s="12" t="str">
        <f aca="false">IF(B382="","",IF(C382="Mo",IF(OR(LEFT(TEXT((DATE(YEAR(B382),1,1)),"TTTT"),2)="So",LEFT(TEXT((DATE(YEAR(B382),1,1)),"TTTT"),2)="Sa",LEFT(TEXT((DATE(YEAR(B382),1,1)),"TTTT"),2)="Fr"),WEEKNUM(B382,2)-1,WEEKNUM(B382,2)),""))</f>
        <v/>
      </c>
      <c r="E382" s="13"/>
      <c r="F382" s="13"/>
      <c r="G382" s="13"/>
      <c r="H382" s="13"/>
      <c r="I382" s="13"/>
      <c r="J382" s="13"/>
      <c r="K382" s="8"/>
      <c r="L382" s="14" t="n">
        <f aca="false">IF(B382&lt;&gt;"",MONTH(B382),IF(B381&lt;&gt;"",MONTH(B381),IF(B380&lt;&gt;"",MONTH(B380),IF(B379&lt;&gt;"",MONTH(B379),IF(B378&lt;&gt;"",MONTH(B378),IF(B377&lt;&gt;"",MONTH(B377)))))))</f>
        <v>0</v>
      </c>
      <c r="M382" s="9" t="str">
        <f aca="false">IF(L382="","",IF(L382&lt;&gt;L381,1,""))</f>
        <v/>
      </c>
      <c r="N382" s="9" t="e">
        <f aca="false">IF(COUNT(L382:M382)&lt;1,"",SUM($M$2:M382))</f>
        <v>#REF!</v>
      </c>
      <c r="O382" s="9"/>
    </row>
    <row r="383" customFormat="false" ht="12.75" hidden="false" customHeight="false" outlineLevel="0" collapsed="false">
      <c r="A383" s="1" t="e">
        <f aca="false">IF(N383="","",IF(N383&lt;&gt;N382,N383*1000+1,A382+1))</f>
        <v>#REF!</v>
      </c>
      <c r="B383" s="15" t="str">
        <f aca="false">IF(B382="","",B382+1)</f>
        <v/>
      </c>
      <c r="C383" s="11" t="str">
        <f aca="false">IF(B383="","",LEFT(TEXT(B383,"TTTT"),2))</f>
        <v/>
      </c>
      <c r="D383" s="12" t="str">
        <f aca="false">IF(B383="","",IF(C383="Mo",IF(OR(LEFT(TEXT((DATE(YEAR(B383),1,1)),"TTTT"),2)="So",LEFT(TEXT((DATE(YEAR(B383),1,1)),"TTTT"),2)="Sa",LEFT(TEXT((DATE(YEAR(B383),1,1)),"TTTT"),2)="Fr"),WEEKNUM(B383,2)-1,WEEKNUM(B383,2)),""))</f>
        <v/>
      </c>
      <c r="E383" s="13"/>
      <c r="F383" s="13"/>
      <c r="G383" s="13"/>
      <c r="H383" s="13"/>
      <c r="I383" s="13"/>
      <c r="J383" s="13"/>
      <c r="K383" s="8"/>
      <c r="L383" s="14" t="n">
        <f aca="false">IF(B383&lt;&gt;"",MONTH(B383),IF(B382&lt;&gt;"",MONTH(B382),IF(B381&lt;&gt;"",MONTH(B381),IF(B380&lt;&gt;"",MONTH(B380),IF(B379&lt;&gt;"",MONTH(B379),IF(B378&lt;&gt;"",MONTH(B378)))))))</f>
        <v>0</v>
      </c>
      <c r="M383" s="9" t="str">
        <f aca="false">IF(L383="","",IF(L383&lt;&gt;L382,1,""))</f>
        <v/>
      </c>
      <c r="N383" s="9" t="e">
        <f aca="false">IF(COUNT(L383:M383)&lt;1,"",SUM($M$2:M383))</f>
        <v>#REF!</v>
      </c>
      <c r="O383" s="9"/>
    </row>
    <row r="384" customFormat="false" ht="12.75" hidden="false" customHeight="false" outlineLevel="0" collapsed="false">
      <c r="A384" s="1" t="e">
        <f aca="false">IF(N384="","",IF(N384&lt;&gt;N383,N384*1000+1,A383+1))</f>
        <v>#REF!</v>
      </c>
      <c r="B384" s="15" t="str">
        <f aca="false">IF(B383="","",B383+1)</f>
        <v/>
      </c>
      <c r="C384" s="11" t="str">
        <f aca="false">IF(B384="","",LEFT(TEXT(B384,"TTTT"),2))</f>
        <v/>
      </c>
      <c r="D384" s="12" t="str">
        <f aca="false">IF(B384="","",IF(C384="Mo",IF(OR(LEFT(TEXT((DATE(YEAR(B384),1,1)),"TTTT"),2)="So",LEFT(TEXT((DATE(YEAR(B384),1,1)),"TTTT"),2)="Sa",LEFT(TEXT((DATE(YEAR(B384),1,1)),"TTTT"),2)="Fr"),WEEKNUM(B384,2)-1,WEEKNUM(B384,2)),""))</f>
        <v/>
      </c>
      <c r="E384" s="13"/>
      <c r="F384" s="13"/>
      <c r="G384" s="13"/>
      <c r="H384" s="13"/>
      <c r="I384" s="13"/>
      <c r="J384" s="13"/>
      <c r="K384" s="8"/>
      <c r="L384" s="14" t="n">
        <f aca="false">IF(B384&lt;&gt;"",MONTH(B384),IF(B383&lt;&gt;"",MONTH(B383),IF(B382&lt;&gt;"",MONTH(B382),IF(B381&lt;&gt;"",MONTH(B381),IF(B380&lt;&gt;"",MONTH(B380),IF(B379&lt;&gt;"",MONTH(B379)))))))</f>
        <v>0</v>
      </c>
      <c r="M384" s="9" t="str">
        <f aca="false">IF(L384="","",IF(L384&lt;&gt;L383,1,""))</f>
        <v/>
      </c>
      <c r="N384" s="9" t="e">
        <f aca="false">IF(COUNT(L384:M384)&lt;1,"",SUM($M$2:M384))</f>
        <v>#REF!</v>
      </c>
      <c r="O384" s="9"/>
    </row>
    <row r="385" customFormat="false" ht="12.75" hidden="false" customHeight="false" outlineLevel="0" collapsed="false">
      <c r="A385" s="1" t="e">
        <f aca="false">IF(N385="","",IF(N385&lt;&gt;N384,N385*1000+1,A384+1))</f>
        <v>#REF!</v>
      </c>
      <c r="B385" s="15" t="str">
        <f aca="false">IF(B384="","",B384+1)</f>
        <v/>
      </c>
      <c r="C385" s="11" t="str">
        <f aca="false">IF(B385="","",LEFT(TEXT(B385,"TTTT"),2))</f>
        <v/>
      </c>
      <c r="D385" s="12" t="str">
        <f aca="false">IF(B385="","",IF(C385="Mo",IF(OR(LEFT(TEXT((DATE(YEAR(B385),1,1)),"TTTT"),2)="So",LEFT(TEXT((DATE(YEAR(B385),1,1)),"TTTT"),2)="Sa",LEFT(TEXT((DATE(YEAR(B385),1,1)),"TTTT"),2)="Fr"),WEEKNUM(B385,2)-1,WEEKNUM(B385,2)),""))</f>
        <v/>
      </c>
      <c r="E385" s="13"/>
      <c r="F385" s="13"/>
      <c r="G385" s="13"/>
      <c r="H385" s="13"/>
      <c r="I385" s="13"/>
      <c r="J385" s="13"/>
      <c r="K385" s="8"/>
      <c r="L385" s="14" t="n">
        <f aca="false">IF(B385&lt;&gt;"",MONTH(B385),IF(B384&lt;&gt;"",MONTH(B384),IF(B383&lt;&gt;"",MONTH(B383),IF(B382&lt;&gt;"",MONTH(B382),IF(B381&lt;&gt;"",MONTH(B381),IF(B380&lt;&gt;"",MONTH(B380)))))))</f>
        <v>0</v>
      </c>
      <c r="M385" s="9" t="str">
        <f aca="false">IF(L385="","",IF(L385&lt;&gt;L384,1,""))</f>
        <v/>
      </c>
      <c r="N385" s="9" t="e">
        <f aca="false">IF(COUNT(L385:M385)&lt;1,"",SUM($M$2:M385))</f>
        <v>#REF!</v>
      </c>
      <c r="O385" s="9"/>
    </row>
    <row r="386" customFormat="false" ht="12.75" hidden="false" customHeight="false" outlineLevel="0" collapsed="false">
      <c r="A386" s="1" t="e">
        <f aca="false">IF(N386="","",IF(N386&lt;&gt;N385,N386*1000+1,A385+1))</f>
        <v>#REF!</v>
      </c>
      <c r="B386" s="15" t="str">
        <f aca="false">IF(B385="","",B385+1)</f>
        <v/>
      </c>
      <c r="C386" s="11" t="str">
        <f aca="false">IF(B386="","",LEFT(TEXT(B386,"TTTT"),2))</f>
        <v/>
      </c>
      <c r="D386" s="12" t="str">
        <f aca="false">IF(B386="","",IF(C386="Mo",IF(OR(LEFT(TEXT((DATE(YEAR(B386),1,1)),"TTTT"),2)="So",LEFT(TEXT((DATE(YEAR(B386),1,1)),"TTTT"),2)="Sa",LEFT(TEXT((DATE(YEAR(B386),1,1)),"TTTT"),2)="Fr"),WEEKNUM(B386,2)-1,WEEKNUM(B386,2)),""))</f>
        <v/>
      </c>
      <c r="E386" s="13"/>
      <c r="F386" s="13"/>
      <c r="G386" s="13"/>
      <c r="H386" s="13"/>
      <c r="I386" s="13"/>
      <c r="J386" s="13"/>
      <c r="K386" s="8"/>
      <c r="L386" s="14" t="n">
        <f aca="false">IF(B386&lt;&gt;"",MONTH(B386),IF(B385&lt;&gt;"",MONTH(B385),IF(B384&lt;&gt;"",MONTH(B384),IF(B383&lt;&gt;"",MONTH(B383),IF(B382&lt;&gt;"",MONTH(B382),IF(B381&lt;&gt;"",MONTH(B381)))))))</f>
        <v>0</v>
      </c>
      <c r="M386" s="9" t="str">
        <f aca="false">IF(L386="","",IF(L386&lt;&gt;L385,1,""))</f>
        <v/>
      </c>
      <c r="N386" s="9" t="e">
        <f aca="false">IF(COUNT(L386:M386)&lt;1,"",SUM($M$2:M386))</f>
        <v>#REF!</v>
      </c>
      <c r="O386" s="9"/>
    </row>
    <row r="387" customFormat="false" ht="12.75" hidden="false" customHeight="false" outlineLevel="0" collapsed="false">
      <c r="A387" s="1" t="e">
        <f aca="false">IF(N387="","",IF(N387&lt;&gt;N386,N387*1000+1,A386+1))</f>
        <v>#REF!</v>
      </c>
      <c r="B387" s="15" t="str">
        <f aca="false">IF(B386="","",B386+1)</f>
        <v/>
      </c>
      <c r="C387" s="11" t="str">
        <f aca="false">IF(B387="","",LEFT(TEXT(B387,"TTTT"),2))</f>
        <v/>
      </c>
      <c r="D387" s="12" t="str">
        <f aca="false">IF(B387="","",IF(C387="Mo",IF(OR(LEFT(TEXT((DATE(YEAR(B387),1,1)),"TTTT"),2)="So",LEFT(TEXT((DATE(YEAR(B387),1,1)),"TTTT"),2)="Sa",LEFT(TEXT((DATE(YEAR(B387),1,1)),"TTTT"),2)="Fr"),WEEKNUM(B387,2)-1,WEEKNUM(B387,2)),""))</f>
        <v/>
      </c>
      <c r="E387" s="13"/>
      <c r="F387" s="13"/>
      <c r="G387" s="13"/>
      <c r="H387" s="13"/>
      <c r="I387" s="13"/>
      <c r="J387" s="13"/>
      <c r="K387" s="8"/>
      <c r="L387" s="14" t="n">
        <f aca="false">IF(B387&lt;&gt;"",MONTH(B387),IF(B386&lt;&gt;"",MONTH(B386),IF(B385&lt;&gt;"",MONTH(B385),IF(B384&lt;&gt;"",MONTH(B384),IF(B383&lt;&gt;"",MONTH(B383),IF(B382&lt;&gt;"",MONTH(B382)))))))</f>
        <v>0</v>
      </c>
      <c r="M387" s="9" t="str">
        <f aca="false">IF(L387="","",IF(L387&lt;&gt;L386,1,""))</f>
        <v/>
      </c>
      <c r="N387" s="9" t="e">
        <f aca="false">IF(COUNT(L387:M387)&lt;1,"",SUM($M$2:M387))</f>
        <v>#REF!</v>
      </c>
      <c r="O387" s="9"/>
    </row>
    <row r="388" customFormat="false" ht="12.75" hidden="false" customHeight="false" outlineLevel="0" collapsed="false">
      <c r="A388" s="1" t="e">
        <f aca="false">IF(N388="","",IF(N388&lt;&gt;N387,N388*1000+1,A387+1))</f>
        <v>#REF!</v>
      </c>
      <c r="B388" s="15" t="str">
        <f aca="false">IF(B387="","",B387+1)</f>
        <v/>
      </c>
      <c r="C388" s="11" t="str">
        <f aca="false">IF(B388="","",LEFT(TEXT(B388,"TTTT"),2))</f>
        <v/>
      </c>
      <c r="D388" s="12" t="str">
        <f aca="false">IF(B388="","",IF(C388="Mo",IF(OR(LEFT(TEXT((DATE(YEAR(B388),1,1)),"TTTT"),2)="So",LEFT(TEXT((DATE(YEAR(B388),1,1)),"TTTT"),2)="Sa",LEFT(TEXT((DATE(YEAR(B388),1,1)),"TTTT"),2)="Fr"),WEEKNUM(B388,2)-1,WEEKNUM(B388,2)),""))</f>
        <v/>
      </c>
      <c r="E388" s="13"/>
      <c r="F388" s="13"/>
      <c r="G388" s="13"/>
      <c r="H388" s="13"/>
      <c r="I388" s="13"/>
      <c r="J388" s="13"/>
      <c r="K388" s="8"/>
      <c r="L388" s="14" t="n">
        <f aca="false">IF(B388&lt;&gt;"",MONTH(B388),IF(B387&lt;&gt;"",MONTH(B387),IF(B386&lt;&gt;"",MONTH(B386),IF(B385&lt;&gt;"",MONTH(B385),IF(B384&lt;&gt;"",MONTH(B384),IF(B383&lt;&gt;"",MONTH(B383)))))))</f>
        <v>0</v>
      </c>
      <c r="M388" s="9" t="str">
        <f aca="false">IF(L388="","",IF(L388&lt;&gt;L387,1,""))</f>
        <v/>
      </c>
      <c r="N388" s="9" t="e">
        <f aca="false">IF(COUNT(L388:M388)&lt;1,"",SUM($M$2:M388))</f>
        <v>#REF!</v>
      </c>
      <c r="O388" s="9"/>
    </row>
    <row r="389" customFormat="false" ht="12.75" hidden="false" customHeight="false" outlineLevel="0" collapsed="false">
      <c r="A389" s="1" t="e">
        <f aca="false">IF(N389="","",IF(N389&lt;&gt;N388,N389*1000+1,A388+1))</f>
        <v>#REF!</v>
      </c>
      <c r="B389" s="15" t="str">
        <f aca="false">IF(B388="","",B388+1)</f>
        <v/>
      </c>
      <c r="C389" s="11" t="str">
        <f aca="false">IF(B389="","",LEFT(TEXT(B389,"TTTT"),2))</f>
        <v/>
      </c>
      <c r="D389" s="12" t="str">
        <f aca="false">IF(B389="","",IF(C389="Mo",IF(OR(LEFT(TEXT((DATE(YEAR(B389),1,1)),"TTTT"),2)="So",LEFT(TEXT((DATE(YEAR(B389),1,1)),"TTTT"),2)="Sa",LEFT(TEXT((DATE(YEAR(B389),1,1)),"TTTT"),2)="Fr"),WEEKNUM(B389,2)-1,WEEKNUM(B389,2)),""))</f>
        <v/>
      </c>
      <c r="E389" s="13"/>
      <c r="F389" s="13"/>
      <c r="G389" s="13"/>
      <c r="H389" s="13"/>
      <c r="I389" s="13"/>
      <c r="J389" s="13"/>
      <c r="K389" s="8"/>
      <c r="L389" s="14" t="n">
        <f aca="false">IF(B389&lt;&gt;"",MONTH(B389),IF(B388&lt;&gt;"",MONTH(B388),IF(B387&lt;&gt;"",MONTH(B387),IF(B386&lt;&gt;"",MONTH(B386),IF(B385&lt;&gt;"",MONTH(B385),IF(B384&lt;&gt;"",MONTH(B384)))))))</f>
        <v>0</v>
      </c>
      <c r="M389" s="9" t="str">
        <f aca="false">IF(L389="","",IF(L389&lt;&gt;L388,1,""))</f>
        <v/>
      </c>
      <c r="N389" s="9" t="e">
        <f aca="false">IF(COUNT(L389:M389)&lt;1,"",SUM($M$2:M389))</f>
        <v>#REF!</v>
      </c>
      <c r="O389" s="9"/>
    </row>
    <row r="390" customFormat="false" ht="12.75" hidden="false" customHeight="false" outlineLevel="0" collapsed="false">
      <c r="A390" s="1" t="e">
        <f aca="false">IF(N390="","",IF(N390&lt;&gt;N389,N390*1000+1,A389+1))</f>
        <v>#REF!</v>
      </c>
      <c r="B390" s="15" t="str">
        <f aca="false">IF(B389="","",B389+1)</f>
        <v/>
      </c>
      <c r="C390" s="11" t="str">
        <f aca="false">IF(B390="","",LEFT(TEXT(B390,"TTTT"),2))</f>
        <v/>
      </c>
      <c r="D390" s="12" t="str">
        <f aca="false">IF(B390="","",IF(C390="Mo",IF(OR(LEFT(TEXT((DATE(YEAR(B390),1,1)),"TTTT"),2)="So",LEFT(TEXT((DATE(YEAR(B390),1,1)),"TTTT"),2)="Sa",LEFT(TEXT((DATE(YEAR(B390),1,1)),"TTTT"),2)="Fr"),WEEKNUM(B390,2)-1,WEEKNUM(B390,2)),""))</f>
        <v/>
      </c>
      <c r="E390" s="13"/>
      <c r="F390" s="13"/>
      <c r="G390" s="13"/>
      <c r="H390" s="13"/>
      <c r="I390" s="13"/>
      <c r="J390" s="13"/>
      <c r="K390" s="8"/>
      <c r="L390" s="14" t="n">
        <f aca="false">IF(B390&lt;&gt;"",MONTH(B390),IF(B389&lt;&gt;"",MONTH(B389),IF(B388&lt;&gt;"",MONTH(B388),IF(B387&lt;&gt;"",MONTH(B387),IF(B386&lt;&gt;"",MONTH(B386),IF(B385&lt;&gt;"",MONTH(B385)))))))</f>
        <v>0</v>
      </c>
      <c r="M390" s="9" t="str">
        <f aca="false">IF(L390="","",IF(L390&lt;&gt;L389,1,""))</f>
        <v/>
      </c>
      <c r="N390" s="9" t="e">
        <f aca="false">IF(COUNT(L390:M390)&lt;1,"",SUM($M$2:M390))</f>
        <v>#REF!</v>
      </c>
      <c r="O390" s="9"/>
    </row>
    <row r="391" customFormat="false" ht="12.75" hidden="false" customHeight="false" outlineLevel="0" collapsed="false">
      <c r="A391" s="1" t="e">
        <f aca="false">IF(N391="","",IF(N391&lt;&gt;N390,N391*1000+1,A390+1))</f>
        <v>#REF!</v>
      </c>
      <c r="B391" s="15" t="str">
        <f aca="false">IF(B390="","",B390+1)</f>
        <v/>
      </c>
      <c r="C391" s="11" t="str">
        <f aca="false">IF(B391="","",LEFT(TEXT(B391,"TTTT"),2))</f>
        <v/>
      </c>
      <c r="D391" s="12" t="str">
        <f aca="false">IF(B391="","",IF(C391="Mo",IF(OR(LEFT(TEXT((DATE(YEAR(B391),1,1)),"TTTT"),2)="So",LEFT(TEXT((DATE(YEAR(B391),1,1)),"TTTT"),2)="Sa",LEFT(TEXT((DATE(YEAR(B391),1,1)),"TTTT"),2)="Fr"),WEEKNUM(B391,2)-1,WEEKNUM(B391,2)),""))</f>
        <v/>
      </c>
      <c r="E391" s="13"/>
      <c r="F391" s="13"/>
      <c r="G391" s="13"/>
      <c r="H391" s="13"/>
      <c r="I391" s="13"/>
      <c r="J391" s="13"/>
      <c r="K391" s="8"/>
      <c r="L391" s="14" t="n">
        <f aca="false">IF(B391&lt;&gt;"",MONTH(B391),IF(B390&lt;&gt;"",MONTH(B390),IF(B389&lt;&gt;"",MONTH(B389),IF(B388&lt;&gt;"",MONTH(B388),IF(B387&lt;&gt;"",MONTH(B387),IF(B386&lt;&gt;"",MONTH(B386)))))))</f>
        <v>0</v>
      </c>
      <c r="M391" s="9" t="str">
        <f aca="false">IF(L391="","",IF(L391&lt;&gt;L390,1,""))</f>
        <v/>
      </c>
      <c r="N391" s="9" t="e">
        <f aca="false">IF(COUNT(L391:M391)&lt;1,"",SUM($M$2:M391))</f>
        <v>#REF!</v>
      </c>
      <c r="O391" s="9"/>
    </row>
    <row r="392" customFormat="false" ht="12.75" hidden="false" customHeight="false" outlineLevel="0" collapsed="false">
      <c r="A392" s="1" t="e">
        <f aca="false">IF(N392="","",IF(N392&lt;&gt;N391,N392*1000+1,A391+1))</f>
        <v>#REF!</v>
      </c>
      <c r="B392" s="15" t="str">
        <f aca="false">IF(B391="","",B391+1)</f>
        <v/>
      </c>
      <c r="C392" s="11" t="str">
        <f aca="false">IF(B392="","",LEFT(TEXT(B392,"TTTT"),2))</f>
        <v/>
      </c>
      <c r="D392" s="12" t="str">
        <f aca="false">IF(B392="","",IF(C392="Mo",IF(OR(LEFT(TEXT((DATE(YEAR(B392),1,1)),"TTTT"),2)="So",LEFT(TEXT((DATE(YEAR(B392),1,1)),"TTTT"),2)="Sa",LEFT(TEXT((DATE(YEAR(B392),1,1)),"TTTT"),2)="Fr"),WEEKNUM(B392,2)-1,WEEKNUM(B392,2)),""))</f>
        <v/>
      </c>
      <c r="E392" s="13"/>
      <c r="F392" s="13"/>
      <c r="G392" s="13"/>
      <c r="H392" s="13"/>
      <c r="I392" s="13"/>
      <c r="J392" s="13"/>
      <c r="K392" s="8"/>
      <c r="L392" s="14" t="n">
        <f aca="false">IF(B392&lt;&gt;"",MONTH(B392),IF(B391&lt;&gt;"",MONTH(B391),IF(B390&lt;&gt;"",MONTH(B390),IF(B389&lt;&gt;"",MONTH(B389),IF(B388&lt;&gt;"",MONTH(B388),IF(B387&lt;&gt;"",MONTH(B387)))))))</f>
        <v>0</v>
      </c>
      <c r="M392" s="9" t="str">
        <f aca="false">IF(L392="","",IF(L392&lt;&gt;L391,1,""))</f>
        <v/>
      </c>
      <c r="N392" s="9" t="e">
        <f aca="false">IF(COUNT(L392:M392)&lt;1,"",SUM($M$2:M392))</f>
        <v>#REF!</v>
      </c>
      <c r="O392" s="9"/>
    </row>
    <row r="393" customFormat="false" ht="12.75" hidden="false" customHeight="false" outlineLevel="0" collapsed="false">
      <c r="A393" s="1" t="e">
        <f aca="false">IF(N393="","",IF(N393&lt;&gt;N392,N393*1000+1,A392+1))</f>
        <v>#REF!</v>
      </c>
      <c r="B393" s="15" t="str">
        <f aca="false">IF(B392="","",B392+1)</f>
        <v/>
      </c>
      <c r="C393" s="11" t="str">
        <f aca="false">IF(B393="","",LEFT(TEXT(B393,"TTTT"),2))</f>
        <v/>
      </c>
      <c r="D393" s="12" t="str">
        <f aca="false">IF(B393="","",IF(C393="Mo",IF(OR(LEFT(TEXT((DATE(YEAR(B393),1,1)),"TTTT"),2)="So",LEFT(TEXT((DATE(YEAR(B393),1,1)),"TTTT"),2)="Sa",LEFT(TEXT((DATE(YEAR(B393),1,1)),"TTTT"),2)="Fr"),WEEKNUM(B393,2)-1,WEEKNUM(B393,2)),""))</f>
        <v/>
      </c>
      <c r="E393" s="13"/>
      <c r="F393" s="13"/>
      <c r="G393" s="13"/>
      <c r="H393" s="13"/>
      <c r="I393" s="13"/>
      <c r="J393" s="13"/>
      <c r="K393" s="8"/>
      <c r="L393" s="14" t="n">
        <f aca="false">IF(B393&lt;&gt;"",MONTH(B393),IF(B392&lt;&gt;"",MONTH(B392),IF(B391&lt;&gt;"",MONTH(B391),IF(B390&lt;&gt;"",MONTH(B390),IF(B389&lt;&gt;"",MONTH(B389),IF(B388&lt;&gt;"",MONTH(B388)))))))</f>
        <v>0</v>
      </c>
      <c r="M393" s="9" t="str">
        <f aca="false">IF(L393="","",IF(L393&lt;&gt;L392,1,""))</f>
        <v/>
      </c>
      <c r="N393" s="9" t="e">
        <f aca="false">IF(COUNT(L393:M393)&lt;1,"",SUM($M$2:M393))</f>
        <v>#REF!</v>
      </c>
      <c r="O393" s="9"/>
    </row>
    <row r="394" customFormat="false" ht="12.75" hidden="false" customHeight="false" outlineLevel="0" collapsed="false">
      <c r="A394" s="1" t="e">
        <f aca="false">IF(N394="","",IF(N394&lt;&gt;N393,N394*1000+1,A393+1))</f>
        <v>#REF!</v>
      </c>
      <c r="B394" s="15" t="str">
        <f aca="false">IF(B393="","",B393+1)</f>
        <v/>
      </c>
      <c r="C394" s="11" t="str">
        <f aca="false">IF(B394="","",LEFT(TEXT(B394,"TTTT"),2))</f>
        <v/>
      </c>
      <c r="D394" s="12" t="str">
        <f aca="false">IF(B394="","",IF(C394="Mo",IF(OR(LEFT(TEXT((DATE(YEAR(B394),1,1)),"TTTT"),2)="So",LEFT(TEXT((DATE(YEAR(B394),1,1)),"TTTT"),2)="Sa",LEFT(TEXT((DATE(YEAR(B394),1,1)),"TTTT"),2)="Fr"),WEEKNUM(B394,2)-1,WEEKNUM(B394,2)),""))</f>
        <v/>
      </c>
      <c r="E394" s="13"/>
      <c r="F394" s="13"/>
      <c r="G394" s="13"/>
      <c r="H394" s="13"/>
      <c r="I394" s="13"/>
      <c r="J394" s="13"/>
      <c r="K394" s="8"/>
      <c r="L394" s="14" t="n">
        <f aca="false">IF(B394&lt;&gt;"",MONTH(B394),IF(B393&lt;&gt;"",MONTH(B393),IF(B392&lt;&gt;"",MONTH(B392),IF(B391&lt;&gt;"",MONTH(B391),IF(B390&lt;&gt;"",MONTH(B390),IF(B389&lt;&gt;"",MONTH(B389)))))))</f>
        <v>0</v>
      </c>
      <c r="M394" s="9" t="str">
        <f aca="false">IF(L394="","",IF(L394&lt;&gt;L393,1,""))</f>
        <v/>
      </c>
      <c r="N394" s="9" t="e">
        <f aca="false">IF(COUNT(L394:M394)&lt;1,"",SUM($M$2:M394))</f>
        <v>#REF!</v>
      </c>
      <c r="O394" s="9"/>
    </row>
    <row r="395" customFormat="false" ht="12.75" hidden="false" customHeight="false" outlineLevel="0" collapsed="false">
      <c r="A395" s="1" t="e">
        <f aca="false">IF(N395="","",IF(N395&lt;&gt;N394,N395*1000+1,A394+1))</f>
        <v>#REF!</v>
      </c>
      <c r="B395" s="15" t="str">
        <f aca="false">IF(B394="","",B394+1)</f>
        <v/>
      </c>
      <c r="C395" s="11" t="str">
        <f aca="false">IF(B395="","",LEFT(TEXT(B395,"TTTT"),2))</f>
        <v/>
      </c>
      <c r="D395" s="12" t="str">
        <f aca="false">IF(B395="","",IF(C395="Mo",IF(OR(LEFT(TEXT((DATE(YEAR(B395),1,1)),"TTTT"),2)="So",LEFT(TEXT((DATE(YEAR(B395),1,1)),"TTTT"),2)="Sa",LEFT(TEXT((DATE(YEAR(B395),1,1)),"TTTT"),2)="Fr"),WEEKNUM(B395,2)-1,WEEKNUM(B395,2)),""))</f>
        <v/>
      </c>
      <c r="E395" s="13"/>
      <c r="F395" s="13"/>
      <c r="G395" s="13"/>
      <c r="H395" s="13"/>
      <c r="I395" s="13"/>
      <c r="J395" s="13"/>
      <c r="K395" s="8"/>
      <c r="L395" s="14" t="n">
        <f aca="false">IF(B395&lt;&gt;"",MONTH(B395),IF(B394&lt;&gt;"",MONTH(B394),IF(B393&lt;&gt;"",MONTH(B393),IF(B392&lt;&gt;"",MONTH(B392),IF(B391&lt;&gt;"",MONTH(B391),IF(B390&lt;&gt;"",MONTH(B390)))))))</f>
        <v>0</v>
      </c>
      <c r="M395" s="9" t="str">
        <f aca="false">IF(L395="","",IF(L395&lt;&gt;L394,1,""))</f>
        <v/>
      </c>
      <c r="N395" s="9" t="e">
        <f aca="false">IF(COUNT(L395:M395)&lt;1,"",SUM($M$2:M395))</f>
        <v>#REF!</v>
      </c>
      <c r="O395" s="9"/>
    </row>
    <row r="396" customFormat="false" ht="12.75" hidden="false" customHeight="false" outlineLevel="0" collapsed="false">
      <c r="A396" s="1" t="e">
        <f aca="false">IF(N396="","",IF(N396&lt;&gt;N395,N396*1000+1,A395+1))</f>
        <v>#REF!</v>
      </c>
      <c r="B396" s="15" t="str">
        <f aca="false">IF(B395="","",B395+1)</f>
        <v/>
      </c>
      <c r="C396" s="11" t="str">
        <f aca="false">IF(B396="","",LEFT(TEXT(B396,"TTTT"),2))</f>
        <v/>
      </c>
      <c r="D396" s="12" t="str">
        <f aca="false">IF(B396="","",IF(C396="Mo",IF(OR(LEFT(TEXT((DATE(YEAR(B396),1,1)),"TTTT"),2)="So",LEFT(TEXT((DATE(YEAR(B396),1,1)),"TTTT"),2)="Sa",LEFT(TEXT((DATE(YEAR(B396),1,1)),"TTTT"),2)="Fr"),WEEKNUM(B396,2)-1,WEEKNUM(B396,2)),""))</f>
        <v/>
      </c>
      <c r="E396" s="13"/>
      <c r="F396" s="13"/>
      <c r="G396" s="13"/>
      <c r="H396" s="13"/>
      <c r="I396" s="13"/>
      <c r="J396" s="13"/>
      <c r="K396" s="8"/>
      <c r="L396" s="14" t="n">
        <f aca="false">IF(B396&lt;&gt;"",MONTH(B396),IF(B395&lt;&gt;"",MONTH(B395),IF(B394&lt;&gt;"",MONTH(B394),IF(B393&lt;&gt;"",MONTH(B393),IF(B392&lt;&gt;"",MONTH(B392),IF(B391&lt;&gt;"",MONTH(B391)))))))</f>
        <v>0</v>
      </c>
      <c r="M396" s="9" t="str">
        <f aca="false">IF(L396="","",IF(L396&lt;&gt;L395,1,""))</f>
        <v/>
      </c>
      <c r="N396" s="9" t="e">
        <f aca="false">IF(COUNT(L396:M396)&lt;1,"",SUM($M$2:M396))</f>
        <v>#REF!</v>
      </c>
      <c r="O396" s="9"/>
    </row>
    <row r="397" customFormat="false" ht="12.75" hidden="false" customHeight="false" outlineLevel="0" collapsed="false">
      <c r="A397" s="1" t="e">
        <f aca="false">IF(N397="","",IF(N397&lt;&gt;N396,N397*1000+1,A396+1))</f>
        <v>#REF!</v>
      </c>
      <c r="B397" s="15" t="str">
        <f aca="false">IF(B396="","",B396+1)</f>
        <v/>
      </c>
      <c r="C397" s="11" t="str">
        <f aca="false">IF(B397="","",LEFT(TEXT(B397,"TTTT"),2))</f>
        <v/>
      </c>
      <c r="D397" s="12" t="str">
        <f aca="false">IF(B397="","",IF(C397="Mo",IF(OR(LEFT(TEXT((DATE(YEAR(B397),1,1)),"TTTT"),2)="So",LEFT(TEXT((DATE(YEAR(B397),1,1)),"TTTT"),2)="Sa",LEFT(TEXT((DATE(YEAR(B397),1,1)),"TTTT"),2)="Fr"),WEEKNUM(B397,2)-1,WEEKNUM(B397,2)),""))</f>
        <v/>
      </c>
      <c r="E397" s="13"/>
      <c r="F397" s="13"/>
      <c r="G397" s="13"/>
      <c r="H397" s="13"/>
      <c r="I397" s="13"/>
      <c r="J397" s="13"/>
      <c r="K397" s="8"/>
      <c r="L397" s="14" t="n">
        <f aca="false">IF(B397&lt;&gt;"",MONTH(B397),IF(B396&lt;&gt;"",MONTH(B396),IF(B395&lt;&gt;"",MONTH(B395),IF(B394&lt;&gt;"",MONTH(B394),IF(B393&lt;&gt;"",MONTH(B393),IF(B392&lt;&gt;"",MONTH(B392)))))))</f>
        <v>0</v>
      </c>
      <c r="M397" s="9" t="str">
        <f aca="false">IF(L397="","",IF(L397&lt;&gt;L396,1,""))</f>
        <v/>
      </c>
      <c r="N397" s="9" t="e">
        <f aca="false">IF(COUNT(L397:M397)&lt;1,"",SUM($M$2:M397))</f>
        <v>#REF!</v>
      </c>
      <c r="O397" s="9"/>
    </row>
    <row r="398" customFormat="false" ht="12.75" hidden="false" customHeight="false" outlineLevel="0" collapsed="false">
      <c r="A398" s="1" t="e">
        <f aca="false">IF(N398="","",IF(N398&lt;&gt;N397,N398*1000+1,A397+1))</f>
        <v>#REF!</v>
      </c>
      <c r="B398" s="15" t="str">
        <f aca="false">IF(B397="","",B397+1)</f>
        <v/>
      </c>
      <c r="C398" s="11" t="str">
        <f aca="false">IF(B398="","",LEFT(TEXT(B398,"TTTT"),2))</f>
        <v/>
      </c>
      <c r="D398" s="12" t="str">
        <f aca="false">IF(B398="","",IF(C398="Mo",IF(OR(LEFT(TEXT((DATE(YEAR(B398),1,1)),"TTTT"),2)="So",LEFT(TEXT((DATE(YEAR(B398),1,1)),"TTTT"),2)="Sa",LEFT(TEXT((DATE(YEAR(B398),1,1)),"TTTT"),2)="Fr"),WEEKNUM(B398,2)-1,WEEKNUM(B398,2)),""))</f>
        <v/>
      </c>
      <c r="E398" s="13"/>
      <c r="F398" s="13"/>
      <c r="G398" s="13"/>
      <c r="H398" s="13"/>
      <c r="I398" s="13"/>
      <c r="J398" s="13"/>
      <c r="K398" s="8"/>
      <c r="L398" s="14" t="n">
        <f aca="false">IF(B398&lt;&gt;"",MONTH(B398),IF(B397&lt;&gt;"",MONTH(B397),IF(B396&lt;&gt;"",MONTH(B396),IF(B395&lt;&gt;"",MONTH(B395),IF(B394&lt;&gt;"",MONTH(B394),IF(B393&lt;&gt;"",MONTH(B393)))))))</f>
        <v>0</v>
      </c>
      <c r="M398" s="9" t="str">
        <f aca="false">IF(L398="","",IF(L398&lt;&gt;L397,1,""))</f>
        <v/>
      </c>
      <c r="N398" s="9" t="e">
        <f aca="false">IF(COUNT(L398:M398)&lt;1,"",SUM($M$2:M398))</f>
        <v>#REF!</v>
      </c>
      <c r="O398" s="9"/>
    </row>
    <row r="399" customFormat="false" ht="12.75" hidden="false" customHeight="false" outlineLevel="0" collapsed="false">
      <c r="A399" s="1" t="e">
        <f aca="false">IF(N399="","",IF(N399&lt;&gt;N398,N399*1000+1,A398+1))</f>
        <v>#REF!</v>
      </c>
      <c r="B399" s="15" t="str">
        <f aca="false">IF(B398="","",B398+1)</f>
        <v/>
      </c>
      <c r="C399" s="11" t="str">
        <f aca="false">IF(B399="","",LEFT(TEXT(B399,"TTTT"),2))</f>
        <v/>
      </c>
      <c r="D399" s="12" t="str">
        <f aca="false">IF(B399="","",IF(C399="Mo",IF(OR(LEFT(TEXT((DATE(YEAR(B399),1,1)),"TTTT"),2)="So",LEFT(TEXT((DATE(YEAR(B399),1,1)),"TTTT"),2)="Sa",LEFT(TEXT((DATE(YEAR(B399),1,1)),"TTTT"),2)="Fr"),WEEKNUM(B399,2)-1,WEEKNUM(B399,2)),""))</f>
        <v/>
      </c>
      <c r="E399" s="13"/>
      <c r="F399" s="13"/>
      <c r="G399" s="13"/>
      <c r="H399" s="13"/>
      <c r="I399" s="13"/>
      <c r="J399" s="13"/>
      <c r="K399" s="8"/>
      <c r="L399" s="14" t="n">
        <f aca="false">IF(B399&lt;&gt;"",MONTH(B399),IF(B398&lt;&gt;"",MONTH(B398),IF(B397&lt;&gt;"",MONTH(B397),IF(B396&lt;&gt;"",MONTH(B396),IF(B395&lt;&gt;"",MONTH(B395),IF(B394&lt;&gt;"",MONTH(B394)))))))</f>
        <v>0</v>
      </c>
      <c r="M399" s="9" t="str">
        <f aca="false">IF(L399="","",IF(L399&lt;&gt;L398,1,""))</f>
        <v/>
      </c>
      <c r="N399" s="9" t="e">
        <f aca="false">IF(COUNT(L399:M399)&lt;1,"",SUM($M$2:M399))</f>
        <v>#REF!</v>
      </c>
      <c r="O399" s="9"/>
    </row>
    <row r="400" customFormat="false" ht="12.75" hidden="false" customHeight="false" outlineLevel="0" collapsed="false">
      <c r="A400" s="1" t="e">
        <f aca="false">IF(N400="","",IF(N400&lt;&gt;N399,N400*1000+1,A399+1))</f>
        <v>#REF!</v>
      </c>
      <c r="B400" s="15" t="str">
        <f aca="false">IF(B399="","",B399+1)</f>
        <v/>
      </c>
      <c r="C400" s="11" t="str">
        <f aca="false">IF(B400="","",LEFT(TEXT(B400,"TTTT"),2))</f>
        <v/>
      </c>
      <c r="D400" s="12" t="str">
        <f aca="false">IF(B400="","",IF(C400="Mo",IF(OR(LEFT(TEXT((DATE(YEAR(B400),1,1)),"TTTT"),2)="So",LEFT(TEXT((DATE(YEAR(B400),1,1)),"TTTT"),2)="Sa",LEFT(TEXT((DATE(YEAR(B400),1,1)),"TTTT"),2)="Fr"),WEEKNUM(B400,2)-1,WEEKNUM(B400,2)),""))</f>
        <v/>
      </c>
      <c r="E400" s="13"/>
      <c r="F400" s="13"/>
      <c r="G400" s="13"/>
      <c r="H400" s="13"/>
      <c r="I400" s="13"/>
      <c r="J400" s="13"/>
      <c r="K400" s="8"/>
      <c r="L400" s="14" t="n">
        <f aca="false">IF(B400&lt;&gt;"",MONTH(B400),IF(B399&lt;&gt;"",MONTH(B399),IF(B398&lt;&gt;"",MONTH(B398),IF(B397&lt;&gt;"",MONTH(B397),IF(B396&lt;&gt;"",MONTH(B396),IF(B395&lt;&gt;"",MONTH(B395)))))))</f>
        <v>0</v>
      </c>
      <c r="M400" s="9" t="str">
        <f aca="false">IF(L400="","",IF(L400&lt;&gt;L399,1,""))</f>
        <v/>
      </c>
      <c r="N400" s="9" t="e">
        <f aca="false">IF(COUNT(L400:M400)&lt;1,"",SUM($M$2:M400))</f>
        <v>#REF!</v>
      </c>
      <c r="O400" s="9"/>
    </row>
    <row r="401" customFormat="false" ht="12.75" hidden="false" customHeight="false" outlineLevel="0" collapsed="false">
      <c r="A401" s="1" t="e">
        <f aca="false">IF(N401="","",IF(N401&lt;&gt;N400,N401*1000+1,A400+1))</f>
        <v>#REF!</v>
      </c>
      <c r="B401" s="15" t="str">
        <f aca="false">IF(B400="","",B400+1)</f>
        <v/>
      </c>
      <c r="C401" s="11" t="str">
        <f aca="false">IF(B401="","",LEFT(TEXT(B401,"TTTT"),2))</f>
        <v/>
      </c>
      <c r="D401" s="12" t="str">
        <f aca="false">IF(B401="","",IF(C401="Mo",IF(OR(LEFT(TEXT((DATE(YEAR(B401),1,1)),"TTTT"),2)="So",LEFT(TEXT((DATE(YEAR(B401),1,1)),"TTTT"),2)="Sa",LEFT(TEXT((DATE(YEAR(B401),1,1)),"TTTT"),2)="Fr"),WEEKNUM(B401,2)-1,WEEKNUM(B401,2)),""))</f>
        <v/>
      </c>
      <c r="E401" s="13"/>
      <c r="F401" s="13"/>
      <c r="G401" s="13"/>
      <c r="H401" s="13"/>
      <c r="I401" s="13"/>
      <c r="J401" s="13"/>
      <c r="K401" s="8"/>
      <c r="L401" s="14" t="n">
        <f aca="false">IF(B401&lt;&gt;"",MONTH(B401),IF(B400&lt;&gt;"",MONTH(B400),IF(B399&lt;&gt;"",MONTH(B399),IF(B398&lt;&gt;"",MONTH(B398),IF(B397&lt;&gt;"",MONTH(B397),IF(B396&lt;&gt;"",MONTH(B396)))))))</f>
        <v>0</v>
      </c>
      <c r="M401" s="9" t="str">
        <f aca="false">IF(L401="","",IF(L401&lt;&gt;L400,1,""))</f>
        <v/>
      </c>
      <c r="N401" s="9" t="e">
        <f aca="false">IF(COUNT(L401:M401)&lt;1,"",SUM($M$2:M401))</f>
        <v>#REF!</v>
      </c>
      <c r="O401" s="9"/>
    </row>
    <row r="402" customFormat="false" ht="12.75" hidden="false" customHeight="false" outlineLevel="0" collapsed="false">
      <c r="A402" s="1" t="e">
        <f aca="false">IF(N402="","",IF(N402&lt;&gt;N401,N402*1000+1,A401+1))</f>
        <v>#REF!</v>
      </c>
      <c r="B402" s="15" t="str">
        <f aca="false">IF(B401="","",B401+1)</f>
        <v/>
      </c>
      <c r="C402" s="11" t="str">
        <f aca="false">IF(B402="","",LEFT(TEXT(B402,"TTTT"),2))</f>
        <v/>
      </c>
      <c r="D402" s="12" t="str">
        <f aca="false">IF(B402="","",IF(C402="Mo",IF(OR(LEFT(TEXT((DATE(YEAR(B402),1,1)),"TTTT"),2)="So",LEFT(TEXT((DATE(YEAR(B402),1,1)),"TTTT"),2)="Sa",LEFT(TEXT((DATE(YEAR(B402),1,1)),"TTTT"),2)="Fr"),WEEKNUM(B402,2)-1,WEEKNUM(B402,2)),""))</f>
        <v/>
      </c>
      <c r="E402" s="13"/>
      <c r="F402" s="13"/>
      <c r="G402" s="13"/>
      <c r="H402" s="13"/>
      <c r="I402" s="13"/>
      <c r="J402" s="13"/>
      <c r="K402" s="8"/>
      <c r="L402" s="14" t="n">
        <f aca="false">IF(B402&lt;&gt;"",MONTH(B402),IF(B401&lt;&gt;"",MONTH(B401),IF(B400&lt;&gt;"",MONTH(B400),IF(B399&lt;&gt;"",MONTH(B399),IF(B398&lt;&gt;"",MONTH(B398),IF(B397&lt;&gt;"",MONTH(B397)))))))</f>
        <v>0</v>
      </c>
      <c r="M402" s="9" t="str">
        <f aca="false">IF(L402="","",IF(L402&lt;&gt;L401,1,""))</f>
        <v/>
      </c>
      <c r="N402" s="9" t="e">
        <f aca="false">IF(COUNT(L402:M402)&lt;1,"",SUM($M$2:M402))</f>
        <v>#REF!</v>
      </c>
      <c r="O402" s="9"/>
    </row>
    <row r="403" customFormat="false" ht="12.75" hidden="false" customHeight="false" outlineLevel="0" collapsed="false">
      <c r="A403" s="1" t="e">
        <f aca="false">IF(N403="","",IF(N403&lt;&gt;N402,N403*1000+1,A402+1))</f>
        <v>#REF!</v>
      </c>
      <c r="B403" s="15" t="str">
        <f aca="false">IF(B402="","",B402+1)</f>
        <v/>
      </c>
      <c r="C403" s="11" t="str">
        <f aca="false">IF(B403="","",LEFT(TEXT(B403,"TTTT"),2))</f>
        <v/>
      </c>
      <c r="D403" s="12" t="str">
        <f aca="false">IF(B403="","",IF(C403="Mo",IF(OR(LEFT(TEXT((DATE(YEAR(B403),1,1)),"TTTT"),2)="So",LEFT(TEXT((DATE(YEAR(B403),1,1)),"TTTT"),2)="Sa",LEFT(TEXT((DATE(YEAR(B403),1,1)),"TTTT"),2)="Fr"),WEEKNUM(B403,2)-1,WEEKNUM(B403,2)),""))</f>
        <v/>
      </c>
      <c r="E403" s="13"/>
      <c r="F403" s="13"/>
      <c r="G403" s="13"/>
      <c r="H403" s="13"/>
      <c r="I403" s="13"/>
      <c r="J403" s="13"/>
      <c r="K403" s="8"/>
      <c r="L403" s="14" t="n">
        <f aca="false">IF(B403&lt;&gt;"",MONTH(B403),IF(B402&lt;&gt;"",MONTH(B402),IF(B401&lt;&gt;"",MONTH(B401),IF(B400&lt;&gt;"",MONTH(B400),IF(B399&lt;&gt;"",MONTH(B399),IF(B398&lt;&gt;"",MONTH(B398)))))))</f>
        <v>0</v>
      </c>
      <c r="M403" s="9" t="str">
        <f aca="false">IF(L403="","",IF(L403&lt;&gt;L402,1,""))</f>
        <v/>
      </c>
      <c r="N403" s="9" t="e">
        <f aca="false">IF(COUNT(L403:M403)&lt;1,"",SUM($M$2:M403))</f>
        <v>#REF!</v>
      </c>
      <c r="O403" s="9"/>
    </row>
    <row r="404" customFormat="false" ht="12.75" hidden="false" customHeight="false" outlineLevel="0" collapsed="false">
      <c r="A404" s="1" t="e">
        <f aca="false">IF(N404="","",IF(N404&lt;&gt;N403,N404*1000+1,A403+1))</f>
        <v>#REF!</v>
      </c>
      <c r="B404" s="15" t="str">
        <f aca="false">IF(B403="","",B403+1)</f>
        <v/>
      </c>
      <c r="C404" s="11" t="str">
        <f aca="false">IF(B404="","",LEFT(TEXT(B404,"TTTT"),2))</f>
        <v/>
      </c>
      <c r="D404" s="12" t="str">
        <f aca="false">IF(B404="","",IF(C404="Mo",IF(OR(LEFT(TEXT((DATE(YEAR(B404),1,1)),"TTTT"),2)="So",LEFT(TEXT((DATE(YEAR(B404),1,1)),"TTTT"),2)="Sa",LEFT(TEXT((DATE(YEAR(B404),1,1)),"TTTT"),2)="Fr"),WEEKNUM(B404,2)-1,WEEKNUM(B404,2)),""))</f>
        <v/>
      </c>
      <c r="E404" s="13"/>
      <c r="F404" s="13"/>
      <c r="G404" s="13"/>
      <c r="H404" s="13"/>
      <c r="I404" s="13"/>
      <c r="J404" s="13"/>
      <c r="K404" s="8"/>
      <c r="L404" s="14" t="n">
        <f aca="false">IF(B404&lt;&gt;"",MONTH(B404),IF(B403&lt;&gt;"",MONTH(B403),IF(B402&lt;&gt;"",MONTH(B402),IF(B401&lt;&gt;"",MONTH(B401),IF(B400&lt;&gt;"",MONTH(B400),IF(B399&lt;&gt;"",MONTH(B399)))))))</f>
        <v>0</v>
      </c>
      <c r="M404" s="9" t="str">
        <f aca="false">IF(L404="","",IF(L404&lt;&gt;L403,1,""))</f>
        <v/>
      </c>
      <c r="N404" s="9" t="e">
        <f aca="false">IF(COUNT(L404:M404)&lt;1,"",SUM($M$2:M404))</f>
        <v>#REF!</v>
      </c>
      <c r="O404" s="9"/>
    </row>
    <row r="405" customFormat="false" ht="12.75" hidden="false" customHeight="false" outlineLevel="0" collapsed="false">
      <c r="A405" s="1" t="e">
        <f aca="false">IF(N405="","",IF(N405&lt;&gt;N404,N405*1000+1,A404+1))</f>
        <v>#REF!</v>
      </c>
      <c r="B405" s="15" t="str">
        <f aca="false">IF(B404="","",B404+1)</f>
        <v/>
      </c>
      <c r="C405" s="11" t="str">
        <f aca="false">IF(B405="","",LEFT(TEXT(B405,"TTTT"),2))</f>
        <v/>
      </c>
      <c r="D405" s="12" t="str">
        <f aca="false">IF(B405="","",IF(C405="Mo",IF(OR(LEFT(TEXT((DATE(YEAR(B405),1,1)),"TTTT"),2)="So",LEFT(TEXT((DATE(YEAR(B405),1,1)),"TTTT"),2)="Sa",LEFT(TEXT((DATE(YEAR(B405),1,1)),"TTTT"),2)="Fr"),WEEKNUM(B405,2)-1,WEEKNUM(B405,2)),""))</f>
        <v/>
      </c>
      <c r="E405" s="13"/>
      <c r="F405" s="13"/>
      <c r="G405" s="13"/>
      <c r="H405" s="13"/>
      <c r="I405" s="13"/>
      <c r="J405" s="13"/>
      <c r="K405" s="8"/>
      <c r="L405" s="14" t="n">
        <f aca="false">IF(B405&lt;&gt;"",MONTH(B405),IF(B404&lt;&gt;"",MONTH(B404),IF(B403&lt;&gt;"",MONTH(B403),IF(B402&lt;&gt;"",MONTH(B402),IF(B401&lt;&gt;"",MONTH(B401),IF(B400&lt;&gt;"",MONTH(B400)))))))</f>
        <v>0</v>
      </c>
      <c r="M405" s="9" t="str">
        <f aca="false">IF(L405="","",IF(L405&lt;&gt;L404,1,""))</f>
        <v/>
      </c>
      <c r="N405" s="9" t="e">
        <f aca="false">IF(COUNT(L405:M405)&lt;1,"",SUM($M$2:M405))</f>
        <v>#REF!</v>
      </c>
      <c r="O405" s="9"/>
    </row>
    <row r="406" customFormat="false" ht="12.75" hidden="false" customHeight="false" outlineLevel="0" collapsed="false">
      <c r="A406" s="1" t="e">
        <f aca="false">IF(N406="","",IF(N406&lt;&gt;N405,N406*1000+1,A405+1))</f>
        <v>#REF!</v>
      </c>
      <c r="B406" s="15" t="str">
        <f aca="false">IF(B405="","",B405+1)</f>
        <v/>
      </c>
      <c r="C406" s="11" t="str">
        <f aca="false">IF(B406="","",LEFT(TEXT(B406,"TTTT"),2))</f>
        <v/>
      </c>
      <c r="D406" s="12" t="str">
        <f aca="false">IF(B406="","",IF(C406="Mo",IF(OR(LEFT(TEXT((DATE(YEAR(B406),1,1)),"TTTT"),2)="So",LEFT(TEXT((DATE(YEAR(B406),1,1)),"TTTT"),2)="Sa",LEFT(TEXT((DATE(YEAR(B406),1,1)),"TTTT"),2)="Fr"),WEEKNUM(B406,2)-1,WEEKNUM(B406,2)),""))</f>
        <v/>
      </c>
      <c r="E406" s="13"/>
      <c r="F406" s="13"/>
      <c r="G406" s="13"/>
      <c r="H406" s="13"/>
      <c r="I406" s="13"/>
      <c r="J406" s="13"/>
      <c r="K406" s="8"/>
      <c r="L406" s="14" t="n">
        <f aca="false">IF(B406&lt;&gt;"",MONTH(B406),IF(B405&lt;&gt;"",MONTH(B405),IF(B404&lt;&gt;"",MONTH(B404),IF(B403&lt;&gt;"",MONTH(B403),IF(B402&lt;&gt;"",MONTH(B402),IF(B401&lt;&gt;"",MONTH(B401)))))))</f>
        <v>0</v>
      </c>
      <c r="M406" s="9" t="str">
        <f aca="false">IF(L406="","",IF(L406&lt;&gt;L405,1,""))</f>
        <v/>
      </c>
      <c r="N406" s="9" t="e">
        <f aca="false">IF(COUNT(L406:M406)&lt;1,"",SUM($M$2:M406))</f>
        <v>#REF!</v>
      </c>
      <c r="O406" s="9"/>
    </row>
    <row r="407" customFormat="false" ht="12.75" hidden="false" customHeight="false" outlineLevel="0" collapsed="false">
      <c r="A407" s="1" t="e">
        <f aca="false">IF(N407="","",IF(N407&lt;&gt;N406,N407*1000+1,A406+1))</f>
        <v>#REF!</v>
      </c>
      <c r="B407" s="15" t="str">
        <f aca="false">IF(B406="","",B406+1)</f>
        <v/>
      </c>
      <c r="C407" s="11" t="str">
        <f aca="false">IF(B407="","",LEFT(TEXT(B407,"TTTT"),2))</f>
        <v/>
      </c>
      <c r="D407" s="12" t="str">
        <f aca="false">IF(B407="","",IF(C407="Mo",IF(OR(LEFT(TEXT((DATE(YEAR(B407),1,1)),"TTTT"),2)="So",LEFT(TEXT((DATE(YEAR(B407),1,1)),"TTTT"),2)="Sa",LEFT(TEXT((DATE(YEAR(B407),1,1)),"TTTT"),2)="Fr"),WEEKNUM(B407,2)-1,WEEKNUM(B407,2)),""))</f>
        <v/>
      </c>
      <c r="E407" s="13"/>
      <c r="F407" s="13"/>
      <c r="G407" s="13"/>
      <c r="H407" s="13"/>
      <c r="I407" s="13"/>
      <c r="J407" s="13"/>
      <c r="K407" s="8"/>
      <c r="L407" s="14" t="n">
        <f aca="false">IF(B407&lt;&gt;"",MONTH(B407),IF(B406&lt;&gt;"",MONTH(B406),IF(B405&lt;&gt;"",MONTH(B405),IF(B404&lt;&gt;"",MONTH(B404),IF(B403&lt;&gt;"",MONTH(B403),IF(B402&lt;&gt;"",MONTH(B402)))))))</f>
        <v>0</v>
      </c>
      <c r="M407" s="9" t="str">
        <f aca="false">IF(L407="","",IF(L407&lt;&gt;L406,1,""))</f>
        <v/>
      </c>
      <c r="N407" s="9" t="e">
        <f aca="false">IF(COUNT(L407:M407)&lt;1,"",SUM($M$2:M407))</f>
        <v>#REF!</v>
      </c>
      <c r="O407" s="9"/>
    </row>
    <row r="408" customFormat="false" ht="12.75" hidden="false" customHeight="false" outlineLevel="0" collapsed="false">
      <c r="A408" s="1" t="e">
        <f aca="false">IF(N408="","",IF(N408&lt;&gt;N407,N408*1000+1,A407+1))</f>
        <v>#REF!</v>
      </c>
      <c r="B408" s="15" t="str">
        <f aca="false">IF(B407="","",B407+1)</f>
        <v/>
      </c>
      <c r="C408" s="11" t="str">
        <f aca="false">IF(B408="","",LEFT(TEXT(B408,"TTTT"),2))</f>
        <v/>
      </c>
      <c r="D408" s="12" t="str">
        <f aca="false">IF(B408="","",IF(C408="Mo",IF(OR(LEFT(TEXT((DATE(YEAR(B408),1,1)),"TTTT"),2)="So",LEFT(TEXT((DATE(YEAR(B408),1,1)),"TTTT"),2)="Sa",LEFT(TEXT((DATE(YEAR(B408),1,1)),"TTTT"),2)="Fr"),WEEKNUM(B408,2)-1,WEEKNUM(B408,2)),""))</f>
        <v/>
      </c>
      <c r="E408" s="13"/>
      <c r="F408" s="13"/>
      <c r="G408" s="13"/>
      <c r="H408" s="13"/>
      <c r="I408" s="13"/>
      <c r="J408" s="13"/>
      <c r="K408" s="8"/>
      <c r="L408" s="14" t="n">
        <f aca="false">IF(B408&lt;&gt;"",MONTH(B408),IF(B407&lt;&gt;"",MONTH(B407),IF(B406&lt;&gt;"",MONTH(B406),IF(B405&lt;&gt;"",MONTH(B405),IF(B404&lt;&gt;"",MONTH(B404),IF(B403&lt;&gt;"",MONTH(B403)))))))</f>
        <v>0</v>
      </c>
      <c r="M408" s="9" t="str">
        <f aca="false">IF(L408="","",IF(L408&lt;&gt;L407,1,""))</f>
        <v/>
      </c>
      <c r="N408" s="9" t="e">
        <f aca="false">IF(COUNT(L408:M408)&lt;1,"",SUM($M$2:M408))</f>
        <v>#REF!</v>
      </c>
      <c r="O408" s="9"/>
    </row>
    <row r="409" customFormat="false" ht="12.75" hidden="false" customHeight="false" outlineLevel="0" collapsed="false">
      <c r="A409" s="1" t="e">
        <f aca="false">IF(N409="","",IF(N409&lt;&gt;N408,N409*1000+1,A408+1))</f>
        <v>#REF!</v>
      </c>
      <c r="B409" s="15" t="str">
        <f aca="false">IF(B408="","",B408+1)</f>
        <v/>
      </c>
      <c r="C409" s="11" t="str">
        <f aca="false">IF(B409="","",LEFT(TEXT(B409,"TTTT"),2))</f>
        <v/>
      </c>
      <c r="D409" s="12" t="str">
        <f aca="false">IF(B409="","",IF(C409="Mo",IF(OR(LEFT(TEXT((DATE(YEAR(B409),1,1)),"TTTT"),2)="So",LEFT(TEXT((DATE(YEAR(B409),1,1)),"TTTT"),2)="Sa",LEFT(TEXT((DATE(YEAR(B409),1,1)),"TTTT"),2)="Fr"),WEEKNUM(B409,2)-1,WEEKNUM(B409,2)),""))</f>
        <v/>
      </c>
      <c r="E409" s="13"/>
      <c r="F409" s="13"/>
      <c r="G409" s="13"/>
      <c r="H409" s="13"/>
      <c r="I409" s="13"/>
      <c r="J409" s="13"/>
      <c r="K409" s="8"/>
      <c r="L409" s="14" t="n">
        <f aca="false">IF(B409&lt;&gt;"",MONTH(B409),IF(B408&lt;&gt;"",MONTH(B408),IF(B407&lt;&gt;"",MONTH(B407),IF(B406&lt;&gt;"",MONTH(B406),IF(B405&lt;&gt;"",MONTH(B405),IF(B404&lt;&gt;"",MONTH(B404)))))))</f>
        <v>0</v>
      </c>
      <c r="M409" s="9" t="str">
        <f aca="false">IF(L409="","",IF(L409&lt;&gt;L408,1,""))</f>
        <v/>
      </c>
      <c r="N409" s="9" t="e">
        <f aca="false">IF(COUNT(L409:M409)&lt;1,"",SUM($M$2:M409))</f>
        <v>#REF!</v>
      </c>
      <c r="O409" s="9"/>
    </row>
    <row r="410" customFormat="false" ht="12.75" hidden="false" customHeight="false" outlineLevel="0" collapsed="false">
      <c r="A410" s="1" t="e">
        <f aca="false">IF(N410="","",IF(N410&lt;&gt;N409,N410*1000+1,A409+1))</f>
        <v>#REF!</v>
      </c>
      <c r="B410" s="15" t="str">
        <f aca="false">IF(B409="","",B409+1)</f>
        <v/>
      </c>
      <c r="C410" s="11" t="str">
        <f aca="false">IF(B410="","",LEFT(TEXT(B410,"TTTT"),2))</f>
        <v/>
      </c>
      <c r="D410" s="12" t="str">
        <f aca="false">IF(B410="","",IF(C410="Mo",IF(OR(LEFT(TEXT((DATE(YEAR(B410),1,1)),"TTTT"),2)="So",LEFT(TEXT((DATE(YEAR(B410),1,1)),"TTTT"),2)="Sa",LEFT(TEXT((DATE(YEAR(B410),1,1)),"TTTT"),2)="Fr"),WEEKNUM(B410,2)-1,WEEKNUM(B410,2)),""))</f>
        <v/>
      </c>
      <c r="E410" s="13"/>
      <c r="F410" s="13"/>
      <c r="G410" s="13"/>
      <c r="H410" s="13"/>
      <c r="I410" s="13"/>
      <c r="J410" s="13"/>
      <c r="K410" s="8"/>
      <c r="L410" s="14" t="n">
        <f aca="false">IF(B410&lt;&gt;"",MONTH(B410),IF(B409&lt;&gt;"",MONTH(B409),IF(B408&lt;&gt;"",MONTH(B408),IF(B407&lt;&gt;"",MONTH(B407),IF(B406&lt;&gt;"",MONTH(B406),IF(B405&lt;&gt;"",MONTH(B405)))))))</f>
        <v>0</v>
      </c>
      <c r="M410" s="9" t="str">
        <f aca="false">IF(L410="","",IF(L410&lt;&gt;L409,1,""))</f>
        <v/>
      </c>
      <c r="N410" s="9" t="e">
        <f aca="false">IF(COUNT(L410:M410)&lt;1,"",SUM($M$2:M410))</f>
        <v>#REF!</v>
      </c>
      <c r="O410" s="9"/>
    </row>
    <row r="411" customFormat="false" ht="12.75" hidden="false" customHeight="false" outlineLevel="0" collapsed="false">
      <c r="A411" s="1" t="e">
        <f aca="false">IF(N411="","",IF(N411&lt;&gt;N410,N411*1000+1,A410+1))</f>
        <v>#REF!</v>
      </c>
      <c r="B411" s="15" t="str">
        <f aca="false">IF(B410="","",B410+1)</f>
        <v/>
      </c>
      <c r="C411" s="11" t="str">
        <f aca="false">IF(B411="","",LEFT(TEXT(B411,"TTTT"),2))</f>
        <v/>
      </c>
      <c r="D411" s="12" t="str">
        <f aca="false">IF(B411="","",IF(C411="Mo",IF(OR(LEFT(TEXT((DATE(YEAR(B411),1,1)),"TTTT"),2)="So",LEFT(TEXT((DATE(YEAR(B411),1,1)),"TTTT"),2)="Sa",LEFT(TEXT((DATE(YEAR(B411),1,1)),"TTTT"),2)="Fr"),WEEKNUM(B411,2)-1,WEEKNUM(B411,2)),""))</f>
        <v/>
      </c>
      <c r="E411" s="13"/>
      <c r="F411" s="13"/>
      <c r="G411" s="13"/>
      <c r="H411" s="13"/>
      <c r="I411" s="13"/>
      <c r="J411" s="13"/>
      <c r="K411" s="8"/>
      <c r="L411" s="14" t="n">
        <f aca="false">IF(B411&lt;&gt;"",MONTH(B411),IF(B410&lt;&gt;"",MONTH(B410),IF(B409&lt;&gt;"",MONTH(B409),IF(B408&lt;&gt;"",MONTH(B408),IF(B407&lt;&gt;"",MONTH(B407),IF(B406&lt;&gt;"",MONTH(B406)))))))</f>
        <v>0</v>
      </c>
      <c r="M411" s="9" t="str">
        <f aca="false">IF(L411="","",IF(L411&lt;&gt;L410,1,""))</f>
        <v/>
      </c>
      <c r="N411" s="9" t="e">
        <f aca="false">IF(COUNT(L411:M411)&lt;1,"",SUM($M$2:M411))</f>
        <v>#REF!</v>
      </c>
      <c r="O411" s="9"/>
    </row>
    <row r="412" customFormat="false" ht="12.75" hidden="false" customHeight="false" outlineLevel="0" collapsed="false">
      <c r="A412" s="1" t="e">
        <f aca="false">IF(N412="","",IF(N412&lt;&gt;N411,N412*1000+1,A411+1))</f>
        <v>#REF!</v>
      </c>
      <c r="B412" s="15" t="str">
        <f aca="false">IF(B411="","",B411+1)</f>
        <v/>
      </c>
      <c r="C412" s="11" t="str">
        <f aca="false">IF(B412="","",LEFT(TEXT(B412,"TTTT"),2))</f>
        <v/>
      </c>
      <c r="D412" s="12" t="str">
        <f aca="false">IF(B412="","",IF(C412="Mo",IF(OR(LEFT(TEXT((DATE(YEAR(B412),1,1)),"TTTT"),2)="So",LEFT(TEXT((DATE(YEAR(B412),1,1)),"TTTT"),2)="Sa",LEFT(TEXT((DATE(YEAR(B412),1,1)),"TTTT"),2)="Fr"),WEEKNUM(B412,2)-1,WEEKNUM(B412,2)),""))</f>
        <v/>
      </c>
      <c r="E412" s="13"/>
      <c r="F412" s="13"/>
      <c r="G412" s="13"/>
      <c r="H412" s="13"/>
      <c r="I412" s="13"/>
      <c r="J412" s="13"/>
      <c r="K412" s="8"/>
      <c r="L412" s="14" t="n">
        <f aca="false">IF(B412&lt;&gt;"",MONTH(B412),IF(B411&lt;&gt;"",MONTH(B411),IF(B410&lt;&gt;"",MONTH(B410),IF(B409&lt;&gt;"",MONTH(B409),IF(B408&lt;&gt;"",MONTH(B408),IF(B407&lt;&gt;"",MONTH(B407)))))))</f>
        <v>0</v>
      </c>
      <c r="M412" s="9" t="str">
        <f aca="false">IF(L412="","",IF(L412&lt;&gt;L411,1,""))</f>
        <v/>
      </c>
      <c r="N412" s="9" t="e">
        <f aca="false">IF(COUNT(L412:M412)&lt;1,"",SUM($M$2:M412))</f>
        <v>#REF!</v>
      </c>
      <c r="O412" s="9"/>
    </row>
    <row r="413" customFormat="false" ht="12.75" hidden="false" customHeight="false" outlineLevel="0" collapsed="false">
      <c r="A413" s="1" t="e">
        <f aca="false">IF(N413="","",IF(N413&lt;&gt;N412,N413*1000+1,A412+1))</f>
        <v>#REF!</v>
      </c>
      <c r="B413" s="15" t="str">
        <f aca="false">IF(B412="","",B412+1)</f>
        <v/>
      </c>
      <c r="C413" s="11" t="str">
        <f aca="false">IF(B413="","",LEFT(TEXT(B413,"TTTT"),2))</f>
        <v/>
      </c>
      <c r="D413" s="12" t="str">
        <f aca="false">IF(B413="","",IF(C413="Mo",IF(OR(LEFT(TEXT((DATE(YEAR(B413),1,1)),"TTTT"),2)="So",LEFT(TEXT((DATE(YEAR(B413),1,1)),"TTTT"),2)="Sa",LEFT(TEXT((DATE(YEAR(B413),1,1)),"TTTT"),2)="Fr"),WEEKNUM(B413,2)-1,WEEKNUM(B413,2)),""))</f>
        <v/>
      </c>
      <c r="E413" s="13"/>
      <c r="F413" s="13"/>
      <c r="G413" s="13"/>
      <c r="H413" s="13"/>
      <c r="I413" s="13"/>
      <c r="J413" s="13"/>
      <c r="K413" s="8"/>
      <c r="L413" s="14" t="n">
        <f aca="false">IF(B413&lt;&gt;"",MONTH(B413),IF(B412&lt;&gt;"",MONTH(B412),IF(B411&lt;&gt;"",MONTH(B411),IF(B410&lt;&gt;"",MONTH(B410),IF(B409&lt;&gt;"",MONTH(B409),IF(B408&lt;&gt;"",MONTH(B408)))))))</f>
        <v>0</v>
      </c>
      <c r="M413" s="9" t="str">
        <f aca="false">IF(L413="","",IF(L413&lt;&gt;L412,1,""))</f>
        <v/>
      </c>
      <c r="N413" s="9" t="e">
        <f aca="false">IF(COUNT(L413:M413)&lt;1,"",SUM($M$2:M413))</f>
        <v>#REF!</v>
      </c>
      <c r="O413" s="9"/>
    </row>
    <row r="414" customFormat="false" ht="12.75" hidden="false" customHeight="false" outlineLevel="0" collapsed="false">
      <c r="A414" s="1" t="e">
        <f aca="false">IF(N414="","",IF(N414&lt;&gt;N413,N414*1000+1,A413+1))</f>
        <v>#REF!</v>
      </c>
      <c r="B414" s="15" t="str">
        <f aca="false">IF(B413="","",B413+1)</f>
        <v/>
      </c>
      <c r="C414" s="11" t="str">
        <f aca="false">IF(B414="","",LEFT(TEXT(B414,"TTTT"),2))</f>
        <v/>
      </c>
      <c r="D414" s="12" t="str">
        <f aca="false">IF(B414="","",IF(C414="Mo",IF(OR(LEFT(TEXT((DATE(YEAR(B414),1,1)),"TTTT"),2)="So",LEFT(TEXT((DATE(YEAR(B414),1,1)),"TTTT"),2)="Sa",LEFT(TEXT((DATE(YEAR(B414),1,1)),"TTTT"),2)="Fr"),WEEKNUM(B414,2)-1,WEEKNUM(B414,2)),""))</f>
        <v/>
      </c>
      <c r="E414" s="13"/>
      <c r="F414" s="13"/>
      <c r="G414" s="13"/>
      <c r="H414" s="13"/>
      <c r="I414" s="13"/>
      <c r="J414" s="13"/>
      <c r="K414" s="8"/>
      <c r="L414" s="14" t="n">
        <f aca="false">IF(B414&lt;&gt;"",MONTH(B414),IF(B413&lt;&gt;"",MONTH(B413),IF(B412&lt;&gt;"",MONTH(B412),IF(B411&lt;&gt;"",MONTH(B411),IF(B410&lt;&gt;"",MONTH(B410),IF(B409&lt;&gt;"",MONTH(B409)))))))</f>
        <v>0</v>
      </c>
      <c r="M414" s="9" t="str">
        <f aca="false">IF(L414="","",IF(L414&lt;&gt;L413,1,""))</f>
        <v/>
      </c>
      <c r="N414" s="9" t="e">
        <f aca="false">IF(COUNT(L414:M414)&lt;1,"",SUM($M$2:M414))</f>
        <v>#REF!</v>
      </c>
      <c r="O414" s="9"/>
    </row>
    <row r="415" customFormat="false" ht="12.75" hidden="false" customHeight="false" outlineLevel="0" collapsed="false">
      <c r="A415" s="1" t="e">
        <f aca="false">IF(N415="","",IF(N415&lt;&gt;N414,N415*1000+1,A414+1))</f>
        <v>#REF!</v>
      </c>
      <c r="B415" s="15" t="str">
        <f aca="false">IF(B414="","",B414+1)</f>
        <v/>
      </c>
      <c r="C415" s="11" t="str">
        <f aca="false">IF(B415="","",LEFT(TEXT(B415,"TTTT"),2))</f>
        <v/>
      </c>
      <c r="D415" s="12" t="str">
        <f aca="false">IF(B415="","",IF(C415="Mo",IF(OR(LEFT(TEXT((DATE(YEAR(B415),1,1)),"TTTT"),2)="So",LEFT(TEXT((DATE(YEAR(B415),1,1)),"TTTT"),2)="Sa",LEFT(TEXT((DATE(YEAR(B415),1,1)),"TTTT"),2)="Fr"),WEEKNUM(B415,2)-1,WEEKNUM(B415,2)),""))</f>
        <v/>
      </c>
      <c r="E415" s="13"/>
      <c r="F415" s="13"/>
      <c r="G415" s="13"/>
      <c r="H415" s="13"/>
      <c r="I415" s="13"/>
      <c r="J415" s="13"/>
      <c r="K415" s="8"/>
      <c r="L415" s="14" t="n">
        <f aca="false">IF(B415&lt;&gt;"",MONTH(B415),IF(B414&lt;&gt;"",MONTH(B414),IF(B413&lt;&gt;"",MONTH(B413),IF(B412&lt;&gt;"",MONTH(B412),IF(B411&lt;&gt;"",MONTH(B411),IF(B410&lt;&gt;"",MONTH(B410)))))))</f>
        <v>0</v>
      </c>
      <c r="M415" s="9" t="str">
        <f aca="false">IF(L415="","",IF(L415&lt;&gt;L414,1,""))</f>
        <v/>
      </c>
      <c r="N415" s="9" t="e">
        <f aca="false">IF(COUNT(L415:M415)&lt;1,"",SUM($M$2:M415))</f>
        <v>#REF!</v>
      </c>
      <c r="O415" s="9"/>
    </row>
    <row r="416" customFormat="false" ht="12.75" hidden="false" customHeight="false" outlineLevel="0" collapsed="false">
      <c r="A416" s="1" t="e">
        <f aca="false">IF(N416="","",IF(N416&lt;&gt;N415,N416*1000+1,A415+1))</f>
        <v>#REF!</v>
      </c>
      <c r="B416" s="15" t="str">
        <f aca="false">IF(B415="","",B415+1)</f>
        <v/>
      </c>
      <c r="C416" s="11" t="str">
        <f aca="false">IF(B416="","",LEFT(TEXT(B416,"TTTT"),2))</f>
        <v/>
      </c>
      <c r="D416" s="12" t="str">
        <f aca="false">IF(B416="","",IF(C416="Mo",IF(OR(LEFT(TEXT((DATE(YEAR(B416),1,1)),"TTTT"),2)="So",LEFT(TEXT((DATE(YEAR(B416),1,1)),"TTTT"),2)="Sa",LEFT(TEXT((DATE(YEAR(B416),1,1)),"TTTT"),2)="Fr"),WEEKNUM(B416,2)-1,WEEKNUM(B416,2)),""))</f>
        <v/>
      </c>
      <c r="E416" s="13"/>
      <c r="F416" s="13"/>
      <c r="G416" s="13"/>
      <c r="H416" s="13"/>
      <c r="I416" s="13"/>
      <c r="J416" s="13"/>
      <c r="K416" s="8"/>
      <c r="L416" s="14" t="n">
        <f aca="false">IF(B416&lt;&gt;"",MONTH(B416),IF(B415&lt;&gt;"",MONTH(B415),IF(B414&lt;&gt;"",MONTH(B414),IF(B413&lt;&gt;"",MONTH(B413),IF(B412&lt;&gt;"",MONTH(B412),IF(B411&lt;&gt;"",MONTH(B411)))))))</f>
        <v>0</v>
      </c>
      <c r="M416" s="9" t="str">
        <f aca="false">IF(L416="","",IF(L416&lt;&gt;L415,1,""))</f>
        <v/>
      </c>
      <c r="N416" s="9" t="e">
        <f aca="false">IF(COUNT(L416:M416)&lt;1,"",SUM($M$2:M416))</f>
        <v>#REF!</v>
      </c>
      <c r="O416" s="9"/>
    </row>
    <row r="417" customFormat="false" ht="12.75" hidden="false" customHeight="false" outlineLevel="0" collapsed="false">
      <c r="A417" s="1" t="e">
        <f aca="false">IF(N417="","",IF(N417&lt;&gt;N416,N417*1000+1,A416+1))</f>
        <v>#REF!</v>
      </c>
      <c r="B417" s="15" t="str">
        <f aca="false">IF(B416="","",B416+1)</f>
        <v/>
      </c>
      <c r="C417" s="11" t="str">
        <f aca="false">IF(B417="","",LEFT(TEXT(B417,"TTTT"),2))</f>
        <v/>
      </c>
      <c r="D417" s="12" t="str">
        <f aca="false">IF(B417="","",IF(C417="Mo",IF(OR(LEFT(TEXT((DATE(YEAR(B417),1,1)),"TTTT"),2)="So",LEFT(TEXT((DATE(YEAR(B417),1,1)),"TTTT"),2)="Sa",LEFT(TEXT((DATE(YEAR(B417),1,1)),"TTTT"),2)="Fr"),WEEKNUM(B417,2)-1,WEEKNUM(B417,2)),""))</f>
        <v/>
      </c>
      <c r="E417" s="13"/>
      <c r="F417" s="13"/>
      <c r="G417" s="13"/>
      <c r="H417" s="13"/>
      <c r="I417" s="13"/>
      <c r="J417" s="13"/>
      <c r="K417" s="8"/>
      <c r="L417" s="14" t="n">
        <f aca="false">IF(B417&lt;&gt;"",MONTH(B417),IF(B416&lt;&gt;"",MONTH(B416),IF(B415&lt;&gt;"",MONTH(B415),IF(B414&lt;&gt;"",MONTH(B414),IF(B413&lt;&gt;"",MONTH(B413),IF(B412&lt;&gt;"",MONTH(B412)))))))</f>
        <v>0</v>
      </c>
      <c r="M417" s="9" t="str">
        <f aca="false">IF(L417="","",IF(L417&lt;&gt;L416,1,""))</f>
        <v/>
      </c>
      <c r="N417" s="9" t="e">
        <f aca="false">IF(COUNT(L417:M417)&lt;1,"",SUM($M$2:M417))</f>
        <v>#REF!</v>
      </c>
      <c r="O417" s="9"/>
    </row>
    <row r="418" customFormat="false" ht="12.75" hidden="false" customHeight="false" outlineLevel="0" collapsed="false">
      <c r="A418" s="1" t="e">
        <f aca="false">IF(N418="","",IF(N418&lt;&gt;N417,N418*1000+1,A417+1))</f>
        <v>#REF!</v>
      </c>
      <c r="B418" s="15" t="str">
        <f aca="false">IF(B417="","",B417+1)</f>
        <v/>
      </c>
      <c r="C418" s="11" t="str">
        <f aca="false">IF(B418="","",LEFT(TEXT(B418,"TTTT"),2))</f>
        <v/>
      </c>
      <c r="D418" s="12" t="str">
        <f aca="false">IF(B418="","",IF(C418="Mo",IF(OR(LEFT(TEXT((DATE(YEAR(B418),1,1)),"TTTT"),2)="So",LEFT(TEXT((DATE(YEAR(B418),1,1)),"TTTT"),2)="Sa",LEFT(TEXT((DATE(YEAR(B418),1,1)),"TTTT"),2)="Fr"),WEEKNUM(B418,2)-1,WEEKNUM(B418,2)),""))</f>
        <v/>
      </c>
      <c r="E418" s="13"/>
      <c r="F418" s="13"/>
      <c r="G418" s="13"/>
      <c r="H418" s="13"/>
      <c r="I418" s="13"/>
      <c r="J418" s="13"/>
      <c r="K418" s="8"/>
      <c r="L418" s="14" t="n">
        <f aca="false">IF(B418&lt;&gt;"",MONTH(B418),IF(B417&lt;&gt;"",MONTH(B417),IF(B416&lt;&gt;"",MONTH(B416),IF(B415&lt;&gt;"",MONTH(B415),IF(B414&lt;&gt;"",MONTH(B414),IF(B413&lt;&gt;"",MONTH(B413)))))))</f>
        <v>0</v>
      </c>
      <c r="M418" s="9" t="str">
        <f aca="false">IF(L418="","",IF(L418&lt;&gt;L417,1,""))</f>
        <v/>
      </c>
      <c r="N418" s="9" t="e">
        <f aca="false">IF(COUNT(L418:M418)&lt;1,"",SUM($M$2:M418))</f>
        <v>#REF!</v>
      </c>
      <c r="O418" s="9"/>
    </row>
    <row r="419" customFormat="false" ht="12.75" hidden="false" customHeight="false" outlineLevel="0" collapsed="false">
      <c r="A419" s="1" t="e">
        <f aca="false">IF(N419="","",IF(N419&lt;&gt;N418,N419*1000+1,A418+1))</f>
        <v>#REF!</v>
      </c>
      <c r="B419" s="15" t="str">
        <f aca="false">IF(B418="","",B418+1)</f>
        <v/>
      </c>
      <c r="C419" s="11" t="str">
        <f aca="false">IF(B419="","",LEFT(TEXT(B419,"TTTT"),2))</f>
        <v/>
      </c>
      <c r="D419" s="12" t="str">
        <f aca="false">IF(B419="","",IF(C419="Mo",IF(OR(LEFT(TEXT((DATE(YEAR(B419),1,1)),"TTTT"),2)="So",LEFT(TEXT((DATE(YEAR(B419),1,1)),"TTTT"),2)="Sa",LEFT(TEXT((DATE(YEAR(B419),1,1)),"TTTT"),2)="Fr"),WEEKNUM(B419,2)-1,WEEKNUM(B419,2)),""))</f>
        <v/>
      </c>
      <c r="E419" s="13"/>
      <c r="F419" s="13"/>
      <c r="G419" s="13"/>
      <c r="H419" s="13"/>
      <c r="I419" s="13"/>
      <c r="J419" s="13"/>
      <c r="K419" s="8"/>
      <c r="L419" s="14" t="n">
        <f aca="false">IF(B419&lt;&gt;"",MONTH(B419),IF(B418&lt;&gt;"",MONTH(B418),IF(B417&lt;&gt;"",MONTH(B417),IF(B416&lt;&gt;"",MONTH(B416),IF(B415&lt;&gt;"",MONTH(B415),IF(B414&lt;&gt;"",MONTH(B414)))))))</f>
        <v>0</v>
      </c>
      <c r="M419" s="9" t="str">
        <f aca="false">IF(L419="","",IF(L419&lt;&gt;L418,1,""))</f>
        <v/>
      </c>
      <c r="N419" s="9" t="e">
        <f aca="false">IF(COUNT(L419:M419)&lt;1,"",SUM($M$2:M419))</f>
        <v>#REF!</v>
      </c>
      <c r="O419" s="9"/>
    </row>
    <row r="420" customFormat="false" ht="12.75" hidden="false" customHeight="false" outlineLevel="0" collapsed="false">
      <c r="A420" s="1" t="e">
        <f aca="false">IF(N420="","",IF(N420&lt;&gt;N419,N420*1000+1,A419+1))</f>
        <v>#REF!</v>
      </c>
      <c r="B420" s="15" t="str">
        <f aca="false">IF(B419="","",B419+1)</f>
        <v/>
      </c>
      <c r="C420" s="11" t="str">
        <f aca="false">IF(B420="","",LEFT(TEXT(B420,"TTTT"),2))</f>
        <v/>
      </c>
      <c r="D420" s="12" t="str">
        <f aca="false">IF(B420="","",IF(C420="Mo",IF(OR(LEFT(TEXT((DATE(YEAR(B420),1,1)),"TTTT"),2)="So",LEFT(TEXT((DATE(YEAR(B420),1,1)),"TTTT"),2)="Sa",LEFT(TEXT((DATE(YEAR(B420),1,1)),"TTTT"),2)="Fr"),WEEKNUM(B420,2)-1,WEEKNUM(B420,2)),""))</f>
        <v/>
      </c>
      <c r="E420" s="13"/>
      <c r="F420" s="13"/>
      <c r="G420" s="13"/>
      <c r="H420" s="13"/>
      <c r="I420" s="13"/>
      <c r="J420" s="13"/>
      <c r="K420" s="8"/>
      <c r="L420" s="14" t="n">
        <f aca="false">IF(B420&lt;&gt;"",MONTH(B420),IF(B419&lt;&gt;"",MONTH(B419),IF(B418&lt;&gt;"",MONTH(B418),IF(B417&lt;&gt;"",MONTH(B417),IF(B416&lt;&gt;"",MONTH(B416),IF(B415&lt;&gt;"",MONTH(B415)))))))</f>
        <v>0</v>
      </c>
      <c r="M420" s="9" t="str">
        <f aca="false">IF(L420="","",IF(L420&lt;&gt;L419,1,""))</f>
        <v/>
      </c>
      <c r="N420" s="9" t="e">
        <f aca="false">IF(COUNT(L420:M420)&lt;1,"",SUM($M$2:M420))</f>
        <v>#REF!</v>
      </c>
      <c r="O420" s="9"/>
    </row>
    <row r="421" customFormat="false" ht="12.75" hidden="false" customHeight="false" outlineLevel="0" collapsed="false">
      <c r="A421" s="1" t="e">
        <f aca="false">IF(N421="","",IF(N421&lt;&gt;N420,N421*1000+1,A420+1))</f>
        <v>#REF!</v>
      </c>
      <c r="B421" s="15" t="str">
        <f aca="false">IF(B420="","",B420+1)</f>
        <v/>
      </c>
      <c r="C421" s="11" t="str">
        <f aca="false">IF(B421="","",LEFT(TEXT(B421,"TTTT"),2))</f>
        <v/>
      </c>
      <c r="D421" s="12" t="str">
        <f aca="false">IF(B421="","",IF(C421="Mo",IF(OR(LEFT(TEXT((DATE(YEAR(B421),1,1)),"TTTT"),2)="So",LEFT(TEXT((DATE(YEAR(B421),1,1)),"TTTT"),2)="Sa",LEFT(TEXT((DATE(YEAR(B421),1,1)),"TTTT"),2)="Fr"),WEEKNUM(B421,2)-1,WEEKNUM(B421,2)),""))</f>
        <v/>
      </c>
      <c r="E421" s="13"/>
      <c r="F421" s="13"/>
      <c r="G421" s="13"/>
      <c r="H421" s="13"/>
      <c r="I421" s="13"/>
      <c r="J421" s="13"/>
      <c r="K421" s="8"/>
      <c r="L421" s="14" t="n">
        <f aca="false">IF(B421&lt;&gt;"",MONTH(B421),IF(B420&lt;&gt;"",MONTH(B420),IF(B419&lt;&gt;"",MONTH(B419),IF(B418&lt;&gt;"",MONTH(B418),IF(B417&lt;&gt;"",MONTH(B417),IF(B416&lt;&gt;"",MONTH(B416)))))))</f>
        <v>0</v>
      </c>
      <c r="M421" s="9" t="str">
        <f aca="false">IF(L421="","",IF(L421&lt;&gt;L420,1,""))</f>
        <v/>
      </c>
      <c r="N421" s="9" t="e">
        <f aca="false">IF(COUNT(L421:M421)&lt;1,"",SUM($M$2:M421))</f>
        <v>#REF!</v>
      </c>
      <c r="O421" s="9"/>
    </row>
  </sheetData>
  <sheetProtection sheet="true" selectLockedCells="true"/>
  <conditionalFormatting sqref="B2:J421">
    <cfRule type="expression" priority="2" aboveAverage="0" equalAverage="0" bottom="0" percent="0" rank="0" text="" dxfId="0">
      <formula>(OR($C2="Sa",$C2="So"))</formula>
    </cfRule>
    <cfRule type="expression" priority="3" aboveAverage="0" equalAverage="0" bottom="0" percent="0" rank="0" text="" dxfId="1">
      <formula>($K2&lt;&gt;"")</formula>
    </cfRule>
  </conditionalFormatting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2"/>
  <sheetViews>
    <sheetView showFormulas="false" showGridLines="true" showRowColHeaders="true" showZeros="true" rightToLeft="false" tabSelected="false" showOutlineSymbols="true" defaultGridColor="true" view="normal" topLeftCell="B45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true" outlineLevel="0" max="1" min="1" style="1" width="11.42"/>
    <col collapsed="false" customWidth="true" hidden="false" outlineLevel="0" max="2" min="2" style="16" width="9.99"/>
    <col collapsed="false" customWidth="true" hidden="false" outlineLevel="0" max="3" min="3" style="3" width="3.56"/>
    <col collapsed="false" customWidth="true" hidden="false" outlineLevel="0" max="4" min="4" style="3" width="5.13"/>
    <col collapsed="false" customWidth="true" hidden="false" outlineLevel="0" max="10" min="5" style="3" width="22.7"/>
    <col collapsed="false" customWidth="true" hidden="true" outlineLevel="0" max="11" min="11" style="3" width="2.7"/>
    <col collapsed="false" customWidth="true" hidden="false" outlineLevel="0" max="12" min="12" style="1" width="21.42"/>
    <col collapsed="false" customWidth="false" hidden="false" outlineLevel="0" max="257" min="13" style="1" width="11.42"/>
  </cols>
  <sheetData>
    <row r="1" customFormat="false" ht="21" hidden="false" customHeight="false" outlineLevel="0" collapsed="false">
      <c r="B1" s="17" t="str">
        <f aca="false">IF(B3="","",LEFT(TEXT(B3,"MMMM"),10)&amp;"  "&amp;LEFT(TEXT(B3,"JJJJ"),10))</f>
        <v/>
      </c>
      <c r="C1" s="17"/>
      <c r="D1" s="17"/>
      <c r="E1" s="17"/>
      <c r="F1" s="17"/>
      <c r="G1" s="17"/>
      <c r="H1" s="17"/>
      <c r="I1" s="17"/>
      <c r="J1" s="17"/>
    </row>
    <row r="2" s="18" customFormat="true" ht="17.1" hidden="false" customHeight="true" outlineLevel="0" collapsed="false">
      <c r="B2" s="19"/>
      <c r="C2" s="20"/>
      <c r="D2" s="20" t="str">
        <f aca="false">IF(Eingabe!D$1="","",Eingabe!D$1)</f>
        <v>WO</v>
      </c>
      <c r="E2" s="20" t="str">
        <f aca="false">IF(Eingabe!E$1="","",Eingabe!E$1)</f>
        <v>A</v>
      </c>
      <c r="F2" s="20" t="str">
        <f aca="false">IF(Eingabe!F$1="","",Eingabe!F$1)</f>
        <v>B</v>
      </c>
      <c r="G2" s="20" t="str">
        <f aca="false">IF(Eingabe!G$1="","",Eingabe!G$1)</f>
        <v>C</v>
      </c>
      <c r="H2" s="20" t="str">
        <f aca="false">IF(Eingabe!H$1="","",Eingabe!H$1)</f>
        <v>D</v>
      </c>
      <c r="I2" s="20" t="str">
        <f aca="false">IF(Eingabe!I$1="","",Eingabe!I$1)</f>
        <v>E</v>
      </c>
      <c r="J2" s="21" t="str">
        <f aca="false">IF(Eingabe!J$1="","",Eingabe!J$1)</f>
        <v>F</v>
      </c>
      <c r="K2" s="22"/>
    </row>
    <row r="3" customFormat="false" ht="17.1" hidden="false" customHeight="true" outlineLevel="0" collapsed="false">
      <c r="A3" s="1" t="n">
        <v>1001</v>
      </c>
      <c r="B3" s="23" t="str">
        <f aca="false">IF(ISNA(VLOOKUP($A3,Eingabe!$A$2:$K$421,2,0))=TRUE(),"",IF(VLOOKUP($A3,Eingabe!$A$2:$K$421,2,0)=0,"",VLOOKUP($A3,Eingabe!$A$2:$K$421,2,0)))</f>
        <v/>
      </c>
      <c r="C3" s="24" t="str">
        <f aca="false">IF(ISNA(VLOOKUP($A3,Eingabe!$A$2:$K$421,3,0))=TRUE(),"",IF(VLOOKUP($A3,Eingabe!$A$2:$K$421,3,0)=0,"",VLOOKUP($A3,Eingabe!$A$2:$K$421,3,0)))</f>
        <v/>
      </c>
      <c r="D3" s="24" t="str">
        <f aca="false">IF(ISNA(VLOOKUP($A3,Eingabe!$A$2:$K$421,4,0))=TRUE(),"",IF(VLOOKUP($A3,Eingabe!$A$2:$K$421,4,0)=0,"",VLOOKUP($A3,Eingabe!$A$2:$K$421,4,0)))</f>
        <v/>
      </c>
      <c r="E3" s="25" t="str">
        <f aca="false">IF(ISNA(VLOOKUP($A3,Eingabe!$A$2:$K$421,5,0))=TRUE(),"",IF(VLOOKUP($A3,Eingabe!$A$2:$K$421,5,0)=0,"",VLOOKUP($A3,Eingabe!$A$2:$K$421,5,0)))</f>
        <v/>
      </c>
      <c r="F3" s="25" t="str">
        <f aca="false">IF(ISNA(VLOOKUP($A3,Eingabe!$A$2:$K$421,6,0))=TRUE(),"",IF(VLOOKUP($A3,Eingabe!$A$2:$K$421,6,0)=0,"",VLOOKUP($A3,Eingabe!$A$2:$K$421,6,0)))</f>
        <v/>
      </c>
      <c r="G3" s="25" t="str">
        <f aca="false">IF(ISNA(VLOOKUP($A3,Eingabe!$A$2:$K$421,7,0))=TRUE(),"",IF(VLOOKUP($A3,Eingabe!$A$2:$K$421,7,0)=0,"",VLOOKUP($A3,Eingabe!$A$2:$K$421,7,0)))</f>
        <v/>
      </c>
      <c r="H3" s="25" t="str">
        <f aca="false">IF(ISNA(VLOOKUP($A3,Eingabe!$A$2:$K$421,8,0))=TRUE(),"",IF(VLOOKUP($A3,Eingabe!$A$2:$K$421,8,0)=0,"",VLOOKUP($A3,Eingabe!$A$2:$K$421,8,0)))</f>
        <v/>
      </c>
      <c r="I3" s="25" t="str">
        <f aca="false">IF(ISNA(VLOOKUP($A3,Eingabe!$A$2:$K$421,9,0))=TRUE(),"",IF(VLOOKUP($A3,Eingabe!$A$2:$K$421,9,0)=0,"",VLOOKUP($A3,Eingabe!$A$2:$K$421,9,0)))</f>
        <v/>
      </c>
      <c r="J3" s="26" t="str">
        <f aca="false">IF(ISNA(VLOOKUP($A3,Eingabe!$A$2:$K$421,10,0))=TRUE(),"",IF(VLOOKUP($A3,Eingabe!$A$2:$K$421,10,0)=0,"",VLOOKUP($A3,Eingabe!$A$2:$K$421,10,0)))</f>
        <v/>
      </c>
      <c r="K3" s="27" t="str">
        <f aca="false">IF(ISNA(VLOOKUP($A3,Eingabe!$A$2:$K$421,11,0))=TRUE(),"",IF(VLOOKUP($A3,Eingabe!$A$2:$K$421,11,0)=0,"",VLOOKUP($A3,Eingabe!$A$2:$K$421,11,0)))</f>
        <v/>
      </c>
    </row>
    <row r="4" customFormat="false" ht="17.1" hidden="false" customHeight="true" outlineLevel="0" collapsed="false">
      <c r="A4" s="1" t="n">
        <v>1002</v>
      </c>
      <c r="B4" s="23" t="str">
        <f aca="false">IF(ISNA(VLOOKUP($A4,Eingabe!$A$2:$K$421,2,0))=TRUE(),"",IF(VLOOKUP($A4,Eingabe!$A$2:$K$421,2,0)=0,"",VLOOKUP($A4,Eingabe!$A$2:$K$421,2,0)))</f>
        <v/>
      </c>
      <c r="C4" s="24" t="str">
        <f aca="false">IF(ISNA(VLOOKUP($A4,Eingabe!$A$2:$K$421,3,0))=TRUE(),"",IF(VLOOKUP($A4,Eingabe!$A$2:$K$421,3,0)=0,"",VLOOKUP($A4,Eingabe!$A$2:$K$421,3,0)))</f>
        <v/>
      </c>
      <c r="D4" s="24" t="str">
        <f aca="false">IF(ISNA(VLOOKUP($A4,Eingabe!$A$2:$K$421,4,0))=TRUE(),"",IF(VLOOKUP($A4,Eingabe!$A$2:$K$421,4,0)=0,"",VLOOKUP($A4,Eingabe!$A$2:$K$421,4,0)))</f>
        <v/>
      </c>
      <c r="E4" s="25" t="str">
        <f aca="false">IF(ISNA(VLOOKUP($A4,Eingabe!$A$2:$K$421,5,0))=TRUE(),"",IF(VLOOKUP($A4,Eingabe!$A$2:$K$421,5,0)=0,"",VLOOKUP($A4,Eingabe!$A$2:$K$421,5,0)))</f>
        <v/>
      </c>
      <c r="F4" s="25" t="str">
        <f aca="false">IF(ISNA(VLOOKUP($A4,Eingabe!$A$2:$K$421,6,0))=TRUE(),"",IF(VLOOKUP($A4,Eingabe!$A$2:$K$421,6,0)=0,"",VLOOKUP($A4,Eingabe!$A$2:$K$421,6,0)))</f>
        <v/>
      </c>
      <c r="G4" s="25" t="str">
        <f aca="false">IF(ISNA(VLOOKUP($A4,Eingabe!$A$2:$K$421,7,0))=TRUE(),"",IF(VLOOKUP($A4,Eingabe!$A$2:$K$421,7,0)=0,"",VLOOKUP($A4,Eingabe!$A$2:$K$421,7,0)))</f>
        <v/>
      </c>
      <c r="H4" s="25" t="str">
        <f aca="false">IF(ISNA(VLOOKUP($A4,Eingabe!$A$2:$K$421,8,0))=TRUE(),"",IF(VLOOKUP($A4,Eingabe!$A$2:$K$421,8,0)=0,"",VLOOKUP($A4,Eingabe!$A$2:$K$421,8,0)))</f>
        <v/>
      </c>
      <c r="I4" s="25" t="str">
        <f aca="false">IF(ISNA(VLOOKUP($A4,Eingabe!$A$2:$K$421,9,0))=TRUE(),"",IF(VLOOKUP($A4,Eingabe!$A$2:$K$421,9,0)=0,"",VLOOKUP($A4,Eingabe!$A$2:$K$421,9,0)))</f>
        <v/>
      </c>
      <c r="J4" s="26" t="str">
        <f aca="false">IF(ISNA(VLOOKUP($A4,Eingabe!$A$2:$K$421,10,0))=TRUE(),"",IF(VLOOKUP($A4,Eingabe!$A$2:$K$421,10,0)=0,"",VLOOKUP($A4,Eingabe!$A$2:$K$421,10,0)))</f>
        <v/>
      </c>
      <c r="K4" s="27" t="str">
        <f aca="false">IF(ISNA(VLOOKUP($A4,Eingabe!$A$2:$K$421,11,0))=TRUE(),"",IF(VLOOKUP($A4,Eingabe!$A$2:$K$421,11,0)=0,"",VLOOKUP($A4,Eingabe!$A$2:$K$421,11,0)))</f>
        <v/>
      </c>
    </row>
    <row r="5" customFormat="false" ht="17.1" hidden="false" customHeight="true" outlineLevel="0" collapsed="false">
      <c r="A5" s="1" t="n">
        <v>1003</v>
      </c>
      <c r="B5" s="23" t="str">
        <f aca="false">IF(ISNA(VLOOKUP($A5,Eingabe!$A$2:$K$421,2,0))=TRUE(),"",IF(VLOOKUP($A5,Eingabe!$A$2:$K$421,2,0)=0,"",VLOOKUP($A5,Eingabe!$A$2:$K$421,2,0)))</f>
        <v/>
      </c>
      <c r="C5" s="24" t="str">
        <f aca="false">IF(ISNA(VLOOKUP($A5,Eingabe!$A$2:$K$421,3,0))=TRUE(),"",IF(VLOOKUP($A5,Eingabe!$A$2:$K$421,3,0)=0,"",VLOOKUP($A5,Eingabe!$A$2:$K$421,3,0)))</f>
        <v/>
      </c>
      <c r="D5" s="24" t="str">
        <f aca="false">IF(ISNA(VLOOKUP($A5,Eingabe!$A$2:$K$421,4,0))=TRUE(),"",IF(VLOOKUP($A5,Eingabe!$A$2:$K$421,4,0)=0,"",VLOOKUP($A5,Eingabe!$A$2:$K$421,4,0)))</f>
        <v/>
      </c>
      <c r="E5" s="25" t="str">
        <f aca="false">IF(ISNA(VLOOKUP($A5,Eingabe!$A$2:$K$421,5,0))=TRUE(),"",IF(VLOOKUP($A5,Eingabe!$A$2:$K$421,5,0)=0,"",VLOOKUP($A5,Eingabe!$A$2:$K$421,5,0)))</f>
        <v/>
      </c>
      <c r="F5" s="25" t="str">
        <f aca="false">IF(ISNA(VLOOKUP($A5,Eingabe!$A$2:$K$421,6,0))=TRUE(),"",IF(VLOOKUP($A5,Eingabe!$A$2:$K$421,6,0)=0,"",VLOOKUP($A5,Eingabe!$A$2:$K$421,6,0)))</f>
        <v/>
      </c>
      <c r="G5" s="25" t="str">
        <f aca="false">IF(ISNA(VLOOKUP($A5,Eingabe!$A$2:$K$421,7,0))=TRUE(),"",IF(VLOOKUP($A5,Eingabe!$A$2:$K$421,7,0)=0,"",VLOOKUP($A5,Eingabe!$A$2:$K$421,7,0)))</f>
        <v/>
      </c>
      <c r="H5" s="25" t="str">
        <f aca="false">IF(ISNA(VLOOKUP($A5,Eingabe!$A$2:$K$421,8,0))=TRUE(),"",IF(VLOOKUP($A5,Eingabe!$A$2:$K$421,8,0)=0,"",VLOOKUP($A5,Eingabe!$A$2:$K$421,8,0)))</f>
        <v/>
      </c>
      <c r="I5" s="25" t="str">
        <f aca="false">IF(ISNA(VLOOKUP($A5,Eingabe!$A$2:$K$421,9,0))=TRUE(),"",IF(VLOOKUP($A5,Eingabe!$A$2:$K$421,9,0)=0,"",VLOOKUP($A5,Eingabe!$A$2:$K$421,9,0)))</f>
        <v/>
      </c>
      <c r="J5" s="26" t="str">
        <f aca="false">IF(ISNA(VLOOKUP($A5,Eingabe!$A$2:$K$421,10,0))=TRUE(),"",IF(VLOOKUP($A5,Eingabe!$A$2:$K$421,10,0)=0,"",VLOOKUP($A5,Eingabe!$A$2:$K$421,10,0)))</f>
        <v/>
      </c>
      <c r="K5" s="27" t="str">
        <f aca="false">IF(ISNA(VLOOKUP($A5,Eingabe!$A$2:$K$421,11,0))=TRUE(),"",IF(VLOOKUP($A5,Eingabe!$A$2:$K$421,11,0)=0,"",VLOOKUP($A5,Eingabe!$A$2:$K$421,11,0)))</f>
        <v/>
      </c>
    </row>
    <row r="6" customFormat="false" ht="17.1" hidden="false" customHeight="true" outlineLevel="0" collapsed="false">
      <c r="A6" s="1" t="n">
        <v>1004</v>
      </c>
      <c r="B6" s="23" t="str">
        <f aca="false">IF(ISNA(VLOOKUP($A6,Eingabe!$A$2:$K$421,2,0))=TRUE(),"",IF(VLOOKUP($A6,Eingabe!$A$2:$K$421,2,0)=0,"",VLOOKUP($A6,Eingabe!$A$2:$K$421,2,0)))</f>
        <v/>
      </c>
      <c r="C6" s="24" t="str">
        <f aca="false">IF(ISNA(VLOOKUP($A6,Eingabe!$A$2:$K$421,3,0))=TRUE(),"",IF(VLOOKUP($A6,Eingabe!$A$2:$K$421,3,0)=0,"",VLOOKUP($A6,Eingabe!$A$2:$K$421,3,0)))</f>
        <v/>
      </c>
      <c r="D6" s="24" t="str">
        <f aca="false">IF(ISNA(VLOOKUP($A6,Eingabe!$A$2:$K$421,4,0))=TRUE(),"",IF(VLOOKUP($A6,Eingabe!$A$2:$K$421,4,0)=0,"",VLOOKUP($A6,Eingabe!$A$2:$K$421,4,0)))</f>
        <v/>
      </c>
      <c r="E6" s="25" t="str">
        <f aca="false">IF(ISNA(VLOOKUP($A6,Eingabe!$A$2:$K$421,5,0))=TRUE(),"",IF(VLOOKUP($A6,Eingabe!$A$2:$K$421,5,0)=0,"",VLOOKUP($A6,Eingabe!$A$2:$K$421,5,0)))</f>
        <v/>
      </c>
      <c r="F6" s="25" t="str">
        <f aca="false">IF(ISNA(VLOOKUP($A6,Eingabe!$A$2:$K$421,6,0))=TRUE(),"",IF(VLOOKUP($A6,Eingabe!$A$2:$K$421,6,0)=0,"",VLOOKUP($A6,Eingabe!$A$2:$K$421,6,0)))</f>
        <v/>
      </c>
      <c r="G6" s="25" t="str">
        <f aca="false">IF(ISNA(VLOOKUP($A6,Eingabe!$A$2:$K$421,7,0))=TRUE(),"",IF(VLOOKUP($A6,Eingabe!$A$2:$K$421,7,0)=0,"",VLOOKUP($A6,Eingabe!$A$2:$K$421,7,0)))</f>
        <v/>
      </c>
      <c r="H6" s="25" t="str">
        <f aca="false">IF(ISNA(VLOOKUP($A6,Eingabe!$A$2:$K$421,8,0))=TRUE(),"",IF(VLOOKUP($A6,Eingabe!$A$2:$K$421,8,0)=0,"",VLOOKUP($A6,Eingabe!$A$2:$K$421,8,0)))</f>
        <v/>
      </c>
      <c r="I6" s="25" t="str">
        <f aca="false">IF(ISNA(VLOOKUP($A6,Eingabe!$A$2:$K$421,9,0))=TRUE(),"",IF(VLOOKUP($A6,Eingabe!$A$2:$K$421,9,0)=0,"",VLOOKUP($A6,Eingabe!$A$2:$K$421,9,0)))</f>
        <v/>
      </c>
      <c r="J6" s="26" t="str">
        <f aca="false">IF(ISNA(VLOOKUP($A6,Eingabe!$A$2:$K$421,10,0))=TRUE(),"",IF(VLOOKUP($A6,Eingabe!$A$2:$K$421,10,0)=0,"",VLOOKUP($A6,Eingabe!$A$2:$K$421,10,0)))</f>
        <v/>
      </c>
      <c r="K6" s="27" t="str">
        <f aca="false">IF(ISNA(VLOOKUP($A6,Eingabe!$A$2:$K$421,11,0))=TRUE(),"",IF(VLOOKUP($A6,Eingabe!$A$2:$K$421,11,0)=0,"",VLOOKUP($A6,Eingabe!$A$2:$K$421,11,0)))</f>
        <v/>
      </c>
    </row>
    <row r="7" customFormat="false" ht="17.1" hidden="false" customHeight="true" outlineLevel="0" collapsed="false">
      <c r="A7" s="1" t="n">
        <v>1005</v>
      </c>
      <c r="B7" s="23" t="str">
        <f aca="false">IF(ISNA(VLOOKUP($A7,Eingabe!$A$2:$K$421,2,0))=TRUE(),"",IF(VLOOKUP($A7,Eingabe!$A$2:$K$421,2,0)=0,"",VLOOKUP($A7,Eingabe!$A$2:$K$421,2,0)))</f>
        <v/>
      </c>
      <c r="C7" s="24" t="str">
        <f aca="false">IF(ISNA(VLOOKUP($A7,Eingabe!$A$2:$K$421,3,0))=TRUE(),"",IF(VLOOKUP($A7,Eingabe!$A$2:$K$421,3,0)=0,"",VLOOKUP($A7,Eingabe!$A$2:$K$421,3,0)))</f>
        <v/>
      </c>
      <c r="D7" s="24" t="str">
        <f aca="false">IF(ISNA(VLOOKUP($A7,Eingabe!$A$2:$K$421,4,0))=TRUE(),"",IF(VLOOKUP($A7,Eingabe!$A$2:$K$421,4,0)=0,"",VLOOKUP($A7,Eingabe!$A$2:$K$421,4,0)))</f>
        <v/>
      </c>
      <c r="E7" s="25" t="str">
        <f aca="false">IF(ISNA(VLOOKUP($A7,Eingabe!$A$2:$K$421,5,0))=TRUE(),"",IF(VLOOKUP($A7,Eingabe!$A$2:$K$421,5,0)=0,"",VLOOKUP($A7,Eingabe!$A$2:$K$421,5,0)))</f>
        <v/>
      </c>
      <c r="F7" s="25" t="str">
        <f aca="false">IF(ISNA(VLOOKUP($A7,Eingabe!$A$2:$K$421,6,0))=TRUE(),"",IF(VLOOKUP($A7,Eingabe!$A$2:$K$421,6,0)=0,"",VLOOKUP($A7,Eingabe!$A$2:$K$421,6,0)))</f>
        <v/>
      </c>
      <c r="G7" s="25" t="str">
        <f aca="false">IF(ISNA(VLOOKUP($A7,Eingabe!$A$2:$K$421,7,0))=TRUE(),"",IF(VLOOKUP($A7,Eingabe!$A$2:$K$421,7,0)=0,"",VLOOKUP($A7,Eingabe!$A$2:$K$421,7,0)))</f>
        <v/>
      </c>
      <c r="H7" s="25" t="str">
        <f aca="false">IF(ISNA(VLOOKUP($A7,Eingabe!$A$2:$K$421,8,0))=TRUE(),"",IF(VLOOKUP($A7,Eingabe!$A$2:$K$421,8,0)=0,"",VLOOKUP($A7,Eingabe!$A$2:$K$421,8,0)))</f>
        <v/>
      </c>
      <c r="I7" s="25" t="str">
        <f aca="false">IF(ISNA(VLOOKUP($A7,Eingabe!$A$2:$K$421,9,0))=TRUE(),"",IF(VLOOKUP($A7,Eingabe!$A$2:$K$421,9,0)=0,"",VLOOKUP($A7,Eingabe!$A$2:$K$421,9,0)))</f>
        <v/>
      </c>
      <c r="J7" s="26" t="str">
        <f aca="false">IF(ISNA(VLOOKUP($A7,Eingabe!$A$2:$K$421,10,0))=TRUE(),"",IF(VLOOKUP($A7,Eingabe!$A$2:$K$421,10,0)=0,"",VLOOKUP($A7,Eingabe!$A$2:$K$421,10,0)))</f>
        <v/>
      </c>
      <c r="K7" s="27" t="str">
        <f aca="false">IF(ISNA(VLOOKUP($A7,Eingabe!$A$2:$K$421,11,0))=TRUE(),"",IF(VLOOKUP($A7,Eingabe!$A$2:$K$421,11,0)=0,"",VLOOKUP($A7,Eingabe!$A$2:$K$421,11,0)))</f>
        <v/>
      </c>
    </row>
    <row r="8" customFormat="false" ht="17.1" hidden="false" customHeight="true" outlineLevel="0" collapsed="false">
      <c r="A8" s="1" t="n">
        <v>1006</v>
      </c>
      <c r="B8" s="23" t="str">
        <f aca="false">IF(ISNA(VLOOKUP($A8,Eingabe!$A$2:$K$421,2,0))=TRUE(),"",IF(VLOOKUP($A8,Eingabe!$A$2:$K$421,2,0)=0,"",VLOOKUP($A8,Eingabe!$A$2:$K$421,2,0)))</f>
        <v/>
      </c>
      <c r="C8" s="24" t="str">
        <f aca="false">IF(ISNA(VLOOKUP($A8,Eingabe!$A$2:$K$421,3,0))=TRUE(),"",IF(VLOOKUP($A8,Eingabe!$A$2:$K$421,3,0)=0,"",VLOOKUP($A8,Eingabe!$A$2:$K$421,3,0)))</f>
        <v/>
      </c>
      <c r="D8" s="24" t="str">
        <f aca="false">IF(ISNA(VLOOKUP($A8,Eingabe!$A$2:$K$421,4,0))=TRUE(),"",IF(VLOOKUP($A8,Eingabe!$A$2:$K$421,4,0)=0,"",VLOOKUP($A8,Eingabe!$A$2:$K$421,4,0)))</f>
        <v/>
      </c>
      <c r="E8" s="25" t="str">
        <f aca="false">IF(ISNA(VLOOKUP($A8,Eingabe!$A$2:$K$421,5,0))=TRUE(),"",IF(VLOOKUP($A8,Eingabe!$A$2:$K$421,5,0)=0,"",VLOOKUP($A8,Eingabe!$A$2:$K$421,5,0)))</f>
        <v/>
      </c>
      <c r="F8" s="25" t="str">
        <f aca="false">IF(ISNA(VLOOKUP($A8,Eingabe!$A$2:$K$421,6,0))=TRUE(),"",IF(VLOOKUP($A8,Eingabe!$A$2:$K$421,6,0)=0,"",VLOOKUP($A8,Eingabe!$A$2:$K$421,6,0)))</f>
        <v/>
      </c>
      <c r="G8" s="25" t="str">
        <f aca="false">IF(ISNA(VLOOKUP($A8,Eingabe!$A$2:$K$421,7,0))=TRUE(),"",IF(VLOOKUP($A8,Eingabe!$A$2:$K$421,7,0)=0,"",VLOOKUP($A8,Eingabe!$A$2:$K$421,7,0)))</f>
        <v/>
      </c>
      <c r="H8" s="25" t="str">
        <f aca="false">IF(ISNA(VLOOKUP($A8,Eingabe!$A$2:$K$421,8,0))=TRUE(),"",IF(VLOOKUP($A8,Eingabe!$A$2:$K$421,8,0)=0,"",VLOOKUP($A8,Eingabe!$A$2:$K$421,8,0)))</f>
        <v/>
      </c>
      <c r="I8" s="25" t="str">
        <f aca="false">IF(ISNA(VLOOKUP($A8,Eingabe!$A$2:$K$421,9,0))=TRUE(),"",IF(VLOOKUP($A8,Eingabe!$A$2:$K$421,9,0)=0,"",VLOOKUP($A8,Eingabe!$A$2:$K$421,9,0)))</f>
        <v/>
      </c>
      <c r="J8" s="26" t="str">
        <f aca="false">IF(ISNA(VLOOKUP($A8,Eingabe!$A$2:$K$421,10,0))=TRUE(),"",IF(VLOOKUP($A8,Eingabe!$A$2:$K$421,10,0)=0,"",VLOOKUP($A8,Eingabe!$A$2:$K$421,10,0)))</f>
        <v/>
      </c>
      <c r="K8" s="27" t="str">
        <f aca="false">IF(ISNA(VLOOKUP($A8,Eingabe!$A$2:$K$421,11,0))=TRUE(),"",IF(VLOOKUP($A8,Eingabe!$A$2:$K$421,11,0)=0,"",VLOOKUP($A8,Eingabe!$A$2:$K$421,11,0)))</f>
        <v/>
      </c>
    </row>
    <row r="9" customFormat="false" ht="17.1" hidden="false" customHeight="true" outlineLevel="0" collapsed="false">
      <c r="A9" s="1" t="n">
        <v>1007</v>
      </c>
      <c r="B9" s="23" t="str">
        <f aca="false">IF(ISNA(VLOOKUP($A9,Eingabe!$A$2:$K$421,2,0))=TRUE(),"",IF(VLOOKUP($A9,Eingabe!$A$2:$K$421,2,0)=0,"",VLOOKUP($A9,Eingabe!$A$2:$K$421,2,0)))</f>
        <v/>
      </c>
      <c r="C9" s="24" t="str">
        <f aca="false">IF(ISNA(VLOOKUP($A9,Eingabe!$A$2:$K$421,3,0))=TRUE(),"",IF(VLOOKUP($A9,Eingabe!$A$2:$K$421,3,0)=0,"",VLOOKUP($A9,Eingabe!$A$2:$K$421,3,0)))</f>
        <v/>
      </c>
      <c r="D9" s="24" t="str">
        <f aca="false">IF(ISNA(VLOOKUP($A9,Eingabe!$A$2:$K$421,4,0))=TRUE(),"",IF(VLOOKUP($A9,Eingabe!$A$2:$K$421,4,0)=0,"",VLOOKUP($A9,Eingabe!$A$2:$K$421,4,0)))</f>
        <v/>
      </c>
      <c r="E9" s="25" t="str">
        <f aca="false">IF(ISNA(VLOOKUP($A9,Eingabe!$A$2:$K$421,5,0))=TRUE(),"",IF(VLOOKUP($A9,Eingabe!$A$2:$K$421,5,0)=0,"",VLOOKUP($A9,Eingabe!$A$2:$K$421,5,0)))</f>
        <v/>
      </c>
      <c r="F9" s="25" t="str">
        <f aca="false">IF(ISNA(VLOOKUP($A9,Eingabe!$A$2:$K$421,6,0))=TRUE(),"",IF(VLOOKUP($A9,Eingabe!$A$2:$K$421,6,0)=0,"",VLOOKUP($A9,Eingabe!$A$2:$K$421,6,0)))</f>
        <v/>
      </c>
      <c r="G9" s="25" t="str">
        <f aca="false">IF(ISNA(VLOOKUP($A9,Eingabe!$A$2:$K$421,7,0))=TRUE(),"",IF(VLOOKUP($A9,Eingabe!$A$2:$K$421,7,0)=0,"",VLOOKUP($A9,Eingabe!$A$2:$K$421,7,0)))</f>
        <v/>
      </c>
      <c r="H9" s="25" t="str">
        <f aca="false">IF(ISNA(VLOOKUP($A9,Eingabe!$A$2:$K$421,8,0))=TRUE(),"",IF(VLOOKUP($A9,Eingabe!$A$2:$K$421,8,0)=0,"",VLOOKUP($A9,Eingabe!$A$2:$K$421,8,0)))</f>
        <v/>
      </c>
      <c r="I9" s="25" t="str">
        <f aca="false">IF(ISNA(VLOOKUP($A9,Eingabe!$A$2:$K$421,9,0))=TRUE(),"",IF(VLOOKUP($A9,Eingabe!$A$2:$K$421,9,0)=0,"",VLOOKUP($A9,Eingabe!$A$2:$K$421,9,0)))</f>
        <v/>
      </c>
      <c r="J9" s="26" t="str">
        <f aca="false">IF(ISNA(VLOOKUP($A9,Eingabe!$A$2:$K$421,10,0))=TRUE(),"",IF(VLOOKUP($A9,Eingabe!$A$2:$K$421,10,0)=0,"",VLOOKUP($A9,Eingabe!$A$2:$K$421,10,0)))</f>
        <v/>
      </c>
      <c r="K9" s="27" t="str">
        <f aca="false">IF(ISNA(VLOOKUP($A9,Eingabe!$A$2:$K$421,11,0))=TRUE(),"",IF(VLOOKUP($A9,Eingabe!$A$2:$K$421,11,0)=0,"",VLOOKUP($A9,Eingabe!$A$2:$K$421,11,0)))</f>
        <v/>
      </c>
    </row>
    <row r="10" customFormat="false" ht="17.1" hidden="false" customHeight="true" outlineLevel="0" collapsed="false">
      <c r="A10" s="1" t="n">
        <v>1008</v>
      </c>
      <c r="B10" s="23" t="str">
        <f aca="false">IF(ISNA(VLOOKUP($A10,Eingabe!$A$2:$K$421,2,0))=TRUE(),"",IF(VLOOKUP($A10,Eingabe!$A$2:$K$421,2,0)=0,"",VLOOKUP($A10,Eingabe!$A$2:$K$421,2,0)))</f>
        <v/>
      </c>
      <c r="C10" s="24" t="str">
        <f aca="false">IF(ISNA(VLOOKUP($A10,Eingabe!$A$2:$K$421,3,0))=TRUE(),"",IF(VLOOKUP($A10,Eingabe!$A$2:$K$421,3,0)=0,"",VLOOKUP($A10,Eingabe!$A$2:$K$421,3,0)))</f>
        <v/>
      </c>
      <c r="D10" s="24" t="str">
        <f aca="false">IF(ISNA(VLOOKUP($A10,Eingabe!$A$2:$K$421,4,0))=TRUE(),"",IF(VLOOKUP($A10,Eingabe!$A$2:$K$421,4,0)=0,"",VLOOKUP($A10,Eingabe!$A$2:$K$421,4,0)))</f>
        <v/>
      </c>
      <c r="E10" s="25" t="str">
        <f aca="false">IF(ISNA(VLOOKUP($A10,Eingabe!$A$2:$K$421,5,0))=TRUE(),"",IF(VLOOKUP($A10,Eingabe!$A$2:$K$421,5,0)=0,"",VLOOKUP($A10,Eingabe!$A$2:$K$421,5,0)))</f>
        <v/>
      </c>
      <c r="F10" s="25" t="str">
        <f aca="false">IF(ISNA(VLOOKUP($A10,Eingabe!$A$2:$K$421,6,0))=TRUE(),"",IF(VLOOKUP($A10,Eingabe!$A$2:$K$421,6,0)=0,"",VLOOKUP($A10,Eingabe!$A$2:$K$421,6,0)))</f>
        <v/>
      </c>
      <c r="G10" s="25" t="str">
        <f aca="false">IF(ISNA(VLOOKUP($A10,Eingabe!$A$2:$K$421,7,0))=TRUE(),"",IF(VLOOKUP($A10,Eingabe!$A$2:$K$421,7,0)=0,"",VLOOKUP($A10,Eingabe!$A$2:$K$421,7,0)))</f>
        <v/>
      </c>
      <c r="H10" s="25" t="str">
        <f aca="false">IF(ISNA(VLOOKUP($A10,Eingabe!$A$2:$K$421,8,0))=TRUE(),"",IF(VLOOKUP($A10,Eingabe!$A$2:$K$421,8,0)=0,"",VLOOKUP($A10,Eingabe!$A$2:$K$421,8,0)))</f>
        <v/>
      </c>
      <c r="I10" s="25" t="str">
        <f aca="false">IF(ISNA(VLOOKUP($A10,Eingabe!$A$2:$K$421,9,0))=TRUE(),"",IF(VLOOKUP($A10,Eingabe!$A$2:$K$421,9,0)=0,"",VLOOKUP($A10,Eingabe!$A$2:$K$421,9,0)))</f>
        <v/>
      </c>
      <c r="J10" s="26" t="str">
        <f aca="false">IF(ISNA(VLOOKUP($A10,Eingabe!$A$2:$K$421,10,0))=TRUE(),"",IF(VLOOKUP($A10,Eingabe!$A$2:$K$421,10,0)=0,"",VLOOKUP($A10,Eingabe!$A$2:$K$421,10,0)))</f>
        <v/>
      </c>
      <c r="K10" s="27" t="str">
        <f aca="false">IF(ISNA(VLOOKUP($A10,Eingabe!$A$2:$K$421,11,0))=TRUE(),"",IF(VLOOKUP($A10,Eingabe!$A$2:$K$421,11,0)=0,"",VLOOKUP($A10,Eingabe!$A$2:$K$421,11,0)))</f>
        <v/>
      </c>
    </row>
    <row r="11" customFormat="false" ht="17.1" hidden="false" customHeight="true" outlineLevel="0" collapsed="false">
      <c r="A11" s="1" t="n">
        <v>1009</v>
      </c>
      <c r="B11" s="23" t="str">
        <f aca="false">IF(ISNA(VLOOKUP($A11,Eingabe!$A$2:$K$421,2,0))=TRUE(),"",IF(VLOOKUP($A11,Eingabe!$A$2:$K$421,2,0)=0,"",VLOOKUP($A11,Eingabe!$A$2:$K$421,2,0)))</f>
        <v/>
      </c>
      <c r="C11" s="24" t="str">
        <f aca="false">IF(ISNA(VLOOKUP($A11,Eingabe!$A$2:$K$421,3,0))=TRUE(),"",IF(VLOOKUP($A11,Eingabe!$A$2:$K$421,3,0)=0,"",VLOOKUP($A11,Eingabe!$A$2:$K$421,3,0)))</f>
        <v/>
      </c>
      <c r="D11" s="24" t="str">
        <f aca="false">IF(ISNA(VLOOKUP($A11,Eingabe!$A$2:$K$421,4,0))=TRUE(),"",IF(VLOOKUP($A11,Eingabe!$A$2:$K$421,4,0)=0,"",VLOOKUP($A11,Eingabe!$A$2:$K$421,4,0)))</f>
        <v/>
      </c>
      <c r="E11" s="25" t="str">
        <f aca="false">IF(ISNA(VLOOKUP($A11,Eingabe!$A$2:$K$421,5,0))=TRUE(),"",IF(VLOOKUP($A11,Eingabe!$A$2:$K$421,5,0)=0,"",VLOOKUP($A11,Eingabe!$A$2:$K$421,5,0)))</f>
        <v/>
      </c>
      <c r="F11" s="25" t="str">
        <f aca="false">IF(ISNA(VLOOKUP($A11,Eingabe!$A$2:$K$421,6,0))=TRUE(),"",IF(VLOOKUP($A11,Eingabe!$A$2:$K$421,6,0)=0,"",VLOOKUP($A11,Eingabe!$A$2:$K$421,6,0)))</f>
        <v/>
      </c>
      <c r="G11" s="25" t="str">
        <f aca="false">IF(ISNA(VLOOKUP($A11,Eingabe!$A$2:$K$421,7,0))=TRUE(),"",IF(VLOOKUP($A11,Eingabe!$A$2:$K$421,7,0)=0,"",VLOOKUP($A11,Eingabe!$A$2:$K$421,7,0)))</f>
        <v/>
      </c>
      <c r="H11" s="25" t="str">
        <f aca="false">IF(ISNA(VLOOKUP($A11,Eingabe!$A$2:$K$421,8,0))=TRUE(),"",IF(VLOOKUP($A11,Eingabe!$A$2:$K$421,8,0)=0,"",VLOOKUP($A11,Eingabe!$A$2:$K$421,8,0)))</f>
        <v/>
      </c>
      <c r="I11" s="25" t="str">
        <f aca="false">IF(ISNA(VLOOKUP($A11,Eingabe!$A$2:$K$421,9,0))=TRUE(),"",IF(VLOOKUP($A11,Eingabe!$A$2:$K$421,9,0)=0,"",VLOOKUP($A11,Eingabe!$A$2:$K$421,9,0)))</f>
        <v/>
      </c>
      <c r="J11" s="26" t="str">
        <f aca="false">IF(ISNA(VLOOKUP($A11,Eingabe!$A$2:$K$421,10,0))=TRUE(),"",IF(VLOOKUP($A11,Eingabe!$A$2:$K$421,10,0)=0,"",VLOOKUP($A11,Eingabe!$A$2:$K$421,10,0)))</f>
        <v/>
      </c>
      <c r="K11" s="27" t="str">
        <f aca="false">IF(ISNA(VLOOKUP($A11,Eingabe!$A$2:$K$421,11,0))=TRUE(),"",IF(VLOOKUP($A11,Eingabe!$A$2:$K$421,11,0)=0,"",VLOOKUP($A11,Eingabe!$A$2:$K$421,11,0)))</f>
        <v/>
      </c>
    </row>
    <row r="12" customFormat="false" ht="17.1" hidden="false" customHeight="true" outlineLevel="0" collapsed="false">
      <c r="A12" s="1" t="n">
        <v>1010</v>
      </c>
      <c r="B12" s="23" t="str">
        <f aca="false">IF(ISNA(VLOOKUP($A12,Eingabe!$A$2:$K$421,2,0))=TRUE(),"",IF(VLOOKUP($A12,Eingabe!$A$2:$K$421,2,0)=0,"",VLOOKUP($A12,Eingabe!$A$2:$K$421,2,0)))</f>
        <v/>
      </c>
      <c r="C12" s="24" t="str">
        <f aca="false">IF(ISNA(VLOOKUP($A12,Eingabe!$A$2:$K$421,3,0))=TRUE(),"",IF(VLOOKUP($A12,Eingabe!$A$2:$K$421,3,0)=0,"",VLOOKUP($A12,Eingabe!$A$2:$K$421,3,0)))</f>
        <v/>
      </c>
      <c r="D12" s="24" t="str">
        <f aca="false">IF(ISNA(VLOOKUP($A12,Eingabe!$A$2:$K$421,4,0))=TRUE(),"",IF(VLOOKUP($A12,Eingabe!$A$2:$K$421,4,0)=0,"",VLOOKUP($A12,Eingabe!$A$2:$K$421,4,0)))</f>
        <v/>
      </c>
      <c r="E12" s="25" t="str">
        <f aca="false">IF(ISNA(VLOOKUP($A12,Eingabe!$A$2:$K$421,5,0))=TRUE(),"",IF(VLOOKUP($A12,Eingabe!$A$2:$K$421,5,0)=0,"",VLOOKUP($A12,Eingabe!$A$2:$K$421,5,0)))</f>
        <v/>
      </c>
      <c r="F12" s="25" t="str">
        <f aca="false">IF(ISNA(VLOOKUP($A12,Eingabe!$A$2:$K$421,6,0))=TRUE(),"",IF(VLOOKUP($A12,Eingabe!$A$2:$K$421,6,0)=0,"",VLOOKUP($A12,Eingabe!$A$2:$K$421,6,0)))</f>
        <v/>
      </c>
      <c r="G12" s="25" t="str">
        <f aca="false">IF(ISNA(VLOOKUP($A12,Eingabe!$A$2:$K$421,7,0))=TRUE(),"",IF(VLOOKUP($A12,Eingabe!$A$2:$K$421,7,0)=0,"",VLOOKUP($A12,Eingabe!$A$2:$K$421,7,0)))</f>
        <v/>
      </c>
      <c r="H12" s="25" t="str">
        <f aca="false">IF(ISNA(VLOOKUP($A12,Eingabe!$A$2:$K$421,8,0))=TRUE(),"",IF(VLOOKUP($A12,Eingabe!$A$2:$K$421,8,0)=0,"",VLOOKUP($A12,Eingabe!$A$2:$K$421,8,0)))</f>
        <v/>
      </c>
      <c r="I12" s="25" t="str">
        <f aca="false">IF(ISNA(VLOOKUP($A12,Eingabe!$A$2:$K$421,9,0))=TRUE(),"",IF(VLOOKUP($A12,Eingabe!$A$2:$K$421,9,0)=0,"",VLOOKUP($A12,Eingabe!$A$2:$K$421,9,0)))</f>
        <v/>
      </c>
      <c r="J12" s="26" t="str">
        <f aca="false">IF(ISNA(VLOOKUP($A12,Eingabe!$A$2:$K$421,10,0))=TRUE(),"",IF(VLOOKUP($A12,Eingabe!$A$2:$K$421,10,0)=0,"",VLOOKUP($A12,Eingabe!$A$2:$K$421,10,0)))</f>
        <v/>
      </c>
      <c r="K12" s="27" t="str">
        <f aca="false">IF(ISNA(VLOOKUP($A12,Eingabe!$A$2:$K$421,11,0))=TRUE(),"",IF(VLOOKUP($A12,Eingabe!$A$2:$K$421,11,0)=0,"",VLOOKUP($A12,Eingabe!$A$2:$K$421,11,0)))</f>
        <v/>
      </c>
    </row>
    <row r="13" customFormat="false" ht="17.1" hidden="false" customHeight="true" outlineLevel="0" collapsed="false">
      <c r="A13" s="1" t="n">
        <v>1011</v>
      </c>
      <c r="B13" s="23" t="str">
        <f aca="false">IF(ISNA(VLOOKUP($A13,Eingabe!$A$2:$K$421,2,0))=TRUE(),"",IF(VLOOKUP($A13,Eingabe!$A$2:$K$421,2,0)=0,"",VLOOKUP($A13,Eingabe!$A$2:$K$421,2,0)))</f>
        <v/>
      </c>
      <c r="C13" s="24" t="str">
        <f aca="false">IF(ISNA(VLOOKUP($A13,Eingabe!$A$2:$K$421,3,0))=TRUE(),"",IF(VLOOKUP($A13,Eingabe!$A$2:$K$421,3,0)=0,"",VLOOKUP($A13,Eingabe!$A$2:$K$421,3,0)))</f>
        <v/>
      </c>
      <c r="D13" s="24" t="str">
        <f aca="false">IF(ISNA(VLOOKUP($A13,Eingabe!$A$2:$K$421,4,0))=TRUE(),"",IF(VLOOKUP($A13,Eingabe!$A$2:$K$421,4,0)=0,"",VLOOKUP($A13,Eingabe!$A$2:$K$421,4,0)))</f>
        <v/>
      </c>
      <c r="E13" s="25" t="str">
        <f aca="false">IF(ISNA(VLOOKUP($A13,Eingabe!$A$2:$K$421,5,0))=TRUE(),"",IF(VLOOKUP($A13,Eingabe!$A$2:$K$421,5,0)=0,"",VLOOKUP($A13,Eingabe!$A$2:$K$421,5,0)))</f>
        <v/>
      </c>
      <c r="F13" s="25" t="str">
        <f aca="false">IF(ISNA(VLOOKUP($A13,Eingabe!$A$2:$K$421,6,0))=TRUE(),"",IF(VLOOKUP($A13,Eingabe!$A$2:$K$421,6,0)=0,"",VLOOKUP($A13,Eingabe!$A$2:$K$421,6,0)))</f>
        <v/>
      </c>
      <c r="G13" s="25" t="str">
        <f aca="false">IF(ISNA(VLOOKUP($A13,Eingabe!$A$2:$K$421,7,0))=TRUE(),"",IF(VLOOKUP($A13,Eingabe!$A$2:$K$421,7,0)=0,"",VLOOKUP($A13,Eingabe!$A$2:$K$421,7,0)))</f>
        <v/>
      </c>
      <c r="H13" s="25" t="str">
        <f aca="false">IF(ISNA(VLOOKUP($A13,Eingabe!$A$2:$K$421,8,0))=TRUE(),"",IF(VLOOKUP($A13,Eingabe!$A$2:$K$421,8,0)=0,"",VLOOKUP($A13,Eingabe!$A$2:$K$421,8,0)))</f>
        <v/>
      </c>
      <c r="I13" s="25" t="str">
        <f aca="false">IF(ISNA(VLOOKUP($A13,Eingabe!$A$2:$K$421,9,0))=TRUE(),"",IF(VLOOKUP($A13,Eingabe!$A$2:$K$421,9,0)=0,"",VLOOKUP($A13,Eingabe!$A$2:$K$421,9,0)))</f>
        <v/>
      </c>
      <c r="J13" s="26" t="str">
        <f aca="false">IF(ISNA(VLOOKUP($A13,Eingabe!$A$2:$K$421,10,0))=TRUE(),"",IF(VLOOKUP($A13,Eingabe!$A$2:$K$421,10,0)=0,"",VLOOKUP($A13,Eingabe!$A$2:$K$421,10,0)))</f>
        <v/>
      </c>
      <c r="K13" s="27" t="str">
        <f aca="false">IF(ISNA(VLOOKUP($A13,Eingabe!$A$2:$K$421,11,0))=TRUE(),"",IF(VLOOKUP($A13,Eingabe!$A$2:$K$421,11,0)=0,"",VLOOKUP($A13,Eingabe!$A$2:$K$421,11,0)))</f>
        <v/>
      </c>
    </row>
    <row r="14" customFormat="false" ht="17.1" hidden="false" customHeight="true" outlineLevel="0" collapsed="false">
      <c r="A14" s="1" t="n">
        <v>1012</v>
      </c>
      <c r="B14" s="23" t="str">
        <f aca="false">IF(ISNA(VLOOKUP($A14,Eingabe!$A$2:$K$421,2,0))=TRUE(),"",IF(VLOOKUP($A14,Eingabe!$A$2:$K$421,2,0)=0,"",VLOOKUP($A14,Eingabe!$A$2:$K$421,2,0)))</f>
        <v/>
      </c>
      <c r="C14" s="24" t="str">
        <f aca="false">IF(ISNA(VLOOKUP($A14,Eingabe!$A$2:$K$421,3,0))=TRUE(),"",IF(VLOOKUP($A14,Eingabe!$A$2:$K$421,3,0)=0,"",VLOOKUP($A14,Eingabe!$A$2:$K$421,3,0)))</f>
        <v/>
      </c>
      <c r="D14" s="24" t="str">
        <f aca="false">IF(ISNA(VLOOKUP($A14,Eingabe!$A$2:$K$421,4,0))=TRUE(),"",IF(VLOOKUP($A14,Eingabe!$A$2:$K$421,4,0)=0,"",VLOOKUP($A14,Eingabe!$A$2:$K$421,4,0)))</f>
        <v/>
      </c>
      <c r="E14" s="25" t="str">
        <f aca="false">IF(ISNA(VLOOKUP($A14,Eingabe!$A$2:$K$421,5,0))=TRUE(),"",IF(VLOOKUP($A14,Eingabe!$A$2:$K$421,5,0)=0,"",VLOOKUP($A14,Eingabe!$A$2:$K$421,5,0)))</f>
        <v/>
      </c>
      <c r="F14" s="25" t="str">
        <f aca="false">IF(ISNA(VLOOKUP($A14,Eingabe!$A$2:$K$421,6,0))=TRUE(),"",IF(VLOOKUP($A14,Eingabe!$A$2:$K$421,6,0)=0,"",VLOOKUP($A14,Eingabe!$A$2:$K$421,6,0)))</f>
        <v/>
      </c>
      <c r="G14" s="25" t="str">
        <f aca="false">IF(ISNA(VLOOKUP($A14,Eingabe!$A$2:$K$421,7,0))=TRUE(),"",IF(VLOOKUP($A14,Eingabe!$A$2:$K$421,7,0)=0,"",VLOOKUP($A14,Eingabe!$A$2:$K$421,7,0)))</f>
        <v/>
      </c>
      <c r="H14" s="25" t="str">
        <f aca="false">IF(ISNA(VLOOKUP($A14,Eingabe!$A$2:$K$421,8,0))=TRUE(),"",IF(VLOOKUP($A14,Eingabe!$A$2:$K$421,8,0)=0,"",VLOOKUP($A14,Eingabe!$A$2:$K$421,8,0)))</f>
        <v/>
      </c>
      <c r="I14" s="25" t="str">
        <f aca="false">IF(ISNA(VLOOKUP($A14,Eingabe!$A$2:$K$421,9,0))=TRUE(),"",IF(VLOOKUP($A14,Eingabe!$A$2:$K$421,9,0)=0,"",VLOOKUP($A14,Eingabe!$A$2:$K$421,9,0)))</f>
        <v/>
      </c>
      <c r="J14" s="26" t="str">
        <f aca="false">IF(ISNA(VLOOKUP($A14,Eingabe!$A$2:$K$421,10,0))=TRUE(),"",IF(VLOOKUP($A14,Eingabe!$A$2:$K$421,10,0)=0,"",VLOOKUP($A14,Eingabe!$A$2:$K$421,10,0)))</f>
        <v/>
      </c>
      <c r="K14" s="27" t="str">
        <f aca="false">IF(ISNA(VLOOKUP($A14,Eingabe!$A$2:$K$421,11,0))=TRUE(),"",IF(VLOOKUP($A14,Eingabe!$A$2:$K$421,11,0)=0,"",VLOOKUP($A14,Eingabe!$A$2:$K$421,11,0)))</f>
        <v/>
      </c>
    </row>
    <row r="15" customFormat="false" ht="17.1" hidden="false" customHeight="true" outlineLevel="0" collapsed="false">
      <c r="A15" s="1" t="n">
        <v>1013</v>
      </c>
      <c r="B15" s="23" t="str">
        <f aca="false">IF(ISNA(VLOOKUP($A15,Eingabe!$A$2:$K$421,2,0))=TRUE(),"",IF(VLOOKUP($A15,Eingabe!$A$2:$K$421,2,0)=0,"",VLOOKUP($A15,Eingabe!$A$2:$K$421,2,0)))</f>
        <v/>
      </c>
      <c r="C15" s="24" t="str">
        <f aca="false">IF(ISNA(VLOOKUP($A15,Eingabe!$A$2:$K$421,3,0))=TRUE(),"",IF(VLOOKUP($A15,Eingabe!$A$2:$K$421,3,0)=0,"",VLOOKUP($A15,Eingabe!$A$2:$K$421,3,0)))</f>
        <v/>
      </c>
      <c r="D15" s="24" t="str">
        <f aca="false">IF(ISNA(VLOOKUP($A15,Eingabe!$A$2:$K$421,4,0))=TRUE(),"",IF(VLOOKUP($A15,Eingabe!$A$2:$K$421,4,0)=0,"",VLOOKUP($A15,Eingabe!$A$2:$K$421,4,0)))</f>
        <v/>
      </c>
      <c r="E15" s="25" t="str">
        <f aca="false">IF(ISNA(VLOOKUP($A15,Eingabe!$A$2:$K$421,5,0))=TRUE(),"",IF(VLOOKUP($A15,Eingabe!$A$2:$K$421,5,0)=0,"",VLOOKUP($A15,Eingabe!$A$2:$K$421,5,0)))</f>
        <v/>
      </c>
      <c r="F15" s="25" t="str">
        <f aca="false">IF(ISNA(VLOOKUP($A15,Eingabe!$A$2:$K$421,6,0))=TRUE(),"",IF(VLOOKUP($A15,Eingabe!$A$2:$K$421,6,0)=0,"",VLOOKUP($A15,Eingabe!$A$2:$K$421,6,0)))</f>
        <v/>
      </c>
      <c r="G15" s="25" t="str">
        <f aca="false">IF(ISNA(VLOOKUP($A15,Eingabe!$A$2:$K$421,7,0))=TRUE(),"",IF(VLOOKUP($A15,Eingabe!$A$2:$K$421,7,0)=0,"",VLOOKUP($A15,Eingabe!$A$2:$K$421,7,0)))</f>
        <v/>
      </c>
      <c r="H15" s="25" t="str">
        <f aca="false">IF(ISNA(VLOOKUP($A15,Eingabe!$A$2:$K$421,8,0))=TRUE(),"",IF(VLOOKUP($A15,Eingabe!$A$2:$K$421,8,0)=0,"",VLOOKUP($A15,Eingabe!$A$2:$K$421,8,0)))</f>
        <v/>
      </c>
      <c r="I15" s="25" t="str">
        <f aca="false">IF(ISNA(VLOOKUP($A15,Eingabe!$A$2:$K$421,9,0))=TRUE(),"",IF(VLOOKUP($A15,Eingabe!$A$2:$K$421,9,0)=0,"",VLOOKUP($A15,Eingabe!$A$2:$K$421,9,0)))</f>
        <v/>
      </c>
      <c r="J15" s="26" t="str">
        <f aca="false">IF(ISNA(VLOOKUP($A15,Eingabe!$A$2:$K$421,10,0))=TRUE(),"",IF(VLOOKUP($A15,Eingabe!$A$2:$K$421,10,0)=0,"",VLOOKUP($A15,Eingabe!$A$2:$K$421,10,0)))</f>
        <v/>
      </c>
      <c r="K15" s="27" t="str">
        <f aca="false">IF(ISNA(VLOOKUP($A15,Eingabe!$A$2:$K$421,11,0))=TRUE(),"",IF(VLOOKUP($A15,Eingabe!$A$2:$K$421,11,0)=0,"",VLOOKUP($A15,Eingabe!$A$2:$K$421,11,0)))</f>
        <v/>
      </c>
    </row>
    <row r="16" customFormat="false" ht="17.1" hidden="false" customHeight="true" outlineLevel="0" collapsed="false">
      <c r="A16" s="1" t="n">
        <v>1014</v>
      </c>
      <c r="B16" s="23" t="str">
        <f aca="false">IF(ISNA(VLOOKUP($A16,Eingabe!$A$2:$K$421,2,0))=TRUE(),"",IF(VLOOKUP($A16,Eingabe!$A$2:$K$421,2,0)=0,"",VLOOKUP($A16,Eingabe!$A$2:$K$421,2,0)))</f>
        <v/>
      </c>
      <c r="C16" s="24" t="str">
        <f aca="false">IF(ISNA(VLOOKUP($A16,Eingabe!$A$2:$K$421,3,0))=TRUE(),"",IF(VLOOKUP($A16,Eingabe!$A$2:$K$421,3,0)=0,"",VLOOKUP($A16,Eingabe!$A$2:$K$421,3,0)))</f>
        <v/>
      </c>
      <c r="D16" s="24" t="str">
        <f aca="false">IF(ISNA(VLOOKUP($A16,Eingabe!$A$2:$K$421,4,0))=TRUE(),"",IF(VLOOKUP($A16,Eingabe!$A$2:$K$421,4,0)=0,"",VLOOKUP($A16,Eingabe!$A$2:$K$421,4,0)))</f>
        <v/>
      </c>
      <c r="E16" s="25" t="str">
        <f aca="false">IF(ISNA(VLOOKUP($A16,Eingabe!$A$2:$K$421,5,0))=TRUE(),"",IF(VLOOKUP($A16,Eingabe!$A$2:$K$421,5,0)=0,"",VLOOKUP($A16,Eingabe!$A$2:$K$421,5,0)))</f>
        <v/>
      </c>
      <c r="F16" s="25" t="str">
        <f aca="false">IF(ISNA(VLOOKUP($A16,Eingabe!$A$2:$K$421,6,0))=TRUE(),"",IF(VLOOKUP($A16,Eingabe!$A$2:$K$421,6,0)=0,"",VLOOKUP($A16,Eingabe!$A$2:$K$421,6,0)))</f>
        <v/>
      </c>
      <c r="G16" s="25" t="str">
        <f aca="false">IF(ISNA(VLOOKUP($A16,Eingabe!$A$2:$K$421,7,0))=TRUE(),"",IF(VLOOKUP($A16,Eingabe!$A$2:$K$421,7,0)=0,"",VLOOKUP($A16,Eingabe!$A$2:$K$421,7,0)))</f>
        <v/>
      </c>
      <c r="H16" s="25" t="str">
        <f aca="false">IF(ISNA(VLOOKUP($A16,Eingabe!$A$2:$K$421,8,0))=TRUE(),"",IF(VLOOKUP($A16,Eingabe!$A$2:$K$421,8,0)=0,"",VLOOKUP($A16,Eingabe!$A$2:$K$421,8,0)))</f>
        <v/>
      </c>
      <c r="I16" s="25" t="str">
        <f aca="false">IF(ISNA(VLOOKUP($A16,Eingabe!$A$2:$K$421,9,0))=TRUE(),"",IF(VLOOKUP($A16,Eingabe!$A$2:$K$421,9,0)=0,"",VLOOKUP($A16,Eingabe!$A$2:$K$421,9,0)))</f>
        <v/>
      </c>
      <c r="J16" s="26" t="str">
        <f aca="false">IF(ISNA(VLOOKUP($A16,Eingabe!$A$2:$K$421,10,0))=TRUE(),"",IF(VLOOKUP($A16,Eingabe!$A$2:$K$421,10,0)=0,"",VLOOKUP($A16,Eingabe!$A$2:$K$421,10,0)))</f>
        <v/>
      </c>
      <c r="K16" s="27" t="str">
        <f aca="false">IF(ISNA(VLOOKUP($A16,Eingabe!$A$2:$K$421,11,0))=TRUE(),"",IF(VLOOKUP($A16,Eingabe!$A$2:$K$421,11,0)=0,"",VLOOKUP($A16,Eingabe!$A$2:$K$421,11,0)))</f>
        <v/>
      </c>
    </row>
    <row r="17" customFormat="false" ht="17.1" hidden="false" customHeight="true" outlineLevel="0" collapsed="false">
      <c r="A17" s="1" t="n">
        <v>1015</v>
      </c>
      <c r="B17" s="23" t="str">
        <f aca="false">IF(ISNA(VLOOKUP($A17,Eingabe!$A$2:$K$421,2,0))=TRUE(),"",IF(VLOOKUP($A17,Eingabe!$A$2:$K$421,2,0)=0,"",VLOOKUP($A17,Eingabe!$A$2:$K$421,2,0)))</f>
        <v/>
      </c>
      <c r="C17" s="24" t="str">
        <f aca="false">IF(ISNA(VLOOKUP($A17,Eingabe!$A$2:$K$421,3,0))=TRUE(),"",IF(VLOOKUP($A17,Eingabe!$A$2:$K$421,3,0)=0,"",VLOOKUP($A17,Eingabe!$A$2:$K$421,3,0)))</f>
        <v/>
      </c>
      <c r="D17" s="24" t="str">
        <f aca="false">IF(ISNA(VLOOKUP($A17,Eingabe!$A$2:$K$421,4,0))=TRUE(),"",IF(VLOOKUP($A17,Eingabe!$A$2:$K$421,4,0)=0,"",VLOOKUP($A17,Eingabe!$A$2:$K$421,4,0)))</f>
        <v/>
      </c>
      <c r="E17" s="25" t="str">
        <f aca="false">IF(ISNA(VLOOKUP($A17,Eingabe!$A$2:$K$421,5,0))=TRUE(),"",IF(VLOOKUP($A17,Eingabe!$A$2:$K$421,5,0)=0,"",VLOOKUP($A17,Eingabe!$A$2:$K$421,5,0)))</f>
        <v/>
      </c>
      <c r="F17" s="25" t="str">
        <f aca="false">IF(ISNA(VLOOKUP($A17,Eingabe!$A$2:$K$421,6,0))=TRUE(),"",IF(VLOOKUP($A17,Eingabe!$A$2:$K$421,6,0)=0,"",VLOOKUP($A17,Eingabe!$A$2:$K$421,6,0)))</f>
        <v/>
      </c>
      <c r="G17" s="25" t="str">
        <f aca="false">IF(ISNA(VLOOKUP($A17,Eingabe!$A$2:$K$421,7,0))=TRUE(),"",IF(VLOOKUP($A17,Eingabe!$A$2:$K$421,7,0)=0,"",VLOOKUP($A17,Eingabe!$A$2:$K$421,7,0)))</f>
        <v/>
      </c>
      <c r="H17" s="25" t="str">
        <f aca="false">IF(ISNA(VLOOKUP($A17,Eingabe!$A$2:$K$421,8,0))=TRUE(),"",IF(VLOOKUP($A17,Eingabe!$A$2:$K$421,8,0)=0,"",VLOOKUP($A17,Eingabe!$A$2:$K$421,8,0)))</f>
        <v/>
      </c>
      <c r="I17" s="25" t="str">
        <f aca="false">IF(ISNA(VLOOKUP($A17,Eingabe!$A$2:$K$421,9,0))=TRUE(),"",IF(VLOOKUP($A17,Eingabe!$A$2:$K$421,9,0)=0,"",VLOOKUP($A17,Eingabe!$A$2:$K$421,9,0)))</f>
        <v/>
      </c>
      <c r="J17" s="26" t="str">
        <f aca="false">IF(ISNA(VLOOKUP($A17,Eingabe!$A$2:$K$421,10,0))=TRUE(),"",IF(VLOOKUP($A17,Eingabe!$A$2:$K$421,10,0)=0,"",VLOOKUP($A17,Eingabe!$A$2:$K$421,10,0)))</f>
        <v/>
      </c>
      <c r="K17" s="27" t="str">
        <f aca="false">IF(ISNA(VLOOKUP($A17,Eingabe!$A$2:$K$421,11,0))=TRUE(),"",IF(VLOOKUP($A17,Eingabe!$A$2:$K$421,11,0)=0,"",VLOOKUP($A17,Eingabe!$A$2:$K$421,11,0)))</f>
        <v/>
      </c>
    </row>
    <row r="18" customFormat="false" ht="17.1" hidden="false" customHeight="true" outlineLevel="0" collapsed="false">
      <c r="A18" s="1" t="n">
        <v>1016</v>
      </c>
      <c r="B18" s="23" t="str">
        <f aca="false">IF(ISNA(VLOOKUP($A18,Eingabe!$A$2:$K$421,2,0))=TRUE(),"",IF(VLOOKUP($A18,Eingabe!$A$2:$K$421,2,0)=0,"",VLOOKUP($A18,Eingabe!$A$2:$K$421,2,0)))</f>
        <v/>
      </c>
      <c r="C18" s="24" t="str">
        <f aca="false">IF(ISNA(VLOOKUP($A18,Eingabe!$A$2:$K$421,3,0))=TRUE(),"",IF(VLOOKUP($A18,Eingabe!$A$2:$K$421,3,0)=0,"",VLOOKUP($A18,Eingabe!$A$2:$K$421,3,0)))</f>
        <v/>
      </c>
      <c r="D18" s="24" t="str">
        <f aca="false">IF(ISNA(VLOOKUP($A18,Eingabe!$A$2:$K$421,4,0))=TRUE(),"",IF(VLOOKUP($A18,Eingabe!$A$2:$K$421,4,0)=0,"",VLOOKUP($A18,Eingabe!$A$2:$K$421,4,0)))</f>
        <v/>
      </c>
      <c r="E18" s="25" t="str">
        <f aca="false">IF(ISNA(VLOOKUP($A18,Eingabe!$A$2:$K$421,5,0))=TRUE(),"",IF(VLOOKUP($A18,Eingabe!$A$2:$K$421,5,0)=0,"",VLOOKUP($A18,Eingabe!$A$2:$K$421,5,0)))</f>
        <v/>
      </c>
      <c r="F18" s="25" t="str">
        <f aca="false">IF(ISNA(VLOOKUP($A18,Eingabe!$A$2:$K$421,6,0))=TRUE(),"",IF(VLOOKUP($A18,Eingabe!$A$2:$K$421,6,0)=0,"",VLOOKUP($A18,Eingabe!$A$2:$K$421,6,0)))</f>
        <v/>
      </c>
      <c r="G18" s="25" t="str">
        <f aca="false">IF(ISNA(VLOOKUP($A18,Eingabe!$A$2:$K$421,7,0))=TRUE(),"",IF(VLOOKUP($A18,Eingabe!$A$2:$K$421,7,0)=0,"",VLOOKUP($A18,Eingabe!$A$2:$K$421,7,0)))</f>
        <v/>
      </c>
      <c r="H18" s="25" t="str">
        <f aca="false">IF(ISNA(VLOOKUP($A18,Eingabe!$A$2:$K$421,8,0))=TRUE(),"",IF(VLOOKUP($A18,Eingabe!$A$2:$K$421,8,0)=0,"",VLOOKUP($A18,Eingabe!$A$2:$K$421,8,0)))</f>
        <v/>
      </c>
      <c r="I18" s="25" t="str">
        <f aca="false">IF(ISNA(VLOOKUP($A18,Eingabe!$A$2:$K$421,9,0))=TRUE(),"",IF(VLOOKUP($A18,Eingabe!$A$2:$K$421,9,0)=0,"",VLOOKUP($A18,Eingabe!$A$2:$K$421,9,0)))</f>
        <v/>
      </c>
      <c r="J18" s="26" t="str">
        <f aca="false">IF(ISNA(VLOOKUP($A18,Eingabe!$A$2:$K$421,10,0))=TRUE(),"",IF(VLOOKUP($A18,Eingabe!$A$2:$K$421,10,0)=0,"",VLOOKUP($A18,Eingabe!$A$2:$K$421,10,0)))</f>
        <v/>
      </c>
      <c r="K18" s="27" t="str">
        <f aca="false">IF(ISNA(VLOOKUP($A18,Eingabe!$A$2:$K$421,11,0))=TRUE(),"",IF(VLOOKUP($A18,Eingabe!$A$2:$K$421,11,0)=0,"",VLOOKUP($A18,Eingabe!$A$2:$K$421,11,0)))</f>
        <v/>
      </c>
    </row>
    <row r="19" customFormat="false" ht="17.1" hidden="false" customHeight="true" outlineLevel="0" collapsed="false">
      <c r="A19" s="1" t="n">
        <v>1017</v>
      </c>
      <c r="B19" s="23" t="str">
        <f aca="false">IF(ISNA(VLOOKUP($A19,Eingabe!$A$2:$K$421,2,0))=TRUE(),"",IF(VLOOKUP($A19,Eingabe!$A$2:$K$421,2,0)=0,"",VLOOKUP($A19,Eingabe!$A$2:$K$421,2,0)))</f>
        <v/>
      </c>
      <c r="C19" s="24" t="str">
        <f aca="false">IF(ISNA(VLOOKUP($A19,Eingabe!$A$2:$K$421,3,0))=TRUE(),"",IF(VLOOKUP($A19,Eingabe!$A$2:$K$421,3,0)=0,"",VLOOKUP($A19,Eingabe!$A$2:$K$421,3,0)))</f>
        <v/>
      </c>
      <c r="D19" s="24" t="str">
        <f aca="false">IF(ISNA(VLOOKUP($A19,Eingabe!$A$2:$K$421,4,0))=TRUE(),"",IF(VLOOKUP($A19,Eingabe!$A$2:$K$421,4,0)=0,"",VLOOKUP($A19,Eingabe!$A$2:$K$421,4,0)))</f>
        <v/>
      </c>
      <c r="E19" s="25" t="str">
        <f aca="false">IF(ISNA(VLOOKUP($A19,Eingabe!$A$2:$K$421,5,0))=TRUE(),"",IF(VLOOKUP($A19,Eingabe!$A$2:$K$421,5,0)=0,"",VLOOKUP($A19,Eingabe!$A$2:$K$421,5,0)))</f>
        <v/>
      </c>
      <c r="F19" s="25" t="str">
        <f aca="false">IF(ISNA(VLOOKUP($A19,Eingabe!$A$2:$K$421,6,0))=TRUE(),"",IF(VLOOKUP($A19,Eingabe!$A$2:$K$421,6,0)=0,"",VLOOKUP($A19,Eingabe!$A$2:$K$421,6,0)))</f>
        <v/>
      </c>
      <c r="G19" s="25" t="str">
        <f aca="false">IF(ISNA(VLOOKUP($A19,Eingabe!$A$2:$K$421,7,0))=TRUE(),"",IF(VLOOKUP($A19,Eingabe!$A$2:$K$421,7,0)=0,"",VLOOKUP($A19,Eingabe!$A$2:$K$421,7,0)))</f>
        <v/>
      </c>
      <c r="H19" s="25" t="str">
        <f aca="false">IF(ISNA(VLOOKUP($A19,Eingabe!$A$2:$K$421,8,0))=TRUE(),"",IF(VLOOKUP($A19,Eingabe!$A$2:$K$421,8,0)=0,"",VLOOKUP($A19,Eingabe!$A$2:$K$421,8,0)))</f>
        <v/>
      </c>
      <c r="I19" s="25" t="str">
        <f aca="false">IF(ISNA(VLOOKUP($A19,Eingabe!$A$2:$K$421,9,0))=TRUE(),"",IF(VLOOKUP($A19,Eingabe!$A$2:$K$421,9,0)=0,"",VLOOKUP($A19,Eingabe!$A$2:$K$421,9,0)))</f>
        <v/>
      </c>
      <c r="J19" s="26" t="str">
        <f aca="false">IF(ISNA(VLOOKUP($A19,Eingabe!$A$2:$K$421,10,0))=TRUE(),"",IF(VLOOKUP($A19,Eingabe!$A$2:$K$421,10,0)=0,"",VLOOKUP($A19,Eingabe!$A$2:$K$421,10,0)))</f>
        <v/>
      </c>
      <c r="K19" s="27" t="str">
        <f aca="false">IF(ISNA(VLOOKUP($A19,Eingabe!$A$2:$K$421,11,0))=TRUE(),"",IF(VLOOKUP($A19,Eingabe!$A$2:$K$421,11,0)=0,"",VLOOKUP($A19,Eingabe!$A$2:$K$421,11,0)))</f>
        <v/>
      </c>
    </row>
    <row r="20" customFormat="false" ht="17.1" hidden="false" customHeight="true" outlineLevel="0" collapsed="false">
      <c r="A20" s="1" t="n">
        <v>1018</v>
      </c>
      <c r="B20" s="23" t="str">
        <f aca="false">IF(ISNA(VLOOKUP($A20,Eingabe!$A$2:$K$421,2,0))=TRUE(),"",IF(VLOOKUP($A20,Eingabe!$A$2:$K$421,2,0)=0,"",VLOOKUP($A20,Eingabe!$A$2:$K$421,2,0)))</f>
        <v/>
      </c>
      <c r="C20" s="24" t="str">
        <f aca="false">IF(ISNA(VLOOKUP($A20,Eingabe!$A$2:$K$421,3,0))=TRUE(),"",IF(VLOOKUP($A20,Eingabe!$A$2:$K$421,3,0)=0,"",VLOOKUP($A20,Eingabe!$A$2:$K$421,3,0)))</f>
        <v/>
      </c>
      <c r="D20" s="24" t="str">
        <f aca="false">IF(ISNA(VLOOKUP($A20,Eingabe!$A$2:$K$421,4,0))=TRUE(),"",IF(VLOOKUP($A20,Eingabe!$A$2:$K$421,4,0)=0,"",VLOOKUP($A20,Eingabe!$A$2:$K$421,4,0)))</f>
        <v/>
      </c>
      <c r="E20" s="25" t="str">
        <f aca="false">IF(ISNA(VLOOKUP($A20,Eingabe!$A$2:$K$421,5,0))=TRUE(),"",IF(VLOOKUP($A20,Eingabe!$A$2:$K$421,5,0)=0,"",VLOOKUP($A20,Eingabe!$A$2:$K$421,5,0)))</f>
        <v/>
      </c>
      <c r="F20" s="25" t="str">
        <f aca="false">IF(ISNA(VLOOKUP($A20,Eingabe!$A$2:$K$421,6,0))=TRUE(),"",IF(VLOOKUP($A20,Eingabe!$A$2:$K$421,6,0)=0,"",VLOOKUP($A20,Eingabe!$A$2:$K$421,6,0)))</f>
        <v/>
      </c>
      <c r="G20" s="25" t="str">
        <f aca="false">IF(ISNA(VLOOKUP($A20,Eingabe!$A$2:$K$421,7,0))=TRUE(),"",IF(VLOOKUP($A20,Eingabe!$A$2:$K$421,7,0)=0,"",VLOOKUP($A20,Eingabe!$A$2:$K$421,7,0)))</f>
        <v/>
      </c>
      <c r="H20" s="25" t="str">
        <f aca="false">IF(ISNA(VLOOKUP($A20,Eingabe!$A$2:$K$421,8,0))=TRUE(),"",IF(VLOOKUP($A20,Eingabe!$A$2:$K$421,8,0)=0,"",VLOOKUP($A20,Eingabe!$A$2:$K$421,8,0)))</f>
        <v/>
      </c>
      <c r="I20" s="25" t="str">
        <f aca="false">IF(ISNA(VLOOKUP($A20,Eingabe!$A$2:$K$421,9,0))=TRUE(),"",IF(VLOOKUP($A20,Eingabe!$A$2:$K$421,9,0)=0,"",VLOOKUP($A20,Eingabe!$A$2:$K$421,9,0)))</f>
        <v/>
      </c>
      <c r="J20" s="26" t="str">
        <f aca="false">IF(ISNA(VLOOKUP($A20,Eingabe!$A$2:$K$421,10,0))=TRUE(),"",IF(VLOOKUP($A20,Eingabe!$A$2:$K$421,10,0)=0,"",VLOOKUP($A20,Eingabe!$A$2:$K$421,10,0)))</f>
        <v/>
      </c>
      <c r="K20" s="27" t="str">
        <f aca="false">IF(ISNA(VLOOKUP($A20,Eingabe!$A$2:$K$421,11,0))=TRUE(),"",IF(VLOOKUP($A20,Eingabe!$A$2:$K$421,11,0)=0,"",VLOOKUP($A20,Eingabe!$A$2:$K$421,11,0)))</f>
        <v/>
      </c>
    </row>
    <row r="21" customFormat="false" ht="17.1" hidden="false" customHeight="true" outlineLevel="0" collapsed="false">
      <c r="A21" s="1" t="n">
        <v>1019</v>
      </c>
      <c r="B21" s="23" t="str">
        <f aca="false">IF(ISNA(VLOOKUP($A21,Eingabe!$A$2:$K$421,2,0))=TRUE(),"",IF(VLOOKUP($A21,Eingabe!$A$2:$K$421,2,0)=0,"",VLOOKUP($A21,Eingabe!$A$2:$K$421,2,0)))</f>
        <v/>
      </c>
      <c r="C21" s="24" t="str">
        <f aca="false">IF(ISNA(VLOOKUP($A21,Eingabe!$A$2:$K$421,3,0))=TRUE(),"",IF(VLOOKUP($A21,Eingabe!$A$2:$K$421,3,0)=0,"",VLOOKUP($A21,Eingabe!$A$2:$K$421,3,0)))</f>
        <v/>
      </c>
      <c r="D21" s="24" t="str">
        <f aca="false">IF(ISNA(VLOOKUP($A21,Eingabe!$A$2:$K$421,4,0))=TRUE(),"",IF(VLOOKUP($A21,Eingabe!$A$2:$K$421,4,0)=0,"",VLOOKUP($A21,Eingabe!$A$2:$K$421,4,0)))</f>
        <v/>
      </c>
      <c r="E21" s="25" t="str">
        <f aca="false">IF(ISNA(VLOOKUP($A21,Eingabe!$A$2:$K$421,5,0))=TRUE(),"",IF(VLOOKUP($A21,Eingabe!$A$2:$K$421,5,0)=0,"",VLOOKUP($A21,Eingabe!$A$2:$K$421,5,0)))</f>
        <v/>
      </c>
      <c r="F21" s="25" t="str">
        <f aca="false">IF(ISNA(VLOOKUP($A21,Eingabe!$A$2:$K$421,6,0))=TRUE(),"",IF(VLOOKUP($A21,Eingabe!$A$2:$K$421,6,0)=0,"",VLOOKUP($A21,Eingabe!$A$2:$K$421,6,0)))</f>
        <v/>
      </c>
      <c r="G21" s="25" t="str">
        <f aca="false">IF(ISNA(VLOOKUP($A21,Eingabe!$A$2:$K$421,7,0))=TRUE(),"",IF(VLOOKUP($A21,Eingabe!$A$2:$K$421,7,0)=0,"",VLOOKUP($A21,Eingabe!$A$2:$K$421,7,0)))</f>
        <v/>
      </c>
      <c r="H21" s="25" t="str">
        <f aca="false">IF(ISNA(VLOOKUP($A21,Eingabe!$A$2:$K$421,8,0))=TRUE(),"",IF(VLOOKUP($A21,Eingabe!$A$2:$K$421,8,0)=0,"",VLOOKUP($A21,Eingabe!$A$2:$K$421,8,0)))</f>
        <v/>
      </c>
      <c r="I21" s="25" t="str">
        <f aca="false">IF(ISNA(VLOOKUP($A21,Eingabe!$A$2:$K$421,9,0))=TRUE(),"",IF(VLOOKUP($A21,Eingabe!$A$2:$K$421,9,0)=0,"",VLOOKUP($A21,Eingabe!$A$2:$K$421,9,0)))</f>
        <v/>
      </c>
      <c r="J21" s="26" t="str">
        <f aca="false">IF(ISNA(VLOOKUP($A21,Eingabe!$A$2:$K$421,10,0))=TRUE(),"",IF(VLOOKUP($A21,Eingabe!$A$2:$K$421,10,0)=0,"",VLOOKUP($A21,Eingabe!$A$2:$K$421,10,0)))</f>
        <v/>
      </c>
      <c r="K21" s="27" t="str">
        <f aca="false">IF(ISNA(VLOOKUP($A21,Eingabe!$A$2:$K$421,11,0))=TRUE(),"",IF(VLOOKUP($A21,Eingabe!$A$2:$K$421,11,0)=0,"",VLOOKUP($A21,Eingabe!$A$2:$K$421,11,0)))</f>
        <v/>
      </c>
    </row>
    <row r="22" customFormat="false" ht="17.1" hidden="false" customHeight="true" outlineLevel="0" collapsed="false">
      <c r="A22" s="1" t="n">
        <v>1020</v>
      </c>
      <c r="B22" s="23" t="str">
        <f aca="false">IF(ISNA(VLOOKUP($A22,Eingabe!$A$2:$K$421,2,0))=TRUE(),"",IF(VLOOKUP($A22,Eingabe!$A$2:$K$421,2,0)=0,"",VLOOKUP($A22,Eingabe!$A$2:$K$421,2,0)))</f>
        <v/>
      </c>
      <c r="C22" s="24" t="str">
        <f aca="false">IF(ISNA(VLOOKUP($A22,Eingabe!$A$2:$K$421,3,0))=TRUE(),"",IF(VLOOKUP($A22,Eingabe!$A$2:$K$421,3,0)=0,"",VLOOKUP($A22,Eingabe!$A$2:$K$421,3,0)))</f>
        <v/>
      </c>
      <c r="D22" s="24" t="str">
        <f aca="false">IF(ISNA(VLOOKUP($A22,Eingabe!$A$2:$K$421,4,0))=TRUE(),"",IF(VLOOKUP($A22,Eingabe!$A$2:$K$421,4,0)=0,"",VLOOKUP($A22,Eingabe!$A$2:$K$421,4,0)))</f>
        <v/>
      </c>
      <c r="E22" s="25" t="str">
        <f aca="false">IF(ISNA(VLOOKUP($A22,Eingabe!$A$2:$K$421,5,0))=TRUE(),"",IF(VLOOKUP($A22,Eingabe!$A$2:$K$421,5,0)=0,"",VLOOKUP($A22,Eingabe!$A$2:$K$421,5,0)))</f>
        <v/>
      </c>
      <c r="F22" s="25" t="str">
        <f aca="false">IF(ISNA(VLOOKUP($A22,Eingabe!$A$2:$K$421,6,0))=TRUE(),"",IF(VLOOKUP($A22,Eingabe!$A$2:$K$421,6,0)=0,"",VLOOKUP($A22,Eingabe!$A$2:$K$421,6,0)))</f>
        <v/>
      </c>
      <c r="G22" s="25" t="str">
        <f aca="false">IF(ISNA(VLOOKUP($A22,Eingabe!$A$2:$K$421,7,0))=TRUE(),"",IF(VLOOKUP($A22,Eingabe!$A$2:$K$421,7,0)=0,"",VLOOKUP($A22,Eingabe!$A$2:$K$421,7,0)))</f>
        <v/>
      </c>
      <c r="H22" s="25" t="str">
        <f aca="false">IF(ISNA(VLOOKUP($A22,Eingabe!$A$2:$K$421,8,0))=TRUE(),"",IF(VLOOKUP($A22,Eingabe!$A$2:$K$421,8,0)=0,"",VLOOKUP($A22,Eingabe!$A$2:$K$421,8,0)))</f>
        <v/>
      </c>
      <c r="I22" s="25" t="str">
        <f aca="false">IF(ISNA(VLOOKUP($A22,Eingabe!$A$2:$K$421,9,0))=TRUE(),"",IF(VLOOKUP($A22,Eingabe!$A$2:$K$421,9,0)=0,"",VLOOKUP($A22,Eingabe!$A$2:$K$421,9,0)))</f>
        <v/>
      </c>
      <c r="J22" s="26" t="str">
        <f aca="false">IF(ISNA(VLOOKUP($A22,Eingabe!$A$2:$K$421,10,0))=TRUE(),"",IF(VLOOKUP($A22,Eingabe!$A$2:$K$421,10,0)=0,"",VLOOKUP($A22,Eingabe!$A$2:$K$421,10,0)))</f>
        <v/>
      </c>
      <c r="K22" s="27" t="str">
        <f aca="false">IF(ISNA(VLOOKUP($A22,Eingabe!$A$2:$K$421,11,0))=TRUE(),"",IF(VLOOKUP($A22,Eingabe!$A$2:$K$421,11,0)=0,"",VLOOKUP($A22,Eingabe!$A$2:$K$421,11,0)))</f>
        <v/>
      </c>
    </row>
    <row r="23" customFormat="false" ht="17.1" hidden="false" customHeight="true" outlineLevel="0" collapsed="false">
      <c r="A23" s="1" t="n">
        <v>1021</v>
      </c>
      <c r="B23" s="23" t="str">
        <f aca="false">IF(ISNA(VLOOKUP($A23,Eingabe!$A$2:$K$421,2,0))=TRUE(),"",IF(VLOOKUP($A23,Eingabe!$A$2:$K$421,2,0)=0,"",VLOOKUP($A23,Eingabe!$A$2:$K$421,2,0)))</f>
        <v/>
      </c>
      <c r="C23" s="24" t="str">
        <f aca="false">IF(ISNA(VLOOKUP($A23,Eingabe!$A$2:$K$421,3,0))=TRUE(),"",IF(VLOOKUP($A23,Eingabe!$A$2:$K$421,3,0)=0,"",VLOOKUP($A23,Eingabe!$A$2:$K$421,3,0)))</f>
        <v/>
      </c>
      <c r="D23" s="24" t="str">
        <f aca="false">IF(ISNA(VLOOKUP($A23,Eingabe!$A$2:$K$421,4,0))=TRUE(),"",IF(VLOOKUP($A23,Eingabe!$A$2:$K$421,4,0)=0,"",VLOOKUP($A23,Eingabe!$A$2:$K$421,4,0)))</f>
        <v/>
      </c>
      <c r="E23" s="25" t="str">
        <f aca="false">IF(ISNA(VLOOKUP($A23,Eingabe!$A$2:$K$421,5,0))=TRUE(),"",IF(VLOOKUP($A23,Eingabe!$A$2:$K$421,5,0)=0,"",VLOOKUP($A23,Eingabe!$A$2:$K$421,5,0)))</f>
        <v/>
      </c>
      <c r="F23" s="25" t="str">
        <f aca="false">IF(ISNA(VLOOKUP($A23,Eingabe!$A$2:$K$421,6,0))=TRUE(),"",IF(VLOOKUP($A23,Eingabe!$A$2:$K$421,6,0)=0,"",VLOOKUP($A23,Eingabe!$A$2:$K$421,6,0)))</f>
        <v/>
      </c>
      <c r="G23" s="25" t="str">
        <f aca="false">IF(ISNA(VLOOKUP($A23,Eingabe!$A$2:$K$421,7,0))=TRUE(),"",IF(VLOOKUP($A23,Eingabe!$A$2:$K$421,7,0)=0,"",VLOOKUP($A23,Eingabe!$A$2:$K$421,7,0)))</f>
        <v/>
      </c>
      <c r="H23" s="25" t="str">
        <f aca="false">IF(ISNA(VLOOKUP($A23,Eingabe!$A$2:$K$421,8,0))=TRUE(),"",IF(VLOOKUP($A23,Eingabe!$A$2:$K$421,8,0)=0,"",VLOOKUP($A23,Eingabe!$A$2:$K$421,8,0)))</f>
        <v/>
      </c>
      <c r="I23" s="25" t="str">
        <f aca="false">IF(ISNA(VLOOKUP($A23,Eingabe!$A$2:$K$421,9,0))=TRUE(),"",IF(VLOOKUP($A23,Eingabe!$A$2:$K$421,9,0)=0,"",VLOOKUP($A23,Eingabe!$A$2:$K$421,9,0)))</f>
        <v/>
      </c>
      <c r="J23" s="26" t="str">
        <f aca="false">IF(ISNA(VLOOKUP($A23,Eingabe!$A$2:$K$421,10,0))=TRUE(),"",IF(VLOOKUP($A23,Eingabe!$A$2:$K$421,10,0)=0,"",VLOOKUP($A23,Eingabe!$A$2:$K$421,10,0)))</f>
        <v/>
      </c>
      <c r="K23" s="27" t="str">
        <f aca="false">IF(ISNA(VLOOKUP($A23,Eingabe!$A$2:$K$421,11,0))=TRUE(),"",IF(VLOOKUP($A23,Eingabe!$A$2:$K$421,11,0)=0,"",VLOOKUP($A23,Eingabe!$A$2:$K$421,11,0)))</f>
        <v/>
      </c>
    </row>
    <row r="24" customFormat="false" ht="17.1" hidden="false" customHeight="true" outlineLevel="0" collapsed="false">
      <c r="A24" s="1" t="n">
        <v>1022</v>
      </c>
      <c r="B24" s="23" t="str">
        <f aca="false">IF(ISNA(VLOOKUP($A24,Eingabe!$A$2:$K$421,2,0))=TRUE(),"",IF(VLOOKUP($A24,Eingabe!$A$2:$K$421,2,0)=0,"",VLOOKUP($A24,Eingabe!$A$2:$K$421,2,0)))</f>
        <v/>
      </c>
      <c r="C24" s="24" t="str">
        <f aca="false">IF(ISNA(VLOOKUP($A24,Eingabe!$A$2:$K$421,3,0))=TRUE(),"",IF(VLOOKUP($A24,Eingabe!$A$2:$K$421,3,0)=0,"",VLOOKUP($A24,Eingabe!$A$2:$K$421,3,0)))</f>
        <v/>
      </c>
      <c r="D24" s="24" t="str">
        <f aca="false">IF(ISNA(VLOOKUP($A24,Eingabe!$A$2:$K$421,4,0))=TRUE(),"",IF(VLOOKUP($A24,Eingabe!$A$2:$K$421,4,0)=0,"",VLOOKUP($A24,Eingabe!$A$2:$K$421,4,0)))</f>
        <v/>
      </c>
      <c r="E24" s="25" t="str">
        <f aca="false">IF(ISNA(VLOOKUP($A24,Eingabe!$A$2:$K$421,5,0))=TRUE(),"",IF(VLOOKUP($A24,Eingabe!$A$2:$K$421,5,0)=0,"",VLOOKUP($A24,Eingabe!$A$2:$K$421,5,0)))</f>
        <v/>
      </c>
      <c r="F24" s="25" t="str">
        <f aca="false">IF(ISNA(VLOOKUP($A24,Eingabe!$A$2:$K$421,6,0))=TRUE(),"",IF(VLOOKUP($A24,Eingabe!$A$2:$K$421,6,0)=0,"",VLOOKUP($A24,Eingabe!$A$2:$K$421,6,0)))</f>
        <v/>
      </c>
      <c r="G24" s="25" t="str">
        <f aca="false">IF(ISNA(VLOOKUP($A24,Eingabe!$A$2:$K$421,7,0))=TRUE(),"",IF(VLOOKUP($A24,Eingabe!$A$2:$K$421,7,0)=0,"",VLOOKUP($A24,Eingabe!$A$2:$K$421,7,0)))</f>
        <v/>
      </c>
      <c r="H24" s="25" t="str">
        <f aca="false">IF(ISNA(VLOOKUP($A24,Eingabe!$A$2:$K$421,8,0))=TRUE(),"",IF(VLOOKUP($A24,Eingabe!$A$2:$K$421,8,0)=0,"",VLOOKUP($A24,Eingabe!$A$2:$K$421,8,0)))</f>
        <v/>
      </c>
      <c r="I24" s="25" t="str">
        <f aca="false">IF(ISNA(VLOOKUP($A24,Eingabe!$A$2:$K$421,9,0))=TRUE(),"",IF(VLOOKUP($A24,Eingabe!$A$2:$K$421,9,0)=0,"",VLOOKUP($A24,Eingabe!$A$2:$K$421,9,0)))</f>
        <v/>
      </c>
      <c r="J24" s="26" t="str">
        <f aca="false">IF(ISNA(VLOOKUP($A24,Eingabe!$A$2:$K$421,10,0))=TRUE(),"",IF(VLOOKUP($A24,Eingabe!$A$2:$K$421,10,0)=0,"",VLOOKUP($A24,Eingabe!$A$2:$K$421,10,0)))</f>
        <v/>
      </c>
      <c r="K24" s="27" t="str">
        <f aca="false">IF(ISNA(VLOOKUP($A24,Eingabe!$A$2:$K$421,11,0))=TRUE(),"",IF(VLOOKUP($A24,Eingabe!$A$2:$K$421,11,0)=0,"",VLOOKUP($A24,Eingabe!$A$2:$K$421,11,0)))</f>
        <v/>
      </c>
    </row>
    <row r="25" customFormat="false" ht="17.1" hidden="false" customHeight="true" outlineLevel="0" collapsed="false">
      <c r="A25" s="1" t="n">
        <v>1023</v>
      </c>
      <c r="B25" s="23" t="str">
        <f aca="false">IF(ISNA(VLOOKUP($A25,Eingabe!$A$2:$K$421,2,0))=TRUE(),"",IF(VLOOKUP($A25,Eingabe!$A$2:$K$421,2,0)=0,"",VLOOKUP($A25,Eingabe!$A$2:$K$421,2,0)))</f>
        <v/>
      </c>
      <c r="C25" s="24" t="str">
        <f aca="false">IF(ISNA(VLOOKUP($A25,Eingabe!$A$2:$K$421,3,0))=TRUE(),"",IF(VLOOKUP($A25,Eingabe!$A$2:$K$421,3,0)=0,"",VLOOKUP($A25,Eingabe!$A$2:$K$421,3,0)))</f>
        <v/>
      </c>
      <c r="D25" s="24" t="str">
        <f aca="false">IF(ISNA(VLOOKUP($A25,Eingabe!$A$2:$K$421,4,0))=TRUE(),"",IF(VLOOKUP($A25,Eingabe!$A$2:$K$421,4,0)=0,"",VLOOKUP($A25,Eingabe!$A$2:$K$421,4,0)))</f>
        <v/>
      </c>
      <c r="E25" s="25" t="str">
        <f aca="false">IF(ISNA(VLOOKUP($A25,Eingabe!$A$2:$K$421,5,0))=TRUE(),"",IF(VLOOKUP($A25,Eingabe!$A$2:$K$421,5,0)=0,"",VLOOKUP($A25,Eingabe!$A$2:$K$421,5,0)))</f>
        <v/>
      </c>
      <c r="F25" s="25" t="str">
        <f aca="false">IF(ISNA(VLOOKUP($A25,Eingabe!$A$2:$K$421,6,0))=TRUE(),"",IF(VLOOKUP($A25,Eingabe!$A$2:$K$421,6,0)=0,"",VLOOKUP($A25,Eingabe!$A$2:$K$421,6,0)))</f>
        <v/>
      </c>
      <c r="G25" s="25" t="str">
        <f aca="false">IF(ISNA(VLOOKUP($A25,Eingabe!$A$2:$K$421,7,0))=TRUE(),"",IF(VLOOKUP($A25,Eingabe!$A$2:$K$421,7,0)=0,"",VLOOKUP($A25,Eingabe!$A$2:$K$421,7,0)))</f>
        <v/>
      </c>
      <c r="H25" s="25" t="str">
        <f aca="false">IF(ISNA(VLOOKUP($A25,Eingabe!$A$2:$K$421,8,0))=TRUE(),"",IF(VLOOKUP($A25,Eingabe!$A$2:$K$421,8,0)=0,"",VLOOKUP($A25,Eingabe!$A$2:$K$421,8,0)))</f>
        <v/>
      </c>
      <c r="I25" s="25" t="str">
        <f aca="false">IF(ISNA(VLOOKUP($A25,Eingabe!$A$2:$K$421,9,0))=TRUE(),"",IF(VLOOKUP($A25,Eingabe!$A$2:$K$421,9,0)=0,"",VLOOKUP($A25,Eingabe!$A$2:$K$421,9,0)))</f>
        <v/>
      </c>
      <c r="J25" s="26" t="str">
        <f aca="false">IF(ISNA(VLOOKUP($A25,Eingabe!$A$2:$K$421,10,0))=TRUE(),"",IF(VLOOKUP($A25,Eingabe!$A$2:$K$421,10,0)=0,"",VLOOKUP($A25,Eingabe!$A$2:$K$421,10,0)))</f>
        <v/>
      </c>
      <c r="K25" s="27" t="str">
        <f aca="false">IF(ISNA(VLOOKUP($A25,Eingabe!$A$2:$K$421,11,0))=TRUE(),"",IF(VLOOKUP($A25,Eingabe!$A$2:$K$421,11,0)=0,"",VLOOKUP($A25,Eingabe!$A$2:$K$421,11,0)))</f>
        <v/>
      </c>
    </row>
    <row r="26" customFormat="false" ht="17.1" hidden="false" customHeight="true" outlineLevel="0" collapsed="false">
      <c r="A26" s="1" t="n">
        <v>1024</v>
      </c>
      <c r="B26" s="23" t="str">
        <f aca="false">IF(ISNA(VLOOKUP($A26,Eingabe!$A$2:$K$421,2,0))=TRUE(),"",IF(VLOOKUP($A26,Eingabe!$A$2:$K$421,2,0)=0,"",VLOOKUP($A26,Eingabe!$A$2:$K$421,2,0)))</f>
        <v/>
      </c>
      <c r="C26" s="24" t="str">
        <f aca="false">IF(ISNA(VLOOKUP($A26,Eingabe!$A$2:$K$421,3,0))=TRUE(),"",IF(VLOOKUP($A26,Eingabe!$A$2:$K$421,3,0)=0,"",VLOOKUP($A26,Eingabe!$A$2:$K$421,3,0)))</f>
        <v/>
      </c>
      <c r="D26" s="24" t="str">
        <f aca="false">IF(ISNA(VLOOKUP($A26,Eingabe!$A$2:$K$421,4,0))=TRUE(),"",IF(VLOOKUP($A26,Eingabe!$A$2:$K$421,4,0)=0,"",VLOOKUP($A26,Eingabe!$A$2:$K$421,4,0)))</f>
        <v/>
      </c>
      <c r="E26" s="25" t="str">
        <f aca="false">IF(ISNA(VLOOKUP($A26,Eingabe!$A$2:$K$421,5,0))=TRUE(),"",IF(VLOOKUP($A26,Eingabe!$A$2:$K$421,5,0)=0,"",VLOOKUP($A26,Eingabe!$A$2:$K$421,5,0)))</f>
        <v/>
      </c>
      <c r="F26" s="25" t="str">
        <f aca="false">IF(ISNA(VLOOKUP($A26,Eingabe!$A$2:$K$421,6,0))=TRUE(),"",IF(VLOOKUP($A26,Eingabe!$A$2:$K$421,6,0)=0,"",VLOOKUP($A26,Eingabe!$A$2:$K$421,6,0)))</f>
        <v/>
      </c>
      <c r="G26" s="25" t="str">
        <f aca="false">IF(ISNA(VLOOKUP($A26,Eingabe!$A$2:$K$421,7,0))=TRUE(),"",IF(VLOOKUP($A26,Eingabe!$A$2:$K$421,7,0)=0,"",VLOOKUP($A26,Eingabe!$A$2:$K$421,7,0)))</f>
        <v/>
      </c>
      <c r="H26" s="25" t="str">
        <f aca="false">IF(ISNA(VLOOKUP($A26,Eingabe!$A$2:$K$421,8,0))=TRUE(),"",IF(VLOOKUP($A26,Eingabe!$A$2:$K$421,8,0)=0,"",VLOOKUP($A26,Eingabe!$A$2:$K$421,8,0)))</f>
        <v/>
      </c>
      <c r="I26" s="25" t="str">
        <f aca="false">IF(ISNA(VLOOKUP($A26,Eingabe!$A$2:$K$421,9,0))=TRUE(),"",IF(VLOOKUP($A26,Eingabe!$A$2:$K$421,9,0)=0,"",VLOOKUP($A26,Eingabe!$A$2:$K$421,9,0)))</f>
        <v/>
      </c>
      <c r="J26" s="26" t="str">
        <f aca="false">IF(ISNA(VLOOKUP($A26,Eingabe!$A$2:$K$421,10,0))=TRUE(),"",IF(VLOOKUP($A26,Eingabe!$A$2:$K$421,10,0)=0,"",VLOOKUP($A26,Eingabe!$A$2:$K$421,10,0)))</f>
        <v/>
      </c>
      <c r="K26" s="27" t="str">
        <f aca="false">IF(ISNA(VLOOKUP($A26,Eingabe!$A$2:$K$421,11,0))=TRUE(),"",IF(VLOOKUP($A26,Eingabe!$A$2:$K$421,11,0)=0,"",VLOOKUP($A26,Eingabe!$A$2:$K$421,11,0)))</f>
        <v/>
      </c>
    </row>
    <row r="27" customFormat="false" ht="17.1" hidden="false" customHeight="true" outlineLevel="0" collapsed="false">
      <c r="A27" s="1" t="n">
        <v>1025</v>
      </c>
      <c r="B27" s="23" t="str">
        <f aca="false">IF(ISNA(VLOOKUP($A27,Eingabe!$A$2:$K$421,2,0))=TRUE(),"",IF(VLOOKUP($A27,Eingabe!$A$2:$K$421,2,0)=0,"",VLOOKUP($A27,Eingabe!$A$2:$K$421,2,0)))</f>
        <v/>
      </c>
      <c r="C27" s="24" t="str">
        <f aca="false">IF(ISNA(VLOOKUP($A27,Eingabe!$A$2:$K$421,3,0))=TRUE(),"",IF(VLOOKUP($A27,Eingabe!$A$2:$K$421,3,0)=0,"",VLOOKUP($A27,Eingabe!$A$2:$K$421,3,0)))</f>
        <v/>
      </c>
      <c r="D27" s="24" t="str">
        <f aca="false">IF(ISNA(VLOOKUP($A27,Eingabe!$A$2:$K$421,4,0))=TRUE(),"",IF(VLOOKUP($A27,Eingabe!$A$2:$K$421,4,0)=0,"",VLOOKUP($A27,Eingabe!$A$2:$K$421,4,0)))</f>
        <v/>
      </c>
      <c r="E27" s="25" t="str">
        <f aca="false">IF(ISNA(VLOOKUP($A27,Eingabe!$A$2:$K$421,5,0))=TRUE(),"",IF(VLOOKUP($A27,Eingabe!$A$2:$K$421,5,0)=0,"",VLOOKUP($A27,Eingabe!$A$2:$K$421,5,0)))</f>
        <v/>
      </c>
      <c r="F27" s="25" t="str">
        <f aca="false">IF(ISNA(VLOOKUP($A27,Eingabe!$A$2:$K$421,6,0))=TRUE(),"",IF(VLOOKUP($A27,Eingabe!$A$2:$K$421,6,0)=0,"",VLOOKUP($A27,Eingabe!$A$2:$K$421,6,0)))</f>
        <v/>
      </c>
      <c r="G27" s="25" t="str">
        <f aca="false">IF(ISNA(VLOOKUP($A27,Eingabe!$A$2:$K$421,7,0))=TRUE(),"",IF(VLOOKUP($A27,Eingabe!$A$2:$K$421,7,0)=0,"",VLOOKUP($A27,Eingabe!$A$2:$K$421,7,0)))</f>
        <v/>
      </c>
      <c r="H27" s="25" t="str">
        <f aca="false">IF(ISNA(VLOOKUP($A27,Eingabe!$A$2:$K$421,8,0))=TRUE(),"",IF(VLOOKUP($A27,Eingabe!$A$2:$K$421,8,0)=0,"",VLOOKUP($A27,Eingabe!$A$2:$K$421,8,0)))</f>
        <v/>
      </c>
      <c r="I27" s="25" t="str">
        <f aca="false">IF(ISNA(VLOOKUP($A27,Eingabe!$A$2:$K$421,9,0))=TRUE(),"",IF(VLOOKUP($A27,Eingabe!$A$2:$K$421,9,0)=0,"",VLOOKUP($A27,Eingabe!$A$2:$K$421,9,0)))</f>
        <v/>
      </c>
      <c r="J27" s="26" t="str">
        <f aca="false">IF(ISNA(VLOOKUP($A27,Eingabe!$A$2:$K$421,10,0))=TRUE(),"",IF(VLOOKUP($A27,Eingabe!$A$2:$K$421,10,0)=0,"",VLOOKUP($A27,Eingabe!$A$2:$K$421,10,0)))</f>
        <v/>
      </c>
      <c r="K27" s="27" t="str">
        <f aca="false">IF(ISNA(VLOOKUP($A27,Eingabe!$A$2:$K$421,11,0))=TRUE(),"",IF(VLOOKUP($A27,Eingabe!$A$2:$K$421,11,0)=0,"",VLOOKUP($A27,Eingabe!$A$2:$K$421,11,0)))</f>
        <v/>
      </c>
    </row>
    <row r="28" customFormat="false" ht="17.1" hidden="false" customHeight="true" outlineLevel="0" collapsed="false">
      <c r="A28" s="1" t="n">
        <v>1026</v>
      </c>
      <c r="B28" s="23" t="str">
        <f aca="false">IF(ISNA(VLOOKUP($A28,Eingabe!$A$2:$K$421,2,0))=TRUE(),"",IF(VLOOKUP($A28,Eingabe!$A$2:$K$421,2,0)=0,"",VLOOKUP($A28,Eingabe!$A$2:$K$421,2,0)))</f>
        <v/>
      </c>
      <c r="C28" s="24" t="str">
        <f aca="false">IF(ISNA(VLOOKUP($A28,Eingabe!$A$2:$K$421,3,0))=TRUE(),"",IF(VLOOKUP($A28,Eingabe!$A$2:$K$421,3,0)=0,"",VLOOKUP($A28,Eingabe!$A$2:$K$421,3,0)))</f>
        <v/>
      </c>
      <c r="D28" s="24" t="str">
        <f aca="false">IF(ISNA(VLOOKUP($A28,Eingabe!$A$2:$K$421,4,0))=TRUE(),"",IF(VLOOKUP($A28,Eingabe!$A$2:$K$421,4,0)=0,"",VLOOKUP($A28,Eingabe!$A$2:$K$421,4,0)))</f>
        <v/>
      </c>
      <c r="E28" s="25" t="str">
        <f aca="false">IF(ISNA(VLOOKUP($A28,Eingabe!$A$2:$K$421,5,0))=TRUE(),"",IF(VLOOKUP($A28,Eingabe!$A$2:$K$421,5,0)=0,"",VLOOKUP($A28,Eingabe!$A$2:$K$421,5,0)))</f>
        <v/>
      </c>
      <c r="F28" s="25" t="str">
        <f aca="false">IF(ISNA(VLOOKUP($A28,Eingabe!$A$2:$K$421,6,0))=TRUE(),"",IF(VLOOKUP($A28,Eingabe!$A$2:$K$421,6,0)=0,"",VLOOKUP($A28,Eingabe!$A$2:$K$421,6,0)))</f>
        <v/>
      </c>
      <c r="G28" s="25" t="str">
        <f aca="false">IF(ISNA(VLOOKUP($A28,Eingabe!$A$2:$K$421,7,0))=TRUE(),"",IF(VLOOKUP($A28,Eingabe!$A$2:$K$421,7,0)=0,"",VLOOKUP($A28,Eingabe!$A$2:$K$421,7,0)))</f>
        <v/>
      </c>
      <c r="H28" s="25" t="str">
        <f aca="false">IF(ISNA(VLOOKUP($A28,Eingabe!$A$2:$K$421,8,0))=TRUE(),"",IF(VLOOKUP($A28,Eingabe!$A$2:$K$421,8,0)=0,"",VLOOKUP($A28,Eingabe!$A$2:$K$421,8,0)))</f>
        <v/>
      </c>
      <c r="I28" s="25" t="str">
        <f aca="false">IF(ISNA(VLOOKUP($A28,Eingabe!$A$2:$K$421,9,0))=TRUE(),"",IF(VLOOKUP($A28,Eingabe!$A$2:$K$421,9,0)=0,"",VLOOKUP($A28,Eingabe!$A$2:$K$421,9,0)))</f>
        <v/>
      </c>
      <c r="J28" s="26" t="str">
        <f aca="false">IF(ISNA(VLOOKUP($A28,Eingabe!$A$2:$K$421,10,0))=TRUE(),"",IF(VLOOKUP($A28,Eingabe!$A$2:$K$421,10,0)=0,"",VLOOKUP($A28,Eingabe!$A$2:$K$421,10,0)))</f>
        <v/>
      </c>
      <c r="K28" s="27" t="str">
        <f aca="false">IF(ISNA(VLOOKUP($A28,Eingabe!$A$2:$K$421,11,0))=TRUE(),"",IF(VLOOKUP($A28,Eingabe!$A$2:$K$421,11,0)=0,"",VLOOKUP($A28,Eingabe!$A$2:$K$421,11,0)))</f>
        <v/>
      </c>
    </row>
    <row r="29" customFormat="false" ht="17.1" hidden="false" customHeight="true" outlineLevel="0" collapsed="false">
      <c r="A29" s="1" t="n">
        <v>1027</v>
      </c>
      <c r="B29" s="23" t="str">
        <f aca="false">IF(ISNA(VLOOKUP($A29,Eingabe!$A$2:$K$421,2,0))=TRUE(),"",IF(VLOOKUP($A29,Eingabe!$A$2:$K$421,2,0)=0,"",VLOOKUP($A29,Eingabe!$A$2:$K$421,2,0)))</f>
        <v/>
      </c>
      <c r="C29" s="24" t="str">
        <f aca="false">IF(ISNA(VLOOKUP($A29,Eingabe!$A$2:$K$421,3,0))=TRUE(),"",IF(VLOOKUP($A29,Eingabe!$A$2:$K$421,3,0)=0,"",VLOOKUP($A29,Eingabe!$A$2:$K$421,3,0)))</f>
        <v/>
      </c>
      <c r="D29" s="24" t="str">
        <f aca="false">IF(ISNA(VLOOKUP($A29,Eingabe!$A$2:$K$421,4,0))=TRUE(),"",IF(VLOOKUP($A29,Eingabe!$A$2:$K$421,4,0)=0,"",VLOOKUP($A29,Eingabe!$A$2:$K$421,4,0)))</f>
        <v/>
      </c>
      <c r="E29" s="25" t="str">
        <f aca="false">IF(ISNA(VLOOKUP($A29,Eingabe!$A$2:$K$421,5,0))=TRUE(),"",IF(VLOOKUP($A29,Eingabe!$A$2:$K$421,5,0)=0,"",VLOOKUP($A29,Eingabe!$A$2:$K$421,5,0)))</f>
        <v/>
      </c>
      <c r="F29" s="25" t="str">
        <f aca="false">IF(ISNA(VLOOKUP($A29,Eingabe!$A$2:$K$421,6,0))=TRUE(),"",IF(VLOOKUP($A29,Eingabe!$A$2:$K$421,6,0)=0,"",VLOOKUP($A29,Eingabe!$A$2:$K$421,6,0)))</f>
        <v/>
      </c>
      <c r="G29" s="25" t="str">
        <f aca="false">IF(ISNA(VLOOKUP($A29,Eingabe!$A$2:$K$421,7,0))=TRUE(),"",IF(VLOOKUP($A29,Eingabe!$A$2:$K$421,7,0)=0,"",VLOOKUP($A29,Eingabe!$A$2:$K$421,7,0)))</f>
        <v/>
      </c>
      <c r="H29" s="25" t="str">
        <f aca="false">IF(ISNA(VLOOKUP($A29,Eingabe!$A$2:$K$421,8,0))=TRUE(),"",IF(VLOOKUP($A29,Eingabe!$A$2:$K$421,8,0)=0,"",VLOOKUP($A29,Eingabe!$A$2:$K$421,8,0)))</f>
        <v/>
      </c>
      <c r="I29" s="25" t="str">
        <f aca="false">IF(ISNA(VLOOKUP($A29,Eingabe!$A$2:$K$421,9,0))=TRUE(),"",IF(VLOOKUP($A29,Eingabe!$A$2:$K$421,9,0)=0,"",VLOOKUP($A29,Eingabe!$A$2:$K$421,9,0)))</f>
        <v/>
      </c>
      <c r="J29" s="26" t="str">
        <f aca="false">IF(ISNA(VLOOKUP($A29,Eingabe!$A$2:$K$421,10,0))=TRUE(),"",IF(VLOOKUP($A29,Eingabe!$A$2:$K$421,10,0)=0,"",VLOOKUP($A29,Eingabe!$A$2:$K$421,10,0)))</f>
        <v/>
      </c>
      <c r="K29" s="27" t="str">
        <f aca="false">IF(ISNA(VLOOKUP($A29,Eingabe!$A$2:$K$421,11,0))=TRUE(),"",IF(VLOOKUP($A29,Eingabe!$A$2:$K$421,11,0)=0,"",VLOOKUP($A29,Eingabe!$A$2:$K$421,11,0)))</f>
        <v/>
      </c>
    </row>
    <row r="30" customFormat="false" ht="17.1" hidden="false" customHeight="true" outlineLevel="0" collapsed="false">
      <c r="A30" s="1" t="n">
        <v>1028</v>
      </c>
      <c r="B30" s="23" t="str">
        <f aca="false">IF(ISNA(VLOOKUP($A30,Eingabe!$A$2:$K$421,2,0))=TRUE(),"",IF(VLOOKUP($A30,Eingabe!$A$2:$K$421,2,0)=0,"",VLOOKUP($A30,Eingabe!$A$2:$K$421,2,0)))</f>
        <v/>
      </c>
      <c r="C30" s="24" t="str">
        <f aca="false">IF(ISNA(VLOOKUP($A30,Eingabe!$A$2:$K$421,3,0))=TRUE(),"",IF(VLOOKUP($A30,Eingabe!$A$2:$K$421,3,0)=0,"",VLOOKUP($A30,Eingabe!$A$2:$K$421,3,0)))</f>
        <v/>
      </c>
      <c r="D30" s="24" t="str">
        <f aca="false">IF(ISNA(VLOOKUP($A30,Eingabe!$A$2:$K$421,4,0))=TRUE(),"",IF(VLOOKUP($A30,Eingabe!$A$2:$K$421,4,0)=0,"",VLOOKUP($A30,Eingabe!$A$2:$K$421,4,0)))</f>
        <v/>
      </c>
      <c r="E30" s="25" t="str">
        <f aca="false">IF(ISNA(VLOOKUP($A30,Eingabe!$A$2:$K$421,5,0))=TRUE(),"",IF(VLOOKUP($A30,Eingabe!$A$2:$K$421,5,0)=0,"",VLOOKUP($A30,Eingabe!$A$2:$K$421,5,0)))</f>
        <v/>
      </c>
      <c r="F30" s="25" t="str">
        <f aca="false">IF(ISNA(VLOOKUP($A30,Eingabe!$A$2:$K$421,6,0))=TRUE(),"",IF(VLOOKUP($A30,Eingabe!$A$2:$K$421,6,0)=0,"",VLOOKUP($A30,Eingabe!$A$2:$K$421,6,0)))</f>
        <v/>
      </c>
      <c r="G30" s="25" t="str">
        <f aca="false">IF(ISNA(VLOOKUP($A30,Eingabe!$A$2:$K$421,7,0))=TRUE(),"",IF(VLOOKUP($A30,Eingabe!$A$2:$K$421,7,0)=0,"",VLOOKUP($A30,Eingabe!$A$2:$K$421,7,0)))</f>
        <v/>
      </c>
      <c r="H30" s="25" t="str">
        <f aca="false">IF(ISNA(VLOOKUP($A30,Eingabe!$A$2:$K$421,8,0))=TRUE(),"",IF(VLOOKUP($A30,Eingabe!$A$2:$K$421,8,0)=0,"",VLOOKUP($A30,Eingabe!$A$2:$K$421,8,0)))</f>
        <v/>
      </c>
      <c r="I30" s="25" t="str">
        <f aca="false">IF(ISNA(VLOOKUP($A30,Eingabe!$A$2:$K$421,9,0))=TRUE(),"",IF(VLOOKUP($A30,Eingabe!$A$2:$K$421,9,0)=0,"",VLOOKUP($A30,Eingabe!$A$2:$K$421,9,0)))</f>
        <v/>
      </c>
      <c r="J30" s="26" t="str">
        <f aca="false">IF(ISNA(VLOOKUP($A30,Eingabe!$A$2:$K$421,10,0))=TRUE(),"",IF(VLOOKUP($A30,Eingabe!$A$2:$K$421,10,0)=0,"",VLOOKUP($A30,Eingabe!$A$2:$K$421,10,0)))</f>
        <v/>
      </c>
      <c r="K30" s="27" t="str">
        <f aca="false">IF(ISNA(VLOOKUP($A30,Eingabe!$A$2:$K$421,11,0))=TRUE(),"",IF(VLOOKUP($A30,Eingabe!$A$2:$K$421,11,0)=0,"",VLOOKUP($A30,Eingabe!$A$2:$K$421,11,0)))</f>
        <v/>
      </c>
    </row>
    <row r="31" customFormat="false" ht="17.1" hidden="false" customHeight="true" outlineLevel="0" collapsed="false">
      <c r="A31" s="1" t="n">
        <v>1029</v>
      </c>
      <c r="B31" s="23" t="str">
        <f aca="false">IF(ISNA(VLOOKUP($A31,Eingabe!$A$2:$K$421,2,0))=TRUE(),"",IF(VLOOKUP($A31,Eingabe!$A$2:$K$421,2,0)=0,"",VLOOKUP($A31,Eingabe!$A$2:$K$421,2,0)))</f>
        <v/>
      </c>
      <c r="C31" s="24" t="str">
        <f aca="false">IF(ISNA(VLOOKUP($A31,Eingabe!$A$2:$K$421,3,0))=TRUE(),"",IF(VLOOKUP($A31,Eingabe!$A$2:$K$421,3,0)=0,"",VLOOKUP($A31,Eingabe!$A$2:$K$421,3,0)))</f>
        <v/>
      </c>
      <c r="D31" s="24" t="str">
        <f aca="false">IF(ISNA(VLOOKUP($A31,Eingabe!$A$2:$K$421,4,0))=TRUE(),"",IF(VLOOKUP($A31,Eingabe!$A$2:$K$421,4,0)=0,"",VLOOKUP($A31,Eingabe!$A$2:$K$421,4,0)))</f>
        <v/>
      </c>
      <c r="E31" s="25" t="str">
        <f aca="false">IF(ISNA(VLOOKUP($A31,Eingabe!$A$2:$K$421,5,0))=TRUE(),"",IF(VLOOKUP($A31,Eingabe!$A$2:$K$421,5,0)=0,"",VLOOKUP($A31,Eingabe!$A$2:$K$421,5,0)))</f>
        <v/>
      </c>
      <c r="F31" s="25" t="str">
        <f aca="false">IF(ISNA(VLOOKUP($A31,Eingabe!$A$2:$K$421,6,0))=TRUE(),"",IF(VLOOKUP($A31,Eingabe!$A$2:$K$421,6,0)=0,"",VLOOKUP($A31,Eingabe!$A$2:$K$421,6,0)))</f>
        <v/>
      </c>
      <c r="G31" s="25" t="str">
        <f aca="false">IF(ISNA(VLOOKUP($A31,Eingabe!$A$2:$K$421,7,0))=TRUE(),"",IF(VLOOKUP($A31,Eingabe!$A$2:$K$421,7,0)=0,"",VLOOKUP($A31,Eingabe!$A$2:$K$421,7,0)))</f>
        <v/>
      </c>
      <c r="H31" s="25" t="str">
        <f aca="false">IF(ISNA(VLOOKUP($A31,Eingabe!$A$2:$K$421,8,0))=TRUE(),"",IF(VLOOKUP($A31,Eingabe!$A$2:$K$421,8,0)=0,"",VLOOKUP($A31,Eingabe!$A$2:$K$421,8,0)))</f>
        <v/>
      </c>
      <c r="I31" s="25" t="str">
        <f aca="false">IF(ISNA(VLOOKUP($A31,Eingabe!$A$2:$K$421,9,0))=TRUE(),"",IF(VLOOKUP($A31,Eingabe!$A$2:$K$421,9,0)=0,"",VLOOKUP($A31,Eingabe!$A$2:$K$421,9,0)))</f>
        <v/>
      </c>
      <c r="J31" s="26" t="str">
        <f aca="false">IF(ISNA(VLOOKUP($A31,Eingabe!$A$2:$K$421,10,0))=TRUE(),"",IF(VLOOKUP($A31,Eingabe!$A$2:$K$421,10,0)=0,"",VLOOKUP($A31,Eingabe!$A$2:$K$421,10,0)))</f>
        <v/>
      </c>
      <c r="K31" s="27" t="str">
        <f aca="false">IF(ISNA(VLOOKUP($A31,Eingabe!$A$2:$K$421,11,0))=TRUE(),"",IF(VLOOKUP($A31,Eingabe!$A$2:$K$421,11,0)=0,"",VLOOKUP($A31,Eingabe!$A$2:$K$421,11,0)))</f>
        <v/>
      </c>
    </row>
    <row r="32" customFormat="false" ht="17.1" hidden="false" customHeight="true" outlineLevel="0" collapsed="false">
      <c r="A32" s="1" t="n">
        <v>1030</v>
      </c>
      <c r="B32" s="23" t="str">
        <f aca="false">IF(ISNA(VLOOKUP($A32,Eingabe!$A$2:$K$421,2,0))=TRUE(),"",IF(VLOOKUP($A32,Eingabe!$A$2:$K$421,2,0)=0,"",VLOOKUP($A32,Eingabe!$A$2:$K$421,2,0)))</f>
        <v/>
      </c>
      <c r="C32" s="24" t="str">
        <f aca="false">IF(ISNA(VLOOKUP($A32,Eingabe!$A$2:$K$421,3,0))=TRUE(),"",IF(VLOOKUP($A32,Eingabe!$A$2:$K$421,3,0)=0,"",VLOOKUP($A32,Eingabe!$A$2:$K$421,3,0)))</f>
        <v/>
      </c>
      <c r="D32" s="24" t="str">
        <f aca="false">IF(ISNA(VLOOKUP($A32,Eingabe!$A$2:$K$421,4,0))=TRUE(),"",IF(VLOOKUP($A32,Eingabe!$A$2:$K$421,4,0)=0,"",VLOOKUP($A32,Eingabe!$A$2:$K$421,4,0)))</f>
        <v/>
      </c>
      <c r="E32" s="25" t="str">
        <f aca="false">IF(ISNA(VLOOKUP($A32,Eingabe!$A$2:$K$421,5,0))=TRUE(),"",IF(VLOOKUP($A32,Eingabe!$A$2:$K$421,5,0)=0,"",VLOOKUP($A32,Eingabe!$A$2:$K$421,5,0)))</f>
        <v/>
      </c>
      <c r="F32" s="25" t="str">
        <f aca="false">IF(ISNA(VLOOKUP($A32,Eingabe!$A$2:$K$421,6,0))=TRUE(),"",IF(VLOOKUP($A32,Eingabe!$A$2:$K$421,6,0)=0,"",VLOOKUP($A32,Eingabe!$A$2:$K$421,6,0)))</f>
        <v/>
      </c>
      <c r="G32" s="25" t="str">
        <f aca="false">IF(ISNA(VLOOKUP($A32,Eingabe!$A$2:$K$421,7,0))=TRUE(),"",IF(VLOOKUP($A32,Eingabe!$A$2:$K$421,7,0)=0,"",VLOOKUP($A32,Eingabe!$A$2:$K$421,7,0)))</f>
        <v/>
      </c>
      <c r="H32" s="25" t="str">
        <f aca="false">IF(ISNA(VLOOKUP($A32,Eingabe!$A$2:$K$421,8,0))=TRUE(),"",IF(VLOOKUP($A32,Eingabe!$A$2:$K$421,8,0)=0,"",VLOOKUP($A32,Eingabe!$A$2:$K$421,8,0)))</f>
        <v/>
      </c>
      <c r="I32" s="25" t="str">
        <f aca="false">IF(ISNA(VLOOKUP($A32,Eingabe!$A$2:$K$421,9,0))=TRUE(),"",IF(VLOOKUP($A32,Eingabe!$A$2:$K$421,9,0)=0,"",VLOOKUP($A32,Eingabe!$A$2:$K$421,9,0)))</f>
        <v/>
      </c>
      <c r="J32" s="26" t="str">
        <f aca="false">IF(ISNA(VLOOKUP($A32,Eingabe!$A$2:$K$421,10,0))=TRUE(),"",IF(VLOOKUP($A32,Eingabe!$A$2:$K$421,10,0)=0,"",VLOOKUP($A32,Eingabe!$A$2:$K$421,10,0)))</f>
        <v/>
      </c>
      <c r="K32" s="27" t="str">
        <f aca="false">IF(ISNA(VLOOKUP($A32,Eingabe!$A$2:$K$421,11,0))=TRUE(),"",IF(VLOOKUP($A32,Eingabe!$A$2:$K$421,11,0)=0,"",VLOOKUP($A32,Eingabe!$A$2:$K$421,11,0)))</f>
        <v/>
      </c>
    </row>
    <row r="33" customFormat="false" ht="17.1" hidden="false" customHeight="true" outlineLevel="0" collapsed="false">
      <c r="A33" s="1" t="n">
        <v>1031</v>
      </c>
      <c r="B33" s="28" t="str">
        <f aca="false">IF(ISNA(VLOOKUP($A33,Eingabe!$A$2:$K$421,2,0))=TRUE(),"",IF(VLOOKUP($A33,Eingabe!$A$2:$K$421,2,0)=0,"",VLOOKUP($A33,Eingabe!$A$2:$K$421,2,0)))</f>
        <v/>
      </c>
      <c r="C33" s="29" t="str">
        <f aca="false">IF(ISNA(VLOOKUP($A33,Eingabe!$A$2:$K$421,3,0))=TRUE(),"",IF(VLOOKUP($A33,Eingabe!$A$2:$K$421,3,0)=0,"",VLOOKUP($A33,Eingabe!$A$2:$K$421,3,0)))</f>
        <v/>
      </c>
      <c r="D33" s="29" t="str">
        <f aca="false">IF(ISNA(VLOOKUP($A33,Eingabe!$A$2:$K$421,4,0))=TRUE(),"",IF(VLOOKUP($A33,Eingabe!$A$2:$K$421,4,0)=0,"",VLOOKUP($A33,Eingabe!$A$2:$K$421,4,0)))</f>
        <v/>
      </c>
      <c r="E33" s="30" t="str">
        <f aca="false">IF(ISNA(VLOOKUP($A33,Eingabe!$A$2:$K$421,5,0))=TRUE(),"",IF(VLOOKUP($A33,Eingabe!$A$2:$K$421,5,0)=0,"",VLOOKUP($A33,Eingabe!$A$2:$K$421,5,0)))</f>
        <v/>
      </c>
      <c r="F33" s="30" t="str">
        <f aca="false">IF(ISNA(VLOOKUP($A33,Eingabe!$A$2:$K$421,6,0))=TRUE(),"",IF(VLOOKUP($A33,Eingabe!$A$2:$K$421,6,0)=0,"",VLOOKUP($A33,Eingabe!$A$2:$K$421,6,0)))</f>
        <v/>
      </c>
      <c r="G33" s="30" t="str">
        <f aca="false">IF(ISNA(VLOOKUP($A33,Eingabe!$A$2:$K$421,7,0))=TRUE(),"",IF(VLOOKUP($A33,Eingabe!$A$2:$K$421,7,0)=0,"",VLOOKUP($A33,Eingabe!$A$2:$K$421,7,0)))</f>
        <v/>
      </c>
      <c r="H33" s="30" t="str">
        <f aca="false">IF(ISNA(VLOOKUP($A33,Eingabe!$A$2:$K$421,8,0))=TRUE(),"",IF(VLOOKUP($A33,Eingabe!$A$2:$K$421,8,0)=0,"",VLOOKUP($A33,Eingabe!$A$2:$K$421,8,0)))</f>
        <v/>
      </c>
      <c r="I33" s="30" t="str">
        <f aca="false">IF(ISNA(VLOOKUP($A33,Eingabe!$A$2:$K$421,9,0))=TRUE(),"",IF(VLOOKUP($A33,Eingabe!$A$2:$K$421,9,0)=0,"",VLOOKUP($A33,Eingabe!$A$2:$K$421,9,0)))</f>
        <v/>
      </c>
      <c r="J33" s="31" t="str">
        <f aca="false">IF(ISNA(VLOOKUP($A33,Eingabe!$A$2:$K$421,10,0))=TRUE(),"",IF(VLOOKUP($A33,Eingabe!$A$2:$K$421,10,0)=0,"",VLOOKUP($A33,Eingabe!$A$2:$K$421,10,0)))</f>
        <v/>
      </c>
      <c r="K33" s="27" t="str">
        <f aca="false">IF(ISNA(VLOOKUP($A33,Eingabe!$A$2:$K$421,11,0))=TRUE(),"",IF(VLOOKUP($A33,Eingabe!$A$2:$K$421,11,0)=0,"",VLOOKUP($A33,Eingabe!$A$2:$K$421,11,0)))</f>
        <v/>
      </c>
    </row>
    <row r="34" customFormat="false" ht="21" hidden="false" customHeight="false" outlineLevel="0" collapsed="false">
      <c r="B34" s="17" t="str">
        <f aca="false">IF(B36="","",LEFT(TEXT(B36,"MMMM"),10)&amp;"  "&amp;LEFT(TEXT(B36,"JJJJ"),10))</f>
        <v/>
      </c>
      <c r="C34" s="17"/>
      <c r="D34" s="17"/>
      <c r="E34" s="17"/>
      <c r="F34" s="17"/>
      <c r="G34" s="17"/>
      <c r="H34" s="17"/>
      <c r="I34" s="17"/>
      <c r="J34" s="17"/>
    </row>
    <row r="35" s="18" customFormat="true" ht="17.1" hidden="false" customHeight="true" outlineLevel="0" collapsed="false">
      <c r="B35" s="19"/>
      <c r="C35" s="20"/>
      <c r="D35" s="20" t="str">
        <f aca="false">IF(Eingabe!D$1="","",Eingabe!D$1)</f>
        <v>WO</v>
      </c>
      <c r="E35" s="20" t="str">
        <f aca="false">IF(Eingabe!E$1="","",Eingabe!E$1)</f>
        <v>A</v>
      </c>
      <c r="F35" s="20" t="str">
        <f aca="false">IF(Eingabe!F$1="","",Eingabe!F$1)</f>
        <v>B</v>
      </c>
      <c r="G35" s="20" t="str">
        <f aca="false">IF(Eingabe!G$1="","",Eingabe!G$1)</f>
        <v>C</v>
      </c>
      <c r="H35" s="20" t="str">
        <f aca="false">IF(Eingabe!H$1="","",Eingabe!H$1)</f>
        <v>D</v>
      </c>
      <c r="I35" s="20" t="str">
        <f aca="false">IF(Eingabe!I$1="","",Eingabe!I$1)</f>
        <v>E</v>
      </c>
      <c r="J35" s="21" t="str">
        <f aca="false">IF(Eingabe!J$1="","",Eingabe!J$1)</f>
        <v>F</v>
      </c>
      <c r="K35" s="22"/>
    </row>
    <row r="36" customFormat="false" ht="17.1" hidden="false" customHeight="true" outlineLevel="0" collapsed="false">
      <c r="A36" s="1" t="n">
        <f aca="false">A3+1000</f>
        <v>2001</v>
      </c>
      <c r="B36" s="23" t="str">
        <f aca="false">IF(ISNA(VLOOKUP($A36,Eingabe!$A$2:$K$421,2,0))=TRUE(),"",IF(VLOOKUP($A36,Eingabe!$A$2:$K$421,2,0)=0,"",VLOOKUP($A36,Eingabe!$A$2:$K$421,2,0)))</f>
        <v/>
      </c>
      <c r="C36" s="24" t="str">
        <f aca="false">IF(ISNA(VLOOKUP($A36,Eingabe!$A$2:$K$421,3,0))=TRUE(),"",IF(VLOOKUP($A36,Eingabe!$A$2:$K$421,3,0)=0,"",VLOOKUP($A36,Eingabe!$A$2:$K$421,3,0)))</f>
        <v/>
      </c>
      <c r="D36" s="24" t="str">
        <f aca="false">IF(ISNA(VLOOKUP($A36,Eingabe!$A$2:$K$421,4,0))=TRUE(),"",IF(VLOOKUP($A36,Eingabe!$A$2:$K$421,4,0)=0,"",VLOOKUP($A36,Eingabe!$A$2:$K$421,4,0)))</f>
        <v/>
      </c>
      <c r="E36" s="25" t="str">
        <f aca="false">IF(ISNA(VLOOKUP($A36,Eingabe!$A$2:$K$421,5,0))=TRUE(),"",IF(VLOOKUP($A36,Eingabe!$A$2:$K$421,5,0)=0,"",VLOOKUP($A36,Eingabe!$A$2:$K$421,5,0)))</f>
        <v/>
      </c>
      <c r="F36" s="25" t="str">
        <f aca="false">IF(ISNA(VLOOKUP($A36,Eingabe!$A$2:$K$421,6,0))=TRUE(),"",IF(VLOOKUP($A36,Eingabe!$A$2:$K$421,6,0)=0,"",VLOOKUP($A36,Eingabe!$A$2:$K$421,6,0)))</f>
        <v/>
      </c>
      <c r="G36" s="25" t="str">
        <f aca="false">IF(ISNA(VLOOKUP($A36,Eingabe!$A$2:$K$421,7,0))=TRUE(),"",IF(VLOOKUP($A36,Eingabe!$A$2:$K$421,7,0)=0,"",VLOOKUP($A36,Eingabe!$A$2:$K$421,7,0)))</f>
        <v/>
      </c>
      <c r="H36" s="25" t="str">
        <f aca="false">IF(ISNA(VLOOKUP($A36,Eingabe!$A$2:$K$421,8,0))=TRUE(),"",IF(VLOOKUP($A36,Eingabe!$A$2:$K$421,8,0)=0,"",VLOOKUP($A36,Eingabe!$A$2:$K$421,8,0)))</f>
        <v/>
      </c>
      <c r="I36" s="25" t="str">
        <f aca="false">IF(ISNA(VLOOKUP($A36,Eingabe!$A$2:$K$421,9,0))=TRUE(),"",IF(VLOOKUP($A36,Eingabe!$A$2:$K$421,9,0)=0,"",VLOOKUP($A36,Eingabe!$A$2:$K$421,9,0)))</f>
        <v/>
      </c>
      <c r="J36" s="26" t="str">
        <f aca="false">IF(ISNA(VLOOKUP($A36,Eingabe!$A$2:$K$421,10,0))=TRUE(),"",IF(VLOOKUP($A36,Eingabe!$A$2:$K$421,10,0)=0,"",VLOOKUP($A36,Eingabe!$A$2:$K$421,10,0)))</f>
        <v/>
      </c>
      <c r="K36" s="12" t="str">
        <f aca="false">IF(ISNA(VLOOKUP($A36,Eingabe!$A$2:$K$421,11,0))=TRUE(),"",IF(VLOOKUP($A36,Eingabe!$A$2:$K$421,11,0)=0,"",VLOOKUP($A36,Eingabe!$A$2:$K$421,11,0)))</f>
        <v/>
      </c>
    </row>
    <row r="37" customFormat="false" ht="17.1" hidden="false" customHeight="true" outlineLevel="0" collapsed="false">
      <c r="A37" s="1" t="n">
        <f aca="false">A4+1000</f>
        <v>2002</v>
      </c>
      <c r="B37" s="23" t="str">
        <f aca="false">IF(ISNA(VLOOKUP($A37,Eingabe!$A$2:$K$421,2,0))=TRUE(),"",IF(VLOOKUP($A37,Eingabe!$A$2:$K$421,2,0)=0,"",VLOOKUP($A37,Eingabe!$A$2:$K$421,2,0)))</f>
        <v/>
      </c>
      <c r="C37" s="24" t="str">
        <f aca="false">IF(ISNA(VLOOKUP($A37,Eingabe!$A$2:$K$421,3,0))=TRUE(),"",IF(VLOOKUP($A37,Eingabe!$A$2:$K$421,3,0)=0,"",VLOOKUP($A37,Eingabe!$A$2:$K$421,3,0)))</f>
        <v/>
      </c>
      <c r="D37" s="24" t="str">
        <f aca="false">IF(ISNA(VLOOKUP($A37,Eingabe!$A$2:$K$421,4,0))=TRUE(),"",IF(VLOOKUP($A37,Eingabe!$A$2:$K$421,4,0)=0,"",VLOOKUP($A37,Eingabe!$A$2:$K$421,4,0)))</f>
        <v/>
      </c>
      <c r="E37" s="25" t="str">
        <f aca="false">IF(ISNA(VLOOKUP($A37,Eingabe!$A$2:$K$421,5,0))=TRUE(),"",IF(VLOOKUP($A37,Eingabe!$A$2:$K$421,5,0)=0,"",VLOOKUP($A37,Eingabe!$A$2:$K$421,5,0)))</f>
        <v/>
      </c>
      <c r="F37" s="25" t="str">
        <f aca="false">IF(ISNA(VLOOKUP($A37,Eingabe!$A$2:$K$421,6,0))=TRUE(),"",IF(VLOOKUP($A37,Eingabe!$A$2:$K$421,6,0)=0,"",VLOOKUP($A37,Eingabe!$A$2:$K$421,6,0)))</f>
        <v/>
      </c>
      <c r="G37" s="25" t="str">
        <f aca="false">IF(ISNA(VLOOKUP($A37,Eingabe!$A$2:$K$421,7,0))=TRUE(),"",IF(VLOOKUP($A37,Eingabe!$A$2:$K$421,7,0)=0,"",VLOOKUP($A37,Eingabe!$A$2:$K$421,7,0)))</f>
        <v/>
      </c>
      <c r="H37" s="25" t="str">
        <f aca="false">IF(ISNA(VLOOKUP($A37,Eingabe!$A$2:$K$421,8,0))=TRUE(),"",IF(VLOOKUP($A37,Eingabe!$A$2:$K$421,8,0)=0,"",VLOOKUP($A37,Eingabe!$A$2:$K$421,8,0)))</f>
        <v/>
      </c>
      <c r="I37" s="25" t="str">
        <f aca="false">IF(ISNA(VLOOKUP($A37,Eingabe!$A$2:$K$421,9,0))=TRUE(),"",IF(VLOOKUP($A37,Eingabe!$A$2:$K$421,9,0)=0,"",VLOOKUP($A37,Eingabe!$A$2:$K$421,9,0)))</f>
        <v/>
      </c>
      <c r="J37" s="26" t="str">
        <f aca="false">IF(ISNA(VLOOKUP($A37,Eingabe!$A$2:$K$421,10,0))=TRUE(),"",IF(VLOOKUP($A37,Eingabe!$A$2:$K$421,10,0)=0,"",VLOOKUP($A37,Eingabe!$A$2:$K$421,10,0)))</f>
        <v/>
      </c>
      <c r="K37" s="12" t="str">
        <f aca="false">IF(ISNA(VLOOKUP($A37,Eingabe!$A$2:$K$421,11,0))=TRUE(),"",IF(VLOOKUP($A37,Eingabe!$A$2:$K$421,11,0)=0,"",VLOOKUP($A37,Eingabe!$A$2:$K$421,11,0)))</f>
        <v/>
      </c>
    </row>
    <row r="38" customFormat="false" ht="17.1" hidden="false" customHeight="true" outlineLevel="0" collapsed="false">
      <c r="A38" s="1" t="n">
        <f aca="false">A5+1000</f>
        <v>2003</v>
      </c>
      <c r="B38" s="23" t="str">
        <f aca="false">IF(ISNA(VLOOKUP($A38,Eingabe!$A$2:$K$421,2,0))=TRUE(),"",IF(VLOOKUP($A38,Eingabe!$A$2:$K$421,2,0)=0,"",VLOOKUP($A38,Eingabe!$A$2:$K$421,2,0)))</f>
        <v/>
      </c>
      <c r="C38" s="24" t="str">
        <f aca="false">IF(ISNA(VLOOKUP($A38,Eingabe!$A$2:$K$421,3,0))=TRUE(),"",IF(VLOOKUP($A38,Eingabe!$A$2:$K$421,3,0)=0,"",VLOOKUP($A38,Eingabe!$A$2:$K$421,3,0)))</f>
        <v/>
      </c>
      <c r="D38" s="24" t="str">
        <f aca="false">IF(ISNA(VLOOKUP($A38,Eingabe!$A$2:$K$421,4,0))=TRUE(),"",IF(VLOOKUP($A38,Eingabe!$A$2:$K$421,4,0)=0,"",VLOOKUP($A38,Eingabe!$A$2:$K$421,4,0)))</f>
        <v/>
      </c>
      <c r="E38" s="25" t="str">
        <f aca="false">IF(ISNA(VLOOKUP($A38,Eingabe!$A$2:$K$421,5,0))=TRUE(),"",IF(VLOOKUP($A38,Eingabe!$A$2:$K$421,5,0)=0,"",VLOOKUP($A38,Eingabe!$A$2:$K$421,5,0)))</f>
        <v/>
      </c>
      <c r="F38" s="25" t="str">
        <f aca="false">IF(ISNA(VLOOKUP($A38,Eingabe!$A$2:$K$421,6,0))=TRUE(),"",IF(VLOOKUP($A38,Eingabe!$A$2:$K$421,6,0)=0,"",VLOOKUP($A38,Eingabe!$A$2:$K$421,6,0)))</f>
        <v/>
      </c>
      <c r="G38" s="25" t="str">
        <f aca="false">IF(ISNA(VLOOKUP($A38,Eingabe!$A$2:$K$421,7,0))=TRUE(),"",IF(VLOOKUP($A38,Eingabe!$A$2:$K$421,7,0)=0,"",VLOOKUP($A38,Eingabe!$A$2:$K$421,7,0)))</f>
        <v/>
      </c>
      <c r="H38" s="25" t="str">
        <f aca="false">IF(ISNA(VLOOKUP($A38,Eingabe!$A$2:$K$421,8,0))=TRUE(),"",IF(VLOOKUP($A38,Eingabe!$A$2:$K$421,8,0)=0,"",VLOOKUP($A38,Eingabe!$A$2:$K$421,8,0)))</f>
        <v/>
      </c>
      <c r="I38" s="25" t="str">
        <f aca="false">IF(ISNA(VLOOKUP($A38,Eingabe!$A$2:$K$421,9,0))=TRUE(),"",IF(VLOOKUP($A38,Eingabe!$A$2:$K$421,9,0)=0,"",VLOOKUP($A38,Eingabe!$A$2:$K$421,9,0)))</f>
        <v/>
      </c>
      <c r="J38" s="26" t="str">
        <f aca="false">IF(ISNA(VLOOKUP($A38,Eingabe!$A$2:$K$421,10,0))=TRUE(),"",IF(VLOOKUP($A38,Eingabe!$A$2:$K$421,10,0)=0,"",VLOOKUP($A38,Eingabe!$A$2:$K$421,10,0)))</f>
        <v/>
      </c>
      <c r="K38" s="12" t="str">
        <f aca="false">IF(ISNA(VLOOKUP($A38,Eingabe!$A$2:$K$421,11,0))=TRUE(),"",IF(VLOOKUP($A38,Eingabe!$A$2:$K$421,11,0)=0,"",VLOOKUP($A38,Eingabe!$A$2:$K$421,11,0)))</f>
        <v/>
      </c>
    </row>
    <row r="39" customFormat="false" ht="17.1" hidden="false" customHeight="true" outlineLevel="0" collapsed="false">
      <c r="A39" s="1" t="n">
        <f aca="false">A6+1000</f>
        <v>2004</v>
      </c>
      <c r="B39" s="23" t="str">
        <f aca="false">IF(ISNA(VLOOKUP($A39,Eingabe!$A$2:$K$421,2,0))=TRUE(),"",IF(VLOOKUP($A39,Eingabe!$A$2:$K$421,2,0)=0,"",VLOOKUP($A39,Eingabe!$A$2:$K$421,2,0)))</f>
        <v/>
      </c>
      <c r="C39" s="24" t="str">
        <f aca="false">IF(ISNA(VLOOKUP($A39,Eingabe!$A$2:$K$421,3,0))=TRUE(),"",IF(VLOOKUP($A39,Eingabe!$A$2:$K$421,3,0)=0,"",VLOOKUP($A39,Eingabe!$A$2:$K$421,3,0)))</f>
        <v/>
      </c>
      <c r="D39" s="24" t="str">
        <f aca="false">IF(ISNA(VLOOKUP($A39,Eingabe!$A$2:$K$421,4,0))=TRUE(),"",IF(VLOOKUP($A39,Eingabe!$A$2:$K$421,4,0)=0,"",VLOOKUP($A39,Eingabe!$A$2:$K$421,4,0)))</f>
        <v/>
      </c>
      <c r="E39" s="25" t="str">
        <f aca="false">IF(ISNA(VLOOKUP($A39,Eingabe!$A$2:$K$421,5,0))=TRUE(),"",IF(VLOOKUP($A39,Eingabe!$A$2:$K$421,5,0)=0,"",VLOOKUP($A39,Eingabe!$A$2:$K$421,5,0)))</f>
        <v/>
      </c>
      <c r="F39" s="25" t="str">
        <f aca="false">IF(ISNA(VLOOKUP($A39,Eingabe!$A$2:$K$421,6,0))=TRUE(),"",IF(VLOOKUP($A39,Eingabe!$A$2:$K$421,6,0)=0,"",VLOOKUP($A39,Eingabe!$A$2:$K$421,6,0)))</f>
        <v/>
      </c>
      <c r="G39" s="25" t="str">
        <f aca="false">IF(ISNA(VLOOKUP($A39,Eingabe!$A$2:$K$421,7,0))=TRUE(),"",IF(VLOOKUP($A39,Eingabe!$A$2:$K$421,7,0)=0,"",VLOOKUP($A39,Eingabe!$A$2:$K$421,7,0)))</f>
        <v/>
      </c>
      <c r="H39" s="25" t="str">
        <f aca="false">IF(ISNA(VLOOKUP($A39,Eingabe!$A$2:$K$421,8,0))=TRUE(),"",IF(VLOOKUP($A39,Eingabe!$A$2:$K$421,8,0)=0,"",VLOOKUP($A39,Eingabe!$A$2:$K$421,8,0)))</f>
        <v/>
      </c>
      <c r="I39" s="25" t="str">
        <f aca="false">IF(ISNA(VLOOKUP($A39,Eingabe!$A$2:$K$421,9,0))=TRUE(),"",IF(VLOOKUP($A39,Eingabe!$A$2:$K$421,9,0)=0,"",VLOOKUP($A39,Eingabe!$A$2:$K$421,9,0)))</f>
        <v/>
      </c>
      <c r="J39" s="26" t="str">
        <f aca="false">IF(ISNA(VLOOKUP($A39,Eingabe!$A$2:$K$421,10,0))=TRUE(),"",IF(VLOOKUP($A39,Eingabe!$A$2:$K$421,10,0)=0,"",VLOOKUP($A39,Eingabe!$A$2:$K$421,10,0)))</f>
        <v/>
      </c>
      <c r="K39" s="12" t="str">
        <f aca="false">IF(ISNA(VLOOKUP($A39,Eingabe!$A$2:$K$421,11,0))=TRUE(),"",IF(VLOOKUP($A39,Eingabe!$A$2:$K$421,11,0)=0,"",VLOOKUP($A39,Eingabe!$A$2:$K$421,11,0)))</f>
        <v/>
      </c>
    </row>
    <row r="40" customFormat="false" ht="17.1" hidden="false" customHeight="true" outlineLevel="0" collapsed="false">
      <c r="A40" s="1" t="n">
        <f aca="false">A7+1000</f>
        <v>2005</v>
      </c>
      <c r="B40" s="23" t="str">
        <f aca="false">IF(ISNA(VLOOKUP($A40,Eingabe!$A$2:$K$421,2,0))=TRUE(),"",IF(VLOOKUP($A40,Eingabe!$A$2:$K$421,2,0)=0,"",VLOOKUP($A40,Eingabe!$A$2:$K$421,2,0)))</f>
        <v/>
      </c>
      <c r="C40" s="24" t="str">
        <f aca="false">IF(ISNA(VLOOKUP($A40,Eingabe!$A$2:$K$421,3,0))=TRUE(),"",IF(VLOOKUP($A40,Eingabe!$A$2:$K$421,3,0)=0,"",VLOOKUP($A40,Eingabe!$A$2:$K$421,3,0)))</f>
        <v/>
      </c>
      <c r="D40" s="24" t="str">
        <f aca="false">IF(ISNA(VLOOKUP($A40,Eingabe!$A$2:$K$421,4,0))=TRUE(),"",IF(VLOOKUP($A40,Eingabe!$A$2:$K$421,4,0)=0,"",VLOOKUP($A40,Eingabe!$A$2:$K$421,4,0)))</f>
        <v/>
      </c>
      <c r="E40" s="25" t="str">
        <f aca="false">IF(ISNA(VLOOKUP($A40,Eingabe!$A$2:$K$421,5,0))=TRUE(),"",IF(VLOOKUP($A40,Eingabe!$A$2:$K$421,5,0)=0,"",VLOOKUP($A40,Eingabe!$A$2:$K$421,5,0)))</f>
        <v/>
      </c>
      <c r="F40" s="25" t="str">
        <f aca="false">IF(ISNA(VLOOKUP($A40,Eingabe!$A$2:$K$421,6,0))=TRUE(),"",IF(VLOOKUP($A40,Eingabe!$A$2:$K$421,6,0)=0,"",VLOOKUP($A40,Eingabe!$A$2:$K$421,6,0)))</f>
        <v/>
      </c>
      <c r="G40" s="25" t="str">
        <f aca="false">IF(ISNA(VLOOKUP($A40,Eingabe!$A$2:$K$421,7,0))=TRUE(),"",IF(VLOOKUP($A40,Eingabe!$A$2:$K$421,7,0)=0,"",VLOOKUP($A40,Eingabe!$A$2:$K$421,7,0)))</f>
        <v/>
      </c>
      <c r="H40" s="25" t="str">
        <f aca="false">IF(ISNA(VLOOKUP($A40,Eingabe!$A$2:$K$421,8,0))=TRUE(),"",IF(VLOOKUP($A40,Eingabe!$A$2:$K$421,8,0)=0,"",VLOOKUP($A40,Eingabe!$A$2:$K$421,8,0)))</f>
        <v/>
      </c>
      <c r="I40" s="25" t="str">
        <f aca="false">IF(ISNA(VLOOKUP($A40,Eingabe!$A$2:$K$421,9,0))=TRUE(),"",IF(VLOOKUP($A40,Eingabe!$A$2:$K$421,9,0)=0,"",VLOOKUP($A40,Eingabe!$A$2:$K$421,9,0)))</f>
        <v/>
      </c>
      <c r="J40" s="26" t="str">
        <f aca="false">IF(ISNA(VLOOKUP($A40,Eingabe!$A$2:$K$421,10,0))=TRUE(),"",IF(VLOOKUP($A40,Eingabe!$A$2:$K$421,10,0)=0,"",VLOOKUP($A40,Eingabe!$A$2:$K$421,10,0)))</f>
        <v/>
      </c>
      <c r="K40" s="12" t="str">
        <f aca="false">IF(ISNA(VLOOKUP($A40,Eingabe!$A$2:$K$421,11,0))=TRUE(),"",IF(VLOOKUP($A40,Eingabe!$A$2:$K$421,11,0)=0,"",VLOOKUP($A40,Eingabe!$A$2:$K$421,11,0)))</f>
        <v/>
      </c>
    </row>
    <row r="41" customFormat="false" ht="17.1" hidden="false" customHeight="true" outlineLevel="0" collapsed="false">
      <c r="A41" s="1" t="n">
        <f aca="false">A8+1000</f>
        <v>2006</v>
      </c>
      <c r="B41" s="23" t="str">
        <f aca="false">IF(ISNA(VLOOKUP($A41,Eingabe!$A$2:$K$421,2,0))=TRUE(),"",IF(VLOOKUP($A41,Eingabe!$A$2:$K$421,2,0)=0,"",VLOOKUP($A41,Eingabe!$A$2:$K$421,2,0)))</f>
        <v/>
      </c>
      <c r="C41" s="24" t="str">
        <f aca="false">IF(ISNA(VLOOKUP($A41,Eingabe!$A$2:$K$421,3,0))=TRUE(),"",IF(VLOOKUP($A41,Eingabe!$A$2:$K$421,3,0)=0,"",VLOOKUP($A41,Eingabe!$A$2:$K$421,3,0)))</f>
        <v/>
      </c>
      <c r="D41" s="24" t="str">
        <f aca="false">IF(ISNA(VLOOKUP($A41,Eingabe!$A$2:$K$421,4,0))=TRUE(),"",IF(VLOOKUP($A41,Eingabe!$A$2:$K$421,4,0)=0,"",VLOOKUP($A41,Eingabe!$A$2:$K$421,4,0)))</f>
        <v/>
      </c>
      <c r="E41" s="25" t="str">
        <f aca="false">IF(ISNA(VLOOKUP($A41,Eingabe!$A$2:$K$421,5,0))=TRUE(),"",IF(VLOOKUP($A41,Eingabe!$A$2:$K$421,5,0)=0,"",VLOOKUP($A41,Eingabe!$A$2:$K$421,5,0)))</f>
        <v/>
      </c>
      <c r="F41" s="25" t="str">
        <f aca="false">IF(ISNA(VLOOKUP($A41,Eingabe!$A$2:$K$421,6,0))=TRUE(),"",IF(VLOOKUP($A41,Eingabe!$A$2:$K$421,6,0)=0,"",VLOOKUP($A41,Eingabe!$A$2:$K$421,6,0)))</f>
        <v/>
      </c>
      <c r="G41" s="25" t="str">
        <f aca="false">IF(ISNA(VLOOKUP($A41,Eingabe!$A$2:$K$421,7,0))=TRUE(),"",IF(VLOOKUP($A41,Eingabe!$A$2:$K$421,7,0)=0,"",VLOOKUP($A41,Eingabe!$A$2:$K$421,7,0)))</f>
        <v/>
      </c>
      <c r="H41" s="25" t="str">
        <f aca="false">IF(ISNA(VLOOKUP($A41,Eingabe!$A$2:$K$421,8,0))=TRUE(),"",IF(VLOOKUP($A41,Eingabe!$A$2:$K$421,8,0)=0,"",VLOOKUP($A41,Eingabe!$A$2:$K$421,8,0)))</f>
        <v/>
      </c>
      <c r="I41" s="25" t="str">
        <f aca="false">IF(ISNA(VLOOKUP($A41,Eingabe!$A$2:$K$421,9,0))=TRUE(),"",IF(VLOOKUP($A41,Eingabe!$A$2:$K$421,9,0)=0,"",VLOOKUP($A41,Eingabe!$A$2:$K$421,9,0)))</f>
        <v/>
      </c>
      <c r="J41" s="26" t="str">
        <f aca="false">IF(ISNA(VLOOKUP($A41,Eingabe!$A$2:$K$421,10,0))=TRUE(),"",IF(VLOOKUP($A41,Eingabe!$A$2:$K$421,10,0)=0,"",VLOOKUP($A41,Eingabe!$A$2:$K$421,10,0)))</f>
        <v/>
      </c>
      <c r="K41" s="12" t="str">
        <f aca="false">IF(ISNA(VLOOKUP($A41,Eingabe!$A$2:$K$421,11,0))=TRUE(),"",IF(VLOOKUP($A41,Eingabe!$A$2:$K$421,11,0)=0,"",VLOOKUP($A41,Eingabe!$A$2:$K$421,11,0)))</f>
        <v/>
      </c>
    </row>
    <row r="42" customFormat="false" ht="17.1" hidden="false" customHeight="true" outlineLevel="0" collapsed="false">
      <c r="A42" s="1" t="n">
        <f aca="false">A9+1000</f>
        <v>2007</v>
      </c>
      <c r="B42" s="23" t="str">
        <f aca="false">IF(ISNA(VLOOKUP($A42,Eingabe!$A$2:$K$421,2,0))=TRUE(),"",IF(VLOOKUP($A42,Eingabe!$A$2:$K$421,2,0)=0,"",VLOOKUP($A42,Eingabe!$A$2:$K$421,2,0)))</f>
        <v/>
      </c>
      <c r="C42" s="24" t="str">
        <f aca="false">IF(ISNA(VLOOKUP($A42,Eingabe!$A$2:$K$421,3,0))=TRUE(),"",IF(VLOOKUP($A42,Eingabe!$A$2:$K$421,3,0)=0,"",VLOOKUP($A42,Eingabe!$A$2:$K$421,3,0)))</f>
        <v/>
      </c>
      <c r="D42" s="24" t="str">
        <f aca="false">IF(ISNA(VLOOKUP($A42,Eingabe!$A$2:$K$421,4,0))=TRUE(),"",IF(VLOOKUP($A42,Eingabe!$A$2:$K$421,4,0)=0,"",VLOOKUP($A42,Eingabe!$A$2:$K$421,4,0)))</f>
        <v/>
      </c>
      <c r="E42" s="25" t="str">
        <f aca="false">IF(ISNA(VLOOKUP($A42,Eingabe!$A$2:$K$421,5,0))=TRUE(),"",IF(VLOOKUP($A42,Eingabe!$A$2:$K$421,5,0)=0,"",VLOOKUP($A42,Eingabe!$A$2:$K$421,5,0)))</f>
        <v/>
      </c>
      <c r="F42" s="25" t="str">
        <f aca="false">IF(ISNA(VLOOKUP($A42,Eingabe!$A$2:$K$421,6,0))=TRUE(),"",IF(VLOOKUP($A42,Eingabe!$A$2:$K$421,6,0)=0,"",VLOOKUP($A42,Eingabe!$A$2:$K$421,6,0)))</f>
        <v/>
      </c>
      <c r="G42" s="25" t="str">
        <f aca="false">IF(ISNA(VLOOKUP($A42,Eingabe!$A$2:$K$421,7,0))=TRUE(),"",IF(VLOOKUP($A42,Eingabe!$A$2:$K$421,7,0)=0,"",VLOOKUP($A42,Eingabe!$A$2:$K$421,7,0)))</f>
        <v/>
      </c>
      <c r="H42" s="25" t="str">
        <f aca="false">IF(ISNA(VLOOKUP($A42,Eingabe!$A$2:$K$421,8,0))=TRUE(),"",IF(VLOOKUP($A42,Eingabe!$A$2:$K$421,8,0)=0,"",VLOOKUP($A42,Eingabe!$A$2:$K$421,8,0)))</f>
        <v/>
      </c>
      <c r="I42" s="25" t="str">
        <f aca="false">IF(ISNA(VLOOKUP($A42,Eingabe!$A$2:$K$421,9,0))=TRUE(),"",IF(VLOOKUP($A42,Eingabe!$A$2:$K$421,9,0)=0,"",VLOOKUP($A42,Eingabe!$A$2:$K$421,9,0)))</f>
        <v/>
      </c>
      <c r="J42" s="26" t="str">
        <f aca="false">IF(ISNA(VLOOKUP($A42,Eingabe!$A$2:$K$421,10,0))=TRUE(),"",IF(VLOOKUP($A42,Eingabe!$A$2:$K$421,10,0)=0,"",VLOOKUP($A42,Eingabe!$A$2:$K$421,10,0)))</f>
        <v/>
      </c>
      <c r="K42" s="12" t="str">
        <f aca="false">IF(ISNA(VLOOKUP($A42,Eingabe!$A$2:$K$421,11,0))=TRUE(),"",IF(VLOOKUP($A42,Eingabe!$A$2:$K$421,11,0)=0,"",VLOOKUP($A42,Eingabe!$A$2:$K$421,11,0)))</f>
        <v/>
      </c>
    </row>
    <row r="43" customFormat="false" ht="17.1" hidden="false" customHeight="true" outlineLevel="0" collapsed="false">
      <c r="A43" s="1" t="n">
        <f aca="false">A10+1000</f>
        <v>2008</v>
      </c>
      <c r="B43" s="23" t="str">
        <f aca="false">IF(ISNA(VLOOKUP($A43,Eingabe!$A$2:$K$421,2,0))=TRUE(),"",IF(VLOOKUP($A43,Eingabe!$A$2:$K$421,2,0)=0,"",VLOOKUP($A43,Eingabe!$A$2:$K$421,2,0)))</f>
        <v/>
      </c>
      <c r="C43" s="24" t="str">
        <f aca="false">IF(ISNA(VLOOKUP($A43,Eingabe!$A$2:$K$421,3,0))=TRUE(),"",IF(VLOOKUP($A43,Eingabe!$A$2:$K$421,3,0)=0,"",VLOOKUP($A43,Eingabe!$A$2:$K$421,3,0)))</f>
        <v/>
      </c>
      <c r="D43" s="24" t="str">
        <f aca="false">IF(ISNA(VLOOKUP($A43,Eingabe!$A$2:$K$421,4,0))=TRUE(),"",IF(VLOOKUP($A43,Eingabe!$A$2:$K$421,4,0)=0,"",VLOOKUP($A43,Eingabe!$A$2:$K$421,4,0)))</f>
        <v/>
      </c>
      <c r="E43" s="25" t="str">
        <f aca="false">IF(ISNA(VLOOKUP($A43,Eingabe!$A$2:$K$421,5,0))=TRUE(),"",IF(VLOOKUP($A43,Eingabe!$A$2:$K$421,5,0)=0,"",VLOOKUP($A43,Eingabe!$A$2:$K$421,5,0)))</f>
        <v/>
      </c>
      <c r="F43" s="25" t="str">
        <f aca="false">IF(ISNA(VLOOKUP($A43,Eingabe!$A$2:$K$421,6,0))=TRUE(),"",IF(VLOOKUP($A43,Eingabe!$A$2:$K$421,6,0)=0,"",VLOOKUP($A43,Eingabe!$A$2:$K$421,6,0)))</f>
        <v/>
      </c>
      <c r="G43" s="25" t="str">
        <f aca="false">IF(ISNA(VLOOKUP($A43,Eingabe!$A$2:$K$421,7,0))=TRUE(),"",IF(VLOOKUP($A43,Eingabe!$A$2:$K$421,7,0)=0,"",VLOOKUP($A43,Eingabe!$A$2:$K$421,7,0)))</f>
        <v/>
      </c>
      <c r="H43" s="25" t="str">
        <f aca="false">IF(ISNA(VLOOKUP($A43,Eingabe!$A$2:$K$421,8,0))=TRUE(),"",IF(VLOOKUP($A43,Eingabe!$A$2:$K$421,8,0)=0,"",VLOOKUP($A43,Eingabe!$A$2:$K$421,8,0)))</f>
        <v/>
      </c>
      <c r="I43" s="25" t="str">
        <f aca="false">IF(ISNA(VLOOKUP($A43,Eingabe!$A$2:$K$421,9,0))=TRUE(),"",IF(VLOOKUP($A43,Eingabe!$A$2:$K$421,9,0)=0,"",VLOOKUP($A43,Eingabe!$A$2:$K$421,9,0)))</f>
        <v/>
      </c>
      <c r="J43" s="26" t="str">
        <f aca="false">IF(ISNA(VLOOKUP($A43,Eingabe!$A$2:$K$421,10,0))=TRUE(),"",IF(VLOOKUP($A43,Eingabe!$A$2:$K$421,10,0)=0,"",VLOOKUP($A43,Eingabe!$A$2:$K$421,10,0)))</f>
        <v/>
      </c>
      <c r="K43" s="12" t="str">
        <f aca="false">IF(ISNA(VLOOKUP($A43,Eingabe!$A$2:$K$421,11,0))=TRUE(),"",IF(VLOOKUP($A43,Eingabe!$A$2:$K$421,11,0)=0,"",VLOOKUP($A43,Eingabe!$A$2:$K$421,11,0)))</f>
        <v/>
      </c>
    </row>
    <row r="44" customFormat="false" ht="17.1" hidden="false" customHeight="true" outlineLevel="0" collapsed="false">
      <c r="A44" s="1" t="n">
        <f aca="false">A11+1000</f>
        <v>2009</v>
      </c>
      <c r="B44" s="23" t="str">
        <f aca="false">IF(ISNA(VLOOKUP($A44,Eingabe!$A$2:$K$421,2,0))=TRUE(),"",IF(VLOOKUP($A44,Eingabe!$A$2:$K$421,2,0)=0,"",VLOOKUP($A44,Eingabe!$A$2:$K$421,2,0)))</f>
        <v/>
      </c>
      <c r="C44" s="24" t="str">
        <f aca="false">IF(ISNA(VLOOKUP($A44,Eingabe!$A$2:$K$421,3,0))=TRUE(),"",IF(VLOOKUP($A44,Eingabe!$A$2:$K$421,3,0)=0,"",VLOOKUP($A44,Eingabe!$A$2:$K$421,3,0)))</f>
        <v/>
      </c>
      <c r="D44" s="24" t="str">
        <f aca="false">IF(ISNA(VLOOKUP($A44,Eingabe!$A$2:$K$421,4,0))=TRUE(),"",IF(VLOOKUP($A44,Eingabe!$A$2:$K$421,4,0)=0,"",VLOOKUP($A44,Eingabe!$A$2:$K$421,4,0)))</f>
        <v/>
      </c>
      <c r="E44" s="25" t="str">
        <f aca="false">IF(ISNA(VLOOKUP($A44,Eingabe!$A$2:$K$421,5,0))=TRUE(),"",IF(VLOOKUP($A44,Eingabe!$A$2:$K$421,5,0)=0,"",VLOOKUP($A44,Eingabe!$A$2:$K$421,5,0)))</f>
        <v/>
      </c>
      <c r="F44" s="25" t="str">
        <f aca="false">IF(ISNA(VLOOKUP($A44,Eingabe!$A$2:$K$421,6,0))=TRUE(),"",IF(VLOOKUP($A44,Eingabe!$A$2:$K$421,6,0)=0,"",VLOOKUP($A44,Eingabe!$A$2:$K$421,6,0)))</f>
        <v/>
      </c>
      <c r="G44" s="25" t="str">
        <f aca="false">IF(ISNA(VLOOKUP($A44,Eingabe!$A$2:$K$421,7,0))=TRUE(),"",IF(VLOOKUP($A44,Eingabe!$A$2:$K$421,7,0)=0,"",VLOOKUP($A44,Eingabe!$A$2:$K$421,7,0)))</f>
        <v/>
      </c>
      <c r="H44" s="25" t="str">
        <f aca="false">IF(ISNA(VLOOKUP($A44,Eingabe!$A$2:$K$421,8,0))=TRUE(),"",IF(VLOOKUP($A44,Eingabe!$A$2:$K$421,8,0)=0,"",VLOOKUP($A44,Eingabe!$A$2:$K$421,8,0)))</f>
        <v/>
      </c>
      <c r="I44" s="25" t="str">
        <f aca="false">IF(ISNA(VLOOKUP($A44,Eingabe!$A$2:$K$421,9,0))=TRUE(),"",IF(VLOOKUP($A44,Eingabe!$A$2:$K$421,9,0)=0,"",VLOOKUP($A44,Eingabe!$A$2:$K$421,9,0)))</f>
        <v/>
      </c>
      <c r="J44" s="26" t="str">
        <f aca="false">IF(ISNA(VLOOKUP($A44,Eingabe!$A$2:$K$421,10,0))=TRUE(),"",IF(VLOOKUP($A44,Eingabe!$A$2:$K$421,10,0)=0,"",VLOOKUP($A44,Eingabe!$A$2:$K$421,10,0)))</f>
        <v/>
      </c>
      <c r="K44" s="12" t="str">
        <f aca="false">IF(ISNA(VLOOKUP($A44,Eingabe!$A$2:$K$421,11,0))=TRUE(),"",IF(VLOOKUP($A44,Eingabe!$A$2:$K$421,11,0)=0,"",VLOOKUP($A44,Eingabe!$A$2:$K$421,11,0)))</f>
        <v/>
      </c>
    </row>
    <row r="45" customFormat="false" ht="17.1" hidden="false" customHeight="true" outlineLevel="0" collapsed="false">
      <c r="A45" s="1" t="n">
        <f aca="false">A12+1000</f>
        <v>2010</v>
      </c>
      <c r="B45" s="23" t="str">
        <f aca="false">IF(ISNA(VLOOKUP($A45,Eingabe!$A$2:$K$421,2,0))=TRUE(),"",IF(VLOOKUP($A45,Eingabe!$A$2:$K$421,2,0)=0,"",VLOOKUP($A45,Eingabe!$A$2:$K$421,2,0)))</f>
        <v/>
      </c>
      <c r="C45" s="24" t="str">
        <f aca="false">IF(ISNA(VLOOKUP($A45,Eingabe!$A$2:$K$421,3,0))=TRUE(),"",IF(VLOOKUP($A45,Eingabe!$A$2:$K$421,3,0)=0,"",VLOOKUP($A45,Eingabe!$A$2:$K$421,3,0)))</f>
        <v/>
      </c>
      <c r="D45" s="24" t="str">
        <f aca="false">IF(ISNA(VLOOKUP($A45,Eingabe!$A$2:$K$421,4,0))=TRUE(),"",IF(VLOOKUP($A45,Eingabe!$A$2:$K$421,4,0)=0,"",VLOOKUP($A45,Eingabe!$A$2:$K$421,4,0)))</f>
        <v/>
      </c>
      <c r="E45" s="25" t="str">
        <f aca="false">IF(ISNA(VLOOKUP($A45,Eingabe!$A$2:$K$421,5,0))=TRUE(),"",IF(VLOOKUP($A45,Eingabe!$A$2:$K$421,5,0)=0,"",VLOOKUP($A45,Eingabe!$A$2:$K$421,5,0)))</f>
        <v/>
      </c>
      <c r="F45" s="25" t="str">
        <f aca="false">IF(ISNA(VLOOKUP($A45,Eingabe!$A$2:$K$421,6,0))=TRUE(),"",IF(VLOOKUP($A45,Eingabe!$A$2:$K$421,6,0)=0,"",VLOOKUP($A45,Eingabe!$A$2:$K$421,6,0)))</f>
        <v/>
      </c>
      <c r="G45" s="25" t="str">
        <f aca="false">IF(ISNA(VLOOKUP($A45,Eingabe!$A$2:$K$421,7,0))=TRUE(),"",IF(VLOOKUP($A45,Eingabe!$A$2:$K$421,7,0)=0,"",VLOOKUP($A45,Eingabe!$A$2:$K$421,7,0)))</f>
        <v/>
      </c>
      <c r="H45" s="25" t="str">
        <f aca="false">IF(ISNA(VLOOKUP($A45,Eingabe!$A$2:$K$421,8,0))=TRUE(),"",IF(VLOOKUP($A45,Eingabe!$A$2:$K$421,8,0)=0,"",VLOOKUP($A45,Eingabe!$A$2:$K$421,8,0)))</f>
        <v/>
      </c>
      <c r="I45" s="25" t="str">
        <f aca="false">IF(ISNA(VLOOKUP($A45,Eingabe!$A$2:$K$421,9,0))=TRUE(),"",IF(VLOOKUP($A45,Eingabe!$A$2:$K$421,9,0)=0,"",VLOOKUP($A45,Eingabe!$A$2:$K$421,9,0)))</f>
        <v/>
      </c>
      <c r="J45" s="26" t="str">
        <f aca="false">IF(ISNA(VLOOKUP($A45,Eingabe!$A$2:$K$421,10,0))=TRUE(),"",IF(VLOOKUP($A45,Eingabe!$A$2:$K$421,10,0)=0,"",VLOOKUP($A45,Eingabe!$A$2:$K$421,10,0)))</f>
        <v/>
      </c>
      <c r="K45" s="12" t="str">
        <f aca="false">IF(ISNA(VLOOKUP($A45,Eingabe!$A$2:$K$421,11,0))=TRUE(),"",IF(VLOOKUP($A45,Eingabe!$A$2:$K$421,11,0)=0,"",VLOOKUP($A45,Eingabe!$A$2:$K$421,11,0)))</f>
        <v/>
      </c>
    </row>
    <row r="46" customFormat="false" ht="17.1" hidden="false" customHeight="true" outlineLevel="0" collapsed="false">
      <c r="A46" s="1" t="n">
        <f aca="false">A13+1000</f>
        <v>2011</v>
      </c>
      <c r="B46" s="23" t="str">
        <f aca="false">IF(ISNA(VLOOKUP($A46,Eingabe!$A$2:$K$421,2,0))=TRUE(),"",IF(VLOOKUP($A46,Eingabe!$A$2:$K$421,2,0)=0,"",VLOOKUP($A46,Eingabe!$A$2:$K$421,2,0)))</f>
        <v/>
      </c>
      <c r="C46" s="24" t="str">
        <f aca="false">IF(ISNA(VLOOKUP($A46,Eingabe!$A$2:$K$421,3,0))=TRUE(),"",IF(VLOOKUP($A46,Eingabe!$A$2:$K$421,3,0)=0,"",VLOOKUP($A46,Eingabe!$A$2:$K$421,3,0)))</f>
        <v/>
      </c>
      <c r="D46" s="24" t="str">
        <f aca="false">IF(ISNA(VLOOKUP($A46,Eingabe!$A$2:$K$421,4,0))=TRUE(),"",IF(VLOOKUP($A46,Eingabe!$A$2:$K$421,4,0)=0,"",VLOOKUP($A46,Eingabe!$A$2:$K$421,4,0)))</f>
        <v/>
      </c>
      <c r="E46" s="25" t="str">
        <f aca="false">IF(ISNA(VLOOKUP($A46,Eingabe!$A$2:$K$421,5,0))=TRUE(),"",IF(VLOOKUP($A46,Eingabe!$A$2:$K$421,5,0)=0,"",VLOOKUP($A46,Eingabe!$A$2:$K$421,5,0)))</f>
        <v/>
      </c>
      <c r="F46" s="25" t="str">
        <f aca="false">IF(ISNA(VLOOKUP($A46,Eingabe!$A$2:$K$421,6,0))=TRUE(),"",IF(VLOOKUP($A46,Eingabe!$A$2:$K$421,6,0)=0,"",VLOOKUP($A46,Eingabe!$A$2:$K$421,6,0)))</f>
        <v/>
      </c>
      <c r="G46" s="25" t="str">
        <f aca="false">IF(ISNA(VLOOKUP($A46,Eingabe!$A$2:$K$421,7,0))=TRUE(),"",IF(VLOOKUP($A46,Eingabe!$A$2:$K$421,7,0)=0,"",VLOOKUP($A46,Eingabe!$A$2:$K$421,7,0)))</f>
        <v/>
      </c>
      <c r="H46" s="25" t="str">
        <f aca="false">IF(ISNA(VLOOKUP($A46,Eingabe!$A$2:$K$421,8,0))=TRUE(),"",IF(VLOOKUP($A46,Eingabe!$A$2:$K$421,8,0)=0,"",VLOOKUP($A46,Eingabe!$A$2:$K$421,8,0)))</f>
        <v/>
      </c>
      <c r="I46" s="25" t="str">
        <f aca="false">IF(ISNA(VLOOKUP($A46,Eingabe!$A$2:$K$421,9,0))=TRUE(),"",IF(VLOOKUP($A46,Eingabe!$A$2:$K$421,9,0)=0,"",VLOOKUP($A46,Eingabe!$A$2:$K$421,9,0)))</f>
        <v/>
      </c>
      <c r="J46" s="26" t="str">
        <f aca="false">IF(ISNA(VLOOKUP($A46,Eingabe!$A$2:$K$421,10,0))=TRUE(),"",IF(VLOOKUP($A46,Eingabe!$A$2:$K$421,10,0)=0,"",VLOOKUP($A46,Eingabe!$A$2:$K$421,10,0)))</f>
        <v/>
      </c>
      <c r="K46" s="12" t="str">
        <f aca="false">IF(ISNA(VLOOKUP($A46,Eingabe!$A$2:$K$421,11,0))=TRUE(),"",IF(VLOOKUP($A46,Eingabe!$A$2:$K$421,11,0)=0,"",VLOOKUP($A46,Eingabe!$A$2:$K$421,11,0)))</f>
        <v/>
      </c>
    </row>
    <row r="47" customFormat="false" ht="17.1" hidden="false" customHeight="true" outlineLevel="0" collapsed="false">
      <c r="A47" s="1" t="n">
        <f aca="false">A14+1000</f>
        <v>2012</v>
      </c>
      <c r="B47" s="23" t="str">
        <f aca="false">IF(ISNA(VLOOKUP($A47,Eingabe!$A$2:$K$421,2,0))=TRUE(),"",IF(VLOOKUP($A47,Eingabe!$A$2:$K$421,2,0)=0,"",VLOOKUP($A47,Eingabe!$A$2:$K$421,2,0)))</f>
        <v/>
      </c>
      <c r="C47" s="24" t="str">
        <f aca="false">IF(ISNA(VLOOKUP($A47,Eingabe!$A$2:$K$421,3,0))=TRUE(),"",IF(VLOOKUP($A47,Eingabe!$A$2:$K$421,3,0)=0,"",VLOOKUP($A47,Eingabe!$A$2:$K$421,3,0)))</f>
        <v/>
      </c>
      <c r="D47" s="24" t="str">
        <f aca="false">IF(ISNA(VLOOKUP($A47,Eingabe!$A$2:$K$421,4,0))=TRUE(),"",IF(VLOOKUP($A47,Eingabe!$A$2:$K$421,4,0)=0,"",VLOOKUP($A47,Eingabe!$A$2:$K$421,4,0)))</f>
        <v/>
      </c>
      <c r="E47" s="25" t="str">
        <f aca="false">IF(ISNA(VLOOKUP($A47,Eingabe!$A$2:$K$421,5,0))=TRUE(),"",IF(VLOOKUP($A47,Eingabe!$A$2:$K$421,5,0)=0,"",VLOOKUP($A47,Eingabe!$A$2:$K$421,5,0)))</f>
        <v/>
      </c>
      <c r="F47" s="25" t="str">
        <f aca="false">IF(ISNA(VLOOKUP($A47,Eingabe!$A$2:$K$421,6,0))=TRUE(),"",IF(VLOOKUP($A47,Eingabe!$A$2:$K$421,6,0)=0,"",VLOOKUP($A47,Eingabe!$A$2:$K$421,6,0)))</f>
        <v/>
      </c>
      <c r="G47" s="25" t="str">
        <f aca="false">IF(ISNA(VLOOKUP($A47,Eingabe!$A$2:$K$421,7,0))=TRUE(),"",IF(VLOOKUP($A47,Eingabe!$A$2:$K$421,7,0)=0,"",VLOOKUP($A47,Eingabe!$A$2:$K$421,7,0)))</f>
        <v/>
      </c>
      <c r="H47" s="25" t="str">
        <f aca="false">IF(ISNA(VLOOKUP($A47,Eingabe!$A$2:$K$421,8,0))=TRUE(),"",IF(VLOOKUP($A47,Eingabe!$A$2:$K$421,8,0)=0,"",VLOOKUP($A47,Eingabe!$A$2:$K$421,8,0)))</f>
        <v/>
      </c>
      <c r="I47" s="25" t="str">
        <f aca="false">IF(ISNA(VLOOKUP($A47,Eingabe!$A$2:$K$421,9,0))=TRUE(),"",IF(VLOOKUP($A47,Eingabe!$A$2:$K$421,9,0)=0,"",VLOOKUP($A47,Eingabe!$A$2:$K$421,9,0)))</f>
        <v/>
      </c>
      <c r="J47" s="26" t="str">
        <f aca="false">IF(ISNA(VLOOKUP($A47,Eingabe!$A$2:$K$421,10,0))=TRUE(),"",IF(VLOOKUP($A47,Eingabe!$A$2:$K$421,10,0)=0,"",VLOOKUP($A47,Eingabe!$A$2:$K$421,10,0)))</f>
        <v/>
      </c>
      <c r="K47" s="12" t="str">
        <f aca="false">IF(ISNA(VLOOKUP($A47,Eingabe!$A$2:$K$421,11,0))=TRUE(),"",IF(VLOOKUP($A47,Eingabe!$A$2:$K$421,11,0)=0,"",VLOOKUP($A47,Eingabe!$A$2:$K$421,11,0)))</f>
        <v/>
      </c>
    </row>
    <row r="48" customFormat="false" ht="17.1" hidden="false" customHeight="true" outlineLevel="0" collapsed="false">
      <c r="A48" s="1" t="n">
        <f aca="false">A15+1000</f>
        <v>2013</v>
      </c>
      <c r="B48" s="23" t="str">
        <f aca="false">IF(ISNA(VLOOKUP($A48,Eingabe!$A$2:$K$421,2,0))=TRUE(),"",IF(VLOOKUP($A48,Eingabe!$A$2:$K$421,2,0)=0,"",VLOOKUP($A48,Eingabe!$A$2:$K$421,2,0)))</f>
        <v/>
      </c>
      <c r="C48" s="24" t="str">
        <f aca="false">IF(ISNA(VLOOKUP($A48,Eingabe!$A$2:$K$421,3,0))=TRUE(),"",IF(VLOOKUP($A48,Eingabe!$A$2:$K$421,3,0)=0,"",VLOOKUP($A48,Eingabe!$A$2:$K$421,3,0)))</f>
        <v/>
      </c>
      <c r="D48" s="24" t="str">
        <f aca="false">IF(ISNA(VLOOKUP($A48,Eingabe!$A$2:$K$421,4,0))=TRUE(),"",IF(VLOOKUP($A48,Eingabe!$A$2:$K$421,4,0)=0,"",VLOOKUP($A48,Eingabe!$A$2:$K$421,4,0)))</f>
        <v/>
      </c>
      <c r="E48" s="25" t="str">
        <f aca="false">IF(ISNA(VLOOKUP($A48,Eingabe!$A$2:$K$421,5,0))=TRUE(),"",IF(VLOOKUP($A48,Eingabe!$A$2:$K$421,5,0)=0,"",VLOOKUP($A48,Eingabe!$A$2:$K$421,5,0)))</f>
        <v/>
      </c>
      <c r="F48" s="25" t="str">
        <f aca="false">IF(ISNA(VLOOKUP($A48,Eingabe!$A$2:$K$421,6,0))=TRUE(),"",IF(VLOOKUP($A48,Eingabe!$A$2:$K$421,6,0)=0,"",VLOOKUP($A48,Eingabe!$A$2:$K$421,6,0)))</f>
        <v/>
      </c>
      <c r="G48" s="25" t="str">
        <f aca="false">IF(ISNA(VLOOKUP($A48,Eingabe!$A$2:$K$421,7,0))=TRUE(),"",IF(VLOOKUP($A48,Eingabe!$A$2:$K$421,7,0)=0,"",VLOOKUP($A48,Eingabe!$A$2:$K$421,7,0)))</f>
        <v/>
      </c>
      <c r="H48" s="25" t="str">
        <f aca="false">IF(ISNA(VLOOKUP($A48,Eingabe!$A$2:$K$421,8,0))=TRUE(),"",IF(VLOOKUP($A48,Eingabe!$A$2:$K$421,8,0)=0,"",VLOOKUP($A48,Eingabe!$A$2:$K$421,8,0)))</f>
        <v/>
      </c>
      <c r="I48" s="25" t="str">
        <f aca="false">IF(ISNA(VLOOKUP($A48,Eingabe!$A$2:$K$421,9,0))=TRUE(),"",IF(VLOOKUP($A48,Eingabe!$A$2:$K$421,9,0)=0,"",VLOOKUP($A48,Eingabe!$A$2:$K$421,9,0)))</f>
        <v/>
      </c>
      <c r="J48" s="26" t="str">
        <f aca="false">IF(ISNA(VLOOKUP($A48,Eingabe!$A$2:$K$421,10,0))=TRUE(),"",IF(VLOOKUP($A48,Eingabe!$A$2:$K$421,10,0)=0,"",VLOOKUP($A48,Eingabe!$A$2:$K$421,10,0)))</f>
        <v/>
      </c>
      <c r="K48" s="12" t="str">
        <f aca="false">IF(ISNA(VLOOKUP($A48,Eingabe!$A$2:$K$421,11,0))=TRUE(),"",IF(VLOOKUP($A48,Eingabe!$A$2:$K$421,11,0)=0,"",VLOOKUP($A48,Eingabe!$A$2:$K$421,11,0)))</f>
        <v/>
      </c>
    </row>
    <row r="49" customFormat="false" ht="17.1" hidden="false" customHeight="true" outlineLevel="0" collapsed="false">
      <c r="A49" s="1" t="n">
        <f aca="false">A16+1000</f>
        <v>2014</v>
      </c>
      <c r="B49" s="23" t="str">
        <f aca="false">IF(ISNA(VLOOKUP($A49,Eingabe!$A$2:$K$421,2,0))=TRUE(),"",IF(VLOOKUP($A49,Eingabe!$A$2:$K$421,2,0)=0,"",VLOOKUP($A49,Eingabe!$A$2:$K$421,2,0)))</f>
        <v/>
      </c>
      <c r="C49" s="24" t="str">
        <f aca="false">IF(ISNA(VLOOKUP($A49,Eingabe!$A$2:$K$421,3,0))=TRUE(),"",IF(VLOOKUP($A49,Eingabe!$A$2:$K$421,3,0)=0,"",VLOOKUP($A49,Eingabe!$A$2:$K$421,3,0)))</f>
        <v/>
      </c>
      <c r="D49" s="24" t="str">
        <f aca="false">IF(ISNA(VLOOKUP($A49,Eingabe!$A$2:$K$421,4,0))=TRUE(),"",IF(VLOOKUP($A49,Eingabe!$A$2:$K$421,4,0)=0,"",VLOOKUP($A49,Eingabe!$A$2:$K$421,4,0)))</f>
        <v/>
      </c>
      <c r="E49" s="25" t="str">
        <f aca="false">IF(ISNA(VLOOKUP($A49,Eingabe!$A$2:$K$421,5,0))=TRUE(),"",IF(VLOOKUP($A49,Eingabe!$A$2:$K$421,5,0)=0,"",VLOOKUP($A49,Eingabe!$A$2:$K$421,5,0)))</f>
        <v/>
      </c>
      <c r="F49" s="25" t="str">
        <f aca="false">IF(ISNA(VLOOKUP($A49,Eingabe!$A$2:$K$421,6,0))=TRUE(),"",IF(VLOOKUP($A49,Eingabe!$A$2:$K$421,6,0)=0,"",VLOOKUP($A49,Eingabe!$A$2:$K$421,6,0)))</f>
        <v/>
      </c>
      <c r="G49" s="25" t="str">
        <f aca="false">IF(ISNA(VLOOKUP($A49,Eingabe!$A$2:$K$421,7,0))=TRUE(),"",IF(VLOOKUP($A49,Eingabe!$A$2:$K$421,7,0)=0,"",VLOOKUP($A49,Eingabe!$A$2:$K$421,7,0)))</f>
        <v/>
      </c>
      <c r="H49" s="25" t="str">
        <f aca="false">IF(ISNA(VLOOKUP($A49,Eingabe!$A$2:$K$421,8,0))=TRUE(),"",IF(VLOOKUP($A49,Eingabe!$A$2:$K$421,8,0)=0,"",VLOOKUP($A49,Eingabe!$A$2:$K$421,8,0)))</f>
        <v/>
      </c>
      <c r="I49" s="25" t="str">
        <f aca="false">IF(ISNA(VLOOKUP($A49,Eingabe!$A$2:$K$421,9,0))=TRUE(),"",IF(VLOOKUP($A49,Eingabe!$A$2:$K$421,9,0)=0,"",VLOOKUP($A49,Eingabe!$A$2:$K$421,9,0)))</f>
        <v/>
      </c>
      <c r="J49" s="26" t="str">
        <f aca="false">IF(ISNA(VLOOKUP($A49,Eingabe!$A$2:$K$421,10,0))=TRUE(),"",IF(VLOOKUP($A49,Eingabe!$A$2:$K$421,10,0)=0,"",VLOOKUP($A49,Eingabe!$A$2:$K$421,10,0)))</f>
        <v/>
      </c>
      <c r="K49" s="12" t="str">
        <f aca="false">IF(ISNA(VLOOKUP($A49,Eingabe!$A$2:$K$421,11,0))=TRUE(),"",IF(VLOOKUP($A49,Eingabe!$A$2:$K$421,11,0)=0,"",VLOOKUP($A49,Eingabe!$A$2:$K$421,11,0)))</f>
        <v/>
      </c>
    </row>
    <row r="50" customFormat="false" ht="17.1" hidden="false" customHeight="true" outlineLevel="0" collapsed="false">
      <c r="A50" s="1" t="n">
        <f aca="false">A17+1000</f>
        <v>2015</v>
      </c>
      <c r="B50" s="23" t="str">
        <f aca="false">IF(ISNA(VLOOKUP($A50,Eingabe!$A$2:$K$421,2,0))=TRUE(),"",IF(VLOOKUP($A50,Eingabe!$A$2:$K$421,2,0)=0,"",VLOOKUP($A50,Eingabe!$A$2:$K$421,2,0)))</f>
        <v/>
      </c>
      <c r="C50" s="24" t="str">
        <f aca="false">IF(ISNA(VLOOKUP($A50,Eingabe!$A$2:$K$421,3,0))=TRUE(),"",IF(VLOOKUP($A50,Eingabe!$A$2:$K$421,3,0)=0,"",VLOOKUP($A50,Eingabe!$A$2:$K$421,3,0)))</f>
        <v/>
      </c>
      <c r="D50" s="24" t="str">
        <f aca="false">IF(ISNA(VLOOKUP($A50,Eingabe!$A$2:$K$421,4,0))=TRUE(),"",IF(VLOOKUP($A50,Eingabe!$A$2:$K$421,4,0)=0,"",VLOOKUP($A50,Eingabe!$A$2:$K$421,4,0)))</f>
        <v/>
      </c>
      <c r="E50" s="25" t="str">
        <f aca="false">IF(ISNA(VLOOKUP($A50,Eingabe!$A$2:$K$421,5,0))=TRUE(),"",IF(VLOOKUP($A50,Eingabe!$A$2:$K$421,5,0)=0,"",VLOOKUP($A50,Eingabe!$A$2:$K$421,5,0)))</f>
        <v/>
      </c>
      <c r="F50" s="25" t="str">
        <f aca="false">IF(ISNA(VLOOKUP($A50,Eingabe!$A$2:$K$421,6,0))=TRUE(),"",IF(VLOOKUP($A50,Eingabe!$A$2:$K$421,6,0)=0,"",VLOOKUP($A50,Eingabe!$A$2:$K$421,6,0)))</f>
        <v/>
      </c>
      <c r="G50" s="25" t="str">
        <f aca="false">IF(ISNA(VLOOKUP($A50,Eingabe!$A$2:$K$421,7,0))=TRUE(),"",IF(VLOOKUP($A50,Eingabe!$A$2:$K$421,7,0)=0,"",VLOOKUP($A50,Eingabe!$A$2:$K$421,7,0)))</f>
        <v/>
      </c>
      <c r="H50" s="25" t="str">
        <f aca="false">IF(ISNA(VLOOKUP($A50,Eingabe!$A$2:$K$421,8,0))=TRUE(),"",IF(VLOOKUP($A50,Eingabe!$A$2:$K$421,8,0)=0,"",VLOOKUP($A50,Eingabe!$A$2:$K$421,8,0)))</f>
        <v/>
      </c>
      <c r="I50" s="25" t="str">
        <f aca="false">IF(ISNA(VLOOKUP($A50,Eingabe!$A$2:$K$421,9,0))=TRUE(),"",IF(VLOOKUP($A50,Eingabe!$A$2:$K$421,9,0)=0,"",VLOOKUP($A50,Eingabe!$A$2:$K$421,9,0)))</f>
        <v/>
      </c>
      <c r="J50" s="26" t="str">
        <f aca="false">IF(ISNA(VLOOKUP($A50,Eingabe!$A$2:$K$421,10,0))=TRUE(),"",IF(VLOOKUP($A50,Eingabe!$A$2:$K$421,10,0)=0,"",VLOOKUP($A50,Eingabe!$A$2:$K$421,10,0)))</f>
        <v/>
      </c>
      <c r="K50" s="12" t="str">
        <f aca="false">IF(ISNA(VLOOKUP($A50,Eingabe!$A$2:$K$421,11,0))=TRUE(),"",IF(VLOOKUP($A50,Eingabe!$A$2:$K$421,11,0)=0,"",VLOOKUP($A50,Eingabe!$A$2:$K$421,11,0)))</f>
        <v/>
      </c>
    </row>
    <row r="51" customFormat="false" ht="17.1" hidden="false" customHeight="true" outlineLevel="0" collapsed="false">
      <c r="A51" s="1" t="n">
        <f aca="false">A18+1000</f>
        <v>2016</v>
      </c>
      <c r="B51" s="23" t="str">
        <f aca="false">IF(ISNA(VLOOKUP($A51,Eingabe!$A$2:$K$421,2,0))=TRUE(),"",IF(VLOOKUP($A51,Eingabe!$A$2:$K$421,2,0)=0,"",VLOOKUP($A51,Eingabe!$A$2:$K$421,2,0)))</f>
        <v/>
      </c>
      <c r="C51" s="24" t="str">
        <f aca="false">IF(ISNA(VLOOKUP($A51,Eingabe!$A$2:$K$421,3,0))=TRUE(),"",IF(VLOOKUP($A51,Eingabe!$A$2:$K$421,3,0)=0,"",VLOOKUP($A51,Eingabe!$A$2:$K$421,3,0)))</f>
        <v/>
      </c>
      <c r="D51" s="24" t="str">
        <f aca="false">IF(ISNA(VLOOKUP($A51,Eingabe!$A$2:$K$421,4,0))=TRUE(),"",IF(VLOOKUP($A51,Eingabe!$A$2:$K$421,4,0)=0,"",VLOOKUP($A51,Eingabe!$A$2:$K$421,4,0)))</f>
        <v/>
      </c>
      <c r="E51" s="25" t="str">
        <f aca="false">IF(ISNA(VLOOKUP($A51,Eingabe!$A$2:$K$421,5,0))=TRUE(),"",IF(VLOOKUP($A51,Eingabe!$A$2:$K$421,5,0)=0,"",VLOOKUP($A51,Eingabe!$A$2:$K$421,5,0)))</f>
        <v/>
      </c>
      <c r="F51" s="25" t="str">
        <f aca="false">IF(ISNA(VLOOKUP($A51,Eingabe!$A$2:$K$421,6,0))=TRUE(),"",IF(VLOOKUP($A51,Eingabe!$A$2:$K$421,6,0)=0,"",VLOOKUP($A51,Eingabe!$A$2:$K$421,6,0)))</f>
        <v/>
      </c>
      <c r="G51" s="25" t="str">
        <f aca="false">IF(ISNA(VLOOKUP($A51,Eingabe!$A$2:$K$421,7,0))=TRUE(),"",IF(VLOOKUP($A51,Eingabe!$A$2:$K$421,7,0)=0,"",VLOOKUP($A51,Eingabe!$A$2:$K$421,7,0)))</f>
        <v/>
      </c>
      <c r="H51" s="25" t="str">
        <f aca="false">IF(ISNA(VLOOKUP($A51,Eingabe!$A$2:$K$421,8,0))=TRUE(),"",IF(VLOOKUP($A51,Eingabe!$A$2:$K$421,8,0)=0,"",VLOOKUP($A51,Eingabe!$A$2:$K$421,8,0)))</f>
        <v/>
      </c>
      <c r="I51" s="25" t="str">
        <f aca="false">IF(ISNA(VLOOKUP($A51,Eingabe!$A$2:$K$421,9,0))=TRUE(),"",IF(VLOOKUP($A51,Eingabe!$A$2:$K$421,9,0)=0,"",VLOOKUP($A51,Eingabe!$A$2:$K$421,9,0)))</f>
        <v/>
      </c>
      <c r="J51" s="26" t="str">
        <f aca="false">IF(ISNA(VLOOKUP($A51,Eingabe!$A$2:$K$421,10,0))=TRUE(),"",IF(VLOOKUP($A51,Eingabe!$A$2:$K$421,10,0)=0,"",VLOOKUP($A51,Eingabe!$A$2:$K$421,10,0)))</f>
        <v/>
      </c>
      <c r="K51" s="12" t="str">
        <f aca="false">IF(ISNA(VLOOKUP($A51,Eingabe!$A$2:$K$421,11,0))=TRUE(),"",IF(VLOOKUP($A51,Eingabe!$A$2:$K$421,11,0)=0,"",VLOOKUP($A51,Eingabe!$A$2:$K$421,11,0)))</f>
        <v/>
      </c>
    </row>
    <row r="52" customFormat="false" ht="17.1" hidden="false" customHeight="true" outlineLevel="0" collapsed="false">
      <c r="A52" s="1" t="n">
        <f aca="false">A19+1000</f>
        <v>2017</v>
      </c>
      <c r="B52" s="23" t="str">
        <f aca="false">IF(ISNA(VLOOKUP($A52,Eingabe!$A$2:$K$421,2,0))=TRUE(),"",IF(VLOOKUP($A52,Eingabe!$A$2:$K$421,2,0)=0,"",VLOOKUP($A52,Eingabe!$A$2:$K$421,2,0)))</f>
        <v/>
      </c>
      <c r="C52" s="24" t="str">
        <f aca="false">IF(ISNA(VLOOKUP($A52,Eingabe!$A$2:$K$421,3,0))=TRUE(),"",IF(VLOOKUP($A52,Eingabe!$A$2:$K$421,3,0)=0,"",VLOOKUP($A52,Eingabe!$A$2:$K$421,3,0)))</f>
        <v/>
      </c>
      <c r="D52" s="24" t="str">
        <f aca="false">IF(ISNA(VLOOKUP($A52,Eingabe!$A$2:$K$421,4,0))=TRUE(),"",IF(VLOOKUP($A52,Eingabe!$A$2:$K$421,4,0)=0,"",VLOOKUP($A52,Eingabe!$A$2:$K$421,4,0)))</f>
        <v/>
      </c>
      <c r="E52" s="25" t="str">
        <f aca="false">IF(ISNA(VLOOKUP($A52,Eingabe!$A$2:$K$421,5,0))=TRUE(),"",IF(VLOOKUP($A52,Eingabe!$A$2:$K$421,5,0)=0,"",VLOOKUP($A52,Eingabe!$A$2:$K$421,5,0)))</f>
        <v/>
      </c>
      <c r="F52" s="25" t="str">
        <f aca="false">IF(ISNA(VLOOKUP($A52,Eingabe!$A$2:$K$421,6,0))=TRUE(),"",IF(VLOOKUP($A52,Eingabe!$A$2:$K$421,6,0)=0,"",VLOOKUP($A52,Eingabe!$A$2:$K$421,6,0)))</f>
        <v/>
      </c>
      <c r="G52" s="25" t="str">
        <f aca="false">IF(ISNA(VLOOKUP($A52,Eingabe!$A$2:$K$421,7,0))=TRUE(),"",IF(VLOOKUP($A52,Eingabe!$A$2:$K$421,7,0)=0,"",VLOOKUP($A52,Eingabe!$A$2:$K$421,7,0)))</f>
        <v/>
      </c>
      <c r="H52" s="25" t="str">
        <f aca="false">IF(ISNA(VLOOKUP($A52,Eingabe!$A$2:$K$421,8,0))=TRUE(),"",IF(VLOOKUP($A52,Eingabe!$A$2:$K$421,8,0)=0,"",VLOOKUP($A52,Eingabe!$A$2:$K$421,8,0)))</f>
        <v/>
      </c>
      <c r="I52" s="25" t="str">
        <f aca="false">IF(ISNA(VLOOKUP($A52,Eingabe!$A$2:$K$421,9,0))=TRUE(),"",IF(VLOOKUP($A52,Eingabe!$A$2:$K$421,9,0)=0,"",VLOOKUP($A52,Eingabe!$A$2:$K$421,9,0)))</f>
        <v/>
      </c>
      <c r="J52" s="26" t="str">
        <f aca="false">IF(ISNA(VLOOKUP($A52,Eingabe!$A$2:$K$421,10,0))=TRUE(),"",IF(VLOOKUP($A52,Eingabe!$A$2:$K$421,10,0)=0,"",VLOOKUP($A52,Eingabe!$A$2:$K$421,10,0)))</f>
        <v/>
      </c>
      <c r="K52" s="12" t="str">
        <f aca="false">IF(ISNA(VLOOKUP($A52,Eingabe!$A$2:$K$421,11,0))=TRUE(),"",IF(VLOOKUP($A52,Eingabe!$A$2:$K$421,11,0)=0,"",VLOOKUP($A52,Eingabe!$A$2:$K$421,11,0)))</f>
        <v/>
      </c>
    </row>
    <row r="53" customFormat="false" ht="17.1" hidden="false" customHeight="true" outlineLevel="0" collapsed="false">
      <c r="A53" s="1" t="n">
        <f aca="false">A20+1000</f>
        <v>2018</v>
      </c>
      <c r="B53" s="23" t="str">
        <f aca="false">IF(ISNA(VLOOKUP($A53,Eingabe!$A$2:$K$421,2,0))=TRUE(),"",IF(VLOOKUP($A53,Eingabe!$A$2:$K$421,2,0)=0,"",VLOOKUP($A53,Eingabe!$A$2:$K$421,2,0)))</f>
        <v/>
      </c>
      <c r="C53" s="24" t="str">
        <f aca="false">IF(ISNA(VLOOKUP($A53,Eingabe!$A$2:$K$421,3,0))=TRUE(),"",IF(VLOOKUP($A53,Eingabe!$A$2:$K$421,3,0)=0,"",VLOOKUP($A53,Eingabe!$A$2:$K$421,3,0)))</f>
        <v/>
      </c>
      <c r="D53" s="24" t="str">
        <f aca="false">IF(ISNA(VLOOKUP($A53,Eingabe!$A$2:$K$421,4,0))=TRUE(),"",IF(VLOOKUP($A53,Eingabe!$A$2:$K$421,4,0)=0,"",VLOOKUP($A53,Eingabe!$A$2:$K$421,4,0)))</f>
        <v/>
      </c>
      <c r="E53" s="25" t="str">
        <f aca="false">IF(ISNA(VLOOKUP($A53,Eingabe!$A$2:$K$421,5,0))=TRUE(),"",IF(VLOOKUP($A53,Eingabe!$A$2:$K$421,5,0)=0,"",VLOOKUP($A53,Eingabe!$A$2:$K$421,5,0)))</f>
        <v/>
      </c>
      <c r="F53" s="25" t="str">
        <f aca="false">IF(ISNA(VLOOKUP($A53,Eingabe!$A$2:$K$421,6,0))=TRUE(),"",IF(VLOOKUP($A53,Eingabe!$A$2:$K$421,6,0)=0,"",VLOOKUP($A53,Eingabe!$A$2:$K$421,6,0)))</f>
        <v/>
      </c>
      <c r="G53" s="25" t="str">
        <f aca="false">IF(ISNA(VLOOKUP($A53,Eingabe!$A$2:$K$421,7,0))=TRUE(),"",IF(VLOOKUP($A53,Eingabe!$A$2:$K$421,7,0)=0,"",VLOOKUP($A53,Eingabe!$A$2:$K$421,7,0)))</f>
        <v/>
      </c>
      <c r="H53" s="25" t="str">
        <f aca="false">IF(ISNA(VLOOKUP($A53,Eingabe!$A$2:$K$421,8,0))=TRUE(),"",IF(VLOOKUP($A53,Eingabe!$A$2:$K$421,8,0)=0,"",VLOOKUP($A53,Eingabe!$A$2:$K$421,8,0)))</f>
        <v/>
      </c>
      <c r="I53" s="25" t="str">
        <f aca="false">IF(ISNA(VLOOKUP($A53,Eingabe!$A$2:$K$421,9,0))=TRUE(),"",IF(VLOOKUP($A53,Eingabe!$A$2:$K$421,9,0)=0,"",VLOOKUP($A53,Eingabe!$A$2:$K$421,9,0)))</f>
        <v/>
      </c>
      <c r="J53" s="26" t="str">
        <f aca="false">IF(ISNA(VLOOKUP($A53,Eingabe!$A$2:$K$421,10,0))=TRUE(),"",IF(VLOOKUP($A53,Eingabe!$A$2:$K$421,10,0)=0,"",VLOOKUP($A53,Eingabe!$A$2:$K$421,10,0)))</f>
        <v/>
      </c>
      <c r="K53" s="12" t="str">
        <f aca="false">IF(ISNA(VLOOKUP($A53,Eingabe!$A$2:$K$421,11,0))=TRUE(),"",IF(VLOOKUP($A53,Eingabe!$A$2:$K$421,11,0)=0,"",VLOOKUP($A53,Eingabe!$A$2:$K$421,11,0)))</f>
        <v/>
      </c>
    </row>
    <row r="54" customFormat="false" ht="17.1" hidden="false" customHeight="true" outlineLevel="0" collapsed="false">
      <c r="A54" s="1" t="n">
        <f aca="false">A21+1000</f>
        <v>2019</v>
      </c>
      <c r="B54" s="23" t="str">
        <f aca="false">IF(ISNA(VLOOKUP($A54,Eingabe!$A$2:$K$421,2,0))=TRUE(),"",IF(VLOOKUP($A54,Eingabe!$A$2:$K$421,2,0)=0,"",VLOOKUP($A54,Eingabe!$A$2:$K$421,2,0)))</f>
        <v/>
      </c>
      <c r="C54" s="24" t="str">
        <f aca="false">IF(ISNA(VLOOKUP($A54,Eingabe!$A$2:$K$421,3,0))=TRUE(),"",IF(VLOOKUP($A54,Eingabe!$A$2:$K$421,3,0)=0,"",VLOOKUP($A54,Eingabe!$A$2:$K$421,3,0)))</f>
        <v/>
      </c>
      <c r="D54" s="24" t="str">
        <f aca="false">IF(ISNA(VLOOKUP($A54,Eingabe!$A$2:$K$421,4,0))=TRUE(),"",IF(VLOOKUP($A54,Eingabe!$A$2:$K$421,4,0)=0,"",VLOOKUP($A54,Eingabe!$A$2:$K$421,4,0)))</f>
        <v/>
      </c>
      <c r="E54" s="25" t="str">
        <f aca="false">IF(ISNA(VLOOKUP($A54,Eingabe!$A$2:$K$421,5,0))=TRUE(),"",IF(VLOOKUP($A54,Eingabe!$A$2:$K$421,5,0)=0,"",VLOOKUP($A54,Eingabe!$A$2:$K$421,5,0)))</f>
        <v/>
      </c>
      <c r="F54" s="25" t="str">
        <f aca="false">IF(ISNA(VLOOKUP($A54,Eingabe!$A$2:$K$421,6,0))=TRUE(),"",IF(VLOOKUP($A54,Eingabe!$A$2:$K$421,6,0)=0,"",VLOOKUP($A54,Eingabe!$A$2:$K$421,6,0)))</f>
        <v/>
      </c>
      <c r="G54" s="25" t="str">
        <f aca="false">IF(ISNA(VLOOKUP($A54,Eingabe!$A$2:$K$421,7,0))=TRUE(),"",IF(VLOOKUP($A54,Eingabe!$A$2:$K$421,7,0)=0,"",VLOOKUP($A54,Eingabe!$A$2:$K$421,7,0)))</f>
        <v/>
      </c>
      <c r="H54" s="25" t="str">
        <f aca="false">IF(ISNA(VLOOKUP($A54,Eingabe!$A$2:$K$421,8,0))=TRUE(),"",IF(VLOOKUP($A54,Eingabe!$A$2:$K$421,8,0)=0,"",VLOOKUP($A54,Eingabe!$A$2:$K$421,8,0)))</f>
        <v/>
      </c>
      <c r="I54" s="25" t="str">
        <f aca="false">IF(ISNA(VLOOKUP($A54,Eingabe!$A$2:$K$421,9,0))=TRUE(),"",IF(VLOOKUP($A54,Eingabe!$A$2:$K$421,9,0)=0,"",VLOOKUP($A54,Eingabe!$A$2:$K$421,9,0)))</f>
        <v/>
      </c>
      <c r="J54" s="26" t="str">
        <f aca="false">IF(ISNA(VLOOKUP($A54,Eingabe!$A$2:$K$421,10,0))=TRUE(),"",IF(VLOOKUP($A54,Eingabe!$A$2:$K$421,10,0)=0,"",VLOOKUP($A54,Eingabe!$A$2:$K$421,10,0)))</f>
        <v/>
      </c>
      <c r="K54" s="12" t="str">
        <f aca="false">IF(ISNA(VLOOKUP($A54,Eingabe!$A$2:$K$421,11,0))=TRUE(),"",IF(VLOOKUP($A54,Eingabe!$A$2:$K$421,11,0)=0,"",VLOOKUP($A54,Eingabe!$A$2:$K$421,11,0)))</f>
        <v/>
      </c>
    </row>
    <row r="55" customFormat="false" ht="17.1" hidden="false" customHeight="true" outlineLevel="0" collapsed="false">
      <c r="A55" s="1" t="n">
        <f aca="false">A22+1000</f>
        <v>2020</v>
      </c>
      <c r="B55" s="23" t="str">
        <f aca="false">IF(ISNA(VLOOKUP($A55,Eingabe!$A$2:$K$421,2,0))=TRUE(),"",IF(VLOOKUP($A55,Eingabe!$A$2:$K$421,2,0)=0,"",VLOOKUP($A55,Eingabe!$A$2:$K$421,2,0)))</f>
        <v/>
      </c>
      <c r="C55" s="24" t="str">
        <f aca="false">IF(ISNA(VLOOKUP($A55,Eingabe!$A$2:$K$421,3,0))=TRUE(),"",IF(VLOOKUP($A55,Eingabe!$A$2:$K$421,3,0)=0,"",VLOOKUP($A55,Eingabe!$A$2:$K$421,3,0)))</f>
        <v/>
      </c>
      <c r="D55" s="24" t="str">
        <f aca="false">IF(ISNA(VLOOKUP($A55,Eingabe!$A$2:$K$421,4,0))=TRUE(),"",IF(VLOOKUP($A55,Eingabe!$A$2:$K$421,4,0)=0,"",VLOOKUP($A55,Eingabe!$A$2:$K$421,4,0)))</f>
        <v/>
      </c>
      <c r="E55" s="25" t="str">
        <f aca="false">IF(ISNA(VLOOKUP($A55,Eingabe!$A$2:$K$421,5,0))=TRUE(),"",IF(VLOOKUP($A55,Eingabe!$A$2:$K$421,5,0)=0,"",VLOOKUP($A55,Eingabe!$A$2:$K$421,5,0)))</f>
        <v/>
      </c>
      <c r="F55" s="25" t="str">
        <f aca="false">IF(ISNA(VLOOKUP($A55,Eingabe!$A$2:$K$421,6,0))=TRUE(),"",IF(VLOOKUP($A55,Eingabe!$A$2:$K$421,6,0)=0,"",VLOOKUP($A55,Eingabe!$A$2:$K$421,6,0)))</f>
        <v/>
      </c>
      <c r="G55" s="25" t="str">
        <f aca="false">IF(ISNA(VLOOKUP($A55,Eingabe!$A$2:$K$421,7,0))=TRUE(),"",IF(VLOOKUP($A55,Eingabe!$A$2:$K$421,7,0)=0,"",VLOOKUP($A55,Eingabe!$A$2:$K$421,7,0)))</f>
        <v/>
      </c>
      <c r="H55" s="25" t="str">
        <f aca="false">IF(ISNA(VLOOKUP($A55,Eingabe!$A$2:$K$421,8,0))=TRUE(),"",IF(VLOOKUP($A55,Eingabe!$A$2:$K$421,8,0)=0,"",VLOOKUP($A55,Eingabe!$A$2:$K$421,8,0)))</f>
        <v/>
      </c>
      <c r="I55" s="25" t="str">
        <f aca="false">IF(ISNA(VLOOKUP($A55,Eingabe!$A$2:$K$421,9,0))=TRUE(),"",IF(VLOOKUP($A55,Eingabe!$A$2:$K$421,9,0)=0,"",VLOOKUP($A55,Eingabe!$A$2:$K$421,9,0)))</f>
        <v/>
      </c>
      <c r="J55" s="26" t="str">
        <f aca="false">IF(ISNA(VLOOKUP($A55,Eingabe!$A$2:$K$421,10,0))=TRUE(),"",IF(VLOOKUP($A55,Eingabe!$A$2:$K$421,10,0)=0,"",VLOOKUP($A55,Eingabe!$A$2:$K$421,10,0)))</f>
        <v/>
      </c>
      <c r="K55" s="12" t="str">
        <f aca="false">IF(ISNA(VLOOKUP($A55,Eingabe!$A$2:$K$421,11,0))=TRUE(),"",IF(VLOOKUP($A55,Eingabe!$A$2:$K$421,11,0)=0,"",VLOOKUP($A55,Eingabe!$A$2:$K$421,11,0)))</f>
        <v/>
      </c>
    </row>
    <row r="56" customFormat="false" ht="17.1" hidden="false" customHeight="true" outlineLevel="0" collapsed="false">
      <c r="A56" s="1" t="n">
        <f aca="false">A23+1000</f>
        <v>2021</v>
      </c>
      <c r="B56" s="23" t="str">
        <f aca="false">IF(ISNA(VLOOKUP($A56,Eingabe!$A$2:$K$421,2,0))=TRUE(),"",IF(VLOOKUP($A56,Eingabe!$A$2:$K$421,2,0)=0,"",VLOOKUP($A56,Eingabe!$A$2:$K$421,2,0)))</f>
        <v/>
      </c>
      <c r="C56" s="24" t="str">
        <f aca="false">IF(ISNA(VLOOKUP($A56,Eingabe!$A$2:$K$421,3,0))=TRUE(),"",IF(VLOOKUP($A56,Eingabe!$A$2:$K$421,3,0)=0,"",VLOOKUP($A56,Eingabe!$A$2:$K$421,3,0)))</f>
        <v/>
      </c>
      <c r="D56" s="24" t="str">
        <f aca="false">IF(ISNA(VLOOKUP($A56,Eingabe!$A$2:$K$421,4,0))=TRUE(),"",IF(VLOOKUP($A56,Eingabe!$A$2:$K$421,4,0)=0,"",VLOOKUP($A56,Eingabe!$A$2:$K$421,4,0)))</f>
        <v/>
      </c>
      <c r="E56" s="25" t="str">
        <f aca="false">IF(ISNA(VLOOKUP($A56,Eingabe!$A$2:$K$421,5,0))=TRUE(),"",IF(VLOOKUP($A56,Eingabe!$A$2:$K$421,5,0)=0,"",VLOOKUP($A56,Eingabe!$A$2:$K$421,5,0)))</f>
        <v/>
      </c>
      <c r="F56" s="25" t="str">
        <f aca="false">IF(ISNA(VLOOKUP($A56,Eingabe!$A$2:$K$421,6,0))=TRUE(),"",IF(VLOOKUP($A56,Eingabe!$A$2:$K$421,6,0)=0,"",VLOOKUP($A56,Eingabe!$A$2:$K$421,6,0)))</f>
        <v/>
      </c>
      <c r="G56" s="25" t="str">
        <f aca="false">IF(ISNA(VLOOKUP($A56,Eingabe!$A$2:$K$421,7,0))=TRUE(),"",IF(VLOOKUP($A56,Eingabe!$A$2:$K$421,7,0)=0,"",VLOOKUP($A56,Eingabe!$A$2:$K$421,7,0)))</f>
        <v/>
      </c>
      <c r="H56" s="25" t="str">
        <f aca="false">IF(ISNA(VLOOKUP($A56,Eingabe!$A$2:$K$421,8,0))=TRUE(),"",IF(VLOOKUP($A56,Eingabe!$A$2:$K$421,8,0)=0,"",VLOOKUP($A56,Eingabe!$A$2:$K$421,8,0)))</f>
        <v/>
      </c>
      <c r="I56" s="25" t="str">
        <f aca="false">IF(ISNA(VLOOKUP($A56,Eingabe!$A$2:$K$421,9,0))=TRUE(),"",IF(VLOOKUP($A56,Eingabe!$A$2:$K$421,9,0)=0,"",VLOOKUP($A56,Eingabe!$A$2:$K$421,9,0)))</f>
        <v/>
      </c>
      <c r="J56" s="26" t="str">
        <f aca="false">IF(ISNA(VLOOKUP($A56,Eingabe!$A$2:$K$421,10,0))=TRUE(),"",IF(VLOOKUP($A56,Eingabe!$A$2:$K$421,10,0)=0,"",VLOOKUP($A56,Eingabe!$A$2:$K$421,10,0)))</f>
        <v/>
      </c>
      <c r="K56" s="12" t="str">
        <f aca="false">IF(ISNA(VLOOKUP($A56,Eingabe!$A$2:$K$421,11,0))=TRUE(),"",IF(VLOOKUP($A56,Eingabe!$A$2:$K$421,11,0)=0,"",VLOOKUP($A56,Eingabe!$A$2:$K$421,11,0)))</f>
        <v/>
      </c>
    </row>
    <row r="57" customFormat="false" ht="17.1" hidden="false" customHeight="true" outlineLevel="0" collapsed="false">
      <c r="A57" s="1" t="n">
        <f aca="false">A24+1000</f>
        <v>2022</v>
      </c>
      <c r="B57" s="23" t="str">
        <f aca="false">IF(ISNA(VLOOKUP($A57,Eingabe!$A$2:$K$421,2,0))=TRUE(),"",IF(VLOOKUP($A57,Eingabe!$A$2:$K$421,2,0)=0,"",VLOOKUP($A57,Eingabe!$A$2:$K$421,2,0)))</f>
        <v/>
      </c>
      <c r="C57" s="24" t="str">
        <f aca="false">IF(ISNA(VLOOKUP($A57,Eingabe!$A$2:$K$421,3,0))=TRUE(),"",IF(VLOOKUP($A57,Eingabe!$A$2:$K$421,3,0)=0,"",VLOOKUP($A57,Eingabe!$A$2:$K$421,3,0)))</f>
        <v/>
      </c>
      <c r="D57" s="24" t="str">
        <f aca="false">IF(ISNA(VLOOKUP($A57,Eingabe!$A$2:$K$421,4,0))=TRUE(),"",IF(VLOOKUP($A57,Eingabe!$A$2:$K$421,4,0)=0,"",VLOOKUP($A57,Eingabe!$A$2:$K$421,4,0)))</f>
        <v/>
      </c>
      <c r="E57" s="25" t="str">
        <f aca="false">IF(ISNA(VLOOKUP($A57,Eingabe!$A$2:$K$421,5,0))=TRUE(),"",IF(VLOOKUP($A57,Eingabe!$A$2:$K$421,5,0)=0,"",VLOOKUP($A57,Eingabe!$A$2:$K$421,5,0)))</f>
        <v/>
      </c>
      <c r="F57" s="25" t="str">
        <f aca="false">IF(ISNA(VLOOKUP($A57,Eingabe!$A$2:$K$421,6,0))=TRUE(),"",IF(VLOOKUP($A57,Eingabe!$A$2:$K$421,6,0)=0,"",VLOOKUP($A57,Eingabe!$A$2:$K$421,6,0)))</f>
        <v/>
      </c>
      <c r="G57" s="25" t="str">
        <f aca="false">IF(ISNA(VLOOKUP($A57,Eingabe!$A$2:$K$421,7,0))=TRUE(),"",IF(VLOOKUP($A57,Eingabe!$A$2:$K$421,7,0)=0,"",VLOOKUP($A57,Eingabe!$A$2:$K$421,7,0)))</f>
        <v/>
      </c>
      <c r="H57" s="25" t="str">
        <f aca="false">IF(ISNA(VLOOKUP($A57,Eingabe!$A$2:$K$421,8,0))=TRUE(),"",IF(VLOOKUP($A57,Eingabe!$A$2:$K$421,8,0)=0,"",VLOOKUP($A57,Eingabe!$A$2:$K$421,8,0)))</f>
        <v/>
      </c>
      <c r="I57" s="25" t="str">
        <f aca="false">IF(ISNA(VLOOKUP($A57,Eingabe!$A$2:$K$421,9,0))=TRUE(),"",IF(VLOOKUP($A57,Eingabe!$A$2:$K$421,9,0)=0,"",VLOOKUP($A57,Eingabe!$A$2:$K$421,9,0)))</f>
        <v/>
      </c>
      <c r="J57" s="26" t="str">
        <f aca="false">IF(ISNA(VLOOKUP($A57,Eingabe!$A$2:$K$421,10,0))=TRUE(),"",IF(VLOOKUP($A57,Eingabe!$A$2:$K$421,10,0)=0,"",VLOOKUP($A57,Eingabe!$A$2:$K$421,10,0)))</f>
        <v/>
      </c>
      <c r="K57" s="12" t="str">
        <f aca="false">IF(ISNA(VLOOKUP($A57,Eingabe!$A$2:$K$421,11,0))=TRUE(),"",IF(VLOOKUP($A57,Eingabe!$A$2:$K$421,11,0)=0,"",VLOOKUP($A57,Eingabe!$A$2:$K$421,11,0)))</f>
        <v/>
      </c>
    </row>
    <row r="58" customFormat="false" ht="17.1" hidden="false" customHeight="true" outlineLevel="0" collapsed="false">
      <c r="A58" s="1" t="n">
        <f aca="false">A25+1000</f>
        <v>2023</v>
      </c>
      <c r="B58" s="23" t="str">
        <f aca="false">IF(ISNA(VLOOKUP($A58,Eingabe!$A$2:$K$421,2,0))=TRUE(),"",IF(VLOOKUP($A58,Eingabe!$A$2:$K$421,2,0)=0,"",VLOOKUP($A58,Eingabe!$A$2:$K$421,2,0)))</f>
        <v/>
      </c>
      <c r="C58" s="24" t="str">
        <f aca="false">IF(ISNA(VLOOKUP($A58,Eingabe!$A$2:$K$421,3,0))=TRUE(),"",IF(VLOOKUP($A58,Eingabe!$A$2:$K$421,3,0)=0,"",VLOOKUP($A58,Eingabe!$A$2:$K$421,3,0)))</f>
        <v/>
      </c>
      <c r="D58" s="24" t="str">
        <f aca="false">IF(ISNA(VLOOKUP($A58,Eingabe!$A$2:$K$421,4,0))=TRUE(),"",IF(VLOOKUP($A58,Eingabe!$A$2:$K$421,4,0)=0,"",VLOOKUP($A58,Eingabe!$A$2:$K$421,4,0)))</f>
        <v/>
      </c>
      <c r="E58" s="25" t="str">
        <f aca="false">IF(ISNA(VLOOKUP($A58,Eingabe!$A$2:$K$421,5,0))=TRUE(),"",IF(VLOOKUP($A58,Eingabe!$A$2:$K$421,5,0)=0,"",VLOOKUP($A58,Eingabe!$A$2:$K$421,5,0)))</f>
        <v/>
      </c>
      <c r="F58" s="25" t="str">
        <f aca="false">IF(ISNA(VLOOKUP($A58,Eingabe!$A$2:$K$421,6,0))=TRUE(),"",IF(VLOOKUP($A58,Eingabe!$A$2:$K$421,6,0)=0,"",VLOOKUP($A58,Eingabe!$A$2:$K$421,6,0)))</f>
        <v/>
      </c>
      <c r="G58" s="25" t="str">
        <f aca="false">IF(ISNA(VLOOKUP($A58,Eingabe!$A$2:$K$421,7,0))=TRUE(),"",IF(VLOOKUP($A58,Eingabe!$A$2:$K$421,7,0)=0,"",VLOOKUP($A58,Eingabe!$A$2:$K$421,7,0)))</f>
        <v/>
      </c>
      <c r="H58" s="25" t="str">
        <f aca="false">IF(ISNA(VLOOKUP($A58,Eingabe!$A$2:$K$421,8,0))=TRUE(),"",IF(VLOOKUP($A58,Eingabe!$A$2:$K$421,8,0)=0,"",VLOOKUP($A58,Eingabe!$A$2:$K$421,8,0)))</f>
        <v/>
      </c>
      <c r="I58" s="25" t="str">
        <f aca="false">IF(ISNA(VLOOKUP($A58,Eingabe!$A$2:$K$421,9,0))=TRUE(),"",IF(VLOOKUP($A58,Eingabe!$A$2:$K$421,9,0)=0,"",VLOOKUP($A58,Eingabe!$A$2:$K$421,9,0)))</f>
        <v/>
      </c>
      <c r="J58" s="26" t="str">
        <f aca="false">IF(ISNA(VLOOKUP($A58,Eingabe!$A$2:$K$421,10,0))=TRUE(),"",IF(VLOOKUP($A58,Eingabe!$A$2:$K$421,10,0)=0,"",VLOOKUP($A58,Eingabe!$A$2:$K$421,10,0)))</f>
        <v/>
      </c>
      <c r="K58" s="12" t="str">
        <f aca="false">IF(ISNA(VLOOKUP($A58,Eingabe!$A$2:$K$421,11,0))=TRUE(),"",IF(VLOOKUP($A58,Eingabe!$A$2:$K$421,11,0)=0,"",VLOOKUP($A58,Eingabe!$A$2:$K$421,11,0)))</f>
        <v/>
      </c>
    </row>
    <row r="59" customFormat="false" ht="17.1" hidden="false" customHeight="true" outlineLevel="0" collapsed="false">
      <c r="A59" s="1" t="n">
        <f aca="false">A26+1000</f>
        <v>2024</v>
      </c>
      <c r="B59" s="23" t="str">
        <f aca="false">IF(ISNA(VLOOKUP($A59,Eingabe!$A$2:$K$421,2,0))=TRUE(),"",IF(VLOOKUP($A59,Eingabe!$A$2:$K$421,2,0)=0,"",VLOOKUP($A59,Eingabe!$A$2:$K$421,2,0)))</f>
        <v/>
      </c>
      <c r="C59" s="24" t="str">
        <f aca="false">IF(ISNA(VLOOKUP($A59,Eingabe!$A$2:$K$421,3,0))=TRUE(),"",IF(VLOOKUP($A59,Eingabe!$A$2:$K$421,3,0)=0,"",VLOOKUP($A59,Eingabe!$A$2:$K$421,3,0)))</f>
        <v/>
      </c>
      <c r="D59" s="24" t="str">
        <f aca="false">IF(ISNA(VLOOKUP($A59,Eingabe!$A$2:$K$421,4,0))=TRUE(),"",IF(VLOOKUP($A59,Eingabe!$A$2:$K$421,4,0)=0,"",VLOOKUP($A59,Eingabe!$A$2:$K$421,4,0)))</f>
        <v/>
      </c>
      <c r="E59" s="25" t="str">
        <f aca="false">IF(ISNA(VLOOKUP($A59,Eingabe!$A$2:$K$421,5,0))=TRUE(),"",IF(VLOOKUP($A59,Eingabe!$A$2:$K$421,5,0)=0,"",VLOOKUP($A59,Eingabe!$A$2:$K$421,5,0)))</f>
        <v/>
      </c>
      <c r="F59" s="25" t="str">
        <f aca="false">IF(ISNA(VLOOKUP($A59,Eingabe!$A$2:$K$421,6,0))=TRUE(),"",IF(VLOOKUP($A59,Eingabe!$A$2:$K$421,6,0)=0,"",VLOOKUP($A59,Eingabe!$A$2:$K$421,6,0)))</f>
        <v/>
      </c>
      <c r="G59" s="25" t="str">
        <f aca="false">IF(ISNA(VLOOKUP($A59,Eingabe!$A$2:$K$421,7,0))=TRUE(),"",IF(VLOOKUP($A59,Eingabe!$A$2:$K$421,7,0)=0,"",VLOOKUP($A59,Eingabe!$A$2:$K$421,7,0)))</f>
        <v/>
      </c>
      <c r="H59" s="25" t="str">
        <f aca="false">IF(ISNA(VLOOKUP($A59,Eingabe!$A$2:$K$421,8,0))=TRUE(),"",IF(VLOOKUP($A59,Eingabe!$A$2:$K$421,8,0)=0,"",VLOOKUP($A59,Eingabe!$A$2:$K$421,8,0)))</f>
        <v/>
      </c>
      <c r="I59" s="25" t="str">
        <f aca="false">IF(ISNA(VLOOKUP($A59,Eingabe!$A$2:$K$421,9,0))=TRUE(),"",IF(VLOOKUP($A59,Eingabe!$A$2:$K$421,9,0)=0,"",VLOOKUP($A59,Eingabe!$A$2:$K$421,9,0)))</f>
        <v/>
      </c>
      <c r="J59" s="26" t="str">
        <f aca="false">IF(ISNA(VLOOKUP($A59,Eingabe!$A$2:$K$421,10,0))=TRUE(),"",IF(VLOOKUP($A59,Eingabe!$A$2:$K$421,10,0)=0,"",VLOOKUP($A59,Eingabe!$A$2:$K$421,10,0)))</f>
        <v/>
      </c>
      <c r="K59" s="12" t="str">
        <f aca="false">IF(ISNA(VLOOKUP($A59,Eingabe!$A$2:$K$421,11,0))=TRUE(),"",IF(VLOOKUP($A59,Eingabe!$A$2:$K$421,11,0)=0,"",VLOOKUP($A59,Eingabe!$A$2:$K$421,11,0)))</f>
        <v/>
      </c>
    </row>
    <row r="60" customFormat="false" ht="17.1" hidden="false" customHeight="true" outlineLevel="0" collapsed="false">
      <c r="A60" s="1" t="n">
        <f aca="false">A27+1000</f>
        <v>2025</v>
      </c>
      <c r="B60" s="23" t="str">
        <f aca="false">IF(ISNA(VLOOKUP($A60,Eingabe!$A$2:$K$421,2,0))=TRUE(),"",IF(VLOOKUP($A60,Eingabe!$A$2:$K$421,2,0)=0,"",VLOOKUP($A60,Eingabe!$A$2:$K$421,2,0)))</f>
        <v/>
      </c>
      <c r="C60" s="24" t="str">
        <f aca="false">IF(ISNA(VLOOKUP($A60,Eingabe!$A$2:$K$421,3,0))=TRUE(),"",IF(VLOOKUP($A60,Eingabe!$A$2:$K$421,3,0)=0,"",VLOOKUP($A60,Eingabe!$A$2:$K$421,3,0)))</f>
        <v/>
      </c>
      <c r="D60" s="24" t="str">
        <f aca="false">IF(ISNA(VLOOKUP($A60,Eingabe!$A$2:$K$421,4,0))=TRUE(),"",IF(VLOOKUP($A60,Eingabe!$A$2:$K$421,4,0)=0,"",VLOOKUP($A60,Eingabe!$A$2:$K$421,4,0)))</f>
        <v/>
      </c>
      <c r="E60" s="25" t="str">
        <f aca="false">IF(ISNA(VLOOKUP($A60,Eingabe!$A$2:$K$421,5,0))=TRUE(),"",IF(VLOOKUP($A60,Eingabe!$A$2:$K$421,5,0)=0,"",VLOOKUP($A60,Eingabe!$A$2:$K$421,5,0)))</f>
        <v/>
      </c>
      <c r="F60" s="25" t="str">
        <f aca="false">IF(ISNA(VLOOKUP($A60,Eingabe!$A$2:$K$421,6,0))=TRUE(),"",IF(VLOOKUP($A60,Eingabe!$A$2:$K$421,6,0)=0,"",VLOOKUP($A60,Eingabe!$A$2:$K$421,6,0)))</f>
        <v/>
      </c>
      <c r="G60" s="25" t="str">
        <f aca="false">IF(ISNA(VLOOKUP($A60,Eingabe!$A$2:$K$421,7,0))=TRUE(),"",IF(VLOOKUP($A60,Eingabe!$A$2:$K$421,7,0)=0,"",VLOOKUP($A60,Eingabe!$A$2:$K$421,7,0)))</f>
        <v/>
      </c>
      <c r="H60" s="25" t="str">
        <f aca="false">IF(ISNA(VLOOKUP($A60,Eingabe!$A$2:$K$421,8,0))=TRUE(),"",IF(VLOOKUP($A60,Eingabe!$A$2:$K$421,8,0)=0,"",VLOOKUP($A60,Eingabe!$A$2:$K$421,8,0)))</f>
        <v/>
      </c>
      <c r="I60" s="25" t="str">
        <f aca="false">IF(ISNA(VLOOKUP($A60,Eingabe!$A$2:$K$421,9,0))=TRUE(),"",IF(VLOOKUP($A60,Eingabe!$A$2:$K$421,9,0)=0,"",VLOOKUP($A60,Eingabe!$A$2:$K$421,9,0)))</f>
        <v/>
      </c>
      <c r="J60" s="26" t="str">
        <f aca="false">IF(ISNA(VLOOKUP($A60,Eingabe!$A$2:$K$421,10,0))=TRUE(),"",IF(VLOOKUP($A60,Eingabe!$A$2:$K$421,10,0)=0,"",VLOOKUP($A60,Eingabe!$A$2:$K$421,10,0)))</f>
        <v/>
      </c>
      <c r="K60" s="12" t="str">
        <f aca="false">IF(ISNA(VLOOKUP($A60,Eingabe!$A$2:$K$421,11,0))=TRUE(),"",IF(VLOOKUP($A60,Eingabe!$A$2:$K$421,11,0)=0,"",VLOOKUP($A60,Eingabe!$A$2:$K$421,11,0)))</f>
        <v/>
      </c>
    </row>
    <row r="61" customFormat="false" ht="17.1" hidden="false" customHeight="true" outlineLevel="0" collapsed="false">
      <c r="A61" s="1" t="n">
        <f aca="false">A28+1000</f>
        <v>2026</v>
      </c>
      <c r="B61" s="23" t="str">
        <f aca="false">IF(ISNA(VLOOKUP($A61,Eingabe!$A$2:$K$421,2,0))=TRUE(),"",IF(VLOOKUP($A61,Eingabe!$A$2:$K$421,2,0)=0,"",VLOOKUP($A61,Eingabe!$A$2:$K$421,2,0)))</f>
        <v/>
      </c>
      <c r="C61" s="24" t="str">
        <f aca="false">IF(ISNA(VLOOKUP($A61,Eingabe!$A$2:$K$421,3,0))=TRUE(),"",IF(VLOOKUP($A61,Eingabe!$A$2:$K$421,3,0)=0,"",VLOOKUP($A61,Eingabe!$A$2:$K$421,3,0)))</f>
        <v/>
      </c>
      <c r="D61" s="24" t="str">
        <f aca="false">IF(ISNA(VLOOKUP($A61,Eingabe!$A$2:$K$421,4,0))=TRUE(),"",IF(VLOOKUP($A61,Eingabe!$A$2:$K$421,4,0)=0,"",VLOOKUP($A61,Eingabe!$A$2:$K$421,4,0)))</f>
        <v/>
      </c>
      <c r="E61" s="25" t="str">
        <f aca="false">IF(ISNA(VLOOKUP($A61,Eingabe!$A$2:$K$421,5,0))=TRUE(),"",IF(VLOOKUP($A61,Eingabe!$A$2:$K$421,5,0)=0,"",VLOOKUP($A61,Eingabe!$A$2:$K$421,5,0)))</f>
        <v/>
      </c>
      <c r="F61" s="25" t="str">
        <f aca="false">IF(ISNA(VLOOKUP($A61,Eingabe!$A$2:$K$421,6,0))=TRUE(),"",IF(VLOOKUP($A61,Eingabe!$A$2:$K$421,6,0)=0,"",VLOOKUP($A61,Eingabe!$A$2:$K$421,6,0)))</f>
        <v/>
      </c>
      <c r="G61" s="25" t="str">
        <f aca="false">IF(ISNA(VLOOKUP($A61,Eingabe!$A$2:$K$421,7,0))=TRUE(),"",IF(VLOOKUP($A61,Eingabe!$A$2:$K$421,7,0)=0,"",VLOOKUP($A61,Eingabe!$A$2:$K$421,7,0)))</f>
        <v/>
      </c>
      <c r="H61" s="25" t="str">
        <f aca="false">IF(ISNA(VLOOKUP($A61,Eingabe!$A$2:$K$421,8,0))=TRUE(),"",IF(VLOOKUP($A61,Eingabe!$A$2:$K$421,8,0)=0,"",VLOOKUP($A61,Eingabe!$A$2:$K$421,8,0)))</f>
        <v/>
      </c>
      <c r="I61" s="25" t="str">
        <f aca="false">IF(ISNA(VLOOKUP($A61,Eingabe!$A$2:$K$421,9,0))=TRUE(),"",IF(VLOOKUP($A61,Eingabe!$A$2:$K$421,9,0)=0,"",VLOOKUP($A61,Eingabe!$A$2:$K$421,9,0)))</f>
        <v/>
      </c>
      <c r="J61" s="26" t="str">
        <f aca="false">IF(ISNA(VLOOKUP($A61,Eingabe!$A$2:$K$421,10,0))=TRUE(),"",IF(VLOOKUP($A61,Eingabe!$A$2:$K$421,10,0)=0,"",VLOOKUP($A61,Eingabe!$A$2:$K$421,10,0)))</f>
        <v/>
      </c>
      <c r="K61" s="12" t="str">
        <f aca="false">IF(ISNA(VLOOKUP($A61,Eingabe!$A$2:$K$421,11,0))=TRUE(),"",IF(VLOOKUP($A61,Eingabe!$A$2:$K$421,11,0)=0,"",VLOOKUP($A61,Eingabe!$A$2:$K$421,11,0)))</f>
        <v/>
      </c>
    </row>
    <row r="62" customFormat="false" ht="17.1" hidden="false" customHeight="true" outlineLevel="0" collapsed="false">
      <c r="A62" s="1" t="n">
        <f aca="false">A29+1000</f>
        <v>2027</v>
      </c>
      <c r="B62" s="23" t="str">
        <f aca="false">IF(ISNA(VLOOKUP($A62,Eingabe!$A$2:$K$421,2,0))=TRUE(),"",IF(VLOOKUP($A62,Eingabe!$A$2:$K$421,2,0)=0,"",VLOOKUP($A62,Eingabe!$A$2:$K$421,2,0)))</f>
        <v/>
      </c>
      <c r="C62" s="24" t="str">
        <f aca="false">IF(ISNA(VLOOKUP($A62,Eingabe!$A$2:$K$421,3,0))=TRUE(),"",IF(VLOOKUP($A62,Eingabe!$A$2:$K$421,3,0)=0,"",VLOOKUP($A62,Eingabe!$A$2:$K$421,3,0)))</f>
        <v/>
      </c>
      <c r="D62" s="24" t="str">
        <f aca="false">IF(ISNA(VLOOKUP($A62,Eingabe!$A$2:$K$421,4,0))=TRUE(),"",IF(VLOOKUP($A62,Eingabe!$A$2:$K$421,4,0)=0,"",VLOOKUP($A62,Eingabe!$A$2:$K$421,4,0)))</f>
        <v/>
      </c>
      <c r="E62" s="25" t="str">
        <f aca="false">IF(ISNA(VLOOKUP($A62,Eingabe!$A$2:$K$421,5,0))=TRUE(),"",IF(VLOOKUP($A62,Eingabe!$A$2:$K$421,5,0)=0,"",VLOOKUP($A62,Eingabe!$A$2:$K$421,5,0)))</f>
        <v/>
      </c>
      <c r="F62" s="25" t="str">
        <f aca="false">IF(ISNA(VLOOKUP($A62,Eingabe!$A$2:$K$421,6,0))=TRUE(),"",IF(VLOOKUP($A62,Eingabe!$A$2:$K$421,6,0)=0,"",VLOOKUP($A62,Eingabe!$A$2:$K$421,6,0)))</f>
        <v/>
      </c>
      <c r="G62" s="25" t="str">
        <f aca="false">IF(ISNA(VLOOKUP($A62,Eingabe!$A$2:$K$421,7,0))=TRUE(),"",IF(VLOOKUP($A62,Eingabe!$A$2:$K$421,7,0)=0,"",VLOOKUP($A62,Eingabe!$A$2:$K$421,7,0)))</f>
        <v/>
      </c>
      <c r="H62" s="25" t="str">
        <f aca="false">IF(ISNA(VLOOKUP($A62,Eingabe!$A$2:$K$421,8,0))=TRUE(),"",IF(VLOOKUP($A62,Eingabe!$A$2:$K$421,8,0)=0,"",VLOOKUP($A62,Eingabe!$A$2:$K$421,8,0)))</f>
        <v/>
      </c>
      <c r="I62" s="25" t="str">
        <f aca="false">IF(ISNA(VLOOKUP($A62,Eingabe!$A$2:$K$421,9,0))=TRUE(),"",IF(VLOOKUP($A62,Eingabe!$A$2:$K$421,9,0)=0,"",VLOOKUP($A62,Eingabe!$A$2:$K$421,9,0)))</f>
        <v/>
      </c>
      <c r="J62" s="26" t="str">
        <f aca="false">IF(ISNA(VLOOKUP($A62,Eingabe!$A$2:$K$421,10,0))=TRUE(),"",IF(VLOOKUP($A62,Eingabe!$A$2:$K$421,10,0)=0,"",VLOOKUP($A62,Eingabe!$A$2:$K$421,10,0)))</f>
        <v/>
      </c>
      <c r="K62" s="12" t="str">
        <f aca="false">IF(ISNA(VLOOKUP($A62,Eingabe!$A$2:$K$421,11,0))=TRUE(),"",IF(VLOOKUP($A62,Eingabe!$A$2:$K$421,11,0)=0,"",VLOOKUP($A62,Eingabe!$A$2:$K$421,11,0)))</f>
        <v/>
      </c>
    </row>
    <row r="63" customFormat="false" ht="17.1" hidden="false" customHeight="true" outlineLevel="0" collapsed="false">
      <c r="A63" s="1" t="n">
        <f aca="false">A30+1000</f>
        <v>2028</v>
      </c>
      <c r="B63" s="23" t="str">
        <f aca="false">IF(ISNA(VLOOKUP($A63,Eingabe!$A$2:$K$421,2,0))=TRUE(),"",IF(VLOOKUP($A63,Eingabe!$A$2:$K$421,2,0)=0,"",VLOOKUP($A63,Eingabe!$A$2:$K$421,2,0)))</f>
        <v/>
      </c>
      <c r="C63" s="24" t="str">
        <f aca="false">IF(ISNA(VLOOKUP($A63,Eingabe!$A$2:$K$421,3,0))=TRUE(),"",IF(VLOOKUP($A63,Eingabe!$A$2:$K$421,3,0)=0,"",VLOOKUP($A63,Eingabe!$A$2:$K$421,3,0)))</f>
        <v/>
      </c>
      <c r="D63" s="24" t="str">
        <f aca="false">IF(ISNA(VLOOKUP($A63,Eingabe!$A$2:$K$421,4,0))=TRUE(),"",IF(VLOOKUP($A63,Eingabe!$A$2:$K$421,4,0)=0,"",VLOOKUP($A63,Eingabe!$A$2:$K$421,4,0)))</f>
        <v/>
      </c>
      <c r="E63" s="25" t="str">
        <f aca="false">IF(ISNA(VLOOKUP($A63,Eingabe!$A$2:$K$421,5,0))=TRUE(),"",IF(VLOOKUP($A63,Eingabe!$A$2:$K$421,5,0)=0,"",VLOOKUP($A63,Eingabe!$A$2:$K$421,5,0)))</f>
        <v/>
      </c>
      <c r="F63" s="25" t="str">
        <f aca="false">IF(ISNA(VLOOKUP($A63,Eingabe!$A$2:$K$421,6,0))=TRUE(),"",IF(VLOOKUP($A63,Eingabe!$A$2:$K$421,6,0)=0,"",VLOOKUP($A63,Eingabe!$A$2:$K$421,6,0)))</f>
        <v/>
      </c>
      <c r="G63" s="25" t="str">
        <f aca="false">IF(ISNA(VLOOKUP($A63,Eingabe!$A$2:$K$421,7,0))=TRUE(),"",IF(VLOOKUP($A63,Eingabe!$A$2:$K$421,7,0)=0,"",VLOOKUP($A63,Eingabe!$A$2:$K$421,7,0)))</f>
        <v/>
      </c>
      <c r="H63" s="25" t="str">
        <f aca="false">IF(ISNA(VLOOKUP($A63,Eingabe!$A$2:$K$421,8,0))=TRUE(),"",IF(VLOOKUP($A63,Eingabe!$A$2:$K$421,8,0)=0,"",VLOOKUP($A63,Eingabe!$A$2:$K$421,8,0)))</f>
        <v/>
      </c>
      <c r="I63" s="25" t="str">
        <f aca="false">IF(ISNA(VLOOKUP($A63,Eingabe!$A$2:$K$421,9,0))=TRUE(),"",IF(VLOOKUP($A63,Eingabe!$A$2:$K$421,9,0)=0,"",VLOOKUP($A63,Eingabe!$A$2:$K$421,9,0)))</f>
        <v/>
      </c>
      <c r="J63" s="26" t="str">
        <f aca="false">IF(ISNA(VLOOKUP($A63,Eingabe!$A$2:$K$421,10,0))=TRUE(),"",IF(VLOOKUP($A63,Eingabe!$A$2:$K$421,10,0)=0,"",VLOOKUP($A63,Eingabe!$A$2:$K$421,10,0)))</f>
        <v/>
      </c>
      <c r="K63" s="12" t="str">
        <f aca="false">IF(ISNA(VLOOKUP($A63,Eingabe!$A$2:$K$421,11,0))=TRUE(),"",IF(VLOOKUP($A63,Eingabe!$A$2:$K$421,11,0)=0,"",VLOOKUP($A63,Eingabe!$A$2:$K$421,11,0)))</f>
        <v/>
      </c>
    </row>
    <row r="64" customFormat="false" ht="17.1" hidden="false" customHeight="true" outlineLevel="0" collapsed="false">
      <c r="A64" s="1" t="n">
        <f aca="false">A31+1000</f>
        <v>2029</v>
      </c>
      <c r="B64" s="23" t="str">
        <f aca="false">IF(ISNA(VLOOKUP($A64,Eingabe!$A$2:$K$421,2,0))=TRUE(),"",IF(VLOOKUP($A64,Eingabe!$A$2:$K$421,2,0)=0,"",VLOOKUP($A64,Eingabe!$A$2:$K$421,2,0)))</f>
        <v/>
      </c>
      <c r="C64" s="24" t="str">
        <f aca="false">IF(ISNA(VLOOKUP($A64,Eingabe!$A$2:$K$421,3,0))=TRUE(),"",IF(VLOOKUP($A64,Eingabe!$A$2:$K$421,3,0)=0,"",VLOOKUP($A64,Eingabe!$A$2:$K$421,3,0)))</f>
        <v/>
      </c>
      <c r="D64" s="24" t="str">
        <f aca="false">IF(ISNA(VLOOKUP($A64,Eingabe!$A$2:$K$421,4,0))=TRUE(),"",IF(VLOOKUP($A64,Eingabe!$A$2:$K$421,4,0)=0,"",VLOOKUP($A64,Eingabe!$A$2:$K$421,4,0)))</f>
        <v/>
      </c>
      <c r="E64" s="25" t="str">
        <f aca="false">IF(ISNA(VLOOKUP($A64,Eingabe!$A$2:$K$421,5,0))=TRUE(),"",IF(VLOOKUP($A64,Eingabe!$A$2:$K$421,5,0)=0,"",VLOOKUP($A64,Eingabe!$A$2:$K$421,5,0)))</f>
        <v/>
      </c>
      <c r="F64" s="25" t="str">
        <f aca="false">IF(ISNA(VLOOKUP($A64,Eingabe!$A$2:$K$421,6,0))=TRUE(),"",IF(VLOOKUP($A64,Eingabe!$A$2:$K$421,6,0)=0,"",VLOOKUP($A64,Eingabe!$A$2:$K$421,6,0)))</f>
        <v/>
      </c>
      <c r="G64" s="25" t="str">
        <f aca="false">IF(ISNA(VLOOKUP($A64,Eingabe!$A$2:$K$421,7,0))=TRUE(),"",IF(VLOOKUP($A64,Eingabe!$A$2:$K$421,7,0)=0,"",VLOOKUP($A64,Eingabe!$A$2:$K$421,7,0)))</f>
        <v/>
      </c>
      <c r="H64" s="25" t="str">
        <f aca="false">IF(ISNA(VLOOKUP($A64,Eingabe!$A$2:$K$421,8,0))=TRUE(),"",IF(VLOOKUP($A64,Eingabe!$A$2:$K$421,8,0)=0,"",VLOOKUP($A64,Eingabe!$A$2:$K$421,8,0)))</f>
        <v/>
      </c>
      <c r="I64" s="25" t="str">
        <f aca="false">IF(ISNA(VLOOKUP($A64,Eingabe!$A$2:$K$421,9,0))=TRUE(),"",IF(VLOOKUP($A64,Eingabe!$A$2:$K$421,9,0)=0,"",VLOOKUP($A64,Eingabe!$A$2:$K$421,9,0)))</f>
        <v/>
      </c>
      <c r="J64" s="26" t="str">
        <f aca="false">IF(ISNA(VLOOKUP($A64,Eingabe!$A$2:$K$421,10,0))=TRUE(),"",IF(VLOOKUP($A64,Eingabe!$A$2:$K$421,10,0)=0,"",VLOOKUP($A64,Eingabe!$A$2:$K$421,10,0)))</f>
        <v/>
      </c>
      <c r="K64" s="12" t="str">
        <f aca="false">IF(ISNA(VLOOKUP($A64,Eingabe!$A$2:$K$421,11,0))=TRUE(),"",IF(VLOOKUP($A64,Eingabe!$A$2:$K$421,11,0)=0,"",VLOOKUP($A64,Eingabe!$A$2:$K$421,11,0)))</f>
        <v/>
      </c>
    </row>
    <row r="65" customFormat="false" ht="17.1" hidden="false" customHeight="true" outlineLevel="0" collapsed="false">
      <c r="A65" s="1" t="n">
        <f aca="false">A32+1000</f>
        <v>2030</v>
      </c>
      <c r="B65" s="23" t="str">
        <f aca="false">IF(ISNA(VLOOKUP($A65,Eingabe!$A$2:$K$421,2,0))=TRUE(),"",IF(VLOOKUP($A65,Eingabe!$A$2:$K$421,2,0)=0,"",VLOOKUP($A65,Eingabe!$A$2:$K$421,2,0)))</f>
        <v/>
      </c>
      <c r="C65" s="24" t="str">
        <f aca="false">IF(ISNA(VLOOKUP($A65,Eingabe!$A$2:$K$421,3,0))=TRUE(),"",IF(VLOOKUP($A65,Eingabe!$A$2:$K$421,3,0)=0,"",VLOOKUP($A65,Eingabe!$A$2:$K$421,3,0)))</f>
        <v/>
      </c>
      <c r="D65" s="24" t="str">
        <f aca="false">IF(ISNA(VLOOKUP($A65,Eingabe!$A$2:$K$421,4,0))=TRUE(),"",IF(VLOOKUP($A65,Eingabe!$A$2:$K$421,4,0)=0,"",VLOOKUP($A65,Eingabe!$A$2:$K$421,4,0)))</f>
        <v/>
      </c>
      <c r="E65" s="25" t="str">
        <f aca="false">IF(ISNA(VLOOKUP($A65,Eingabe!$A$2:$K$421,5,0))=TRUE(),"",IF(VLOOKUP($A65,Eingabe!$A$2:$K$421,5,0)=0,"",VLOOKUP($A65,Eingabe!$A$2:$K$421,5,0)))</f>
        <v/>
      </c>
      <c r="F65" s="25" t="str">
        <f aca="false">IF(ISNA(VLOOKUP($A65,Eingabe!$A$2:$K$421,6,0))=TRUE(),"",IF(VLOOKUP($A65,Eingabe!$A$2:$K$421,6,0)=0,"",VLOOKUP($A65,Eingabe!$A$2:$K$421,6,0)))</f>
        <v/>
      </c>
      <c r="G65" s="25" t="str">
        <f aca="false">IF(ISNA(VLOOKUP($A65,Eingabe!$A$2:$K$421,7,0))=TRUE(),"",IF(VLOOKUP($A65,Eingabe!$A$2:$K$421,7,0)=0,"",VLOOKUP($A65,Eingabe!$A$2:$K$421,7,0)))</f>
        <v/>
      </c>
      <c r="H65" s="25" t="str">
        <f aca="false">IF(ISNA(VLOOKUP($A65,Eingabe!$A$2:$K$421,8,0))=TRUE(),"",IF(VLOOKUP($A65,Eingabe!$A$2:$K$421,8,0)=0,"",VLOOKUP($A65,Eingabe!$A$2:$K$421,8,0)))</f>
        <v/>
      </c>
      <c r="I65" s="25" t="str">
        <f aca="false">IF(ISNA(VLOOKUP($A65,Eingabe!$A$2:$K$421,9,0))=TRUE(),"",IF(VLOOKUP($A65,Eingabe!$A$2:$K$421,9,0)=0,"",VLOOKUP($A65,Eingabe!$A$2:$K$421,9,0)))</f>
        <v/>
      </c>
      <c r="J65" s="26" t="str">
        <f aca="false">IF(ISNA(VLOOKUP($A65,Eingabe!$A$2:$K$421,10,0))=TRUE(),"",IF(VLOOKUP($A65,Eingabe!$A$2:$K$421,10,0)=0,"",VLOOKUP($A65,Eingabe!$A$2:$K$421,10,0)))</f>
        <v/>
      </c>
      <c r="K65" s="12" t="str">
        <f aca="false">IF(ISNA(VLOOKUP($A65,Eingabe!$A$2:$K$421,11,0))=TRUE(),"",IF(VLOOKUP($A65,Eingabe!$A$2:$K$421,11,0)=0,"",VLOOKUP($A65,Eingabe!$A$2:$K$421,11,0)))</f>
        <v/>
      </c>
    </row>
    <row r="66" customFormat="false" ht="17.1" hidden="false" customHeight="true" outlineLevel="0" collapsed="false">
      <c r="A66" s="1" t="n">
        <f aca="false">A33+1000</f>
        <v>2031</v>
      </c>
      <c r="B66" s="28" t="str">
        <f aca="false">IF(ISNA(VLOOKUP($A66,Eingabe!$A$2:$K$421,2,0))=TRUE(),"",IF(VLOOKUP($A66,Eingabe!$A$2:$K$421,2,0)=0,"",VLOOKUP($A66,Eingabe!$A$2:$K$421,2,0)))</f>
        <v/>
      </c>
      <c r="C66" s="29" t="str">
        <f aca="false">IF(ISNA(VLOOKUP($A66,Eingabe!$A$2:$K$421,3,0))=TRUE(),"",IF(VLOOKUP($A66,Eingabe!$A$2:$K$421,3,0)=0,"",VLOOKUP($A66,Eingabe!$A$2:$K$421,3,0)))</f>
        <v/>
      </c>
      <c r="D66" s="29" t="str">
        <f aca="false">IF(ISNA(VLOOKUP($A66,Eingabe!$A$2:$K$421,4,0))=TRUE(),"",IF(VLOOKUP($A66,Eingabe!$A$2:$K$421,4,0)=0,"",VLOOKUP($A66,Eingabe!$A$2:$K$421,4,0)))</f>
        <v/>
      </c>
      <c r="E66" s="30" t="str">
        <f aca="false">IF(ISNA(VLOOKUP($A66,Eingabe!$A$2:$K$421,5,0))=TRUE(),"",IF(VLOOKUP($A66,Eingabe!$A$2:$K$421,5,0)=0,"",VLOOKUP($A66,Eingabe!$A$2:$K$421,5,0)))</f>
        <v/>
      </c>
      <c r="F66" s="30" t="str">
        <f aca="false">IF(ISNA(VLOOKUP($A66,Eingabe!$A$2:$K$421,6,0))=TRUE(),"",IF(VLOOKUP($A66,Eingabe!$A$2:$K$421,6,0)=0,"",VLOOKUP($A66,Eingabe!$A$2:$K$421,6,0)))</f>
        <v/>
      </c>
      <c r="G66" s="30" t="str">
        <f aca="false">IF(ISNA(VLOOKUP($A66,Eingabe!$A$2:$K$421,7,0))=TRUE(),"",IF(VLOOKUP($A66,Eingabe!$A$2:$K$421,7,0)=0,"",VLOOKUP($A66,Eingabe!$A$2:$K$421,7,0)))</f>
        <v/>
      </c>
      <c r="H66" s="30" t="str">
        <f aca="false">IF(ISNA(VLOOKUP($A66,Eingabe!$A$2:$K$421,8,0))=TRUE(),"",IF(VLOOKUP($A66,Eingabe!$A$2:$K$421,8,0)=0,"",VLOOKUP($A66,Eingabe!$A$2:$K$421,8,0)))</f>
        <v/>
      </c>
      <c r="I66" s="30" t="str">
        <f aca="false">IF(ISNA(VLOOKUP($A66,Eingabe!$A$2:$K$421,9,0))=TRUE(),"",IF(VLOOKUP($A66,Eingabe!$A$2:$K$421,9,0)=0,"",VLOOKUP($A66,Eingabe!$A$2:$K$421,9,0)))</f>
        <v/>
      </c>
      <c r="J66" s="31" t="str">
        <f aca="false">IF(ISNA(VLOOKUP($A66,Eingabe!$A$2:$K$421,10,0))=TRUE(),"",IF(VLOOKUP($A66,Eingabe!$A$2:$K$421,10,0)=0,"",VLOOKUP($A66,Eingabe!$A$2:$K$421,10,0)))</f>
        <v/>
      </c>
      <c r="K66" s="12" t="str">
        <f aca="false">IF(ISNA(VLOOKUP($A66,Eingabe!$A$2:$K$421,11,0))=TRUE(),"",IF(VLOOKUP($A66,Eingabe!$A$2:$K$421,11,0)=0,"",VLOOKUP($A66,Eingabe!$A$2:$K$421,11,0)))</f>
        <v/>
      </c>
    </row>
    <row r="67" customFormat="false" ht="21" hidden="false" customHeight="false" outlineLevel="0" collapsed="false">
      <c r="B67" s="17" t="str">
        <f aca="false">IF(B69="","",LEFT(TEXT(B69,"MMMM"),10)&amp;"  "&amp;LEFT(TEXT(B69,"JJJJ"),10))</f>
        <v/>
      </c>
      <c r="C67" s="17"/>
      <c r="D67" s="17"/>
      <c r="E67" s="17"/>
      <c r="F67" s="17"/>
      <c r="G67" s="17"/>
      <c r="H67" s="17"/>
      <c r="I67" s="17"/>
      <c r="J67" s="17"/>
    </row>
    <row r="68" s="18" customFormat="true" ht="17.1" hidden="false" customHeight="true" outlineLevel="0" collapsed="false">
      <c r="B68" s="32"/>
      <c r="C68" s="33"/>
      <c r="D68" s="33" t="str">
        <f aca="false">IF(Eingabe!D$1="","",Eingabe!D$1)</f>
        <v>WO</v>
      </c>
      <c r="E68" s="33" t="str">
        <f aca="false">IF(Eingabe!E$1="","",Eingabe!E$1)</f>
        <v>A</v>
      </c>
      <c r="F68" s="33" t="str">
        <f aca="false">IF(Eingabe!F$1="","",Eingabe!F$1)</f>
        <v>B</v>
      </c>
      <c r="G68" s="33" t="str">
        <f aca="false">IF(Eingabe!G$1="","",Eingabe!G$1)</f>
        <v>C</v>
      </c>
      <c r="H68" s="33" t="str">
        <f aca="false">IF(Eingabe!H$1="","",Eingabe!H$1)</f>
        <v>D</v>
      </c>
      <c r="I68" s="33" t="str">
        <f aca="false">IF(Eingabe!I$1="","",Eingabe!I$1)</f>
        <v>E</v>
      </c>
      <c r="J68" s="34" t="str">
        <f aca="false">IF(Eingabe!J$1="","",Eingabe!J$1)</f>
        <v>F</v>
      </c>
      <c r="K68" s="22"/>
    </row>
    <row r="69" customFormat="false" ht="17.1" hidden="false" customHeight="true" outlineLevel="0" collapsed="false">
      <c r="A69" s="1" t="n">
        <f aca="false">A36+1000</f>
        <v>3001</v>
      </c>
      <c r="B69" s="35" t="str">
        <f aca="false">IF(ISNA(VLOOKUP($A69,Eingabe!$A$2:$K$421,2,0))=TRUE(),"",IF(VLOOKUP($A69,Eingabe!$A$2:$K$421,2,0)=0,"",VLOOKUP($A69,Eingabe!$A$2:$K$421,2,0)))</f>
        <v/>
      </c>
      <c r="C69" s="12" t="str">
        <f aca="false">IF(ISNA(VLOOKUP($A69,Eingabe!$A$2:$K$421,3,0))=TRUE(),"",IF(VLOOKUP($A69,Eingabe!$A$2:$K$421,3,0)=0,"",VLOOKUP($A69,Eingabe!$A$2:$K$421,3,0)))</f>
        <v/>
      </c>
      <c r="D69" s="12" t="str">
        <f aca="false">IF(ISNA(VLOOKUP($A69,Eingabe!$A$2:$K$421,4,0))=TRUE(),"",IF(VLOOKUP($A69,Eingabe!$A$2:$K$421,4,0)=0,"",VLOOKUP($A69,Eingabe!$A$2:$K$421,4,0)))</f>
        <v/>
      </c>
      <c r="E69" s="25" t="str">
        <f aca="false">IF(ISNA(VLOOKUP($A69,Eingabe!$A$2:$K$421,5,0))=TRUE(),"",IF(VLOOKUP($A69,Eingabe!$A$2:$K$421,5,0)=0,"",VLOOKUP($A69,Eingabe!$A$2:$K$421,5,0)))</f>
        <v/>
      </c>
      <c r="F69" s="25" t="str">
        <f aca="false">IF(ISNA(VLOOKUP($A69,Eingabe!$A$2:$K$421,6,0))=TRUE(),"",IF(VLOOKUP($A69,Eingabe!$A$2:$K$421,6,0)=0,"",VLOOKUP($A69,Eingabe!$A$2:$K$421,6,0)))</f>
        <v/>
      </c>
      <c r="G69" s="25" t="str">
        <f aca="false">IF(ISNA(VLOOKUP($A69,Eingabe!$A$2:$K$421,7,0))=TRUE(),"",IF(VLOOKUP($A69,Eingabe!$A$2:$K$421,7,0)=0,"",VLOOKUP($A69,Eingabe!$A$2:$K$421,7,0)))</f>
        <v/>
      </c>
      <c r="H69" s="25" t="str">
        <f aca="false">IF(ISNA(VLOOKUP($A69,Eingabe!$A$2:$K$421,8,0))=TRUE(),"",IF(VLOOKUP($A69,Eingabe!$A$2:$K$421,8,0)=0,"",VLOOKUP($A69,Eingabe!$A$2:$K$421,8,0)))</f>
        <v/>
      </c>
      <c r="I69" s="25" t="str">
        <f aca="false">IF(ISNA(VLOOKUP($A69,Eingabe!$A$2:$K$421,9,0))=TRUE(),"",IF(VLOOKUP($A69,Eingabe!$A$2:$K$421,9,0)=0,"",VLOOKUP($A69,Eingabe!$A$2:$K$421,9,0)))</f>
        <v/>
      </c>
      <c r="J69" s="26" t="str">
        <f aca="false">IF(ISNA(VLOOKUP($A69,Eingabe!$A$2:$K$421,10,0))=TRUE(),"",IF(VLOOKUP($A69,Eingabe!$A$2:$K$421,10,0)=0,"",VLOOKUP($A69,Eingabe!$A$2:$K$421,10,0)))</f>
        <v/>
      </c>
      <c r="K69" s="12" t="str">
        <f aca="false">IF(ISNA(VLOOKUP($A69,Eingabe!$A$2:$K$421,11,0))=TRUE(),"",IF(VLOOKUP($A69,Eingabe!$A$2:$K$421,11,0)=0,"",VLOOKUP($A69,Eingabe!$A$2:$K$421,11,0)))</f>
        <v/>
      </c>
    </row>
    <row r="70" customFormat="false" ht="17.1" hidden="false" customHeight="true" outlineLevel="0" collapsed="false">
      <c r="A70" s="1" t="n">
        <f aca="false">A37+1000</f>
        <v>3002</v>
      </c>
      <c r="B70" s="35" t="str">
        <f aca="false">IF(ISNA(VLOOKUP($A70,Eingabe!$A$2:$K$421,2,0))=TRUE(),"",IF(VLOOKUP($A70,Eingabe!$A$2:$K$421,2,0)=0,"",VLOOKUP($A70,Eingabe!$A$2:$K$421,2,0)))</f>
        <v/>
      </c>
      <c r="C70" s="12" t="str">
        <f aca="false">IF(ISNA(VLOOKUP($A70,Eingabe!$A$2:$K$421,3,0))=TRUE(),"",IF(VLOOKUP($A70,Eingabe!$A$2:$K$421,3,0)=0,"",VLOOKUP($A70,Eingabe!$A$2:$K$421,3,0)))</f>
        <v/>
      </c>
      <c r="D70" s="12" t="str">
        <f aca="false">IF(ISNA(VLOOKUP($A70,Eingabe!$A$2:$K$421,4,0))=TRUE(),"",IF(VLOOKUP($A70,Eingabe!$A$2:$K$421,4,0)=0,"",VLOOKUP($A70,Eingabe!$A$2:$K$421,4,0)))</f>
        <v/>
      </c>
      <c r="E70" s="25" t="str">
        <f aca="false">IF(ISNA(VLOOKUP($A70,Eingabe!$A$2:$K$421,5,0))=TRUE(),"",IF(VLOOKUP($A70,Eingabe!$A$2:$K$421,5,0)=0,"",VLOOKUP($A70,Eingabe!$A$2:$K$421,5,0)))</f>
        <v/>
      </c>
      <c r="F70" s="25" t="str">
        <f aca="false">IF(ISNA(VLOOKUP($A70,Eingabe!$A$2:$K$421,6,0))=TRUE(),"",IF(VLOOKUP($A70,Eingabe!$A$2:$K$421,6,0)=0,"",VLOOKUP($A70,Eingabe!$A$2:$K$421,6,0)))</f>
        <v/>
      </c>
      <c r="G70" s="25" t="str">
        <f aca="false">IF(ISNA(VLOOKUP($A70,Eingabe!$A$2:$K$421,7,0))=TRUE(),"",IF(VLOOKUP($A70,Eingabe!$A$2:$K$421,7,0)=0,"",VLOOKUP($A70,Eingabe!$A$2:$K$421,7,0)))</f>
        <v/>
      </c>
      <c r="H70" s="25" t="str">
        <f aca="false">IF(ISNA(VLOOKUP($A70,Eingabe!$A$2:$K$421,8,0))=TRUE(),"",IF(VLOOKUP($A70,Eingabe!$A$2:$K$421,8,0)=0,"",VLOOKUP($A70,Eingabe!$A$2:$K$421,8,0)))</f>
        <v/>
      </c>
      <c r="I70" s="25" t="str">
        <f aca="false">IF(ISNA(VLOOKUP($A70,Eingabe!$A$2:$K$421,9,0))=TRUE(),"",IF(VLOOKUP($A70,Eingabe!$A$2:$K$421,9,0)=0,"",VLOOKUP($A70,Eingabe!$A$2:$K$421,9,0)))</f>
        <v/>
      </c>
      <c r="J70" s="26" t="str">
        <f aca="false">IF(ISNA(VLOOKUP($A70,Eingabe!$A$2:$K$421,10,0))=TRUE(),"",IF(VLOOKUP($A70,Eingabe!$A$2:$K$421,10,0)=0,"",VLOOKUP($A70,Eingabe!$A$2:$K$421,10,0)))</f>
        <v/>
      </c>
      <c r="K70" s="12" t="str">
        <f aca="false">IF(ISNA(VLOOKUP($A70,Eingabe!$A$2:$K$421,11,0))=TRUE(),"",IF(VLOOKUP($A70,Eingabe!$A$2:$K$421,11,0)=0,"",VLOOKUP($A70,Eingabe!$A$2:$K$421,11,0)))</f>
        <v/>
      </c>
    </row>
    <row r="71" customFormat="false" ht="17.1" hidden="false" customHeight="true" outlineLevel="0" collapsed="false">
      <c r="A71" s="1" t="n">
        <f aca="false">A38+1000</f>
        <v>3003</v>
      </c>
      <c r="B71" s="35" t="str">
        <f aca="false">IF(ISNA(VLOOKUP($A71,Eingabe!$A$2:$K$421,2,0))=TRUE(),"",IF(VLOOKUP($A71,Eingabe!$A$2:$K$421,2,0)=0,"",VLOOKUP($A71,Eingabe!$A$2:$K$421,2,0)))</f>
        <v/>
      </c>
      <c r="C71" s="12" t="str">
        <f aca="false">IF(ISNA(VLOOKUP($A71,Eingabe!$A$2:$K$421,3,0))=TRUE(),"",IF(VLOOKUP($A71,Eingabe!$A$2:$K$421,3,0)=0,"",VLOOKUP($A71,Eingabe!$A$2:$K$421,3,0)))</f>
        <v/>
      </c>
      <c r="D71" s="12" t="str">
        <f aca="false">IF(ISNA(VLOOKUP($A71,Eingabe!$A$2:$K$421,4,0))=TRUE(),"",IF(VLOOKUP($A71,Eingabe!$A$2:$K$421,4,0)=0,"",VLOOKUP($A71,Eingabe!$A$2:$K$421,4,0)))</f>
        <v/>
      </c>
      <c r="E71" s="25" t="str">
        <f aca="false">IF(ISNA(VLOOKUP($A71,Eingabe!$A$2:$K$421,5,0))=TRUE(),"",IF(VLOOKUP($A71,Eingabe!$A$2:$K$421,5,0)=0,"",VLOOKUP($A71,Eingabe!$A$2:$K$421,5,0)))</f>
        <v/>
      </c>
      <c r="F71" s="25" t="str">
        <f aca="false">IF(ISNA(VLOOKUP($A71,Eingabe!$A$2:$K$421,6,0))=TRUE(),"",IF(VLOOKUP($A71,Eingabe!$A$2:$K$421,6,0)=0,"",VLOOKUP($A71,Eingabe!$A$2:$K$421,6,0)))</f>
        <v/>
      </c>
      <c r="G71" s="25" t="str">
        <f aca="false">IF(ISNA(VLOOKUP($A71,Eingabe!$A$2:$K$421,7,0))=TRUE(),"",IF(VLOOKUP($A71,Eingabe!$A$2:$K$421,7,0)=0,"",VLOOKUP($A71,Eingabe!$A$2:$K$421,7,0)))</f>
        <v/>
      </c>
      <c r="H71" s="25" t="str">
        <f aca="false">IF(ISNA(VLOOKUP($A71,Eingabe!$A$2:$K$421,8,0))=TRUE(),"",IF(VLOOKUP($A71,Eingabe!$A$2:$K$421,8,0)=0,"",VLOOKUP($A71,Eingabe!$A$2:$K$421,8,0)))</f>
        <v/>
      </c>
      <c r="I71" s="25" t="str">
        <f aca="false">IF(ISNA(VLOOKUP($A71,Eingabe!$A$2:$K$421,9,0))=TRUE(),"",IF(VLOOKUP($A71,Eingabe!$A$2:$K$421,9,0)=0,"",VLOOKUP($A71,Eingabe!$A$2:$K$421,9,0)))</f>
        <v/>
      </c>
      <c r="J71" s="26" t="str">
        <f aca="false">IF(ISNA(VLOOKUP($A71,Eingabe!$A$2:$K$421,10,0))=TRUE(),"",IF(VLOOKUP($A71,Eingabe!$A$2:$K$421,10,0)=0,"",VLOOKUP($A71,Eingabe!$A$2:$K$421,10,0)))</f>
        <v/>
      </c>
      <c r="K71" s="12" t="str">
        <f aca="false">IF(ISNA(VLOOKUP($A71,Eingabe!$A$2:$K$421,11,0))=TRUE(),"",IF(VLOOKUP($A71,Eingabe!$A$2:$K$421,11,0)=0,"",VLOOKUP($A71,Eingabe!$A$2:$K$421,11,0)))</f>
        <v/>
      </c>
    </row>
    <row r="72" customFormat="false" ht="17.1" hidden="false" customHeight="true" outlineLevel="0" collapsed="false">
      <c r="A72" s="1" t="n">
        <f aca="false">A39+1000</f>
        <v>3004</v>
      </c>
      <c r="B72" s="35" t="str">
        <f aca="false">IF(ISNA(VLOOKUP($A72,Eingabe!$A$2:$K$421,2,0))=TRUE(),"",IF(VLOOKUP($A72,Eingabe!$A$2:$K$421,2,0)=0,"",VLOOKUP($A72,Eingabe!$A$2:$K$421,2,0)))</f>
        <v/>
      </c>
      <c r="C72" s="12" t="str">
        <f aca="false">IF(ISNA(VLOOKUP($A72,Eingabe!$A$2:$K$421,3,0))=TRUE(),"",IF(VLOOKUP($A72,Eingabe!$A$2:$K$421,3,0)=0,"",VLOOKUP($A72,Eingabe!$A$2:$K$421,3,0)))</f>
        <v/>
      </c>
      <c r="D72" s="12" t="str">
        <f aca="false">IF(ISNA(VLOOKUP($A72,Eingabe!$A$2:$K$421,4,0))=TRUE(),"",IF(VLOOKUP($A72,Eingabe!$A$2:$K$421,4,0)=0,"",VLOOKUP($A72,Eingabe!$A$2:$K$421,4,0)))</f>
        <v/>
      </c>
      <c r="E72" s="25" t="str">
        <f aca="false">IF(ISNA(VLOOKUP($A72,Eingabe!$A$2:$K$421,5,0))=TRUE(),"",IF(VLOOKUP($A72,Eingabe!$A$2:$K$421,5,0)=0,"",VLOOKUP($A72,Eingabe!$A$2:$K$421,5,0)))</f>
        <v/>
      </c>
      <c r="F72" s="25" t="str">
        <f aca="false">IF(ISNA(VLOOKUP($A72,Eingabe!$A$2:$K$421,6,0))=TRUE(),"",IF(VLOOKUP($A72,Eingabe!$A$2:$K$421,6,0)=0,"",VLOOKUP($A72,Eingabe!$A$2:$K$421,6,0)))</f>
        <v/>
      </c>
      <c r="G72" s="25" t="str">
        <f aca="false">IF(ISNA(VLOOKUP($A72,Eingabe!$A$2:$K$421,7,0))=TRUE(),"",IF(VLOOKUP($A72,Eingabe!$A$2:$K$421,7,0)=0,"",VLOOKUP($A72,Eingabe!$A$2:$K$421,7,0)))</f>
        <v/>
      </c>
      <c r="H72" s="25" t="str">
        <f aca="false">IF(ISNA(VLOOKUP($A72,Eingabe!$A$2:$K$421,8,0))=TRUE(),"",IF(VLOOKUP($A72,Eingabe!$A$2:$K$421,8,0)=0,"",VLOOKUP($A72,Eingabe!$A$2:$K$421,8,0)))</f>
        <v/>
      </c>
      <c r="I72" s="25" t="str">
        <f aca="false">IF(ISNA(VLOOKUP($A72,Eingabe!$A$2:$K$421,9,0))=TRUE(),"",IF(VLOOKUP($A72,Eingabe!$A$2:$K$421,9,0)=0,"",VLOOKUP($A72,Eingabe!$A$2:$K$421,9,0)))</f>
        <v/>
      </c>
      <c r="J72" s="26" t="str">
        <f aca="false">IF(ISNA(VLOOKUP($A72,Eingabe!$A$2:$K$421,10,0))=TRUE(),"",IF(VLOOKUP($A72,Eingabe!$A$2:$K$421,10,0)=0,"",VLOOKUP($A72,Eingabe!$A$2:$K$421,10,0)))</f>
        <v/>
      </c>
      <c r="K72" s="12" t="str">
        <f aca="false">IF(ISNA(VLOOKUP($A72,Eingabe!$A$2:$K$421,11,0))=TRUE(),"",IF(VLOOKUP($A72,Eingabe!$A$2:$K$421,11,0)=0,"",VLOOKUP($A72,Eingabe!$A$2:$K$421,11,0)))</f>
        <v/>
      </c>
    </row>
    <row r="73" customFormat="false" ht="17.1" hidden="false" customHeight="true" outlineLevel="0" collapsed="false">
      <c r="A73" s="1" t="n">
        <f aca="false">A40+1000</f>
        <v>3005</v>
      </c>
      <c r="B73" s="35" t="str">
        <f aca="false">IF(ISNA(VLOOKUP($A73,Eingabe!$A$2:$K$421,2,0))=TRUE(),"",IF(VLOOKUP($A73,Eingabe!$A$2:$K$421,2,0)=0,"",VLOOKUP($A73,Eingabe!$A$2:$K$421,2,0)))</f>
        <v/>
      </c>
      <c r="C73" s="12" t="str">
        <f aca="false">IF(ISNA(VLOOKUP($A73,Eingabe!$A$2:$K$421,3,0))=TRUE(),"",IF(VLOOKUP($A73,Eingabe!$A$2:$K$421,3,0)=0,"",VLOOKUP($A73,Eingabe!$A$2:$K$421,3,0)))</f>
        <v/>
      </c>
      <c r="D73" s="12" t="str">
        <f aca="false">IF(ISNA(VLOOKUP($A73,Eingabe!$A$2:$K$421,4,0))=TRUE(),"",IF(VLOOKUP($A73,Eingabe!$A$2:$K$421,4,0)=0,"",VLOOKUP($A73,Eingabe!$A$2:$K$421,4,0)))</f>
        <v/>
      </c>
      <c r="E73" s="25" t="str">
        <f aca="false">IF(ISNA(VLOOKUP($A73,Eingabe!$A$2:$K$421,5,0))=TRUE(),"",IF(VLOOKUP($A73,Eingabe!$A$2:$K$421,5,0)=0,"",VLOOKUP($A73,Eingabe!$A$2:$K$421,5,0)))</f>
        <v/>
      </c>
      <c r="F73" s="25" t="str">
        <f aca="false">IF(ISNA(VLOOKUP($A73,Eingabe!$A$2:$K$421,6,0))=TRUE(),"",IF(VLOOKUP($A73,Eingabe!$A$2:$K$421,6,0)=0,"",VLOOKUP($A73,Eingabe!$A$2:$K$421,6,0)))</f>
        <v/>
      </c>
      <c r="G73" s="25" t="str">
        <f aca="false">IF(ISNA(VLOOKUP($A73,Eingabe!$A$2:$K$421,7,0))=TRUE(),"",IF(VLOOKUP($A73,Eingabe!$A$2:$K$421,7,0)=0,"",VLOOKUP($A73,Eingabe!$A$2:$K$421,7,0)))</f>
        <v/>
      </c>
      <c r="H73" s="25" t="str">
        <f aca="false">IF(ISNA(VLOOKUP($A73,Eingabe!$A$2:$K$421,8,0))=TRUE(),"",IF(VLOOKUP($A73,Eingabe!$A$2:$K$421,8,0)=0,"",VLOOKUP($A73,Eingabe!$A$2:$K$421,8,0)))</f>
        <v/>
      </c>
      <c r="I73" s="25" t="str">
        <f aca="false">IF(ISNA(VLOOKUP($A73,Eingabe!$A$2:$K$421,9,0))=TRUE(),"",IF(VLOOKUP($A73,Eingabe!$A$2:$K$421,9,0)=0,"",VLOOKUP($A73,Eingabe!$A$2:$K$421,9,0)))</f>
        <v/>
      </c>
      <c r="J73" s="26" t="str">
        <f aca="false">IF(ISNA(VLOOKUP($A73,Eingabe!$A$2:$K$421,10,0))=TRUE(),"",IF(VLOOKUP($A73,Eingabe!$A$2:$K$421,10,0)=0,"",VLOOKUP($A73,Eingabe!$A$2:$K$421,10,0)))</f>
        <v/>
      </c>
      <c r="K73" s="12" t="str">
        <f aca="false">IF(ISNA(VLOOKUP($A73,Eingabe!$A$2:$K$421,11,0))=TRUE(),"",IF(VLOOKUP($A73,Eingabe!$A$2:$K$421,11,0)=0,"",VLOOKUP($A73,Eingabe!$A$2:$K$421,11,0)))</f>
        <v/>
      </c>
    </row>
    <row r="74" customFormat="false" ht="17.1" hidden="false" customHeight="true" outlineLevel="0" collapsed="false">
      <c r="A74" s="1" t="n">
        <f aca="false">A41+1000</f>
        <v>3006</v>
      </c>
      <c r="B74" s="35" t="str">
        <f aca="false">IF(ISNA(VLOOKUP($A74,Eingabe!$A$2:$K$421,2,0))=TRUE(),"",IF(VLOOKUP($A74,Eingabe!$A$2:$K$421,2,0)=0,"",VLOOKUP($A74,Eingabe!$A$2:$K$421,2,0)))</f>
        <v/>
      </c>
      <c r="C74" s="12" t="str">
        <f aca="false">IF(ISNA(VLOOKUP($A74,Eingabe!$A$2:$K$421,3,0))=TRUE(),"",IF(VLOOKUP($A74,Eingabe!$A$2:$K$421,3,0)=0,"",VLOOKUP($A74,Eingabe!$A$2:$K$421,3,0)))</f>
        <v/>
      </c>
      <c r="D74" s="12" t="str">
        <f aca="false">IF(ISNA(VLOOKUP($A74,Eingabe!$A$2:$K$421,4,0))=TRUE(),"",IF(VLOOKUP($A74,Eingabe!$A$2:$K$421,4,0)=0,"",VLOOKUP($A74,Eingabe!$A$2:$K$421,4,0)))</f>
        <v/>
      </c>
      <c r="E74" s="25" t="str">
        <f aca="false">IF(ISNA(VLOOKUP($A74,Eingabe!$A$2:$K$421,5,0))=TRUE(),"",IF(VLOOKUP($A74,Eingabe!$A$2:$K$421,5,0)=0,"",VLOOKUP($A74,Eingabe!$A$2:$K$421,5,0)))</f>
        <v/>
      </c>
      <c r="F74" s="25" t="str">
        <f aca="false">IF(ISNA(VLOOKUP($A74,Eingabe!$A$2:$K$421,6,0))=TRUE(),"",IF(VLOOKUP($A74,Eingabe!$A$2:$K$421,6,0)=0,"",VLOOKUP($A74,Eingabe!$A$2:$K$421,6,0)))</f>
        <v/>
      </c>
      <c r="G74" s="25" t="str">
        <f aca="false">IF(ISNA(VLOOKUP($A74,Eingabe!$A$2:$K$421,7,0))=TRUE(),"",IF(VLOOKUP($A74,Eingabe!$A$2:$K$421,7,0)=0,"",VLOOKUP($A74,Eingabe!$A$2:$K$421,7,0)))</f>
        <v/>
      </c>
      <c r="H74" s="25" t="str">
        <f aca="false">IF(ISNA(VLOOKUP($A74,Eingabe!$A$2:$K$421,8,0))=TRUE(),"",IF(VLOOKUP($A74,Eingabe!$A$2:$K$421,8,0)=0,"",VLOOKUP($A74,Eingabe!$A$2:$K$421,8,0)))</f>
        <v/>
      </c>
      <c r="I74" s="25" t="str">
        <f aca="false">IF(ISNA(VLOOKUP($A74,Eingabe!$A$2:$K$421,9,0))=TRUE(),"",IF(VLOOKUP($A74,Eingabe!$A$2:$K$421,9,0)=0,"",VLOOKUP($A74,Eingabe!$A$2:$K$421,9,0)))</f>
        <v/>
      </c>
      <c r="J74" s="26" t="str">
        <f aca="false">IF(ISNA(VLOOKUP($A74,Eingabe!$A$2:$K$421,10,0))=TRUE(),"",IF(VLOOKUP($A74,Eingabe!$A$2:$K$421,10,0)=0,"",VLOOKUP($A74,Eingabe!$A$2:$K$421,10,0)))</f>
        <v/>
      </c>
      <c r="K74" s="12" t="str">
        <f aca="false">IF(ISNA(VLOOKUP($A74,Eingabe!$A$2:$K$421,11,0))=TRUE(),"",IF(VLOOKUP($A74,Eingabe!$A$2:$K$421,11,0)=0,"",VLOOKUP($A74,Eingabe!$A$2:$K$421,11,0)))</f>
        <v/>
      </c>
    </row>
    <row r="75" customFormat="false" ht="17.1" hidden="false" customHeight="true" outlineLevel="0" collapsed="false">
      <c r="A75" s="1" t="n">
        <f aca="false">A42+1000</f>
        <v>3007</v>
      </c>
      <c r="B75" s="35" t="str">
        <f aca="false">IF(ISNA(VLOOKUP($A75,Eingabe!$A$2:$K$421,2,0))=TRUE(),"",IF(VLOOKUP($A75,Eingabe!$A$2:$K$421,2,0)=0,"",VLOOKUP($A75,Eingabe!$A$2:$K$421,2,0)))</f>
        <v/>
      </c>
      <c r="C75" s="12" t="str">
        <f aca="false">IF(ISNA(VLOOKUP($A75,Eingabe!$A$2:$K$421,3,0))=TRUE(),"",IF(VLOOKUP($A75,Eingabe!$A$2:$K$421,3,0)=0,"",VLOOKUP($A75,Eingabe!$A$2:$K$421,3,0)))</f>
        <v/>
      </c>
      <c r="D75" s="12" t="str">
        <f aca="false">IF(ISNA(VLOOKUP($A75,Eingabe!$A$2:$K$421,4,0))=TRUE(),"",IF(VLOOKUP($A75,Eingabe!$A$2:$K$421,4,0)=0,"",VLOOKUP($A75,Eingabe!$A$2:$K$421,4,0)))</f>
        <v/>
      </c>
      <c r="E75" s="25" t="str">
        <f aca="false">IF(ISNA(VLOOKUP($A75,Eingabe!$A$2:$K$421,5,0))=TRUE(),"",IF(VLOOKUP($A75,Eingabe!$A$2:$K$421,5,0)=0,"",VLOOKUP($A75,Eingabe!$A$2:$K$421,5,0)))</f>
        <v/>
      </c>
      <c r="F75" s="25" t="str">
        <f aca="false">IF(ISNA(VLOOKUP($A75,Eingabe!$A$2:$K$421,6,0))=TRUE(),"",IF(VLOOKUP($A75,Eingabe!$A$2:$K$421,6,0)=0,"",VLOOKUP($A75,Eingabe!$A$2:$K$421,6,0)))</f>
        <v/>
      </c>
      <c r="G75" s="25" t="str">
        <f aca="false">IF(ISNA(VLOOKUP($A75,Eingabe!$A$2:$K$421,7,0))=TRUE(),"",IF(VLOOKUP($A75,Eingabe!$A$2:$K$421,7,0)=0,"",VLOOKUP($A75,Eingabe!$A$2:$K$421,7,0)))</f>
        <v/>
      </c>
      <c r="H75" s="25" t="str">
        <f aca="false">IF(ISNA(VLOOKUP($A75,Eingabe!$A$2:$K$421,8,0))=TRUE(),"",IF(VLOOKUP($A75,Eingabe!$A$2:$K$421,8,0)=0,"",VLOOKUP($A75,Eingabe!$A$2:$K$421,8,0)))</f>
        <v/>
      </c>
      <c r="I75" s="25" t="str">
        <f aca="false">IF(ISNA(VLOOKUP($A75,Eingabe!$A$2:$K$421,9,0))=TRUE(),"",IF(VLOOKUP($A75,Eingabe!$A$2:$K$421,9,0)=0,"",VLOOKUP($A75,Eingabe!$A$2:$K$421,9,0)))</f>
        <v/>
      </c>
      <c r="J75" s="26" t="str">
        <f aca="false">IF(ISNA(VLOOKUP($A75,Eingabe!$A$2:$K$421,10,0))=TRUE(),"",IF(VLOOKUP($A75,Eingabe!$A$2:$K$421,10,0)=0,"",VLOOKUP($A75,Eingabe!$A$2:$K$421,10,0)))</f>
        <v/>
      </c>
      <c r="K75" s="12" t="str">
        <f aca="false">IF(ISNA(VLOOKUP($A75,Eingabe!$A$2:$K$421,11,0))=TRUE(),"",IF(VLOOKUP($A75,Eingabe!$A$2:$K$421,11,0)=0,"",VLOOKUP($A75,Eingabe!$A$2:$K$421,11,0)))</f>
        <v/>
      </c>
    </row>
    <row r="76" customFormat="false" ht="17.1" hidden="false" customHeight="true" outlineLevel="0" collapsed="false">
      <c r="A76" s="1" t="n">
        <f aca="false">A43+1000</f>
        <v>3008</v>
      </c>
      <c r="B76" s="35" t="str">
        <f aca="false">IF(ISNA(VLOOKUP($A76,Eingabe!$A$2:$K$421,2,0))=TRUE(),"",IF(VLOOKUP($A76,Eingabe!$A$2:$K$421,2,0)=0,"",VLOOKUP($A76,Eingabe!$A$2:$K$421,2,0)))</f>
        <v/>
      </c>
      <c r="C76" s="12" t="str">
        <f aca="false">IF(ISNA(VLOOKUP($A76,Eingabe!$A$2:$K$421,3,0))=TRUE(),"",IF(VLOOKUP($A76,Eingabe!$A$2:$K$421,3,0)=0,"",VLOOKUP($A76,Eingabe!$A$2:$K$421,3,0)))</f>
        <v/>
      </c>
      <c r="D76" s="12" t="str">
        <f aca="false">IF(ISNA(VLOOKUP($A76,Eingabe!$A$2:$K$421,4,0))=TRUE(),"",IF(VLOOKUP($A76,Eingabe!$A$2:$K$421,4,0)=0,"",VLOOKUP($A76,Eingabe!$A$2:$K$421,4,0)))</f>
        <v/>
      </c>
      <c r="E76" s="25" t="str">
        <f aca="false">IF(ISNA(VLOOKUP($A76,Eingabe!$A$2:$K$421,5,0))=TRUE(),"",IF(VLOOKUP($A76,Eingabe!$A$2:$K$421,5,0)=0,"",VLOOKUP($A76,Eingabe!$A$2:$K$421,5,0)))</f>
        <v/>
      </c>
      <c r="F76" s="25" t="str">
        <f aca="false">IF(ISNA(VLOOKUP($A76,Eingabe!$A$2:$K$421,6,0))=TRUE(),"",IF(VLOOKUP($A76,Eingabe!$A$2:$K$421,6,0)=0,"",VLOOKUP($A76,Eingabe!$A$2:$K$421,6,0)))</f>
        <v/>
      </c>
      <c r="G76" s="25" t="str">
        <f aca="false">IF(ISNA(VLOOKUP($A76,Eingabe!$A$2:$K$421,7,0))=TRUE(),"",IF(VLOOKUP($A76,Eingabe!$A$2:$K$421,7,0)=0,"",VLOOKUP($A76,Eingabe!$A$2:$K$421,7,0)))</f>
        <v/>
      </c>
      <c r="H76" s="25" t="str">
        <f aca="false">IF(ISNA(VLOOKUP($A76,Eingabe!$A$2:$K$421,8,0))=TRUE(),"",IF(VLOOKUP($A76,Eingabe!$A$2:$K$421,8,0)=0,"",VLOOKUP($A76,Eingabe!$A$2:$K$421,8,0)))</f>
        <v/>
      </c>
      <c r="I76" s="25" t="str">
        <f aca="false">IF(ISNA(VLOOKUP($A76,Eingabe!$A$2:$K$421,9,0))=TRUE(),"",IF(VLOOKUP($A76,Eingabe!$A$2:$K$421,9,0)=0,"",VLOOKUP($A76,Eingabe!$A$2:$K$421,9,0)))</f>
        <v/>
      </c>
      <c r="J76" s="26" t="str">
        <f aca="false">IF(ISNA(VLOOKUP($A76,Eingabe!$A$2:$K$421,10,0))=TRUE(),"",IF(VLOOKUP($A76,Eingabe!$A$2:$K$421,10,0)=0,"",VLOOKUP($A76,Eingabe!$A$2:$K$421,10,0)))</f>
        <v/>
      </c>
      <c r="K76" s="12" t="str">
        <f aca="false">IF(ISNA(VLOOKUP($A76,Eingabe!$A$2:$K$421,11,0))=TRUE(),"",IF(VLOOKUP($A76,Eingabe!$A$2:$K$421,11,0)=0,"",VLOOKUP($A76,Eingabe!$A$2:$K$421,11,0)))</f>
        <v/>
      </c>
    </row>
    <row r="77" customFormat="false" ht="17.1" hidden="false" customHeight="true" outlineLevel="0" collapsed="false">
      <c r="A77" s="1" t="n">
        <f aca="false">A44+1000</f>
        <v>3009</v>
      </c>
      <c r="B77" s="35" t="str">
        <f aca="false">IF(ISNA(VLOOKUP($A77,Eingabe!$A$2:$K$421,2,0))=TRUE(),"",IF(VLOOKUP($A77,Eingabe!$A$2:$K$421,2,0)=0,"",VLOOKUP($A77,Eingabe!$A$2:$K$421,2,0)))</f>
        <v/>
      </c>
      <c r="C77" s="12" t="str">
        <f aca="false">IF(ISNA(VLOOKUP($A77,Eingabe!$A$2:$K$421,3,0))=TRUE(),"",IF(VLOOKUP($A77,Eingabe!$A$2:$K$421,3,0)=0,"",VLOOKUP($A77,Eingabe!$A$2:$K$421,3,0)))</f>
        <v/>
      </c>
      <c r="D77" s="12" t="str">
        <f aca="false">IF(ISNA(VLOOKUP($A77,Eingabe!$A$2:$K$421,4,0))=TRUE(),"",IF(VLOOKUP($A77,Eingabe!$A$2:$K$421,4,0)=0,"",VLOOKUP($A77,Eingabe!$A$2:$K$421,4,0)))</f>
        <v/>
      </c>
      <c r="E77" s="25" t="str">
        <f aca="false">IF(ISNA(VLOOKUP($A77,Eingabe!$A$2:$K$421,5,0))=TRUE(),"",IF(VLOOKUP($A77,Eingabe!$A$2:$K$421,5,0)=0,"",VLOOKUP($A77,Eingabe!$A$2:$K$421,5,0)))</f>
        <v/>
      </c>
      <c r="F77" s="25" t="str">
        <f aca="false">IF(ISNA(VLOOKUP($A77,Eingabe!$A$2:$K$421,6,0))=TRUE(),"",IF(VLOOKUP($A77,Eingabe!$A$2:$K$421,6,0)=0,"",VLOOKUP($A77,Eingabe!$A$2:$K$421,6,0)))</f>
        <v/>
      </c>
      <c r="G77" s="25" t="str">
        <f aca="false">IF(ISNA(VLOOKUP($A77,Eingabe!$A$2:$K$421,7,0))=TRUE(),"",IF(VLOOKUP($A77,Eingabe!$A$2:$K$421,7,0)=0,"",VLOOKUP($A77,Eingabe!$A$2:$K$421,7,0)))</f>
        <v/>
      </c>
      <c r="H77" s="25" t="str">
        <f aca="false">IF(ISNA(VLOOKUP($A77,Eingabe!$A$2:$K$421,8,0))=TRUE(),"",IF(VLOOKUP($A77,Eingabe!$A$2:$K$421,8,0)=0,"",VLOOKUP($A77,Eingabe!$A$2:$K$421,8,0)))</f>
        <v/>
      </c>
      <c r="I77" s="25" t="str">
        <f aca="false">IF(ISNA(VLOOKUP($A77,Eingabe!$A$2:$K$421,9,0))=TRUE(),"",IF(VLOOKUP($A77,Eingabe!$A$2:$K$421,9,0)=0,"",VLOOKUP($A77,Eingabe!$A$2:$K$421,9,0)))</f>
        <v/>
      </c>
      <c r="J77" s="26" t="str">
        <f aca="false">IF(ISNA(VLOOKUP($A77,Eingabe!$A$2:$K$421,10,0))=TRUE(),"",IF(VLOOKUP($A77,Eingabe!$A$2:$K$421,10,0)=0,"",VLOOKUP($A77,Eingabe!$A$2:$K$421,10,0)))</f>
        <v/>
      </c>
      <c r="K77" s="12" t="str">
        <f aca="false">IF(ISNA(VLOOKUP($A77,Eingabe!$A$2:$K$421,11,0))=TRUE(),"",IF(VLOOKUP($A77,Eingabe!$A$2:$K$421,11,0)=0,"",VLOOKUP($A77,Eingabe!$A$2:$K$421,11,0)))</f>
        <v/>
      </c>
    </row>
    <row r="78" customFormat="false" ht="17.1" hidden="false" customHeight="true" outlineLevel="0" collapsed="false">
      <c r="A78" s="1" t="n">
        <f aca="false">A45+1000</f>
        <v>3010</v>
      </c>
      <c r="B78" s="35" t="str">
        <f aca="false">IF(ISNA(VLOOKUP($A78,Eingabe!$A$2:$K$421,2,0))=TRUE(),"",IF(VLOOKUP($A78,Eingabe!$A$2:$K$421,2,0)=0,"",VLOOKUP($A78,Eingabe!$A$2:$K$421,2,0)))</f>
        <v/>
      </c>
      <c r="C78" s="12" t="str">
        <f aca="false">IF(ISNA(VLOOKUP($A78,Eingabe!$A$2:$K$421,3,0))=TRUE(),"",IF(VLOOKUP($A78,Eingabe!$A$2:$K$421,3,0)=0,"",VLOOKUP($A78,Eingabe!$A$2:$K$421,3,0)))</f>
        <v/>
      </c>
      <c r="D78" s="12" t="str">
        <f aca="false">IF(ISNA(VLOOKUP($A78,Eingabe!$A$2:$K$421,4,0))=TRUE(),"",IF(VLOOKUP($A78,Eingabe!$A$2:$K$421,4,0)=0,"",VLOOKUP($A78,Eingabe!$A$2:$K$421,4,0)))</f>
        <v/>
      </c>
      <c r="E78" s="25" t="str">
        <f aca="false">IF(ISNA(VLOOKUP($A78,Eingabe!$A$2:$K$421,5,0))=TRUE(),"",IF(VLOOKUP($A78,Eingabe!$A$2:$K$421,5,0)=0,"",VLOOKUP($A78,Eingabe!$A$2:$K$421,5,0)))</f>
        <v/>
      </c>
      <c r="F78" s="25" t="str">
        <f aca="false">IF(ISNA(VLOOKUP($A78,Eingabe!$A$2:$K$421,6,0))=TRUE(),"",IF(VLOOKUP($A78,Eingabe!$A$2:$K$421,6,0)=0,"",VLOOKUP($A78,Eingabe!$A$2:$K$421,6,0)))</f>
        <v/>
      </c>
      <c r="G78" s="25" t="str">
        <f aca="false">IF(ISNA(VLOOKUP($A78,Eingabe!$A$2:$K$421,7,0))=TRUE(),"",IF(VLOOKUP($A78,Eingabe!$A$2:$K$421,7,0)=0,"",VLOOKUP($A78,Eingabe!$A$2:$K$421,7,0)))</f>
        <v/>
      </c>
      <c r="H78" s="25" t="str">
        <f aca="false">IF(ISNA(VLOOKUP($A78,Eingabe!$A$2:$K$421,8,0))=TRUE(),"",IF(VLOOKUP($A78,Eingabe!$A$2:$K$421,8,0)=0,"",VLOOKUP($A78,Eingabe!$A$2:$K$421,8,0)))</f>
        <v/>
      </c>
      <c r="I78" s="25" t="str">
        <f aca="false">IF(ISNA(VLOOKUP($A78,Eingabe!$A$2:$K$421,9,0))=TRUE(),"",IF(VLOOKUP($A78,Eingabe!$A$2:$K$421,9,0)=0,"",VLOOKUP($A78,Eingabe!$A$2:$K$421,9,0)))</f>
        <v/>
      </c>
      <c r="J78" s="26" t="str">
        <f aca="false">IF(ISNA(VLOOKUP($A78,Eingabe!$A$2:$K$421,10,0))=TRUE(),"",IF(VLOOKUP($A78,Eingabe!$A$2:$K$421,10,0)=0,"",VLOOKUP($A78,Eingabe!$A$2:$K$421,10,0)))</f>
        <v/>
      </c>
      <c r="K78" s="12" t="str">
        <f aca="false">IF(ISNA(VLOOKUP($A78,Eingabe!$A$2:$K$421,11,0))=TRUE(),"",IF(VLOOKUP($A78,Eingabe!$A$2:$K$421,11,0)=0,"",VLOOKUP($A78,Eingabe!$A$2:$K$421,11,0)))</f>
        <v/>
      </c>
    </row>
    <row r="79" customFormat="false" ht="17.1" hidden="false" customHeight="true" outlineLevel="0" collapsed="false">
      <c r="A79" s="1" t="n">
        <f aca="false">A46+1000</f>
        <v>3011</v>
      </c>
      <c r="B79" s="35" t="str">
        <f aca="false">IF(ISNA(VLOOKUP($A79,Eingabe!$A$2:$K$421,2,0))=TRUE(),"",IF(VLOOKUP($A79,Eingabe!$A$2:$K$421,2,0)=0,"",VLOOKUP($A79,Eingabe!$A$2:$K$421,2,0)))</f>
        <v/>
      </c>
      <c r="C79" s="12" t="str">
        <f aca="false">IF(ISNA(VLOOKUP($A79,Eingabe!$A$2:$K$421,3,0))=TRUE(),"",IF(VLOOKUP($A79,Eingabe!$A$2:$K$421,3,0)=0,"",VLOOKUP($A79,Eingabe!$A$2:$K$421,3,0)))</f>
        <v/>
      </c>
      <c r="D79" s="12" t="str">
        <f aca="false">IF(ISNA(VLOOKUP($A79,Eingabe!$A$2:$K$421,4,0))=TRUE(),"",IF(VLOOKUP($A79,Eingabe!$A$2:$K$421,4,0)=0,"",VLOOKUP($A79,Eingabe!$A$2:$K$421,4,0)))</f>
        <v/>
      </c>
      <c r="E79" s="25" t="str">
        <f aca="false">IF(ISNA(VLOOKUP($A79,Eingabe!$A$2:$K$421,5,0))=TRUE(),"",IF(VLOOKUP($A79,Eingabe!$A$2:$K$421,5,0)=0,"",VLOOKUP($A79,Eingabe!$A$2:$K$421,5,0)))</f>
        <v/>
      </c>
      <c r="F79" s="25" t="str">
        <f aca="false">IF(ISNA(VLOOKUP($A79,Eingabe!$A$2:$K$421,6,0))=TRUE(),"",IF(VLOOKUP($A79,Eingabe!$A$2:$K$421,6,0)=0,"",VLOOKUP($A79,Eingabe!$A$2:$K$421,6,0)))</f>
        <v/>
      </c>
      <c r="G79" s="25" t="str">
        <f aca="false">IF(ISNA(VLOOKUP($A79,Eingabe!$A$2:$K$421,7,0))=TRUE(),"",IF(VLOOKUP($A79,Eingabe!$A$2:$K$421,7,0)=0,"",VLOOKUP($A79,Eingabe!$A$2:$K$421,7,0)))</f>
        <v/>
      </c>
      <c r="H79" s="25" t="str">
        <f aca="false">IF(ISNA(VLOOKUP($A79,Eingabe!$A$2:$K$421,8,0))=TRUE(),"",IF(VLOOKUP($A79,Eingabe!$A$2:$K$421,8,0)=0,"",VLOOKUP($A79,Eingabe!$A$2:$K$421,8,0)))</f>
        <v/>
      </c>
      <c r="I79" s="25" t="str">
        <f aca="false">IF(ISNA(VLOOKUP($A79,Eingabe!$A$2:$K$421,9,0))=TRUE(),"",IF(VLOOKUP($A79,Eingabe!$A$2:$K$421,9,0)=0,"",VLOOKUP($A79,Eingabe!$A$2:$K$421,9,0)))</f>
        <v/>
      </c>
      <c r="J79" s="26" t="str">
        <f aca="false">IF(ISNA(VLOOKUP($A79,Eingabe!$A$2:$K$421,10,0))=TRUE(),"",IF(VLOOKUP($A79,Eingabe!$A$2:$K$421,10,0)=0,"",VLOOKUP($A79,Eingabe!$A$2:$K$421,10,0)))</f>
        <v/>
      </c>
      <c r="K79" s="12" t="str">
        <f aca="false">IF(ISNA(VLOOKUP($A79,Eingabe!$A$2:$K$421,11,0))=TRUE(),"",IF(VLOOKUP($A79,Eingabe!$A$2:$K$421,11,0)=0,"",VLOOKUP($A79,Eingabe!$A$2:$K$421,11,0)))</f>
        <v/>
      </c>
    </row>
    <row r="80" customFormat="false" ht="17.1" hidden="false" customHeight="true" outlineLevel="0" collapsed="false">
      <c r="A80" s="1" t="n">
        <f aca="false">A47+1000</f>
        <v>3012</v>
      </c>
      <c r="B80" s="35" t="str">
        <f aca="false">IF(ISNA(VLOOKUP($A80,Eingabe!$A$2:$K$421,2,0))=TRUE(),"",IF(VLOOKUP($A80,Eingabe!$A$2:$K$421,2,0)=0,"",VLOOKUP($A80,Eingabe!$A$2:$K$421,2,0)))</f>
        <v/>
      </c>
      <c r="C80" s="12" t="str">
        <f aca="false">IF(ISNA(VLOOKUP($A80,Eingabe!$A$2:$K$421,3,0))=TRUE(),"",IF(VLOOKUP($A80,Eingabe!$A$2:$K$421,3,0)=0,"",VLOOKUP($A80,Eingabe!$A$2:$K$421,3,0)))</f>
        <v/>
      </c>
      <c r="D80" s="12" t="str">
        <f aca="false">IF(ISNA(VLOOKUP($A80,Eingabe!$A$2:$K$421,4,0))=TRUE(),"",IF(VLOOKUP($A80,Eingabe!$A$2:$K$421,4,0)=0,"",VLOOKUP($A80,Eingabe!$A$2:$K$421,4,0)))</f>
        <v/>
      </c>
      <c r="E80" s="25" t="str">
        <f aca="false">IF(ISNA(VLOOKUP($A80,Eingabe!$A$2:$K$421,5,0))=TRUE(),"",IF(VLOOKUP($A80,Eingabe!$A$2:$K$421,5,0)=0,"",VLOOKUP($A80,Eingabe!$A$2:$K$421,5,0)))</f>
        <v/>
      </c>
      <c r="F80" s="25" t="str">
        <f aca="false">IF(ISNA(VLOOKUP($A80,Eingabe!$A$2:$K$421,6,0))=TRUE(),"",IF(VLOOKUP($A80,Eingabe!$A$2:$K$421,6,0)=0,"",VLOOKUP($A80,Eingabe!$A$2:$K$421,6,0)))</f>
        <v/>
      </c>
      <c r="G80" s="25" t="str">
        <f aca="false">IF(ISNA(VLOOKUP($A80,Eingabe!$A$2:$K$421,7,0))=TRUE(),"",IF(VLOOKUP($A80,Eingabe!$A$2:$K$421,7,0)=0,"",VLOOKUP($A80,Eingabe!$A$2:$K$421,7,0)))</f>
        <v/>
      </c>
      <c r="H80" s="25" t="str">
        <f aca="false">IF(ISNA(VLOOKUP($A80,Eingabe!$A$2:$K$421,8,0))=TRUE(),"",IF(VLOOKUP($A80,Eingabe!$A$2:$K$421,8,0)=0,"",VLOOKUP($A80,Eingabe!$A$2:$K$421,8,0)))</f>
        <v/>
      </c>
      <c r="I80" s="25" t="str">
        <f aca="false">IF(ISNA(VLOOKUP($A80,Eingabe!$A$2:$K$421,9,0))=TRUE(),"",IF(VLOOKUP($A80,Eingabe!$A$2:$K$421,9,0)=0,"",VLOOKUP($A80,Eingabe!$A$2:$K$421,9,0)))</f>
        <v/>
      </c>
      <c r="J80" s="26" t="str">
        <f aca="false">IF(ISNA(VLOOKUP($A80,Eingabe!$A$2:$K$421,10,0))=TRUE(),"",IF(VLOOKUP($A80,Eingabe!$A$2:$K$421,10,0)=0,"",VLOOKUP($A80,Eingabe!$A$2:$K$421,10,0)))</f>
        <v/>
      </c>
      <c r="K80" s="12" t="str">
        <f aca="false">IF(ISNA(VLOOKUP($A80,Eingabe!$A$2:$K$421,11,0))=TRUE(),"",IF(VLOOKUP($A80,Eingabe!$A$2:$K$421,11,0)=0,"",VLOOKUP($A80,Eingabe!$A$2:$K$421,11,0)))</f>
        <v/>
      </c>
    </row>
    <row r="81" customFormat="false" ht="17.1" hidden="false" customHeight="true" outlineLevel="0" collapsed="false">
      <c r="A81" s="1" t="n">
        <f aca="false">A48+1000</f>
        <v>3013</v>
      </c>
      <c r="B81" s="35" t="str">
        <f aca="false">IF(ISNA(VLOOKUP($A81,Eingabe!$A$2:$K$421,2,0))=TRUE(),"",IF(VLOOKUP($A81,Eingabe!$A$2:$K$421,2,0)=0,"",VLOOKUP($A81,Eingabe!$A$2:$K$421,2,0)))</f>
        <v/>
      </c>
      <c r="C81" s="12" t="str">
        <f aca="false">IF(ISNA(VLOOKUP($A81,Eingabe!$A$2:$K$421,3,0))=TRUE(),"",IF(VLOOKUP($A81,Eingabe!$A$2:$K$421,3,0)=0,"",VLOOKUP($A81,Eingabe!$A$2:$K$421,3,0)))</f>
        <v/>
      </c>
      <c r="D81" s="12" t="str">
        <f aca="false">IF(ISNA(VLOOKUP($A81,Eingabe!$A$2:$K$421,4,0))=TRUE(),"",IF(VLOOKUP($A81,Eingabe!$A$2:$K$421,4,0)=0,"",VLOOKUP($A81,Eingabe!$A$2:$K$421,4,0)))</f>
        <v/>
      </c>
      <c r="E81" s="25" t="str">
        <f aca="false">IF(ISNA(VLOOKUP($A81,Eingabe!$A$2:$K$421,5,0))=TRUE(),"",IF(VLOOKUP($A81,Eingabe!$A$2:$K$421,5,0)=0,"",VLOOKUP($A81,Eingabe!$A$2:$K$421,5,0)))</f>
        <v/>
      </c>
      <c r="F81" s="25" t="str">
        <f aca="false">IF(ISNA(VLOOKUP($A81,Eingabe!$A$2:$K$421,6,0))=TRUE(),"",IF(VLOOKUP($A81,Eingabe!$A$2:$K$421,6,0)=0,"",VLOOKUP($A81,Eingabe!$A$2:$K$421,6,0)))</f>
        <v/>
      </c>
      <c r="G81" s="25" t="str">
        <f aca="false">IF(ISNA(VLOOKUP($A81,Eingabe!$A$2:$K$421,7,0))=TRUE(),"",IF(VLOOKUP($A81,Eingabe!$A$2:$K$421,7,0)=0,"",VLOOKUP($A81,Eingabe!$A$2:$K$421,7,0)))</f>
        <v/>
      </c>
      <c r="H81" s="25" t="str">
        <f aca="false">IF(ISNA(VLOOKUP($A81,Eingabe!$A$2:$K$421,8,0))=TRUE(),"",IF(VLOOKUP($A81,Eingabe!$A$2:$K$421,8,0)=0,"",VLOOKUP($A81,Eingabe!$A$2:$K$421,8,0)))</f>
        <v/>
      </c>
      <c r="I81" s="25" t="str">
        <f aca="false">IF(ISNA(VLOOKUP($A81,Eingabe!$A$2:$K$421,9,0))=TRUE(),"",IF(VLOOKUP($A81,Eingabe!$A$2:$K$421,9,0)=0,"",VLOOKUP($A81,Eingabe!$A$2:$K$421,9,0)))</f>
        <v/>
      </c>
      <c r="J81" s="26" t="str">
        <f aca="false">IF(ISNA(VLOOKUP($A81,Eingabe!$A$2:$K$421,10,0))=TRUE(),"",IF(VLOOKUP($A81,Eingabe!$A$2:$K$421,10,0)=0,"",VLOOKUP($A81,Eingabe!$A$2:$K$421,10,0)))</f>
        <v/>
      </c>
      <c r="K81" s="12" t="str">
        <f aca="false">IF(ISNA(VLOOKUP($A81,Eingabe!$A$2:$K$421,11,0))=TRUE(),"",IF(VLOOKUP($A81,Eingabe!$A$2:$K$421,11,0)=0,"",VLOOKUP($A81,Eingabe!$A$2:$K$421,11,0)))</f>
        <v/>
      </c>
    </row>
    <row r="82" customFormat="false" ht="17.1" hidden="false" customHeight="true" outlineLevel="0" collapsed="false">
      <c r="A82" s="1" t="n">
        <f aca="false">A49+1000</f>
        <v>3014</v>
      </c>
      <c r="B82" s="35" t="str">
        <f aca="false">IF(ISNA(VLOOKUP($A82,Eingabe!$A$2:$K$421,2,0))=TRUE(),"",IF(VLOOKUP($A82,Eingabe!$A$2:$K$421,2,0)=0,"",VLOOKUP($A82,Eingabe!$A$2:$K$421,2,0)))</f>
        <v/>
      </c>
      <c r="C82" s="12" t="str">
        <f aca="false">IF(ISNA(VLOOKUP($A82,Eingabe!$A$2:$K$421,3,0))=TRUE(),"",IF(VLOOKUP($A82,Eingabe!$A$2:$K$421,3,0)=0,"",VLOOKUP($A82,Eingabe!$A$2:$K$421,3,0)))</f>
        <v/>
      </c>
      <c r="D82" s="12" t="str">
        <f aca="false">IF(ISNA(VLOOKUP($A82,Eingabe!$A$2:$K$421,4,0))=TRUE(),"",IF(VLOOKUP($A82,Eingabe!$A$2:$K$421,4,0)=0,"",VLOOKUP($A82,Eingabe!$A$2:$K$421,4,0)))</f>
        <v/>
      </c>
      <c r="E82" s="25" t="str">
        <f aca="false">IF(ISNA(VLOOKUP($A82,Eingabe!$A$2:$K$421,5,0))=TRUE(),"",IF(VLOOKUP($A82,Eingabe!$A$2:$K$421,5,0)=0,"",VLOOKUP($A82,Eingabe!$A$2:$K$421,5,0)))</f>
        <v/>
      </c>
      <c r="F82" s="25" t="str">
        <f aca="false">IF(ISNA(VLOOKUP($A82,Eingabe!$A$2:$K$421,6,0))=TRUE(),"",IF(VLOOKUP($A82,Eingabe!$A$2:$K$421,6,0)=0,"",VLOOKUP($A82,Eingabe!$A$2:$K$421,6,0)))</f>
        <v/>
      </c>
      <c r="G82" s="25" t="str">
        <f aca="false">IF(ISNA(VLOOKUP($A82,Eingabe!$A$2:$K$421,7,0))=TRUE(),"",IF(VLOOKUP($A82,Eingabe!$A$2:$K$421,7,0)=0,"",VLOOKUP($A82,Eingabe!$A$2:$K$421,7,0)))</f>
        <v/>
      </c>
      <c r="H82" s="25" t="str">
        <f aca="false">IF(ISNA(VLOOKUP($A82,Eingabe!$A$2:$K$421,8,0))=TRUE(),"",IF(VLOOKUP($A82,Eingabe!$A$2:$K$421,8,0)=0,"",VLOOKUP($A82,Eingabe!$A$2:$K$421,8,0)))</f>
        <v/>
      </c>
      <c r="I82" s="25" t="str">
        <f aca="false">IF(ISNA(VLOOKUP($A82,Eingabe!$A$2:$K$421,9,0))=TRUE(),"",IF(VLOOKUP($A82,Eingabe!$A$2:$K$421,9,0)=0,"",VLOOKUP($A82,Eingabe!$A$2:$K$421,9,0)))</f>
        <v/>
      </c>
      <c r="J82" s="26" t="str">
        <f aca="false">IF(ISNA(VLOOKUP($A82,Eingabe!$A$2:$K$421,10,0))=TRUE(),"",IF(VLOOKUP($A82,Eingabe!$A$2:$K$421,10,0)=0,"",VLOOKUP($A82,Eingabe!$A$2:$K$421,10,0)))</f>
        <v/>
      </c>
      <c r="K82" s="12" t="str">
        <f aca="false">IF(ISNA(VLOOKUP($A82,Eingabe!$A$2:$K$421,11,0))=TRUE(),"",IF(VLOOKUP($A82,Eingabe!$A$2:$K$421,11,0)=0,"",VLOOKUP($A82,Eingabe!$A$2:$K$421,11,0)))</f>
        <v/>
      </c>
    </row>
    <row r="83" customFormat="false" ht="17.1" hidden="false" customHeight="true" outlineLevel="0" collapsed="false">
      <c r="A83" s="1" t="n">
        <f aca="false">A50+1000</f>
        <v>3015</v>
      </c>
      <c r="B83" s="35" t="str">
        <f aca="false">IF(ISNA(VLOOKUP($A83,Eingabe!$A$2:$K$421,2,0))=TRUE(),"",IF(VLOOKUP($A83,Eingabe!$A$2:$K$421,2,0)=0,"",VLOOKUP($A83,Eingabe!$A$2:$K$421,2,0)))</f>
        <v/>
      </c>
      <c r="C83" s="12" t="str">
        <f aca="false">IF(ISNA(VLOOKUP($A83,Eingabe!$A$2:$K$421,3,0))=TRUE(),"",IF(VLOOKUP($A83,Eingabe!$A$2:$K$421,3,0)=0,"",VLOOKUP($A83,Eingabe!$A$2:$K$421,3,0)))</f>
        <v/>
      </c>
      <c r="D83" s="12" t="str">
        <f aca="false">IF(ISNA(VLOOKUP($A83,Eingabe!$A$2:$K$421,4,0))=TRUE(),"",IF(VLOOKUP($A83,Eingabe!$A$2:$K$421,4,0)=0,"",VLOOKUP($A83,Eingabe!$A$2:$K$421,4,0)))</f>
        <v/>
      </c>
      <c r="E83" s="25" t="str">
        <f aca="false">IF(ISNA(VLOOKUP($A83,Eingabe!$A$2:$K$421,5,0))=TRUE(),"",IF(VLOOKUP($A83,Eingabe!$A$2:$K$421,5,0)=0,"",VLOOKUP($A83,Eingabe!$A$2:$K$421,5,0)))</f>
        <v/>
      </c>
      <c r="F83" s="25" t="str">
        <f aca="false">IF(ISNA(VLOOKUP($A83,Eingabe!$A$2:$K$421,6,0))=TRUE(),"",IF(VLOOKUP($A83,Eingabe!$A$2:$K$421,6,0)=0,"",VLOOKUP($A83,Eingabe!$A$2:$K$421,6,0)))</f>
        <v/>
      </c>
      <c r="G83" s="25" t="str">
        <f aca="false">IF(ISNA(VLOOKUP($A83,Eingabe!$A$2:$K$421,7,0))=TRUE(),"",IF(VLOOKUP($A83,Eingabe!$A$2:$K$421,7,0)=0,"",VLOOKUP($A83,Eingabe!$A$2:$K$421,7,0)))</f>
        <v/>
      </c>
      <c r="H83" s="25" t="str">
        <f aca="false">IF(ISNA(VLOOKUP($A83,Eingabe!$A$2:$K$421,8,0))=TRUE(),"",IF(VLOOKUP($A83,Eingabe!$A$2:$K$421,8,0)=0,"",VLOOKUP($A83,Eingabe!$A$2:$K$421,8,0)))</f>
        <v/>
      </c>
      <c r="I83" s="25" t="str">
        <f aca="false">IF(ISNA(VLOOKUP($A83,Eingabe!$A$2:$K$421,9,0))=TRUE(),"",IF(VLOOKUP($A83,Eingabe!$A$2:$K$421,9,0)=0,"",VLOOKUP($A83,Eingabe!$A$2:$K$421,9,0)))</f>
        <v/>
      </c>
      <c r="J83" s="26" t="str">
        <f aca="false">IF(ISNA(VLOOKUP($A83,Eingabe!$A$2:$K$421,10,0))=TRUE(),"",IF(VLOOKUP($A83,Eingabe!$A$2:$K$421,10,0)=0,"",VLOOKUP($A83,Eingabe!$A$2:$K$421,10,0)))</f>
        <v/>
      </c>
      <c r="K83" s="12" t="str">
        <f aca="false">IF(ISNA(VLOOKUP($A83,Eingabe!$A$2:$K$421,11,0))=TRUE(),"",IF(VLOOKUP($A83,Eingabe!$A$2:$K$421,11,0)=0,"",VLOOKUP($A83,Eingabe!$A$2:$K$421,11,0)))</f>
        <v/>
      </c>
    </row>
    <row r="84" customFormat="false" ht="17.1" hidden="false" customHeight="true" outlineLevel="0" collapsed="false">
      <c r="A84" s="1" t="n">
        <f aca="false">A51+1000</f>
        <v>3016</v>
      </c>
      <c r="B84" s="35" t="str">
        <f aca="false">IF(ISNA(VLOOKUP($A84,Eingabe!$A$2:$K$421,2,0))=TRUE(),"",IF(VLOOKUP($A84,Eingabe!$A$2:$K$421,2,0)=0,"",VLOOKUP($A84,Eingabe!$A$2:$K$421,2,0)))</f>
        <v/>
      </c>
      <c r="C84" s="12" t="str">
        <f aca="false">IF(ISNA(VLOOKUP($A84,Eingabe!$A$2:$K$421,3,0))=TRUE(),"",IF(VLOOKUP($A84,Eingabe!$A$2:$K$421,3,0)=0,"",VLOOKUP($A84,Eingabe!$A$2:$K$421,3,0)))</f>
        <v/>
      </c>
      <c r="D84" s="12" t="str">
        <f aca="false">IF(ISNA(VLOOKUP($A84,Eingabe!$A$2:$K$421,4,0))=TRUE(),"",IF(VLOOKUP($A84,Eingabe!$A$2:$K$421,4,0)=0,"",VLOOKUP($A84,Eingabe!$A$2:$K$421,4,0)))</f>
        <v/>
      </c>
      <c r="E84" s="25" t="str">
        <f aca="false">IF(ISNA(VLOOKUP($A84,Eingabe!$A$2:$K$421,5,0))=TRUE(),"",IF(VLOOKUP($A84,Eingabe!$A$2:$K$421,5,0)=0,"",VLOOKUP($A84,Eingabe!$A$2:$K$421,5,0)))</f>
        <v/>
      </c>
      <c r="F84" s="25" t="str">
        <f aca="false">IF(ISNA(VLOOKUP($A84,Eingabe!$A$2:$K$421,6,0))=TRUE(),"",IF(VLOOKUP($A84,Eingabe!$A$2:$K$421,6,0)=0,"",VLOOKUP($A84,Eingabe!$A$2:$K$421,6,0)))</f>
        <v/>
      </c>
      <c r="G84" s="25" t="str">
        <f aca="false">IF(ISNA(VLOOKUP($A84,Eingabe!$A$2:$K$421,7,0))=TRUE(),"",IF(VLOOKUP($A84,Eingabe!$A$2:$K$421,7,0)=0,"",VLOOKUP($A84,Eingabe!$A$2:$K$421,7,0)))</f>
        <v/>
      </c>
      <c r="H84" s="25" t="str">
        <f aca="false">IF(ISNA(VLOOKUP($A84,Eingabe!$A$2:$K$421,8,0))=TRUE(),"",IF(VLOOKUP($A84,Eingabe!$A$2:$K$421,8,0)=0,"",VLOOKUP($A84,Eingabe!$A$2:$K$421,8,0)))</f>
        <v/>
      </c>
      <c r="I84" s="25" t="str">
        <f aca="false">IF(ISNA(VLOOKUP($A84,Eingabe!$A$2:$K$421,9,0))=TRUE(),"",IF(VLOOKUP($A84,Eingabe!$A$2:$K$421,9,0)=0,"",VLOOKUP($A84,Eingabe!$A$2:$K$421,9,0)))</f>
        <v/>
      </c>
      <c r="J84" s="26" t="str">
        <f aca="false">IF(ISNA(VLOOKUP($A84,Eingabe!$A$2:$K$421,10,0))=TRUE(),"",IF(VLOOKUP($A84,Eingabe!$A$2:$K$421,10,0)=0,"",VLOOKUP($A84,Eingabe!$A$2:$K$421,10,0)))</f>
        <v/>
      </c>
      <c r="K84" s="12" t="str">
        <f aca="false">IF(ISNA(VLOOKUP($A84,Eingabe!$A$2:$K$421,11,0))=TRUE(),"",IF(VLOOKUP($A84,Eingabe!$A$2:$K$421,11,0)=0,"",VLOOKUP($A84,Eingabe!$A$2:$K$421,11,0)))</f>
        <v/>
      </c>
    </row>
    <row r="85" customFormat="false" ht="17.1" hidden="false" customHeight="true" outlineLevel="0" collapsed="false">
      <c r="A85" s="1" t="n">
        <f aca="false">A52+1000</f>
        <v>3017</v>
      </c>
      <c r="B85" s="35" t="str">
        <f aca="false">IF(ISNA(VLOOKUP($A85,Eingabe!$A$2:$K$421,2,0))=TRUE(),"",IF(VLOOKUP($A85,Eingabe!$A$2:$K$421,2,0)=0,"",VLOOKUP($A85,Eingabe!$A$2:$K$421,2,0)))</f>
        <v/>
      </c>
      <c r="C85" s="12" t="str">
        <f aca="false">IF(ISNA(VLOOKUP($A85,Eingabe!$A$2:$K$421,3,0))=TRUE(),"",IF(VLOOKUP($A85,Eingabe!$A$2:$K$421,3,0)=0,"",VLOOKUP($A85,Eingabe!$A$2:$K$421,3,0)))</f>
        <v/>
      </c>
      <c r="D85" s="12" t="str">
        <f aca="false">IF(ISNA(VLOOKUP($A85,Eingabe!$A$2:$K$421,4,0))=TRUE(),"",IF(VLOOKUP($A85,Eingabe!$A$2:$K$421,4,0)=0,"",VLOOKUP($A85,Eingabe!$A$2:$K$421,4,0)))</f>
        <v/>
      </c>
      <c r="E85" s="25" t="str">
        <f aca="false">IF(ISNA(VLOOKUP($A85,Eingabe!$A$2:$K$421,5,0))=TRUE(),"",IF(VLOOKUP($A85,Eingabe!$A$2:$K$421,5,0)=0,"",VLOOKUP($A85,Eingabe!$A$2:$K$421,5,0)))</f>
        <v/>
      </c>
      <c r="F85" s="25" t="str">
        <f aca="false">IF(ISNA(VLOOKUP($A85,Eingabe!$A$2:$K$421,6,0))=TRUE(),"",IF(VLOOKUP($A85,Eingabe!$A$2:$K$421,6,0)=0,"",VLOOKUP($A85,Eingabe!$A$2:$K$421,6,0)))</f>
        <v/>
      </c>
      <c r="G85" s="25" t="str">
        <f aca="false">IF(ISNA(VLOOKUP($A85,Eingabe!$A$2:$K$421,7,0))=TRUE(),"",IF(VLOOKUP($A85,Eingabe!$A$2:$K$421,7,0)=0,"",VLOOKUP($A85,Eingabe!$A$2:$K$421,7,0)))</f>
        <v/>
      </c>
      <c r="H85" s="25" t="str">
        <f aca="false">IF(ISNA(VLOOKUP($A85,Eingabe!$A$2:$K$421,8,0))=TRUE(),"",IF(VLOOKUP($A85,Eingabe!$A$2:$K$421,8,0)=0,"",VLOOKUP($A85,Eingabe!$A$2:$K$421,8,0)))</f>
        <v/>
      </c>
      <c r="I85" s="25" t="str">
        <f aca="false">IF(ISNA(VLOOKUP($A85,Eingabe!$A$2:$K$421,9,0))=TRUE(),"",IF(VLOOKUP($A85,Eingabe!$A$2:$K$421,9,0)=0,"",VLOOKUP($A85,Eingabe!$A$2:$K$421,9,0)))</f>
        <v/>
      </c>
      <c r="J85" s="26" t="str">
        <f aca="false">IF(ISNA(VLOOKUP($A85,Eingabe!$A$2:$K$421,10,0))=TRUE(),"",IF(VLOOKUP($A85,Eingabe!$A$2:$K$421,10,0)=0,"",VLOOKUP($A85,Eingabe!$A$2:$K$421,10,0)))</f>
        <v/>
      </c>
      <c r="K85" s="12" t="str">
        <f aca="false">IF(ISNA(VLOOKUP($A85,Eingabe!$A$2:$K$421,11,0))=TRUE(),"",IF(VLOOKUP($A85,Eingabe!$A$2:$K$421,11,0)=0,"",VLOOKUP($A85,Eingabe!$A$2:$K$421,11,0)))</f>
        <v/>
      </c>
    </row>
    <row r="86" customFormat="false" ht="17.1" hidden="false" customHeight="true" outlineLevel="0" collapsed="false">
      <c r="A86" s="1" t="n">
        <f aca="false">A53+1000</f>
        <v>3018</v>
      </c>
      <c r="B86" s="35" t="str">
        <f aca="false">IF(ISNA(VLOOKUP($A86,Eingabe!$A$2:$K$421,2,0))=TRUE(),"",IF(VLOOKUP($A86,Eingabe!$A$2:$K$421,2,0)=0,"",VLOOKUP($A86,Eingabe!$A$2:$K$421,2,0)))</f>
        <v/>
      </c>
      <c r="C86" s="12" t="str">
        <f aca="false">IF(ISNA(VLOOKUP($A86,Eingabe!$A$2:$K$421,3,0))=TRUE(),"",IF(VLOOKUP($A86,Eingabe!$A$2:$K$421,3,0)=0,"",VLOOKUP($A86,Eingabe!$A$2:$K$421,3,0)))</f>
        <v/>
      </c>
      <c r="D86" s="12" t="str">
        <f aca="false">IF(ISNA(VLOOKUP($A86,Eingabe!$A$2:$K$421,4,0))=TRUE(),"",IF(VLOOKUP($A86,Eingabe!$A$2:$K$421,4,0)=0,"",VLOOKUP($A86,Eingabe!$A$2:$K$421,4,0)))</f>
        <v/>
      </c>
      <c r="E86" s="25" t="str">
        <f aca="false">IF(ISNA(VLOOKUP($A86,Eingabe!$A$2:$K$421,5,0))=TRUE(),"",IF(VLOOKUP($A86,Eingabe!$A$2:$K$421,5,0)=0,"",VLOOKUP($A86,Eingabe!$A$2:$K$421,5,0)))</f>
        <v/>
      </c>
      <c r="F86" s="25" t="str">
        <f aca="false">IF(ISNA(VLOOKUP($A86,Eingabe!$A$2:$K$421,6,0))=TRUE(),"",IF(VLOOKUP($A86,Eingabe!$A$2:$K$421,6,0)=0,"",VLOOKUP($A86,Eingabe!$A$2:$K$421,6,0)))</f>
        <v/>
      </c>
      <c r="G86" s="25" t="str">
        <f aca="false">IF(ISNA(VLOOKUP($A86,Eingabe!$A$2:$K$421,7,0))=TRUE(),"",IF(VLOOKUP($A86,Eingabe!$A$2:$K$421,7,0)=0,"",VLOOKUP($A86,Eingabe!$A$2:$K$421,7,0)))</f>
        <v/>
      </c>
      <c r="H86" s="25" t="str">
        <f aca="false">IF(ISNA(VLOOKUP($A86,Eingabe!$A$2:$K$421,8,0))=TRUE(),"",IF(VLOOKUP($A86,Eingabe!$A$2:$K$421,8,0)=0,"",VLOOKUP($A86,Eingabe!$A$2:$K$421,8,0)))</f>
        <v/>
      </c>
      <c r="I86" s="25" t="str">
        <f aca="false">IF(ISNA(VLOOKUP($A86,Eingabe!$A$2:$K$421,9,0))=TRUE(),"",IF(VLOOKUP($A86,Eingabe!$A$2:$K$421,9,0)=0,"",VLOOKUP($A86,Eingabe!$A$2:$K$421,9,0)))</f>
        <v/>
      </c>
      <c r="J86" s="26" t="str">
        <f aca="false">IF(ISNA(VLOOKUP($A86,Eingabe!$A$2:$K$421,10,0))=TRUE(),"",IF(VLOOKUP($A86,Eingabe!$A$2:$K$421,10,0)=0,"",VLOOKUP($A86,Eingabe!$A$2:$K$421,10,0)))</f>
        <v/>
      </c>
      <c r="K86" s="12" t="str">
        <f aca="false">IF(ISNA(VLOOKUP($A86,Eingabe!$A$2:$K$421,11,0))=TRUE(),"",IF(VLOOKUP($A86,Eingabe!$A$2:$K$421,11,0)=0,"",VLOOKUP($A86,Eingabe!$A$2:$K$421,11,0)))</f>
        <v/>
      </c>
    </row>
    <row r="87" customFormat="false" ht="17.1" hidden="false" customHeight="true" outlineLevel="0" collapsed="false">
      <c r="A87" s="1" t="n">
        <f aca="false">A54+1000</f>
        <v>3019</v>
      </c>
      <c r="B87" s="35" t="str">
        <f aca="false">IF(ISNA(VLOOKUP($A87,Eingabe!$A$2:$K$421,2,0))=TRUE(),"",IF(VLOOKUP($A87,Eingabe!$A$2:$K$421,2,0)=0,"",VLOOKUP($A87,Eingabe!$A$2:$K$421,2,0)))</f>
        <v/>
      </c>
      <c r="C87" s="12" t="str">
        <f aca="false">IF(ISNA(VLOOKUP($A87,Eingabe!$A$2:$K$421,3,0))=TRUE(),"",IF(VLOOKUP($A87,Eingabe!$A$2:$K$421,3,0)=0,"",VLOOKUP($A87,Eingabe!$A$2:$K$421,3,0)))</f>
        <v/>
      </c>
      <c r="D87" s="12" t="str">
        <f aca="false">IF(ISNA(VLOOKUP($A87,Eingabe!$A$2:$K$421,4,0))=TRUE(),"",IF(VLOOKUP($A87,Eingabe!$A$2:$K$421,4,0)=0,"",VLOOKUP($A87,Eingabe!$A$2:$K$421,4,0)))</f>
        <v/>
      </c>
      <c r="E87" s="25" t="str">
        <f aca="false">IF(ISNA(VLOOKUP($A87,Eingabe!$A$2:$K$421,5,0))=TRUE(),"",IF(VLOOKUP($A87,Eingabe!$A$2:$K$421,5,0)=0,"",VLOOKUP($A87,Eingabe!$A$2:$K$421,5,0)))</f>
        <v/>
      </c>
      <c r="F87" s="25" t="str">
        <f aca="false">IF(ISNA(VLOOKUP($A87,Eingabe!$A$2:$K$421,6,0))=TRUE(),"",IF(VLOOKUP($A87,Eingabe!$A$2:$K$421,6,0)=0,"",VLOOKUP($A87,Eingabe!$A$2:$K$421,6,0)))</f>
        <v/>
      </c>
      <c r="G87" s="25" t="str">
        <f aca="false">IF(ISNA(VLOOKUP($A87,Eingabe!$A$2:$K$421,7,0))=TRUE(),"",IF(VLOOKUP($A87,Eingabe!$A$2:$K$421,7,0)=0,"",VLOOKUP($A87,Eingabe!$A$2:$K$421,7,0)))</f>
        <v/>
      </c>
      <c r="H87" s="25" t="str">
        <f aca="false">IF(ISNA(VLOOKUP($A87,Eingabe!$A$2:$K$421,8,0))=TRUE(),"",IF(VLOOKUP($A87,Eingabe!$A$2:$K$421,8,0)=0,"",VLOOKUP($A87,Eingabe!$A$2:$K$421,8,0)))</f>
        <v/>
      </c>
      <c r="I87" s="25" t="str">
        <f aca="false">IF(ISNA(VLOOKUP($A87,Eingabe!$A$2:$K$421,9,0))=TRUE(),"",IF(VLOOKUP($A87,Eingabe!$A$2:$K$421,9,0)=0,"",VLOOKUP($A87,Eingabe!$A$2:$K$421,9,0)))</f>
        <v/>
      </c>
      <c r="J87" s="26" t="str">
        <f aca="false">IF(ISNA(VLOOKUP($A87,Eingabe!$A$2:$K$421,10,0))=TRUE(),"",IF(VLOOKUP($A87,Eingabe!$A$2:$K$421,10,0)=0,"",VLOOKUP($A87,Eingabe!$A$2:$K$421,10,0)))</f>
        <v/>
      </c>
      <c r="K87" s="12" t="str">
        <f aca="false">IF(ISNA(VLOOKUP($A87,Eingabe!$A$2:$K$421,11,0))=TRUE(),"",IF(VLOOKUP($A87,Eingabe!$A$2:$K$421,11,0)=0,"",VLOOKUP($A87,Eingabe!$A$2:$K$421,11,0)))</f>
        <v/>
      </c>
    </row>
    <row r="88" customFormat="false" ht="17.1" hidden="false" customHeight="true" outlineLevel="0" collapsed="false">
      <c r="A88" s="1" t="n">
        <f aca="false">A55+1000</f>
        <v>3020</v>
      </c>
      <c r="B88" s="35" t="str">
        <f aca="false">IF(ISNA(VLOOKUP($A88,Eingabe!$A$2:$K$421,2,0))=TRUE(),"",IF(VLOOKUP($A88,Eingabe!$A$2:$K$421,2,0)=0,"",VLOOKUP($A88,Eingabe!$A$2:$K$421,2,0)))</f>
        <v/>
      </c>
      <c r="C88" s="12" t="str">
        <f aca="false">IF(ISNA(VLOOKUP($A88,Eingabe!$A$2:$K$421,3,0))=TRUE(),"",IF(VLOOKUP($A88,Eingabe!$A$2:$K$421,3,0)=0,"",VLOOKUP($A88,Eingabe!$A$2:$K$421,3,0)))</f>
        <v/>
      </c>
      <c r="D88" s="12" t="str">
        <f aca="false">IF(ISNA(VLOOKUP($A88,Eingabe!$A$2:$K$421,4,0))=TRUE(),"",IF(VLOOKUP($A88,Eingabe!$A$2:$K$421,4,0)=0,"",VLOOKUP($A88,Eingabe!$A$2:$K$421,4,0)))</f>
        <v/>
      </c>
      <c r="E88" s="25" t="str">
        <f aca="false">IF(ISNA(VLOOKUP($A88,Eingabe!$A$2:$K$421,5,0))=TRUE(),"",IF(VLOOKUP($A88,Eingabe!$A$2:$K$421,5,0)=0,"",VLOOKUP($A88,Eingabe!$A$2:$K$421,5,0)))</f>
        <v/>
      </c>
      <c r="F88" s="25" t="str">
        <f aca="false">IF(ISNA(VLOOKUP($A88,Eingabe!$A$2:$K$421,6,0))=TRUE(),"",IF(VLOOKUP($A88,Eingabe!$A$2:$K$421,6,0)=0,"",VLOOKUP($A88,Eingabe!$A$2:$K$421,6,0)))</f>
        <v/>
      </c>
      <c r="G88" s="25" t="str">
        <f aca="false">IF(ISNA(VLOOKUP($A88,Eingabe!$A$2:$K$421,7,0))=TRUE(),"",IF(VLOOKUP($A88,Eingabe!$A$2:$K$421,7,0)=0,"",VLOOKUP($A88,Eingabe!$A$2:$K$421,7,0)))</f>
        <v/>
      </c>
      <c r="H88" s="25" t="str">
        <f aca="false">IF(ISNA(VLOOKUP($A88,Eingabe!$A$2:$K$421,8,0))=TRUE(),"",IF(VLOOKUP($A88,Eingabe!$A$2:$K$421,8,0)=0,"",VLOOKUP($A88,Eingabe!$A$2:$K$421,8,0)))</f>
        <v/>
      </c>
      <c r="I88" s="25" t="str">
        <f aca="false">IF(ISNA(VLOOKUP($A88,Eingabe!$A$2:$K$421,9,0))=TRUE(),"",IF(VLOOKUP($A88,Eingabe!$A$2:$K$421,9,0)=0,"",VLOOKUP($A88,Eingabe!$A$2:$K$421,9,0)))</f>
        <v/>
      </c>
      <c r="J88" s="26" t="str">
        <f aca="false">IF(ISNA(VLOOKUP($A88,Eingabe!$A$2:$K$421,10,0))=TRUE(),"",IF(VLOOKUP($A88,Eingabe!$A$2:$K$421,10,0)=0,"",VLOOKUP($A88,Eingabe!$A$2:$K$421,10,0)))</f>
        <v/>
      </c>
      <c r="K88" s="12" t="str">
        <f aca="false">IF(ISNA(VLOOKUP($A88,Eingabe!$A$2:$K$421,11,0))=TRUE(),"",IF(VLOOKUP($A88,Eingabe!$A$2:$K$421,11,0)=0,"",VLOOKUP($A88,Eingabe!$A$2:$K$421,11,0)))</f>
        <v/>
      </c>
    </row>
    <row r="89" customFormat="false" ht="17.1" hidden="false" customHeight="true" outlineLevel="0" collapsed="false">
      <c r="A89" s="1" t="n">
        <f aca="false">A56+1000</f>
        <v>3021</v>
      </c>
      <c r="B89" s="35" t="str">
        <f aca="false">IF(ISNA(VLOOKUP($A89,Eingabe!$A$2:$K$421,2,0))=TRUE(),"",IF(VLOOKUP($A89,Eingabe!$A$2:$K$421,2,0)=0,"",VLOOKUP($A89,Eingabe!$A$2:$K$421,2,0)))</f>
        <v/>
      </c>
      <c r="C89" s="12" t="str">
        <f aca="false">IF(ISNA(VLOOKUP($A89,Eingabe!$A$2:$K$421,3,0))=TRUE(),"",IF(VLOOKUP($A89,Eingabe!$A$2:$K$421,3,0)=0,"",VLOOKUP($A89,Eingabe!$A$2:$K$421,3,0)))</f>
        <v/>
      </c>
      <c r="D89" s="12" t="str">
        <f aca="false">IF(ISNA(VLOOKUP($A89,Eingabe!$A$2:$K$421,4,0))=TRUE(),"",IF(VLOOKUP($A89,Eingabe!$A$2:$K$421,4,0)=0,"",VLOOKUP($A89,Eingabe!$A$2:$K$421,4,0)))</f>
        <v/>
      </c>
      <c r="E89" s="25" t="str">
        <f aca="false">IF(ISNA(VLOOKUP($A89,Eingabe!$A$2:$K$421,5,0))=TRUE(),"",IF(VLOOKUP($A89,Eingabe!$A$2:$K$421,5,0)=0,"",VLOOKUP($A89,Eingabe!$A$2:$K$421,5,0)))</f>
        <v/>
      </c>
      <c r="F89" s="25" t="str">
        <f aca="false">IF(ISNA(VLOOKUP($A89,Eingabe!$A$2:$K$421,6,0))=TRUE(),"",IF(VLOOKUP($A89,Eingabe!$A$2:$K$421,6,0)=0,"",VLOOKUP($A89,Eingabe!$A$2:$K$421,6,0)))</f>
        <v/>
      </c>
      <c r="G89" s="25" t="str">
        <f aca="false">IF(ISNA(VLOOKUP($A89,Eingabe!$A$2:$K$421,7,0))=TRUE(),"",IF(VLOOKUP($A89,Eingabe!$A$2:$K$421,7,0)=0,"",VLOOKUP($A89,Eingabe!$A$2:$K$421,7,0)))</f>
        <v/>
      </c>
      <c r="H89" s="25" t="str">
        <f aca="false">IF(ISNA(VLOOKUP($A89,Eingabe!$A$2:$K$421,8,0))=TRUE(),"",IF(VLOOKUP($A89,Eingabe!$A$2:$K$421,8,0)=0,"",VLOOKUP($A89,Eingabe!$A$2:$K$421,8,0)))</f>
        <v/>
      </c>
      <c r="I89" s="25" t="str">
        <f aca="false">IF(ISNA(VLOOKUP($A89,Eingabe!$A$2:$K$421,9,0))=TRUE(),"",IF(VLOOKUP($A89,Eingabe!$A$2:$K$421,9,0)=0,"",VLOOKUP($A89,Eingabe!$A$2:$K$421,9,0)))</f>
        <v/>
      </c>
      <c r="J89" s="26" t="str">
        <f aca="false">IF(ISNA(VLOOKUP($A89,Eingabe!$A$2:$K$421,10,0))=TRUE(),"",IF(VLOOKUP($A89,Eingabe!$A$2:$K$421,10,0)=0,"",VLOOKUP($A89,Eingabe!$A$2:$K$421,10,0)))</f>
        <v/>
      </c>
      <c r="K89" s="12" t="str">
        <f aca="false">IF(ISNA(VLOOKUP($A89,Eingabe!$A$2:$K$421,11,0))=TRUE(),"",IF(VLOOKUP($A89,Eingabe!$A$2:$K$421,11,0)=0,"",VLOOKUP($A89,Eingabe!$A$2:$K$421,11,0)))</f>
        <v/>
      </c>
    </row>
    <row r="90" customFormat="false" ht="17.1" hidden="false" customHeight="true" outlineLevel="0" collapsed="false">
      <c r="A90" s="1" t="n">
        <f aca="false">A57+1000</f>
        <v>3022</v>
      </c>
      <c r="B90" s="35" t="str">
        <f aca="false">IF(ISNA(VLOOKUP($A90,Eingabe!$A$2:$K$421,2,0))=TRUE(),"",IF(VLOOKUP($A90,Eingabe!$A$2:$K$421,2,0)=0,"",VLOOKUP($A90,Eingabe!$A$2:$K$421,2,0)))</f>
        <v/>
      </c>
      <c r="C90" s="12" t="str">
        <f aca="false">IF(ISNA(VLOOKUP($A90,Eingabe!$A$2:$K$421,3,0))=TRUE(),"",IF(VLOOKUP($A90,Eingabe!$A$2:$K$421,3,0)=0,"",VLOOKUP($A90,Eingabe!$A$2:$K$421,3,0)))</f>
        <v/>
      </c>
      <c r="D90" s="12" t="str">
        <f aca="false">IF(ISNA(VLOOKUP($A90,Eingabe!$A$2:$K$421,4,0))=TRUE(),"",IF(VLOOKUP($A90,Eingabe!$A$2:$K$421,4,0)=0,"",VLOOKUP($A90,Eingabe!$A$2:$K$421,4,0)))</f>
        <v/>
      </c>
      <c r="E90" s="25" t="str">
        <f aca="false">IF(ISNA(VLOOKUP($A90,Eingabe!$A$2:$K$421,5,0))=TRUE(),"",IF(VLOOKUP($A90,Eingabe!$A$2:$K$421,5,0)=0,"",VLOOKUP($A90,Eingabe!$A$2:$K$421,5,0)))</f>
        <v/>
      </c>
      <c r="F90" s="25" t="str">
        <f aca="false">IF(ISNA(VLOOKUP($A90,Eingabe!$A$2:$K$421,6,0))=TRUE(),"",IF(VLOOKUP($A90,Eingabe!$A$2:$K$421,6,0)=0,"",VLOOKUP($A90,Eingabe!$A$2:$K$421,6,0)))</f>
        <v/>
      </c>
      <c r="G90" s="25" t="str">
        <f aca="false">IF(ISNA(VLOOKUP($A90,Eingabe!$A$2:$K$421,7,0))=TRUE(),"",IF(VLOOKUP($A90,Eingabe!$A$2:$K$421,7,0)=0,"",VLOOKUP($A90,Eingabe!$A$2:$K$421,7,0)))</f>
        <v/>
      </c>
      <c r="H90" s="25" t="str">
        <f aca="false">IF(ISNA(VLOOKUP($A90,Eingabe!$A$2:$K$421,8,0))=TRUE(),"",IF(VLOOKUP($A90,Eingabe!$A$2:$K$421,8,0)=0,"",VLOOKUP($A90,Eingabe!$A$2:$K$421,8,0)))</f>
        <v/>
      </c>
      <c r="I90" s="25" t="str">
        <f aca="false">IF(ISNA(VLOOKUP($A90,Eingabe!$A$2:$K$421,9,0))=TRUE(),"",IF(VLOOKUP($A90,Eingabe!$A$2:$K$421,9,0)=0,"",VLOOKUP($A90,Eingabe!$A$2:$K$421,9,0)))</f>
        <v/>
      </c>
      <c r="J90" s="26" t="str">
        <f aca="false">IF(ISNA(VLOOKUP($A90,Eingabe!$A$2:$K$421,10,0))=TRUE(),"",IF(VLOOKUP($A90,Eingabe!$A$2:$K$421,10,0)=0,"",VLOOKUP($A90,Eingabe!$A$2:$K$421,10,0)))</f>
        <v/>
      </c>
      <c r="K90" s="12" t="str">
        <f aca="false">IF(ISNA(VLOOKUP($A90,Eingabe!$A$2:$K$421,11,0))=TRUE(),"",IF(VLOOKUP($A90,Eingabe!$A$2:$K$421,11,0)=0,"",VLOOKUP($A90,Eingabe!$A$2:$K$421,11,0)))</f>
        <v/>
      </c>
    </row>
    <row r="91" customFormat="false" ht="17.1" hidden="false" customHeight="true" outlineLevel="0" collapsed="false">
      <c r="A91" s="1" t="n">
        <f aca="false">A58+1000</f>
        <v>3023</v>
      </c>
      <c r="B91" s="35" t="str">
        <f aca="false">IF(ISNA(VLOOKUP($A91,Eingabe!$A$2:$K$421,2,0))=TRUE(),"",IF(VLOOKUP($A91,Eingabe!$A$2:$K$421,2,0)=0,"",VLOOKUP($A91,Eingabe!$A$2:$K$421,2,0)))</f>
        <v/>
      </c>
      <c r="C91" s="12" t="str">
        <f aca="false">IF(ISNA(VLOOKUP($A91,Eingabe!$A$2:$K$421,3,0))=TRUE(),"",IF(VLOOKUP($A91,Eingabe!$A$2:$K$421,3,0)=0,"",VLOOKUP($A91,Eingabe!$A$2:$K$421,3,0)))</f>
        <v/>
      </c>
      <c r="D91" s="12" t="str">
        <f aca="false">IF(ISNA(VLOOKUP($A91,Eingabe!$A$2:$K$421,4,0))=TRUE(),"",IF(VLOOKUP($A91,Eingabe!$A$2:$K$421,4,0)=0,"",VLOOKUP($A91,Eingabe!$A$2:$K$421,4,0)))</f>
        <v/>
      </c>
      <c r="E91" s="25" t="str">
        <f aca="false">IF(ISNA(VLOOKUP($A91,Eingabe!$A$2:$K$421,5,0))=TRUE(),"",IF(VLOOKUP($A91,Eingabe!$A$2:$K$421,5,0)=0,"",VLOOKUP($A91,Eingabe!$A$2:$K$421,5,0)))</f>
        <v/>
      </c>
      <c r="F91" s="25" t="str">
        <f aca="false">IF(ISNA(VLOOKUP($A91,Eingabe!$A$2:$K$421,6,0))=TRUE(),"",IF(VLOOKUP($A91,Eingabe!$A$2:$K$421,6,0)=0,"",VLOOKUP($A91,Eingabe!$A$2:$K$421,6,0)))</f>
        <v/>
      </c>
      <c r="G91" s="25" t="str">
        <f aca="false">IF(ISNA(VLOOKUP($A91,Eingabe!$A$2:$K$421,7,0))=TRUE(),"",IF(VLOOKUP($A91,Eingabe!$A$2:$K$421,7,0)=0,"",VLOOKUP($A91,Eingabe!$A$2:$K$421,7,0)))</f>
        <v/>
      </c>
      <c r="H91" s="25" t="str">
        <f aca="false">IF(ISNA(VLOOKUP($A91,Eingabe!$A$2:$K$421,8,0))=TRUE(),"",IF(VLOOKUP($A91,Eingabe!$A$2:$K$421,8,0)=0,"",VLOOKUP($A91,Eingabe!$A$2:$K$421,8,0)))</f>
        <v/>
      </c>
      <c r="I91" s="25" t="str">
        <f aca="false">IF(ISNA(VLOOKUP($A91,Eingabe!$A$2:$K$421,9,0))=TRUE(),"",IF(VLOOKUP($A91,Eingabe!$A$2:$K$421,9,0)=0,"",VLOOKUP($A91,Eingabe!$A$2:$K$421,9,0)))</f>
        <v/>
      </c>
      <c r="J91" s="26" t="str">
        <f aca="false">IF(ISNA(VLOOKUP($A91,Eingabe!$A$2:$K$421,10,0))=TRUE(),"",IF(VLOOKUP($A91,Eingabe!$A$2:$K$421,10,0)=0,"",VLOOKUP($A91,Eingabe!$A$2:$K$421,10,0)))</f>
        <v/>
      </c>
      <c r="K91" s="12" t="str">
        <f aca="false">IF(ISNA(VLOOKUP($A91,Eingabe!$A$2:$K$421,11,0))=TRUE(),"",IF(VLOOKUP($A91,Eingabe!$A$2:$K$421,11,0)=0,"",VLOOKUP($A91,Eingabe!$A$2:$K$421,11,0)))</f>
        <v/>
      </c>
    </row>
    <row r="92" customFormat="false" ht="17.1" hidden="false" customHeight="true" outlineLevel="0" collapsed="false">
      <c r="A92" s="1" t="n">
        <f aca="false">A59+1000</f>
        <v>3024</v>
      </c>
      <c r="B92" s="35" t="str">
        <f aca="false">IF(ISNA(VLOOKUP($A92,Eingabe!$A$2:$K$421,2,0))=TRUE(),"",IF(VLOOKUP($A92,Eingabe!$A$2:$K$421,2,0)=0,"",VLOOKUP($A92,Eingabe!$A$2:$K$421,2,0)))</f>
        <v/>
      </c>
      <c r="C92" s="12" t="str">
        <f aca="false">IF(ISNA(VLOOKUP($A92,Eingabe!$A$2:$K$421,3,0))=TRUE(),"",IF(VLOOKUP($A92,Eingabe!$A$2:$K$421,3,0)=0,"",VLOOKUP($A92,Eingabe!$A$2:$K$421,3,0)))</f>
        <v/>
      </c>
      <c r="D92" s="12" t="str">
        <f aca="false">IF(ISNA(VLOOKUP($A92,Eingabe!$A$2:$K$421,4,0))=TRUE(),"",IF(VLOOKUP($A92,Eingabe!$A$2:$K$421,4,0)=0,"",VLOOKUP($A92,Eingabe!$A$2:$K$421,4,0)))</f>
        <v/>
      </c>
      <c r="E92" s="25" t="str">
        <f aca="false">IF(ISNA(VLOOKUP($A92,Eingabe!$A$2:$K$421,5,0))=TRUE(),"",IF(VLOOKUP($A92,Eingabe!$A$2:$K$421,5,0)=0,"",VLOOKUP($A92,Eingabe!$A$2:$K$421,5,0)))</f>
        <v/>
      </c>
      <c r="F92" s="25" t="str">
        <f aca="false">IF(ISNA(VLOOKUP($A92,Eingabe!$A$2:$K$421,6,0))=TRUE(),"",IF(VLOOKUP($A92,Eingabe!$A$2:$K$421,6,0)=0,"",VLOOKUP($A92,Eingabe!$A$2:$K$421,6,0)))</f>
        <v/>
      </c>
      <c r="G92" s="25" t="str">
        <f aca="false">IF(ISNA(VLOOKUP($A92,Eingabe!$A$2:$K$421,7,0))=TRUE(),"",IF(VLOOKUP($A92,Eingabe!$A$2:$K$421,7,0)=0,"",VLOOKUP($A92,Eingabe!$A$2:$K$421,7,0)))</f>
        <v/>
      </c>
      <c r="H92" s="25" t="str">
        <f aca="false">IF(ISNA(VLOOKUP($A92,Eingabe!$A$2:$K$421,8,0))=TRUE(),"",IF(VLOOKUP($A92,Eingabe!$A$2:$K$421,8,0)=0,"",VLOOKUP($A92,Eingabe!$A$2:$K$421,8,0)))</f>
        <v/>
      </c>
      <c r="I92" s="25" t="str">
        <f aca="false">IF(ISNA(VLOOKUP($A92,Eingabe!$A$2:$K$421,9,0))=TRUE(),"",IF(VLOOKUP($A92,Eingabe!$A$2:$K$421,9,0)=0,"",VLOOKUP($A92,Eingabe!$A$2:$K$421,9,0)))</f>
        <v/>
      </c>
      <c r="J92" s="26" t="str">
        <f aca="false">IF(ISNA(VLOOKUP($A92,Eingabe!$A$2:$K$421,10,0))=TRUE(),"",IF(VLOOKUP($A92,Eingabe!$A$2:$K$421,10,0)=0,"",VLOOKUP($A92,Eingabe!$A$2:$K$421,10,0)))</f>
        <v/>
      </c>
      <c r="K92" s="12" t="str">
        <f aca="false">IF(ISNA(VLOOKUP($A92,Eingabe!$A$2:$K$421,11,0))=TRUE(),"",IF(VLOOKUP($A92,Eingabe!$A$2:$K$421,11,0)=0,"",VLOOKUP($A92,Eingabe!$A$2:$K$421,11,0)))</f>
        <v/>
      </c>
    </row>
    <row r="93" customFormat="false" ht="17.1" hidden="false" customHeight="true" outlineLevel="0" collapsed="false">
      <c r="A93" s="1" t="n">
        <f aca="false">A60+1000</f>
        <v>3025</v>
      </c>
      <c r="B93" s="35" t="str">
        <f aca="false">IF(ISNA(VLOOKUP($A93,Eingabe!$A$2:$K$421,2,0))=TRUE(),"",IF(VLOOKUP($A93,Eingabe!$A$2:$K$421,2,0)=0,"",VLOOKUP($A93,Eingabe!$A$2:$K$421,2,0)))</f>
        <v/>
      </c>
      <c r="C93" s="12" t="str">
        <f aca="false">IF(ISNA(VLOOKUP($A93,Eingabe!$A$2:$K$421,3,0))=TRUE(),"",IF(VLOOKUP($A93,Eingabe!$A$2:$K$421,3,0)=0,"",VLOOKUP($A93,Eingabe!$A$2:$K$421,3,0)))</f>
        <v/>
      </c>
      <c r="D93" s="12" t="str">
        <f aca="false">IF(ISNA(VLOOKUP($A93,Eingabe!$A$2:$K$421,4,0))=TRUE(),"",IF(VLOOKUP($A93,Eingabe!$A$2:$K$421,4,0)=0,"",VLOOKUP($A93,Eingabe!$A$2:$K$421,4,0)))</f>
        <v/>
      </c>
      <c r="E93" s="25" t="str">
        <f aca="false">IF(ISNA(VLOOKUP($A93,Eingabe!$A$2:$K$421,5,0))=TRUE(),"",IF(VLOOKUP($A93,Eingabe!$A$2:$K$421,5,0)=0,"",VLOOKUP($A93,Eingabe!$A$2:$K$421,5,0)))</f>
        <v/>
      </c>
      <c r="F93" s="25" t="str">
        <f aca="false">IF(ISNA(VLOOKUP($A93,Eingabe!$A$2:$K$421,6,0))=TRUE(),"",IF(VLOOKUP($A93,Eingabe!$A$2:$K$421,6,0)=0,"",VLOOKUP($A93,Eingabe!$A$2:$K$421,6,0)))</f>
        <v/>
      </c>
      <c r="G93" s="25" t="str">
        <f aca="false">IF(ISNA(VLOOKUP($A93,Eingabe!$A$2:$K$421,7,0))=TRUE(),"",IF(VLOOKUP($A93,Eingabe!$A$2:$K$421,7,0)=0,"",VLOOKUP($A93,Eingabe!$A$2:$K$421,7,0)))</f>
        <v/>
      </c>
      <c r="H93" s="25" t="str">
        <f aca="false">IF(ISNA(VLOOKUP($A93,Eingabe!$A$2:$K$421,8,0))=TRUE(),"",IF(VLOOKUP($A93,Eingabe!$A$2:$K$421,8,0)=0,"",VLOOKUP($A93,Eingabe!$A$2:$K$421,8,0)))</f>
        <v/>
      </c>
      <c r="I93" s="25" t="str">
        <f aca="false">IF(ISNA(VLOOKUP($A93,Eingabe!$A$2:$K$421,9,0))=TRUE(),"",IF(VLOOKUP($A93,Eingabe!$A$2:$K$421,9,0)=0,"",VLOOKUP($A93,Eingabe!$A$2:$K$421,9,0)))</f>
        <v/>
      </c>
      <c r="J93" s="26" t="str">
        <f aca="false">IF(ISNA(VLOOKUP($A93,Eingabe!$A$2:$K$421,10,0))=TRUE(),"",IF(VLOOKUP($A93,Eingabe!$A$2:$K$421,10,0)=0,"",VLOOKUP($A93,Eingabe!$A$2:$K$421,10,0)))</f>
        <v/>
      </c>
      <c r="K93" s="12" t="str">
        <f aca="false">IF(ISNA(VLOOKUP($A93,Eingabe!$A$2:$K$421,11,0))=TRUE(),"",IF(VLOOKUP($A93,Eingabe!$A$2:$K$421,11,0)=0,"",VLOOKUP($A93,Eingabe!$A$2:$K$421,11,0)))</f>
        <v/>
      </c>
    </row>
    <row r="94" customFormat="false" ht="17.1" hidden="false" customHeight="true" outlineLevel="0" collapsed="false">
      <c r="A94" s="1" t="n">
        <f aca="false">A61+1000</f>
        <v>3026</v>
      </c>
      <c r="B94" s="35" t="str">
        <f aca="false">IF(ISNA(VLOOKUP($A94,Eingabe!$A$2:$K$421,2,0))=TRUE(),"",IF(VLOOKUP($A94,Eingabe!$A$2:$K$421,2,0)=0,"",VLOOKUP($A94,Eingabe!$A$2:$K$421,2,0)))</f>
        <v/>
      </c>
      <c r="C94" s="12" t="str">
        <f aca="false">IF(ISNA(VLOOKUP($A94,Eingabe!$A$2:$K$421,3,0))=TRUE(),"",IF(VLOOKUP($A94,Eingabe!$A$2:$K$421,3,0)=0,"",VLOOKUP($A94,Eingabe!$A$2:$K$421,3,0)))</f>
        <v/>
      </c>
      <c r="D94" s="12" t="str">
        <f aca="false">IF(ISNA(VLOOKUP($A94,Eingabe!$A$2:$K$421,4,0))=TRUE(),"",IF(VLOOKUP($A94,Eingabe!$A$2:$K$421,4,0)=0,"",VLOOKUP($A94,Eingabe!$A$2:$K$421,4,0)))</f>
        <v/>
      </c>
      <c r="E94" s="25" t="str">
        <f aca="false">IF(ISNA(VLOOKUP($A94,Eingabe!$A$2:$K$421,5,0))=TRUE(),"",IF(VLOOKUP($A94,Eingabe!$A$2:$K$421,5,0)=0,"",VLOOKUP($A94,Eingabe!$A$2:$K$421,5,0)))</f>
        <v/>
      </c>
      <c r="F94" s="25" t="str">
        <f aca="false">IF(ISNA(VLOOKUP($A94,Eingabe!$A$2:$K$421,6,0))=TRUE(),"",IF(VLOOKUP($A94,Eingabe!$A$2:$K$421,6,0)=0,"",VLOOKUP($A94,Eingabe!$A$2:$K$421,6,0)))</f>
        <v/>
      </c>
      <c r="G94" s="25" t="str">
        <f aca="false">IF(ISNA(VLOOKUP($A94,Eingabe!$A$2:$K$421,7,0))=TRUE(),"",IF(VLOOKUP($A94,Eingabe!$A$2:$K$421,7,0)=0,"",VLOOKUP($A94,Eingabe!$A$2:$K$421,7,0)))</f>
        <v/>
      </c>
      <c r="H94" s="25" t="str">
        <f aca="false">IF(ISNA(VLOOKUP($A94,Eingabe!$A$2:$K$421,8,0))=TRUE(),"",IF(VLOOKUP($A94,Eingabe!$A$2:$K$421,8,0)=0,"",VLOOKUP($A94,Eingabe!$A$2:$K$421,8,0)))</f>
        <v/>
      </c>
      <c r="I94" s="25" t="str">
        <f aca="false">IF(ISNA(VLOOKUP($A94,Eingabe!$A$2:$K$421,9,0))=TRUE(),"",IF(VLOOKUP($A94,Eingabe!$A$2:$K$421,9,0)=0,"",VLOOKUP($A94,Eingabe!$A$2:$K$421,9,0)))</f>
        <v/>
      </c>
      <c r="J94" s="26" t="str">
        <f aca="false">IF(ISNA(VLOOKUP($A94,Eingabe!$A$2:$K$421,10,0))=TRUE(),"",IF(VLOOKUP($A94,Eingabe!$A$2:$K$421,10,0)=0,"",VLOOKUP($A94,Eingabe!$A$2:$K$421,10,0)))</f>
        <v/>
      </c>
      <c r="K94" s="12" t="str">
        <f aca="false">IF(ISNA(VLOOKUP($A94,Eingabe!$A$2:$K$421,11,0))=TRUE(),"",IF(VLOOKUP($A94,Eingabe!$A$2:$K$421,11,0)=0,"",VLOOKUP($A94,Eingabe!$A$2:$K$421,11,0)))</f>
        <v/>
      </c>
    </row>
    <row r="95" customFormat="false" ht="17.1" hidden="false" customHeight="true" outlineLevel="0" collapsed="false">
      <c r="A95" s="1" t="n">
        <f aca="false">A62+1000</f>
        <v>3027</v>
      </c>
      <c r="B95" s="35" t="str">
        <f aca="false">IF(ISNA(VLOOKUP($A95,Eingabe!$A$2:$K$421,2,0))=TRUE(),"",IF(VLOOKUP($A95,Eingabe!$A$2:$K$421,2,0)=0,"",VLOOKUP($A95,Eingabe!$A$2:$K$421,2,0)))</f>
        <v/>
      </c>
      <c r="C95" s="12" t="str">
        <f aca="false">IF(ISNA(VLOOKUP($A95,Eingabe!$A$2:$K$421,3,0))=TRUE(),"",IF(VLOOKUP($A95,Eingabe!$A$2:$K$421,3,0)=0,"",VLOOKUP($A95,Eingabe!$A$2:$K$421,3,0)))</f>
        <v/>
      </c>
      <c r="D95" s="12" t="str">
        <f aca="false">IF(ISNA(VLOOKUP($A95,Eingabe!$A$2:$K$421,4,0))=TRUE(),"",IF(VLOOKUP($A95,Eingabe!$A$2:$K$421,4,0)=0,"",VLOOKUP($A95,Eingabe!$A$2:$K$421,4,0)))</f>
        <v/>
      </c>
      <c r="E95" s="25" t="str">
        <f aca="false">IF(ISNA(VLOOKUP($A95,Eingabe!$A$2:$K$421,5,0))=TRUE(),"",IF(VLOOKUP($A95,Eingabe!$A$2:$K$421,5,0)=0,"",VLOOKUP($A95,Eingabe!$A$2:$K$421,5,0)))</f>
        <v/>
      </c>
      <c r="F95" s="25" t="str">
        <f aca="false">IF(ISNA(VLOOKUP($A95,Eingabe!$A$2:$K$421,6,0))=TRUE(),"",IF(VLOOKUP($A95,Eingabe!$A$2:$K$421,6,0)=0,"",VLOOKUP($A95,Eingabe!$A$2:$K$421,6,0)))</f>
        <v/>
      </c>
      <c r="G95" s="25" t="str">
        <f aca="false">IF(ISNA(VLOOKUP($A95,Eingabe!$A$2:$K$421,7,0))=TRUE(),"",IF(VLOOKUP($A95,Eingabe!$A$2:$K$421,7,0)=0,"",VLOOKUP($A95,Eingabe!$A$2:$K$421,7,0)))</f>
        <v/>
      </c>
      <c r="H95" s="25" t="str">
        <f aca="false">IF(ISNA(VLOOKUP($A95,Eingabe!$A$2:$K$421,8,0))=TRUE(),"",IF(VLOOKUP($A95,Eingabe!$A$2:$K$421,8,0)=0,"",VLOOKUP($A95,Eingabe!$A$2:$K$421,8,0)))</f>
        <v/>
      </c>
      <c r="I95" s="25" t="str">
        <f aca="false">IF(ISNA(VLOOKUP($A95,Eingabe!$A$2:$K$421,9,0))=TRUE(),"",IF(VLOOKUP($A95,Eingabe!$A$2:$K$421,9,0)=0,"",VLOOKUP($A95,Eingabe!$A$2:$K$421,9,0)))</f>
        <v/>
      </c>
      <c r="J95" s="26" t="str">
        <f aca="false">IF(ISNA(VLOOKUP($A95,Eingabe!$A$2:$K$421,10,0))=TRUE(),"",IF(VLOOKUP($A95,Eingabe!$A$2:$K$421,10,0)=0,"",VLOOKUP($A95,Eingabe!$A$2:$K$421,10,0)))</f>
        <v/>
      </c>
      <c r="K95" s="12" t="str">
        <f aca="false">IF(ISNA(VLOOKUP($A95,Eingabe!$A$2:$K$421,11,0))=TRUE(),"",IF(VLOOKUP($A95,Eingabe!$A$2:$K$421,11,0)=0,"",VLOOKUP($A95,Eingabe!$A$2:$K$421,11,0)))</f>
        <v/>
      </c>
    </row>
    <row r="96" customFormat="false" ht="17.1" hidden="false" customHeight="true" outlineLevel="0" collapsed="false">
      <c r="A96" s="1" t="n">
        <f aca="false">A63+1000</f>
        <v>3028</v>
      </c>
      <c r="B96" s="35" t="str">
        <f aca="false">IF(ISNA(VLOOKUP($A96,Eingabe!$A$2:$K$421,2,0))=TRUE(),"",IF(VLOOKUP($A96,Eingabe!$A$2:$K$421,2,0)=0,"",VLOOKUP($A96,Eingabe!$A$2:$K$421,2,0)))</f>
        <v/>
      </c>
      <c r="C96" s="12" t="str">
        <f aca="false">IF(ISNA(VLOOKUP($A96,Eingabe!$A$2:$K$421,3,0))=TRUE(),"",IF(VLOOKUP($A96,Eingabe!$A$2:$K$421,3,0)=0,"",VLOOKUP($A96,Eingabe!$A$2:$K$421,3,0)))</f>
        <v/>
      </c>
      <c r="D96" s="12" t="str">
        <f aca="false">IF(ISNA(VLOOKUP($A96,Eingabe!$A$2:$K$421,4,0))=TRUE(),"",IF(VLOOKUP($A96,Eingabe!$A$2:$K$421,4,0)=0,"",VLOOKUP($A96,Eingabe!$A$2:$K$421,4,0)))</f>
        <v/>
      </c>
      <c r="E96" s="25" t="str">
        <f aca="false">IF(ISNA(VLOOKUP($A96,Eingabe!$A$2:$K$421,5,0))=TRUE(),"",IF(VLOOKUP($A96,Eingabe!$A$2:$K$421,5,0)=0,"",VLOOKUP($A96,Eingabe!$A$2:$K$421,5,0)))</f>
        <v/>
      </c>
      <c r="F96" s="25" t="str">
        <f aca="false">IF(ISNA(VLOOKUP($A96,Eingabe!$A$2:$K$421,6,0))=TRUE(),"",IF(VLOOKUP($A96,Eingabe!$A$2:$K$421,6,0)=0,"",VLOOKUP($A96,Eingabe!$A$2:$K$421,6,0)))</f>
        <v/>
      </c>
      <c r="G96" s="25" t="str">
        <f aca="false">IF(ISNA(VLOOKUP($A96,Eingabe!$A$2:$K$421,7,0))=TRUE(),"",IF(VLOOKUP($A96,Eingabe!$A$2:$K$421,7,0)=0,"",VLOOKUP($A96,Eingabe!$A$2:$K$421,7,0)))</f>
        <v/>
      </c>
      <c r="H96" s="25" t="str">
        <f aca="false">IF(ISNA(VLOOKUP($A96,Eingabe!$A$2:$K$421,8,0))=TRUE(),"",IF(VLOOKUP($A96,Eingabe!$A$2:$K$421,8,0)=0,"",VLOOKUP($A96,Eingabe!$A$2:$K$421,8,0)))</f>
        <v/>
      </c>
      <c r="I96" s="25" t="str">
        <f aca="false">IF(ISNA(VLOOKUP($A96,Eingabe!$A$2:$K$421,9,0))=TRUE(),"",IF(VLOOKUP($A96,Eingabe!$A$2:$K$421,9,0)=0,"",VLOOKUP($A96,Eingabe!$A$2:$K$421,9,0)))</f>
        <v/>
      </c>
      <c r="J96" s="26" t="str">
        <f aca="false">IF(ISNA(VLOOKUP($A96,Eingabe!$A$2:$K$421,10,0))=TRUE(),"",IF(VLOOKUP($A96,Eingabe!$A$2:$K$421,10,0)=0,"",VLOOKUP($A96,Eingabe!$A$2:$K$421,10,0)))</f>
        <v/>
      </c>
      <c r="K96" s="12" t="str">
        <f aca="false">IF(ISNA(VLOOKUP($A96,Eingabe!$A$2:$K$421,11,0))=TRUE(),"",IF(VLOOKUP($A96,Eingabe!$A$2:$K$421,11,0)=0,"",VLOOKUP($A96,Eingabe!$A$2:$K$421,11,0)))</f>
        <v/>
      </c>
    </row>
    <row r="97" customFormat="false" ht="17.1" hidden="false" customHeight="true" outlineLevel="0" collapsed="false">
      <c r="A97" s="1" t="n">
        <f aca="false">A64+1000</f>
        <v>3029</v>
      </c>
      <c r="B97" s="35" t="str">
        <f aca="false">IF(ISNA(VLOOKUP($A97,Eingabe!$A$2:$K$421,2,0))=TRUE(),"",IF(VLOOKUP($A97,Eingabe!$A$2:$K$421,2,0)=0,"",VLOOKUP($A97,Eingabe!$A$2:$K$421,2,0)))</f>
        <v/>
      </c>
      <c r="C97" s="12" t="str">
        <f aca="false">IF(ISNA(VLOOKUP($A97,Eingabe!$A$2:$K$421,3,0))=TRUE(),"",IF(VLOOKUP($A97,Eingabe!$A$2:$K$421,3,0)=0,"",VLOOKUP($A97,Eingabe!$A$2:$K$421,3,0)))</f>
        <v/>
      </c>
      <c r="D97" s="12" t="str">
        <f aca="false">IF(ISNA(VLOOKUP($A97,Eingabe!$A$2:$K$421,4,0))=TRUE(),"",IF(VLOOKUP($A97,Eingabe!$A$2:$K$421,4,0)=0,"",VLOOKUP($A97,Eingabe!$A$2:$K$421,4,0)))</f>
        <v/>
      </c>
      <c r="E97" s="25" t="str">
        <f aca="false">IF(ISNA(VLOOKUP($A97,Eingabe!$A$2:$K$421,5,0))=TRUE(),"",IF(VLOOKUP($A97,Eingabe!$A$2:$K$421,5,0)=0,"",VLOOKUP($A97,Eingabe!$A$2:$K$421,5,0)))</f>
        <v/>
      </c>
      <c r="F97" s="25" t="str">
        <f aca="false">IF(ISNA(VLOOKUP($A97,Eingabe!$A$2:$K$421,6,0))=TRUE(),"",IF(VLOOKUP($A97,Eingabe!$A$2:$K$421,6,0)=0,"",VLOOKUP($A97,Eingabe!$A$2:$K$421,6,0)))</f>
        <v/>
      </c>
      <c r="G97" s="25" t="str">
        <f aca="false">IF(ISNA(VLOOKUP($A97,Eingabe!$A$2:$K$421,7,0))=TRUE(),"",IF(VLOOKUP($A97,Eingabe!$A$2:$K$421,7,0)=0,"",VLOOKUP($A97,Eingabe!$A$2:$K$421,7,0)))</f>
        <v/>
      </c>
      <c r="H97" s="25" t="str">
        <f aca="false">IF(ISNA(VLOOKUP($A97,Eingabe!$A$2:$K$421,8,0))=TRUE(),"",IF(VLOOKUP($A97,Eingabe!$A$2:$K$421,8,0)=0,"",VLOOKUP($A97,Eingabe!$A$2:$K$421,8,0)))</f>
        <v/>
      </c>
      <c r="I97" s="25" t="str">
        <f aca="false">IF(ISNA(VLOOKUP($A97,Eingabe!$A$2:$K$421,9,0))=TRUE(),"",IF(VLOOKUP($A97,Eingabe!$A$2:$K$421,9,0)=0,"",VLOOKUP($A97,Eingabe!$A$2:$K$421,9,0)))</f>
        <v/>
      </c>
      <c r="J97" s="26" t="str">
        <f aca="false">IF(ISNA(VLOOKUP($A97,Eingabe!$A$2:$K$421,10,0))=TRUE(),"",IF(VLOOKUP($A97,Eingabe!$A$2:$K$421,10,0)=0,"",VLOOKUP($A97,Eingabe!$A$2:$K$421,10,0)))</f>
        <v/>
      </c>
      <c r="K97" s="12" t="str">
        <f aca="false">IF(ISNA(VLOOKUP($A97,Eingabe!$A$2:$K$421,11,0))=TRUE(),"",IF(VLOOKUP($A97,Eingabe!$A$2:$K$421,11,0)=0,"",VLOOKUP($A97,Eingabe!$A$2:$K$421,11,0)))</f>
        <v/>
      </c>
    </row>
    <row r="98" customFormat="false" ht="17.1" hidden="false" customHeight="true" outlineLevel="0" collapsed="false">
      <c r="A98" s="1" t="n">
        <f aca="false">A65+1000</f>
        <v>3030</v>
      </c>
      <c r="B98" s="35" t="str">
        <f aca="false">IF(ISNA(VLOOKUP($A98,Eingabe!$A$2:$K$421,2,0))=TRUE(),"",IF(VLOOKUP($A98,Eingabe!$A$2:$K$421,2,0)=0,"",VLOOKUP($A98,Eingabe!$A$2:$K$421,2,0)))</f>
        <v/>
      </c>
      <c r="C98" s="12" t="str">
        <f aca="false">IF(ISNA(VLOOKUP($A98,Eingabe!$A$2:$K$421,3,0))=TRUE(),"",IF(VLOOKUP($A98,Eingabe!$A$2:$K$421,3,0)=0,"",VLOOKUP($A98,Eingabe!$A$2:$K$421,3,0)))</f>
        <v/>
      </c>
      <c r="D98" s="12" t="str">
        <f aca="false">IF(ISNA(VLOOKUP($A98,Eingabe!$A$2:$K$421,4,0))=TRUE(),"",IF(VLOOKUP($A98,Eingabe!$A$2:$K$421,4,0)=0,"",VLOOKUP($A98,Eingabe!$A$2:$K$421,4,0)))</f>
        <v/>
      </c>
      <c r="E98" s="25" t="str">
        <f aca="false">IF(ISNA(VLOOKUP($A98,Eingabe!$A$2:$K$421,5,0))=TRUE(),"",IF(VLOOKUP($A98,Eingabe!$A$2:$K$421,5,0)=0,"",VLOOKUP($A98,Eingabe!$A$2:$K$421,5,0)))</f>
        <v/>
      </c>
      <c r="F98" s="25" t="str">
        <f aca="false">IF(ISNA(VLOOKUP($A98,Eingabe!$A$2:$K$421,6,0))=TRUE(),"",IF(VLOOKUP($A98,Eingabe!$A$2:$K$421,6,0)=0,"",VLOOKUP($A98,Eingabe!$A$2:$K$421,6,0)))</f>
        <v/>
      </c>
      <c r="G98" s="25" t="str">
        <f aca="false">IF(ISNA(VLOOKUP($A98,Eingabe!$A$2:$K$421,7,0))=TRUE(),"",IF(VLOOKUP($A98,Eingabe!$A$2:$K$421,7,0)=0,"",VLOOKUP($A98,Eingabe!$A$2:$K$421,7,0)))</f>
        <v/>
      </c>
      <c r="H98" s="25" t="str">
        <f aca="false">IF(ISNA(VLOOKUP($A98,Eingabe!$A$2:$K$421,8,0))=TRUE(),"",IF(VLOOKUP($A98,Eingabe!$A$2:$K$421,8,0)=0,"",VLOOKUP($A98,Eingabe!$A$2:$K$421,8,0)))</f>
        <v/>
      </c>
      <c r="I98" s="25" t="str">
        <f aca="false">IF(ISNA(VLOOKUP($A98,Eingabe!$A$2:$K$421,9,0))=TRUE(),"",IF(VLOOKUP($A98,Eingabe!$A$2:$K$421,9,0)=0,"",VLOOKUP($A98,Eingabe!$A$2:$K$421,9,0)))</f>
        <v/>
      </c>
      <c r="J98" s="26" t="str">
        <f aca="false">IF(ISNA(VLOOKUP($A98,Eingabe!$A$2:$K$421,10,0))=TRUE(),"",IF(VLOOKUP($A98,Eingabe!$A$2:$K$421,10,0)=0,"",VLOOKUP($A98,Eingabe!$A$2:$K$421,10,0)))</f>
        <v/>
      </c>
      <c r="K98" s="12" t="str">
        <f aca="false">IF(ISNA(VLOOKUP($A98,Eingabe!$A$2:$K$421,11,0))=TRUE(),"",IF(VLOOKUP($A98,Eingabe!$A$2:$K$421,11,0)=0,"",VLOOKUP($A98,Eingabe!$A$2:$K$421,11,0)))</f>
        <v/>
      </c>
    </row>
    <row r="99" customFormat="false" ht="17.1" hidden="false" customHeight="true" outlineLevel="0" collapsed="false">
      <c r="A99" s="1" t="n">
        <f aca="false">A66+1000</f>
        <v>3031</v>
      </c>
      <c r="B99" s="36" t="str">
        <f aca="false">IF(ISNA(VLOOKUP($A99,Eingabe!$A$2:$K$421,2,0))=TRUE(),"",IF(VLOOKUP($A99,Eingabe!$A$2:$K$421,2,0)=0,"",VLOOKUP($A99,Eingabe!$A$2:$K$421,2,0)))</f>
        <v/>
      </c>
      <c r="C99" s="37" t="str">
        <f aca="false">IF(ISNA(VLOOKUP($A99,Eingabe!$A$2:$K$421,3,0))=TRUE(),"",IF(VLOOKUP($A99,Eingabe!$A$2:$K$421,3,0)=0,"",VLOOKUP($A99,Eingabe!$A$2:$K$421,3,0)))</f>
        <v/>
      </c>
      <c r="D99" s="37" t="str">
        <f aca="false">IF(ISNA(VLOOKUP($A99,Eingabe!$A$2:$K$421,4,0))=TRUE(),"",IF(VLOOKUP($A99,Eingabe!$A$2:$K$421,4,0)=0,"",VLOOKUP($A99,Eingabe!$A$2:$K$421,4,0)))</f>
        <v/>
      </c>
      <c r="E99" s="30" t="str">
        <f aca="false">IF(ISNA(VLOOKUP($A99,Eingabe!$A$2:$K$421,5,0))=TRUE(),"",IF(VLOOKUP($A99,Eingabe!$A$2:$K$421,5,0)=0,"",VLOOKUP($A99,Eingabe!$A$2:$K$421,5,0)))</f>
        <v/>
      </c>
      <c r="F99" s="30" t="str">
        <f aca="false">IF(ISNA(VLOOKUP($A99,Eingabe!$A$2:$K$421,6,0))=TRUE(),"",IF(VLOOKUP($A99,Eingabe!$A$2:$K$421,6,0)=0,"",VLOOKUP($A99,Eingabe!$A$2:$K$421,6,0)))</f>
        <v/>
      </c>
      <c r="G99" s="30" t="str">
        <f aca="false">IF(ISNA(VLOOKUP($A99,Eingabe!$A$2:$K$421,7,0))=TRUE(),"",IF(VLOOKUP($A99,Eingabe!$A$2:$K$421,7,0)=0,"",VLOOKUP($A99,Eingabe!$A$2:$K$421,7,0)))</f>
        <v/>
      </c>
      <c r="H99" s="30" t="str">
        <f aca="false">IF(ISNA(VLOOKUP($A99,Eingabe!$A$2:$K$421,8,0))=TRUE(),"",IF(VLOOKUP($A99,Eingabe!$A$2:$K$421,8,0)=0,"",VLOOKUP($A99,Eingabe!$A$2:$K$421,8,0)))</f>
        <v/>
      </c>
      <c r="I99" s="30" t="str">
        <f aca="false">IF(ISNA(VLOOKUP($A99,Eingabe!$A$2:$K$421,9,0))=TRUE(),"",IF(VLOOKUP($A99,Eingabe!$A$2:$K$421,9,0)=0,"",VLOOKUP($A99,Eingabe!$A$2:$K$421,9,0)))</f>
        <v/>
      </c>
      <c r="J99" s="31" t="str">
        <f aca="false">IF(ISNA(VLOOKUP($A99,Eingabe!$A$2:$K$421,10,0))=TRUE(),"",IF(VLOOKUP($A99,Eingabe!$A$2:$K$421,10,0)=0,"",VLOOKUP($A99,Eingabe!$A$2:$K$421,10,0)))</f>
        <v/>
      </c>
      <c r="K99" s="12" t="str">
        <f aca="false">IF(ISNA(VLOOKUP($A99,Eingabe!$A$2:$K$421,11,0))=TRUE(),"",IF(VLOOKUP($A99,Eingabe!$A$2:$K$421,11,0)=0,"",VLOOKUP($A99,Eingabe!$A$2:$K$421,11,0)))</f>
        <v/>
      </c>
    </row>
    <row r="100" customFormat="false" ht="21" hidden="false" customHeight="false" outlineLevel="0" collapsed="false">
      <c r="B100" s="17" t="str">
        <f aca="false">IF(B102="","",LEFT(TEXT(B102,"MMMM"),10)&amp;"  "&amp;LEFT(TEXT(B102,"JJJJ"),10))</f>
        <v/>
      </c>
      <c r="C100" s="17"/>
      <c r="D100" s="17"/>
      <c r="E100" s="17"/>
      <c r="F100" s="17"/>
      <c r="G100" s="17"/>
      <c r="H100" s="17"/>
      <c r="I100" s="17"/>
      <c r="J100" s="17"/>
    </row>
    <row r="101" s="18" customFormat="true" ht="17.1" hidden="false" customHeight="true" outlineLevel="0" collapsed="false">
      <c r="B101" s="32"/>
      <c r="C101" s="33"/>
      <c r="D101" s="33" t="str">
        <f aca="false">IF(Eingabe!D$1="","",Eingabe!D$1)</f>
        <v>WO</v>
      </c>
      <c r="E101" s="33" t="str">
        <f aca="false">IF(Eingabe!E$1="","",Eingabe!E$1)</f>
        <v>A</v>
      </c>
      <c r="F101" s="33" t="str">
        <f aca="false">IF(Eingabe!F$1="","",Eingabe!F$1)</f>
        <v>B</v>
      </c>
      <c r="G101" s="33" t="str">
        <f aca="false">IF(Eingabe!G$1="","",Eingabe!G$1)</f>
        <v>C</v>
      </c>
      <c r="H101" s="33" t="str">
        <f aca="false">IF(Eingabe!H$1="","",Eingabe!H$1)</f>
        <v>D</v>
      </c>
      <c r="I101" s="33" t="str">
        <f aca="false">IF(Eingabe!I$1="","",Eingabe!I$1)</f>
        <v>E</v>
      </c>
      <c r="J101" s="34" t="str">
        <f aca="false">IF(Eingabe!J$1="","",Eingabe!J$1)</f>
        <v>F</v>
      </c>
      <c r="K101" s="22"/>
    </row>
    <row r="102" customFormat="false" ht="17.1" hidden="false" customHeight="true" outlineLevel="0" collapsed="false">
      <c r="A102" s="1" t="n">
        <f aca="false">A69+1000</f>
        <v>4001</v>
      </c>
      <c r="B102" s="35" t="str">
        <f aca="false">IF(ISNA(VLOOKUP($A102,Eingabe!$A$2:$K$421,2,0))=TRUE(),"",IF(VLOOKUP($A102,Eingabe!$A$2:$K$421,2,0)=0,"",VLOOKUP($A102,Eingabe!$A$2:$K$421,2,0)))</f>
        <v/>
      </c>
      <c r="C102" s="12" t="str">
        <f aca="false">IF(ISNA(VLOOKUP($A102,Eingabe!$A$2:$K$421,3,0))=TRUE(),"",IF(VLOOKUP($A102,Eingabe!$A$2:$K$421,3,0)=0,"",VLOOKUP($A102,Eingabe!$A$2:$K$421,3,0)))</f>
        <v/>
      </c>
      <c r="D102" s="12" t="str">
        <f aca="false">IF(ISNA(VLOOKUP($A102,Eingabe!$A$2:$K$421,4,0))=TRUE(),"",IF(VLOOKUP($A102,Eingabe!$A$2:$K$421,4,0)=0,"",VLOOKUP($A102,Eingabe!$A$2:$K$421,4,0)))</f>
        <v/>
      </c>
      <c r="E102" s="25" t="str">
        <f aca="false">IF(ISNA(VLOOKUP($A102,Eingabe!$A$2:$K$421,5,0))=TRUE(),"",IF(VLOOKUP($A102,Eingabe!$A$2:$K$421,5,0)=0,"",VLOOKUP($A102,Eingabe!$A$2:$K$421,5,0)))</f>
        <v/>
      </c>
      <c r="F102" s="25" t="str">
        <f aca="false">IF(ISNA(VLOOKUP($A102,Eingabe!$A$2:$K$421,6,0))=TRUE(),"",IF(VLOOKUP($A102,Eingabe!$A$2:$K$421,6,0)=0,"",VLOOKUP($A102,Eingabe!$A$2:$K$421,6,0)))</f>
        <v/>
      </c>
      <c r="G102" s="25" t="str">
        <f aca="false">IF(ISNA(VLOOKUP($A102,Eingabe!$A$2:$K$421,7,0))=TRUE(),"",IF(VLOOKUP($A102,Eingabe!$A$2:$K$421,7,0)=0,"",VLOOKUP($A102,Eingabe!$A$2:$K$421,7,0)))</f>
        <v/>
      </c>
      <c r="H102" s="25" t="str">
        <f aca="false">IF(ISNA(VLOOKUP($A102,Eingabe!$A$2:$K$421,8,0))=TRUE(),"",IF(VLOOKUP($A102,Eingabe!$A$2:$K$421,8,0)=0,"",VLOOKUP($A102,Eingabe!$A$2:$K$421,8,0)))</f>
        <v/>
      </c>
      <c r="I102" s="25" t="str">
        <f aca="false">IF(ISNA(VLOOKUP($A102,Eingabe!$A$2:$K$421,9,0))=TRUE(),"",IF(VLOOKUP($A102,Eingabe!$A$2:$K$421,9,0)=0,"",VLOOKUP($A102,Eingabe!$A$2:$K$421,9,0)))</f>
        <v/>
      </c>
      <c r="J102" s="26" t="str">
        <f aca="false">IF(ISNA(VLOOKUP($A102,Eingabe!$A$2:$K$421,10,0))=TRUE(),"",IF(VLOOKUP($A102,Eingabe!$A$2:$K$421,10,0)=0,"",VLOOKUP($A102,Eingabe!$A$2:$K$421,10,0)))</f>
        <v/>
      </c>
      <c r="K102" s="12" t="str">
        <f aca="false">IF(ISNA(VLOOKUP($A102,Eingabe!$A$2:$K$421,11,0))=TRUE(),"",IF(VLOOKUP($A102,Eingabe!$A$2:$K$421,11,0)=0,"",VLOOKUP($A102,Eingabe!$A$2:$K$421,11,0)))</f>
        <v/>
      </c>
    </row>
    <row r="103" customFormat="false" ht="17.1" hidden="false" customHeight="true" outlineLevel="0" collapsed="false">
      <c r="A103" s="1" t="n">
        <f aca="false">A70+1000</f>
        <v>4002</v>
      </c>
      <c r="B103" s="35" t="str">
        <f aca="false">IF(ISNA(VLOOKUP($A103,Eingabe!$A$2:$K$421,2,0))=TRUE(),"",IF(VLOOKUP($A103,Eingabe!$A$2:$K$421,2,0)=0,"",VLOOKUP($A103,Eingabe!$A$2:$K$421,2,0)))</f>
        <v/>
      </c>
      <c r="C103" s="12" t="str">
        <f aca="false">IF(ISNA(VLOOKUP($A103,Eingabe!$A$2:$K$421,3,0))=TRUE(),"",IF(VLOOKUP($A103,Eingabe!$A$2:$K$421,3,0)=0,"",VLOOKUP($A103,Eingabe!$A$2:$K$421,3,0)))</f>
        <v/>
      </c>
      <c r="D103" s="12" t="str">
        <f aca="false">IF(ISNA(VLOOKUP($A103,Eingabe!$A$2:$K$421,4,0))=TRUE(),"",IF(VLOOKUP($A103,Eingabe!$A$2:$K$421,4,0)=0,"",VLOOKUP($A103,Eingabe!$A$2:$K$421,4,0)))</f>
        <v/>
      </c>
      <c r="E103" s="25" t="str">
        <f aca="false">IF(ISNA(VLOOKUP($A103,Eingabe!$A$2:$K$421,5,0))=TRUE(),"",IF(VLOOKUP($A103,Eingabe!$A$2:$K$421,5,0)=0,"",VLOOKUP($A103,Eingabe!$A$2:$K$421,5,0)))</f>
        <v/>
      </c>
      <c r="F103" s="25" t="str">
        <f aca="false">IF(ISNA(VLOOKUP($A103,Eingabe!$A$2:$K$421,6,0))=TRUE(),"",IF(VLOOKUP($A103,Eingabe!$A$2:$K$421,6,0)=0,"",VLOOKUP($A103,Eingabe!$A$2:$K$421,6,0)))</f>
        <v/>
      </c>
      <c r="G103" s="25" t="str">
        <f aca="false">IF(ISNA(VLOOKUP($A103,Eingabe!$A$2:$K$421,7,0))=TRUE(),"",IF(VLOOKUP($A103,Eingabe!$A$2:$K$421,7,0)=0,"",VLOOKUP($A103,Eingabe!$A$2:$K$421,7,0)))</f>
        <v/>
      </c>
      <c r="H103" s="25" t="str">
        <f aca="false">IF(ISNA(VLOOKUP($A103,Eingabe!$A$2:$K$421,8,0))=TRUE(),"",IF(VLOOKUP($A103,Eingabe!$A$2:$K$421,8,0)=0,"",VLOOKUP($A103,Eingabe!$A$2:$K$421,8,0)))</f>
        <v/>
      </c>
      <c r="I103" s="25" t="str">
        <f aca="false">IF(ISNA(VLOOKUP($A103,Eingabe!$A$2:$K$421,9,0))=TRUE(),"",IF(VLOOKUP($A103,Eingabe!$A$2:$K$421,9,0)=0,"",VLOOKUP($A103,Eingabe!$A$2:$K$421,9,0)))</f>
        <v/>
      </c>
      <c r="J103" s="26" t="str">
        <f aca="false">IF(ISNA(VLOOKUP($A103,Eingabe!$A$2:$K$421,10,0))=TRUE(),"",IF(VLOOKUP($A103,Eingabe!$A$2:$K$421,10,0)=0,"",VLOOKUP($A103,Eingabe!$A$2:$K$421,10,0)))</f>
        <v/>
      </c>
      <c r="K103" s="12" t="str">
        <f aca="false">IF(ISNA(VLOOKUP($A103,Eingabe!$A$2:$K$421,11,0))=TRUE(),"",IF(VLOOKUP($A103,Eingabe!$A$2:$K$421,11,0)=0,"",VLOOKUP($A103,Eingabe!$A$2:$K$421,11,0)))</f>
        <v/>
      </c>
    </row>
    <row r="104" customFormat="false" ht="17.1" hidden="false" customHeight="true" outlineLevel="0" collapsed="false">
      <c r="A104" s="1" t="n">
        <f aca="false">A71+1000</f>
        <v>4003</v>
      </c>
      <c r="B104" s="35" t="str">
        <f aca="false">IF(ISNA(VLOOKUP($A104,Eingabe!$A$2:$K$421,2,0))=TRUE(),"",IF(VLOOKUP($A104,Eingabe!$A$2:$K$421,2,0)=0,"",VLOOKUP($A104,Eingabe!$A$2:$K$421,2,0)))</f>
        <v/>
      </c>
      <c r="C104" s="12" t="str">
        <f aca="false">IF(ISNA(VLOOKUP($A104,Eingabe!$A$2:$K$421,3,0))=TRUE(),"",IF(VLOOKUP($A104,Eingabe!$A$2:$K$421,3,0)=0,"",VLOOKUP($A104,Eingabe!$A$2:$K$421,3,0)))</f>
        <v/>
      </c>
      <c r="D104" s="12" t="str">
        <f aca="false">IF(ISNA(VLOOKUP($A104,Eingabe!$A$2:$K$421,4,0))=TRUE(),"",IF(VLOOKUP($A104,Eingabe!$A$2:$K$421,4,0)=0,"",VLOOKUP($A104,Eingabe!$A$2:$K$421,4,0)))</f>
        <v/>
      </c>
      <c r="E104" s="25" t="str">
        <f aca="false">IF(ISNA(VLOOKUP($A104,Eingabe!$A$2:$K$421,5,0))=TRUE(),"",IF(VLOOKUP($A104,Eingabe!$A$2:$K$421,5,0)=0,"",VLOOKUP($A104,Eingabe!$A$2:$K$421,5,0)))</f>
        <v/>
      </c>
      <c r="F104" s="25" t="str">
        <f aca="false">IF(ISNA(VLOOKUP($A104,Eingabe!$A$2:$K$421,6,0))=TRUE(),"",IF(VLOOKUP($A104,Eingabe!$A$2:$K$421,6,0)=0,"",VLOOKUP($A104,Eingabe!$A$2:$K$421,6,0)))</f>
        <v/>
      </c>
      <c r="G104" s="25" t="str">
        <f aca="false">IF(ISNA(VLOOKUP($A104,Eingabe!$A$2:$K$421,7,0))=TRUE(),"",IF(VLOOKUP($A104,Eingabe!$A$2:$K$421,7,0)=0,"",VLOOKUP($A104,Eingabe!$A$2:$K$421,7,0)))</f>
        <v/>
      </c>
      <c r="H104" s="25" t="str">
        <f aca="false">IF(ISNA(VLOOKUP($A104,Eingabe!$A$2:$K$421,8,0))=TRUE(),"",IF(VLOOKUP($A104,Eingabe!$A$2:$K$421,8,0)=0,"",VLOOKUP($A104,Eingabe!$A$2:$K$421,8,0)))</f>
        <v/>
      </c>
      <c r="I104" s="25" t="str">
        <f aca="false">IF(ISNA(VLOOKUP($A104,Eingabe!$A$2:$K$421,9,0))=TRUE(),"",IF(VLOOKUP($A104,Eingabe!$A$2:$K$421,9,0)=0,"",VLOOKUP($A104,Eingabe!$A$2:$K$421,9,0)))</f>
        <v/>
      </c>
      <c r="J104" s="26" t="str">
        <f aca="false">IF(ISNA(VLOOKUP($A104,Eingabe!$A$2:$K$421,10,0))=TRUE(),"",IF(VLOOKUP($A104,Eingabe!$A$2:$K$421,10,0)=0,"",VLOOKUP($A104,Eingabe!$A$2:$K$421,10,0)))</f>
        <v/>
      </c>
      <c r="K104" s="12" t="str">
        <f aca="false">IF(ISNA(VLOOKUP($A104,Eingabe!$A$2:$K$421,11,0))=TRUE(),"",IF(VLOOKUP($A104,Eingabe!$A$2:$K$421,11,0)=0,"",VLOOKUP($A104,Eingabe!$A$2:$K$421,11,0)))</f>
        <v/>
      </c>
    </row>
    <row r="105" customFormat="false" ht="17.1" hidden="false" customHeight="true" outlineLevel="0" collapsed="false">
      <c r="A105" s="1" t="n">
        <f aca="false">A72+1000</f>
        <v>4004</v>
      </c>
      <c r="B105" s="35" t="str">
        <f aca="false">IF(ISNA(VLOOKUP($A105,Eingabe!$A$2:$K$421,2,0))=TRUE(),"",IF(VLOOKUP($A105,Eingabe!$A$2:$K$421,2,0)=0,"",VLOOKUP($A105,Eingabe!$A$2:$K$421,2,0)))</f>
        <v/>
      </c>
      <c r="C105" s="12" t="str">
        <f aca="false">IF(ISNA(VLOOKUP($A105,Eingabe!$A$2:$K$421,3,0))=TRUE(),"",IF(VLOOKUP($A105,Eingabe!$A$2:$K$421,3,0)=0,"",VLOOKUP($A105,Eingabe!$A$2:$K$421,3,0)))</f>
        <v/>
      </c>
      <c r="D105" s="12" t="str">
        <f aca="false">IF(ISNA(VLOOKUP($A105,Eingabe!$A$2:$K$421,4,0))=TRUE(),"",IF(VLOOKUP($A105,Eingabe!$A$2:$K$421,4,0)=0,"",VLOOKUP($A105,Eingabe!$A$2:$K$421,4,0)))</f>
        <v/>
      </c>
      <c r="E105" s="25" t="str">
        <f aca="false">IF(ISNA(VLOOKUP($A105,Eingabe!$A$2:$K$421,5,0))=TRUE(),"",IF(VLOOKUP($A105,Eingabe!$A$2:$K$421,5,0)=0,"",VLOOKUP($A105,Eingabe!$A$2:$K$421,5,0)))</f>
        <v/>
      </c>
      <c r="F105" s="25" t="str">
        <f aca="false">IF(ISNA(VLOOKUP($A105,Eingabe!$A$2:$K$421,6,0))=TRUE(),"",IF(VLOOKUP($A105,Eingabe!$A$2:$K$421,6,0)=0,"",VLOOKUP($A105,Eingabe!$A$2:$K$421,6,0)))</f>
        <v/>
      </c>
      <c r="G105" s="25" t="str">
        <f aca="false">IF(ISNA(VLOOKUP($A105,Eingabe!$A$2:$K$421,7,0))=TRUE(),"",IF(VLOOKUP($A105,Eingabe!$A$2:$K$421,7,0)=0,"",VLOOKUP($A105,Eingabe!$A$2:$K$421,7,0)))</f>
        <v/>
      </c>
      <c r="H105" s="25" t="str">
        <f aca="false">IF(ISNA(VLOOKUP($A105,Eingabe!$A$2:$K$421,8,0))=TRUE(),"",IF(VLOOKUP($A105,Eingabe!$A$2:$K$421,8,0)=0,"",VLOOKUP($A105,Eingabe!$A$2:$K$421,8,0)))</f>
        <v/>
      </c>
      <c r="I105" s="25" t="str">
        <f aca="false">IF(ISNA(VLOOKUP($A105,Eingabe!$A$2:$K$421,9,0))=TRUE(),"",IF(VLOOKUP($A105,Eingabe!$A$2:$K$421,9,0)=0,"",VLOOKUP($A105,Eingabe!$A$2:$K$421,9,0)))</f>
        <v/>
      </c>
      <c r="J105" s="26" t="str">
        <f aca="false">IF(ISNA(VLOOKUP($A105,Eingabe!$A$2:$K$421,10,0))=TRUE(),"",IF(VLOOKUP($A105,Eingabe!$A$2:$K$421,10,0)=0,"",VLOOKUP($A105,Eingabe!$A$2:$K$421,10,0)))</f>
        <v/>
      </c>
      <c r="K105" s="12" t="str">
        <f aca="false">IF(ISNA(VLOOKUP($A105,Eingabe!$A$2:$K$421,11,0))=TRUE(),"",IF(VLOOKUP($A105,Eingabe!$A$2:$K$421,11,0)=0,"",VLOOKUP($A105,Eingabe!$A$2:$K$421,11,0)))</f>
        <v/>
      </c>
    </row>
    <row r="106" customFormat="false" ht="17.1" hidden="false" customHeight="true" outlineLevel="0" collapsed="false">
      <c r="A106" s="1" t="n">
        <f aca="false">A73+1000</f>
        <v>4005</v>
      </c>
      <c r="B106" s="35" t="str">
        <f aca="false">IF(ISNA(VLOOKUP($A106,Eingabe!$A$2:$K$421,2,0))=TRUE(),"",IF(VLOOKUP($A106,Eingabe!$A$2:$K$421,2,0)=0,"",VLOOKUP($A106,Eingabe!$A$2:$K$421,2,0)))</f>
        <v/>
      </c>
      <c r="C106" s="12" t="str">
        <f aca="false">IF(ISNA(VLOOKUP($A106,Eingabe!$A$2:$K$421,3,0))=TRUE(),"",IF(VLOOKUP($A106,Eingabe!$A$2:$K$421,3,0)=0,"",VLOOKUP($A106,Eingabe!$A$2:$K$421,3,0)))</f>
        <v/>
      </c>
      <c r="D106" s="12" t="str">
        <f aca="false">IF(ISNA(VLOOKUP($A106,Eingabe!$A$2:$K$421,4,0))=TRUE(),"",IF(VLOOKUP($A106,Eingabe!$A$2:$K$421,4,0)=0,"",VLOOKUP($A106,Eingabe!$A$2:$K$421,4,0)))</f>
        <v/>
      </c>
      <c r="E106" s="25" t="str">
        <f aca="false">IF(ISNA(VLOOKUP($A106,Eingabe!$A$2:$K$421,5,0))=TRUE(),"",IF(VLOOKUP($A106,Eingabe!$A$2:$K$421,5,0)=0,"",VLOOKUP($A106,Eingabe!$A$2:$K$421,5,0)))</f>
        <v/>
      </c>
      <c r="F106" s="25" t="str">
        <f aca="false">IF(ISNA(VLOOKUP($A106,Eingabe!$A$2:$K$421,6,0))=TRUE(),"",IF(VLOOKUP($A106,Eingabe!$A$2:$K$421,6,0)=0,"",VLOOKUP($A106,Eingabe!$A$2:$K$421,6,0)))</f>
        <v/>
      </c>
      <c r="G106" s="25" t="str">
        <f aca="false">IF(ISNA(VLOOKUP($A106,Eingabe!$A$2:$K$421,7,0))=TRUE(),"",IF(VLOOKUP($A106,Eingabe!$A$2:$K$421,7,0)=0,"",VLOOKUP($A106,Eingabe!$A$2:$K$421,7,0)))</f>
        <v/>
      </c>
      <c r="H106" s="25" t="str">
        <f aca="false">IF(ISNA(VLOOKUP($A106,Eingabe!$A$2:$K$421,8,0))=TRUE(),"",IF(VLOOKUP($A106,Eingabe!$A$2:$K$421,8,0)=0,"",VLOOKUP($A106,Eingabe!$A$2:$K$421,8,0)))</f>
        <v/>
      </c>
      <c r="I106" s="25" t="str">
        <f aca="false">IF(ISNA(VLOOKUP($A106,Eingabe!$A$2:$K$421,9,0))=TRUE(),"",IF(VLOOKUP($A106,Eingabe!$A$2:$K$421,9,0)=0,"",VLOOKUP($A106,Eingabe!$A$2:$K$421,9,0)))</f>
        <v/>
      </c>
      <c r="J106" s="26" t="str">
        <f aca="false">IF(ISNA(VLOOKUP($A106,Eingabe!$A$2:$K$421,10,0))=TRUE(),"",IF(VLOOKUP($A106,Eingabe!$A$2:$K$421,10,0)=0,"",VLOOKUP($A106,Eingabe!$A$2:$K$421,10,0)))</f>
        <v/>
      </c>
      <c r="K106" s="12" t="str">
        <f aca="false">IF(ISNA(VLOOKUP($A106,Eingabe!$A$2:$K$421,11,0))=TRUE(),"",IF(VLOOKUP($A106,Eingabe!$A$2:$K$421,11,0)=0,"",VLOOKUP($A106,Eingabe!$A$2:$K$421,11,0)))</f>
        <v/>
      </c>
    </row>
    <row r="107" customFormat="false" ht="17.1" hidden="false" customHeight="true" outlineLevel="0" collapsed="false">
      <c r="A107" s="1" t="n">
        <f aca="false">A74+1000</f>
        <v>4006</v>
      </c>
      <c r="B107" s="35" t="str">
        <f aca="false">IF(ISNA(VLOOKUP($A107,Eingabe!$A$2:$K$421,2,0))=TRUE(),"",IF(VLOOKUP($A107,Eingabe!$A$2:$K$421,2,0)=0,"",VLOOKUP($A107,Eingabe!$A$2:$K$421,2,0)))</f>
        <v/>
      </c>
      <c r="C107" s="12" t="str">
        <f aca="false">IF(ISNA(VLOOKUP($A107,Eingabe!$A$2:$K$421,3,0))=TRUE(),"",IF(VLOOKUP($A107,Eingabe!$A$2:$K$421,3,0)=0,"",VLOOKUP($A107,Eingabe!$A$2:$K$421,3,0)))</f>
        <v/>
      </c>
      <c r="D107" s="12" t="str">
        <f aca="false">IF(ISNA(VLOOKUP($A107,Eingabe!$A$2:$K$421,4,0))=TRUE(),"",IF(VLOOKUP($A107,Eingabe!$A$2:$K$421,4,0)=0,"",VLOOKUP($A107,Eingabe!$A$2:$K$421,4,0)))</f>
        <v/>
      </c>
      <c r="E107" s="25" t="str">
        <f aca="false">IF(ISNA(VLOOKUP($A107,Eingabe!$A$2:$K$421,5,0))=TRUE(),"",IF(VLOOKUP($A107,Eingabe!$A$2:$K$421,5,0)=0,"",VLOOKUP($A107,Eingabe!$A$2:$K$421,5,0)))</f>
        <v/>
      </c>
      <c r="F107" s="25" t="str">
        <f aca="false">IF(ISNA(VLOOKUP($A107,Eingabe!$A$2:$K$421,6,0))=TRUE(),"",IF(VLOOKUP($A107,Eingabe!$A$2:$K$421,6,0)=0,"",VLOOKUP($A107,Eingabe!$A$2:$K$421,6,0)))</f>
        <v/>
      </c>
      <c r="G107" s="25" t="str">
        <f aca="false">IF(ISNA(VLOOKUP($A107,Eingabe!$A$2:$K$421,7,0))=TRUE(),"",IF(VLOOKUP($A107,Eingabe!$A$2:$K$421,7,0)=0,"",VLOOKUP($A107,Eingabe!$A$2:$K$421,7,0)))</f>
        <v/>
      </c>
      <c r="H107" s="25" t="str">
        <f aca="false">IF(ISNA(VLOOKUP($A107,Eingabe!$A$2:$K$421,8,0))=TRUE(),"",IF(VLOOKUP($A107,Eingabe!$A$2:$K$421,8,0)=0,"",VLOOKUP($A107,Eingabe!$A$2:$K$421,8,0)))</f>
        <v/>
      </c>
      <c r="I107" s="25" t="str">
        <f aca="false">IF(ISNA(VLOOKUP($A107,Eingabe!$A$2:$K$421,9,0))=TRUE(),"",IF(VLOOKUP($A107,Eingabe!$A$2:$K$421,9,0)=0,"",VLOOKUP($A107,Eingabe!$A$2:$K$421,9,0)))</f>
        <v/>
      </c>
      <c r="J107" s="26" t="str">
        <f aca="false">IF(ISNA(VLOOKUP($A107,Eingabe!$A$2:$K$421,10,0))=TRUE(),"",IF(VLOOKUP($A107,Eingabe!$A$2:$K$421,10,0)=0,"",VLOOKUP($A107,Eingabe!$A$2:$K$421,10,0)))</f>
        <v/>
      </c>
      <c r="K107" s="12" t="str">
        <f aca="false">IF(ISNA(VLOOKUP($A107,Eingabe!$A$2:$K$421,11,0))=TRUE(),"",IF(VLOOKUP($A107,Eingabe!$A$2:$K$421,11,0)=0,"",VLOOKUP($A107,Eingabe!$A$2:$K$421,11,0)))</f>
        <v/>
      </c>
    </row>
    <row r="108" customFormat="false" ht="17.1" hidden="false" customHeight="true" outlineLevel="0" collapsed="false">
      <c r="A108" s="1" t="n">
        <f aca="false">A75+1000</f>
        <v>4007</v>
      </c>
      <c r="B108" s="35" t="str">
        <f aca="false">IF(ISNA(VLOOKUP($A108,Eingabe!$A$2:$K$421,2,0))=TRUE(),"",IF(VLOOKUP($A108,Eingabe!$A$2:$K$421,2,0)=0,"",VLOOKUP($A108,Eingabe!$A$2:$K$421,2,0)))</f>
        <v/>
      </c>
      <c r="C108" s="12" t="str">
        <f aca="false">IF(ISNA(VLOOKUP($A108,Eingabe!$A$2:$K$421,3,0))=TRUE(),"",IF(VLOOKUP($A108,Eingabe!$A$2:$K$421,3,0)=0,"",VLOOKUP($A108,Eingabe!$A$2:$K$421,3,0)))</f>
        <v/>
      </c>
      <c r="D108" s="12" t="str">
        <f aca="false">IF(ISNA(VLOOKUP($A108,Eingabe!$A$2:$K$421,4,0))=TRUE(),"",IF(VLOOKUP($A108,Eingabe!$A$2:$K$421,4,0)=0,"",VLOOKUP($A108,Eingabe!$A$2:$K$421,4,0)))</f>
        <v/>
      </c>
      <c r="E108" s="25" t="str">
        <f aca="false">IF(ISNA(VLOOKUP($A108,Eingabe!$A$2:$K$421,5,0))=TRUE(),"",IF(VLOOKUP($A108,Eingabe!$A$2:$K$421,5,0)=0,"",VLOOKUP($A108,Eingabe!$A$2:$K$421,5,0)))</f>
        <v/>
      </c>
      <c r="F108" s="25" t="str">
        <f aca="false">IF(ISNA(VLOOKUP($A108,Eingabe!$A$2:$K$421,6,0))=TRUE(),"",IF(VLOOKUP($A108,Eingabe!$A$2:$K$421,6,0)=0,"",VLOOKUP($A108,Eingabe!$A$2:$K$421,6,0)))</f>
        <v/>
      </c>
      <c r="G108" s="25" t="str">
        <f aca="false">IF(ISNA(VLOOKUP($A108,Eingabe!$A$2:$K$421,7,0))=TRUE(),"",IF(VLOOKUP($A108,Eingabe!$A$2:$K$421,7,0)=0,"",VLOOKUP($A108,Eingabe!$A$2:$K$421,7,0)))</f>
        <v/>
      </c>
      <c r="H108" s="25" t="str">
        <f aca="false">IF(ISNA(VLOOKUP($A108,Eingabe!$A$2:$K$421,8,0))=TRUE(),"",IF(VLOOKUP($A108,Eingabe!$A$2:$K$421,8,0)=0,"",VLOOKUP($A108,Eingabe!$A$2:$K$421,8,0)))</f>
        <v/>
      </c>
      <c r="I108" s="25" t="str">
        <f aca="false">IF(ISNA(VLOOKUP($A108,Eingabe!$A$2:$K$421,9,0))=TRUE(),"",IF(VLOOKUP($A108,Eingabe!$A$2:$K$421,9,0)=0,"",VLOOKUP($A108,Eingabe!$A$2:$K$421,9,0)))</f>
        <v/>
      </c>
      <c r="J108" s="26" t="str">
        <f aca="false">IF(ISNA(VLOOKUP($A108,Eingabe!$A$2:$K$421,10,0))=TRUE(),"",IF(VLOOKUP($A108,Eingabe!$A$2:$K$421,10,0)=0,"",VLOOKUP($A108,Eingabe!$A$2:$K$421,10,0)))</f>
        <v/>
      </c>
      <c r="K108" s="12" t="str">
        <f aca="false">IF(ISNA(VLOOKUP($A108,Eingabe!$A$2:$K$421,11,0))=TRUE(),"",IF(VLOOKUP($A108,Eingabe!$A$2:$K$421,11,0)=0,"",VLOOKUP($A108,Eingabe!$A$2:$K$421,11,0)))</f>
        <v/>
      </c>
    </row>
    <row r="109" customFormat="false" ht="17.1" hidden="false" customHeight="true" outlineLevel="0" collapsed="false">
      <c r="A109" s="1" t="n">
        <f aca="false">A76+1000</f>
        <v>4008</v>
      </c>
      <c r="B109" s="35" t="str">
        <f aca="false">IF(ISNA(VLOOKUP($A109,Eingabe!$A$2:$K$421,2,0))=TRUE(),"",IF(VLOOKUP($A109,Eingabe!$A$2:$K$421,2,0)=0,"",VLOOKUP($A109,Eingabe!$A$2:$K$421,2,0)))</f>
        <v/>
      </c>
      <c r="C109" s="12" t="str">
        <f aca="false">IF(ISNA(VLOOKUP($A109,Eingabe!$A$2:$K$421,3,0))=TRUE(),"",IF(VLOOKUP($A109,Eingabe!$A$2:$K$421,3,0)=0,"",VLOOKUP($A109,Eingabe!$A$2:$K$421,3,0)))</f>
        <v/>
      </c>
      <c r="D109" s="12" t="str">
        <f aca="false">IF(ISNA(VLOOKUP($A109,Eingabe!$A$2:$K$421,4,0))=TRUE(),"",IF(VLOOKUP($A109,Eingabe!$A$2:$K$421,4,0)=0,"",VLOOKUP($A109,Eingabe!$A$2:$K$421,4,0)))</f>
        <v/>
      </c>
      <c r="E109" s="25" t="str">
        <f aca="false">IF(ISNA(VLOOKUP($A109,Eingabe!$A$2:$K$421,5,0))=TRUE(),"",IF(VLOOKUP($A109,Eingabe!$A$2:$K$421,5,0)=0,"",VLOOKUP($A109,Eingabe!$A$2:$K$421,5,0)))</f>
        <v/>
      </c>
      <c r="F109" s="25" t="str">
        <f aca="false">IF(ISNA(VLOOKUP($A109,Eingabe!$A$2:$K$421,6,0))=TRUE(),"",IF(VLOOKUP($A109,Eingabe!$A$2:$K$421,6,0)=0,"",VLOOKUP($A109,Eingabe!$A$2:$K$421,6,0)))</f>
        <v/>
      </c>
      <c r="G109" s="25" t="str">
        <f aca="false">IF(ISNA(VLOOKUP($A109,Eingabe!$A$2:$K$421,7,0))=TRUE(),"",IF(VLOOKUP($A109,Eingabe!$A$2:$K$421,7,0)=0,"",VLOOKUP($A109,Eingabe!$A$2:$K$421,7,0)))</f>
        <v/>
      </c>
      <c r="H109" s="25" t="str">
        <f aca="false">IF(ISNA(VLOOKUP($A109,Eingabe!$A$2:$K$421,8,0))=TRUE(),"",IF(VLOOKUP($A109,Eingabe!$A$2:$K$421,8,0)=0,"",VLOOKUP($A109,Eingabe!$A$2:$K$421,8,0)))</f>
        <v/>
      </c>
      <c r="I109" s="25" t="str">
        <f aca="false">IF(ISNA(VLOOKUP($A109,Eingabe!$A$2:$K$421,9,0))=TRUE(),"",IF(VLOOKUP($A109,Eingabe!$A$2:$K$421,9,0)=0,"",VLOOKUP($A109,Eingabe!$A$2:$K$421,9,0)))</f>
        <v/>
      </c>
      <c r="J109" s="26" t="str">
        <f aca="false">IF(ISNA(VLOOKUP($A109,Eingabe!$A$2:$K$421,10,0))=TRUE(),"",IF(VLOOKUP($A109,Eingabe!$A$2:$K$421,10,0)=0,"",VLOOKUP($A109,Eingabe!$A$2:$K$421,10,0)))</f>
        <v/>
      </c>
      <c r="K109" s="12" t="str">
        <f aca="false">IF(ISNA(VLOOKUP($A109,Eingabe!$A$2:$K$421,11,0))=TRUE(),"",IF(VLOOKUP($A109,Eingabe!$A$2:$K$421,11,0)=0,"",VLOOKUP($A109,Eingabe!$A$2:$K$421,11,0)))</f>
        <v/>
      </c>
    </row>
    <row r="110" customFormat="false" ht="17.1" hidden="false" customHeight="true" outlineLevel="0" collapsed="false">
      <c r="A110" s="1" t="n">
        <f aca="false">A77+1000</f>
        <v>4009</v>
      </c>
      <c r="B110" s="35" t="str">
        <f aca="false">IF(ISNA(VLOOKUP($A110,Eingabe!$A$2:$K$421,2,0))=TRUE(),"",IF(VLOOKUP($A110,Eingabe!$A$2:$K$421,2,0)=0,"",VLOOKUP($A110,Eingabe!$A$2:$K$421,2,0)))</f>
        <v/>
      </c>
      <c r="C110" s="12" t="str">
        <f aca="false">IF(ISNA(VLOOKUP($A110,Eingabe!$A$2:$K$421,3,0))=TRUE(),"",IF(VLOOKUP($A110,Eingabe!$A$2:$K$421,3,0)=0,"",VLOOKUP($A110,Eingabe!$A$2:$K$421,3,0)))</f>
        <v/>
      </c>
      <c r="D110" s="12" t="str">
        <f aca="false">IF(ISNA(VLOOKUP($A110,Eingabe!$A$2:$K$421,4,0))=TRUE(),"",IF(VLOOKUP($A110,Eingabe!$A$2:$K$421,4,0)=0,"",VLOOKUP($A110,Eingabe!$A$2:$K$421,4,0)))</f>
        <v/>
      </c>
      <c r="E110" s="25" t="str">
        <f aca="false">IF(ISNA(VLOOKUP($A110,Eingabe!$A$2:$K$421,5,0))=TRUE(),"",IF(VLOOKUP($A110,Eingabe!$A$2:$K$421,5,0)=0,"",VLOOKUP($A110,Eingabe!$A$2:$K$421,5,0)))</f>
        <v/>
      </c>
      <c r="F110" s="25" t="str">
        <f aca="false">IF(ISNA(VLOOKUP($A110,Eingabe!$A$2:$K$421,6,0))=TRUE(),"",IF(VLOOKUP($A110,Eingabe!$A$2:$K$421,6,0)=0,"",VLOOKUP($A110,Eingabe!$A$2:$K$421,6,0)))</f>
        <v/>
      </c>
      <c r="G110" s="25" t="str">
        <f aca="false">IF(ISNA(VLOOKUP($A110,Eingabe!$A$2:$K$421,7,0))=TRUE(),"",IF(VLOOKUP($A110,Eingabe!$A$2:$K$421,7,0)=0,"",VLOOKUP($A110,Eingabe!$A$2:$K$421,7,0)))</f>
        <v/>
      </c>
      <c r="H110" s="25" t="str">
        <f aca="false">IF(ISNA(VLOOKUP($A110,Eingabe!$A$2:$K$421,8,0))=TRUE(),"",IF(VLOOKUP($A110,Eingabe!$A$2:$K$421,8,0)=0,"",VLOOKUP($A110,Eingabe!$A$2:$K$421,8,0)))</f>
        <v/>
      </c>
      <c r="I110" s="25" t="str">
        <f aca="false">IF(ISNA(VLOOKUP($A110,Eingabe!$A$2:$K$421,9,0))=TRUE(),"",IF(VLOOKUP($A110,Eingabe!$A$2:$K$421,9,0)=0,"",VLOOKUP($A110,Eingabe!$A$2:$K$421,9,0)))</f>
        <v/>
      </c>
      <c r="J110" s="26" t="str">
        <f aca="false">IF(ISNA(VLOOKUP($A110,Eingabe!$A$2:$K$421,10,0))=TRUE(),"",IF(VLOOKUP($A110,Eingabe!$A$2:$K$421,10,0)=0,"",VLOOKUP($A110,Eingabe!$A$2:$K$421,10,0)))</f>
        <v/>
      </c>
      <c r="K110" s="12" t="str">
        <f aca="false">IF(ISNA(VLOOKUP($A110,Eingabe!$A$2:$K$421,11,0))=TRUE(),"",IF(VLOOKUP($A110,Eingabe!$A$2:$K$421,11,0)=0,"",VLOOKUP($A110,Eingabe!$A$2:$K$421,11,0)))</f>
        <v/>
      </c>
    </row>
    <row r="111" customFormat="false" ht="17.1" hidden="false" customHeight="true" outlineLevel="0" collapsed="false">
      <c r="A111" s="1" t="n">
        <f aca="false">A78+1000</f>
        <v>4010</v>
      </c>
      <c r="B111" s="35" t="str">
        <f aca="false">IF(ISNA(VLOOKUP($A111,Eingabe!$A$2:$K$421,2,0))=TRUE(),"",IF(VLOOKUP($A111,Eingabe!$A$2:$K$421,2,0)=0,"",VLOOKUP($A111,Eingabe!$A$2:$K$421,2,0)))</f>
        <v/>
      </c>
      <c r="C111" s="12" t="str">
        <f aca="false">IF(ISNA(VLOOKUP($A111,Eingabe!$A$2:$K$421,3,0))=TRUE(),"",IF(VLOOKUP($A111,Eingabe!$A$2:$K$421,3,0)=0,"",VLOOKUP($A111,Eingabe!$A$2:$K$421,3,0)))</f>
        <v/>
      </c>
      <c r="D111" s="12" t="str">
        <f aca="false">IF(ISNA(VLOOKUP($A111,Eingabe!$A$2:$K$421,4,0))=TRUE(),"",IF(VLOOKUP($A111,Eingabe!$A$2:$K$421,4,0)=0,"",VLOOKUP($A111,Eingabe!$A$2:$K$421,4,0)))</f>
        <v/>
      </c>
      <c r="E111" s="25" t="str">
        <f aca="false">IF(ISNA(VLOOKUP($A111,Eingabe!$A$2:$K$421,5,0))=TRUE(),"",IF(VLOOKUP($A111,Eingabe!$A$2:$K$421,5,0)=0,"",VLOOKUP($A111,Eingabe!$A$2:$K$421,5,0)))</f>
        <v/>
      </c>
      <c r="F111" s="25" t="str">
        <f aca="false">IF(ISNA(VLOOKUP($A111,Eingabe!$A$2:$K$421,6,0))=TRUE(),"",IF(VLOOKUP($A111,Eingabe!$A$2:$K$421,6,0)=0,"",VLOOKUP($A111,Eingabe!$A$2:$K$421,6,0)))</f>
        <v/>
      </c>
      <c r="G111" s="25" t="str">
        <f aca="false">IF(ISNA(VLOOKUP($A111,Eingabe!$A$2:$K$421,7,0))=TRUE(),"",IF(VLOOKUP($A111,Eingabe!$A$2:$K$421,7,0)=0,"",VLOOKUP($A111,Eingabe!$A$2:$K$421,7,0)))</f>
        <v/>
      </c>
      <c r="H111" s="25" t="str">
        <f aca="false">IF(ISNA(VLOOKUP($A111,Eingabe!$A$2:$K$421,8,0))=TRUE(),"",IF(VLOOKUP($A111,Eingabe!$A$2:$K$421,8,0)=0,"",VLOOKUP($A111,Eingabe!$A$2:$K$421,8,0)))</f>
        <v/>
      </c>
      <c r="I111" s="25" t="str">
        <f aca="false">IF(ISNA(VLOOKUP($A111,Eingabe!$A$2:$K$421,9,0))=TRUE(),"",IF(VLOOKUP($A111,Eingabe!$A$2:$K$421,9,0)=0,"",VLOOKUP($A111,Eingabe!$A$2:$K$421,9,0)))</f>
        <v/>
      </c>
      <c r="J111" s="26" t="str">
        <f aca="false">IF(ISNA(VLOOKUP($A111,Eingabe!$A$2:$K$421,10,0))=TRUE(),"",IF(VLOOKUP($A111,Eingabe!$A$2:$K$421,10,0)=0,"",VLOOKUP($A111,Eingabe!$A$2:$K$421,10,0)))</f>
        <v/>
      </c>
      <c r="K111" s="12" t="str">
        <f aca="false">IF(ISNA(VLOOKUP($A111,Eingabe!$A$2:$K$421,11,0))=TRUE(),"",IF(VLOOKUP($A111,Eingabe!$A$2:$K$421,11,0)=0,"",VLOOKUP($A111,Eingabe!$A$2:$K$421,11,0)))</f>
        <v/>
      </c>
    </row>
    <row r="112" customFormat="false" ht="17.1" hidden="false" customHeight="true" outlineLevel="0" collapsed="false">
      <c r="A112" s="1" t="n">
        <f aca="false">A79+1000</f>
        <v>4011</v>
      </c>
      <c r="B112" s="35" t="str">
        <f aca="false">IF(ISNA(VLOOKUP($A112,Eingabe!$A$2:$K$421,2,0))=TRUE(),"",IF(VLOOKUP($A112,Eingabe!$A$2:$K$421,2,0)=0,"",VLOOKUP($A112,Eingabe!$A$2:$K$421,2,0)))</f>
        <v/>
      </c>
      <c r="C112" s="12" t="str">
        <f aca="false">IF(ISNA(VLOOKUP($A112,Eingabe!$A$2:$K$421,3,0))=TRUE(),"",IF(VLOOKUP($A112,Eingabe!$A$2:$K$421,3,0)=0,"",VLOOKUP($A112,Eingabe!$A$2:$K$421,3,0)))</f>
        <v/>
      </c>
      <c r="D112" s="12" t="str">
        <f aca="false">IF(ISNA(VLOOKUP($A112,Eingabe!$A$2:$K$421,4,0))=TRUE(),"",IF(VLOOKUP($A112,Eingabe!$A$2:$K$421,4,0)=0,"",VLOOKUP($A112,Eingabe!$A$2:$K$421,4,0)))</f>
        <v/>
      </c>
      <c r="E112" s="25" t="str">
        <f aca="false">IF(ISNA(VLOOKUP($A112,Eingabe!$A$2:$K$421,5,0))=TRUE(),"",IF(VLOOKUP($A112,Eingabe!$A$2:$K$421,5,0)=0,"",VLOOKUP($A112,Eingabe!$A$2:$K$421,5,0)))</f>
        <v/>
      </c>
      <c r="F112" s="25" t="str">
        <f aca="false">IF(ISNA(VLOOKUP($A112,Eingabe!$A$2:$K$421,6,0))=TRUE(),"",IF(VLOOKUP($A112,Eingabe!$A$2:$K$421,6,0)=0,"",VLOOKUP($A112,Eingabe!$A$2:$K$421,6,0)))</f>
        <v/>
      </c>
      <c r="G112" s="25" t="str">
        <f aca="false">IF(ISNA(VLOOKUP($A112,Eingabe!$A$2:$K$421,7,0))=TRUE(),"",IF(VLOOKUP($A112,Eingabe!$A$2:$K$421,7,0)=0,"",VLOOKUP($A112,Eingabe!$A$2:$K$421,7,0)))</f>
        <v/>
      </c>
      <c r="H112" s="25" t="str">
        <f aca="false">IF(ISNA(VLOOKUP($A112,Eingabe!$A$2:$K$421,8,0))=TRUE(),"",IF(VLOOKUP($A112,Eingabe!$A$2:$K$421,8,0)=0,"",VLOOKUP($A112,Eingabe!$A$2:$K$421,8,0)))</f>
        <v/>
      </c>
      <c r="I112" s="25" t="str">
        <f aca="false">IF(ISNA(VLOOKUP($A112,Eingabe!$A$2:$K$421,9,0))=TRUE(),"",IF(VLOOKUP($A112,Eingabe!$A$2:$K$421,9,0)=0,"",VLOOKUP($A112,Eingabe!$A$2:$K$421,9,0)))</f>
        <v/>
      </c>
      <c r="J112" s="26" t="str">
        <f aca="false">IF(ISNA(VLOOKUP($A112,Eingabe!$A$2:$K$421,10,0))=TRUE(),"",IF(VLOOKUP($A112,Eingabe!$A$2:$K$421,10,0)=0,"",VLOOKUP($A112,Eingabe!$A$2:$K$421,10,0)))</f>
        <v/>
      </c>
      <c r="K112" s="12" t="str">
        <f aca="false">IF(ISNA(VLOOKUP($A112,Eingabe!$A$2:$K$421,11,0))=TRUE(),"",IF(VLOOKUP($A112,Eingabe!$A$2:$K$421,11,0)=0,"",VLOOKUP($A112,Eingabe!$A$2:$K$421,11,0)))</f>
        <v/>
      </c>
    </row>
    <row r="113" customFormat="false" ht="17.1" hidden="false" customHeight="true" outlineLevel="0" collapsed="false">
      <c r="A113" s="1" t="n">
        <f aca="false">A80+1000</f>
        <v>4012</v>
      </c>
      <c r="B113" s="35" t="str">
        <f aca="false">IF(ISNA(VLOOKUP($A113,Eingabe!$A$2:$K$421,2,0))=TRUE(),"",IF(VLOOKUP($A113,Eingabe!$A$2:$K$421,2,0)=0,"",VLOOKUP($A113,Eingabe!$A$2:$K$421,2,0)))</f>
        <v/>
      </c>
      <c r="C113" s="12" t="str">
        <f aca="false">IF(ISNA(VLOOKUP($A113,Eingabe!$A$2:$K$421,3,0))=TRUE(),"",IF(VLOOKUP($A113,Eingabe!$A$2:$K$421,3,0)=0,"",VLOOKUP($A113,Eingabe!$A$2:$K$421,3,0)))</f>
        <v/>
      </c>
      <c r="D113" s="12" t="str">
        <f aca="false">IF(ISNA(VLOOKUP($A113,Eingabe!$A$2:$K$421,4,0))=TRUE(),"",IF(VLOOKUP($A113,Eingabe!$A$2:$K$421,4,0)=0,"",VLOOKUP($A113,Eingabe!$A$2:$K$421,4,0)))</f>
        <v/>
      </c>
      <c r="E113" s="25" t="str">
        <f aca="false">IF(ISNA(VLOOKUP($A113,Eingabe!$A$2:$K$421,5,0))=TRUE(),"",IF(VLOOKUP($A113,Eingabe!$A$2:$K$421,5,0)=0,"",VLOOKUP($A113,Eingabe!$A$2:$K$421,5,0)))</f>
        <v/>
      </c>
      <c r="F113" s="25" t="str">
        <f aca="false">IF(ISNA(VLOOKUP($A113,Eingabe!$A$2:$K$421,6,0))=TRUE(),"",IF(VLOOKUP($A113,Eingabe!$A$2:$K$421,6,0)=0,"",VLOOKUP($A113,Eingabe!$A$2:$K$421,6,0)))</f>
        <v/>
      </c>
      <c r="G113" s="25" t="str">
        <f aca="false">IF(ISNA(VLOOKUP($A113,Eingabe!$A$2:$K$421,7,0))=TRUE(),"",IF(VLOOKUP($A113,Eingabe!$A$2:$K$421,7,0)=0,"",VLOOKUP($A113,Eingabe!$A$2:$K$421,7,0)))</f>
        <v/>
      </c>
      <c r="H113" s="25" t="str">
        <f aca="false">IF(ISNA(VLOOKUP($A113,Eingabe!$A$2:$K$421,8,0))=TRUE(),"",IF(VLOOKUP($A113,Eingabe!$A$2:$K$421,8,0)=0,"",VLOOKUP($A113,Eingabe!$A$2:$K$421,8,0)))</f>
        <v/>
      </c>
      <c r="I113" s="25" t="str">
        <f aca="false">IF(ISNA(VLOOKUP($A113,Eingabe!$A$2:$K$421,9,0))=TRUE(),"",IF(VLOOKUP($A113,Eingabe!$A$2:$K$421,9,0)=0,"",VLOOKUP($A113,Eingabe!$A$2:$K$421,9,0)))</f>
        <v/>
      </c>
      <c r="J113" s="26" t="str">
        <f aca="false">IF(ISNA(VLOOKUP($A113,Eingabe!$A$2:$K$421,10,0))=TRUE(),"",IF(VLOOKUP($A113,Eingabe!$A$2:$K$421,10,0)=0,"",VLOOKUP($A113,Eingabe!$A$2:$K$421,10,0)))</f>
        <v/>
      </c>
      <c r="K113" s="12" t="str">
        <f aca="false">IF(ISNA(VLOOKUP($A113,Eingabe!$A$2:$K$421,11,0))=TRUE(),"",IF(VLOOKUP($A113,Eingabe!$A$2:$K$421,11,0)=0,"",VLOOKUP($A113,Eingabe!$A$2:$K$421,11,0)))</f>
        <v/>
      </c>
    </row>
    <row r="114" customFormat="false" ht="17.1" hidden="false" customHeight="true" outlineLevel="0" collapsed="false">
      <c r="A114" s="1" t="n">
        <f aca="false">A81+1000</f>
        <v>4013</v>
      </c>
      <c r="B114" s="35" t="str">
        <f aca="false">IF(ISNA(VLOOKUP($A114,Eingabe!$A$2:$K$421,2,0))=TRUE(),"",IF(VLOOKUP($A114,Eingabe!$A$2:$K$421,2,0)=0,"",VLOOKUP($A114,Eingabe!$A$2:$K$421,2,0)))</f>
        <v/>
      </c>
      <c r="C114" s="12" t="str">
        <f aca="false">IF(ISNA(VLOOKUP($A114,Eingabe!$A$2:$K$421,3,0))=TRUE(),"",IF(VLOOKUP($A114,Eingabe!$A$2:$K$421,3,0)=0,"",VLOOKUP($A114,Eingabe!$A$2:$K$421,3,0)))</f>
        <v/>
      </c>
      <c r="D114" s="12" t="str">
        <f aca="false">IF(ISNA(VLOOKUP($A114,Eingabe!$A$2:$K$421,4,0))=TRUE(),"",IF(VLOOKUP($A114,Eingabe!$A$2:$K$421,4,0)=0,"",VLOOKUP($A114,Eingabe!$A$2:$K$421,4,0)))</f>
        <v/>
      </c>
      <c r="E114" s="25" t="str">
        <f aca="false">IF(ISNA(VLOOKUP($A114,Eingabe!$A$2:$K$421,5,0))=TRUE(),"",IF(VLOOKUP($A114,Eingabe!$A$2:$K$421,5,0)=0,"",VLOOKUP($A114,Eingabe!$A$2:$K$421,5,0)))</f>
        <v/>
      </c>
      <c r="F114" s="25" t="str">
        <f aca="false">IF(ISNA(VLOOKUP($A114,Eingabe!$A$2:$K$421,6,0))=TRUE(),"",IF(VLOOKUP($A114,Eingabe!$A$2:$K$421,6,0)=0,"",VLOOKUP($A114,Eingabe!$A$2:$K$421,6,0)))</f>
        <v/>
      </c>
      <c r="G114" s="25" t="str">
        <f aca="false">IF(ISNA(VLOOKUP($A114,Eingabe!$A$2:$K$421,7,0))=TRUE(),"",IF(VLOOKUP($A114,Eingabe!$A$2:$K$421,7,0)=0,"",VLOOKUP($A114,Eingabe!$A$2:$K$421,7,0)))</f>
        <v/>
      </c>
      <c r="H114" s="25" t="str">
        <f aca="false">IF(ISNA(VLOOKUP($A114,Eingabe!$A$2:$K$421,8,0))=TRUE(),"",IF(VLOOKUP($A114,Eingabe!$A$2:$K$421,8,0)=0,"",VLOOKUP($A114,Eingabe!$A$2:$K$421,8,0)))</f>
        <v/>
      </c>
      <c r="I114" s="25" t="str">
        <f aca="false">IF(ISNA(VLOOKUP($A114,Eingabe!$A$2:$K$421,9,0))=TRUE(),"",IF(VLOOKUP($A114,Eingabe!$A$2:$K$421,9,0)=0,"",VLOOKUP($A114,Eingabe!$A$2:$K$421,9,0)))</f>
        <v/>
      </c>
      <c r="J114" s="26" t="str">
        <f aca="false">IF(ISNA(VLOOKUP($A114,Eingabe!$A$2:$K$421,10,0))=TRUE(),"",IF(VLOOKUP($A114,Eingabe!$A$2:$K$421,10,0)=0,"",VLOOKUP($A114,Eingabe!$A$2:$K$421,10,0)))</f>
        <v/>
      </c>
      <c r="K114" s="12" t="str">
        <f aca="false">IF(ISNA(VLOOKUP($A114,Eingabe!$A$2:$K$421,11,0))=TRUE(),"",IF(VLOOKUP($A114,Eingabe!$A$2:$K$421,11,0)=0,"",VLOOKUP($A114,Eingabe!$A$2:$K$421,11,0)))</f>
        <v/>
      </c>
    </row>
    <row r="115" customFormat="false" ht="17.1" hidden="false" customHeight="true" outlineLevel="0" collapsed="false">
      <c r="A115" s="1" t="n">
        <f aca="false">A82+1000</f>
        <v>4014</v>
      </c>
      <c r="B115" s="35" t="str">
        <f aca="false">IF(ISNA(VLOOKUP($A115,Eingabe!$A$2:$K$421,2,0))=TRUE(),"",IF(VLOOKUP($A115,Eingabe!$A$2:$K$421,2,0)=0,"",VLOOKUP($A115,Eingabe!$A$2:$K$421,2,0)))</f>
        <v/>
      </c>
      <c r="C115" s="12" t="str">
        <f aca="false">IF(ISNA(VLOOKUP($A115,Eingabe!$A$2:$K$421,3,0))=TRUE(),"",IF(VLOOKUP($A115,Eingabe!$A$2:$K$421,3,0)=0,"",VLOOKUP($A115,Eingabe!$A$2:$K$421,3,0)))</f>
        <v/>
      </c>
      <c r="D115" s="12" t="str">
        <f aca="false">IF(ISNA(VLOOKUP($A115,Eingabe!$A$2:$K$421,4,0))=TRUE(),"",IF(VLOOKUP($A115,Eingabe!$A$2:$K$421,4,0)=0,"",VLOOKUP($A115,Eingabe!$A$2:$K$421,4,0)))</f>
        <v/>
      </c>
      <c r="E115" s="25" t="str">
        <f aca="false">IF(ISNA(VLOOKUP($A115,Eingabe!$A$2:$K$421,5,0))=TRUE(),"",IF(VLOOKUP($A115,Eingabe!$A$2:$K$421,5,0)=0,"",VLOOKUP($A115,Eingabe!$A$2:$K$421,5,0)))</f>
        <v/>
      </c>
      <c r="F115" s="25" t="str">
        <f aca="false">IF(ISNA(VLOOKUP($A115,Eingabe!$A$2:$K$421,6,0))=TRUE(),"",IF(VLOOKUP($A115,Eingabe!$A$2:$K$421,6,0)=0,"",VLOOKUP($A115,Eingabe!$A$2:$K$421,6,0)))</f>
        <v/>
      </c>
      <c r="G115" s="25" t="str">
        <f aca="false">IF(ISNA(VLOOKUP($A115,Eingabe!$A$2:$K$421,7,0))=TRUE(),"",IF(VLOOKUP($A115,Eingabe!$A$2:$K$421,7,0)=0,"",VLOOKUP($A115,Eingabe!$A$2:$K$421,7,0)))</f>
        <v/>
      </c>
      <c r="H115" s="25" t="str">
        <f aca="false">IF(ISNA(VLOOKUP($A115,Eingabe!$A$2:$K$421,8,0))=TRUE(),"",IF(VLOOKUP($A115,Eingabe!$A$2:$K$421,8,0)=0,"",VLOOKUP($A115,Eingabe!$A$2:$K$421,8,0)))</f>
        <v/>
      </c>
      <c r="I115" s="25" t="str">
        <f aca="false">IF(ISNA(VLOOKUP($A115,Eingabe!$A$2:$K$421,9,0))=TRUE(),"",IF(VLOOKUP($A115,Eingabe!$A$2:$K$421,9,0)=0,"",VLOOKUP($A115,Eingabe!$A$2:$K$421,9,0)))</f>
        <v/>
      </c>
      <c r="J115" s="26" t="str">
        <f aca="false">IF(ISNA(VLOOKUP($A115,Eingabe!$A$2:$K$421,10,0))=TRUE(),"",IF(VLOOKUP($A115,Eingabe!$A$2:$K$421,10,0)=0,"",VLOOKUP($A115,Eingabe!$A$2:$K$421,10,0)))</f>
        <v/>
      </c>
      <c r="K115" s="12" t="str">
        <f aca="false">IF(ISNA(VLOOKUP($A115,Eingabe!$A$2:$K$421,11,0))=TRUE(),"",IF(VLOOKUP($A115,Eingabe!$A$2:$K$421,11,0)=0,"",VLOOKUP($A115,Eingabe!$A$2:$K$421,11,0)))</f>
        <v/>
      </c>
    </row>
    <row r="116" customFormat="false" ht="17.1" hidden="false" customHeight="true" outlineLevel="0" collapsed="false">
      <c r="A116" s="1" t="n">
        <f aca="false">A83+1000</f>
        <v>4015</v>
      </c>
      <c r="B116" s="35" t="str">
        <f aca="false">IF(ISNA(VLOOKUP($A116,Eingabe!$A$2:$K$421,2,0))=TRUE(),"",IF(VLOOKUP($A116,Eingabe!$A$2:$K$421,2,0)=0,"",VLOOKUP($A116,Eingabe!$A$2:$K$421,2,0)))</f>
        <v/>
      </c>
      <c r="C116" s="12" t="str">
        <f aca="false">IF(ISNA(VLOOKUP($A116,Eingabe!$A$2:$K$421,3,0))=TRUE(),"",IF(VLOOKUP($A116,Eingabe!$A$2:$K$421,3,0)=0,"",VLOOKUP($A116,Eingabe!$A$2:$K$421,3,0)))</f>
        <v/>
      </c>
      <c r="D116" s="12" t="str">
        <f aca="false">IF(ISNA(VLOOKUP($A116,Eingabe!$A$2:$K$421,4,0))=TRUE(),"",IF(VLOOKUP($A116,Eingabe!$A$2:$K$421,4,0)=0,"",VLOOKUP($A116,Eingabe!$A$2:$K$421,4,0)))</f>
        <v/>
      </c>
      <c r="E116" s="25" t="str">
        <f aca="false">IF(ISNA(VLOOKUP($A116,Eingabe!$A$2:$K$421,5,0))=TRUE(),"",IF(VLOOKUP($A116,Eingabe!$A$2:$K$421,5,0)=0,"",VLOOKUP($A116,Eingabe!$A$2:$K$421,5,0)))</f>
        <v/>
      </c>
      <c r="F116" s="25" t="str">
        <f aca="false">IF(ISNA(VLOOKUP($A116,Eingabe!$A$2:$K$421,6,0))=TRUE(),"",IF(VLOOKUP($A116,Eingabe!$A$2:$K$421,6,0)=0,"",VLOOKUP($A116,Eingabe!$A$2:$K$421,6,0)))</f>
        <v/>
      </c>
      <c r="G116" s="25" t="str">
        <f aca="false">IF(ISNA(VLOOKUP($A116,Eingabe!$A$2:$K$421,7,0))=TRUE(),"",IF(VLOOKUP($A116,Eingabe!$A$2:$K$421,7,0)=0,"",VLOOKUP($A116,Eingabe!$A$2:$K$421,7,0)))</f>
        <v/>
      </c>
      <c r="H116" s="25" t="str">
        <f aca="false">IF(ISNA(VLOOKUP($A116,Eingabe!$A$2:$K$421,8,0))=TRUE(),"",IF(VLOOKUP($A116,Eingabe!$A$2:$K$421,8,0)=0,"",VLOOKUP($A116,Eingabe!$A$2:$K$421,8,0)))</f>
        <v/>
      </c>
      <c r="I116" s="25" t="str">
        <f aca="false">IF(ISNA(VLOOKUP($A116,Eingabe!$A$2:$K$421,9,0))=TRUE(),"",IF(VLOOKUP($A116,Eingabe!$A$2:$K$421,9,0)=0,"",VLOOKUP($A116,Eingabe!$A$2:$K$421,9,0)))</f>
        <v/>
      </c>
      <c r="J116" s="26" t="str">
        <f aca="false">IF(ISNA(VLOOKUP($A116,Eingabe!$A$2:$K$421,10,0))=TRUE(),"",IF(VLOOKUP($A116,Eingabe!$A$2:$K$421,10,0)=0,"",VLOOKUP($A116,Eingabe!$A$2:$K$421,10,0)))</f>
        <v/>
      </c>
      <c r="K116" s="12" t="str">
        <f aca="false">IF(ISNA(VLOOKUP($A116,Eingabe!$A$2:$K$421,11,0))=TRUE(),"",IF(VLOOKUP($A116,Eingabe!$A$2:$K$421,11,0)=0,"",VLOOKUP($A116,Eingabe!$A$2:$K$421,11,0)))</f>
        <v/>
      </c>
    </row>
    <row r="117" customFormat="false" ht="17.1" hidden="false" customHeight="true" outlineLevel="0" collapsed="false">
      <c r="A117" s="1" t="n">
        <f aca="false">A84+1000</f>
        <v>4016</v>
      </c>
      <c r="B117" s="35" t="str">
        <f aca="false">IF(ISNA(VLOOKUP($A117,Eingabe!$A$2:$K$421,2,0))=TRUE(),"",IF(VLOOKUP($A117,Eingabe!$A$2:$K$421,2,0)=0,"",VLOOKUP($A117,Eingabe!$A$2:$K$421,2,0)))</f>
        <v/>
      </c>
      <c r="C117" s="12" t="str">
        <f aca="false">IF(ISNA(VLOOKUP($A117,Eingabe!$A$2:$K$421,3,0))=TRUE(),"",IF(VLOOKUP($A117,Eingabe!$A$2:$K$421,3,0)=0,"",VLOOKUP($A117,Eingabe!$A$2:$K$421,3,0)))</f>
        <v/>
      </c>
      <c r="D117" s="12" t="str">
        <f aca="false">IF(ISNA(VLOOKUP($A117,Eingabe!$A$2:$K$421,4,0))=TRUE(),"",IF(VLOOKUP($A117,Eingabe!$A$2:$K$421,4,0)=0,"",VLOOKUP($A117,Eingabe!$A$2:$K$421,4,0)))</f>
        <v/>
      </c>
      <c r="E117" s="25" t="str">
        <f aca="false">IF(ISNA(VLOOKUP($A117,Eingabe!$A$2:$K$421,5,0))=TRUE(),"",IF(VLOOKUP($A117,Eingabe!$A$2:$K$421,5,0)=0,"",VLOOKUP($A117,Eingabe!$A$2:$K$421,5,0)))</f>
        <v/>
      </c>
      <c r="F117" s="25" t="str">
        <f aca="false">IF(ISNA(VLOOKUP($A117,Eingabe!$A$2:$K$421,6,0))=TRUE(),"",IF(VLOOKUP($A117,Eingabe!$A$2:$K$421,6,0)=0,"",VLOOKUP($A117,Eingabe!$A$2:$K$421,6,0)))</f>
        <v/>
      </c>
      <c r="G117" s="25" t="str">
        <f aca="false">IF(ISNA(VLOOKUP($A117,Eingabe!$A$2:$K$421,7,0))=TRUE(),"",IF(VLOOKUP($A117,Eingabe!$A$2:$K$421,7,0)=0,"",VLOOKUP($A117,Eingabe!$A$2:$K$421,7,0)))</f>
        <v/>
      </c>
      <c r="H117" s="25" t="str">
        <f aca="false">IF(ISNA(VLOOKUP($A117,Eingabe!$A$2:$K$421,8,0))=TRUE(),"",IF(VLOOKUP($A117,Eingabe!$A$2:$K$421,8,0)=0,"",VLOOKUP($A117,Eingabe!$A$2:$K$421,8,0)))</f>
        <v/>
      </c>
      <c r="I117" s="25" t="str">
        <f aca="false">IF(ISNA(VLOOKUP($A117,Eingabe!$A$2:$K$421,9,0))=TRUE(),"",IF(VLOOKUP($A117,Eingabe!$A$2:$K$421,9,0)=0,"",VLOOKUP($A117,Eingabe!$A$2:$K$421,9,0)))</f>
        <v/>
      </c>
      <c r="J117" s="26" t="str">
        <f aca="false">IF(ISNA(VLOOKUP($A117,Eingabe!$A$2:$K$421,10,0))=TRUE(),"",IF(VLOOKUP($A117,Eingabe!$A$2:$K$421,10,0)=0,"",VLOOKUP($A117,Eingabe!$A$2:$K$421,10,0)))</f>
        <v/>
      </c>
      <c r="K117" s="12" t="str">
        <f aca="false">IF(ISNA(VLOOKUP($A117,Eingabe!$A$2:$K$421,11,0))=TRUE(),"",IF(VLOOKUP($A117,Eingabe!$A$2:$K$421,11,0)=0,"",VLOOKUP($A117,Eingabe!$A$2:$K$421,11,0)))</f>
        <v/>
      </c>
    </row>
    <row r="118" customFormat="false" ht="17.1" hidden="false" customHeight="true" outlineLevel="0" collapsed="false">
      <c r="A118" s="1" t="n">
        <f aca="false">A85+1000</f>
        <v>4017</v>
      </c>
      <c r="B118" s="35" t="str">
        <f aca="false">IF(ISNA(VLOOKUP($A118,Eingabe!$A$2:$K$421,2,0))=TRUE(),"",IF(VLOOKUP($A118,Eingabe!$A$2:$K$421,2,0)=0,"",VLOOKUP($A118,Eingabe!$A$2:$K$421,2,0)))</f>
        <v/>
      </c>
      <c r="C118" s="12" t="str">
        <f aca="false">IF(ISNA(VLOOKUP($A118,Eingabe!$A$2:$K$421,3,0))=TRUE(),"",IF(VLOOKUP($A118,Eingabe!$A$2:$K$421,3,0)=0,"",VLOOKUP($A118,Eingabe!$A$2:$K$421,3,0)))</f>
        <v/>
      </c>
      <c r="D118" s="12" t="str">
        <f aca="false">IF(ISNA(VLOOKUP($A118,Eingabe!$A$2:$K$421,4,0))=TRUE(),"",IF(VLOOKUP($A118,Eingabe!$A$2:$K$421,4,0)=0,"",VLOOKUP($A118,Eingabe!$A$2:$K$421,4,0)))</f>
        <v/>
      </c>
      <c r="E118" s="25" t="str">
        <f aca="false">IF(ISNA(VLOOKUP($A118,Eingabe!$A$2:$K$421,5,0))=TRUE(),"",IF(VLOOKUP($A118,Eingabe!$A$2:$K$421,5,0)=0,"",VLOOKUP($A118,Eingabe!$A$2:$K$421,5,0)))</f>
        <v/>
      </c>
      <c r="F118" s="25" t="str">
        <f aca="false">IF(ISNA(VLOOKUP($A118,Eingabe!$A$2:$K$421,6,0))=TRUE(),"",IF(VLOOKUP($A118,Eingabe!$A$2:$K$421,6,0)=0,"",VLOOKUP($A118,Eingabe!$A$2:$K$421,6,0)))</f>
        <v/>
      </c>
      <c r="G118" s="25" t="str">
        <f aca="false">IF(ISNA(VLOOKUP($A118,Eingabe!$A$2:$K$421,7,0))=TRUE(),"",IF(VLOOKUP($A118,Eingabe!$A$2:$K$421,7,0)=0,"",VLOOKUP($A118,Eingabe!$A$2:$K$421,7,0)))</f>
        <v/>
      </c>
      <c r="H118" s="25" t="str">
        <f aca="false">IF(ISNA(VLOOKUP($A118,Eingabe!$A$2:$K$421,8,0))=TRUE(),"",IF(VLOOKUP($A118,Eingabe!$A$2:$K$421,8,0)=0,"",VLOOKUP($A118,Eingabe!$A$2:$K$421,8,0)))</f>
        <v/>
      </c>
      <c r="I118" s="25" t="str">
        <f aca="false">IF(ISNA(VLOOKUP($A118,Eingabe!$A$2:$K$421,9,0))=TRUE(),"",IF(VLOOKUP($A118,Eingabe!$A$2:$K$421,9,0)=0,"",VLOOKUP($A118,Eingabe!$A$2:$K$421,9,0)))</f>
        <v/>
      </c>
      <c r="J118" s="26" t="str">
        <f aca="false">IF(ISNA(VLOOKUP($A118,Eingabe!$A$2:$K$421,10,0))=TRUE(),"",IF(VLOOKUP($A118,Eingabe!$A$2:$K$421,10,0)=0,"",VLOOKUP($A118,Eingabe!$A$2:$K$421,10,0)))</f>
        <v/>
      </c>
      <c r="K118" s="12" t="str">
        <f aca="false">IF(ISNA(VLOOKUP($A118,Eingabe!$A$2:$K$421,11,0))=TRUE(),"",IF(VLOOKUP($A118,Eingabe!$A$2:$K$421,11,0)=0,"",VLOOKUP($A118,Eingabe!$A$2:$K$421,11,0)))</f>
        <v/>
      </c>
    </row>
    <row r="119" customFormat="false" ht="17.1" hidden="false" customHeight="true" outlineLevel="0" collapsed="false">
      <c r="A119" s="1" t="n">
        <f aca="false">A86+1000</f>
        <v>4018</v>
      </c>
      <c r="B119" s="35" t="str">
        <f aca="false">IF(ISNA(VLOOKUP($A119,Eingabe!$A$2:$K$421,2,0))=TRUE(),"",IF(VLOOKUP($A119,Eingabe!$A$2:$K$421,2,0)=0,"",VLOOKUP($A119,Eingabe!$A$2:$K$421,2,0)))</f>
        <v/>
      </c>
      <c r="C119" s="12" t="str">
        <f aca="false">IF(ISNA(VLOOKUP($A119,Eingabe!$A$2:$K$421,3,0))=TRUE(),"",IF(VLOOKUP($A119,Eingabe!$A$2:$K$421,3,0)=0,"",VLOOKUP($A119,Eingabe!$A$2:$K$421,3,0)))</f>
        <v/>
      </c>
      <c r="D119" s="12" t="str">
        <f aca="false">IF(ISNA(VLOOKUP($A119,Eingabe!$A$2:$K$421,4,0))=TRUE(),"",IF(VLOOKUP($A119,Eingabe!$A$2:$K$421,4,0)=0,"",VLOOKUP($A119,Eingabe!$A$2:$K$421,4,0)))</f>
        <v/>
      </c>
      <c r="E119" s="25" t="str">
        <f aca="false">IF(ISNA(VLOOKUP($A119,Eingabe!$A$2:$K$421,5,0))=TRUE(),"",IF(VLOOKUP($A119,Eingabe!$A$2:$K$421,5,0)=0,"",VLOOKUP($A119,Eingabe!$A$2:$K$421,5,0)))</f>
        <v/>
      </c>
      <c r="F119" s="25" t="str">
        <f aca="false">IF(ISNA(VLOOKUP($A119,Eingabe!$A$2:$K$421,6,0))=TRUE(),"",IF(VLOOKUP($A119,Eingabe!$A$2:$K$421,6,0)=0,"",VLOOKUP($A119,Eingabe!$A$2:$K$421,6,0)))</f>
        <v/>
      </c>
      <c r="G119" s="25" t="str">
        <f aca="false">IF(ISNA(VLOOKUP($A119,Eingabe!$A$2:$K$421,7,0))=TRUE(),"",IF(VLOOKUP($A119,Eingabe!$A$2:$K$421,7,0)=0,"",VLOOKUP($A119,Eingabe!$A$2:$K$421,7,0)))</f>
        <v/>
      </c>
      <c r="H119" s="25" t="str">
        <f aca="false">IF(ISNA(VLOOKUP($A119,Eingabe!$A$2:$K$421,8,0))=TRUE(),"",IF(VLOOKUP($A119,Eingabe!$A$2:$K$421,8,0)=0,"",VLOOKUP($A119,Eingabe!$A$2:$K$421,8,0)))</f>
        <v/>
      </c>
      <c r="I119" s="25" t="str">
        <f aca="false">IF(ISNA(VLOOKUP($A119,Eingabe!$A$2:$K$421,9,0))=TRUE(),"",IF(VLOOKUP($A119,Eingabe!$A$2:$K$421,9,0)=0,"",VLOOKUP($A119,Eingabe!$A$2:$K$421,9,0)))</f>
        <v/>
      </c>
      <c r="J119" s="26" t="str">
        <f aca="false">IF(ISNA(VLOOKUP($A119,Eingabe!$A$2:$K$421,10,0))=TRUE(),"",IF(VLOOKUP($A119,Eingabe!$A$2:$K$421,10,0)=0,"",VLOOKUP($A119,Eingabe!$A$2:$K$421,10,0)))</f>
        <v/>
      </c>
      <c r="K119" s="12" t="str">
        <f aca="false">IF(ISNA(VLOOKUP($A119,Eingabe!$A$2:$K$421,11,0))=TRUE(),"",IF(VLOOKUP($A119,Eingabe!$A$2:$K$421,11,0)=0,"",VLOOKUP($A119,Eingabe!$A$2:$K$421,11,0)))</f>
        <v/>
      </c>
    </row>
    <row r="120" customFormat="false" ht="17.1" hidden="false" customHeight="true" outlineLevel="0" collapsed="false">
      <c r="A120" s="1" t="n">
        <f aca="false">A87+1000</f>
        <v>4019</v>
      </c>
      <c r="B120" s="35" t="str">
        <f aca="false">IF(ISNA(VLOOKUP($A120,Eingabe!$A$2:$K$421,2,0))=TRUE(),"",IF(VLOOKUP($A120,Eingabe!$A$2:$K$421,2,0)=0,"",VLOOKUP($A120,Eingabe!$A$2:$K$421,2,0)))</f>
        <v/>
      </c>
      <c r="C120" s="12" t="str">
        <f aca="false">IF(ISNA(VLOOKUP($A120,Eingabe!$A$2:$K$421,3,0))=TRUE(),"",IF(VLOOKUP($A120,Eingabe!$A$2:$K$421,3,0)=0,"",VLOOKUP($A120,Eingabe!$A$2:$K$421,3,0)))</f>
        <v/>
      </c>
      <c r="D120" s="12" t="str">
        <f aca="false">IF(ISNA(VLOOKUP($A120,Eingabe!$A$2:$K$421,4,0))=TRUE(),"",IF(VLOOKUP($A120,Eingabe!$A$2:$K$421,4,0)=0,"",VLOOKUP($A120,Eingabe!$A$2:$K$421,4,0)))</f>
        <v/>
      </c>
      <c r="E120" s="25" t="str">
        <f aca="false">IF(ISNA(VLOOKUP($A120,Eingabe!$A$2:$K$421,5,0))=TRUE(),"",IF(VLOOKUP($A120,Eingabe!$A$2:$K$421,5,0)=0,"",VLOOKUP($A120,Eingabe!$A$2:$K$421,5,0)))</f>
        <v/>
      </c>
      <c r="F120" s="25" t="str">
        <f aca="false">IF(ISNA(VLOOKUP($A120,Eingabe!$A$2:$K$421,6,0))=TRUE(),"",IF(VLOOKUP($A120,Eingabe!$A$2:$K$421,6,0)=0,"",VLOOKUP($A120,Eingabe!$A$2:$K$421,6,0)))</f>
        <v/>
      </c>
      <c r="G120" s="25" t="str">
        <f aca="false">IF(ISNA(VLOOKUP($A120,Eingabe!$A$2:$K$421,7,0))=TRUE(),"",IF(VLOOKUP($A120,Eingabe!$A$2:$K$421,7,0)=0,"",VLOOKUP($A120,Eingabe!$A$2:$K$421,7,0)))</f>
        <v/>
      </c>
      <c r="H120" s="25" t="str">
        <f aca="false">IF(ISNA(VLOOKUP($A120,Eingabe!$A$2:$K$421,8,0))=TRUE(),"",IF(VLOOKUP($A120,Eingabe!$A$2:$K$421,8,0)=0,"",VLOOKUP($A120,Eingabe!$A$2:$K$421,8,0)))</f>
        <v/>
      </c>
      <c r="I120" s="25" t="str">
        <f aca="false">IF(ISNA(VLOOKUP($A120,Eingabe!$A$2:$K$421,9,0))=TRUE(),"",IF(VLOOKUP($A120,Eingabe!$A$2:$K$421,9,0)=0,"",VLOOKUP($A120,Eingabe!$A$2:$K$421,9,0)))</f>
        <v/>
      </c>
      <c r="J120" s="26" t="str">
        <f aca="false">IF(ISNA(VLOOKUP($A120,Eingabe!$A$2:$K$421,10,0))=TRUE(),"",IF(VLOOKUP($A120,Eingabe!$A$2:$K$421,10,0)=0,"",VLOOKUP($A120,Eingabe!$A$2:$K$421,10,0)))</f>
        <v/>
      </c>
      <c r="K120" s="12" t="str">
        <f aca="false">IF(ISNA(VLOOKUP($A120,Eingabe!$A$2:$K$421,11,0))=TRUE(),"",IF(VLOOKUP($A120,Eingabe!$A$2:$K$421,11,0)=0,"",VLOOKUP($A120,Eingabe!$A$2:$K$421,11,0)))</f>
        <v/>
      </c>
    </row>
    <row r="121" customFormat="false" ht="17.1" hidden="false" customHeight="true" outlineLevel="0" collapsed="false">
      <c r="A121" s="1" t="n">
        <f aca="false">A88+1000</f>
        <v>4020</v>
      </c>
      <c r="B121" s="35" t="str">
        <f aca="false">IF(ISNA(VLOOKUP($A121,Eingabe!$A$2:$K$421,2,0))=TRUE(),"",IF(VLOOKUP($A121,Eingabe!$A$2:$K$421,2,0)=0,"",VLOOKUP($A121,Eingabe!$A$2:$K$421,2,0)))</f>
        <v/>
      </c>
      <c r="C121" s="12" t="str">
        <f aca="false">IF(ISNA(VLOOKUP($A121,Eingabe!$A$2:$K$421,3,0))=TRUE(),"",IF(VLOOKUP($A121,Eingabe!$A$2:$K$421,3,0)=0,"",VLOOKUP($A121,Eingabe!$A$2:$K$421,3,0)))</f>
        <v/>
      </c>
      <c r="D121" s="12" t="str">
        <f aca="false">IF(ISNA(VLOOKUP($A121,Eingabe!$A$2:$K$421,4,0))=TRUE(),"",IF(VLOOKUP($A121,Eingabe!$A$2:$K$421,4,0)=0,"",VLOOKUP($A121,Eingabe!$A$2:$K$421,4,0)))</f>
        <v/>
      </c>
      <c r="E121" s="25" t="str">
        <f aca="false">IF(ISNA(VLOOKUP($A121,Eingabe!$A$2:$K$421,5,0))=TRUE(),"",IF(VLOOKUP($A121,Eingabe!$A$2:$K$421,5,0)=0,"",VLOOKUP($A121,Eingabe!$A$2:$K$421,5,0)))</f>
        <v/>
      </c>
      <c r="F121" s="25" t="str">
        <f aca="false">IF(ISNA(VLOOKUP($A121,Eingabe!$A$2:$K$421,6,0))=TRUE(),"",IF(VLOOKUP($A121,Eingabe!$A$2:$K$421,6,0)=0,"",VLOOKUP($A121,Eingabe!$A$2:$K$421,6,0)))</f>
        <v/>
      </c>
      <c r="G121" s="25" t="str">
        <f aca="false">IF(ISNA(VLOOKUP($A121,Eingabe!$A$2:$K$421,7,0))=TRUE(),"",IF(VLOOKUP($A121,Eingabe!$A$2:$K$421,7,0)=0,"",VLOOKUP($A121,Eingabe!$A$2:$K$421,7,0)))</f>
        <v/>
      </c>
      <c r="H121" s="25" t="str">
        <f aca="false">IF(ISNA(VLOOKUP($A121,Eingabe!$A$2:$K$421,8,0))=TRUE(),"",IF(VLOOKUP($A121,Eingabe!$A$2:$K$421,8,0)=0,"",VLOOKUP($A121,Eingabe!$A$2:$K$421,8,0)))</f>
        <v/>
      </c>
      <c r="I121" s="25" t="str">
        <f aca="false">IF(ISNA(VLOOKUP($A121,Eingabe!$A$2:$K$421,9,0))=TRUE(),"",IF(VLOOKUP($A121,Eingabe!$A$2:$K$421,9,0)=0,"",VLOOKUP($A121,Eingabe!$A$2:$K$421,9,0)))</f>
        <v/>
      </c>
      <c r="J121" s="26" t="str">
        <f aca="false">IF(ISNA(VLOOKUP($A121,Eingabe!$A$2:$K$421,10,0))=TRUE(),"",IF(VLOOKUP($A121,Eingabe!$A$2:$K$421,10,0)=0,"",VLOOKUP($A121,Eingabe!$A$2:$K$421,10,0)))</f>
        <v/>
      </c>
      <c r="K121" s="12" t="str">
        <f aca="false">IF(ISNA(VLOOKUP($A121,Eingabe!$A$2:$K$421,11,0))=TRUE(),"",IF(VLOOKUP($A121,Eingabe!$A$2:$K$421,11,0)=0,"",VLOOKUP($A121,Eingabe!$A$2:$K$421,11,0)))</f>
        <v/>
      </c>
    </row>
    <row r="122" customFormat="false" ht="17.1" hidden="false" customHeight="true" outlineLevel="0" collapsed="false">
      <c r="A122" s="1" t="n">
        <f aca="false">A89+1000</f>
        <v>4021</v>
      </c>
      <c r="B122" s="35" t="str">
        <f aca="false">IF(ISNA(VLOOKUP($A122,Eingabe!$A$2:$K$421,2,0))=TRUE(),"",IF(VLOOKUP($A122,Eingabe!$A$2:$K$421,2,0)=0,"",VLOOKUP($A122,Eingabe!$A$2:$K$421,2,0)))</f>
        <v/>
      </c>
      <c r="C122" s="12" t="str">
        <f aca="false">IF(ISNA(VLOOKUP($A122,Eingabe!$A$2:$K$421,3,0))=TRUE(),"",IF(VLOOKUP($A122,Eingabe!$A$2:$K$421,3,0)=0,"",VLOOKUP($A122,Eingabe!$A$2:$K$421,3,0)))</f>
        <v/>
      </c>
      <c r="D122" s="12" t="str">
        <f aca="false">IF(ISNA(VLOOKUP($A122,Eingabe!$A$2:$K$421,4,0))=TRUE(),"",IF(VLOOKUP($A122,Eingabe!$A$2:$K$421,4,0)=0,"",VLOOKUP($A122,Eingabe!$A$2:$K$421,4,0)))</f>
        <v/>
      </c>
      <c r="E122" s="25" t="str">
        <f aca="false">IF(ISNA(VLOOKUP($A122,Eingabe!$A$2:$K$421,5,0))=TRUE(),"",IF(VLOOKUP($A122,Eingabe!$A$2:$K$421,5,0)=0,"",VLOOKUP($A122,Eingabe!$A$2:$K$421,5,0)))</f>
        <v/>
      </c>
      <c r="F122" s="25" t="str">
        <f aca="false">IF(ISNA(VLOOKUP($A122,Eingabe!$A$2:$K$421,6,0))=TRUE(),"",IF(VLOOKUP($A122,Eingabe!$A$2:$K$421,6,0)=0,"",VLOOKUP($A122,Eingabe!$A$2:$K$421,6,0)))</f>
        <v/>
      </c>
      <c r="G122" s="25" t="str">
        <f aca="false">IF(ISNA(VLOOKUP($A122,Eingabe!$A$2:$K$421,7,0))=TRUE(),"",IF(VLOOKUP($A122,Eingabe!$A$2:$K$421,7,0)=0,"",VLOOKUP($A122,Eingabe!$A$2:$K$421,7,0)))</f>
        <v/>
      </c>
      <c r="H122" s="25" t="str">
        <f aca="false">IF(ISNA(VLOOKUP($A122,Eingabe!$A$2:$K$421,8,0))=TRUE(),"",IF(VLOOKUP($A122,Eingabe!$A$2:$K$421,8,0)=0,"",VLOOKUP($A122,Eingabe!$A$2:$K$421,8,0)))</f>
        <v/>
      </c>
      <c r="I122" s="25" t="str">
        <f aca="false">IF(ISNA(VLOOKUP($A122,Eingabe!$A$2:$K$421,9,0))=TRUE(),"",IF(VLOOKUP($A122,Eingabe!$A$2:$K$421,9,0)=0,"",VLOOKUP($A122,Eingabe!$A$2:$K$421,9,0)))</f>
        <v/>
      </c>
      <c r="J122" s="26" t="str">
        <f aca="false">IF(ISNA(VLOOKUP($A122,Eingabe!$A$2:$K$421,10,0))=TRUE(),"",IF(VLOOKUP($A122,Eingabe!$A$2:$K$421,10,0)=0,"",VLOOKUP($A122,Eingabe!$A$2:$K$421,10,0)))</f>
        <v/>
      </c>
      <c r="K122" s="12" t="str">
        <f aca="false">IF(ISNA(VLOOKUP($A122,Eingabe!$A$2:$K$421,11,0))=TRUE(),"",IF(VLOOKUP($A122,Eingabe!$A$2:$K$421,11,0)=0,"",VLOOKUP($A122,Eingabe!$A$2:$K$421,11,0)))</f>
        <v/>
      </c>
    </row>
    <row r="123" customFormat="false" ht="17.1" hidden="false" customHeight="true" outlineLevel="0" collapsed="false">
      <c r="A123" s="1" t="n">
        <f aca="false">A90+1000</f>
        <v>4022</v>
      </c>
      <c r="B123" s="35" t="str">
        <f aca="false">IF(ISNA(VLOOKUP($A123,Eingabe!$A$2:$K$421,2,0))=TRUE(),"",IF(VLOOKUP($A123,Eingabe!$A$2:$K$421,2,0)=0,"",VLOOKUP($A123,Eingabe!$A$2:$K$421,2,0)))</f>
        <v/>
      </c>
      <c r="C123" s="12" t="str">
        <f aca="false">IF(ISNA(VLOOKUP($A123,Eingabe!$A$2:$K$421,3,0))=TRUE(),"",IF(VLOOKUP($A123,Eingabe!$A$2:$K$421,3,0)=0,"",VLOOKUP($A123,Eingabe!$A$2:$K$421,3,0)))</f>
        <v/>
      </c>
      <c r="D123" s="12" t="str">
        <f aca="false">IF(ISNA(VLOOKUP($A123,Eingabe!$A$2:$K$421,4,0))=TRUE(),"",IF(VLOOKUP($A123,Eingabe!$A$2:$K$421,4,0)=0,"",VLOOKUP($A123,Eingabe!$A$2:$K$421,4,0)))</f>
        <v/>
      </c>
      <c r="E123" s="25" t="str">
        <f aca="false">IF(ISNA(VLOOKUP($A123,Eingabe!$A$2:$K$421,5,0))=TRUE(),"",IF(VLOOKUP($A123,Eingabe!$A$2:$K$421,5,0)=0,"",VLOOKUP($A123,Eingabe!$A$2:$K$421,5,0)))</f>
        <v/>
      </c>
      <c r="F123" s="25" t="str">
        <f aca="false">IF(ISNA(VLOOKUP($A123,Eingabe!$A$2:$K$421,6,0))=TRUE(),"",IF(VLOOKUP($A123,Eingabe!$A$2:$K$421,6,0)=0,"",VLOOKUP($A123,Eingabe!$A$2:$K$421,6,0)))</f>
        <v/>
      </c>
      <c r="G123" s="25" t="str">
        <f aca="false">IF(ISNA(VLOOKUP($A123,Eingabe!$A$2:$K$421,7,0))=TRUE(),"",IF(VLOOKUP($A123,Eingabe!$A$2:$K$421,7,0)=0,"",VLOOKUP($A123,Eingabe!$A$2:$K$421,7,0)))</f>
        <v/>
      </c>
      <c r="H123" s="25" t="str">
        <f aca="false">IF(ISNA(VLOOKUP($A123,Eingabe!$A$2:$K$421,8,0))=TRUE(),"",IF(VLOOKUP($A123,Eingabe!$A$2:$K$421,8,0)=0,"",VLOOKUP($A123,Eingabe!$A$2:$K$421,8,0)))</f>
        <v/>
      </c>
      <c r="I123" s="25" t="str">
        <f aca="false">IF(ISNA(VLOOKUP($A123,Eingabe!$A$2:$K$421,9,0))=TRUE(),"",IF(VLOOKUP($A123,Eingabe!$A$2:$K$421,9,0)=0,"",VLOOKUP($A123,Eingabe!$A$2:$K$421,9,0)))</f>
        <v/>
      </c>
      <c r="J123" s="26" t="str">
        <f aca="false">IF(ISNA(VLOOKUP($A123,Eingabe!$A$2:$K$421,10,0))=TRUE(),"",IF(VLOOKUP($A123,Eingabe!$A$2:$K$421,10,0)=0,"",VLOOKUP($A123,Eingabe!$A$2:$K$421,10,0)))</f>
        <v/>
      </c>
      <c r="K123" s="12" t="str">
        <f aca="false">IF(ISNA(VLOOKUP($A123,Eingabe!$A$2:$K$421,11,0))=TRUE(),"",IF(VLOOKUP($A123,Eingabe!$A$2:$K$421,11,0)=0,"",VLOOKUP($A123,Eingabe!$A$2:$K$421,11,0)))</f>
        <v/>
      </c>
    </row>
    <row r="124" customFormat="false" ht="17.1" hidden="false" customHeight="true" outlineLevel="0" collapsed="false">
      <c r="A124" s="1" t="n">
        <f aca="false">A91+1000</f>
        <v>4023</v>
      </c>
      <c r="B124" s="35" t="str">
        <f aca="false">IF(ISNA(VLOOKUP($A124,Eingabe!$A$2:$K$421,2,0))=TRUE(),"",IF(VLOOKUP($A124,Eingabe!$A$2:$K$421,2,0)=0,"",VLOOKUP($A124,Eingabe!$A$2:$K$421,2,0)))</f>
        <v/>
      </c>
      <c r="C124" s="12" t="str">
        <f aca="false">IF(ISNA(VLOOKUP($A124,Eingabe!$A$2:$K$421,3,0))=TRUE(),"",IF(VLOOKUP($A124,Eingabe!$A$2:$K$421,3,0)=0,"",VLOOKUP($A124,Eingabe!$A$2:$K$421,3,0)))</f>
        <v/>
      </c>
      <c r="D124" s="12" t="str">
        <f aca="false">IF(ISNA(VLOOKUP($A124,Eingabe!$A$2:$K$421,4,0))=TRUE(),"",IF(VLOOKUP($A124,Eingabe!$A$2:$K$421,4,0)=0,"",VLOOKUP($A124,Eingabe!$A$2:$K$421,4,0)))</f>
        <v/>
      </c>
      <c r="E124" s="25" t="str">
        <f aca="false">IF(ISNA(VLOOKUP($A124,Eingabe!$A$2:$K$421,5,0))=TRUE(),"",IF(VLOOKUP($A124,Eingabe!$A$2:$K$421,5,0)=0,"",VLOOKUP($A124,Eingabe!$A$2:$K$421,5,0)))</f>
        <v/>
      </c>
      <c r="F124" s="25" t="str">
        <f aca="false">IF(ISNA(VLOOKUP($A124,Eingabe!$A$2:$K$421,6,0))=TRUE(),"",IF(VLOOKUP($A124,Eingabe!$A$2:$K$421,6,0)=0,"",VLOOKUP($A124,Eingabe!$A$2:$K$421,6,0)))</f>
        <v/>
      </c>
      <c r="G124" s="25" t="str">
        <f aca="false">IF(ISNA(VLOOKUP($A124,Eingabe!$A$2:$K$421,7,0))=TRUE(),"",IF(VLOOKUP($A124,Eingabe!$A$2:$K$421,7,0)=0,"",VLOOKUP($A124,Eingabe!$A$2:$K$421,7,0)))</f>
        <v/>
      </c>
      <c r="H124" s="25" t="str">
        <f aca="false">IF(ISNA(VLOOKUP($A124,Eingabe!$A$2:$K$421,8,0))=TRUE(),"",IF(VLOOKUP($A124,Eingabe!$A$2:$K$421,8,0)=0,"",VLOOKUP($A124,Eingabe!$A$2:$K$421,8,0)))</f>
        <v/>
      </c>
      <c r="I124" s="25" t="str">
        <f aca="false">IF(ISNA(VLOOKUP($A124,Eingabe!$A$2:$K$421,9,0))=TRUE(),"",IF(VLOOKUP($A124,Eingabe!$A$2:$K$421,9,0)=0,"",VLOOKUP($A124,Eingabe!$A$2:$K$421,9,0)))</f>
        <v/>
      </c>
      <c r="J124" s="26" t="str">
        <f aca="false">IF(ISNA(VLOOKUP($A124,Eingabe!$A$2:$K$421,10,0))=TRUE(),"",IF(VLOOKUP($A124,Eingabe!$A$2:$K$421,10,0)=0,"",VLOOKUP($A124,Eingabe!$A$2:$K$421,10,0)))</f>
        <v/>
      </c>
      <c r="K124" s="12" t="str">
        <f aca="false">IF(ISNA(VLOOKUP($A124,Eingabe!$A$2:$K$421,11,0))=TRUE(),"",IF(VLOOKUP($A124,Eingabe!$A$2:$K$421,11,0)=0,"",VLOOKUP($A124,Eingabe!$A$2:$K$421,11,0)))</f>
        <v/>
      </c>
    </row>
    <row r="125" customFormat="false" ht="17.1" hidden="false" customHeight="true" outlineLevel="0" collapsed="false">
      <c r="A125" s="1" t="n">
        <f aca="false">A92+1000</f>
        <v>4024</v>
      </c>
      <c r="B125" s="35" t="str">
        <f aca="false">IF(ISNA(VLOOKUP($A125,Eingabe!$A$2:$K$421,2,0))=TRUE(),"",IF(VLOOKUP($A125,Eingabe!$A$2:$K$421,2,0)=0,"",VLOOKUP($A125,Eingabe!$A$2:$K$421,2,0)))</f>
        <v/>
      </c>
      <c r="C125" s="12" t="str">
        <f aca="false">IF(ISNA(VLOOKUP($A125,Eingabe!$A$2:$K$421,3,0))=TRUE(),"",IF(VLOOKUP($A125,Eingabe!$A$2:$K$421,3,0)=0,"",VLOOKUP($A125,Eingabe!$A$2:$K$421,3,0)))</f>
        <v/>
      </c>
      <c r="D125" s="12" t="str">
        <f aca="false">IF(ISNA(VLOOKUP($A125,Eingabe!$A$2:$K$421,4,0))=TRUE(),"",IF(VLOOKUP($A125,Eingabe!$A$2:$K$421,4,0)=0,"",VLOOKUP($A125,Eingabe!$A$2:$K$421,4,0)))</f>
        <v/>
      </c>
      <c r="E125" s="25" t="str">
        <f aca="false">IF(ISNA(VLOOKUP($A125,Eingabe!$A$2:$K$421,5,0))=TRUE(),"",IF(VLOOKUP($A125,Eingabe!$A$2:$K$421,5,0)=0,"",VLOOKUP($A125,Eingabe!$A$2:$K$421,5,0)))</f>
        <v/>
      </c>
      <c r="F125" s="25" t="str">
        <f aca="false">IF(ISNA(VLOOKUP($A125,Eingabe!$A$2:$K$421,6,0))=TRUE(),"",IF(VLOOKUP($A125,Eingabe!$A$2:$K$421,6,0)=0,"",VLOOKUP($A125,Eingabe!$A$2:$K$421,6,0)))</f>
        <v/>
      </c>
      <c r="G125" s="25" t="str">
        <f aca="false">IF(ISNA(VLOOKUP($A125,Eingabe!$A$2:$K$421,7,0))=TRUE(),"",IF(VLOOKUP($A125,Eingabe!$A$2:$K$421,7,0)=0,"",VLOOKUP($A125,Eingabe!$A$2:$K$421,7,0)))</f>
        <v/>
      </c>
      <c r="H125" s="25" t="str">
        <f aca="false">IF(ISNA(VLOOKUP($A125,Eingabe!$A$2:$K$421,8,0))=TRUE(),"",IF(VLOOKUP($A125,Eingabe!$A$2:$K$421,8,0)=0,"",VLOOKUP($A125,Eingabe!$A$2:$K$421,8,0)))</f>
        <v/>
      </c>
      <c r="I125" s="25" t="str">
        <f aca="false">IF(ISNA(VLOOKUP($A125,Eingabe!$A$2:$K$421,9,0))=TRUE(),"",IF(VLOOKUP($A125,Eingabe!$A$2:$K$421,9,0)=0,"",VLOOKUP($A125,Eingabe!$A$2:$K$421,9,0)))</f>
        <v/>
      </c>
      <c r="J125" s="26" t="str">
        <f aca="false">IF(ISNA(VLOOKUP($A125,Eingabe!$A$2:$K$421,10,0))=TRUE(),"",IF(VLOOKUP($A125,Eingabe!$A$2:$K$421,10,0)=0,"",VLOOKUP($A125,Eingabe!$A$2:$K$421,10,0)))</f>
        <v/>
      </c>
      <c r="K125" s="12" t="str">
        <f aca="false">IF(ISNA(VLOOKUP($A125,Eingabe!$A$2:$K$421,11,0))=TRUE(),"",IF(VLOOKUP($A125,Eingabe!$A$2:$K$421,11,0)=0,"",VLOOKUP($A125,Eingabe!$A$2:$K$421,11,0)))</f>
        <v/>
      </c>
    </row>
    <row r="126" customFormat="false" ht="17.1" hidden="false" customHeight="true" outlineLevel="0" collapsed="false">
      <c r="A126" s="1" t="n">
        <f aca="false">A93+1000</f>
        <v>4025</v>
      </c>
      <c r="B126" s="35" t="str">
        <f aca="false">IF(ISNA(VLOOKUP($A126,Eingabe!$A$2:$K$421,2,0))=TRUE(),"",IF(VLOOKUP($A126,Eingabe!$A$2:$K$421,2,0)=0,"",VLOOKUP($A126,Eingabe!$A$2:$K$421,2,0)))</f>
        <v/>
      </c>
      <c r="C126" s="12" t="str">
        <f aca="false">IF(ISNA(VLOOKUP($A126,Eingabe!$A$2:$K$421,3,0))=TRUE(),"",IF(VLOOKUP($A126,Eingabe!$A$2:$K$421,3,0)=0,"",VLOOKUP($A126,Eingabe!$A$2:$K$421,3,0)))</f>
        <v/>
      </c>
      <c r="D126" s="12" t="str">
        <f aca="false">IF(ISNA(VLOOKUP($A126,Eingabe!$A$2:$K$421,4,0))=TRUE(),"",IF(VLOOKUP($A126,Eingabe!$A$2:$K$421,4,0)=0,"",VLOOKUP($A126,Eingabe!$A$2:$K$421,4,0)))</f>
        <v/>
      </c>
      <c r="E126" s="25" t="str">
        <f aca="false">IF(ISNA(VLOOKUP($A126,Eingabe!$A$2:$K$421,5,0))=TRUE(),"",IF(VLOOKUP($A126,Eingabe!$A$2:$K$421,5,0)=0,"",VLOOKUP($A126,Eingabe!$A$2:$K$421,5,0)))</f>
        <v/>
      </c>
      <c r="F126" s="25" t="str">
        <f aca="false">IF(ISNA(VLOOKUP($A126,Eingabe!$A$2:$K$421,6,0))=TRUE(),"",IF(VLOOKUP($A126,Eingabe!$A$2:$K$421,6,0)=0,"",VLOOKUP($A126,Eingabe!$A$2:$K$421,6,0)))</f>
        <v/>
      </c>
      <c r="G126" s="25" t="str">
        <f aca="false">IF(ISNA(VLOOKUP($A126,Eingabe!$A$2:$K$421,7,0))=TRUE(),"",IF(VLOOKUP($A126,Eingabe!$A$2:$K$421,7,0)=0,"",VLOOKUP($A126,Eingabe!$A$2:$K$421,7,0)))</f>
        <v/>
      </c>
      <c r="H126" s="25" t="str">
        <f aca="false">IF(ISNA(VLOOKUP($A126,Eingabe!$A$2:$K$421,8,0))=TRUE(),"",IF(VLOOKUP($A126,Eingabe!$A$2:$K$421,8,0)=0,"",VLOOKUP($A126,Eingabe!$A$2:$K$421,8,0)))</f>
        <v/>
      </c>
      <c r="I126" s="25" t="str">
        <f aca="false">IF(ISNA(VLOOKUP($A126,Eingabe!$A$2:$K$421,9,0))=TRUE(),"",IF(VLOOKUP($A126,Eingabe!$A$2:$K$421,9,0)=0,"",VLOOKUP($A126,Eingabe!$A$2:$K$421,9,0)))</f>
        <v/>
      </c>
      <c r="J126" s="26" t="str">
        <f aca="false">IF(ISNA(VLOOKUP($A126,Eingabe!$A$2:$K$421,10,0))=TRUE(),"",IF(VLOOKUP($A126,Eingabe!$A$2:$K$421,10,0)=0,"",VLOOKUP($A126,Eingabe!$A$2:$K$421,10,0)))</f>
        <v/>
      </c>
      <c r="K126" s="12" t="str">
        <f aca="false">IF(ISNA(VLOOKUP($A126,Eingabe!$A$2:$K$421,11,0))=TRUE(),"",IF(VLOOKUP($A126,Eingabe!$A$2:$K$421,11,0)=0,"",VLOOKUP($A126,Eingabe!$A$2:$K$421,11,0)))</f>
        <v/>
      </c>
    </row>
    <row r="127" customFormat="false" ht="17.1" hidden="false" customHeight="true" outlineLevel="0" collapsed="false">
      <c r="A127" s="1" t="n">
        <f aca="false">A94+1000</f>
        <v>4026</v>
      </c>
      <c r="B127" s="35" t="str">
        <f aca="false">IF(ISNA(VLOOKUP($A127,Eingabe!$A$2:$K$421,2,0))=TRUE(),"",IF(VLOOKUP($A127,Eingabe!$A$2:$K$421,2,0)=0,"",VLOOKUP($A127,Eingabe!$A$2:$K$421,2,0)))</f>
        <v/>
      </c>
      <c r="C127" s="12" t="str">
        <f aca="false">IF(ISNA(VLOOKUP($A127,Eingabe!$A$2:$K$421,3,0))=TRUE(),"",IF(VLOOKUP($A127,Eingabe!$A$2:$K$421,3,0)=0,"",VLOOKUP($A127,Eingabe!$A$2:$K$421,3,0)))</f>
        <v/>
      </c>
      <c r="D127" s="12" t="str">
        <f aca="false">IF(ISNA(VLOOKUP($A127,Eingabe!$A$2:$K$421,4,0))=TRUE(),"",IF(VLOOKUP($A127,Eingabe!$A$2:$K$421,4,0)=0,"",VLOOKUP($A127,Eingabe!$A$2:$K$421,4,0)))</f>
        <v/>
      </c>
      <c r="E127" s="25" t="str">
        <f aca="false">IF(ISNA(VLOOKUP($A127,Eingabe!$A$2:$K$421,5,0))=TRUE(),"",IF(VLOOKUP($A127,Eingabe!$A$2:$K$421,5,0)=0,"",VLOOKUP($A127,Eingabe!$A$2:$K$421,5,0)))</f>
        <v/>
      </c>
      <c r="F127" s="25" t="str">
        <f aca="false">IF(ISNA(VLOOKUP($A127,Eingabe!$A$2:$K$421,6,0))=TRUE(),"",IF(VLOOKUP($A127,Eingabe!$A$2:$K$421,6,0)=0,"",VLOOKUP($A127,Eingabe!$A$2:$K$421,6,0)))</f>
        <v/>
      </c>
      <c r="G127" s="25" t="str">
        <f aca="false">IF(ISNA(VLOOKUP($A127,Eingabe!$A$2:$K$421,7,0))=TRUE(),"",IF(VLOOKUP($A127,Eingabe!$A$2:$K$421,7,0)=0,"",VLOOKUP($A127,Eingabe!$A$2:$K$421,7,0)))</f>
        <v/>
      </c>
      <c r="H127" s="25" t="str">
        <f aca="false">IF(ISNA(VLOOKUP($A127,Eingabe!$A$2:$K$421,8,0))=TRUE(),"",IF(VLOOKUP($A127,Eingabe!$A$2:$K$421,8,0)=0,"",VLOOKUP($A127,Eingabe!$A$2:$K$421,8,0)))</f>
        <v/>
      </c>
      <c r="I127" s="25" t="str">
        <f aca="false">IF(ISNA(VLOOKUP($A127,Eingabe!$A$2:$K$421,9,0))=TRUE(),"",IF(VLOOKUP($A127,Eingabe!$A$2:$K$421,9,0)=0,"",VLOOKUP($A127,Eingabe!$A$2:$K$421,9,0)))</f>
        <v/>
      </c>
      <c r="J127" s="26" t="str">
        <f aca="false">IF(ISNA(VLOOKUP($A127,Eingabe!$A$2:$K$421,10,0))=TRUE(),"",IF(VLOOKUP($A127,Eingabe!$A$2:$K$421,10,0)=0,"",VLOOKUP($A127,Eingabe!$A$2:$K$421,10,0)))</f>
        <v/>
      </c>
      <c r="K127" s="12" t="str">
        <f aca="false">IF(ISNA(VLOOKUP($A127,Eingabe!$A$2:$K$421,11,0))=TRUE(),"",IF(VLOOKUP($A127,Eingabe!$A$2:$K$421,11,0)=0,"",VLOOKUP($A127,Eingabe!$A$2:$K$421,11,0)))</f>
        <v/>
      </c>
    </row>
    <row r="128" customFormat="false" ht="17.1" hidden="false" customHeight="true" outlineLevel="0" collapsed="false">
      <c r="A128" s="1" t="n">
        <f aca="false">A95+1000</f>
        <v>4027</v>
      </c>
      <c r="B128" s="35" t="str">
        <f aca="false">IF(ISNA(VLOOKUP($A128,Eingabe!$A$2:$K$421,2,0))=TRUE(),"",IF(VLOOKUP($A128,Eingabe!$A$2:$K$421,2,0)=0,"",VLOOKUP($A128,Eingabe!$A$2:$K$421,2,0)))</f>
        <v/>
      </c>
      <c r="C128" s="12" t="str">
        <f aca="false">IF(ISNA(VLOOKUP($A128,Eingabe!$A$2:$K$421,3,0))=TRUE(),"",IF(VLOOKUP($A128,Eingabe!$A$2:$K$421,3,0)=0,"",VLOOKUP($A128,Eingabe!$A$2:$K$421,3,0)))</f>
        <v/>
      </c>
      <c r="D128" s="12" t="str">
        <f aca="false">IF(ISNA(VLOOKUP($A128,Eingabe!$A$2:$K$421,4,0))=TRUE(),"",IF(VLOOKUP($A128,Eingabe!$A$2:$K$421,4,0)=0,"",VLOOKUP($A128,Eingabe!$A$2:$K$421,4,0)))</f>
        <v/>
      </c>
      <c r="E128" s="25" t="str">
        <f aca="false">IF(ISNA(VLOOKUP($A128,Eingabe!$A$2:$K$421,5,0))=TRUE(),"",IF(VLOOKUP($A128,Eingabe!$A$2:$K$421,5,0)=0,"",VLOOKUP($A128,Eingabe!$A$2:$K$421,5,0)))</f>
        <v/>
      </c>
      <c r="F128" s="25" t="str">
        <f aca="false">IF(ISNA(VLOOKUP($A128,Eingabe!$A$2:$K$421,6,0))=TRUE(),"",IF(VLOOKUP($A128,Eingabe!$A$2:$K$421,6,0)=0,"",VLOOKUP($A128,Eingabe!$A$2:$K$421,6,0)))</f>
        <v/>
      </c>
      <c r="G128" s="25" t="str">
        <f aca="false">IF(ISNA(VLOOKUP($A128,Eingabe!$A$2:$K$421,7,0))=TRUE(),"",IF(VLOOKUP($A128,Eingabe!$A$2:$K$421,7,0)=0,"",VLOOKUP($A128,Eingabe!$A$2:$K$421,7,0)))</f>
        <v/>
      </c>
      <c r="H128" s="25" t="str">
        <f aca="false">IF(ISNA(VLOOKUP($A128,Eingabe!$A$2:$K$421,8,0))=TRUE(),"",IF(VLOOKUP($A128,Eingabe!$A$2:$K$421,8,0)=0,"",VLOOKUP($A128,Eingabe!$A$2:$K$421,8,0)))</f>
        <v/>
      </c>
      <c r="I128" s="25" t="str">
        <f aca="false">IF(ISNA(VLOOKUP($A128,Eingabe!$A$2:$K$421,9,0))=TRUE(),"",IF(VLOOKUP($A128,Eingabe!$A$2:$K$421,9,0)=0,"",VLOOKUP($A128,Eingabe!$A$2:$K$421,9,0)))</f>
        <v/>
      </c>
      <c r="J128" s="26" t="str">
        <f aca="false">IF(ISNA(VLOOKUP($A128,Eingabe!$A$2:$K$421,10,0))=TRUE(),"",IF(VLOOKUP($A128,Eingabe!$A$2:$K$421,10,0)=0,"",VLOOKUP($A128,Eingabe!$A$2:$K$421,10,0)))</f>
        <v/>
      </c>
      <c r="K128" s="12" t="str">
        <f aca="false">IF(ISNA(VLOOKUP($A128,Eingabe!$A$2:$K$421,11,0))=TRUE(),"",IF(VLOOKUP($A128,Eingabe!$A$2:$K$421,11,0)=0,"",VLOOKUP($A128,Eingabe!$A$2:$K$421,11,0)))</f>
        <v/>
      </c>
    </row>
    <row r="129" customFormat="false" ht="17.1" hidden="false" customHeight="true" outlineLevel="0" collapsed="false">
      <c r="A129" s="1" t="n">
        <f aca="false">A96+1000</f>
        <v>4028</v>
      </c>
      <c r="B129" s="35" t="str">
        <f aca="false">IF(ISNA(VLOOKUP($A129,Eingabe!$A$2:$K$421,2,0))=TRUE(),"",IF(VLOOKUP($A129,Eingabe!$A$2:$K$421,2,0)=0,"",VLOOKUP($A129,Eingabe!$A$2:$K$421,2,0)))</f>
        <v/>
      </c>
      <c r="C129" s="12" t="str">
        <f aca="false">IF(ISNA(VLOOKUP($A129,Eingabe!$A$2:$K$421,3,0))=TRUE(),"",IF(VLOOKUP($A129,Eingabe!$A$2:$K$421,3,0)=0,"",VLOOKUP($A129,Eingabe!$A$2:$K$421,3,0)))</f>
        <v/>
      </c>
      <c r="D129" s="12" t="str">
        <f aca="false">IF(ISNA(VLOOKUP($A129,Eingabe!$A$2:$K$421,4,0))=TRUE(),"",IF(VLOOKUP($A129,Eingabe!$A$2:$K$421,4,0)=0,"",VLOOKUP($A129,Eingabe!$A$2:$K$421,4,0)))</f>
        <v/>
      </c>
      <c r="E129" s="25" t="str">
        <f aca="false">IF(ISNA(VLOOKUP($A129,Eingabe!$A$2:$K$421,5,0))=TRUE(),"",IF(VLOOKUP($A129,Eingabe!$A$2:$K$421,5,0)=0,"",VLOOKUP($A129,Eingabe!$A$2:$K$421,5,0)))</f>
        <v/>
      </c>
      <c r="F129" s="25" t="str">
        <f aca="false">IF(ISNA(VLOOKUP($A129,Eingabe!$A$2:$K$421,6,0))=TRUE(),"",IF(VLOOKUP($A129,Eingabe!$A$2:$K$421,6,0)=0,"",VLOOKUP($A129,Eingabe!$A$2:$K$421,6,0)))</f>
        <v/>
      </c>
      <c r="G129" s="25" t="str">
        <f aca="false">IF(ISNA(VLOOKUP($A129,Eingabe!$A$2:$K$421,7,0))=TRUE(),"",IF(VLOOKUP($A129,Eingabe!$A$2:$K$421,7,0)=0,"",VLOOKUP($A129,Eingabe!$A$2:$K$421,7,0)))</f>
        <v/>
      </c>
      <c r="H129" s="25" t="str">
        <f aca="false">IF(ISNA(VLOOKUP($A129,Eingabe!$A$2:$K$421,8,0))=TRUE(),"",IF(VLOOKUP($A129,Eingabe!$A$2:$K$421,8,0)=0,"",VLOOKUP($A129,Eingabe!$A$2:$K$421,8,0)))</f>
        <v/>
      </c>
      <c r="I129" s="25" t="str">
        <f aca="false">IF(ISNA(VLOOKUP($A129,Eingabe!$A$2:$K$421,9,0))=TRUE(),"",IF(VLOOKUP($A129,Eingabe!$A$2:$K$421,9,0)=0,"",VLOOKUP($A129,Eingabe!$A$2:$K$421,9,0)))</f>
        <v/>
      </c>
      <c r="J129" s="26" t="str">
        <f aca="false">IF(ISNA(VLOOKUP($A129,Eingabe!$A$2:$K$421,10,0))=TRUE(),"",IF(VLOOKUP($A129,Eingabe!$A$2:$K$421,10,0)=0,"",VLOOKUP($A129,Eingabe!$A$2:$K$421,10,0)))</f>
        <v/>
      </c>
      <c r="K129" s="12" t="str">
        <f aca="false">IF(ISNA(VLOOKUP($A129,Eingabe!$A$2:$K$421,11,0))=TRUE(),"",IF(VLOOKUP($A129,Eingabe!$A$2:$K$421,11,0)=0,"",VLOOKUP($A129,Eingabe!$A$2:$K$421,11,0)))</f>
        <v/>
      </c>
    </row>
    <row r="130" customFormat="false" ht="17.1" hidden="false" customHeight="true" outlineLevel="0" collapsed="false">
      <c r="A130" s="1" t="n">
        <f aca="false">A97+1000</f>
        <v>4029</v>
      </c>
      <c r="B130" s="35" t="str">
        <f aca="false">IF(ISNA(VLOOKUP($A130,Eingabe!$A$2:$K$421,2,0))=TRUE(),"",IF(VLOOKUP($A130,Eingabe!$A$2:$K$421,2,0)=0,"",VLOOKUP($A130,Eingabe!$A$2:$K$421,2,0)))</f>
        <v/>
      </c>
      <c r="C130" s="12" t="str">
        <f aca="false">IF(ISNA(VLOOKUP($A130,Eingabe!$A$2:$K$421,3,0))=TRUE(),"",IF(VLOOKUP($A130,Eingabe!$A$2:$K$421,3,0)=0,"",VLOOKUP($A130,Eingabe!$A$2:$K$421,3,0)))</f>
        <v/>
      </c>
      <c r="D130" s="12" t="str">
        <f aca="false">IF(ISNA(VLOOKUP($A130,Eingabe!$A$2:$K$421,4,0))=TRUE(),"",IF(VLOOKUP($A130,Eingabe!$A$2:$K$421,4,0)=0,"",VLOOKUP($A130,Eingabe!$A$2:$K$421,4,0)))</f>
        <v/>
      </c>
      <c r="E130" s="25" t="str">
        <f aca="false">IF(ISNA(VLOOKUP($A130,Eingabe!$A$2:$K$421,5,0))=TRUE(),"",IF(VLOOKUP($A130,Eingabe!$A$2:$K$421,5,0)=0,"",VLOOKUP($A130,Eingabe!$A$2:$K$421,5,0)))</f>
        <v/>
      </c>
      <c r="F130" s="25" t="str">
        <f aca="false">IF(ISNA(VLOOKUP($A130,Eingabe!$A$2:$K$421,6,0))=TRUE(),"",IF(VLOOKUP($A130,Eingabe!$A$2:$K$421,6,0)=0,"",VLOOKUP($A130,Eingabe!$A$2:$K$421,6,0)))</f>
        <v/>
      </c>
      <c r="G130" s="25" t="str">
        <f aca="false">IF(ISNA(VLOOKUP($A130,Eingabe!$A$2:$K$421,7,0))=TRUE(),"",IF(VLOOKUP($A130,Eingabe!$A$2:$K$421,7,0)=0,"",VLOOKUP($A130,Eingabe!$A$2:$K$421,7,0)))</f>
        <v/>
      </c>
      <c r="H130" s="25" t="str">
        <f aca="false">IF(ISNA(VLOOKUP($A130,Eingabe!$A$2:$K$421,8,0))=TRUE(),"",IF(VLOOKUP($A130,Eingabe!$A$2:$K$421,8,0)=0,"",VLOOKUP($A130,Eingabe!$A$2:$K$421,8,0)))</f>
        <v/>
      </c>
      <c r="I130" s="25" t="str">
        <f aca="false">IF(ISNA(VLOOKUP($A130,Eingabe!$A$2:$K$421,9,0))=TRUE(),"",IF(VLOOKUP($A130,Eingabe!$A$2:$K$421,9,0)=0,"",VLOOKUP($A130,Eingabe!$A$2:$K$421,9,0)))</f>
        <v/>
      </c>
      <c r="J130" s="26" t="str">
        <f aca="false">IF(ISNA(VLOOKUP($A130,Eingabe!$A$2:$K$421,10,0))=TRUE(),"",IF(VLOOKUP($A130,Eingabe!$A$2:$K$421,10,0)=0,"",VLOOKUP($A130,Eingabe!$A$2:$K$421,10,0)))</f>
        <v/>
      </c>
      <c r="K130" s="12" t="str">
        <f aca="false">IF(ISNA(VLOOKUP($A130,Eingabe!$A$2:$K$421,11,0))=TRUE(),"",IF(VLOOKUP($A130,Eingabe!$A$2:$K$421,11,0)=0,"",VLOOKUP($A130,Eingabe!$A$2:$K$421,11,0)))</f>
        <v/>
      </c>
    </row>
    <row r="131" customFormat="false" ht="17.1" hidden="false" customHeight="true" outlineLevel="0" collapsed="false">
      <c r="A131" s="1" t="n">
        <f aca="false">A98+1000</f>
        <v>4030</v>
      </c>
      <c r="B131" s="35" t="str">
        <f aca="false">IF(ISNA(VLOOKUP($A131,Eingabe!$A$2:$K$421,2,0))=TRUE(),"",IF(VLOOKUP($A131,Eingabe!$A$2:$K$421,2,0)=0,"",VLOOKUP($A131,Eingabe!$A$2:$K$421,2,0)))</f>
        <v/>
      </c>
      <c r="C131" s="12" t="str">
        <f aca="false">IF(ISNA(VLOOKUP($A131,Eingabe!$A$2:$K$421,3,0))=TRUE(),"",IF(VLOOKUP($A131,Eingabe!$A$2:$K$421,3,0)=0,"",VLOOKUP($A131,Eingabe!$A$2:$K$421,3,0)))</f>
        <v/>
      </c>
      <c r="D131" s="12" t="str">
        <f aca="false">IF(ISNA(VLOOKUP($A131,Eingabe!$A$2:$K$421,4,0))=TRUE(),"",IF(VLOOKUP($A131,Eingabe!$A$2:$K$421,4,0)=0,"",VLOOKUP($A131,Eingabe!$A$2:$K$421,4,0)))</f>
        <v/>
      </c>
      <c r="E131" s="25" t="str">
        <f aca="false">IF(ISNA(VLOOKUP($A131,Eingabe!$A$2:$K$421,5,0))=TRUE(),"",IF(VLOOKUP($A131,Eingabe!$A$2:$K$421,5,0)=0,"",VLOOKUP($A131,Eingabe!$A$2:$K$421,5,0)))</f>
        <v/>
      </c>
      <c r="F131" s="25" t="str">
        <f aca="false">IF(ISNA(VLOOKUP($A131,Eingabe!$A$2:$K$421,6,0))=TRUE(),"",IF(VLOOKUP($A131,Eingabe!$A$2:$K$421,6,0)=0,"",VLOOKUP($A131,Eingabe!$A$2:$K$421,6,0)))</f>
        <v/>
      </c>
      <c r="G131" s="25" t="str">
        <f aca="false">IF(ISNA(VLOOKUP($A131,Eingabe!$A$2:$K$421,7,0))=TRUE(),"",IF(VLOOKUP($A131,Eingabe!$A$2:$K$421,7,0)=0,"",VLOOKUP($A131,Eingabe!$A$2:$K$421,7,0)))</f>
        <v/>
      </c>
      <c r="H131" s="25" t="str">
        <f aca="false">IF(ISNA(VLOOKUP($A131,Eingabe!$A$2:$K$421,8,0))=TRUE(),"",IF(VLOOKUP($A131,Eingabe!$A$2:$K$421,8,0)=0,"",VLOOKUP($A131,Eingabe!$A$2:$K$421,8,0)))</f>
        <v/>
      </c>
      <c r="I131" s="25" t="str">
        <f aca="false">IF(ISNA(VLOOKUP($A131,Eingabe!$A$2:$K$421,9,0))=TRUE(),"",IF(VLOOKUP($A131,Eingabe!$A$2:$K$421,9,0)=0,"",VLOOKUP($A131,Eingabe!$A$2:$K$421,9,0)))</f>
        <v/>
      </c>
      <c r="J131" s="26" t="str">
        <f aca="false">IF(ISNA(VLOOKUP($A131,Eingabe!$A$2:$K$421,10,0))=TRUE(),"",IF(VLOOKUP($A131,Eingabe!$A$2:$K$421,10,0)=0,"",VLOOKUP($A131,Eingabe!$A$2:$K$421,10,0)))</f>
        <v/>
      </c>
      <c r="K131" s="12" t="str">
        <f aca="false">IF(ISNA(VLOOKUP($A131,Eingabe!$A$2:$K$421,11,0))=TRUE(),"",IF(VLOOKUP($A131,Eingabe!$A$2:$K$421,11,0)=0,"",VLOOKUP($A131,Eingabe!$A$2:$K$421,11,0)))</f>
        <v/>
      </c>
    </row>
    <row r="132" customFormat="false" ht="17.1" hidden="false" customHeight="true" outlineLevel="0" collapsed="false">
      <c r="A132" s="1" t="n">
        <f aca="false">A99+1000</f>
        <v>4031</v>
      </c>
      <c r="B132" s="36" t="str">
        <f aca="false">IF(ISNA(VLOOKUP($A132,Eingabe!$A$2:$K$421,2,0))=TRUE(),"",IF(VLOOKUP($A132,Eingabe!$A$2:$K$421,2,0)=0,"",VLOOKUP($A132,Eingabe!$A$2:$K$421,2,0)))</f>
        <v/>
      </c>
      <c r="C132" s="37" t="str">
        <f aca="false">IF(ISNA(VLOOKUP($A132,Eingabe!$A$2:$K$421,3,0))=TRUE(),"",IF(VLOOKUP($A132,Eingabe!$A$2:$K$421,3,0)=0,"",VLOOKUP($A132,Eingabe!$A$2:$K$421,3,0)))</f>
        <v/>
      </c>
      <c r="D132" s="37" t="str">
        <f aca="false">IF(ISNA(VLOOKUP($A132,Eingabe!$A$2:$K$421,4,0))=TRUE(),"",IF(VLOOKUP($A132,Eingabe!$A$2:$K$421,4,0)=0,"",VLOOKUP($A132,Eingabe!$A$2:$K$421,4,0)))</f>
        <v/>
      </c>
      <c r="E132" s="30" t="str">
        <f aca="false">IF(ISNA(VLOOKUP($A132,Eingabe!$A$2:$K$421,5,0))=TRUE(),"",IF(VLOOKUP($A132,Eingabe!$A$2:$K$421,5,0)=0,"",VLOOKUP($A132,Eingabe!$A$2:$K$421,5,0)))</f>
        <v/>
      </c>
      <c r="F132" s="30" t="str">
        <f aca="false">IF(ISNA(VLOOKUP($A132,Eingabe!$A$2:$K$421,6,0))=TRUE(),"",IF(VLOOKUP($A132,Eingabe!$A$2:$K$421,6,0)=0,"",VLOOKUP($A132,Eingabe!$A$2:$K$421,6,0)))</f>
        <v/>
      </c>
      <c r="G132" s="30" t="str">
        <f aca="false">IF(ISNA(VLOOKUP($A132,Eingabe!$A$2:$K$421,7,0))=TRUE(),"",IF(VLOOKUP($A132,Eingabe!$A$2:$K$421,7,0)=0,"",VLOOKUP($A132,Eingabe!$A$2:$K$421,7,0)))</f>
        <v/>
      </c>
      <c r="H132" s="30" t="str">
        <f aca="false">IF(ISNA(VLOOKUP($A132,Eingabe!$A$2:$K$421,8,0))=TRUE(),"",IF(VLOOKUP($A132,Eingabe!$A$2:$K$421,8,0)=0,"",VLOOKUP($A132,Eingabe!$A$2:$K$421,8,0)))</f>
        <v/>
      </c>
      <c r="I132" s="30" t="str">
        <f aca="false">IF(ISNA(VLOOKUP($A132,Eingabe!$A$2:$K$421,9,0))=TRUE(),"",IF(VLOOKUP($A132,Eingabe!$A$2:$K$421,9,0)=0,"",VLOOKUP($A132,Eingabe!$A$2:$K$421,9,0)))</f>
        <v/>
      </c>
      <c r="J132" s="31" t="str">
        <f aca="false">IF(ISNA(VLOOKUP($A132,Eingabe!$A$2:$K$421,10,0))=TRUE(),"",IF(VLOOKUP($A132,Eingabe!$A$2:$K$421,10,0)=0,"",VLOOKUP($A132,Eingabe!$A$2:$K$421,10,0)))</f>
        <v/>
      </c>
      <c r="K132" s="12" t="str">
        <f aca="false">IF(ISNA(VLOOKUP($A132,Eingabe!$A$2:$K$421,11,0))=TRUE(),"",IF(VLOOKUP($A132,Eingabe!$A$2:$K$421,11,0)=0,"",VLOOKUP($A132,Eingabe!$A$2:$K$421,11,0)))</f>
        <v/>
      </c>
    </row>
    <row r="133" customFormat="false" ht="21" hidden="false" customHeight="false" outlineLevel="0" collapsed="false">
      <c r="B133" s="17" t="str">
        <f aca="false">IF(B135="","",LEFT(TEXT(B135,"MMMM"),10)&amp;"  "&amp;LEFT(TEXT(B135,"JJJJ"),10))</f>
        <v/>
      </c>
      <c r="C133" s="17"/>
      <c r="D133" s="17"/>
      <c r="E133" s="17"/>
      <c r="F133" s="17"/>
      <c r="G133" s="17"/>
      <c r="H133" s="17"/>
      <c r="I133" s="17"/>
      <c r="J133" s="17"/>
    </row>
    <row r="134" s="18" customFormat="true" ht="17.1" hidden="false" customHeight="true" outlineLevel="0" collapsed="false">
      <c r="B134" s="32"/>
      <c r="C134" s="33"/>
      <c r="D134" s="33" t="str">
        <f aca="false">IF(Eingabe!D$1="","",Eingabe!D$1)</f>
        <v>WO</v>
      </c>
      <c r="E134" s="33" t="str">
        <f aca="false">IF(Eingabe!E$1="","",Eingabe!E$1)</f>
        <v>A</v>
      </c>
      <c r="F134" s="33" t="str">
        <f aca="false">IF(Eingabe!F$1="","",Eingabe!F$1)</f>
        <v>B</v>
      </c>
      <c r="G134" s="33" t="str">
        <f aca="false">IF(Eingabe!G$1="","",Eingabe!G$1)</f>
        <v>C</v>
      </c>
      <c r="H134" s="33" t="str">
        <f aca="false">IF(Eingabe!H$1="","",Eingabe!H$1)</f>
        <v>D</v>
      </c>
      <c r="I134" s="33" t="str">
        <f aca="false">IF(Eingabe!I$1="","",Eingabe!I$1)</f>
        <v>E</v>
      </c>
      <c r="J134" s="34" t="str">
        <f aca="false">IF(Eingabe!J$1="","",Eingabe!J$1)</f>
        <v>F</v>
      </c>
      <c r="K134" s="22"/>
    </row>
    <row r="135" customFormat="false" ht="17.1" hidden="false" customHeight="true" outlineLevel="0" collapsed="false">
      <c r="A135" s="1" t="n">
        <f aca="false">A102+1000</f>
        <v>5001</v>
      </c>
      <c r="B135" s="35" t="str">
        <f aca="false">IF(ISNA(VLOOKUP($A135,Eingabe!$A$2:$K$421,2,0))=TRUE(),"",IF(VLOOKUP($A135,Eingabe!$A$2:$K$421,2,0)=0,"",VLOOKUP($A135,Eingabe!$A$2:$K$421,2,0)))</f>
        <v/>
      </c>
      <c r="C135" s="12" t="str">
        <f aca="false">IF(ISNA(VLOOKUP($A135,Eingabe!$A$2:$K$421,3,0))=TRUE(),"",IF(VLOOKUP($A135,Eingabe!$A$2:$K$421,3,0)=0,"",VLOOKUP($A135,Eingabe!$A$2:$K$421,3,0)))</f>
        <v/>
      </c>
      <c r="D135" s="12" t="str">
        <f aca="false">IF(ISNA(VLOOKUP($A135,Eingabe!$A$2:$K$421,4,0))=TRUE(),"",IF(VLOOKUP($A135,Eingabe!$A$2:$K$421,4,0)=0,"",VLOOKUP($A135,Eingabe!$A$2:$K$421,4,0)))</f>
        <v/>
      </c>
      <c r="E135" s="25" t="str">
        <f aca="false">IF(ISNA(VLOOKUP($A135,Eingabe!$A$2:$K$421,5,0))=TRUE(),"",IF(VLOOKUP($A135,Eingabe!$A$2:$K$421,5,0)=0,"",VLOOKUP($A135,Eingabe!$A$2:$K$421,5,0)))</f>
        <v/>
      </c>
      <c r="F135" s="25" t="str">
        <f aca="false">IF(ISNA(VLOOKUP($A135,Eingabe!$A$2:$K$421,6,0))=TRUE(),"",IF(VLOOKUP($A135,Eingabe!$A$2:$K$421,6,0)=0,"",VLOOKUP($A135,Eingabe!$A$2:$K$421,6,0)))</f>
        <v/>
      </c>
      <c r="G135" s="25" t="str">
        <f aca="false">IF(ISNA(VLOOKUP($A135,Eingabe!$A$2:$K$421,7,0))=TRUE(),"",IF(VLOOKUP($A135,Eingabe!$A$2:$K$421,7,0)=0,"",VLOOKUP($A135,Eingabe!$A$2:$K$421,7,0)))</f>
        <v/>
      </c>
      <c r="H135" s="25" t="str">
        <f aca="false">IF(ISNA(VLOOKUP($A135,Eingabe!$A$2:$K$421,8,0))=TRUE(),"",IF(VLOOKUP($A135,Eingabe!$A$2:$K$421,8,0)=0,"",VLOOKUP($A135,Eingabe!$A$2:$K$421,8,0)))</f>
        <v/>
      </c>
      <c r="I135" s="25" t="str">
        <f aca="false">IF(ISNA(VLOOKUP($A135,Eingabe!$A$2:$K$421,9,0))=TRUE(),"",IF(VLOOKUP($A135,Eingabe!$A$2:$K$421,9,0)=0,"",VLOOKUP($A135,Eingabe!$A$2:$K$421,9,0)))</f>
        <v/>
      </c>
      <c r="J135" s="26" t="str">
        <f aca="false">IF(ISNA(VLOOKUP($A135,Eingabe!$A$2:$K$421,10,0))=TRUE(),"",IF(VLOOKUP($A135,Eingabe!$A$2:$K$421,10,0)=0,"",VLOOKUP($A135,Eingabe!$A$2:$K$421,10,0)))</f>
        <v/>
      </c>
      <c r="K135" s="12" t="str">
        <f aca="false">IF(ISNA(VLOOKUP($A135,Eingabe!$A$2:$K$421,11,0))=TRUE(),"",IF(VLOOKUP($A135,Eingabe!$A$2:$K$421,11,0)=0,"",VLOOKUP($A135,Eingabe!$A$2:$K$421,11,0)))</f>
        <v/>
      </c>
    </row>
    <row r="136" customFormat="false" ht="17.1" hidden="false" customHeight="true" outlineLevel="0" collapsed="false">
      <c r="A136" s="1" t="n">
        <f aca="false">A103+1000</f>
        <v>5002</v>
      </c>
      <c r="B136" s="35" t="str">
        <f aca="false">IF(ISNA(VLOOKUP($A136,Eingabe!$A$2:$K$421,2,0))=TRUE(),"",IF(VLOOKUP($A136,Eingabe!$A$2:$K$421,2,0)=0,"",VLOOKUP($A136,Eingabe!$A$2:$K$421,2,0)))</f>
        <v/>
      </c>
      <c r="C136" s="12" t="str">
        <f aca="false">IF(ISNA(VLOOKUP($A136,Eingabe!$A$2:$K$421,3,0))=TRUE(),"",IF(VLOOKUP($A136,Eingabe!$A$2:$K$421,3,0)=0,"",VLOOKUP($A136,Eingabe!$A$2:$K$421,3,0)))</f>
        <v/>
      </c>
      <c r="D136" s="12" t="str">
        <f aca="false">IF(ISNA(VLOOKUP($A136,Eingabe!$A$2:$K$421,4,0))=TRUE(),"",IF(VLOOKUP($A136,Eingabe!$A$2:$K$421,4,0)=0,"",VLOOKUP($A136,Eingabe!$A$2:$K$421,4,0)))</f>
        <v/>
      </c>
      <c r="E136" s="25" t="str">
        <f aca="false">IF(ISNA(VLOOKUP($A136,Eingabe!$A$2:$K$421,5,0))=TRUE(),"",IF(VLOOKUP($A136,Eingabe!$A$2:$K$421,5,0)=0,"",VLOOKUP($A136,Eingabe!$A$2:$K$421,5,0)))</f>
        <v/>
      </c>
      <c r="F136" s="25" t="str">
        <f aca="false">IF(ISNA(VLOOKUP($A136,Eingabe!$A$2:$K$421,6,0))=TRUE(),"",IF(VLOOKUP($A136,Eingabe!$A$2:$K$421,6,0)=0,"",VLOOKUP($A136,Eingabe!$A$2:$K$421,6,0)))</f>
        <v/>
      </c>
      <c r="G136" s="25" t="str">
        <f aca="false">IF(ISNA(VLOOKUP($A136,Eingabe!$A$2:$K$421,7,0))=TRUE(),"",IF(VLOOKUP($A136,Eingabe!$A$2:$K$421,7,0)=0,"",VLOOKUP($A136,Eingabe!$A$2:$K$421,7,0)))</f>
        <v/>
      </c>
      <c r="H136" s="25" t="str">
        <f aca="false">IF(ISNA(VLOOKUP($A136,Eingabe!$A$2:$K$421,8,0))=TRUE(),"",IF(VLOOKUP($A136,Eingabe!$A$2:$K$421,8,0)=0,"",VLOOKUP($A136,Eingabe!$A$2:$K$421,8,0)))</f>
        <v/>
      </c>
      <c r="I136" s="25" t="str">
        <f aca="false">IF(ISNA(VLOOKUP($A136,Eingabe!$A$2:$K$421,9,0))=TRUE(),"",IF(VLOOKUP($A136,Eingabe!$A$2:$K$421,9,0)=0,"",VLOOKUP($A136,Eingabe!$A$2:$K$421,9,0)))</f>
        <v/>
      </c>
      <c r="J136" s="26" t="str">
        <f aca="false">IF(ISNA(VLOOKUP($A136,Eingabe!$A$2:$K$421,10,0))=TRUE(),"",IF(VLOOKUP($A136,Eingabe!$A$2:$K$421,10,0)=0,"",VLOOKUP($A136,Eingabe!$A$2:$K$421,10,0)))</f>
        <v/>
      </c>
      <c r="K136" s="12" t="str">
        <f aca="false">IF(ISNA(VLOOKUP($A136,Eingabe!$A$2:$K$421,11,0))=TRUE(),"",IF(VLOOKUP($A136,Eingabe!$A$2:$K$421,11,0)=0,"",VLOOKUP($A136,Eingabe!$A$2:$K$421,11,0)))</f>
        <v/>
      </c>
    </row>
    <row r="137" customFormat="false" ht="17.1" hidden="false" customHeight="true" outlineLevel="0" collapsed="false">
      <c r="A137" s="1" t="n">
        <f aca="false">A104+1000</f>
        <v>5003</v>
      </c>
      <c r="B137" s="35" t="str">
        <f aca="false">IF(ISNA(VLOOKUP($A137,Eingabe!$A$2:$K$421,2,0))=TRUE(),"",IF(VLOOKUP($A137,Eingabe!$A$2:$K$421,2,0)=0,"",VLOOKUP($A137,Eingabe!$A$2:$K$421,2,0)))</f>
        <v/>
      </c>
      <c r="C137" s="12" t="str">
        <f aca="false">IF(ISNA(VLOOKUP($A137,Eingabe!$A$2:$K$421,3,0))=TRUE(),"",IF(VLOOKUP($A137,Eingabe!$A$2:$K$421,3,0)=0,"",VLOOKUP($A137,Eingabe!$A$2:$K$421,3,0)))</f>
        <v/>
      </c>
      <c r="D137" s="12" t="str">
        <f aca="false">IF(ISNA(VLOOKUP($A137,Eingabe!$A$2:$K$421,4,0))=TRUE(),"",IF(VLOOKUP($A137,Eingabe!$A$2:$K$421,4,0)=0,"",VLOOKUP($A137,Eingabe!$A$2:$K$421,4,0)))</f>
        <v/>
      </c>
      <c r="E137" s="25" t="str">
        <f aca="false">IF(ISNA(VLOOKUP($A137,Eingabe!$A$2:$K$421,5,0))=TRUE(),"",IF(VLOOKUP($A137,Eingabe!$A$2:$K$421,5,0)=0,"",VLOOKUP($A137,Eingabe!$A$2:$K$421,5,0)))</f>
        <v/>
      </c>
      <c r="F137" s="25" t="str">
        <f aca="false">IF(ISNA(VLOOKUP($A137,Eingabe!$A$2:$K$421,6,0))=TRUE(),"",IF(VLOOKUP($A137,Eingabe!$A$2:$K$421,6,0)=0,"",VLOOKUP($A137,Eingabe!$A$2:$K$421,6,0)))</f>
        <v/>
      </c>
      <c r="G137" s="25" t="str">
        <f aca="false">IF(ISNA(VLOOKUP($A137,Eingabe!$A$2:$K$421,7,0))=TRUE(),"",IF(VLOOKUP($A137,Eingabe!$A$2:$K$421,7,0)=0,"",VLOOKUP($A137,Eingabe!$A$2:$K$421,7,0)))</f>
        <v/>
      </c>
      <c r="H137" s="25" t="str">
        <f aca="false">IF(ISNA(VLOOKUP($A137,Eingabe!$A$2:$K$421,8,0))=TRUE(),"",IF(VLOOKUP($A137,Eingabe!$A$2:$K$421,8,0)=0,"",VLOOKUP($A137,Eingabe!$A$2:$K$421,8,0)))</f>
        <v/>
      </c>
      <c r="I137" s="25" t="str">
        <f aca="false">IF(ISNA(VLOOKUP($A137,Eingabe!$A$2:$K$421,9,0))=TRUE(),"",IF(VLOOKUP($A137,Eingabe!$A$2:$K$421,9,0)=0,"",VLOOKUP($A137,Eingabe!$A$2:$K$421,9,0)))</f>
        <v/>
      </c>
      <c r="J137" s="26" t="str">
        <f aca="false">IF(ISNA(VLOOKUP($A137,Eingabe!$A$2:$K$421,10,0))=TRUE(),"",IF(VLOOKUP($A137,Eingabe!$A$2:$K$421,10,0)=0,"",VLOOKUP($A137,Eingabe!$A$2:$K$421,10,0)))</f>
        <v/>
      </c>
      <c r="K137" s="12" t="str">
        <f aca="false">IF(ISNA(VLOOKUP($A137,Eingabe!$A$2:$K$421,11,0))=TRUE(),"",IF(VLOOKUP($A137,Eingabe!$A$2:$K$421,11,0)=0,"",VLOOKUP($A137,Eingabe!$A$2:$K$421,11,0)))</f>
        <v/>
      </c>
    </row>
    <row r="138" customFormat="false" ht="17.1" hidden="false" customHeight="true" outlineLevel="0" collapsed="false">
      <c r="A138" s="1" t="n">
        <f aca="false">A105+1000</f>
        <v>5004</v>
      </c>
      <c r="B138" s="35" t="str">
        <f aca="false">IF(ISNA(VLOOKUP($A138,Eingabe!$A$2:$K$421,2,0))=TRUE(),"",IF(VLOOKUP($A138,Eingabe!$A$2:$K$421,2,0)=0,"",VLOOKUP($A138,Eingabe!$A$2:$K$421,2,0)))</f>
        <v/>
      </c>
      <c r="C138" s="12" t="str">
        <f aca="false">IF(ISNA(VLOOKUP($A138,Eingabe!$A$2:$K$421,3,0))=TRUE(),"",IF(VLOOKUP($A138,Eingabe!$A$2:$K$421,3,0)=0,"",VLOOKUP($A138,Eingabe!$A$2:$K$421,3,0)))</f>
        <v/>
      </c>
      <c r="D138" s="12" t="str">
        <f aca="false">IF(ISNA(VLOOKUP($A138,Eingabe!$A$2:$K$421,4,0))=TRUE(),"",IF(VLOOKUP($A138,Eingabe!$A$2:$K$421,4,0)=0,"",VLOOKUP($A138,Eingabe!$A$2:$K$421,4,0)))</f>
        <v/>
      </c>
      <c r="E138" s="25" t="str">
        <f aca="false">IF(ISNA(VLOOKUP($A138,Eingabe!$A$2:$K$421,5,0))=TRUE(),"",IF(VLOOKUP($A138,Eingabe!$A$2:$K$421,5,0)=0,"",VLOOKUP($A138,Eingabe!$A$2:$K$421,5,0)))</f>
        <v/>
      </c>
      <c r="F138" s="25" t="str">
        <f aca="false">IF(ISNA(VLOOKUP($A138,Eingabe!$A$2:$K$421,6,0))=TRUE(),"",IF(VLOOKUP($A138,Eingabe!$A$2:$K$421,6,0)=0,"",VLOOKUP($A138,Eingabe!$A$2:$K$421,6,0)))</f>
        <v/>
      </c>
      <c r="G138" s="25" t="str">
        <f aca="false">IF(ISNA(VLOOKUP($A138,Eingabe!$A$2:$K$421,7,0))=TRUE(),"",IF(VLOOKUP($A138,Eingabe!$A$2:$K$421,7,0)=0,"",VLOOKUP($A138,Eingabe!$A$2:$K$421,7,0)))</f>
        <v/>
      </c>
      <c r="H138" s="25" t="str">
        <f aca="false">IF(ISNA(VLOOKUP($A138,Eingabe!$A$2:$K$421,8,0))=TRUE(),"",IF(VLOOKUP($A138,Eingabe!$A$2:$K$421,8,0)=0,"",VLOOKUP($A138,Eingabe!$A$2:$K$421,8,0)))</f>
        <v/>
      </c>
      <c r="I138" s="25" t="str">
        <f aca="false">IF(ISNA(VLOOKUP($A138,Eingabe!$A$2:$K$421,9,0))=TRUE(),"",IF(VLOOKUP($A138,Eingabe!$A$2:$K$421,9,0)=0,"",VLOOKUP($A138,Eingabe!$A$2:$K$421,9,0)))</f>
        <v/>
      </c>
      <c r="J138" s="26" t="str">
        <f aca="false">IF(ISNA(VLOOKUP($A138,Eingabe!$A$2:$K$421,10,0))=TRUE(),"",IF(VLOOKUP($A138,Eingabe!$A$2:$K$421,10,0)=0,"",VLOOKUP($A138,Eingabe!$A$2:$K$421,10,0)))</f>
        <v/>
      </c>
      <c r="K138" s="12" t="str">
        <f aca="false">IF(ISNA(VLOOKUP($A138,Eingabe!$A$2:$K$421,11,0))=TRUE(),"",IF(VLOOKUP($A138,Eingabe!$A$2:$K$421,11,0)=0,"",VLOOKUP($A138,Eingabe!$A$2:$K$421,11,0)))</f>
        <v/>
      </c>
    </row>
    <row r="139" customFormat="false" ht="17.1" hidden="false" customHeight="true" outlineLevel="0" collapsed="false">
      <c r="A139" s="1" t="n">
        <f aca="false">A106+1000</f>
        <v>5005</v>
      </c>
      <c r="B139" s="35" t="str">
        <f aca="false">IF(ISNA(VLOOKUP($A139,Eingabe!$A$2:$K$421,2,0))=TRUE(),"",IF(VLOOKUP($A139,Eingabe!$A$2:$K$421,2,0)=0,"",VLOOKUP($A139,Eingabe!$A$2:$K$421,2,0)))</f>
        <v/>
      </c>
      <c r="C139" s="12" t="str">
        <f aca="false">IF(ISNA(VLOOKUP($A139,Eingabe!$A$2:$K$421,3,0))=TRUE(),"",IF(VLOOKUP($A139,Eingabe!$A$2:$K$421,3,0)=0,"",VLOOKUP($A139,Eingabe!$A$2:$K$421,3,0)))</f>
        <v/>
      </c>
      <c r="D139" s="12" t="str">
        <f aca="false">IF(ISNA(VLOOKUP($A139,Eingabe!$A$2:$K$421,4,0))=TRUE(),"",IF(VLOOKUP($A139,Eingabe!$A$2:$K$421,4,0)=0,"",VLOOKUP($A139,Eingabe!$A$2:$K$421,4,0)))</f>
        <v/>
      </c>
      <c r="E139" s="25" t="str">
        <f aca="false">IF(ISNA(VLOOKUP($A139,Eingabe!$A$2:$K$421,5,0))=TRUE(),"",IF(VLOOKUP($A139,Eingabe!$A$2:$K$421,5,0)=0,"",VLOOKUP($A139,Eingabe!$A$2:$K$421,5,0)))</f>
        <v/>
      </c>
      <c r="F139" s="25" t="str">
        <f aca="false">IF(ISNA(VLOOKUP($A139,Eingabe!$A$2:$K$421,6,0))=TRUE(),"",IF(VLOOKUP($A139,Eingabe!$A$2:$K$421,6,0)=0,"",VLOOKUP($A139,Eingabe!$A$2:$K$421,6,0)))</f>
        <v/>
      </c>
      <c r="G139" s="25" t="str">
        <f aca="false">IF(ISNA(VLOOKUP($A139,Eingabe!$A$2:$K$421,7,0))=TRUE(),"",IF(VLOOKUP($A139,Eingabe!$A$2:$K$421,7,0)=0,"",VLOOKUP($A139,Eingabe!$A$2:$K$421,7,0)))</f>
        <v/>
      </c>
      <c r="H139" s="25" t="str">
        <f aca="false">IF(ISNA(VLOOKUP($A139,Eingabe!$A$2:$K$421,8,0))=TRUE(),"",IF(VLOOKUP($A139,Eingabe!$A$2:$K$421,8,0)=0,"",VLOOKUP($A139,Eingabe!$A$2:$K$421,8,0)))</f>
        <v/>
      </c>
      <c r="I139" s="25" t="str">
        <f aca="false">IF(ISNA(VLOOKUP($A139,Eingabe!$A$2:$K$421,9,0))=TRUE(),"",IF(VLOOKUP($A139,Eingabe!$A$2:$K$421,9,0)=0,"",VLOOKUP($A139,Eingabe!$A$2:$K$421,9,0)))</f>
        <v/>
      </c>
      <c r="J139" s="26" t="str">
        <f aca="false">IF(ISNA(VLOOKUP($A139,Eingabe!$A$2:$K$421,10,0))=TRUE(),"",IF(VLOOKUP($A139,Eingabe!$A$2:$K$421,10,0)=0,"",VLOOKUP($A139,Eingabe!$A$2:$K$421,10,0)))</f>
        <v/>
      </c>
      <c r="K139" s="12" t="str">
        <f aca="false">IF(ISNA(VLOOKUP($A139,Eingabe!$A$2:$K$421,11,0))=TRUE(),"",IF(VLOOKUP($A139,Eingabe!$A$2:$K$421,11,0)=0,"",VLOOKUP($A139,Eingabe!$A$2:$K$421,11,0)))</f>
        <v/>
      </c>
    </row>
    <row r="140" customFormat="false" ht="17.1" hidden="false" customHeight="true" outlineLevel="0" collapsed="false">
      <c r="A140" s="1" t="n">
        <f aca="false">A107+1000</f>
        <v>5006</v>
      </c>
      <c r="B140" s="35" t="str">
        <f aca="false">IF(ISNA(VLOOKUP($A140,Eingabe!$A$2:$K$421,2,0))=TRUE(),"",IF(VLOOKUP($A140,Eingabe!$A$2:$K$421,2,0)=0,"",VLOOKUP($A140,Eingabe!$A$2:$K$421,2,0)))</f>
        <v/>
      </c>
      <c r="C140" s="12" t="str">
        <f aca="false">IF(ISNA(VLOOKUP($A140,Eingabe!$A$2:$K$421,3,0))=TRUE(),"",IF(VLOOKUP($A140,Eingabe!$A$2:$K$421,3,0)=0,"",VLOOKUP($A140,Eingabe!$A$2:$K$421,3,0)))</f>
        <v/>
      </c>
      <c r="D140" s="12" t="str">
        <f aca="false">IF(ISNA(VLOOKUP($A140,Eingabe!$A$2:$K$421,4,0))=TRUE(),"",IF(VLOOKUP($A140,Eingabe!$A$2:$K$421,4,0)=0,"",VLOOKUP($A140,Eingabe!$A$2:$K$421,4,0)))</f>
        <v/>
      </c>
      <c r="E140" s="25" t="str">
        <f aca="false">IF(ISNA(VLOOKUP($A140,Eingabe!$A$2:$K$421,5,0))=TRUE(),"",IF(VLOOKUP($A140,Eingabe!$A$2:$K$421,5,0)=0,"",VLOOKUP($A140,Eingabe!$A$2:$K$421,5,0)))</f>
        <v/>
      </c>
      <c r="F140" s="25" t="str">
        <f aca="false">IF(ISNA(VLOOKUP($A140,Eingabe!$A$2:$K$421,6,0))=TRUE(),"",IF(VLOOKUP($A140,Eingabe!$A$2:$K$421,6,0)=0,"",VLOOKUP($A140,Eingabe!$A$2:$K$421,6,0)))</f>
        <v/>
      </c>
      <c r="G140" s="25" t="str">
        <f aca="false">IF(ISNA(VLOOKUP($A140,Eingabe!$A$2:$K$421,7,0))=TRUE(),"",IF(VLOOKUP($A140,Eingabe!$A$2:$K$421,7,0)=0,"",VLOOKUP($A140,Eingabe!$A$2:$K$421,7,0)))</f>
        <v/>
      </c>
      <c r="H140" s="25" t="str">
        <f aca="false">IF(ISNA(VLOOKUP($A140,Eingabe!$A$2:$K$421,8,0))=TRUE(),"",IF(VLOOKUP($A140,Eingabe!$A$2:$K$421,8,0)=0,"",VLOOKUP($A140,Eingabe!$A$2:$K$421,8,0)))</f>
        <v/>
      </c>
      <c r="I140" s="25" t="str">
        <f aca="false">IF(ISNA(VLOOKUP($A140,Eingabe!$A$2:$K$421,9,0))=TRUE(),"",IF(VLOOKUP($A140,Eingabe!$A$2:$K$421,9,0)=0,"",VLOOKUP($A140,Eingabe!$A$2:$K$421,9,0)))</f>
        <v/>
      </c>
      <c r="J140" s="26" t="str">
        <f aca="false">IF(ISNA(VLOOKUP($A140,Eingabe!$A$2:$K$421,10,0))=TRUE(),"",IF(VLOOKUP($A140,Eingabe!$A$2:$K$421,10,0)=0,"",VLOOKUP($A140,Eingabe!$A$2:$K$421,10,0)))</f>
        <v/>
      </c>
      <c r="K140" s="12" t="str">
        <f aca="false">IF(ISNA(VLOOKUP($A140,Eingabe!$A$2:$K$421,11,0))=TRUE(),"",IF(VLOOKUP($A140,Eingabe!$A$2:$K$421,11,0)=0,"",VLOOKUP($A140,Eingabe!$A$2:$K$421,11,0)))</f>
        <v/>
      </c>
    </row>
    <row r="141" customFormat="false" ht="17.1" hidden="false" customHeight="true" outlineLevel="0" collapsed="false">
      <c r="A141" s="1" t="n">
        <f aca="false">A108+1000</f>
        <v>5007</v>
      </c>
      <c r="B141" s="35" t="str">
        <f aca="false">IF(ISNA(VLOOKUP($A141,Eingabe!$A$2:$K$421,2,0))=TRUE(),"",IF(VLOOKUP($A141,Eingabe!$A$2:$K$421,2,0)=0,"",VLOOKUP($A141,Eingabe!$A$2:$K$421,2,0)))</f>
        <v/>
      </c>
      <c r="C141" s="12" t="str">
        <f aca="false">IF(ISNA(VLOOKUP($A141,Eingabe!$A$2:$K$421,3,0))=TRUE(),"",IF(VLOOKUP($A141,Eingabe!$A$2:$K$421,3,0)=0,"",VLOOKUP($A141,Eingabe!$A$2:$K$421,3,0)))</f>
        <v/>
      </c>
      <c r="D141" s="12" t="str">
        <f aca="false">IF(ISNA(VLOOKUP($A141,Eingabe!$A$2:$K$421,4,0))=TRUE(),"",IF(VLOOKUP($A141,Eingabe!$A$2:$K$421,4,0)=0,"",VLOOKUP($A141,Eingabe!$A$2:$K$421,4,0)))</f>
        <v/>
      </c>
      <c r="E141" s="25" t="str">
        <f aca="false">IF(ISNA(VLOOKUP($A141,Eingabe!$A$2:$K$421,5,0))=TRUE(),"",IF(VLOOKUP($A141,Eingabe!$A$2:$K$421,5,0)=0,"",VLOOKUP($A141,Eingabe!$A$2:$K$421,5,0)))</f>
        <v/>
      </c>
      <c r="F141" s="25" t="str">
        <f aca="false">IF(ISNA(VLOOKUP($A141,Eingabe!$A$2:$K$421,6,0))=TRUE(),"",IF(VLOOKUP($A141,Eingabe!$A$2:$K$421,6,0)=0,"",VLOOKUP($A141,Eingabe!$A$2:$K$421,6,0)))</f>
        <v/>
      </c>
      <c r="G141" s="25" t="str">
        <f aca="false">IF(ISNA(VLOOKUP($A141,Eingabe!$A$2:$K$421,7,0))=TRUE(),"",IF(VLOOKUP($A141,Eingabe!$A$2:$K$421,7,0)=0,"",VLOOKUP($A141,Eingabe!$A$2:$K$421,7,0)))</f>
        <v/>
      </c>
      <c r="H141" s="25" t="str">
        <f aca="false">IF(ISNA(VLOOKUP($A141,Eingabe!$A$2:$K$421,8,0))=TRUE(),"",IF(VLOOKUP($A141,Eingabe!$A$2:$K$421,8,0)=0,"",VLOOKUP($A141,Eingabe!$A$2:$K$421,8,0)))</f>
        <v/>
      </c>
      <c r="I141" s="25" t="str">
        <f aca="false">IF(ISNA(VLOOKUP($A141,Eingabe!$A$2:$K$421,9,0))=TRUE(),"",IF(VLOOKUP($A141,Eingabe!$A$2:$K$421,9,0)=0,"",VLOOKUP($A141,Eingabe!$A$2:$K$421,9,0)))</f>
        <v/>
      </c>
      <c r="J141" s="26" t="str">
        <f aca="false">IF(ISNA(VLOOKUP($A141,Eingabe!$A$2:$K$421,10,0))=TRUE(),"",IF(VLOOKUP($A141,Eingabe!$A$2:$K$421,10,0)=0,"",VLOOKUP($A141,Eingabe!$A$2:$K$421,10,0)))</f>
        <v/>
      </c>
      <c r="K141" s="12" t="str">
        <f aca="false">IF(ISNA(VLOOKUP($A141,Eingabe!$A$2:$K$421,11,0))=TRUE(),"",IF(VLOOKUP($A141,Eingabe!$A$2:$K$421,11,0)=0,"",VLOOKUP($A141,Eingabe!$A$2:$K$421,11,0)))</f>
        <v/>
      </c>
    </row>
    <row r="142" customFormat="false" ht="17.1" hidden="false" customHeight="true" outlineLevel="0" collapsed="false">
      <c r="A142" s="1" t="n">
        <f aca="false">A109+1000</f>
        <v>5008</v>
      </c>
      <c r="B142" s="35" t="str">
        <f aca="false">IF(ISNA(VLOOKUP($A142,Eingabe!$A$2:$K$421,2,0))=TRUE(),"",IF(VLOOKUP($A142,Eingabe!$A$2:$K$421,2,0)=0,"",VLOOKUP($A142,Eingabe!$A$2:$K$421,2,0)))</f>
        <v/>
      </c>
      <c r="C142" s="12" t="str">
        <f aca="false">IF(ISNA(VLOOKUP($A142,Eingabe!$A$2:$K$421,3,0))=TRUE(),"",IF(VLOOKUP($A142,Eingabe!$A$2:$K$421,3,0)=0,"",VLOOKUP($A142,Eingabe!$A$2:$K$421,3,0)))</f>
        <v/>
      </c>
      <c r="D142" s="12" t="str">
        <f aca="false">IF(ISNA(VLOOKUP($A142,Eingabe!$A$2:$K$421,4,0))=TRUE(),"",IF(VLOOKUP($A142,Eingabe!$A$2:$K$421,4,0)=0,"",VLOOKUP($A142,Eingabe!$A$2:$K$421,4,0)))</f>
        <v/>
      </c>
      <c r="E142" s="25" t="str">
        <f aca="false">IF(ISNA(VLOOKUP($A142,Eingabe!$A$2:$K$421,5,0))=TRUE(),"",IF(VLOOKUP($A142,Eingabe!$A$2:$K$421,5,0)=0,"",VLOOKUP($A142,Eingabe!$A$2:$K$421,5,0)))</f>
        <v/>
      </c>
      <c r="F142" s="25" t="str">
        <f aca="false">IF(ISNA(VLOOKUP($A142,Eingabe!$A$2:$K$421,6,0))=TRUE(),"",IF(VLOOKUP($A142,Eingabe!$A$2:$K$421,6,0)=0,"",VLOOKUP($A142,Eingabe!$A$2:$K$421,6,0)))</f>
        <v/>
      </c>
      <c r="G142" s="25" t="str">
        <f aca="false">IF(ISNA(VLOOKUP($A142,Eingabe!$A$2:$K$421,7,0))=TRUE(),"",IF(VLOOKUP($A142,Eingabe!$A$2:$K$421,7,0)=0,"",VLOOKUP($A142,Eingabe!$A$2:$K$421,7,0)))</f>
        <v/>
      </c>
      <c r="H142" s="25" t="str">
        <f aca="false">IF(ISNA(VLOOKUP($A142,Eingabe!$A$2:$K$421,8,0))=TRUE(),"",IF(VLOOKUP($A142,Eingabe!$A$2:$K$421,8,0)=0,"",VLOOKUP($A142,Eingabe!$A$2:$K$421,8,0)))</f>
        <v/>
      </c>
      <c r="I142" s="25" t="str">
        <f aca="false">IF(ISNA(VLOOKUP($A142,Eingabe!$A$2:$K$421,9,0))=TRUE(),"",IF(VLOOKUP($A142,Eingabe!$A$2:$K$421,9,0)=0,"",VLOOKUP($A142,Eingabe!$A$2:$K$421,9,0)))</f>
        <v/>
      </c>
      <c r="J142" s="26" t="str">
        <f aca="false">IF(ISNA(VLOOKUP($A142,Eingabe!$A$2:$K$421,10,0))=TRUE(),"",IF(VLOOKUP($A142,Eingabe!$A$2:$K$421,10,0)=0,"",VLOOKUP($A142,Eingabe!$A$2:$K$421,10,0)))</f>
        <v/>
      </c>
      <c r="K142" s="12" t="str">
        <f aca="false">IF(ISNA(VLOOKUP($A142,Eingabe!$A$2:$K$421,11,0))=TRUE(),"",IF(VLOOKUP($A142,Eingabe!$A$2:$K$421,11,0)=0,"",VLOOKUP($A142,Eingabe!$A$2:$K$421,11,0)))</f>
        <v/>
      </c>
    </row>
    <row r="143" customFormat="false" ht="17.1" hidden="false" customHeight="true" outlineLevel="0" collapsed="false">
      <c r="A143" s="1" t="n">
        <f aca="false">A110+1000</f>
        <v>5009</v>
      </c>
      <c r="B143" s="35" t="str">
        <f aca="false">IF(ISNA(VLOOKUP($A143,Eingabe!$A$2:$K$421,2,0))=TRUE(),"",IF(VLOOKUP($A143,Eingabe!$A$2:$K$421,2,0)=0,"",VLOOKUP($A143,Eingabe!$A$2:$K$421,2,0)))</f>
        <v/>
      </c>
      <c r="C143" s="12" t="str">
        <f aca="false">IF(ISNA(VLOOKUP($A143,Eingabe!$A$2:$K$421,3,0))=TRUE(),"",IF(VLOOKUP($A143,Eingabe!$A$2:$K$421,3,0)=0,"",VLOOKUP($A143,Eingabe!$A$2:$K$421,3,0)))</f>
        <v/>
      </c>
      <c r="D143" s="12" t="str">
        <f aca="false">IF(ISNA(VLOOKUP($A143,Eingabe!$A$2:$K$421,4,0))=TRUE(),"",IF(VLOOKUP($A143,Eingabe!$A$2:$K$421,4,0)=0,"",VLOOKUP($A143,Eingabe!$A$2:$K$421,4,0)))</f>
        <v/>
      </c>
      <c r="E143" s="25" t="str">
        <f aca="false">IF(ISNA(VLOOKUP($A143,Eingabe!$A$2:$K$421,5,0))=TRUE(),"",IF(VLOOKUP($A143,Eingabe!$A$2:$K$421,5,0)=0,"",VLOOKUP($A143,Eingabe!$A$2:$K$421,5,0)))</f>
        <v/>
      </c>
      <c r="F143" s="25" t="str">
        <f aca="false">IF(ISNA(VLOOKUP($A143,Eingabe!$A$2:$K$421,6,0))=TRUE(),"",IF(VLOOKUP($A143,Eingabe!$A$2:$K$421,6,0)=0,"",VLOOKUP($A143,Eingabe!$A$2:$K$421,6,0)))</f>
        <v/>
      </c>
      <c r="G143" s="25" t="str">
        <f aca="false">IF(ISNA(VLOOKUP($A143,Eingabe!$A$2:$K$421,7,0))=TRUE(),"",IF(VLOOKUP($A143,Eingabe!$A$2:$K$421,7,0)=0,"",VLOOKUP($A143,Eingabe!$A$2:$K$421,7,0)))</f>
        <v/>
      </c>
      <c r="H143" s="25" t="str">
        <f aca="false">IF(ISNA(VLOOKUP($A143,Eingabe!$A$2:$K$421,8,0))=TRUE(),"",IF(VLOOKUP($A143,Eingabe!$A$2:$K$421,8,0)=0,"",VLOOKUP($A143,Eingabe!$A$2:$K$421,8,0)))</f>
        <v/>
      </c>
      <c r="I143" s="25" t="str">
        <f aca="false">IF(ISNA(VLOOKUP($A143,Eingabe!$A$2:$K$421,9,0))=TRUE(),"",IF(VLOOKUP($A143,Eingabe!$A$2:$K$421,9,0)=0,"",VLOOKUP($A143,Eingabe!$A$2:$K$421,9,0)))</f>
        <v/>
      </c>
      <c r="J143" s="26" t="str">
        <f aca="false">IF(ISNA(VLOOKUP($A143,Eingabe!$A$2:$K$421,10,0))=TRUE(),"",IF(VLOOKUP($A143,Eingabe!$A$2:$K$421,10,0)=0,"",VLOOKUP($A143,Eingabe!$A$2:$K$421,10,0)))</f>
        <v/>
      </c>
      <c r="K143" s="12" t="str">
        <f aca="false">IF(ISNA(VLOOKUP($A143,Eingabe!$A$2:$K$421,11,0))=TRUE(),"",IF(VLOOKUP($A143,Eingabe!$A$2:$K$421,11,0)=0,"",VLOOKUP($A143,Eingabe!$A$2:$K$421,11,0)))</f>
        <v/>
      </c>
    </row>
    <row r="144" customFormat="false" ht="17.1" hidden="false" customHeight="true" outlineLevel="0" collapsed="false">
      <c r="A144" s="1" t="n">
        <f aca="false">A111+1000</f>
        <v>5010</v>
      </c>
      <c r="B144" s="35" t="str">
        <f aca="false">IF(ISNA(VLOOKUP($A144,Eingabe!$A$2:$K$421,2,0))=TRUE(),"",IF(VLOOKUP($A144,Eingabe!$A$2:$K$421,2,0)=0,"",VLOOKUP($A144,Eingabe!$A$2:$K$421,2,0)))</f>
        <v/>
      </c>
      <c r="C144" s="12" t="str">
        <f aca="false">IF(ISNA(VLOOKUP($A144,Eingabe!$A$2:$K$421,3,0))=TRUE(),"",IF(VLOOKUP($A144,Eingabe!$A$2:$K$421,3,0)=0,"",VLOOKUP($A144,Eingabe!$A$2:$K$421,3,0)))</f>
        <v/>
      </c>
      <c r="D144" s="12" t="str">
        <f aca="false">IF(ISNA(VLOOKUP($A144,Eingabe!$A$2:$K$421,4,0))=TRUE(),"",IF(VLOOKUP($A144,Eingabe!$A$2:$K$421,4,0)=0,"",VLOOKUP($A144,Eingabe!$A$2:$K$421,4,0)))</f>
        <v/>
      </c>
      <c r="E144" s="25" t="str">
        <f aca="false">IF(ISNA(VLOOKUP($A144,Eingabe!$A$2:$K$421,5,0))=TRUE(),"",IF(VLOOKUP($A144,Eingabe!$A$2:$K$421,5,0)=0,"",VLOOKUP($A144,Eingabe!$A$2:$K$421,5,0)))</f>
        <v/>
      </c>
      <c r="F144" s="25" t="str">
        <f aca="false">IF(ISNA(VLOOKUP($A144,Eingabe!$A$2:$K$421,6,0))=TRUE(),"",IF(VLOOKUP($A144,Eingabe!$A$2:$K$421,6,0)=0,"",VLOOKUP($A144,Eingabe!$A$2:$K$421,6,0)))</f>
        <v/>
      </c>
      <c r="G144" s="25" t="str">
        <f aca="false">IF(ISNA(VLOOKUP($A144,Eingabe!$A$2:$K$421,7,0))=TRUE(),"",IF(VLOOKUP($A144,Eingabe!$A$2:$K$421,7,0)=0,"",VLOOKUP($A144,Eingabe!$A$2:$K$421,7,0)))</f>
        <v/>
      </c>
      <c r="H144" s="25" t="str">
        <f aca="false">IF(ISNA(VLOOKUP($A144,Eingabe!$A$2:$K$421,8,0))=TRUE(),"",IF(VLOOKUP($A144,Eingabe!$A$2:$K$421,8,0)=0,"",VLOOKUP($A144,Eingabe!$A$2:$K$421,8,0)))</f>
        <v/>
      </c>
      <c r="I144" s="25" t="str">
        <f aca="false">IF(ISNA(VLOOKUP($A144,Eingabe!$A$2:$K$421,9,0))=TRUE(),"",IF(VLOOKUP($A144,Eingabe!$A$2:$K$421,9,0)=0,"",VLOOKUP($A144,Eingabe!$A$2:$K$421,9,0)))</f>
        <v/>
      </c>
      <c r="J144" s="26" t="str">
        <f aca="false">IF(ISNA(VLOOKUP($A144,Eingabe!$A$2:$K$421,10,0))=TRUE(),"",IF(VLOOKUP($A144,Eingabe!$A$2:$K$421,10,0)=0,"",VLOOKUP($A144,Eingabe!$A$2:$K$421,10,0)))</f>
        <v/>
      </c>
      <c r="K144" s="12" t="str">
        <f aca="false">IF(ISNA(VLOOKUP($A144,Eingabe!$A$2:$K$421,11,0))=TRUE(),"",IF(VLOOKUP($A144,Eingabe!$A$2:$K$421,11,0)=0,"",VLOOKUP($A144,Eingabe!$A$2:$K$421,11,0)))</f>
        <v/>
      </c>
    </row>
    <row r="145" customFormat="false" ht="17.1" hidden="false" customHeight="true" outlineLevel="0" collapsed="false">
      <c r="A145" s="1" t="n">
        <f aca="false">A112+1000</f>
        <v>5011</v>
      </c>
      <c r="B145" s="35" t="str">
        <f aca="false">IF(ISNA(VLOOKUP($A145,Eingabe!$A$2:$K$421,2,0))=TRUE(),"",IF(VLOOKUP($A145,Eingabe!$A$2:$K$421,2,0)=0,"",VLOOKUP($A145,Eingabe!$A$2:$K$421,2,0)))</f>
        <v/>
      </c>
      <c r="C145" s="12" t="str">
        <f aca="false">IF(ISNA(VLOOKUP($A145,Eingabe!$A$2:$K$421,3,0))=TRUE(),"",IF(VLOOKUP($A145,Eingabe!$A$2:$K$421,3,0)=0,"",VLOOKUP($A145,Eingabe!$A$2:$K$421,3,0)))</f>
        <v/>
      </c>
      <c r="D145" s="12" t="str">
        <f aca="false">IF(ISNA(VLOOKUP($A145,Eingabe!$A$2:$K$421,4,0))=TRUE(),"",IF(VLOOKUP($A145,Eingabe!$A$2:$K$421,4,0)=0,"",VLOOKUP($A145,Eingabe!$A$2:$K$421,4,0)))</f>
        <v/>
      </c>
      <c r="E145" s="25" t="str">
        <f aca="false">IF(ISNA(VLOOKUP($A145,Eingabe!$A$2:$K$421,5,0))=TRUE(),"",IF(VLOOKUP($A145,Eingabe!$A$2:$K$421,5,0)=0,"",VLOOKUP($A145,Eingabe!$A$2:$K$421,5,0)))</f>
        <v/>
      </c>
      <c r="F145" s="25" t="str">
        <f aca="false">IF(ISNA(VLOOKUP($A145,Eingabe!$A$2:$K$421,6,0))=TRUE(),"",IF(VLOOKUP($A145,Eingabe!$A$2:$K$421,6,0)=0,"",VLOOKUP($A145,Eingabe!$A$2:$K$421,6,0)))</f>
        <v/>
      </c>
      <c r="G145" s="25" t="str">
        <f aca="false">IF(ISNA(VLOOKUP($A145,Eingabe!$A$2:$K$421,7,0))=TRUE(),"",IF(VLOOKUP($A145,Eingabe!$A$2:$K$421,7,0)=0,"",VLOOKUP($A145,Eingabe!$A$2:$K$421,7,0)))</f>
        <v/>
      </c>
      <c r="H145" s="25" t="str">
        <f aca="false">IF(ISNA(VLOOKUP($A145,Eingabe!$A$2:$K$421,8,0))=TRUE(),"",IF(VLOOKUP($A145,Eingabe!$A$2:$K$421,8,0)=0,"",VLOOKUP($A145,Eingabe!$A$2:$K$421,8,0)))</f>
        <v/>
      </c>
      <c r="I145" s="25" t="str">
        <f aca="false">IF(ISNA(VLOOKUP($A145,Eingabe!$A$2:$K$421,9,0))=TRUE(),"",IF(VLOOKUP($A145,Eingabe!$A$2:$K$421,9,0)=0,"",VLOOKUP($A145,Eingabe!$A$2:$K$421,9,0)))</f>
        <v/>
      </c>
      <c r="J145" s="26" t="str">
        <f aca="false">IF(ISNA(VLOOKUP($A145,Eingabe!$A$2:$K$421,10,0))=TRUE(),"",IF(VLOOKUP($A145,Eingabe!$A$2:$K$421,10,0)=0,"",VLOOKUP($A145,Eingabe!$A$2:$K$421,10,0)))</f>
        <v/>
      </c>
      <c r="K145" s="12" t="str">
        <f aca="false">IF(ISNA(VLOOKUP($A145,Eingabe!$A$2:$K$421,11,0))=TRUE(),"",IF(VLOOKUP($A145,Eingabe!$A$2:$K$421,11,0)=0,"",VLOOKUP($A145,Eingabe!$A$2:$K$421,11,0)))</f>
        <v/>
      </c>
    </row>
    <row r="146" customFormat="false" ht="17.1" hidden="false" customHeight="true" outlineLevel="0" collapsed="false">
      <c r="A146" s="1" t="n">
        <f aca="false">A113+1000</f>
        <v>5012</v>
      </c>
      <c r="B146" s="35" t="str">
        <f aca="false">IF(ISNA(VLOOKUP($A146,Eingabe!$A$2:$K$421,2,0))=TRUE(),"",IF(VLOOKUP($A146,Eingabe!$A$2:$K$421,2,0)=0,"",VLOOKUP($A146,Eingabe!$A$2:$K$421,2,0)))</f>
        <v/>
      </c>
      <c r="C146" s="12" t="str">
        <f aca="false">IF(ISNA(VLOOKUP($A146,Eingabe!$A$2:$K$421,3,0))=TRUE(),"",IF(VLOOKUP($A146,Eingabe!$A$2:$K$421,3,0)=0,"",VLOOKUP($A146,Eingabe!$A$2:$K$421,3,0)))</f>
        <v/>
      </c>
      <c r="D146" s="12" t="str">
        <f aca="false">IF(ISNA(VLOOKUP($A146,Eingabe!$A$2:$K$421,4,0))=TRUE(),"",IF(VLOOKUP($A146,Eingabe!$A$2:$K$421,4,0)=0,"",VLOOKUP($A146,Eingabe!$A$2:$K$421,4,0)))</f>
        <v/>
      </c>
      <c r="E146" s="25" t="str">
        <f aca="false">IF(ISNA(VLOOKUP($A146,Eingabe!$A$2:$K$421,5,0))=TRUE(),"",IF(VLOOKUP($A146,Eingabe!$A$2:$K$421,5,0)=0,"",VLOOKUP($A146,Eingabe!$A$2:$K$421,5,0)))</f>
        <v/>
      </c>
      <c r="F146" s="25" t="str">
        <f aca="false">IF(ISNA(VLOOKUP($A146,Eingabe!$A$2:$K$421,6,0))=TRUE(),"",IF(VLOOKUP($A146,Eingabe!$A$2:$K$421,6,0)=0,"",VLOOKUP($A146,Eingabe!$A$2:$K$421,6,0)))</f>
        <v/>
      </c>
      <c r="G146" s="25" t="str">
        <f aca="false">IF(ISNA(VLOOKUP($A146,Eingabe!$A$2:$K$421,7,0))=TRUE(),"",IF(VLOOKUP($A146,Eingabe!$A$2:$K$421,7,0)=0,"",VLOOKUP($A146,Eingabe!$A$2:$K$421,7,0)))</f>
        <v/>
      </c>
      <c r="H146" s="25" t="str">
        <f aca="false">IF(ISNA(VLOOKUP($A146,Eingabe!$A$2:$K$421,8,0))=TRUE(),"",IF(VLOOKUP($A146,Eingabe!$A$2:$K$421,8,0)=0,"",VLOOKUP($A146,Eingabe!$A$2:$K$421,8,0)))</f>
        <v/>
      </c>
      <c r="I146" s="25" t="str">
        <f aca="false">IF(ISNA(VLOOKUP($A146,Eingabe!$A$2:$K$421,9,0))=TRUE(),"",IF(VLOOKUP($A146,Eingabe!$A$2:$K$421,9,0)=0,"",VLOOKUP($A146,Eingabe!$A$2:$K$421,9,0)))</f>
        <v/>
      </c>
      <c r="J146" s="26" t="str">
        <f aca="false">IF(ISNA(VLOOKUP($A146,Eingabe!$A$2:$K$421,10,0))=TRUE(),"",IF(VLOOKUP($A146,Eingabe!$A$2:$K$421,10,0)=0,"",VLOOKUP($A146,Eingabe!$A$2:$K$421,10,0)))</f>
        <v/>
      </c>
      <c r="K146" s="12" t="str">
        <f aca="false">IF(ISNA(VLOOKUP($A146,Eingabe!$A$2:$K$421,11,0))=TRUE(),"",IF(VLOOKUP($A146,Eingabe!$A$2:$K$421,11,0)=0,"",VLOOKUP($A146,Eingabe!$A$2:$K$421,11,0)))</f>
        <v/>
      </c>
    </row>
    <row r="147" customFormat="false" ht="17.1" hidden="false" customHeight="true" outlineLevel="0" collapsed="false">
      <c r="A147" s="1" t="n">
        <f aca="false">A114+1000</f>
        <v>5013</v>
      </c>
      <c r="B147" s="35" t="str">
        <f aca="false">IF(ISNA(VLOOKUP($A147,Eingabe!$A$2:$K$421,2,0))=TRUE(),"",IF(VLOOKUP($A147,Eingabe!$A$2:$K$421,2,0)=0,"",VLOOKUP($A147,Eingabe!$A$2:$K$421,2,0)))</f>
        <v/>
      </c>
      <c r="C147" s="12" t="str">
        <f aca="false">IF(ISNA(VLOOKUP($A147,Eingabe!$A$2:$K$421,3,0))=TRUE(),"",IF(VLOOKUP($A147,Eingabe!$A$2:$K$421,3,0)=0,"",VLOOKUP($A147,Eingabe!$A$2:$K$421,3,0)))</f>
        <v/>
      </c>
      <c r="D147" s="12" t="str">
        <f aca="false">IF(ISNA(VLOOKUP($A147,Eingabe!$A$2:$K$421,4,0))=TRUE(),"",IF(VLOOKUP($A147,Eingabe!$A$2:$K$421,4,0)=0,"",VLOOKUP($A147,Eingabe!$A$2:$K$421,4,0)))</f>
        <v/>
      </c>
      <c r="E147" s="25" t="str">
        <f aca="false">IF(ISNA(VLOOKUP($A147,Eingabe!$A$2:$K$421,5,0))=TRUE(),"",IF(VLOOKUP($A147,Eingabe!$A$2:$K$421,5,0)=0,"",VLOOKUP($A147,Eingabe!$A$2:$K$421,5,0)))</f>
        <v/>
      </c>
      <c r="F147" s="25" t="str">
        <f aca="false">IF(ISNA(VLOOKUP($A147,Eingabe!$A$2:$K$421,6,0))=TRUE(),"",IF(VLOOKUP($A147,Eingabe!$A$2:$K$421,6,0)=0,"",VLOOKUP($A147,Eingabe!$A$2:$K$421,6,0)))</f>
        <v/>
      </c>
      <c r="G147" s="25" t="str">
        <f aca="false">IF(ISNA(VLOOKUP($A147,Eingabe!$A$2:$K$421,7,0))=TRUE(),"",IF(VLOOKUP($A147,Eingabe!$A$2:$K$421,7,0)=0,"",VLOOKUP($A147,Eingabe!$A$2:$K$421,7,0)))</f>
        <v/>
      </c>
      <c r="H147" s="25" t="str">
        <f aca="false">IF(ISNA(VLOOKUP($A147,Eingabe!$A$2:$K$421,8,0))=TRUE(),"",IF(VLOOKUP($A147,Eingabe!$A$2:$K$421,8,0)=0,"",VLOOKUP($A147,Eingabe!$A$2:$K$421,8,0)))</f>
        <v/>
      </c>
      <c r="I147" s="25" t="str">
        <f aca="false">IF(ISNA(VLOOKUP($A147,Eingabe!$A$2:$K$421,9,0))=TRUE(),"",IF(VLOOKUP($A147,Eingabe!$A$2:$K$421,9,0)=0,"",VLOOKUP($A147,Eingabe!$A$2:$K$421,9,0)))</f>
        <v/>
      </c>
      <c r="J147" s="26" t="str">
        <f aca="false">IF(ISNA(VLOOKUP($A147,Eingabe!$A$2:$K$421,10,0))=TRUE(),"",IF(VLOOKUP($A147,Eingabe!$A$2:$K$421,10,0)=0,"",VLOOKUP($A147,Eingabe!$A$2:$K$421,10,0)))</f>
        <v/>
      </c>
      <c r="K147" s="12" t="str">
        <f aca="false">IF(ISNA(VLOOKUP($A147,Eingabe!$A$2:$K$421,11,0))=TRUE(),"",IF(VLOOKUP($A147,Eingabe!$A$2:$K$421,11,0)=0,"",VLOOKUP($A147,Eingabe!$A$2:$K$421,11,0)))</f>
        <v/>
      </c>
    </row>
    <row r="148" customFormat="false" ht="17.1" hidden="false" customHeight="true" outlineLevel="0" collapsed="false">
      <c r="A148" s="1" t="n">
        <f aca="false">A115+1000</f>
        <v>5014</v>
      </c>
      <c r="B148" s="35" t="str">
        <f aca="false">IF(ISNA(VLOOKUP($A148,Eingabe!$A$2:$K$421,2,0))=TRUE(),"",IF(VLOOKUP($A148,Eingabe!$A$2:$K$421,2,0)=0,"",VLOOKUP($A148,Eingabe!$A$2:$K$421,2,0)))</f>
        <v/>
      </c>
      <c r="C148" s="12" t="str">
        <f aca="false">IF(ISNA(VLOOKUP($A148,Eingabe!$A$2:$K$421,3,0))=TRUE(),"",IF(VLOOKUP($A148,Eingabe!$A$2:$K$421,3,0)=0,"",VLOOKUP($A148,Eingabe!$A$2:$K$421,3,0)))</f>
        <v/>
      </c>
      <c r="D148" s="12" t="str">
        <f aca="false">IF(ISNA(VLOOKUP($A148,Eingabe!$A$2:$K$421,4,0))=TRUE(),"",IF(VLOOKUP($A148,Eingabe!$A$2:$K$421,4,0)=0,"",VLOOKUP($A148,Eingabe!$A$2:$K$421,4,0)))</f>
        <v/>
      </c>
      <c r="E148" s="25" t="str">
        <f aca="false">IF(ISNA(VLOOKUP($A148,Eingabe!$A$2:$K$421,5,0))=TRUE(),"",IF(VLOOKUP($A148,Eingabe!$A$2:$K$421,5,0)=0,"",VLOOKUP($A148,Eingabe!$A$2:$K$421,5,0)))</f>
        <v/>
      </c>
      <c r="F148" s="25" t="str">
        <f aca="false">IF(ISNA(VLOOKUP($A148,Eingabe!$A$2:$K$421,6,0))=TRUE(),"",IF(VLOOKUP($A148,Eingabe!$A$2:$K$421,6,0)=0,"",VLOOKUP($A148,Eingabe!$A$2:$K$421,6,0)))</f>
        <v/>
      </c>
      <c r="G148" s="25" t="str">
        <f aca="false">IF(ISNA(VLOOKUP($A148,Eingabe!$A$2:$K$421,7,0))=TRUE(),"",IF(VLOOKUP($A148,Eingabe!$A$2:$K$421,7,0)=0,"",VLOOKUP($A148,Eingabe!$A$2:$K$421,7,0)))</f>
        <v/>
      </c>
      <c r="H148" s="25" t="str">
        <f aca="false">IF(ISNA(VLOOKUP($A148,Eingabe!$A$2:$K$421,8,0))=TRUE(),"",IF(VLOOKUP($A148,Eingabe!$A$2:$K$421,8,0)=0,"",VLOOKUP($A148,Eingabe!$A$2:$K$421,8,0)))</f>
        <v/>
      </c>
      <c r="I148" s="25" t="str">
        <f aca="false">IF(ISNA(VLOOKUP($A148,Eingabe!$A$2:$K$421,9,0))=TRUE(),"",IF(VLOOKUP($A148,Eingabe!$A$2:$K$421,9,0)=0,"",VLOOKUP($A148,Eingabe!$A$2:$K$421,9,0)))</f>
        <v/>
      </c>
      <c r="J148" s="26" t="str">
        <f aca="false">IF(ISNA(VLOOKUP($A148,Eingabe!$A$2:$K$421,10,0))=TRUE(),"",IF(VLOOKUP($A148,Eingabe!$A$2:$K$421,10,0)=0,"",VLOOKUP($A148,Eingabe!$A$2:$K$421,10,0)))</f>
        <v/>
      </c>
      <c r="K148" s="12" t="str">
        <f aca="false">IF(ISNA(VLOOKUP($A148,Eingabe!$A$2:$K$421,11,0))=TRUE(),"",IF(VLOOKUP($A148,Eingabe!$A$2:$K$421,11,0)=0,"",VLOOKUP($A148,Eingabe!$A$2:$K$421,11,0)))</f>
        <v/>
      </c>
    </row>
    <row r="149" customFormat="false" ht="17.1" hidden="false" customHeight="true" outlineLevel="0" collapsed="false">
      <c r="A149" s="1" t="n">
        <f aca="false">A116+1000</f>
        <v>5015</v>
      </c>
      <c r="B149" s="35" t="str">
        <f aca="false">IF(ISNA(VLOOKUP($A149,Eingabe!$A$2:$K$421,2,0))=TRUE(),"",IF(VLOOKUP($A149,Eingabe!$A$2:$K$421,2,0)=0,"",VLOOKUP($A149,Eingabe!$A$2:$K$421,2,0)))</f>
        <v/>
      </c>
      <c r="C149" s="12" t="str">
        <f aca="false">IF(ISNA(VLOOKUP($A149,Eingabe!$A$2:$K$421,3,0))=TRUE(),"",IF(VLOOKUP($A149,Eingabe!$A$2:$K$421,3,0)=0,"",VLOOKUP($A149,Eingabe!$A$2:$K$421,3,0)))</f>
        <v/>
      </c>
      <c r="D149" s="12" t="str">
        <f aca="false">IF(ISNA(VLOOKUP($A149,Eingabe!$A$2:$K$421,4,0))=TRUE(),"",IF(VLOOKUP($A149,Eingabe!$A$2:$K$421,4,0)=0,"",VLOOKUP($A149,Eingabe!$A$2:$K$421,4,0)))</f>
        <v/>
      </c>
      <c r="E149" s="25" t="str">
        <f aca="false">IF(ISNA(VLOOKUP($A149,Eingabe!$A$2:$K$421,5,0))=TRUE(),"",IF(VLOOKUP($A149,Eingabe!$A$2:$K$421,5,0)=0,"",VLOOKUP($A149,Eingabe!$A$2:$K$421,5,0)))</f>
        <v/>
      </c>
      <c r="F149" s="25" t="str">
        <f aca="false">IF(ISNA(VLOOKUP($A149,Eingabe!$A$2:$K$421,6,0))=TRUE(),"",IF(VLOOKUP($A149,Eingabe!$A$2:$K$421,6,0)=0,"",VLOOKUP($A149,Eingabe!$A$2:$K$421,6,0)))</f>
        <v/>
      </c>
      <c r="G149" s="25" t="str">
        <f aca="false">IF(ISNA(VLOOKUP($A149,Eingabe!$A$2:$K$421,7,0))=TRUE(),"",IF(VLOOKUP($A149,Eingabe!$A$2:$K$421,7,0)=0,"",VLOOKUP($A149,Eingabe!$A$2:$K$421,7,0)))</f>
        <v/>
      </c>
      <c r="H149" s="25" t="str">
        <f aca="false">IF(ISNA(VLOOKUP($A149,Eingabe!$A$2:$K$421,8,0))=TRUE(),"",IF(VLOOKUP($A149,Eingabe!$A$2:$K$421,8,0)=0,"",VLOOKUP($A149,Eingabe!$A$2:$K$421,8,0)))</f>
        <v/>
      </c>
      <c r="I149" s="25" t="str">
        <f aca="false">IF(ISNA(VLOOKUP($A149,Eingabe!$A$2:$K$421,9,0))=TRUE(),"",IF(VLOOKUP($A149,Eingabe!$A$2:$K$421,9,0)=0,"",VLOOKUP($A149,Eingabe!$A$2:$K$421,9,0)))</f>
        <v/>
      </c>
      <c r="J149" s="26" t="str">
        <f aca="false">IF(ISNA(VLOOKUP($A149,Eingabe!$A$2:$K$421,10,0))=TRUE(),"",IF(VLOOKUP($A149,Eingabe!$A$2:$K$421,10,0)=0,"",VLOOKUP($A149,Eingabe!$A$2:$K$421,10,0)))</f>
        <v/>
      </c>
      <c r="K149" s="12" t="str">
        <f aca="false">IF(ISNA(VLOOKUP($A149,Eingabe!$A$2:$K$421,11,0))=TRUE(),"",IF(VLOOKUP($A149,Eingabe!$A$2:$K$421,11,0)=0,"",VLOOKUP($A149,Eingabe!$A$2:$K$421,11,0)))</f>
        <v/>
      </c>
    </row>
    <row r="150" customFormat="false" ht="17.1" hidden="false" customHeight="true" outlineLevel="0" collapsed="false">
      <c r="A150" s="1" t="n">
        <f aca="false">A117+1000</f>
        <v>5016</v>
      </c>
      <c r="B150" s="35" t="str">
        <f aca="false">IF(ISNA(VLOOKUP($A150,Eingabe!$A$2:$K$421,2,0))=TRUE(),"",IF(VLOOKUP($A150,Eingabe!$A$2:$K$421,2,0)=0,"",VLOOKUP($A150,Eingabe!$A$2:$K$421,2,0)))</f>
        <v/>
      </c>
      <c r="C150" s="12" t="str">
        <f aca="false">IF(ISNA(VLOOKUP($A150,Eingabe!$A$2:$K$421,3,0))=TRUE(),"",IF(VLOOKUP($A150,Eingabe!$A$2:$K$421,3,0)=0,"",VLOOKUP($A150,Eingabe!$A$2:$K$421,3,0)))</f>
        <v/>
      </c>
      <c r="D150" s="12" t="str">
        <f aca="false">IF(ISNA(VLOOKUP($A150,Eingabe!$A$2:$K$421,4,0))=TRUE(),"",IF(VLOOKUP($A150,Eingabe!$A$2:$K$421,4,0)=0,"",VLOOKUP($A150,Eingabe!$A$2:$K$421,4,0)))</f>
        <v/>
      </c>
      <c r="E150" s="25" t="str">
        <f aca="false">IF(ISNA(VLOOKUP($A150,Eingabe!$A$2:$K$421,5,0))=TRUE(),"",IF(VLOOKUP($A150,Eingabe!$A$2:$K$421,5,0)=0,"",VLOOKUP($A150,Eingabe!$A$2:$K$421,5,0)))</f>
        <v/>
      </c>
      <c r="F150" s="25" t="str">
        <f aca="false">IF(ISNA(VLOOKUP($A150,Eingabe!$A$2:$K$421,6,0))=TRUE(),"",IF(VLOOKUP($A150,Eingabe!$A$2:$K$421,6,0)=0,"",VLOOKUP($A150,Eingabe!$A$2:$K$421,6,0)))</f>
        <v/>
      </c>
      <c r="G150" s="25" t="str">
        <f aca="false">IF(ISNA(VLOOKUP($A150,Eingabe!$A$2:$K$421,7,0))=TRUE(),"",IF(VLOOKUP($A150,Eingabe!$A$2:$K$421,7,0)=0,"",VLOOKUP($A150,Eingabe!$A$2:$K$421,7,0)))</f>
        <v/>
      </c>
      <c r="H150" s="25" t="str">
        <f aca="false">IF(ISNA(VLOOKUP($A150,Eingabe!$A$2:$K$421,8,0))=TRUE(),"",IF(VLOOKUP($A150,Eingabe!$A$2:$K$421,8,0)=0,"",VLOOKUP($A150,Eingabe!$A$2:$K$421,8,0)))</f>
        <v/>
      </c>
      <c r="I150" s="25" t="str">
        <f aca="false">IF(ISNA(VLOOKUP($A150,Eingabe!$A$2:$K$421,9,0))=TRUE(),"",IF(VLOOKUP($A150,Eingabe!$A$2:$K$421,9,0)=0,"",VLOOKUP($A150,Eingabe!$A$2:$K$421,9,0)))</f>
        <v/>
      </c>
      <c r="J150" s="26" t="str">
        <f aca="false">IF(ISNA(VLOOKUP($A150,Eingabe!$A$2:$K$421,10,0))=TRUE(),"",IF(VLOOKUP($A150,Eingabe!$A$2:$K$421,10,0)=0,"",VLOOKUP($A150,Eingabe!$A$2:$K$421,10,0)))</f>
        <v/>
      </c>
      <c r="K150" s="12" t="str">
        <f aca="false">IF(ISNA(VLOOKUP($A150,Eingabe!$A$2:$K$421,11,0))=TRUE(),"",IF(VLOOKUP($A150,Eingabe!$A$2:$K$421,11,0)=0,"",VLOOKUP($A150,Eingabe!$A$2:$K$421,11,0)))</f>
        <v/>
      </c>
    </row>
    <row r="151" customFormat="false" ht="17.1" hidden="false" customHeight="true" outlineLevel="0" collapsed="false">
      <c r="A151" s="1" t="n">
        <f aca="false">A118+1000</f>
        <v>5017</v>
      </c>
      <c r="B151" s="35" t="str">
        <f aca="false">IF(ISNA(VLOOKUP($A151,Eingabe!$A$2:$K$421,2,0))=TRUE(),"",IF(VLOOKUP($A151,Eingabe!$A$2:$K$421,2,0)=0,"",VLOOKUP($A151,Eingabe!$A$2:$K$421,2,0)))</f>
        <v/>
      </c>
      <c r="C151" s="12" t="str">
        <f aca="false">IF(ISNA(VLOOKUP($A151,Eingabe!$A$2:$K$421,3,0))=TRUE(),"",IF(VLOOKUP($A151,Eingabe!$A$2:$K$421,3,0)=0,"",VLOOKUP($A151,Eingabe!$A$2:$K$421,3,0)))</f>
        <v/>
      </c>
      <c r="D151" s="12" t="str">
        <f aca="false">IF(ISNA(VLOOKUP($A151,Eingabe!$A$2:$K$421,4,0))=TRUE(),"",IF(VLOOKUP($A151,Eingabe!$A$2:$K$421,4,0)=0,"",VLOOKUP($A151,Eingabe!$A$2:$K$421,4,0)))</f>
        <v/>
      </c>
      <c r="E151" s="25" t="str">
        <f aca="false">IF(ISNA(VLOOKUP($A151,Eingabe!$A$2:$K$421,5,0))=TRUE(),"",IF(VLOOKUP($A151,Eingabe!$A$2:$K$421,5,0)=0,"",VLOOKUP($A151,Eingabe!$A$2:$K$421,5,0)))</f>
        <v/>
      </c>
      <c r="F151" s="25" t="str">
        <f aca="false">IF(ISNA(VLOOKUP($A151,Eingabe!$A$2:$K$421,6,0))=TRUE(),"",IF(VLOOKUP($A151,Eingabe!$A$2:$K$421,6,0)=0,"",VLOOKUP($A151,Eingabe!$A$2:$K$421,6,0)))</f>
        <v/>
      </c>
      <c r="G151" s="25" t="str">
        <f aca="false">IF(ISNA(VLOOKUP($A151,Eingabe!$A$2:$K$421,7,0))=TRUE(),"",IF(VLOOKUP($A151,Eingabe!$A$2:$K$421,7,0)=0,"",VLOOKUP($A151,Eingabe!$A$2:$K$421,7,0)))</f>
        <v/>
      </c>
      <c r="H151" s="25" t="str">
        <f aca="false">IF(ISNA(VLOOKUP($A151,Eingabe!$A$2:$K$421,8,0))=TRUE(),"",IF(VLOOKUP($A151,Eingabe!$A$2:$K$421,8,0)=0,"",VLOOKUP($A151,Eingabe!$A$2:$K$421,8,0)))</f>
        <v/>
      </c>
      <c r="I151" s="25" t="str">
        <f aca="false">IF(ISNA(VLOOKUP($A151,Eingabe!$A$2:$K$421,9,0))=TRUE(),"",IF(VLOOKUP($A151,Eingabe!$A$2:$K$421,9,0)=0,"",VLOOKUP($A151,Eingabe!$A$2:$K$421,9,0)))</f>
        <v/>
      </c>
      <c r="J151" s="26" t="str">
        <f aca="false">IF(ISNA(VLOOKUP($A151,Eingabe!$A$2:$K$421,10,0))=TRUE(),"",IF(VLOOKUP($A151,Eingabe!$A$2:$K$421,10,0)=0,"",VLOOKUP($A151,Eingabe!$A$2:$K$421,10,0)))</f>
        <v/>
      </c>
      <c r="K151" s="12" t="str">
        <f aca="false">IF(ISNA(VLOOKUP($A151,Eingabe!$A$2:$K$421,11,0))=TRUE(),"",IF(VLOOKUP($A151,Eingabe!$A$2:$K$421,11,0)=0,"",VLOOKUP($A151,Eingabe!$A$2:$K$421,11,0)))</f>
        <v/>
      </c>
    </row>
    <row r="152" customFormat="false" ht="17.1" hidden="false" customHeight="true" outlineLevel="0" collapsed="false">
      <c r="A152" s="1" t="n">
        <f aca="false">A119+1000</f>
        <v>5018</v>
      </c>
      <c r="B152" s="35" t="str">
        <f aca="false">IF(ISNA(VLOOKUP($A152,Eingabe!$A$2:$K$421,2,0))=TRUE(),"",IF(VLOOKUP($A152,Eingabe!$A$2:$K$421,2,0)=0,"",VLOOKUP($A152,Eingabe!$A$2:$K$421,2,0)))</f>
        <v/>
      </c>
      <c r="C152" s="12" t="str">
        <f aca="false">IF(ISNA(VLOOKUP($A152,Eingabe!$A$2:$K$421,3,0))=TRUE(),"",IF(VLOOKUP($A152,Eingabe!$A$2:$K$421,3,0)=0,"",VLOOKUP($A152,Eingabe!$A$2:$K$421,3,0)))</f>
        <v/>
      </c>
      <c r="D152" s="12" t="str">
        <f aca="false">IF(ISNA(VLOOKUP($A152,Eingabe!$A$2:$K$421,4,0))=TRUE(),"",IF(VLOOKUP($A152,Eingabe!$A$2:$K$421,4,0)=0,"",VLOOKUP($A152,Eingabe!$A$2:$K$421,4,0)))</f>
        <v/>
      </c>
      <c r="E152" s="25" t="str">
        <f aca="false">IF(ISNA(VLOOKUP($A152,Eingabe!$A$2:$K$421,5,0))=TRUE(),"",IF(VLOOKUP($A152,Eingabe!$A$2:$K$421,5,0)=0,"",VLOOKUP($A152,Eingabe!$A$2:$K$421,5,0)))</f>
        <v/>
      </c>
      <c r="F152" s="25" t="str">
        <f aca="false">IF(ISNA(VLOOKUP($A152,Eingabe!$A$2:$K$421,6,0))=TRUE(),"",IF(VLOOKUP($A152,Eingabe!$A$2:$K$421,6,0)=0,"",VLOOKUP($A152,Eingabe!$A$2:$K$421,6,0)))</f>
        <v/>
      </c>
      <c r="G152" s="25" t="str">
        <f aca="false">IF(ISNA(VLOOKUP($A152,Eingabe!$A$2:$K$421,7,0))=TRUE(),"",IF(VLOOKUP($A152,Eingabe!$A$2:$K$421,7,0)=0,"",VLOOKUP($A152,Eingabe!$A$2:$K$421,7,0)))</f>
        <v/>
      </c>
      <c r="H152" s="25" t="str">
        <f aca="false">IF(ISNA(VLOOKUP($A152,Eingabe!$A$2:$K$421,8,0))=TRUE(),"",IF(VLOOKUP($A152,Eingabe!$A$2:$K$421,8,0)=0,"",VLOOKUP($A152,Eingabe!$A$2:$K$421,8,0)))</f>
        <v/>
      </c>
      <c r="I152" s="25" t="str">
        <f aca="false">IF(ISNA(VLOOKUP($A152,Eingabe!$A$2:$K$421,9,0))=TRUE(),"",IF(VLOOKUP($A152,Eingabe!$A$2:$K$421,9,0)=0,"",VLOOKUP($A152,Eingabe!$A$2:$K$421,9,0)))</f>
        <v/>
      </c>
      <c r="J152" s="26" t="str">
        <f aca="false">IF(ISNA(VLOOKUP($A152,Eingabe!$A$2:$K$421,10,0))=TRUE(),"",IF(VLOOKUP($A152,Eingabe!$A$2:$K$421,10,0)=0,"",VLOOKUP($A152,Eingabe!$A$2:$K$421,10,0)))</f>
        <v/>
      </c>
      <c r="K152" s="12" t="str">
        <f aca="false">IF(ISNA(VLOOKUP($A152,Eingabe!$A$2:$K$421,11,0))=TRUE(),"",IF(VLOOKUP($A152,Eingabe!$A$2:$K$421,11,0)=0,"",VLOOKUP($A152,Eingabe!$A$2:$K$421,11,0)))</f>
        <v/>
      </c>
    </row>
    <row r="153" customFormat="false" ht="17.1" hidden="false" customHeight="true" outlineLevel="0" collapsed="false">
      <c r="A153" s="1" t="n">
        <f aca="false">A120+1000</f>
        <v>5019</v>
      </c>
      <c r="B153" s="35" t="str">
        <f aca="false">IF(ISNA(VLOOKUP($A153,Eingabe!$A$2:$K$421,2,0))=TRUE(),"",IF(VLOOKUP($A153,Eingabe!$A$2:$K$421,2,0)=0,"",VLOOKUP($A153,Eingabe!$A$2:$K$421,2,0)))</f>
        <v/>
      </c>
      <c r="C153" s="12" t="str">
        <f aca="false">IF(ISNA(VLOOKUP($A153,Eingabe!$A$2:$K$421,3,0))=TRUE(),"",IF(VLOOKUP($A153,Eingabe!$A$2:$K$421,3,0)=0,"",VLOOKUP($A153,Eingabe!$A$2:$K$421,3,0)))</f>
        <v/>
      </c>
      <c r="D153" s="12" t="str">
        <f aca="false">IF(ISNA(VLOOKUP($A153,Eingabe!$A$2:$K$421,4,0))=TRUE(),"",IF(VLOOKUP($A153,Eingabe!$A$2:$K$421,4,0)=0,"",VLOOKUP($A153,Eingabe!$A$2:$K$421,4,0)))</f>
        <v/>
      </c>
      <c r="E153" s="25" t="str">
        <f aca="false">IF(ISNA(VLOOKUP($A153,Eingabe!$A$2:$K$421,5,0))=TRUE(),"",IF(VLOOKUP($A153,Eingabe!$A$2:$K$421,5,0)=0,"",VLOOKUP($A153,Eingabe!$A$2:$K$421,5,0)))</f>
        <v/>
      </c>
      <c r="F153" s="25" t="str">
        <f aca="false">IF(ISNA(VLOOKUP($A153,Eingabe!$A$2:$K$421,6,0))=TRUE(),"",IF(VLOOKUP($A153,Eingabe!$A$2:$K$421,6,0)=0,"",VLOOKUP($A153,Eingabe!$A$2:$K$421,6,0)))</f>
        <v/>
      </c>
      <c r="G153" s="25" t="str">
        <f aca="false">IF(ISNA(VLOOKUP($A153,Eingabe!$A$2:$K$421,7,0))=TRUE(),"",IF(VLOOKUP($A153,Eingabe!$A$2:$K$421,7,0)=0,"",VLOOKUP($A153,Eingabe!$A$2:$K$421,7,0)))</f>
        <v/>
      </c>
      <c r="H153" s="25" t="str">
        <f aca="false">IF(ISNA(VLOOKUP($A153,Eingabe!$A$2:$K$421,8,0))=TRUE(),"",IF(VLOOKUP($A153,Eingabe!$A$2:$K$421,8,0)=0,"",VLOOKUP($A153,Eingabe!$A$2:$K$421,8,0)))</f>
        <v/>
      </c>
      <c r="I153" s="25" t="str">
        <f aca="false">IF(ISNA(VLOOKUP($A153,Eingabe!$A$2:$K$421,9,0))=TRUE(),"",IF(VLOOKUP($A153,Eingabe!$A$2:$K$421,9,0)=0,"",VLOOKUP($A153,Eingabe!$A$2:$K$421,9,0)))</f>
        <v/>
      </c>
      <c r="J153" s="26" t="str">
        <f aca="false">IF(ISNA(VLOOKUP($A153,Eingabe!$A$2:$K$421,10,0))=TRUE(),"",IF(VLOOKUP($A153,Eingabe!$A$2:$K$421,10,0)=0,"",VLOOKUP($A153,Eingabe!$A$2:$K$421,10,0)))</f>
        <v/>
      </c>
      <c r="K153" s="12" t="str">
        <f aca="false">IF(ISNA(VLOOKUP($A153,Eingabe!$A$2:$K$421,11,0))=TRUE(),"",IF(VLOOKUP($A153,Eingabe!$A$2:$K$421,11,0)=0,"",VLOOKUP($A153,Eingabe!$A$2:$K$421,11,0)))</f>
        <v/>
      </c>
    </row>
    <row r="154" customFormat="false" ht="17.1" hidden="false" customHeight="true" outlineLevel="0" collapsed="false">
      <c r="A154" s="1" t="n">
        <f aca="false">A121+1000</f>
        <v>5020</v>
      </c>
      <c r="B154" s="35" t="str">
        <f aca="false">IF(ISNA(VLOOKUP($A154,Eingabe!$A$2:$K$421,2,0))=TRUE(),"",IF(VLOOKUP($A154,Eingabe!$A$2:$K$421,2,0)=0,"",VLOOKUP($A154,Eingabe!$A$2:$K$421,2,0)))</f>
        <v/>
      </c>
      <c r="C154" s="12" t="str">
        <f aca="false">IF(ISNA(VLOOKUP($A154,Eingabe!$A$2:$K$421,3,0))=TRUE(),"",IF(VLOOKUP($A154,Eingabe!$A$2:$K$421,3,0)=0,"",VLOOKUP($A154,Eingabe!$A$2:$K$421,3,0)))</f>
        <v/>
      </c>
      <c r="D154" s="12" t="str">
        <f aca="false">IF(ISNA(VLOOKUP($A154,Eingabe!$A$2:$K$421,4,0))=TRUE(),"",IF(VLOOKUP($A154,Eingabe!$A$2:$K$421,4,0)=0,"",VLOOKUP($A154,Eingabe!$A$2:$K$421,4,0)))</f>
        <v/>
      </c>
      <c r="E154" s="25" t="str">
        <f aca="false">IF(ISNA(VLOOKUP($A154,Eingabe!$A$2:$K$421,5,0))=TRUE(),"",IF(VLOOKUP($A154,Eingabe!$A$2:$K$421,5,0)=0,"",VLOOKUP($A154,Eingabe!$A$2:$K$421,5,0)))</f>
        <v/>
      </c>
      <c r="F154" s="25" t="str">
        <f aca="false">IF(ISNA(VLOOKUP($A154,Eingabe!$A$2:$K$421,6,0))=TRUE(),"",IF(VLOOKUP($A154,Eingabe!$A$2:$K$421,6,0)=0,"",VLOOKUP($A154,Eingabe!$A$2:$K$421,6,0)))</f>
        <v/>
      </c>
      <c r="G154" s="25" t="str">
        <f aca="false">IF(ISNA(VLOOKUP($A154,Eingabe!$A$2:$K$421,7,0))=TRUE(),"",IF(VLOOKUP($A154,Eingabe!$A$2:$K$421,7,0)=0,"",VLOOKUP($A154,Eingabe!$A$2:$K$421,7,0)))</f>
        <v/>
      </c>
      <c r="H154" s="25" t="str">
        <f aca="false">IF(ISNA(VLOOKUP($A154,Eingabe!$A$2:$K$421,8,0))=TRUE(),"",IF(VLOOKUP($A154,Eingabe!$A$2:$K$421,8,0)=0,"",VLOOKUP($A154,Eingabe!$A$2:$K$421,8,0)))</f>
        <v/>
      </c>
      <c r="I154" s="25" t="str">
        <f aca="false">IF(ISNA(VLOOKUP($A154,Eingabe!$A$2:$K$421,9,0))=TRUE(),"",IF(VLOOKUP($A154,Eingabe!$A$2:$K$421,9,0)=0,"",VLOOKUP($A154,Eingabe!$A$2:$K$421,9,0)))</f>
        <v/>
      </c>
      <c r="J154" s="26" t="str">
        <f aca="false">IF(ISNA(VLOOKUP($A154,Eingabe!$A$2:$K$421,10,0))=TRUE(),"",IF(VLOOKUP($A154,Eingabe!$A$2:$K$421,10,0)=0,"",VLOOKUP($A154,Eingabe!$A$2:$K$421,10,0)))</f>
        <v/>
      </c>
      <c r="K154" s="12" t="str">
        <f aca="false">IF(ISNA(VLOOKUP($A154,Eingabe!$A$2:$K$421,11,0))=TRUE(),"",IF(VLOOKUP($A154,Eingabe!$A$2:$K$421,11,0)=0,"",VLOOKUP($A154,Eingabe!$A$2:$K$421,11,0)))</f>
        <v/>
      </c>
    </row>
    <row r="155" customFormat="false" ht="17.1" hidden="false" customHeight="true" outlineLevel="0" collapsed="false">
      <c r="A155" s="1" t="n">
        <f aca="false">A122+1000</f>
        <v>5021</v>
      </c>
      <c r="B155" s="35" t="str">
        <f aca="false">IF(ISNA(VLOOKUP($A155,Eingabe!$A$2:$K$421,2,0))=TRUE(),"",IF(VLOOKUP($A155,Eingabe!$A$2:$K$421,2,0)=0,"",VLOOKUP($A155,Eingabe!$A$2:$K$421,2,0)))</f>
        <v/>
      </c>
      <c r="C155" s="12" t="str">
        <f aca="false">IF(ISNA(VLOOKUP($A155,Eingabe!$A$2:$K$421,3,0))=TRUE(),"",IF(VLOOKUP($A155,Eingabe!$A$2:$K$421,3,0)=0,"",VLOOKUP($A155,Eingabe!$A$2:$K$421,3,0)))</f>
        <v/>
      </c>
      <c r="D155" s="12" t="str">
        <f aca="false">IF(ISNA(VLOOKUP($A155,Eingabe!$A$2:$K$421,4,0))=TRUE(),"",IF(VLOOKUP($A155,Eingabe!$A$2:$K$421,4,0)=0,"",VLOOKUP($A155,Eingabe!$A$2:$K$421,4,0)))</f>
        <v/>
      </c>
      <c r="E155" s="25" t="str">
        <f aca="false">IF(ISNA(VLOOKUP($A155,Eingabe!$A$2:$K$421,5,0))=TRUE(),"",IF(VLOOKUP($A155,Eingabe!$A$2:$K$421,5,0)=0,"",VLOOKUP($A155,Eingabe!$A$2:$K$421,5,0)))</f>
        <v/>
      </c>
      <c r="F155" s="25" t="str">
        <f aca="false">IF(ISNA(VLOOKUP($A155,Eingabe!$A$2:$K$421,6,0))=TRUE(),"",IF(VLOOKUP($A155,Eingabe!$A$2:$K$421,6,0)=0,"",VLOOKUP($A155,Eingabe!$A$2:$K$421,6,0)))</f>
        <v/>
      </c>
      <c r="G155" s="25" t="str">
        <f aca="false">IF(ISNA(VLOOKUP($A155,Eingabe!$A$2:$K$421,7,0))=TRUE(),"",IF(VLOOKUP($A155,Eingabe!$A$2:$K$421,7,0)=0,"",VLOOKUP($A155,Eingabe!$A$2:$K$421,7,0)))</f>
        <v/>
      </c>
      <c r="H155" s="25" t="str">
        <f aca="false">IF(ISNA(VLOOKUP($A155,Eingabe!$A$2:$K$421,8,0))=TRUE(),"",IF(VLOOKUP($A155,Eingabe!$A$2:$K$421,8,0)=0,"",VLOOKUP($A155,Eingabe!$A$2:$K$421,8,0)))</f>
        <v/>
      </c>
      <c r="I155" s="25" t="str">
        <f aca="false">IF(ISNA(VLOOKUP($A155,Eingabe!$A$2:$K$421,9,0))=TRUE(),"",IF(VLOOKUP($A155,Eingabe!$A$2:$K$421,9,0)=0,"",VLOOKUP($A155,Eingabe!$A$2:$K$421,9,0)))</f>
        <v/>
      </c>
      <c r="J155" s="26" t="str">
        <f aca="false">IF(ISNA(VLOOKUP($A155,Eingabe!$A$2:$K$421,10,0))=TRUE(),"",IF(VLOOKUP($A155,Eingabe!$A$2:$K$421,10,0)=0,"",VLOOKUP($A155,Eingabe!$A$2:$K$421,10,0)))</f>
        <v/>
      </c>
      <c r="K155" s="12" t="str">
        <f aca="false">IF(ISNA(VLOOKUP($A155,Eingabe!$A$2:$K$421,11,0))=TRUE(),"",IF(VLOOKUP($A155,Eingabe!$A$2:$K$421,11,0)=0,"",VLOOKUP($A155,Eingabe!$A$2:$K$421,11,0)))</f>
        <v/>
      </c>
    </row>
    <row r="156" customFormat="false" ht="17.1" hidden="false" customHeight="true" outlineLevel="0" collapsed="false">
      <c r="A156" s="1" t="n">
        <f aca="false">A123+1000</f>
        <v>5022</v>
      </c>
      <c r="B156" s="35" t="str">
        <f aca="false">IF(ISNA(VLOOKUP($A156,Eingabe!$A$2:$K$421,2,0))=TRUE(),"",IF(VLOOKUP($A156,Eingabe!$A$2:$K$421,2,0)=0,"",VLOOKUP($A156,Eingabe!$A$2:$K$421,2,0)))</f>
        <v/>
      </c>
      <c r="C156" s="12" t="str">
        <f aca="false">IF(ISNA(VLOOKUP($A156,Eingabe!$A$2:$K$421,3,0))=TRUE(),"",IF(VLOOKUP($A156,Eingabe!$A$2:$K$421,3,0)=0,"",VLOOKUP($A156,Eingabe!$A$2:$K$421,3,0)))</f>
        <v/>
      </c>
      <c r="D156" s="12" t="str">
        <f aca="false">IF(ISNA(VLOOKUP($A156,Eingabe!$A$2:$K$421,4,0))=TRUE(),"",IF(VLOOKUP($A156,Eingabe!$A$2:$K$421,4,0)=0,"",VLOOKUP($A156,Eingabe!$A$2:$K$421,4,0)))</f>
        <v/>
      </c>
      <c r="E156" s="25" t="str">
        <f aca="false">IF(ISNA(VLOOKUP($A156,Eingabe!$A$2:$K$421,5,0))=TRUE(),"",IF(VLOOKUP($A156,Eingabe!$A$2:$K$421,5,0)=0,"",VLOOKUP($A156,Eingabe!$A$2:$K$421,5,0)))</f>
        <v/>
      </c>
      <c r="F156" s="25" t="str">
        <f aca="false">IF(ISNA(VLOOKUP($A156,Eingabe!$A$2:$K$421,6,0))=TRUE(),"",IF(VLOOKUP($A156,Eingabe!$A$2:$K$421,6,0)=0,"",VLOOKUP($A156,Eingabe!$A$2:$K$421,6,0)))</f>
        <v/>
      </c>
      <c r="G156" s="25" t="str">
        <f aca="false">IF(ISNA(VLOOKUP($A156,Eingabe!$A$2:$K$421,7,0))=TRUE(),"",IF(VLOOKUP($A156,Eingabe!$A$2:$K$421,7,0)=0,"",VLOOKUP($A156,Eingabe!$A$2:$K$421,7,0)))</f>
        <v/>
      </c>
      <c r="H156" s="25" t="str">
        <f aca="false">IF(ISNA(VLOOKUP($A156,Eingabe!$A$2:$K$421,8,0))=TRUE(),"",IF(VLOOKUP($A156,Eingabe!$A$2:$K$421,8,0)=0,"",VLOOKUP($A156,Eingabe!$A$2:$K$421,8,0)))</f>
        <v/>
      </c>
      <c r="I156" s="25" t="str">
        <f aca="false">IF(ISNA(VLOOKUP($A156,Eingabe!$A$2:$K$421,9,0))=TRUE(),"",IF(VLOOKUP($A156,Eingabe!$A$2:$K$421,9,0)=0,"",VLOOKUP($A156,Eingabe!$A$2:$K$421,9,0)))</f>
        <v/>
      </c>
      <c r="J156" s="26" t="str">
        <f aca="false">IF(ISNA(VLOOKUP($A156,Eingabe!$A$2:$K$421,10,0))=TRUE(),"",IF(VLOOKUP($A156,Eingabe!$A$2:$K$421,10,0)=0,"",VLOOKUP($A156,Eingabe!$A$2:$K$421,10,0)))</f>
        <v/>
      </c>
      <c r="K156" s="12" t="str">
        <f aca="false">IF(ISNA(VLOOKUP($A156,Eingabe!$A$2:$K$421,11,0))=TRUE(),"",IF(VLOOKUP($A156,Eingabe!$A$2:$K$421,11,0)=0,"",VLOOKUP($A156,Eingabe!$A$2:$K$421,11,0)))</f>
        <v/>
      </c>
    </row>
    <row r="157" customFormat="false" ht="17.1" hidden="false" customHeight="true" outlineLevel="0" collapsed="false">
      <c r="A157" s="1" t="n">
        <f aca="false">A124+1000</f>
        <v>5023</v>
      </c>
      <c r="B157" s="35" t="str">
        <f aca="false">IF(ISNA(VLOOKUP($A157,Eingabe!$A$2:$K$421,2,0))=TRUE(),"",IF(VLOOKUP($A157,Eingabe!$A$2:$K$421,2,0)=0,"",VLOOKUP($A157,Eingabe!$A$2:$K$421,2,0)))</f>
        <v/>
      </c>
      <c r="C157" s="12" t="str">
        <f aca="false">IF(ISNA(VLOOKUP($A157,Eingabe!$A$2:$K$421,3,0))=TRUE(),"",IF(VLOOKUP($A157,Eingabe!$A$2:$K$421,3,0)=0,"",VLOOKUP($A157,Eingabe!$A$2:$K$421,3,0)))</f>
        <v/>
      </c>
      <c r="D157" s="12" t="str">
        <f aca="false">IF(ISNA(VLOOKUP($A157,Eingabe!$A$2:$K$421,4,0))=TRUE(),"",IF(VLOOKUP($A157,Eingabe!$A$2:$K$421,4,0)=0,"",VLOOKUP($A157,Eingabe!$A$2:$K$421,4,0)))</f>
        <v/>
      </c>
      <c r="E157" s="25" t="str">
        <f aca="false">IF(ISNA(VLOOKUP($A157,Eingabe!$A$2:$K$421,5,0))=TRUE(),"",IF(VLOOKUP($A157,Eingabe!$A$2:$K$421,5,0)=0,"",VLOOKUP($A157,Eingabe!$A$2:$K$421,5,0)))</f>
        <v/>
      </c>
      <c r="F157" s="25" t="str">
        <f aca="false">IF(ISNA(VLOOKUP($A157,Eingabe!$A$2:$K$421,6,0))=TRUE(),"",IF(VLOOKUP($A157,Eingabe!$A$2:$K$421,6,0)=0,"",VLOOKUP($A157,Eingabe!$A$2:$K$421,6,0)))</f>
        <v/>
      </c>
      <c r="G157" s="25" t="str">
        <f aca="false">IF(ISNA(VLOOKUP($A157,Eingabe!$A$2:$K$421,7,0))=TRUE(),"",IF(VLOOKUP($A157,Eingabe!$A$2:$K$421,7,0)=0,"",VLOOKUP($A157,Eingabe!$A$2:$K$421,7,0)))</f>
        <v/>
      </c>
      <c r="H157" s="25" t="str">
        <f aca="false">IF(ISNA(VLOOKUP($A157,Eingabe!$A$2:$K$421,8,0))=TRUE(),"",IF(VLOOKUP($A157,Eingabe!$A$2:$K$421,8,0)=0,"",VLOOKUP($A157,Eingabe!$A$2:$K$421,8,0)))</f>
        <v/>
      </c>
      <c r="I157" s="25" t="str">
        <f aca="false">IF(ISNA(VLOOKUP($A157,Eingabe!$A$2:$K$421,9,0))=TRUE(),"",IF(VLOOKUP($A157,Eingabe!$A$2:$K$421,9,0)=0,"",VLOOKUP($A157,Eingabe!$A$2:$K$421,9,0)))</f>
        <v/>
      </c>
      <c r="J157" s="26" t="str">
        <f aca="false">IF(ISNA(VLOOKUP($A157,Eingabe!$A$2:$K$421,10,0))=TRUE(),"",IF(VLOOKUP($A157,Eingabe!$A$2:$K$421,10,0)=0,"",VLOOKUP($A157,Eingabe!$A$2:$K$421,10,0)))</f>
        <v/>
      </c>
      <c r="K157" s="12" t="str">
        <f aca="false">IF(ISNA(VLOOKUP($A157,Eingabe!$A$2:$K$421,11,0))=TRUE(),"",IF(VLOOKUP($A157,Eingabe!$A$2:$K$421,11,0)=0,"",VLOOKUP($A157,Eingabe!$A$2:$K$421,11,0)))</f>
        <v/>
      </c>
    </row>
    <row r="158" customFormat="false" ht="17.1" hidden="false" customHeight="true" outlineLevel="0" collapsed="false">
      <c r="A158" s="1" t="n">
        <f aca="false">A125+1000</f>
        <v>5024</v>
      </c>
      <c r="B158" s="35" t="str">
        <f aca="false">IF(ISNA(VLOOKUP($A158,Eingabe!$A$2:$K$421,2,0))=TRUE(),"",IF(VLOOKUP($A158,Eingabe!$A$2:$K$421,2,0)=0,"",VLOOKUP($A158,Eingabe!$A$2:$K$421,2,0)))</f>
        <v/>
      </c>
      <c r="C158" s="12" t="str">
        <f aca="false">IF(ISNA(VLOOKUP($A158,Eingabe!$A$2:$K$421,3,0))=TRUE(),"",IF(VLOOKUP($A158,Eingabe!$A$2:$K$421,3,0)=0,"",VLOOKUP($A158,Eingabe!$A$2:$K$421,3,0)))</f>
        <v/>
      </c>
      <c r="D158" s="12" t="str">
        <f aca="false">IF(ISNA(VLOOKUP($A158,Eingabe!$A$2:$K$421,4,0))=TRUE(),"",IF(VLOOKUP($A158,Eingabe!$A$2:$K$421,4,0)=0,"",VLOOKUP($A158,Eingabe!$A$2:$K$421,4,0)))</f>
        <v/>
      </c>
      <c r="E158" s="25" t="str">
        <f aca="false">IF(ISNA(VLOOKUP($A158,Eingabe!$A$2:$K$421,5,0))=TRUE(),"",IF(VLOOKUP($A158,Eingabe!$A$2:$K$421,5,0)=0,"",VLOOKUP($A158,Eingabe!$A$2:$K$421,5,0)))</f>
        <v/>
      </c>
      <c r="F158" s="25" t="str">
        <f aca="false">IF(ISNA(VLOOKUP($A158,Eingabe!$A$2:$K$421,6,0))=TRUE(),"",IF(VLOOKUP($A158,Eingabe!$A$2:$K$421,6,0)=0,"",VLOOKUP($A158,Eingabe!$A$2:$K$421,6,0)))</f>
        <v/>
      </c>
      <c r="G158" s="25" t="str">
        <f aca="false">IF(ISNA(VLOOKUP($A158,Eingabe!$A$2:$K$421,7,0))=TRUE(),"",IF(VLOOKUP($A158,Eingabe!$A$2:$K$421,7,0)=0,"",VLOOKUP($A158,Eingabe!$A$2:$K$421,7,0)))</f>
        <v/>
      </c>
      <c r="H158" s="25" t="str">
        <f aca="false">IF(ISNA(VLOOKUP($A158,Eingabe!$A$2:$K$421,8,0))=TRUE(),"",IF(VLOOKUP($A158,Eingabe!$A$2:$K$421,8,0)=0,"",VLOOKUP($A158,Eingabe!$A$2:$K$421,8,0)))</f>
        <v/>
      </c>
      <c r="I158" s="25" t="str">
        <f aca="false">IF(ISNA(VLOOKUP($A158,Eingabe!$A$2:$K$421,9,0))=TRUE(),"",IF(VLOOKUP($A158,Eingabe!$A$2:$K$421,9,0)=0,"",VLOOKUP($A158,Eingabe!$A$2:$K$421,9,0)))</f>
        <v/>
      </c>
      <c r="J158" s="26" t="str">
        <f aca="false">IF(ISNA(VLOOKUP($A158,Eingabe!$A$2:$K$421,10,0))=TRUE(),"",IF(VLOOKUP($A158,Eingabe!$A$2:$K$421,10,0)=0,"",VLOOKUP($A158,Eingabe!$A$2:$K$421,10,0)))</f>
        <v/>
      </c>
      <c r="K158" s="12" t="str">
        <f aca="false">IF(ISNA(VLOOKUP($A158,Eingabe!$A$2:$K$421,11,0))=TRUE(),"",IF(VLOOKUP($A158,Eingabe!$A$2:$K$421,11,0)=0,"",VLOOKUP($A158,Eingabe!$A$2:$K$421,11,0)))</f>
        <v/>
      </c>
    </row>
    <row r="159" customFormat="false" ht="17.1" hidden="false" customHeight="true" outlineLevel="0" collapsed="false">
      <c r="A159" s="1" t="n">
        <f aca="false">A126+1000</f>
        <v>5025</v>
      </c>
      <c r="B159" s="35" t="str">
        <f aca="false">IF(ISNA(VLOOKUP($A159,Eingabe!$A$2:$K$421,2,0))=TRUE(),"",IF(VLOOKUP($A159,Eingabe!$A$2:$K$421,2,0)=0,"",VLOOKUP($A159,Eingabe!$A$2:$K$421,2,0)))</f>
        <v/>
      </c>
      <c r="C159" s="12" t="str">
        <f aca="false">IF(ISNA(VLOOKUP($A159,Eingabe!$A$2:$K$421,3,0))=TRUE(),"",IF(VLOOKUP($A159,Eingabe!$A$2:$K$421,3,0)=0,"",VLOOKUP($A159,Eingabe!$A$2:$K$421,3,0)))</f>
        <v/>
      </c>
      <c r="D159" s="12" t="str">
        <f aca="false">IF(ISNA(VLOOKUP($A159,Eingabe!$A$2:$K$421,4,0))=TRUE(),"",IF(VLOOKUP($A159,Eingabe!$A$2:$K$421,4,0)=0,"",VLOOKUP($A159,Eingabe!$A$2:$K$421,4,0)))</f>
        <v/>
      </c>
      <c r="E159" s="25" t="str">
        <f aca="false">IF(ISNA(VLOOKUP($A159,Eingabe!$A$2:$K$421,5,0))=TRUE(),"",IF(VLOOKUP($A159,Eingabe!$A$2:$K$421,5,0)=0,"",VLOOKUP($A159,Eingabe!$A$2:$K$421,5,0)))</f>
        <v/>
      </c>
      <c r="F159" s="25" t="str">
        <f aca="false">IF(ISNA(VLOOKUP($A159,Eingabe!$A$2:$K$421,6,0))=TRUE(),"",IF(VLOOKUP($A159,Eingabe!$A$2:$K$421,6,0)=0,"",VLOOKUP($A159,Eingabe!$A$2:$K$421,6,0)))</f>
        <v/>
      </c>
      <c r="G159" s="25" t="str">
        <f aca="false">IF(ISNA(VLOOKUP($A159,Eingabe!$A$2:$K$421,7,0))=TRUE(),"",IF(VLOOKUP($A159,Eingabe!$A$2:$K$421,7,0)=0,"",VLOOKUP($A159,Eingabe!$A$2:$K$421,7,0)))</f>
        <v/>
      </c>
      <c r="H159" s="25" t="str">
        <f aca="false">IF(ISNA(VLOOKUP($A159,Eingabe!$A$2:$K$421,8,0))=TRUE(),"",IF(VLOOKUP($A159,Eingabe!$A$2:$K$421,8,0)=0,"",VLOOKUP($A159,Eingabe!$A$2:$K$421,8,0)))</f>
        <v/>
      </c>
      <c r="I159" s="25" t="str">
        <f aca="false">IF(ISNA(VLOOKUP($A159,Eingabe!$A$2:$K$421,9,0))=TRUE(),"",IF(VLOOKUP($A159,Eingabe!$A$2:$K$421,9,0)=0,"",VLOOKUP($A159,Eingabe!$A$2:$K$421,9,0)))</f>
        <v/>
      </c>
      <c r="J159" s="26" t="str">
        <f aca="false">IF(ISNA(VLOOKUP($A159,Eingabe!$A$2:$K$421,10,0))=TRUE(),"",IF(VLOOKUP($A159,Eingabe!$A$2:$K$421,10,0)=0,"",VLOOKUP($A159,Eingabe!$A$2:$K$421,10,0)))</f>
        <v/>
      </c>
      <c r="K159" s="12" t="str">
        <f aca="false">IF(ISNA(VLOOKUP($A159,Eingabe!$A$2:$K$421,11,0))=TRUE(),"",IF(VLOOKUP($A159,Eingabe!$A$2:$K$421,11,0)=0,"",VLOOKUP($A159,Eingabe!$A$2:$K$421,11,0)))</f>
        <v/>
      </c>
    </row>
    <row r="160" customFormat="false" ht="17.1" hidden="false" customHeight="true" outlineLevel="0" collapsed="false">
      <c r="A160" s="1" t="n">
        <f aca="false">A127+1000</f>
        <v>5026</v>
      </c>
      <c r="B160" s="35" t="str">
        <f aca="false">IF(ISNA(VLOOKUP($A160,Eingabe!$A$2:$K$421,2,0))=TRUE(),"",IF(VLOOKUP($A160,Eingabe!$A$2:$K$421,2,0)=0,"",VLOOKUP($A160,Eingabe!$A$2:$K$421,2,0)))</f>
        <v/>
      </c>
      <c r="C160" s="12" t="str">
        <f aca="false">IF(ISNA(VLOOKUP($A160,Eingabe!$A$2:$K$421,3,0))=TRUE(),"",IF(VLOOKUP($A160,Eingabe!$A$2:$K$421,3,0)=0,"",VLOOKUP($A160,Eingabe!$A$2:$K$421,3,0)))</f>
        <v/>
      </c>
      <c r="D160" s="12" t="str">
        <f aca="false">IF(ISNA(VLOOKUP($A160,Eingabe!$A$2:$K$421,4,0))=TRUE(),"",IF(VLOOKUP($A160,Eingabe!$A$2:$K$421,4,0)=0,"",VLOOKUP($A160,Eingabe!$A$2:$K$421,4,0)))</f>
        <v/>
      </c>
      <c r="E160" s="25" t="str">
        <f aca="false">IF(ISNA(VLOOKUP($A160,Eingabe!$A$2:$K$421,5,0))=TRUE(),"",IF(VLOOKUP($A160,Eingabe!$A$2:$K$421,5,0)=0,"",VLOOKUP($A160,Eingabe!$A$2:$K$421,5,0)))</f>
        <v/>
      </c>
      <c r="F160" s="25" t="str">
        <f aca="false">IF(ISNA(VLOOKUP($A160,Eingabe!$A$2:$K$421,6,0))=TRUE(),"",IF(VLOOKUP($A160,Eingabe!$A$2:$K$421,6,0)=0,"",VLOOKUP($A160,Eingabe!$A$2:$K$421,6,0)))</f>
        <v/>
      </c>
      <c r="G160" s="25" t="str">
        <f aca="false">IF(ISNA(VLOOKUP($A160,Eingabe!$A$2:$K$421,7,0))=TRUE(),"",IF(VLOOKUP($A160,Eingabe!$A$2:$K$421,7,0)=0,"",VLOOKUP($A160,Eingabe!$A$2:$K$421,7,0)))</f>
        <v/>
      </c>
      <c r="H160" s="25" t="str">
        <f aca="false">IF(ISNA(VLOOKUP($A160,Eingabe!$A$2:$K$421,8,0))=TRUE(),"",IF(VLOOKUP($A160,Eingabe!$A$2:$K$421,8,0)=0,"",VLOOKUP($A160,Eingabe!$A$2:$K$421,8,0)))</f>
        <v/>
      </c>
      <c r="I160" s="25" t="str">
        <f aca="false">IF(ISNA(VLOOKUP($A160,Eingabe!$A$2:$K$421,9,0))=TRUE(),"",IF(VLOOKUP($A160,Eingabe!$A$2:$K$421,9,0)=0,"",VLOOKUP($A160,Eingabe!$A$2:$K$421,9,0)))</f>
        <v/>
      </c>
      <c r="J160" s="26" t="str">
        <f aca="false">IF(ISNA(VLOOKUP($A160,Eingabe!$A$2:$K$421,10,0))=TRUE(),"",IF(VLOOKUP($A160,Eingabe!$A$2:$K$421,10,0)=0,"",VLOOKUP($A160,Eingabe!$A$2:$K$421,10,0)))</f>
        <v/>
      </c>
      <c r="K160" s="12" t="str">
        <f aca="false">IF(ISNA(VLOOKUP($A160,Eingabe!$A$2:$K$421,11,0))=TRUE(),"",IF(VLOOKUP($A160,Eingabe!$A$2:$K$421,11,0)=0,"",VLOOKUP($A160,Eingabe!$A$2:$K$421,11,0)))</f>
        <v/>
      </c>
    </row>
    <row r="161" customFormat="false" ht="17.1" hidden="false" customHeight="true" outlineLevel="0" collapsed="false">
      <c r="A161" s="1" t="n">
        <f aca="false">A128+1000</f>
        <v>5027</v>
      </c>
      <c r="B161" s="35" t="str">
        <f aca="false">IF(ISNA(VLOOKUP($A161,Eingabe!$A$2:$K$421,2,0))=TRUE(),"",IF(VLOOKUP($A161,Eingabe!$A$2:$K$421,2,0)=0,"",VLOOKUP($A161,Eingabe!$A$2:$K$421,2,0)))</f>
        <v/>
      </c>
      <c r="C161" s="12" t="str">
        <f aca="false">IF(ISNA(VLOOKUP($A161,Eingabe!$A$2:$K$421,3,0))=TRUE(),"",IF(VLOOKUP($A161,Eingabe!$A$2:$K$421,3,0)=0,"",VLOOKUP($A161,Eingabe!$A$2:$K$421,3,0)))</f>
        <v/>
      </c>
      <c r="D161" s="12" t="str">
        <f aca="false">IF(ISNA(VLOOKUP($A161,Eingabe!$A$2:$K$421,4,0))=TRUE(),"",IF(VLOOKUP($A161,Eingabe!$A$2:$K$421,4,0)=0,"",VLOOKUP($A161,Eingabe!$A$2:$K$421,4,0)))</f>
        <v/>
      </c>
      <c r="E161" s="25" t="str">
        <f aca="false">IF(ISNA(VLOOKUP($A161,Eingabe!$A$2:$K$421,5,0))=TRUE(),"",IF(VLOOKUP($A161,Eingabe!$A$2:$K$421,5,0)=0,"",VLOOKUP($A161,Eingabe!$A$2:$K$421,5,0)))</f>
        <v/>
      </c>
      <c r="F161" s="25" t="str">
        <f aca="false">IF(ISNA(VLOOKUP($A161,Eingabe!$A$2:$K$421,6,0))=TRUE(),"",IF(VLOOKUP($A161,Eingabe!$A$2:$K$421,6,0)=0,"",VLOOKUP($A161,Eingabe!$A$2:$K$421,6,0)))</f>
        <v/>
      </c>
      <c r="G161" s="25" t="str">
        <f aca="false">IF(ISNA(VLOOKUP($A161,Eingabe!$A$2:$K$421,7,0))=TRUE(),"",IF(VLOOKUP($A161,Eingabe!$A$2:$K$421,7,0)=0,"",VLOOKUP($A161,Eingabe!$A$2:$K$421,7,0)))</f>
        <v/>
      </c>
      <c r="H161" s="25" t="str">
        <f aca="false">IF(ISNA(VLOOKUP($A161,Eingabe!$A$2:$K$421,8,0))=TRUE(),"",IF(VLOOKUP($A161,Eingabe!$A$2:$K$421,8,0)=0,"",VLOOKUP($A161,Eingabe!$A$2:$K$421,8,0)))</f>
        <v/>
      </c>
      <c r="I161" s="25" t="str">
        <f aca="false">IF(ISNA(VLOOKUP($A161,Eingabe!$A$2:$K$421,9,0))=TRUE(),"",IF(VLOOKUP($A161,Eingabe!$A$2:$K$421,9,0)=0,"",VLOOKUP($A161,Eingabe!$A$2:$K$421,9,0)))</f>
        <v/>
      </c>
      <c r="J161" s="26" t="str">
        <f aca="false">IF(ISNA(VLOOKUP($A161,Eingabe!$A$2:$K$421,10,0))=TRUE(),"",IF(VLOOKUP($A161,Eingabe!$A$2:$K$421,10,0)=0,"",VLOOKUP($A161,Eingabe!$A$2:$K$421,10,0)))</f>
        <v/>
      </c>
      <c r="K161" s="12" t="str">
        <f aca="false">IF(ISNA(VLOOKUP($A161,Eingabe!$A$2:$K$421,11,0))=TRUE(),"",IF(VLOOKUP($A161,Eingabe!$A$2:$K$421,11,0)=0,"",VLOOKUP($A161,Eingabe!$A$2:$K$421,11,0)))</f>
        <v/>
      </c>
    </row>
    <row r="162" customFormat="false" ht="17.1" hidden="false" customHeight="true" outlineLevel="0" collapsed="false">
      <c r="A162" s="1" t="n">
        <f aca="false">A129+1000</f>
        <v>5028</v>
      </c>
      <c r="B162" s="35" t="str">
        <f aca="false">IF(ISNA(VLOOKUP($A162,Eingabe!$A$2:$K$421,2,0))=TRUE(),"",IF(VLOOKUP($A162,Eingabe!$A$2:$K$421,2,0)=0,"",VLOOKUP($A162,Eingabe!$A$2:$K$421,2,0)))</f>
        <v/>
      </c>
      <c r="C162" s="12" t="str">
        <f aca="false">IF(ISNA(VLOOKUP($A162,Eingabe!$A$2:$K$421,3,0))=TRUE(),"",IF(VLOOKUP($A162,Eingabe!$A$2:$K$421,3,0)=0,"",VLOOKUP($A162,Eingabe!$A$2:$K$421,3,0)))</f>
        <v/>
      </c>
      <c r="D162" s="12" t="str">
        <f aca="false">IF(ISNA(VLOOKUP($A162,Eingabe!$A$2:$K$421,4,0))=TRUE(),"",IF(VLOOKUP($A162,Eingabe!$A$2:$K$421,4,0)=0,"",VLOOKUP($A162,Eingabe!$A$2:$K$421,4,0)))</f>
        <v/>
      </c>
      <c r="E162" s="25" t="str">
        <f aca="false">IF(ISNA(VLOOKUP($A162,Eingabe!$A$2:$K$421,5,0))=TRUE(),"",IF(VLOOKUP($A162,Eingabe!$A$2:$K$421,5,0)=0,"",VLOOKUP($A162,Eingabe!$A$2:$K$421,5,0)))</f>
        <v/>
      </c>
      <c r="F162" s="25" t="str">
        <f aca="false">IF(ISNA(VLOOKUP($A162,Eingabe!$A$2:$K$421,6,0))=TRUE(),"",IF(VLOOKUP($A162,Eingabe!$A$2:$K$421,6,0)=0,"",VLOOKUP($A162,Eingabe!$A$2:$K$421,6,0)))</f>
        <v/>
      </c>
      <c r="G162" s="25" t="str">
        <f aca="false">IF(ISNA(VLOOKUP($A162,Eingabe!$A$2:$K$421,7,0))=TRUE(),"",IF(VLOOKUP($A162,Eingabe!$A$2:$K$421,7,0)=0,"",VLOOKUP($A162,Eingabe!$A$2:$K$421,7,0)))</f>
        <v/>
      </c>
      <c r="H162" s="25" t="str">
        <f aca="false">IF(ISNA(VLOOKUP($A162,Eingabe!$A$2:$K$421,8,0))=TRUE(),"",IF(VLOOKUP($A162,Eingabe!$A$2:$K$421,8,0)=0,"",VLOOKUP($A162,Eingabe!$A$2:$K$421,8,0)))</f>
        <v/>
      </c>
      <c r="I162" s="25" t="str">
        <f aca="false">IF(ISNA(VLOOKUP($A162,Eingabe!$A$2:$K$421,9,0))=TRUE(),"",IF(VLOOKUP($A162,Eingabe!$A$2:$K$421,9,0)=0,"",VLOOKUP($A162,Eingabe!$A$2:$K$421,9,0)))</f>
        <v/>
      </c>
      <c r="J162" s="26" t="str">
        <f aca="false">IF(ISNA(VLOOKUP($A162,Eingabe!$A$2:$K$421,10,0))=TRUE(),"",IF(VLOOKUP($A162,Eingabe!$A$2:$K$421,10,0)=0,"",VLOOKUP($A162,Eingabe!$A$2:$K$421,10,0)))</f>
        <v/>
      </c>
      <c r="K162" s="12" t="str">
        <f aca="false">IF(ISNA(VLOOKUP($A162,Eingabe!$A$2:$K$421,11,0))=TRUE(),"",IF(VLOOKUP($A162,Eingabe!$A$2:$K$421,11,0)=0,"",VLOOKUP($A162,Eingabe!$A$2:$K$421,11,0)))</f>
        <v/>
      </c>
    </row>
    <row r="163" customFormat="false" ht="17.1" hidden="false" customHeight="true" outlineLevel="0" collapsed="false">
      <c r="A163" s="1" t="n">
        <f aca="false">A130+1000</f>
        <v>5029</v>
      </c>
      <c r="B163" s="35" t="str">
        <f aca="false">IF(ISNA(VLOOKUP($A163,Eingabe!$A$2:$K$421,2,0))=TRUE(),"",IF(VLOOKUP($A163,Eingabe!$A$2:$K$421,2,0)=0,"",VLOOKUP($A163,Eingabe!$A$2:$K$421,2,0)))</f>
        <v/>
      </c>
      <c r="C163" s="12" t="str">
        <f aca="false">IF(ISNA(VLOOKUP($A163,Eingabe!$A$2:$K$421,3,0))=TRUE(),"",IF(VLOOKUP($A163,Eingabe!$A$2:$K$421,3,0)=0,"",VLOOKUP($A163,Eingabe!$A$2:$K$421,3,0)))</f>
        <v/>
      </c>
      <c r="D163" s="12" t="str">
        <f aca="false">IF(ISNA(VLOOKUP($A163,Eingabe!$A$2:$K$421,4,0))=TRUE(),"",IF(VLOOKUP($A163,Eingabe!$A$2:$K$421,4,0)=0,"",VLOOKUP($A163,Eingabe!$A$2:$K$421,4,0)))</f>
        <v/>
      </c>
      <c r="E163" s="25" t="str">
        <f aca="false">IF(ISNA(VLOOKUP($A163,Eingabe!$A$2:$K$421,5,0))=TRUE(),"",IF(VLOOKUP($A163,Eingabe!$A$2:$K$421,5,0)=0,"",VLOOKUP($A163,Eingabe!$A$2:$K$421,5,0)))</f>
        <v/>
      </c>
      <c r="F163" s="25" t="str">
        <f aca="false">IF(ISNA(VLOOKUP($A163,Eingabe!$A$2:$K$421,6,0))=TRUE(),"",IF(VLOOKUP($A163,Eingabe!$A$2:$K$421,6,0)=0,"",VLOOKUP($A163,Eingabe!$A$2:$K$421,6,0)))</f>
        <v/>
      </c>
      <c r="G163" s="25" t="str">
        <f aca="false">IF(ISNA(VLOOKUP($A163,Eingabe!$A$2:$K$421,7,0))=TRUE(),"",IF(VLOOKUP($A163,Eingabe!$A$2:$K$421,7,0)=0,"",VLOOKUP($A163,Eingabe!$A$2:$K$421,7,0)))</f>
        <v/>
      </c>
      <c r="H163" s="25" t="str">
        <f aca="false">IF(ISNA(VLOOKUP($A163,Eingabe!$A$2:$K$421,8,0))=TRUE(),"",IF(VLOOKUP($A163,Eingabe!$A$2:$K$421,8,0)=0,"",VLOOKUP($A163,Eingabe!$A$2:$K$421,8,0)))</f>
        <v/>
      </c>
      <c r="I163" s="25" t="str">
        <f aca="false">IF(ISNA(VLOOKUP($A163,Eingabe!$A$2:$K$421,9,0))=TRUE(),"",IF(VLOOKUP($A163,Eingabe!$A$2:$K$421,9,0)=0,"",VLOOKUP($A163,Eingabe!$A$2:$K$421,9,0)))</f>
        <v/>
      </c>
      <c r="J163" s="26" t="str">
        <f aca="false">IF(ISNA(VLOOKUP($A163,Eingabe!$A$2:$K$421,10,0))=TRUE(),"",IF(VLOOKUP($A163,Eingabe!$A$2:$K$421,10,0)=0,"",VLOOKUP($A163,Eingabe!$A$2:$K$421,10,0)))</f>
        <v/>
      </c>
      <c r="K163" s="12" t="str">
        <f aca="false">IF(ISNA(VLOOKUP($A163,Eingabe!$A$2:$K$421,11,0))=TRUE(),"",IF(VLOOKUP($A163,Eingabe!$A$2:$K$421,11,0)=0,"",VLOOKUP($A163,Eingabe!$A$2:$K$421,11,0)))</f>
        <v/>
      </c>
    </row>
    <row r="164" customFormat="false" ht="17.1" hidden="false" customHeight="true" outlineLevel="0" collapsed="false">
      <c r="A164" s="1" t="n">
        <f aca="false">A131+1000</f>
        <v>5030</v>
      </c>
      <c r="B164" s="35" t="str">
        <f aca="false">IF(ISNA(VLOOKUP($A164,Eingabe!$A$2:$K$421,2,0))=TRUE(),"",IF(VLOOKUP($A164,Eingabe!$A$2:$K$421,2,0)=0,"",VLOOKUP($A164,Eingabe!$A$2:$K$421,2,0)))</f>
        <v/>
      </c>
      <c r="C164" s="12" t="str">
        <f aca="false">IF(ISNA(VLOOKUP($A164,Eingabe!$A$2:$K$421,3,0))=TRUE(),"",IF(VLOOKUP($A164,Eingabe!$A$2:$K$421,3,0)=0,"",VLOOKUP($A164,Eingabe!$A$2:$K$421,3,0)))</f>
        <v/>
      </c>
      <c r="D164" s="12" t="str">
        <f aca="false">IF(ISNA(VLOOKUP($A164,Eingabe!$A$2:$K$421,4,0))=TRUE(),"",IF(VLOOKUP($A164,Eingabe!$A$2:$K$421,4,0)=0,"",VLOOKUP($A164,Eingabe!$A$2:$K$421,4,0)))</f>
        <v/>
      </c>
      <c r="E164" s="25" t="str">
        <f aca="false">IF(ISNA(VLOOKUP($A164,Eingabe!$A$2:$K$421,5,0))=TRUE(),"",IF(VLOOKUP($A164,Eingabe!$A$2:$K$421,5,0)=0,"",VLOOKUP($A164,Eingabe!$A$2:$K$421,5,0)))</f>
        <v/>
      </c>
      <c r="F164" s="25" t="str">
        <f aca="false">IF(ISNA(VLOOKUP($A164,Eingabe!$A$2:$K$421,6,0))=TRUE(),"",IF(VLOOKUP($A164,Eingabe!$A$2:$K$421,6,0)=0,"",VLOOKUP($A164,Eingabe!$A$2:$K$421,6,0)))</f>
        <v/>
      </c>
      <c r="G164" s="25" t="str">
        <f aca="false">IF(ISNA(VLOOKUP($A164,Eingabe!$A$2:$K$421,7,0))=TRUE(),"",IF(VLOOKUP($A164,Eingabe!$A$2:$K$421,7,0)=0,"",VLOOKUP($A164,Eingabe!$A$2:$K$421,7,0)))</f>
        <v/>
      </c>
      <c r="H164" s="25" t="str">
        <f aca="false">IF(ISNA(VLOOKUP($A164,Eingabe!$A$2:$K$421,8,0))=TRUE(),"",IF(VLOOKUP($A164,Eingabe!$A$2:$K$421,8,0)=0,"",VLOOKUP($A164,Eingabe!$A$2:$K$421,8,0)))</f>
        <v/>
      </c>
      <c r="I164" s="25" t="str">
        <f aca="false">IF(ISNA(VLOOKUP($A164,Eingabe!$A$2:$K$421,9,0))=TRUE(),"",IF(VLOOKUP($A164,Eingabe!$A$2:$K$421,9,0)=0,"",VLOOKUP($A164,Eingabe!$A$2:$K$421,9,0)))</f>
        <v/>
      </c>
      <c r="J164" s="26" t="str">
        <f aca="false">IF(ISNA(VLOOKUP($A164,Eingabe!$A$2:$K$421,10,0))=TRUE(),"",IF(VLOOKUP($A164,Eingabe!$A$2:$K$421,10,0)=0,"",VLOOKUP($A164,Eingabe!$A$2:$K$421,10,0)))</f>
        <v/>
      </c>
      <c r="K164" s="12" t="str">
        <f aca="false">IF(ISNA(VLOOKUP($A164,Eingabe!$A$2:$K$421,11,0))=TRUE(),"",IF(VLOOKUP($A164,Eingabe!$A$2:$K$421,11,0)=0,"",VLOOKUP($A164,Eingabe!$A$2:$K$421,11,0)))</f>
        <v/>
      </c>
    </row>
    <row r="165" customFormat="false" ht="17.1" hidden="false" customHeight="true" outlineLevel="0" collapsed="false">
      <c r="A165" s="1" t="n">
        <f aca="false">A132+1000</f>
        <v>5031</v>
      </c>
      <c r="B165" s="36" t="str">
        <f aca="false">IF(ISNA(VLOOKUP($A165,Eingabe!$A$2:$K$421,2,0))=TRUE(),"",IF(VLOOKUP($A165,Eingabe!$A$2:$K$421,2,0)=0,"",VLOOKUP($A165,Eingabe!$A$2:$K$421,2,0)))</f>
        <v/>
      </c>
      <c r="C165" s="37" t="str">
        <f aca="false">IF(ISNA(VLOOKUP($A165,Eingabe!$A$2:$K$421,3,0))=TRUE(),"",IF(VLOOKUP($A165,Eingabe!$A$2:$K$421,3,0)=0,"",VLOOKUP($A165,Eingabe!$A$2:$K$421,3,0)))</f>
        <v/>
      </c>
      <c r="D165" s="37" t="str">
        <f aca="false">IF(ISNA(VLOOKUP($A165,Eingabe!$A$2:$K$421,4,0))=TRUE(),"",IF(VLOOKUP($A165,Eingabe!$A$2:$K$421,4,0)=0,"",VLOOKUP($A165,Eingabe!$A$2:$K$421,4,0)))</f>
        <v/>
      </c>
      <c r="E165" s="30" t="str">
        <f aca="false">IF(ISNA(VLOOKUP($A165,Eingabe!$A$2:$K$421,5,0))=TRUE(),"",IF(VLOOKUP($A165,Eingabe!$A$2:$K$421,5,0)=0,"",VLOOKUP($A165,Eingabe!$A$2:$K$421,5,0)))</f>
        <v/>
      </c>
      <c r="F165" s="30" t="str">
        <f aca="false">IF(ISNA(VLOOKUP($A165,Eingabe!$A$2:$K$421,6,0))=TRUE(),"",IF(VLOOKUP($A165,Eingabe!$A$2:$K$421,6,0)=0,"",VLOOKUP($A165,Eingabe!$A$2:$K$421,6,0)))</f>
        <v/>
      </c>
      <c r="G165" s="30" t="str">
        <f aca="false">IF(ISNA(VLOOKUP($A165,Eingabe!$A$2:$K$421,7,0))=TRUE(),"",IF(VLOOKUP($A165,Eingabe!$A$2:$K$421,7,0)=0,"",VLOOKUP($A165,Eingabe!$A$2:$K$421,7,0)))</f>
        <v/>
      </c>
      <c r="H165" s="30" t="str">
        <f aca="false">IF(ISNA(VLOOKUP($A165,Eingabe!$A$2:$K$421,8,0))=TRUE(),"",IF(VLOOKUP($A165,Eingabe!$A$2:$K$421,8,0)=0,"",VLOOKUP($A165,Eingabe!$A$2:$K$421,8,0)))</f>
        <v/>
      </c>
      <c r="I165" s="30" t="str">
        <f aca="false">IF(ISNA(VLOOKUP($A165,Eingabe!$A$2:$K$421,9,0))=TRUE(),"",IF(VLOOKUP($A165,Eingabe!$A$2:$K$421,9,0)=0,"",VLOOKUP($A165,Eingabe!$A$2:$K$421,9,0)))</f>
        <v/>
      </c>
      <c r="J165" s="31" t="str">
        <f aca="false">IF(ISNA(VLOOKUP($A165,Eingabe!$A$2:$K$421,10,0))=TRUE(),"",IF(VLOOKUP($A165,Eingabe!$A$2:$K$421,10,0)=0,"",VLOOKUP($A165,Eingabe!$A$2:$K$421,10,0)))</f>
        <v/>
      </c>
      <c r="K165" s="12" t="str">
        <f aca="false">IF(ISNA(VLOOKUP($A165,Eingabe!$A$2:$K$421,11,0))=TRUE(),"",IF(VLOOKUP($A165,Eingabe!$A$2:$K$421,11,0)=0,"",VLOOKUP($A165,Eingabe!$A$2:$K$421,11,0)))</f>
        <v/>
      </c>
    </row>
    <row r="166" customFormat="false" ht="21" hidden="false" customHeight="false" outlineLevel="0" collapsed="false">
      <c r="B166" s="17" t="str">
        <f aca="false">IF(B168="","",LEFT(TEXT(B168,"MMMM"),10)&amp;"  "&amp;LEFT(TEXT(B168,"JJJJ"),10))</f>
        <v/>
      </c>
      <c r="C166" s="17"/>
      <c r="D166" s="17"/>
      <c r="E166" s="17"/>
      <c r="F166" s="17"/>
      <c r="G166" s="17"/>
      <c r="H166" s="17"/>
      <c r="I166" s="17"/>
      <c r="J166" s="17"/>
    </row>
    <row r="167" s="18" customFormat="true" ht="17.1" hidden="false" customHeight="true" outlineLevel="0" collapsed="false">
      <c r="B167" s="32"/>
      <c r="C167" s="33"/>
      <c r="D167" s="33" t="str">
        <f aca="false">IF(Eingabe!D$1="","",Eingabe!D$1)</f>
        <v>WO</v>
      </c>
      <c r="E167" s="33" t="str">
        <f aca="false">IF(Eingabe!E$1="","",Eingabe!E$1)</f>
        <v>A</v>
      </c>
      <c r="F167" s="33" t="str">
        <f aca="false">IF(Eingabe!F$1="","",Eingabe!F$1)</f>
        <v>B</v>
      </c>
      <c r="G167" s="33" t="str">
        <f aca="false">IF(Eingabe!G$1="","",Eingabe!G$1)</f>
        <v>C</v>
      </c>
      <c r="H167" s="33" t="str">
        <f aca="false">IF(Eingabe!H$1="","",Eingabe!H$1)</f>
        <v>D</v>
      </c>
      <c r="I167" s="33" t="str">
        <f aca="false">IF(Eingabe!I$1="","",Eingabe!I$1)</f>
        <v>E</v>
      </c>
      <c r="J167" s="34" t="str">
        <f aca="false">IF(Eingabe!J$1="","",Eingabe!J$1)</f>
        <v>F</v>
      </c>
      <c r="K167" s="22"/>
    </row>
    <row r="168" customFormat="false" ht="17.1" hidden="false" customHeight="true" outlineLevel="0" collapsed="false">
      <c r="A168" s="1" t="n">
        <f aca="false">A135+1000</f>
        <v>6001</v>
      </c>
      <c r="B168" s="35" t="str">
        <f aca="false">IF(ISNA(VLOOKUP($A168,Eingabe!$A$2:$K$421,2,0))=TRUE(),"",IF(VLOOKUP($A168,Eingabe!$A$2:$K$421,2,0)=0,"",VLOOKUP($A168,Eingabe!$A$2:$K$421,2,0)))</f>
        <v/>
      </c>
      <c r="C168" s="12" t="str">
        <f aca="false">IF(ISNA(VLOOKUP($A168,Eingabe!$A$2:$K$421,3,0))=TRUE(),"",IF(VLOOKUP($A168,Eingabe!$A$2:$K$421,3,0)=0,"",VLOOKUP($A168,Eingabe!$A$2:$K$421,3,0)))</f>
        <v/>
      </c>
      <c r="D168" s="12" t="str">
        <f aca="false">IF(ISNA(VLOOKUP($A168,Eingabe!$A$2:$K$421,4,0))=TRUE(),"",IF(VLOOKUP($A168,Eingabe!$A$2:$K$421,4,0)=0,"",VLOOKUP($A168,Eingabe!$A$2:$K$421,4,0)))</f>
        <v/>
      </c>
      <c r="E168" s="25" t="str">
        <f aca="false">IF(ISNA(VLOOKUP($A168,Eingabe!$A$2:$K$421,5,0))=TRUE(),"",IF(VLOOKUP($A168,Eingabe!$A$2:$K$421,5,0)=0,"",VLOOKUP($A168,Eingabe!$A$2:$K$421,5,0)))</f>
        <v/>
      </c>
      <c r="F168" s="25" t="str">
        <f aca="false">IF(ISNA(VLOOKUP($A168,Eingabe!$A$2:$K$421,6,0))=TRUE(),"",IF(VLOOKUP($A168,Eingabe!$A$2:$K$421,6,0)=0,"",VLOOKUP($A168,Eingabe!$A$2:$K$421,6,0)))</f>
        <v/>
      </c>
      <c r="G168" s="25" t="str">
        <f aca="false">IF(ISNA(VLOOKUP($A168,Eingabe!$A$2:$K$421,7,0))=TRUE(),"",IF(VLOOKUP($A168,Eingabe!$A$2:$K$421,7,0)=0,"",VLOOKUP($A168,Eingabe!$A$2:$K$421,7,0)))</f>
        <v/>
      </c>
      <c r="H168" s="25" t="str">
        <f aca="false">IF(ISNA(VLOOKUP($A168,Eingabe!$A$2:$K$421,8,0))=TRUE(),"",IF(VLOOKUP($A168,Eingabe!$A$2:$K$421,8,0)=0,"",VLOOKUP($A168,Eingabe!$A$2:$K$421,8,0)))</f>
        <v/>
      </c>
      <c r="I168" s="25" t="str">
        <f aca="false">IF(ISNA(VLOOKUP($A168,Eingabe!$A$2:$K$421,9,0))=TRUE(),"",IF(VLOOKUP($A168,Eingabe!$A$2:$K$421,9,0)=0,"",VLOOKUP($A168,Eingabe!$A$2:$K$421,9,0)))</f>
        <v/>
      </c>
      <c r="J168" s="26" t="str">
        <f aca="false">IF(ISNA(VLOOKUP($A168,Eingabe!$A$2:$K$421,10,0))=TRUE(),"",IF(VLOOKUP($A168,Eingabe!$A$2:$K$421,10,0)=0,"",VLOOKUP($A168,Eingabe!$A$2:$K$421,10,0)))</f>
        <v/>
      </c>
      <c r="K168" s="12" t="str">
        <f aca="false">IF(ISNA(VLOOKUP($A168,Eingabe!$A$2:$K$421,11,0))=TRUE(),"",IF(VLOOKUP($A168,Eingabe!$A$2:$K$421,11,0)=0,"",VLOOKUP($A168,Eingabe!$A$2:$K$421,11,0)))</f>
        <v/>
      </c>
    </row>
    <row r="169" customFormat="false" ht="17.1" hidden="false" customHeight="true" outlineLevel="0" collapsed="false">
      <c r="A169" s="1" t="n">
        <f aca="false">A136+1000</f>
        <v>6002</v>
      </c>
      <c r="B169" s="35" t="str">
        <f aca="false">IF(ISNA(VLOOKUP($A169,Eingabe!$A$2:$K$421,2,0))=TRUE(),"",IF(VLOOKUP($A169,Eingabe!$A$2:$K$421,2,0)=0,"",VLOOKUP($A169,Eingabe!$A$2:$K$421,2,0)))</f>
        <v/>
      </c>
      <c r="C169" s="12" t="str">
        <f aca="false">IF(ISNA(VLOOKUP($A169,Eingabe!$A$2:$K$421,3,0))=TRUE(),"",IF(VLOOKUP($A169,Eingabe!$A$2:$K$421,3,0)=0,"",VLOOKUP($A169,Eingabe!$A$2:$K$421,3,0)))</f>
        <v/>
      </c>
      <c r="D169" s="12" t="str">
        <f aca="false">IF(ISNA(VLOOKUP($A169,Eingabe!$A$2:$K$421,4,0))=TRUE(),"",IF(VLOOKUP($A169,Eingabe!$A$2:$K$421,4,0)=0,"",VLOOKUP($A169,Eingabe!$A$2:$K$421,4,0)))</f>
        <v/>
      </c>
      <c r="E169" s="25" t="str">
        <f aca="false">IF(ISNA(VLOOKUP($A169,Eingabe!$A$2:$K$421,5,0))=TRUE(),"",IF(VLOOKUP($A169,Eingabe!$A$2:$K$421,5,0)=0,"",VLOOKUP($A169,Eingabe!$A$2:$K$421,5,0)))</f>
        <v/>
      </c>
      <c r="F169" s="25" t="str">
        <f aca="false">IF(ISNA(VLOOKUP($A169,Eingabe!$A$2:$K$421,6,0))=TRUE(),"",IF(VLOOKUP($A169,Eingabe!$A$2:$K$421,6,0)=0,"",VLOOKUP($A169,Eingabe!$A$2:$K$421,6,0)))</f>
        <v/>
      </c>
      <c r="G169" s="25" t="str">
        <f aca="false">IF(ISNA(VLOOKUP($A169,Eingabe!$A$2:$K$421,7,0))=TRUE(),"",IF(VLOOKUP($A169,Eingabe!$A$2:$K$421,7,0)=0,"",VLOOKUP($A169,Eingabe!$A$2:$K$421,7,0)))</f>
        <v/>
      </c>
      <c r="H169" s="25" t="str">
        <f aca="false">IF(ISNA(VLOOKUP($A169,Eingabe!$A$2:$K$421,8,0))=TRUE(),"",IF(VLOOKUP($A169,Eingabe!$A$2:$K$421,8,0)=0,"",VLOOKUP($A169,Eingabe!$A$2:$K$421,8,0)))</f>
        <v/>
      </c>
      <c r="I169" s="25" t="str">
        <f aca="false">IF(ISNA(VLOOKUP($A169,Eingabe!$A$2:$K$421,9,0))=TRUE(),"",IF(VLOOKUP($A169,Eingabe!$A$2:$K$421,9,0)=0,"",VLOOKUP($A169,Eingabe!$A$2:$K$421,9,0)))</f>
        <v/>
      </c>
      <c r="J169" s="26" t="str">
        <f aca="false">IF(ISNA(VLOOKUP($A169,Eingabe!$A$2:$K$421,10,0))=TRUE(),"",IF(VLOOKUP($A169,Eingabe!$A$2:$K$421,10,0)=0,"",VLOOKUP($A169,Eingabe!$A$2:$K$421,10,0)))</f>
        <v/>
      </c>
      <c r="K169" s="12" t="str">
        <f aca="false">IF(ISNA(VLOOKUP($A169,Eingabe!$A$2:$K$421,11,0))=TRUE(),"",IF(VLOOKUP($A169,Eingabe!$A$2:$K$421,11,0)=0,"",VLOOKUP($A169,Eingabe!$A$2:$K$421,11,0)))</f>
        <v/>
      </c>
    </row>
    <row r="170" customFormat="false" ht="17.1" hidden="false" customHeight="true" outlineLevel="0" collapsed="false">
      <c r="A170" s="1" t="n">
        <f aca="false">A137+1000</f>
        <v>6003</v>
      </c>
      <c r="B170" s="35" t="str">
        <f aca="false">IF(ISNA(VLOOKUP($A170,Eingabe!$A$2:$K$421,2,0))=TRUE(),"",IF(VLOOKUP($A170,Eingabe!$A$2:$K$421,2,0)=0,"",VLOOKUP($A170,Eingabe!$A$2:$K$421,2,0)))</f>
        <v/>
      </c>
      <c r="C170" s="12" t="str">
        <f aca="false">IF(ISNA(VLOOKUP($A170,Eingabe!$A$2:$K$421,3,0))=TRUE(),"",IF(VLOOKUP($A170,Eingabe!$A$2:$K$421,3,0)=0,"",VLOOKUP($A170,Eingabe!$A$2:$K$421,3,0)))</f>
        <v/>
      </c>
      <c r="D170" s="12" t="str">
        <f aca="false">IF(ISNA(VLOOKUP($A170,Eingabe!$A$2:$K$421,4,0))=TRUE(),"",IF(VLOOKUP($A170,Eingabe!$A$2:$K$421,4,0)=0,"",VLOOKUP($A170,Eingabe!$A$2:$K$421,4,0)))</f>
        <v/>
      </c>
      <c r="E170" s="25" t="str">
        <f aca="false">IF(ISNA(VLOOKUP($A170,Eingabe!$A$2:$K$421,5,0))=TRUE(),"",IF(VLOOKUP($A170,Eingabe!$A$2:$K$421,5,0)=0,"",VLOOKUP($A170,Eingabe!$A$2:$K$421,5,0)))</f>
        <v/>
      </c>
      <c r="F170" s="25" t="str">
        <f aca="false">IF(ISNA(VLOOKUP($A170,Eingabe!$A$2:$K$421,6,0))=TRUE(),"",IF(VLOOKUP($A170,Eingabe!$A$2:$K$421,6,0)=0,"",VLOOKUP($A170,Eingabe!$A$2:$K$421,6,0)))</f>
        <v/>
      </c>
      <c r="G170" s="25" t="str">
        <f aca="false">IF(ISNA(VLOOKUP($A170,Eingabe!$A$2:$K$421,7,0))=TRUE(),"",IF(VLOOKUP($A170,Eingabe!$A$2:$K$421,7,0)=0,"",VLOOKUP($A170,Eingabe!$A$2:$K$421,7,0)))</f>
        <v/>
      </c>
      <c r="H170" s="25" t="str">
        <f aca="false">IF(ISNA(VLOOKUP($A170,Eingabe!$A$2:$K$421,8,0))=TRUE(),"",IF(VLOOKUP($A170,Eingabe!$A$2:$K$421,8,0)=0,"",VLOOKUP($A170,Eingabe!$A$2:$K$421,8,0)))</f>
        <v/>
      </c>
      <c r="I170" s="25" t="str">
        <f aca="false">IF(ISNA(VLOOKUP($A170,Eingabe!$A$2:$K$421,9,0))=TRUE(),"",IF(VLOOKUP($A170,Eingabe!$A$2:$K$421,9,0)=0,"",VLOOKUP($A170,Eingabe!$A$2:$K$421,9,0)))</f>
        <v/>
      </c>
      <c r="J170" s="26" t="str">
        <f aca="false">IF(ISNA(VLOOKUP($A170,Eingabe!$A$2:$K$421,10,0))=TRUE(),"",IF(VLOOKUP($A170,Eingabe!$A$2:$K$421,10,0)=0,"",VLOOKUP($A170,Eingabe!$A$2:$K$421,10,0)))</f>
        <v/>
      </c>
      <c r="K170" s="12" t="str">
        <f aca="false">IF(ISNA(VLOOKUP($A170,Eingabe!$A$2:$K$421,11,0))=TRUE(),"",IF(VLOOKUP($A170,Eingabe!$A$2:$K$421,11,0)=0,"",VLOOKUP($A170,Eingabe!$A$2:$K$421,11,0)))</f>
        <v/>
      </c>
    </row>
    <row r="171" customFormat="false" ht="17.1" hidden="false" customHeight="true" outlineLevel="0" collapsed="false">
      <c r="A171" s="1" t="n">
        <f aca="false">A138+1000</f>
        <v>6004</v>
      </c>
      <c r="B171" s="35" t="str">
        <f aca="false">IF(ISNA(VLOOKUP($A171,Eingabe!$A$2:$K$421,2,0))=TRUE(),"",IF(VLOOKUP($A171,Eingabe!$A$2:$K$421,2,0)=0,"",VLOOKUP($A171,Eingabe!$A$2:$K$421,2,0)))</f>
        <v/>
      </c>
      <c r="C171" s="12" t="str">
        <f aca="false">IF(ISNA(VLOOKUP($A171,Eingabe!$A$2:$K$421,3,0))=TRUE(),"",IF(VLOOKUP($A171,Eingabe!$A$2:$K$421,3,0)=0,"",VLOOKUP($A171,Eingabe!$A$2:$K$421,3,0)))</f>
        <v/>
      </c>
      <c r="D171" s="12" t="str">
        <f aca="false">IF(ISNA(VLOOKUP($A171,Eingabe!$A$2:$K$421,4,0))=TRUE(),"",IF(VLOOKUP($A171,Eingabe!$A$2:$K$421,4,0)=0,"",VLOOKUP($A171,Eingabe!$A$2:$K$421,4,0)))</f>
        <v/>
      </c>
      <c r="E171" s="25" t="str">
        <f aca="false">IF(ISNA(VLOOKUP($A171,Eingabe!$A$2:$K$421,5,0))=TRUE(),"",IF(VLOOKUP($A171,Eingabe!$A$2:$K$421,5,0)=0,"",VLOOKUP($A171,Eingabe!$A$2:$K$421,5,0)))</f>
        <v/>
      </c>
      <c r="F171" s="25" t="str">
        <f aca="false">IF(ISNA(VLOOKUP($A171,Eingabe!$A$2:$K$421,6,0))=TRUE(),"",IF(VLOOKUP($A171,Eingabe!$A$2:$K$421,6,0)=0,"",VLOOKUP($A171,Eingabe!$A$2:$K$421,6,0)))</f>
        <v/>
      </c>
      <c r="G171" s="25" t="str">
        <f aca="false">IF(ISNA(VLOOKUP($A171,Eingabe!$A$2:$K$421,7,0))=TRUE(),"",IF(VLOOKUP($A171,Eingabe!$A$2:$K$421,7,0)=0,"",VLOOKUP($A171,Eingabe!$A$2:$K$421,7,0)))</f>
        <v/>
      </c>
      <c r="H171" s="25" t="str">
        <f aca="false">IF(ISNA(VLOOKUP($A171,Eingabe!$A$2:$K$421,8,0))=TRUE(),"",IF(VLOOKUP($A171,Eingabe!$A$2:$K$421,8,0)=0,"",VLOOKUP($A171,Eingabe!$A$2:$K$421,8,0)))</f>
        <v/>
      </c>
      <c r="I171" s="25" t="str">
        <f aca="false">IF(ISNA(VLOOKUP($A171,Eingabe!$A$2:$K$421,9,0))=TRUE(),"",IF(VLOOKUP($A171,Eingabe!$A$2:$K$421,9,0)=0,"",VLOOKUP($A171,Eingabe!$A$2:$K$421,9,0)))</f>
        <v/>
      </c>
      <c r="J171" s="26" t="str">
        <f aca="false">IF(ISNA(VLOOKUP($A171,Eingabe!$A$2:$K$421,10,0))=TRUE(),"",IF(VLOOKUP($A171,Eingabe!$A$2:$K$421,10,0)=0,"",VLOOKUP($A171,Eingabe!$A$2:$K$421,10,0)))</f>
        <v/>
      </c>
      <c r="K171" s="12" t="str">
        <f aca="false">IF(ISNA(VLOOKUP($A171,Eingabe!$A$2:$K$421,11,0))=TRUE(),"",IF(VLOOKUP($A171,Eingabe!$A$2:$K$421,11,0)=0,"",VLOOKUP($A171,Eingabe!$A$2:$K$421,11,0)))</f>
        <v/>
      </c>
    </row>
    <row r="172" customFormat="false" ht="17.1" hidden="false" customHeight="true" outlineLevel="0" collapsed="false">
      <c r="A172" s="1" t="n">
        <f aca="false">A139+1000</f>
        <v>6005</v>
      </c>
      <c r="B172" s="35" t="str">
        <f aca="false">IF(ISNA(VLOOKUP($A172,Eingabe!$A$2:$K$421,2,0))=TRUE(),"",IF(VLOOKUP($A172,Eingabe!$A$2:$K$421,2,0)=0,"",VLOOKUP($A172,Eingabe!$A$2:$K$421,2,0)))</f>
        <v/>
      </c>
      <c r="C172" s="12" t="str">
        <f aca="false">IF(ISNA(VLOOKUP($A172,Eingabe!$A$2:$K$421,3,0))=TRUE(),"",IF(VLOOKUP($A172,Eingabe!$A$2:$K$421,3,0)=0,"",VLOOKUP($A172,Eingabe!$A$2:$K$421,3,0)))</f>
        <v/>
      </c>
      <c r="D172" s="12" t="str">
        <f aca="false">IF(ISNA(VLOOKUP($A172,Eingabe!$A$2:$K$421,4,0))=TRUE(),"",IF(VLOOKUP($A172,Eingabe!$A$2:$K$421,4,0)=0,"",VLOOKUP($A172,Eingabe!$A$2:$K$421,4,0)))</f>
        <v/>
      </c>
      <c r="E172" s="25" t="str">
        <f aca="false">IF(ISNA(VLOOKUP($A172,Eingabe!$A$2:$K$421,5,0))=TRUE(),"",IF(VLOOKUP($A172,Eingabe!$A$2:$K$421,5,0)=0,"",VLOOKUP($A172,Eingabe!$A$2:$K$421,5,0)))</f>
        <v/>
      </c>
      <c r="F172" s="25" t="str">
        <f aca="false">IF(ISNA(VLOOKUP($A172,Eingabe!$A$2:$K$421,6,0))=TRUE(),"",IF(VLOOKUP($A172,Eingabe!$A$2:$K$421,6,0)=0,"",VLOOKUP($A172,Eingabe!$A$2:$K$421,6,0)))</f>
        <v/>
      </c>
      <c r="G172" s="25" t="str">
        <f aca="false">IF(ISNA(VLOOKUP($A172,Eingabe!$A$2:$K$421,7,0))=TRUE(),"",IF(VLOOKUP($A172,Eingabe!$A$2:$K$421,7,0)=0,"",VLOOKUP($A172,Eingabe!$A$2:$K$421,7,0)))</f>
        <v/>
      </c>
      <c r="H172" s="25" t="str">
        <f aca="false">IF(ISNA(VLOOKUP($A172,Eingabe!$A$2:$K$421,8,0))=TRUE(),"",IF(VLOOKUP($A172,Eingabe!$A$2:$K$421,8,0)=0,"",VLOOKUP($A172,Eingabe!$A$2:$K$421,8,0)))</f>
        <v/>
      </c>
      <c r="I172" s="25" t="str">
        <f aca="false">IF(ISNA(VLOOKUP($A172,Eingabe!$A$2:$K$421,9,0))=TRUE(),"",IF(VLOOKUP($A172,Eingabe!$A$2:$K$421,9,0)=0,"",VLOOKUP($A172,Eingabe!$A$2:$K$421,9,0)))</f>
        <v/>
      </c>
      <c r="J172" s="26" t="str">
        <f aca="false">IF(ISNA(VLOOKUP($A172,Eingabe!$A$2:$K$421,10,0))=TRUE(),"",IF(VLOOKUP($A172,Eingabe!$A$2:$K$421,10,0)=0,"",VLOOKUP($A172,Eingabe!$A$2:$K$421,10,0)))</f>
        <v/>
      </c>
      <c r="K172" s="12" t="str">
        <f aca="false">IF(ISNA(VLOOKUP($A172,Eingabe!$A$2:$K$421,11,0))=TRUE(),"",IF(VLOOKUP($A172,Eingabe!$A$2:$K$421,11,0)=0,"",VLOOKUP($A172,Eingabe!$A$2:$K$421,11,0)))</f>
        <v/>
      </c>
    </row>
    <row r="173" customFormat="false" ht="17.1" hidden="false" customHeight="true" outlineLevel="0" collapsed="false">
      <c r="A173" s="1" t="n">
        <f aca="false">A140+1000</f>
        <v>6006</v>
      </c>
      <c r="B173" s="35" t="str">
        <f aca="false">IF(ISNA(VLOOKUP($A173,Eingabe!$A$2:$K$421,2,0))=TRUE(),"",IF(VLOOKUP($A173,Eingabe!$A$2:$K$421,2,0)=0,"",VLOOKUP($A173,Eingabe!$A$2:$K$421,2,0)))</f>
        <v/>
      </c>
      <c r="C173" s="12" t="str">
        <f aca="false">IF(ISNA(VLOOKUP($A173,Eingabe!$A$2:$K$421,3,0))=TRUE(),"",IF(VLOOKUP($A173,Eingabe!$A$2:$K$421,3,0)=0,"",VLOOKUP($A173,Eingabe!$A$2:$K$421,3,0)))</f>
        <v/>
      </c>
      <c r="D173" s="12" t="str">
        <f aca="false">IF(ISNA(VLOOKUP($A173,Eingabe!$A$2:$K$421,4,0))=TRUE(),"",IF(VLOOKUP($A173,Eingabe!$A$2:$K$421,4,0)=0,"",VLOOKUP($A173,Eingabe!$A$2:$K$421,4,0)))</f>
        <v/>
      </c>
      <c r="E173" s="25" t="str">
        <f aca="false">IF(ISNA(VLOOKUP($A173,Eingabe!$A$2:$K$421,5,0))=TRUE(),"",IF(VLOOKUP($A173,Eingabe!$A$2:$K$421,5,0)=0,"",VLOOKUP($A173,Eingabe!$A$2:$K$421,5,0)))</f>
        <v/>
      </c>
      <c r="F173" s="25" t="str">
        <f aca="false">IF(ISNA(VLOOKUP($A173,Eingabe!$A$2:$K$421,6,0))=TRUE(),"",IF(VLOOKUP($A173,Eingabe!$A$2:$K$421,6,0)=0,"",VLOOKUP($A173,Eingabe!$A$2:$K$421,6,0)))</f>
        <v/>
      </c>
      <c r="G173" s="25" t="str">
        <f aca="false">IF(ISNA(VLOOKUP($A173,Eingabe!$A$2:$K$421,7,0))=TRUE(),"",IF(VLOOKUP($A173,Eingabe!$A$2:$K$421,7,0)=0,"",VLOOKUP($A173,Eingabe!$A$2:$K$421,7,0)))</f>
        <v/>
      </c>
      <c r="H173" s="25" t="str">
        <f aca="false">IF(ISNA(VLOOKUP($A173,Eingabe!$A$2:$K$421,8,0))=TRUE(),"",IF(VLOOKUP($A173,Eingabe!$A$2:$K$421,8,0)=0,"",VLOOKUP($A173,Eingabe!$A$2:$K$421,8,0)))</f>
        <v/>
      </c>
      <c r="I173" s="25" t="str">
        <f aca="false">IF(ISNA(VLOOKUP($A173,Eingabe!$A$2:$K$421,9,0))=TRUE(),"",IF(VLOOKUP($A173,Eingabe!$A$2:$K$421,9,0)=0,"",VLOOKUP($A173,Eingabe!$A$2:$K$421,9,0)))</f>
        <v/>
      </c>
      <c r="J173" s="26" t="str">
        <f aca="false">IF(ISNA(VLOOKUP($A173,Eingabe!$A$2:$K$421,10,0))=TRUE(),"",IF(VLOOKUP($A173,Eingabe!$A$2:$K$421,10,0)=0,"",VLOOKUP($A173,Eingabe!$A$2:$K$421,10,0)))</f>
        <v/>
      </c>
      <c r="K173" s="12" t="str">
        <f aca="false">IF(ISNA(VLOOKUP($A173,Eingabe!$A$2:$K$421,11,0))=TRUE(),"",IF(VLOOKUP($A173,Eingabe!$A$2:$K$421,11,0)=0,"",VLOOKUP($A173,Eingabe!$A$2:$K$421,11,0)))</f>
        <v/>
      </c>
    </row>
    <row r="174" customFormat="false" ht="17.1" hidden="false" customHeight="true" outlineLevel="0" collapsed="false">
      <c r="A174" s="1" t="n">
        <f aca="false">A141+1000</f>
        <v>6007</v>
      </c>
      <c r="B174" s="35" t="str">
        <f aca="false">IF(ISNA(VLOOKUP($A174,Eingabe!$A$2:$K$421,2,0))=TRUE(),"",IF(VLOOKUP($A174,Eingabe!$A$2:$K$421,2,0)=0,"",VLOOKUP($A174,Eingabe!$A$2:$K$421,2,0)))</f>
        <v/>
      </c>
      <c r="C174" s="12" t="str">
        <f aca="false">IF(ISNA(VLOOKUP($A174,Eingabe!$A$2:$K$421,3,0))=TRUE(),"",IF(VLOOKUP($A174,Eingabe!$A$2:$K$421,3,0)=0,"",VLOOKUP($A174,Eingabe!$A$2:$K$421,3,0)))</f>
        <v/>
      </c>
      <c r="D174" s="12" t="str">
        <f aca="false">IF(ISNA(VLOOKUP($A174,Eingabe!$A$2:$K$421,4,0))=TRUE(),"",IF(VLOOKUP($A174,Eingabe!$A$2:$K$421,4,0)=0,"",VLOOKUP($A174,Eingabe!$A$2:$K$421,4,0)))</f>
        <v/>
      </c>
      <c r="E174" s="25" t="str">
        <f aca="false">IF(ISNA(VLOOKUP($A174,Eingabe!$A$2:$K$421,5,0))=TRUE(),"",IF(VLOOKUP($A174,Eingabe!$A$2:$K$421,5,0)=0,"",VLOOKUP($A174,Eingabe!$A$2:$K$421,5,0)))</f>
        <v/>
      </c>
      <c r="F174" s="25" t="str">
        <f aca="false">IF(ISNA(VLOOKUP($A174,Eingabe!$A$2:$K$421,6,0))=TRUE(),"",IF(VLOOKUP($A174,Eingabe!$A$2:$K$421,6,0)=0,"",VLOOKUP($A174,Eingabe!$A$2:$K$421,6,0)))</f>
        <v/>
      </c>
      <c r="G174" s="25" t="str">
        <f aca="false">IF(ISNA(VLOOKUP($A174,Eingabe!$A$2:$K$421,7,0))=TRUE(),"",IF(VLOOKUP($A174,Eingabe!$A$2:$K$421,7,0)=0,"",VLOOKUP($A174,Eingabe!$A$2:$K$421,7,0)))</f>
        <v/>
      </c>
      <c r="H174" s="25" t="str">
        <f aca="false">IF(ISNA(VLOOKUP($A174,Eingabe!$A$2:$K$421,8,0))=TRUE(),"",IF(VLOOKUP($A174,Eingabe!$A$2:$K$421,8,0)=0,"",VLOOKUP($A174,Eingabe!$A$2:$K$421,8,0)))</f>
        <v/>
      </c>
      <c r="I174" s="25" t="str">
        <f aca="false">IF(ISNA(VLOOKUP($A174,Eingabe!$A$2:$K$421,9,0))=TRUE(),"",IF(VLOOKUP($A174,Eingabe!$A$2:$K$421,9,0)=0,"",VLOOKUP($A174,Eingabe!$A$2:$K$421,9,0)))</f>
        <v/>
      </c>
      <c r="J174" s="26" t="str">
        <f aca="false">IF(ISNA(VLOOKUP($A174,Eingabe!$A$2:$K$421,10,0))=TRUE(),"",IF(VLOOKUP($A174,Eingabe!$A$2:$K$421,10,0)=0,"",VLOOKUP($A174,Eingabe!$A$2:$K$421,10,0)))</f>
        <v/>
      </c>
      <c r="K174" s="12" t="str">
        <f aca="false">IF(ISNA(VLOOKUP($A174,Eingabe!$A$2:$K$421,11,0))=TRUE(),"",IF(VLOOKUP($A174,Eingabe!$A$2:$K$421,11,0)=0,"",VLOOKUP($A174,Eingabe!$A$2:$K$421,11,0)))</f>
        <v/>
      </c>
    </row>
    <row r="175" customFormat="false" ht="17.1" hidden="false" customHeight="true" outlineLevel="0" collapsed="false">
      <c r="A175" s="1" t="n">
        <f aca="false">A142+1000</f>
        <v>6008</v>
      </c>
      <c r="B175" s="35" t="str">
        <f aca="false">IF(ISNA(VLOOKUP($A175,Eingabe!$A$2:$K$421,2,0))=TRUE(),"",IF(VLOOKUP($A175,Eingabe!$A$2:$K$421,2,0)=0,"",VLOOKUP($A175,Eingabe!$A$2:$K$421,2,0)))</f>
        <v/>
      </c>
      <c r="C175" s="12" t="str">
        <f aca="false">IF(ISNA(VLOOKUP($A175,Eingabe!$A$2:$K$421,3,0))=TRUE(),"",IF(VLOOKUP($A175,Eingabe!$A$2:$K$421,3,0)=0,"",VLOOKUP($A175,Eingabe!$A$2:$K$421,3,0)))</f>
        <v/>
      </c>
      <c r="D175" s="12" t="str">
        <f aca="false">IF(ISNA(VLOOKUP($A175,Eingabe!$A$2:$K$421,4,0))=TRUE(),"",IF(VLOOKUP($A175,Eingabe!$A$2:$K$421,4,0)=0,"",VLOOKUP($A175,Eingabe!$A$2:$K$421,4,0)))</f>
        <v/>
      </c>
      <c r="E175" s="25" t="str">
        <f aca="false">IF(ISNA(VLOOKUP($A175,Eingabe!$A$2:$K$421,5,0))=TRUE(),"",IF(VLOOKUP($A175,Eingabe!$A$2:$K$421,5,0)=0,"",VLOOKUP($A175,Eingabe!$A$2:$K$421,5,0)))</f>
        <v/>
      </c>
      <c r="F175" s="25" t="str">
        <f aca="false">IF(ISNA(VLOOKUP($A175,Eingabe!$A$2:$K$421,6,0))=TRUE(),"",IF(VLOOKUP($A175,Eingabe!$A$2:$K$421,6,0)=0,"",VLOOKUP($A175,Eingabe!$A$2:$K$421,6,0)))</f>
        <v/>
      </c>
      <c r="G175" s="25" t="str">
        <f aca="false">IF(ISNA(VLOOKUP($A175,Eingabe!$A$2:$K$421,7,0))=TRUE(),"",IF(VLOOKUP($A175,Eingabe!$A$2:$K$421,7,0)=0,"",VLOOKUP($A175,Eingabe!$A$2:$K$421,7,0)))</f>
        <v/>
      </c>
      <c r="H175" s="25" t="str">
        <f aca="false">IF(ISNA(VLOOKUP($A175,Eingabe!$A$2:$K$421,8,0))=TRUE(),"",IF(VLOOKUP($A175,Eingabe!$A$2:$K$421,8,0)=0,"",VLOOKUP($A175,Eingabe!$A$2:$K$421,8,0)))</f>
        <v/>
      </c>
      <c r="I175" s="25" t="str">
        <f aca="false">IF(ISNA(VLOOKUP($A175,Eingabe!$A$2:$K$421,9,0))=TRUE(),"",IF(VLOOKUP($A175,Eingabe!$A$2:$K$421,9,0)=0,"",VLOOKUP($A175,Eingabe!$A$2:$K$421,9,0)))</f>
        <v/>
      </c>
      <c r="J175" s="26" t="str">
        <f aca="false">IF(ISNA(VLOOKUP($A175,Eingabe!$A$2:$K$421,10,0))=TRUE(),"",IF(VLOOKUP($A175,Eingabe!$A$2:$K$421,10,0)=0,"",VLOOKUP($A175,Eingabe!$A$2:$K$421,10,0)))</f>
        <v/>
      </c>
      <c r="K175" s="12" t="str">
        <f aca="false">IF(ISNA(VLOOKUP($A175,Eingabe!$A$2:$K$421,11,0))=TRUE(),"",IF(VLOOKUP($A175,Eingabe!$A$2:$K$421,11,0)=0,"",VLOOKUP($A175,Eingabe!$A$2:$K$421,11,0)))</f>
        <v/>
      </c>
    </row>
    <row r="176" customFormat="false" ht="17.1" hidden="false" customHeight="true" outlineLevel="0" collapsed="false">
      <c r="A176" s="1" t="n">
        <f aca="false">A143+1000</f>
        <v>6009</v>
      </c>
      <c r="B176" s="35" t="str">
        <f aca="false">IF(ISNA(VLOOKUP($A176,Eingabe!$A$2:$K$421,2,0))=TRUE(),"",IF(VLOOKUP($A176,Eingabe!$A$2:$K$421,2,0)=0,"",VLOOKUP($A176,Eingabe!$A$2:$K$421,2,0)))</f>
        <v/>
      </c>
      <c r="C176" s="12" t="str">
        <f aca="false">IF(ISNA(VLOOKUP($A176,Eingabe!$A$2:$K$421,3,0))=TRUE(),"",IF(VLOOKUP($A176,Eingabe!$A$2:$K$421,3,0)=0,"",VLOOKUP($A176,Eingabe!$A$2:$K$421,3,0)))</f>
        <v/>
      </c>
      <c r="D176" s="12" t="str">
        <f aca="false">IF(ISNA(VLOOKUP($A176,Eingabe!$A$2:$K$421,4,0))=TRUE(),"",IF(VLOOKUP($A176,Eingabe!$A$2:$K$421,4,0)=0,"",VLOOKUP($A176,Eingabe!$A$2:$K$421,4,0)))</f>
        <v/>
      </c>
      <c r="E176" s="25" t="str">
        <f aca="false">IF(ISNA(VLOOKUP($A176,Eingabe!$A$2:$K$421,5,0))=TRUE(),"",IF(VLOOKUP($A176,Eingabe!$A$2:$K$421,5,0)=0,"",VLOOKUP($A176,Eingabe!$A$2:$K$421,5,0)))</f>
        <v/>
      </c>
      <c r="F176" s="25" t="str">
        <f aca="false">IF(ISNA(VLOOKUP($A176,Eingabe!$A$2:$K$421,6,0))=TRUE(),"",IF(VLOOKUP($A176,Eingabe!$A$2:$K$421,6,0)=0,"",VLOOKUP($A176,Eingabe!$A$2:$K$421,6,0)))</f>
        <v/>
      </c>
      <c r="G176" s="25" t="str">
        <f aca="false">IF(ISNA(VLOOKUP($A176,Eingabe!$A$2:$K$421,7,0))=TRUE(),"",IF(VLOOKUP($A176,Eingabe!$A$2:$K$421,7,0)=0,"",VLOOKUP($A176,Eingabe!$A$2:$K$421,7,0)))</f>
        <v/>
      </c>
      <c r="H176" s="25" t="str">
        <f aca="false">IF(ISNA(VLOOKUP($A176,Eingabe!$A$2:$K$421,8,0))=TRUE(),"",IF(VLOOKUP($A176,Eingabe!$A$2:$K$421,8,0)=0,"",VLOOKUP($A176,Eingabe!$A$2:$K$421,8,0)))</f>
        <v/>
      </c>
      <c r="I176" s="25" t="str">
        <f aca="false">IF(ISNA(VLOOKUP($A176,Eingabe!$A$2:$K$421,9,0))=TRUE(),"",IF(VLOOKUP($A176,Eingabe!$A$2:$K$421,9,0)=0,"",VLOOKUP($A176,Eingabe!$A$2:$K$421,9,0)))</f>
        <v/>
      </c>
      <c r="J176" s="26" t="str">
        <f aca="false">IF(ISNA(VLOOKUP($A176,Eingabe!$A$2:$K$421,10,0))=TRUE(),"",IF(VLOOKUP($A176,Eingabe!$A$2:$K$421,10,0)=0,"",VLOOKUP($A176,Eingabe!$A$2:$K$421,10,0)))</f>
        <v/>
      </c>
      <c r="K176" s="12" t="str">
        <f aca="false">IF(ISNA(VLOOKUP($A176,Eingabe!$A$2:$K$421,11,0))=TRUE(),"",IF(VLOOKUP($A176,Eingabe!$A$2:$K$421,11,0)=0,"",VLOOKUP($A176,Eingabe!$A$2:$K$421,11,0)))</f>
        <v/>
      </c>
    </row>
    <row r="177" customFormat="false" ht="17.1" hidden="false" customHeight="true" outlineLevel="0" collapsed="false">
      <c r="A177" s="1" t="n">
        <f aca="false">A144+1000</f>
        <v>6010</v>
      </c>
      <c r="B177" s="35" t="str">
        <f aca="false">IF(ISNA(VLOOKUP($A177,Eingabe!$A$2:$K$421,2,0))=TRUE(),"",IF(VLOOKUP($A177,Eingabe!$A$2:$K$421,2,0)=0,"",VLOOKUP($A177,Eingabe!$A$2:$K$421,2,0)))</f>
        <v/>
      </c>
      <c r="C177" s="12" t="str">
        <f aca="false">IF(ISNA(VLOOKUP($A177,Eingabe!$A$2:$K$421,3,0))=TRUE(),"",IF(VLOOKUP($A177,Eingabe!$A$2:$K$421,3,0)=0,"",VLOOKUP($A177,Eingabe!$A$2:$K$421,3,0)))</f>
        <v/>
      </c>
      <c r="D177" s="12" t="str">
        <f aca="false">IF(ISNA(VLOOKUP($A177,Eingabe!$A$2:$K$421,4,0))=TRUE(),"",IF(VLOOKUP($A177,Eingabe!$A$2:$K$421,4,0)=0,"",VLOOKUP($A177,Eingabe!$A$2:$K$421,4,0)))</f>
        <v/>
      </c>
      <c r="E177" s="25" t="str">
        <f aca="false">IF(ISNA(VLOOKUP($A177,Eingabe!$A$2:$K$421,5,0))=TRUE(),"",IF(VLOOKUP($A177,Eingabe!$A$2:$K$421,5,0)=0,"",VLOOKUP($A177,Eingabe!$A$2:$K$421,5,0)))</f>
        <v/>
      </c>
      <c r="F177" s="25" t="str">
        <f aca="false">IF(ISNA(VLOOKUP($A177,Eingabe!$A$2:$K$421,6,0))=TRUE(),"",IF(VLOOKUP($A177,Eingabe!$A$2:$K$421,6,0)=0,"",VLOOKUP($A177,Eingabe!$A$2:$K$421,6,0)))</f>
        <v/>
      </c>
      <c r="G177" s="25" t="str">
        <f aca="false">IF(ISNA(VLOOKUP($A177,Eingabe!$A$2:$K$421,7,0))=TRUE(),"",IF(VLOOKUP($A177,Eingabe!$A$2:$K$421,7,0)=0,"",VLOOKUP($A177,Eingabe!$A$2:$K$421,7,0)))</f>
        <v/>
      </c>
      <c r="H177" s="25" t="str">
        <f aca="false">IF(ISNA(VLOOKUP($A177,Eingabe!$A$2:$K$421,8,0))=TRUE(),"",IF(VLOOKUP($A177,Eingabe!$A$2:$K$421,8,0)=0,"",VLOOKUP($A177,Eingabe!$A$2:$K$421,8,0)))</f>
        <v/>
      </c>
      <c r="I177" s="25" t="str">
        <f aca="false">IF(ISNA(VLOOKUP($A177,Eingabe!$A$2:$K$421,9,0))=TRUE(),"",IF(VLOOKUP($A177,Eingabe!$A$2:$K$421,9,0)=0,"",VLOOKUP($A177,Eingabe!$A$2:$K$421,9,0)))</f>
        <v/>
      </c>
      <c r="J177" s="26" t="str">
        <f aca="false">IF(ISNA(VLOOKUP($A177,Eingabe!$A$2:$K$421,10,0))=TRUE(),"",IF(VLOOKUP($A177,Eingabe!$A$2:$K$421,10,0)=0,"",VLOOKUP($A177,Eingabe!$A$2:$K$421,10,0)))</f>
        <v/>
      </c>
      <c r="K177" s="12" t="str">
        <f aca="false">IF(ISNA(VLOOKUP($A177,Eingabe!$A$2:$K$421,11,0))=TRUE(),"",IF(VLOOKUP($A177,Eingabe!$A$2:$K$421,11,0)=0,"",VLOOKUP($A177,Eingabe!$A$2:$K$421,11,0)))</f>
        <v/>
      </c>
    </row>
    <row r="178" customFormat="false" ht="17.1" hidden="false" customHeight="true" outlineLevel="0" collapsed="false">
      <c r="A178" s="1" t="n">
        <f aca="false">A145+1000</f>
        <v>6011</v>
      </c>
      <c r="B178" s="35" t="str">
        <f aca="false">IF(ISNA(VLOOKUP($A178,Eingabe!$A$2:$K$421,2,0))=TRUE(),"",IF(VLOOKUP($A178,Eingabe!$A$2:$K$421,2,0)=0,"",VLOOKUP($A178,Eingabe!$A$2:$K$421,2,0)))</f>
        <v/>
      </c>
      <c r="C178" s="12" t="str">
        <f aca="false">IF(ISNA(VLOOKUP($A178,Eingabe!$A$2:$K$421,3,0))=TRUE(),"",IF(VLOOKUP($A178,Eingabe!$A$2:$K$421,3,0)=0,"",VLOOKUP($A178,Eingabe!$A$2:$K$421,3,0)))</f>
        <v/>
      </c>
      <c r="D178" s="12" t="str">
        <f aca="false">IF(ISNA(VLOOKUP($A178,Eingabe!$A$2:$K$421,4,0))=TRUE(),"",IF(VLOOKUP($A178,Eingabe!$A$2:$K$421,4,0)=0,"",VLOOKUP($A178,Eingabe!$A$2:$K$421,4,0)))</f>
        <v/>
      </c>
      <c r="E178" s="25" t="str">
        <f aca="false">IF(ISNA(VLOOKUP($A178,Eingabe!$A$2:$K$421,5,0))=TRUE(),"",IF(VLOOKUP($A178,Eingabe!$A$2:$K$421,5,0)=0,"",VLOOKUP($A178,Eingabe!$A$2:$K$421,5,0)))</f>
        <v/>
      </c>
      <c r="F178" s="25" t="str">
        <f aca="false">IF(ISNA(VLOOKUP($A178,Eingabe!$A$2:$K$421,6,0))=TRUE(),"",IF(VLOOKUP($A178,Eingabe!$A$2:$K$421,6,0)=0,"",VLOOKUP($A178,Eingabe!$A$2:$K$421,6,0)))</f>
        <v/>
      </c>
      <c r="G178" s="25" t="str">
        <f aca="false">IF(ISNA(VLOOKUP($A178,Eingabe!$A$2:$K$421,7,0))=TRUE(),"",IF(VLOOKUP($A178,Eingabe!$A$2:$K$421,7,0)=0,"",VLOOKUP($A178,Eingabe!$A$2:$K$421,7,0)))</f>
        <v/>
      </c>
      <c r="H178" s="25" t="str">
        <f aca="false">IF(ISNA(VLOOKUP($A178,Eingabe!$A$2:$K$421,8,0))=TRUE(),"",IF(VLOOKUP($A178,Eingabe!$A$2:$K$421,8,0)=0,"",VLOOKUP($A178,Eingabe!$A$2:$K$421,8,0)))</f>
        <v/>
      </c>
      <c r="I178" s="25" t="str">
        <f aca="false">IF(ISNA(VLOOKUP($A178,Eingabe!$A$2:$K$421,9,0))=TRUE(),"",IF(VLOOKUP($A178,Eingabe!$A$2:$K$421,9,0)=0,"",VLOOKUP($A178,Eingabe!$A$2:$K$421,9,0)))</f>
        <v/>
      </c>
      <c r="J178" s="26" t="str">
        <f aca="false">IF(ISNA(VLOOKUP($A178,Eingabe!$A$2:$K$421,10,0))=TRUE(),"",IF(VLOOKUP($A178,Eingabe!$A$2:$K$421,10,0)=0,"",VLOOKUP($A178,Eingabe!$A$2:$K$421,10,0)))</f>
        <v/>
      </c>
      <c r="K178" s="12" t="str">
        <f aca="false">IF(ISNA(VLOOKUP($A178,Eingabe!$A$2:$K$421,11,0))=TRUE(),"",IF(VLOOKUP($A178,Eingabe!$A$2:$K$421,11,0)=0,"",VLOOKUP($A178,Eingabe!$A$2:$K$421,11,0)))</f>
        <v/>
      </c>
    </row>
    <row r="179" customFormat="false" ht="17.1" hidden="false" customHeight="true" outlineLevel="0" collapsed="false">
      <c r="A179" s="1" t="n">
        <f aca="false">A146+1000</f>
        <v>6012</v>
      </c>
      <c r="B179" s="35" t="str">
        <f aca="false">IF(ISNA(VLOOKUP($A179,Eingabe!$A$2:$K$421,2,0))=TRUE(),"",IF(VLOOKUP($A179,Eingabe!$A$2:$K$421,2,0)=0,"",VLOOKUP($A179,Eingabe!$A$2:$K$421,2,0)))</f>
        <v/>
      </c>
      <c r="C179" s="12" t="str">
        <f aca="false">IF(ISNA(VLOOKUP($A179,Eingabe!$A$2:$K$421,3,0))=TRUE(),"",IF(VLOOKUP($A179,Eingabe!$A$2:$K$421,3,0)=0,"",VLOOKUP($A179,Eingabe!$A$2:$K$421,3,0)))</f>
        <v/>
      </c>
      <c r="D179" s="12" t="str">
        <f aca="false">IF(ISNA(VLOOKUP($A179,Eingabe!$A$2:$K$421,4,0))=TRUE(),"",IF(VLOOKUP($A179,Eingabe!$A$2:$K$421,4,0)=0,"",VLOOKUP($A179,Eingabe!$A$2:$K$421,4,0)))</f>
        <v/>
      </c>
      <c r="E179" s="25" t="str">
        <f aca="false">IF(ISNA(VLOOKUP($A179,Eingabe!$A$2:$K$421,5,0))=TRUE(),"",IF(VLOOKUP($A179,Eingabe!$A$2:$K$421,5,0)=0,"",VLOOKUP($A179,Eingabe!$A$2:$K$421,5,0)))</f>
        <v/>
      </c>
      <c r="F179" s="25" t="str">
        <f aca="false">IF(ISNA(VLOOKUP($A179,Eingabe!$A$2:$K$421,6,0))=TRUE(),"",IF(VLOOKUP($A179,Eingabe!$A$2:$K$421,6,0)=0,"",VLOOKUP($A179,Eingabe!$A$2:$K$421,6,0)))</f>
        <v/>
      </c>
      <c r="G179" s="25" t="str">
        <f aca="false">IF(ISNA(VLOOKUP($A179,Eingabe!$A$2:$K$421,7,0))=TRUE(),"",IF(VLOOKUP($A179,Eingabe!$A$2:$K$421,7,0)=0,"",VLOOKUP($A179,Eingabe!$A$2:$K$421,7,0)))</f>
        <v/>
      </c>
      <c r="H179" s="25" t="str">
        <f aca="false">IF(ISNA(VLOOKUP($A179,Eingabe!$A$2:$K$421,8,0))=TRUE(),"",IF(VLOOKUP($A179,Eingabe!$A$2:$K$421,8,0)=0,"",VLOOKUP($A179,Eingabe!$A$2:$K$421,8,0)))</f>
        <v/>
      </c>
      <c r="I179" s="25" t="str">
        <f aca="false">IF(ISNA(VLOOKUP($A179,Eingabe!$A$2:$K$421,9,0))=TRUE(),"",IF(VLOOKUP($A179,Eingabe!$A$2:$K$421,9,0)=0,"",VLOOKUP($A179,Eingabe!$A$2:$K$421,9,0)))</f>
        <v/>
      </c>
      <c r="J179" s="26" t="str">
        <f aca="false">IF(ISNA(VLOOKUP($A179,Eingabe!$A$2:$K$421,10,0))=TRUE(),"",IF(VLOOKUP($A179,Eingabe!$A$2:$K$421,10,0)=0,"",VLOOKUP($A179,Eingabe!$A$2:$K$421,10,0)))</f>
        <v/>
      </c>
      <c r="K179" s="12" t="str">
        <f aca="false">IF(ISNA(VLOOKUP($A179,Eingabe!$A$2:$K$421,11,0))=TRUE(),"",IF(VLOOKUP($A179,Eingabe!$A$2:$K$421,11,0)=0,"",VLOOKUP($A179,Eingabe!$A$2:$K$421,11,0)))</f>
        <v/>
      </c>
    </row>
    <row r="180" customFormat="false" ht="17.1" hidden="false" customHeight="true" outlineLevel="0" collapsed="false">
      <c r="A180" s="1" t="n">
        <f aca="false">A147+1000</f>
        <v>6013</v>
      </c>
      <c r="B180" s="35" t="str">
        <f aca="false">IF(ISNA(VLOOKUP($A180,Eingabe!$A$2:$K$421,2,0))=TRUE(),"",IF(VLOOKUP($A180,Eingabe!$A$2:$K$421,2,0)=0,"",VLOOKUP($A180,Eingabe!$A$2:$K$421,2,0)))</f>
        <v/>
      </c>
      <c r="C180" s="12" t="str">
        <f aca="false">IF(ISNA(VLOOKUP($A180,Eingabe!$A$2:$K$421,3,0))=TRUE(),"",IF(VLOOKUP($A180,Eingabe!$A$2:$K$421,3,0)=0,"",VLOOKUP($A180,Eingabe!$A$2:$K$421,3,0)))</f>
        <v/>
      </c>
      <c r="D180" s="12" t="str">
        <f aca="false">IF(ISNA(VLOOKUP($A180,Eingabe!$A$2:$K$421,4,0))=TRUE(),"",IF(VLOOKUP($A180,Eingabe!$A$2:$K$421,4,0)=0,"",VLOOKUP($A180,Eingabe!$A$2:$K$421,4,0)))</f>
        <v/>
      </c>
      <c r="E180" s="25" t="str">
        <f aca="false">IF(ISNA(VLOOKUP($A180,Eingabe!$A$2:$K$421,5,0))=TRUE(),"",IF(VLOOKUP($A180,Eingabe!$A$2:$K$421,5,0)=0,"",VLOOKUP($A180,Eingabe!$A$2:$K$421,5,0)))</f>
        <v/>
      </c>
      <c r="F180" s="25" t="str">
        <f aca="false">IF(ISNA(VLOOKUP($A180,Eingabe!$A$2:$K$421,6,0))=TRUE(),"",IF(VLOOKUP($A180,Eingabe!$A$2:$K$421,6,0)=0,"",VLOOKUP($A180,Eingabe!$A$2:$K$421,6,0)))</f>
        <v/>
      </c>
      <c r="G180" s="25" t="str">
        <f aca="false">IF(ISNA(VLOOKUP($A180,Eingabe!$A$2:$K$421,7,0))=TRUE(),"",IF(VLOOKUP($A180,Eingabe!$A$2:$K$421,7,0)=0,"",VLOOKUP($A180,Eingabe!$A$2:$K$421,7,0)))</f>
        <v/>
      </c>
      <c r="H180" s="25" t="str">
        <f aca="false">IF(ISNA(VLOOKUP($A180,Eingabe!$A$2:$K$421,8,0))=TRUE(),"",IF(VLOOKUP($A180,Eingabe!$A$2:$K$421,8,0)=0,"",VLOOKUP($A180,Eingabe!$A$2:$K$421,8,0)))</f>
        <v/>
      </c>
      <c r="I180" s="25" t="str">
        <f aca="false">IF(ISNA(VLOOKUP($A180,Eingabe!$A$2:$K$421,9,0))=TRUE(),"",IF(VLOOKUP($A180,Eingabe!$A$2:$K$421,9,0)=0,"",VLOOKUP($A180,Eingabe!$A$2:$K$421,9,0)))</f>
        <v/>
      </c>
      <c r="J180" s="26" t="str">
        <f aca="false">IF(ISNA(VLOOKUP($A180,Eingabe!$A$2:$K$421,10,0))=TRUE(),"",IF(VLOOKUP($A180,Eingabe!$A$2:$K$421,10,0)=0,"",VLOOKUP($A180,Eingabe!$A$2:$K$421,10,0)))</f>
        <v/>
      </c>
      <c r="K180" s="12" t="str">
        <f aca="false">IF(ISNA(VLOOKUP($A180,Eingabe!$A$2:$K$421,11,0))=TRUE(),"",IF(VLOOKUP($A180,Eingabe!$A$2:$K$421,11,0)=0,"",VLOOKUP($A180,Eingabe!$A$2:$K$421,11,0)))</f>
        <v/>
      </c>
    </row>
    <row r="181" customFormat="false" ht="17.1" hidden="false" customHeight="true" outlineLevel="0" collapsed="false">
      <c r="A181" s="1" t="n">
        <f aca="false">A148+1000</f>
        <v>6014</v>
      </c>
      <c r="B181" s="35" t="str">
        <f aca="false">IF(ISNA(VLOOKUP($A181,Eingabe!$A$2:$K$421,2,0))=TRUE(),"",IF(VLOOKUP($A181,Eingabe!$A$2:$K$421,2,0)=0,"",VLOOKUP($A181,Eingabe!$A$2:$K$421,2,0)))</f>
        <v/>
      </c>
      <c r="C181" s="12" t="str">
        <f aca="false">IF(ISNA(VLOOKUP($A181,Eingabe!$A$2:$K$421,3,0))=TRUE(),"",IF(VLOOKUP($A181,Eingabe!$A$2:$K$421,3,0)=0,"",VLOOKUP($A181,Eingabe!$A$2:$K$421,3,0)))</f>
        <v/>
      </c>
      <c r="D181" s="12" t="str">
        <f aca="false">IF(ISNA(VLOOKUP($A181,Eingabe!$A$2:$K$421,4,0))=TRUE(),"",IF(VLOOKUP($A181,Eingabe!$A$2:$K$421,4,0)=0,"",VLOOKUP($A181,Eingabe!$A$2:$K$421,4,0)))</f>
        <v/>
      </c>
      <c r="E181" s="25" t="str">
        <f aca="false">IF(ISNA(VLOOKUP($A181,Eingabe!$A$2:$K$421,5,0))=TRUE(),"",IF(VLOOKUP($A181,Eingabe!$A$2:$K$421,5,0)=0,"",VLOOKUP($A181,Eingabe!$A$2:$K$421,5,0)))</f>
        <v/>
      </c>
      <c r="F181" s="25" t="str">
        <f aca="false">IF(ISNA(VLOOKUP($A181,Eingabe!$A$2:$K$421,6,0))=TRUE(),"",IF(VLOOKUP($A181,Eingabe!$A$2:$K$421,6,0)=0,"",VLOOKUP($A181,Eingabe!$A$2:$K$421,6,0)))</f>
        <v/>
      </c>
      <c r="G181" s="25" t="str">
        <f aca="false">IF(ISNA(VLOOKUP($A181,Eingabe!$A$2:$K$421,7,0))=TRUE(),"",IF(VLOOKUP($A181,Eingabe!$A$2:$K$421,7,0)=0,"",VLOOKUP($A181,Eingabe!$A$2:$K$421,7,0)))</f>
        <v/>
      </c>
      <c r="H181" s="25" t="str">
        <f aca="false">IF(ISNA(VLOOKUP($A181,Eingabe!$A$2:$K$421,8,0))=TRUE(),"",IF(VLOOKUP($A181,Eingabe!$A$2:$K$421,8,0)=0,"",VLOOKUP($A181,Eingabe!$A$2:$K$421,8,0)))</f>
        <v/>
      </c>
      <c r="I181" s="25" t="str">
        <f aca="false">IF(ISNA(VLOOKUP($A181,Eingabe!$A$2:$K$421,9,0))=TRUE(),"",IF(VLOOKUP($A181,Eingabe!$A$2:$K$421,9,0)=0,"",VLOOKUP($A181,Eingabe!$A$2:$K$421,9,0)))</f>
        <v/>
      </c>
      <c r="J181" s="26" t="str">
        <f aca="false">IF(ISNA(VLOOKUP($A181,Eingabe!$A$2:$K$421,10,0))=TRUE(),"",IF(VLOOKUP($A181,Eingabe!$A$2:$K$421,10,0)=0,"",VLOOKUP($A181,Eingabe!$A$2:$K$421,10,0)))</f>
        <v/>
      </c>
      <c r="K181" s="12" t="str">
        <f aca="false">IF(ISNA(VLOOKUP($A181,Eingabe!$A$2:$K$421,11,0))=TRUE(),"",IF(VLOOKUP($A181,Eingabe!$A$2:$K$421,11,0)=0,"",VLOOKUP($A181,Eingabe!$A$2:$K$421,11,0)))</f>
        <v/>
      </c>
    </row>
    <row r="182" customFormat="false" ht="17.1" hidden="false" customHeight="true" outlineLevel="0" collapsed="false">
      <c r="A182" s="1" t="n">
        <f aca="false">A149+1000</f>
        <v>6015</v>
      </c>
      <c r="B182" s="35" t="str">
        <f aca="false">IF(ISNA(VLOOKUP($A182,Eingabe!$A$2:$K$421,2,0))=TRUE(),"",IF(VLOOKUP($A182,Eingabe!$A$2:$K$421,2,0)=0,"",VLOOKUP($A182,Eingabe!$A$2:$K$421,2,0)))</f>
        <v/>
      </c>
      <c r="C182" s="12" t="str">
        <f aca="false">IF(ISNA(VLOOKUP($A182,Eingabe!$A$2:$K$421,3,0))=TRUE(),"",IF(VLOOKUP($A182,Eingabe!$A$2:$K$421,3,0)=0,"",VLOOKUP($A182,Eingabe!$A$2:$K$421,3,0)))</f>
        <v/>
      </c>
      <c r="D182" s="12" t="str">
        <f aca="false">IF(ISNA(VLOOKUP($A182,Eingabe!$A$2:$K$421,4,0))=TRUE(),"",IF(VLOOKUP($A182,Eingabe!$A$2:$K$421,4,0)=0,"",VLOOKUP($A182,Eingabe!$A$2:$K$421,4,0)))</f>
        <v/>
      </c>
      <c r="E182" s="25" t="str">
        <f aca="false">IF(ISNA(VLOOKUP($A182,Eingabe!$A$2:$K$421,5,0))=TRUE(),"",IF(VLOOKUP($A182,Eingabe!$A$2:$K$421,5,0)=0,"",VLOOKUP($A182,Eingabe!$A$2:$K$421,5,0)))</f>
        <v/>
      </c>
      <c r="F182" s="25" t="str">
        <f aca="false">IF(ISNA(VLOOKUP($A182,Eingabe!$A$2:$K$421,6,0))=TRUE(),"",IF(VLOOKUP($A182,Eingabe!$A$2:$K$421,6,0)=0,"",VLOOKUP($A182,Eingabe!$A$2:$K$421,6,0)))</f>
        <v/>
      </c>
      <c r="G182" s="25" t="str">
        <f aca="false">IF(ISNA(VLOOKUP($A182,Eingabe!$A$2:$K$421,7,0))=TRUE(),"",IF(VLOOKUP($A182,Eingabe!$A$2:$K$421,7,0)=0,"",VLOOKUP($A182,Eingabe!$A$2:$K$421,7,0)))</f>
        <v/>
      </c>
      <c r="H182" s="25" t="str">
        <f aca="false">IF(ISNA(VLOOKUP($A182,Eingabe!$A$2:$K$421,8,0))=TRUE(),"",IF(VLOOKUP($A182,Eingabe!$A$2:$K$421,8,0)=0,"",VLOOKUP($A182,Eingabe!$A$2:$K$421,8,0)))</f>
        <v/>
      </c>
      <c r="I182" s="25" t="str">
        <f aca="false">IF(ISNA(VLOOKUP($A182,Eingabe!$A$2:$K$421,9,0))=TRUE(),"",IF(VLOOKUP($A182,Eingabe!$A$2:$K$421,9,0)=0,"",VLOOKUP($A182,Eingabe!$A$2:$K$421,9,0)))</f>
        <v/>
      </c>
      <c r="J182" s="26" t="str">
        <f aca="false">IF(ISNA(VLOOKUP($A182,Eingabe!$A$2:$K$421,10,0))=TRUE(),"",IF(VLOOKUP($A182,Eingabe!$A$2:$K$421,10,0)=0,"",VLOOKUP($A182,Eingabe!$A$2:$K$421,10,0)))</f>
        <v/>
      </c>
      <c r="K182" s="12" t="str">
        <f aca="false">IF(ISNA(VLOOKUP($A182,Eingabe!$A$2:$K$421,11,0))=TRUE(),"",IF(VLOOKUP($A182,Eingabe!$A$2:$K$421,11,0)=0,"",VLOOKUP($A182,Eingabe!$A$2:$K$421,11,0)))</f>
        <v/>
      </c>
    </row>
    <row r="183" customFormat="false" ht="17.1" hidden="false" customHeight="true" outlineLevel="0" collapsed="false">
      <c r="A183" s="1" t="n">
        <f aca="false">A150+1000</f>
        <v>6016</v>
      </c>
      <c r="B183" s="35" t="str">
        <f aca="false">IF(ISNA(VLOOKUP($A183,Eingabe!$A$2:$K$421,2,0))=TRUE(),"",IF(VLOOKUP($A183,Eingabe!$A$2:$K$421,2,0)=0,"",VLOOKUP($A183,Eingabe!$A$2:$K$421,2,0)))</f>
        <v/>
      </c>
      <c r="C183" s="12" t="str">
        <f aca="false">IF(ISNA(VLOOKUP($A183,Eingabe!$A$2:$K$421,3,0))=TRUE(),"",IF(VLOOKUP($A183,Eingabe!$A$2:$K$421,3,0)=0,"",VLOOKUP($A183,Eingabe!$A$2:$K$421,3,0)))</f>
        <v/>
      </c>
      <c r="D183" s="12" t="str">
        <f aca="false">IF(ISNA(VLOOKUP($A183,Eingabe!$A$2:$K$421,4,0))=TRUE(),"",IF(VLOOKUP($A183,Eingabe!$A$2:$K$421,4,0)=0,"",VLOOKUP($A183,Eingabe!$A$2:$K$421,4,0)))</f>
        <v/>
      </c>
      <c r="E183" s="25" t="str">
        <f aca="false">IF(ISNA(VLOOKUP($A183,Eingabe!$A$2:$K$421,5,0))=TRUE(),"",IF(VLOOKUP($A183,Eingabe!$A$2:$K$421,5,0)=0,"",VLOOKUP($A183,Eingabe!$A$2:$K$421,5,0)))</f>
        <v/>
      </c>
      <c r="F183" s="25" t="str">
        <f aca="false">IF(ISNA(VLOOKUP($A183,Eingabe!$A$2:$K$421,6,0))=TRUE(),"",IF(VLOOKUP($A183,Eingabe!$A$2:$K$421,6,0)=0,"",VLOOKUP($A183,Eingabe!$A$2:$K$421,6,0)))</f>
        <v/>
      </c>
      <c r="G183" s="25" t="str">
        <f aca="false">IF(ISNA(VLOOKUP($A183,Eingabe!$A$2:$K$421,7,0))=TRUE(),"",IF(VLOOKUP($A183,Eingabe!$A$2:$K$421,7,0)=0,"",VLOOKUP($A183,Eingabe!$A$2:$K$421,7,0)))</f>
        <v/>
      </c>
      <c r="H183" s="25" t="str">
        <f aca="false">IF(ISNA(VLOOKUP($A183,Eingabe!$A$2:$K$421,8,0))=TRUE(),"",IF(VLOOKUP($A183,Eingabe!$A$2:$K$421,8,0)=0,"",VLOOKUP($A183,Eingabe!$A$2:$K$421,8,0)))</f>
        <v/>
      </c>
      <c r="I183" s="25" t="str">
        <f aca="false">IF(ISNA(VLOOKUP($A183,Eingabe!$A$2:$K$421,9,0))=TRUE(),"",IF(VLOOKUP($A183,Eingabe!$A$2:$K$421,9,0)=0,"",VLOOKUP($A183,Eingabe!$A$2:$K$421,9,0)))</f>
        <v/>
      </c>
      <c r="J183" s="26" t="str">
        <f aca="false">IF(ISNA(VLOOKUP($A183,Eingabe!$A$2:$K$421,10,0))=TRUE(),"",IF(VLOOKUP($A183,Eingabe!$A$2:$K$421,10,0)=0,"",VLOOKUP($A183,Eingabe!$A$2:$K$421,10,0)))</f>
        <v/>
      </c>
      <c r="K183" s="12" t="str">
        <f aca="false">IF(ISNA(VLOOKUP($A183,Eingabe!$A$2:$K$421,11,0))=TRUE(),"",IF(VLOOKUP($A183,Eingabe!$A$2:$K$421,11,0)=0,"",VLOOKUP($A183,Eingabe!$A$2:$K$421,11,0)))</f>
        <v/>
      </c>
    </row>
    <row r="184" customFormat="false" ht="17.1" hidden="false" customHeight="true" outlineLevel="0" collapsed="false">
      <c r="A184" s="1" t="n">
        <f aca="false">A151+1000</f>
        <v>6017</v>
      </c>
      <c r="B184" s="35" t="str">
        <f aca="false">IF(ISNA(VLOOKUP($A184,Eingabe!$A$2:$K$421,2,0))=TRUE(),"",IF(VLOOKUP($A184,Eingabe!$A$2:$K$421,2,0)=0,"",VLOOKUP($A184,Eingabe!$A$2:$K$421,2,0)))</f>
        <v/>
      </c>
      <c r="C184" s="12" t="str">
        <f aca="false">IF(ISNA(VLOOKUP($A184,Eingabe!$A$2:$K$421,3,0))=TRUE(),"",IF(VLOOKUP($A184,Eingabe!$A$2:$K$421,3,0)=0,"",VLOOKUP($A184,Eingabe!$A$2:$K$421,3,0)))</f>
        <v/>
      </c>
      <c r="D184" s="12" t="str">
        <f aca="false">IF(ISNA(VLOOKUP($A184,Eingabe!$A$2:$K$421,4,0))=TRUE(),"",IF(VLOOKUP($A184,Eingabe!$A$2:$K$421,4,0)=0,"",VLOOKUP($A184,Eingabe!$A$2:$K$421,4,0)))</f>
        <v/>
      </c>
      <c r="E184" s="25" t="str">
        <f aca="false">IF(ISNA(VLOOKUP($A184,Eingabe!$A$2:$K$421,5,0))=TRUE(),"",IF(VLOOKUP($A184,Eingabe!$A$2:$K$421,5,0)=0,"",VLOOKUP($A184,Eingabe!$A$2:$K$421,5,0)))</f>
        <v/>
      </c>
      <c r="F184" s="25" t="str">
        <f aca="false">IF(ISNA(VLOOKUP($A184,Eingabe!$A$2:$K$421,6,0))=TRUE(),"",IF(VLOOKUP($A184,Eingabe!$A$2:$K$421,6,0)=0,"",VLOOKUP($A184,Eingabe!$A$2:$K$421,6,0)))</f>
        <v/>
      </c>
      <c r="G184" s="25" t="str">
        <f aca="false">IF(ISNA(VLOOKUP($A184,Eingabe!$A$2:$K$421,7,0))=TRUE(),"",IF(VLOOKUP($A184,Eingabe!$A$2:$K$421,7,0)=0,"",VLOOKUP($A184,Eingabe!$A$2:$K$421,7,0)))</f>
        <v/>
      </c>
      <c r="H184" s="25" t="str">
        <f aca="false">IF(ISNA(VLOOKUP($A184,Eingabe!$A$2:$K$421,8,0))=TRUE(),"",IF(VLOOKUP($A184,Eingabe!$A$2:$K$421,8,0)=0,"",VLOOKUP($A184,Eingabe!$A$2:$K$421,8,0)))</f>
        <v/>
      </c>
      <c r="I184" s="25" t="str">
        <f aca="false">IF(ISNA(VLOOKUP($A184,Eingabe!$A$2:$K$421,9,0))=TRUE(),"",IF(VLOOKUP($A184,Eingabe!$A$2:$K$421,9,0)=0,"",VLOOKUP($A184,Eingabe!$A$2:$K$421,9,0)))</f>
        <v/>
      </c>
      <c r="J184" s="26" t="str">
        <f aca="false">IF(ISNA(VLOOKUP($A184,Eingabe!$A$2:$K$421,10,0))=TRUE(),"",IF(VLOOKUP($A184,Eingabe!$A$2:$K$421,10,0)=0,"",VLOOKUP($A184,Eingabe!$A$2:$K$421,10,0)))</f>
        <v/>
      </c>
      <c r="K184" s="12" t="str">
        <f aca="false">IF(ISNA(VLOOKUP($A184,Eingabe!$A$2:$K$421,11,0))=TRUE(),"",IF(VLOOKUP($A184,Eingabe!$A$2:$K$421,11,0)=0,"",VLOOKUP($A184,Eingabe!$A$2:$K$421,11,0)))</f>
        <v/>
      </c>
    </row>
    <row r="185" customFormat="false" ht="17.1" hidden="false" customHeight="true" outlineLevel="0" collapsed="false">
      <c r="A185" s="1" t="n">
        <f aca="false">A152+1000</f>
        <v>6018</v>
      </c>
      <c r="B185" s="35" t="str">
        <f aca="false">IF(ISNA(VLOOKUP($A185,Eingabe!$A$2:$K$421,2,0))=TRUE(),"",IF(VLOOKUP($A185,Eingabe!$A$2:$K$421,2,0)=0,"",VLOOKUP($A185,Eingabe!$A$2:$K$421,2,0)))</f>
        <v/>
      </c>
      <c r="C185" s="12" t="str">
        <f aca="false">IF(ISNA(VLOOKUP($A185,Eingabe!$A$2:$K$421,3,0))=TRUE(),"",IF(VLOOKUP($A185,Eingabe!$A$2:$K$421,3,0)=0,"",VLOOKUP($A185,Eingabe!$A$2:$K$421,3,0)))</f>
        <v/>
      </c>
      <c r="D185" s="12" t="str">
        <f aca="false">IF(ISNA(VLOOKUP($A185,Eingabe!$A$2:$K$421,4,0))=TRUE(),"",IF(VLOOKUP($A185,Eingabe!$A$2:$K$421,4,0)=0,"",VLOOKUP($A185,Eingabe!$A$2:$K$421,4,0)))</f>
        <v/>
      </c>
      <c r="E185" s="25" t="str">
        <f aca="false">IF(ISNA(VLOOKUP($A185,Eingabe!$A$2:$K$421,5,0))=TRUE(),"",IF(VLOOKUP($A185,Eingabe!$A$2:$K$421,5,0)=0,"",VLOOKUP($A185,Eingabe!$A$2:$K$421,5,0)))</f>
        <v/>
      </c>
      <c r="F185" s="25" t="str">
        <f aca="false">IF(ISNA(VLOOKUP($A185,Eingabe!$A$2:$K$421,6,0))=TRUE(),"",IF(VLOOKUP($A185,Eingabe!$A$2:$K$421,6,0)=0,"",VLOOKUP($A185,Eingabe!$A$2:$K$421,6,0)))</f>
        <v/>
      </c>
      <c r="G185" s="25" t="str">
        <f aca="false">IF(ISNA(VLOOKUP($A185,Eingabe!$A$2:$K$421,7,0))=TRUE(),"",IF(VLOOKUP($A185,Eingabe!$A$2:$K$421,7,0)=0,"",VLOOKUP($A185,Eingabe!$A$2:$K$421,7,0)))</f>
        <v/>
      </c>
      <c r="H185" s="25" t="str">
        <f aca="false">IF(ISNA(VLOOKUP($A185,Eingabe!$A$2:$K$421,8,0))=TRUE(),"",IF(VLOOKUP($A185,Eingabe!$A$2:$K$421,8,0)=0,"",VLOOKUP($A185,Eingabe!$A$2:$K$421,8,0)))</f>
        <v/>
      </c>
      <c r="I185" s="25" t="str">
        <f aca="false">IF(ISNA(VLOOKUP($A185,Eingabe!$A$2:$K$421,9,0))=TRUE(),"",IF(VLOOKUP($A185,Eingabe!$A$2:$K$421,9,0)=0,"",VLOOKUP($A185,Eingabe!$A$2:$K$421,9,0)))</f>
        <v/>
      </c>
      <c r="J185" s="26" t="str">
        <f aca="false">IF(ISNA(VLOOKUP($A185,Eingabe!$A$2:$K$421,10,0))=TRUE(),"",IF(VLOOKUP($A185,Eingabe!$A$2:$K$421,10,0)=0,"",VLOOKUP($A185,Eingabe!$A$2:$K$421,10,0)))</f>
        <v/>
      </c>
      <c r="K185" s="12" t="str">
        <f aca="false">IF(ISNA(VLOOKUP($A185,Eingabe!$A$2:$K$421,11,0))=TRUE(),"",IF(VLOOKUP($A185,Eingabe!$A$2:$K$421,11,0)=0,"",VLOOKUP($A185,Eingabe!$A$2:$K$421,11,0)))</f>
        <v/>
      </c>
    </row>
    <row r="186" customFormat="false" ht="17.1" hidden="false" customHeight="true" outlineLevel="0" collapsed="false">
      <c r="A186" s="1" t="n">
        <f aca="false">A153+1000</f>
        <v>6019</v>
      </c>
      <c r="B186" s="35" t="str">
        <f aca="false">IF(ISNA(VLOOKUP($A186,Eingabe!$A$2:$K$421,2,0))=TRUE(),"",IF(VLOOKUP($A186,Eingabe!$A$2:$K$421,2,0)=0,"",VLOOKUP($A186,Eingabe!$A$2:$K$421,2,0)))</f>
        <v/>
      </c>
      <c r="C186" s="12" t="str">
        <f aca="false">IF(ISNA(VLOOKUP($A186,Eingabe!$A$2:$K$421,3,0))=TRUE(),"",IF(VLOOKUP($A186,Eingabe!$A$2:$K$421,3,0)=0,"",VLOOKUP($A186,Eingabe!$A$2:$K$421,3,0)))</f>
        <v/>
      </c>
      <c r="D186" s="12" t="str">
        <f aca="false">IF(ISNA(VLOOKUP($A186,Eingabe!$A$2:$K$421,4,0))=TRUE(),"",IF(VLOOKUP($A186,Eingabe!$A$2:$K$421,4,0)=0,"",VLOOKUP($A186,Eingabe!$A$2:$K$421,4,0)))</f>
        <v/>
      </c>
      <c r="E186" s="25" t="str">
        <f aca="false">IF(ISNA(VLOOKUP($A186,Eingabe!$A$2:$K$421,5,0))=TRUE(),"",IF(VLOOKUP($A186,Eingabe!$A$2:$K$421,5,0)=0,"",VLOOKUP($A186,Eingabe!$A$2:$K$421,5,0)))</f>
        <v/>
      </c>
      <c r="F186" s="25" t="str">
        <f aca="false">IF(ISNA(VLOOKUP($A186,Eingabe!$A$2:$K$421,6,0))=TRUE(),"",IF(VLOOKUP($A186,Eingabe!$A$2:$K$421,6,0)=0,"",VLOOKUP($A186,Eingabe!$A$2:$K$421,6,0)))</f>
        <v/>
      </c>
      <c r="G186" s="25" t="str">
        <f aca="false">IF(ISNA(VLOOKUP($A186,Eingabe!$A$2:$K$421,7,0))=TRUE(),"",IF(VLOOKUP($A186,Eingabe!$A$2:$K$421,7,0)=0,"",VLOOKUP($A186,Eingabe!$A$2:$K$421,7,0)))</f>
        <v/>
      </c>
      <c r="H186" s="25" t="str">
        <f aca="false">IF(ISNA(VLOOKUP($A186,Eingabe!$A$2:$K$421,8,0))=TRUE(),"",IF(VLOOKUP($A186,Eingabe!$A$2:$K$421,8,0)=0,"",VLOOKUP($A186,Eingabe!$A$2:$K$421,8,0)))</f>
        <v/>
      </c>
      <c r="I186" s="25" t="str">
        <f aca="false">IF(ISNA(VLOOKUP($A186,Eingabe!$A$2:$K$421,9,0))=TRUE(),"",IF(VLOOKUP($A186,Eingabe!$A$2:$K$421,9,0)=0,"",VLOOKUP($A186,Eingabe!$A$2:$K$421,9,0)))</f>
        <v/>
      </c>
      <c r="J186" s="26" t="str">
        <f aca="false">IF(ISNA(VLOOKUP($A186,Eingabe!$A$2:$K$421,10,0))=TRUE(),"",IF(VLOOKUP($A186,Eingabe!$A$2:$K$421,10,0)=0,"",VLOOKUP($A186,Eingabe!$A$2:$K$421,10,0)))</f>
        <v/>
      </c>
      <c r="K186" s="12" t="str">
        <f aca="false">IF(ISNA(VLOOKUP($A186,Eingabe!$A$2:$K$421,11,0))=TRUE(),"",IF(VLOOKUP($A186,Eingabe!$A$2:$K$421,11,0)=0,"",VLOOKUP($A186,Eingabe!$A$2:$K$421,11,0)))</f>
        <v/>
      </c>
    </row>
    <row r="187" customFormat="false" ht="17.1" hidden="false" customHeight="true" outlineLevel="0" collapsed="false">
      <c r="A187" s="1" t="n">
        <f aca="false">A154+1000</f>
        <v>6020</v>
      </c>
      <c r="B187" s="35" t="str">
        <f aca="false">IF(ISNA(VLOOKUP($A187,Eingabe!$A$2:$K$421,2,0))=TRUE(),"",IF(VLOOKUP($A187,Eingabe!$A$2:$K$421,2,0)=0,"",VLOOKUP($A187,Eingabe!$A$2:$K$421,2,0)))</f>
        <v/>
      </c>
      <c r="C187" s="12" t="str">
        <f aca="false">IF(ISNA(VLOOKUP($A187,Eingabe!$A$2:$K$421,3,0))=TRUE(),"",IF(VLOOKUP($A187,Eingabe!$A$2:$K$421,3,0)=0,"",VLOOKUP($A187,Eingabe!$A$2:$K$421,3,0)))</f>
        <v/>
      </c>
      <c r="D187" s="12" t="str">
        <f aca="false">IF(ISNA(VLOOKUP($A187,Eingabe!$A$2:$K$421,4,0))=TRUE(),"",IF(VLOOKUP($A187,Eingabe!$A$2:$K$421,4,0)=0,"",VLOOKUP($A187,Eingabe!$A$2:$K$421,4,0)))</f>
        <v/>
      </c>
      <c r="E187" s="25" t="str">
        <f aca="false">IF(ISNA(VLOOKUP($A187,Eingabe!$A$2:$K$421,5,0))=TRUE(),"",IF(VLOOKUP($A187,Eingabe!$A$2:$K$421,5,0)=0,"",VLOOKUP($A187,Eingabe!$A$2:$K$421,5,0)))</f>
        <v/>
      </c>
      <c r="F187" s="25" t="str">
        <f aca="false">IF(ISNA(VLOOKUP($A187,Eingabe!$A$2:$K$421,6,0))=TRUE(),"",IF(VLOOKUP($A187,Eingabe!$A$2:$K$421,6,0)=0,"",VLOOKUP($A187,Eingabe!$A$2:$K$421,6,0)))</f>
        <v/>
      </c>
      <c r="G187" s="25" t="str">
        <f aca="false">IF(ISNA(VLOOKUP($A187,Eingabe!$A$2:$K$421,7,0))=TRUE(),"",IF(VLOOKUP($A187,Eingabe!$A$2:$K$421,7,0)=0,"",VLOOKUP($A187,Eingabe!$A$2:$K$421,7,0)))</f>
        <v/>
      </c>
      <c r="H187" s="25" t="str">
        <f aca="false">IF(ISNA(VLOOKUP($A187,Eingabe!$A$2:$K$421,8,0))=TRUE(),"",IF(VLOOKUP($A187,Eingabe!$A$2:$K$421,8,0)=0,"",VLOOKUP($A187,Eingabe!$A$2:$K$421,8,0)))</f>
        <v/>
      </c>
      <c r="I187" s="25" t="str">
        <f aca="false">IF(ISNA(VLOOKUP($A187,Eingabe!$A$2:$K$421,9,0))=TRUE(),"",IF(VLOOKUP($A187,Eingabe!$A$2:$K$421,9,0)=0,"",VLOOKUP($A187,Eingabe!$A$2:$K$421,9,0)))</f>
        <v/>
      </c>
      <c r="J187" s="26" t="str">
        <f aca="false">IF(ISNA(VLOOKUP($A187,Eingabe!$A$2:$K$421,10,0))=TRUE(),"",IF(VLOOKUP($A187,Eingabe!$A$2:$K$421,10,0)=0,"",VLOOKUP($A187,Eingabe!$A$2:$K$421,10,0)))</f>
        <v/>
      </c>
      <c r="K187" s="12" t="str">
        <f aca="false">IF(ISNA(VLOOKUP($A187,Eingabe!$A$2:$K$421,11,0))=TRUE(),"",IF(VLOOKUP($A187,Eingabe!$A$2:$K$421,11,0)=0,"",VLOOKUP($A187,Eingabe!$A$2:$K$421,11,0)))</f>
        <v/>
      </c>
    </row>
    <row r="188" customFormat="false" ht="17.1" hidden="false" customHeight="true" outlineLevel="0" collapsed="false">
      <c r="A188" s="1" t="n">
        <f aca="false">A155+1000</f>
        <v>6021</v>
      </c>
      <c r="B188" s="35" t="str">
        <f aca="false">IF(ISNA(VLOOKUP($A188,Eingabe!$A$2:$K$421,2,0))=TRUE(),"",IF(VLOOKUP($A188,Eingabe!$A$2:$K$421,2,0)=0,"",VLOOKUP($A188,Eingabe!$A$2:$K$421,2,0)))</f>
        <v/>
      </c>
      <c r="C188" s="12" t="str">
        <f aca="false">IF(ISNA(VLOOKUP($A188,Eingabe!$A$2:$K$421,3,0))=TRUE(),"",IF(VLOOKUP($A188,Eingabe!$A$2:$K$421,3,0)=0,"",VLOOKUP($A188,Eingabe!$A$2:$K$421,3,0)))</f>
        <v/>
      </c>
      <c r="D188" s="12" t="str">
        <f aca="false">IF(ISNA(VLOOKUP($A188,Eingabe!$A$2:$K$421,4,0))=TRUE(),"",IF(VLOOKUP($A188,Eingabe!$A$2:$K$421,4,0)=0,"",VLOOKUP($A188,Eingabe!$A$2:$K$421,4,0)))</f>
        <v/>
      </c>
      <c r="E188" s="25" t="str">
        <f aca="false">IF(ISNA(VLOOKUP($A188,Eingabe!$A$2:$K$421,5,0))=TRUE(),"",IF(VLOOKUP($A188,Eingabe!$A$2:$K$421,5,0)=0,"",VLOOKUP($A188,Eingabe!$A$2:$K$421,5,0)))</f>
        <v/>
      </c>
      <c r="F188" s="25" t="str">
        <f aca="false">IF(ISNA(VLOOKUP($A188,Eingabe!$A$2:$K$421,6,0))=TRUE(),"",IF(VLOOKUP($A188,Eingabe!$A$2:$K$421,6,0)=0,"",VLOOKUP($A188,Eingabe!$A$2:$K$421,6,0)))</f>
        <v/>
      </c>
      <c r="G188" s="25" t="str">
        <f aca="false">IF(ISNA(VLOOKUP($A188,Eingabe!$A$2:$K$421,7,0))=TRUE(),"",IF(VLOOKUP($A188,Eingabe!$A$2:$K$421,7,0)=0,"",VLOOKUP($A188,Eingabe!$A$2:$K$421,7,0)))</f>
        <v/>
      </c>
      <c r="H188" s="25" t="str">
        <f aca="false">IF(ISNA(VLOOKUP($A188,Eingabe!$A$2:$K$421,8,0))=TRUE(),"",IF(VLOOKUP($A188,Eingabe!$A$2:$K$421,8,0)=0,"",VLOOKUP($A188,Eingabe!$A$2:$K$421,8,0)))</f>
        <v/>
      </c>
      <c r="I188" s="25" t="str">
        <f aca="false">IF(ISNA(VLOOKUP($A188,Eingabe!$A$2:$K$421,9,0))=TRUE(),"",IF(VLOOKUP($A188,Eingabe!$A$2:$K$421,9,0)=0,"",VLOOKUP($A188,Eingabe!$A$2:$K$421,9,0)))</f>
        <v/>
      </c>
      <c r="J188" s="26" t="str">
        <f aca="false">IF(ISNA(VLOOKUP($A188,Eingabe!$A$2:$K$421,10,0))=TRUE(),"",IF(VLOOKUP($A188,Eingabe!$A$2:$K$421,10,0)=0,"",VLOOKUP($A188,Eingabe!$A$2:$K$421,10,0)))</f>
        <v/>
      </c>
      <c r="K188" s="12" t="str">
        <f aca="false">IF(ISNA(VLOOKUP($A188,Eingabe!$A$2:$K$421,11,0))=TRUE(),"",IF(VLOOKUP($A188,Eingabe!$A$2:$K$421,11,0)=0,"",VLOOKUP($A188,Eingabe!$A$2:$K$421,11,0)))</f>
        <v/>
      </c>
    </row>
    <row r="189" customFormat="false" ht="17.1" hidden="false" customHeight="true" outlineLevel="0" collapsed="false">
      <c r="A189" s="1" t="n">
        <f aca="false">A156+1000</f>
        <v>6022</v>
      </c>
      <c r="B189" s="35" t="str">
        <f aca="false">IF(ISNA(VLOOKUP($A189,Eingabe!$A$2:$K$421,2,0))=TRUE(),"",IF(VLOOKUP($A189,Eingabe!$A$2:$K$421,2,0)=0,"",VLOOKUP($A189,Eingabe!$A$2:$K$421,2,0)))</f>
        <v/>
      </c>
      <c r="C189" s="12" t="str">
        <f aca="false">IF(ISNA(VLOOKUP($A189,Eingabe!$A$2:$K$421,3,0))=TRUE(),"",IF(VLOOKUP($A189,Eingabe!$A$2:$K$421,3,0)=0,"",VLOOKUP($A189,Eingabe!$A$2:$K$421,3,0)))</f>
        <v/>
      </c>
      <c r="D189" s="12" t="str">
        <f aca="false">IF(ISNA(VLOOKUP($A189,Eingabe!$A$2:$K$421,4,0))=TRUE(),"",IF(VLOOKUP($A189,Eingabe!$A$2:$K$421,4,0)=0,"",VLOOKUP($A189,Eingabe!$A$2:$K$421,4,0)))</f>
        <v/>
      </c>
      <c r="E189" s="25" t="str">
        <f aca="false">IF(ISNA(VLOOKUP($A189,Eingabe!$A$2:$K$421,5,0))=TRUE(),"",IF(VLOOKUP($A189,Eingabe!$A$2:$K$421,5,0)=0,"",VLOOKUP($A189,Eingabe!$A$2:$K$421,5,0)))</f>
        <v/>
      </c>
      <c r="F189" s="25" t="str">
        <f aca="false">IF(ISNA(VLOOKUP($A189,Eingabe!$A$2:$K$421,6,0))=TRUE(),"",IF(VLOOKUP($A189,Eingabe!$A$2:$K$421,6,0)=0,"",VLOOKUP($A189,Eingabe!$A$2:$K$421,6,0)))</f>
        <v/>
      </c>
      <c r="G189" s="25" t="str">
        <f aca="false">IF(ISNA(VLOOKUP($A189,Eingabe!$A$2:$K$421,7,0))=TRUE(),"",IF(VLOOKUP($A189,Eingabe!$A$2:$K$421,7,0)=0,"",VLOOKUP($A189,Eingabe!$A$2:$K$421,7,0)))</f>
        <v/>
      </c>
      <c r="H189" s="25" t="str">
        <f aca="false">IF(ISNA(VLOOKUP($A189,Eingabe!$A$2:$K$421,8,0))=TRUE(),"",IF(VLOOKUP($A189,Eingabe!$A$2:$K$421,8,0)=0,"",VLOOKUP($A189,Eingabe!$A$2:$K$421,8,0)))</f>
        <v/>
      </c>
      <c r="I189" s="25" t="str">
        <f aca="false">IF(ISNA(VLOOKUP($A189,Eingabe!$A$2:$K$421,9,0))=TRUE(),"",IF(VLOOKUP($A189,Eingabe!$A$2:$K$421,9,0)=0,"",VLOOKUP($A189,Eingabe!$A$2:$K$421,9,0)))</f>
        <v/>
      </c>
      <c r="J189" s="26" t="str">
        <f aca="false">IF(ISNA(VLOOKUP($A189,Eingabe!$A$2:$K$421,10,0))=TRUE(),"",IF(VLOOKUP($A189,Eingabe!$A$2:$K$421,10,0)=0,"",VLOOKUP($A189,Eingabe!$A$2:$K$421,10,0)))</f>
        <v/>
      </c>
      <c r="K189" s="12" t="str">
        <f aca="false">IF(ISNA(VLOOKUP($A189,Eingabe!$A$2:$K$421,11,0))=TRUE(),"",IF(VLOOKUP($A189,Eingabe!$A$2:$K$421,11,0)=0,"",VLOOKUP($A189,Eingabe!$A$2:$K$421,11,0)))</f>
        <v/>
      </c>
    </row>
    <row r="190" customFormat="false" ht="17.1" hidden="false" customHeight="true" outlineLevel="0" collapsed="false">
      <c r="A190" s="1" t="n">
        <f aca="false">A157+1000</f>
        <v>6023</v>
      </c>
      <c r="B190" s="35" t="str">
        <f aca="false">IF(ISNA(VLOOKUP($A190,Eingabe!$A$2:$K$421,2,0))=TRUE(),"",IF(VLOOKUP($A190,Eingabe!$A$2:$K$421,2,0)=0,"",VLOOKUP($A190,Eingabe!$A$2:$K$421,2,0)))</f>
        <v/>
      </c>
      <c r="C190" s="12" t="str">
        <f aca="false">IF(ISNA(VLOOKUP($A190,Eingabe!$A$2:$K$421,3,0))=TRUE(),"",IF(VLOOKUP($A190,Eingabe!$A$2:$K$421,3,0)=0,"",VLOOKUP($A190,Eingabe!$A$2:$K$421,3,0)))</f>
        <v/>
      </c>
      <c r="D190" s="12" t="str">
        <f aca="false">IF(ISNA(VLOOKUP($A190,Eingabe!$A$2:$K$421,4,0))=TRUE(),"",IF(VLOOKUP($A190,Eingabe!$A$2:$K$421,4,0)=0,"",VLOOKUP($A190,Eingabe!$A$2:$K$421,4,0)))</f>
        <v/>
      </c>
      <c r="E190" s="25" t="str">
        <f aca="false">IF(ISNA(VLOOKUP($A190,Eingabe!$A$2:$K$421,5,0))=TRUE(),"",IF(VLOOKUP($A190,Eingabe!$A$2:$K$421,5,0)=0,"",VLOOKUP($A190,Eingabe!$A$2:$K$421,5,0)))</f>
        <v/>
      </c>
      <c r="F190" s="25" t="str">
        <f aca="false">IF(ISNA(VLOOKUP($A190,Eingabe!$A$2:$K$421,6,0))=TRUE(),"",IF(VLOOKUP($A190,Eingabe!$A$2:$K$421,6,0)=0,"",VLOOKUP($A190,Eingabe!$A$2:$K$421,6,0)))</f>
        <v/>
      </c>
      <c r="G190" s="25" t="str">
        <f aca="false">IF(ISNA(VLOOKUP($A190,Eingabe!$A$2:$K$421,7,0))=TRUE(),"",IF(VLOOKUP($A190,Eingabe!$A$2:$K$421,7,0)=0,"",VLOOKUP($A190,Eingabe!$A$2:$K$421,7,0)))</f>
        <v/>
      </c>
      <c r="H190" s="25" t="str">
        <f aca="false">IF(ISNA(VLOOKUP($A190,Eingabe!$A$2:$K$421,8,0))=TRUE(),"",IF(VLOOKUP($A190,Eingabe!$A$2:$K$421,8,0)=0,"",VLOOKUP($A190,Eingabe!$A$2:$K$421,8,0)))</f>
        <v/>
      </c>
      <c r="I190" s="25" t="str">
        <f aca="false">IF(ISNA(VLOOKUP($A190,Eingabe!$A$2:$K$421,9,0))=TRUE(),"",IF(VLOOKUP($A190,Eingabe!$A$2:$K$421,9,0)=0,"",VLOOKUP($A190,Eingabe!$A$2:$K$421,9,0)))</f>
        <v/>
      </c>
      <c r="J190" s="26" t="str">
        <f aca="false">IF(ISNA(VLOOKUP($A190,Eingabe!$A$2:$K$421,10,0))=TRUE(),"",IF(VLOOKUP($A190,Eingabe!$A$2:$K$421,10,0)=0,"",VLOOKUP($A190,Eingabe!$A$2:$K$421,10,0)))</f>
        <v/>
      </c>
      <c r="K190" s="12" t="str">
        <f aca="false">IF(ISNA(VLOOKUP($A190,Eingabe!$A$2:$K$421,11,0))=TRUE(),"",IF(VLOOKUP($A190,Eingabe!$A$2:$K$421,11,0)=0,"",VLOOKUP($A190,Eingabe!$A$2:$K$421,11,0)))</f>
        <v/>
      </c>
    </row>
    <row r="191" customFormat="false" ht="17.1" hidden="false" customHeight="true" outlineLevel="0" collapsed="false">
      <c r="A191" s="1" t="n">
        <f aca="false">A158+1000</f>
        <v>6024</v>
      </c>
      <c r="B191" s="35" t="str">
        <f aca="false">IF(ISNA(VLOOKUP($A191,Eingabe!$A$2:$K$421,2,0))=TRUE(),"",IF(VLOOKUP($A191,Eingabe!$A$2:$K$421,2,0)=0,"",VLOOKUP($A191,Eingabe!$A$2:$K$421,2,0)))</f>
        <v/>
      </c>
      <c r="C191" s="12" t="str">
        <f aca="false">IF(ISNA(VLOOKUP($A191,Eingabe!$A$2:$K$421,3,0))=TRUE(),"",IF(VLOOKUP($A191,Eingabe!$A$2:$K$421,3,0)=0,"",VLOOKUP($A191,Eingabe!$A$2:$K$421,3,0)))</f>
        <v/>
      </c>
      <c r="D191" s="12" t="str">
        <f aca="false">IF(ISNA(VLOOKUP($A191,Eingabe!$A$2:$K$421,4,0))=TRUE(),"",IF(VLOOKUP($A191,Eingabe!$A$2:$K$421,4,0)=0,"",VLOOKUP($A191,Eingabe!$A$2:$K$421,4,0)))</f>
        <v/>
      </c>
      <c r="E191" s="25" t="str">
        <f aca="false">IF(ISNA(VLOOKUP($A191,Eingabe!$A$2:$K$421,5,0))=TRUE(),"",IF(VLOOKUP($A191,Eingabe!$A$2:$K$421,5,0)=0,"",VLOOKUP($A191,Eingabe!$A$2:$K$421,5,0)))</f>
        <v/>
      </c>
      <c r="F191" s="25" t="str">
        <f aca="false">IF(ISNA(VLOOKUP($A191,Eingabe!$A$2:$K$421,6,0))=TRUE(),"",IF(VLOOKUP($A191,Eingabe!$A$2:$K$421,6,0)=0,"",VLOOKUP($A191,Eingabe!$A$2:$K$421,6,0)))</f>
        <v/>
      </c>
      <c r="G191" s="25" t="str">
        <f aca="false">IF(ISNA(VLOOKUP($A191,Eingabe!$A$2:$K$421,7,0))=TRUE(),"",IF(VLOOKUP($A191,Eingabe!$A$2:$K$421,7,0)=0,"",VLOOKUP($A191,Eingabe!$A$2:$K$421,7,0)))</f>
        <v/>
      </c>
      <c r="H191" s="25" t="str">
        <f aca="false">IF(ISNA(VLOOKUP($A191,Eingabe!$A$2:$K$421,8,0))=TRUE(),"",IF(VLOOKUP($A191,Eingabe!$A$2:$K$421,8,0)=0,"",VLOOKUP($A191,Eingabe!$A$2:$K$421,8,0)))</f>
        <v/>
      </c>
      <c r="I191" s="25" t="str">
        <f aca="false">IF(ISNA(VLOOKUP($A191,Eingabe!$A$2:$K$421,9,0))=TRUE(),"",IF(VLOOKUP($A191,Eingabe!$A$2:$K$421,9,0)=0,"",VLOOKUP($A191,Eingabe!$A$2:$K$421,9,0)))</f>
        <v/>
      </c>
      <c r="J191" s="26" t="str">
        <f aca="false">IF(ISNA(VLOOKUP($A191,Eingabe!$A$2:$K$421,10,0))=TRUE(),"",IF(VLOOKUP($A191,Eingabe!$A$2:$K$421,10,0)=0,"",VLOOKUP($A191,Eingabe!$A$2:$K$421,10,0)))</f>
        <v/>
      </c>
      <c r="K191" s="12" t="str">
        <f aca="false">IF(ISNA(VLOOKUP($A191,Eingabe!$A$2:$K$421,11,0))=TRUE(),"",IF(VLOOKUP($A191,Eingabe!$A$2:$K$421,11,0)=0,"",VLOOKUP($A191,Eingabe!$A$2:$K$421,11,0)))</f>
        <v/>
      </c>
    </row>
    <row r="192" customFormat="false" ht="17.1" hidden="false" customHeight="true" outlineLevel="0" collapsed="false">
      <c r="A192" s="1" t="n">
        <f aca="false">A159+1000</f>
        <v>6025</v>
      </c>
      <c r="B192" s="35" t="str">
        <f aca="false">IF(ISNA(VLOOKUP($A192,Eingabe!$A$2:$K$421,2,0))=TRUE(),"",IF(VLOOKUP($A192,Eingabe!$A$2:$K$421,2,0)=0,"",VLOOKUP($A192,Eingabe!$A$2:$K$421,2,0)))</f>
        <v/>
      </c>
      <c r="C192" s="12" t="str">
        <f aca="false">IF(ISNA(VLOOKUP($A192,Eingabe!$A$2:$K$421,3,0))=TRUE(),"",IF(VLOOKUP($A192,Eingabe!$A$2:$K$421,3,0)=0,"",VLOOKUP($A192,Eingabe!$A$2:$K$421,3,0)))</f>
        <v/>
      </c>
      <c r="D192" s="12" t="str">
        <f aca="false">IF(ISNA(VLOOKUP($A192,Eingabe!$A$2:$K$421,4,0))=TRUE(),"",IF(VLOOKUP($A192,Eingabe!$A$2:$K$421,4,0)=0,"",VLOOKUP($A192,Eingabe!$A$2:$K$421,4,0)))</f>
        <v/>
      </c>
      <c r="E192" s="25" t="str">
        <f aca="false">IF(ISNA(VLOOKUP($A192,Eingabe!$A$2:$K$421,5,0))=TRUE(),"",IF(VLOOKUP($A192,Eingabe!$A$2:$K$421,5,0)=0,"",VLOOKUP($A192,Eingabe!$A$2:$K$421,5,0)))</f>
        <v/>
      </c>
      <c r="F192" s="25" t="str">
        <f aca="false">IF(ISNA(VLOOKUP($A192,Eingabe!$A$2:$K$421,6,0))=TRUE(),"",IF(VLOOKUP($A192,Eingabe!$A$2:$K$421,6,0)=0,"",VLOOKUP($A192,Eingabe!$A$2:$K$421,6,0)))</f>
        <v/>
      </c>
      <c r="G192" s="25" t="str">
        <f aca="false">IF(ISNA(VLOOKUP($A192,Eingabe!$A$2:$K$421,7,0))=TRUE(),"",IF(VLOOKUP($A192,Eingabe!$A$2:$K$421,7,0)=0,"",VLOOKUP($A192,Eingabe!$A$2:$K$421,7,0)))</f>
        <v/>
      </c>
      <c r="H192" s="25" t="str">
        <f aca="false">IF(ISNA(VLOOKUP($A192,Eingabe!$A$2:$K$421,8,0))=TRUE(),"",IF(VLOOKUP($A192,Eingabe!$A$2:$K$421,8,0)=0,"",VLOOKUP($A192,Eingabe!$A$2:$K$421,8,0)))</f>
        <v/>
      </c>
      <c r="I192" s="25" t="str">
        <f aca="false">IF(ISNA(VLOOKUP($A192,Eingabe!$A$2:$K$421,9,0))=TRUE(),"",IF(VLOOKUP($A192,Eingabe!$A$2:$K$421,9,0)=0,"",VLOOKUP($A192,Eingabe!$A$2:$K$421,9,0)))</f>
        <v/>
      </c>
      <c r="J192" s="26" t="str">
        <f aca="false">IF(ISNA(VLOOKUP($A192,Eingabe!$A$2:$K$421,10,0))=TRUE(),"",IF(VLOOKUP($A192,Eingabe!$A$2:$K$421,10,0)=0,"",VLOOKUP($A192,Eingabe!$A$2:$K$421,10,0)))</f>
        <v/>
      </c>
      <c r="K192" s="12" t="str">
        <f aca="false">IF(ISNA(VLOOKUP($A192,Eingabe!$A$2:$K$421,11,0))=TRUE(),"",IF(VLOOKUP($A192,Eingabe!$A$2:$K$421,11,0)=0,"",VLOOKUP($A192,Eingabe!$A$2:$K$421,11,0)))</f>
        <v/>
      </c>
    </row>
    <row r="193" customFormat="false" ht="17.1" hidden="false" customHeight="true" outlineLevel="0" collapsed="false">
      <c r="A193" s="1" t="n">
        <f aca="false">A160+1000</f>
        <v>6026</v>
      </c>
      <c r="B193" s="35" t="str">
        <f aca="false">IF(ISNA(VLOOKUP($A193,Eingabe!$A$2:$K$421,2,0))=TRUE(),"",IF(VLOOKUP($A193,Eingabe!$A$2:$K$421,2,0)=0,"",VLOOKUP($A193,Eingabe!$A$2:$K$421,2,0)))</f>
        <v/>
      </c>
      <c r="C193" s="12" t="str">
        <f aca="false">IF(ISNA(VLOOKUP($A193,Eingabe!$A$2:$K$421,3,0))=TRUE(),"",IF(VLOOKUP($A193,Eingabe!$A$2:$K$421,3,0)=0,"",VLOOKUP($A193,Eingabe!$A$2:$K$421,3,0)))</f>
        <v/>
      </c>
      <c r="D193" s="12" t="str">
        <f aca="false">IF(ISNA(VLOOKUP($A193,Eingabe!$A$2:$K$421,4,0))=TRUE(),"",IF(VLOOKUP($A193,Eingabe!$A$2:$K$421,4,0)=0,"",VLOOKUP($A193,Eingabe!$A$2:$K$421,4,0)))</f>
        <v/>
      </c>
      <c r="E193" s="25" t="str">
        <f aca="false">IF(ISNA(VLOOKUP($A193,Eingabe!$A$2:$K$421,5,0))=TRUE(),"",IF(VLOOKUP($A193,Eingabe!$A$2:$K$421,5,0)=0,"",VLOOKUP($A193,Eingabe!$A$2:$K$421,5,0)))</f>
        <v/>
      </c>
      <c r="F193" s="25" t="str">
        <f aca="false">IF(ISNA(VLOOKUP($A193,Eingabe!$A$2:$K$421,6,0))=TRUE(),"",IF(VLOOKUP($A193,Eingabe!$A$2:$K$421,6,0)=0,"",VLOOKUP($A193,Eingabe!$A$2:$K$421,6,0)))</f>
        <v/>
      </c>
      <c r="G193" s="25" t="str">
        <f aca="false">IF(ISNA(VLOOKUP($A193,Eingabe!$A$2:$K$421,7,0))=TRUE(),"",IF(VLOOKUP($A193,Eingabe!$A$2:$K$421,7,0)=0,"",VLOOKUP($A193,Eingabe!$A$2:$K$421,7,0)))</f>
        <v/>
      </c>
      <c r="H193" s="25" t="str">
        <f aca="false">IF(ISNA(VLOOKUP($A193,Eingabe!$A$2:$K$421,8,0))=TRUE(),"",IF(VLOOKUP($A193,Eingabe!$A$2:$K$421,8,0)=0,"",VLOOKUP($A193,Eingabe!$A$2:$K$421,8,0)))</f>
        <v/>
      </c>
      <c r="I193" s="25" t="str">
        <f aca="false">IF(ISNA(VLOOKUP($A193,Eingabe!$A$2:$K$421,9,0))=TRUE(),"",IF(VLOOKUP($A193,Eingabe!$A$2:$K$421,9,0)=0,"",VLOOKUP($A193,Eingabe!$A$2:$K$421,9,0)))</f>
        <v/>
      </c>
      <c r="J193" s="26" t="str">
        <f aca="false">IF(ISNA(VLOOKUP($A193,Eingabe!$A$2:$K$421,10,0))=TRUE(),"",IF(VLOOKUP($A193,Eingabe!$A$2:$K$421,10,0)=0,"",VLOOKUP($A193,Eingabe!$A$2:$K$421,10,0)))</f>
        <v/>
      </c>
      <c r="K193" s="12" t="str">
        <f aca="false">IF(ISNA(VLOOKUP($A193,Eingabe!$A$2:$K$421,11,0))=TRUE(),"",IF(VLOOKUP($A193,Eingabe!$A$2:$K$421,11,0)=0,"",VLOOKUP($A193,Eingabe!$A$2:$K$421,11,0)))</f>
        <v/>
      </c>
    </row>
    <row r="194" customFormat="false" ht="17.1" hidden="false" customHeight="true" outlineLevel="0" collapsed="false">
      <c r="A194" s="1" t="n">
        <f aca="false">A161+1000</f>
        <v>6027</v>
      </c>
      <c r="B194" s="35" t="str">
        <f aca="false">IF(ISNA(VLOOKUP($A194,Eingabe!$A$2:$K$421,2,0))=TRUE(),"",IF(VLOOKUP($A194,Eingabe!$A$2:$K$421,2,0)=0,"",VLOOKUP($A194,Eingabe!$A$2:$K$421,2,0)))</f>
        <v/>
      </c>
      <c r="C194" s="12" t="str">
        <f aca="false">IF(ISNA(VLOOKUP($A194,Eingabe!$A$2:$K$421,3,0))=TRUE(),"",IF(VLOOKUP($A194,Eingabe!$A$2:$K$421,3,0)=0,"",VLOOKUP($A194,Eingabe!$A$2:$K$421,3,0)))</f>
        <v/>
      </c>
      <c r="D194" s="12" t="str">
        <f aca="false">IF(ISNA(VLOOKUP($A194,Eingabe!$A$2:$K$421,4,0))=TRUE(),"",IF(VLOOKUP($A194,Eingabe!$A$2:$K$421,4,0)=0,"",VLOOKUP($A194,Eingabe!$A$2:$K$421,4,0)))</f>
        <v/>
      </c>
      <c r="E194" s="25" t="str">
        <f aca="false">IF(ISNA(VLOOKUP($A194,Eingabe!$A$2:$K$421,5,0))=TRUE(),"",IF(VLOOKUP($A194,Eingabe!$A$2:$K$421,5,0)=0,"",VLOOKUP($A194,Eingabe!$A$2:$K$421,5,0)))</f>
        <v/>
      </c>
      <c r="F194" s="25" t="str">
        <f aca="false">IF(ISNA(VLOOKUP($A194,Eingabe!$A$2:$K$421,6,0))=TRUE(),"",IF(VLOOKUP($A194,Eingabe!$A$2:$K$421,6,0)=0,"",VLOOKUP($A194,Eingabe!$A$2:$K$421,6,0)))</f>
        <v/>
      </c>
      <c r="G194" s="25" t="str">
        <f aca="false">IF(ISNA(VLOOKUP($A194,Eingabe!$A$2:$K$421,7,0))=TRUE(),"",IF(VLOOKUP($A194,Eingabe!$A$2:$K$421,7,0)=0,"",VLOOKUP($A194,Eingabe!$A$2:$K$421,7,0)))</f>
        <v/>
      </c>
      <c r="H194" s="25" t="str">
        <f aca="false">IF(ISNA(VLOOKUP($A194,Eingabe!$A$2:$K$421,8,0))=TRUE(),"",IF(VLOOKUP($A194,Eingabe!$A$2:$K$421,8,0)=0,"",VLOOKUP($A194,Eingabe!$A$2:$K$421,8,0)))</f>
        <v/>
      </c>
      <c r="I194" s="25" t="str">
        <f aca="false">IF(ISNA(VLOOKUP($A194,Eingabe!$A$2:$K$421,9,0))=TRUE(),"",IF(VLOOKUP($A194,Eingabe!$A$2:$K$421,9,0)=0,"",VLOOKUP($A194,Eingabe!$A$2:$K$421,9,0)))</f>
        <v/>
      </c>
      <c r="J194" s="26" t="str">
        <f aca="false">IF(ISNA(VLOOKUP($A194,Eingabe!$A$2:$K$421,10,0))=TRUE(),"",IF(VLOOKUP($A194,Eingabe!$A$2:$K$421,10,0)=0,"",VLOOKUP($A194,Eingabe!$A$2:$K$421,10,0)))</f>
        <v/>
      </c>
      <c r="K194" s="12" t="str">
        <f aca="false">IF(ISNA(VLOOKUP($A194,Eingabe!$A$2:$K$421,11,0))=TRUE(),"",IF(VLOOKUP($A194,Eingabe!$A$2:$K$421,11,0)=0,"",VLOOKUP($A194,Eingabe!$A$2:$K$421,11,0)))</f>
        <v/>
      </c>
    </row>
    <row r="195" customFormat="false" ht="17.1" hidden="false" customHeight="true" outlineLevel="0" collapsed="false">
      <c r="A195" s="1" t="n">
        <f aca="false">A162+1000</f>
        <v>6028</v>
      </c>
      <c r="B195" s="35" t="str">
        <f aca="false">IF(ISNA(VLOOKUP($A195,Eingabe!$A$2:$K$421,2,0))=TRUE(),"",IF(VLOOKUP($A195,Eingabe!$A$2:$K$421,2,0)=0,"",VLOOKUP($A195,Eingabe!$A$2:$K$421,2,0)))</f>
        <v/>
      </c>
      <c r="C195" s="12" t="str">
        <f aca="false">IF(ISNA(VLOOKUP($A195,Eingabe!$A$2:$K$421,3,0))=TRUE(),"",IF(VLOOKUP($A195,Eingabe!$A$2:$K$421,3,0)=0,"",VLOOKUP($A195,Eingabe!$A$2:$K$421,3,0)))</f>
        <v/>
      </c>
      <c r="D195" s="12" t="str">
        <f aca="false">IF(ISNA(VLOOKUP($A195,Eingabe!$A$2:$K$421,4,0))=TRUE(),"",IF(VLOOKUP($A195,Eingabe!$A$2:$K$421,4,0)=0,"",VLOOKUP($A195,Eingabe!$A$2:$K$421,4,0)))</f>
        <v/>
      </c>
      <c r="E195" s="25" t="str">
        <f aca="false">IF(ISNA(VLOOKUP($A195,Eingabe!$A$2:$K$421,5,0))=TRUE(),"",IF(VLOOKUP($A195,Eingabe!$A$2:$K$421,5,0)=0,"",VLOOKUP($A195,Eingabe!$A$2:$K$421,5,0)))</f>
        <v/>
      </c>
      <c r="F195" s="25" t="str">
        <f aca="false">IF(ISNA(VLOOKUP($A195,Eingabe!$A$2:$K$421,6,0))=TRUE(),"",IF(VLOOKUP($A195,Eingabe!$A$2:$K$421,6,0)=0,"",VLOOKUP($A195,Eingabe!$A$2:$K$421,6,0)))</f>
        <v/>
      </c>
      <c r="G195" s="25" t="str">
        <f aca="false">IF(ISNA(VLOOKUP($A195,Eingabe!$A$2:$K$421,7,0))=TRUE(),"",IF(VLOOKUP($A195,Eingabe!$A$2:$K$421,7,0)=0,"",VLOOKUP($A195,Eingabe!$A$2:$K$421,7,0)))</f>
        <v/>
      </c>
      <c r="H195" s="25" t="str">
        <f aca="false">IF(ISNA(VLOOKUP($A195,Eingabe!$A$2:$K$421,8,0))=TRUE(),"",IF(VLOOKUP($A195,Eingabe!$A$2:$K$421,8,0)=0,"",VLOOKUP($A195,Eingabe!$A$2:$K$421,8,0)))</f>
        <v/>
      </c>
      <c r="I195" s="25" t="str">
        <f aca="false">IF(ISNA(VLOOKUP($A195,Eingabe!$A$2:$K$421,9,0))=TRUE(),"",IF(VLOOKUP($A195,Eingabe!$A$2:$K$421,9,0)=0,"",VLOOKUP($A195,Eingabe!$A$2:$K$421,9,0)))</f>
        <v/>
      </c>
      <c r="J195" s="26" t="str">
        <f aca="false">IF(ISNA(VLOOKUP($A195,Eingabe!$A$2:$K$421,10,0))=TRUE(),"",IF(VLOOKUP($A195,Eingabe!$A$2:$K$421,10,0)=0,"",VLOOKUP($A195,Eingabe!$A$2:$K$421,10,0)))</f>
        <v/>
      </c>
      <c r="K195" s="12" t="str">
        <f aca="false">IF(ISNA(VLOOKUP($A195,Eingabe!$A$2:$K$421,11,0))=TRUE(),"",IF(VLOOKUP($A195,Eingabe!$A$2:$K$421,11,0)=0,"",VLOOKUP($A195,Eingabe!$A$2:$K$421,11,0)))</f>
        <v/>
      </c>
    </row>
    <row r="196" customFormat="false" ht="17.1" hidden="false" customHeight="true" outlineLevel="0" collapsed="false">
      <c r="A196" s="1" t="n">
        <f aca="false">A163+1000</f>
        <v>6029</v>
      </c>
      <c r="B196" s="35" t="str">
        <f aca="false">IF(ISNA(VLOOKUP($A196,Eingabe!$A$2:$K$421,2,0))=TRUE(),"",IF(VLOOKUP($A196,Eingabe!$A$2:$K$421,2,0)=0,"",VLOOKUP($A196,Eingabe!$A$2:$K$421,2,0)))</f>
        <v/>
      </c>
      <c r="C196" s="12" t="str">
        <f aca="false">IF(ISNA(VLOOKUP($A196,Eingabe!$A$2:$K$421,3,0))=TRUE(),"",IF(VLOOKUP($A196,Eingabe!$A$2:$K$421,3,0)=0,"",VLOOKUP($A196,Eingabe!$A$2:$K$421,3,0)))</f>
        <v/>
      </c>
      <c r="D196" s="12" t="str">
        <f aca="false">IF(ISNA(VLOOKUP($A196,Eingabe!$A$2:$K$421,4,0))=TRUE(),"",IF(VLOOKUP($A196,Eingabe!$A$2:$K$421,4,0)=0,"",VLOOKUP($A196,Eingabe!$A$2:$K$421,4,0)))</f>
        <v/>
      </c>
      <c r="E196" s="25" t="str">
        <f aca="false">IF(ISNA(VLOOKUP($A196,Eingabe!$A$2:$K$421,5,0))=TRUE(),"",IF(VLOOKUP($A196,Eingabe!$A$2:$K$421,5,0)=0,"",VLOOKUP($A196,Eingabe!$A$2:$K$421,5,0)))</f>
        <v/>
      </c>
      <c r="F196" s="25" t="str">
        <f aca="false">IF(ISNA(VLOOKUP($A196,Eingabe!$A$2:$K$421,6,0))=TRUE(),"",IF(VLOOKUP($A196,Eingabe!$A$2:$K$421,6,0)=0,"",VLOOKUP($A196,Eingabe!$A$2:$K$421,6,0)))</f>
        <v/>
      </c>
      <c r="G196" s="25" t="str">
        <f aca="false">IF(ISNA(VLOOKUP($A196,Eingabe!$A$2:$K$421,7,0))=TRUE(),"",IF(VLOOKUP($A196,Eingabe!$A$2:$K$421,7,0)=0,"",VLOOKUP($A196,Eingabe!$A$2:$K$421,7,0)))</f>
        <v/>
      </c>
      <c r="H196" s="25" t="str">
        <f aca="false">IF(ISNA(VLOOKUP($A196,Eingabe!$A$2:$K$421,8,0))=TRUE(),"",IF(VLOOKUP($A196,Eingabe!$A$2:$K$421,8,0)=0,"",VLOOKUP($A196,Eingabe!$A$2:$K$421,8,0)))</f>
        <v/>
      </c>
      <c r="I196" s="25" t="str">
        <f aca="false">IF(ISNA(VLOOKUP($A196,Eingabe!$A$2:$K$421,9,0))=TRUE(),"",IF(VLOOKUP($A196,Eingabe!$A$2:$K$421,9,0)=0,"",VLOOKUP($A196,Eingabe!$A$2:$K$421,9,0)))</f>
        <v/>
      </c>
      <c r="J196" s="26" t="str">
        <f aca="false">IF(ISNA(VLOOKUP($A196,Eingabe!$A$2:$K$421,10,0))=TRUE(),"",IF(VLOOKUP($A196,Eingabe!$A$2:$K$421,10,0)=0,"",VLOOKUP($A196,Eingabe!$A$2:$K$421,10,0)))</f>
        <v/>
      </c>
      <c r="K196" s="12" t="str">
        <f aca="false">IF(ISNA(VLOOKUP($A196,Eingabe!$A$2:$K$421,11,0))=TRUE(),"",IF(VLOOKUP($A196,Eingabe!$A$2:$K$421,11,0)=0,"",VLOOKUP($A196,Eingabe!$A$2:$K$421,11,0)))</f>
        <v/>
      </c>
    </row>
    <row r="197" customFormat="false" ht="17.1" hidden="false" customHeight="true" outlineLevel="0" collapsed="false">
      <c r="A197" s="1" t="n">
        <f aca="false">A164+1000</f>
        <v>6030</v>
      </c>
      <c r="B197" s="35" t="str">
        <f aca="false">IF(ISNA(VLOOKUP($A197,Eingabe!$A$2:$K$421,2,0))=TRUE(),"",IF(VLOOKUP($A197,Eingabe!$A$2:$K$421,2,0)=0,"",VLOOKUP($A197,Eingabe!$A$2:$K$421,2,0)))</f>
        <v/>
      </c>
      <c r="C197" s="12" t="str">
        <f aca="false">IF(ISNA(VLOOKUP($A197,Eingabe!$A$2:$K$421,3,0))=TRUE(),"",IF(VLOOKUP($A197,Eingabe!$A$2:$K$421,3,0)=0,"",VLOOKUP($A197,Eingabe!$A$2:$K$421,3,0)))</f>
        <v/>
      </c>
      <c r="D197" s="12" t="str">
        <f aca="false">IF(ISNA(VLOOKUP($A197,Eingabe!$A$2:$K$421,4,0))=TRUE(),"",IF(VLOOKUP($A197,Eingabe!$A$2:$K$421,4,0)=0,"",VLOOKUP($A197,Eingabe!$A$2:$K$421,4,0)))</f>
        <v/>
      </c>
      <c r="E197" s="25" t="str">
        <f aca="false">IF(ISNA(VLOOKUP($A197,Eingabe!$A$2:$K$421,5,0))=TRUE(),"",IF(VLOOKUP($A197,Eingabe!$A$2:$K$421,5,0)=0,"",VLOOKUP($A197,Eingabe!$A$2:$K$421,5,0)))</f>
        <v/>
      </c>
      <c r="F197" s="25" t="str">
        <f aca="false">IF(ISNA(VLOOKUP($A197,Eingabe!$A$2:$K$421,6,0))=TRUE(),"",IF(VLOOKUP($A197,Eingabe!$A$2:$K$421,6,0)=0,"",VLOOKUP($A197,Eingabe!$A$2:$K$421,6,0)))</f>
        <v/>
      </c>
      <c r="G197" s="25" t="str">
        <f aca="false">IF(ISNA(VLOOKUP($A197,Eingabe!$A$2:$K$421,7,0))=TRUE(),"",IF(VLOOKUP($A197,Eingabe!$A$2:$K$421,7,0)=0,"",VLOOKUP($A197,Eingabe!$A$2:$K$421,7,0)))</f>
        <v/>
      </c>
      <c r="H197" s="25" t="str">
        <f aca="false">IF(ISNA(VLOOKUP($A197,Eingabe!$A$2:$K$421,8,0))=TRUE(),"",IF(VLOOKUP($A197,Eingabe!$A$2:$K$421,8,0)=0,"",VLOOKUP($A197,Eingabe!$A$2:$K$421,8,0)))</f>
        <v/>
      </c>
      <c r="I197" s="25" t="str">
        <f aca="false">IF(ISNA(VLOOKUP($A197,Eingabe!$A$2:$K$421,9,0))=TRUE(),"",IF(VLOOKUP($A197,Eingabe!$A$2:$K$421,9,0)=0,"",VLOOKUP($A197,Eingabe!$A$2:$K$421,9,0)))</f>
        <v/>
      </c>
      <c r="J197" s="26" t="str">
        <f aca="false">IF(ISNA(VLOOKUP($A197,Eingabe!$A$2:$K$421,10,0))=TRUE(),"",IF(VLOOKUP($A197,Eingabe!$A$2:$K$421,10,0)=0,"",VLOOKUP($A197,Eingabe!$A$2:$K$421,10,0)))</f>
        <v/>
      </c>
      <c r="K197" s="12" t="str">
        <f aca="false">IF(ISNA(VLOOKUP($A197,Eingabe!$A$2:$K$421,11,0))=TRUE(),"",IF(VLOOKUP($A197,Eingabe!$A$2:$K$421,11,0)=0,"",VLOOKUP($A197,Eingabe!$A$2:$K$421,11,0)))</f>
        <v/>
      </c>
    </row>
    <row r="198" customFormat="false" ht="17.1" hidden="false" customHeight="true" outlineLevel="0" collapsed="false">
      <c r="A198" s="1" t="n">
        <f aca="false">A165+1000</f>
        <v>6031</v>
      </c>
      <c r="B198" s="36" t="str">
        <f aca="false">IF(ISNA(VLOOKUP($A198,Eingabe!$A$2:$K$421,2,0))=TRUE(),"",IF(VLOOKUP($A198,Eingabe!$A$2:$K$421,2,0)=0,"",VLOOKUP($A198,Eingabe!$A$2:$K$421,2,0)))</f>
        <v/>
      </c>
      <c r="C198" s="37" t="str">
        <f aca="false">IF(ISNA(VLOOKUP($A198,Eingabe!$A$2:$K$421,3,0))=TRUE(),"",IF(VLOOKUP($A198,Eingabe!$A$2:$K$421,3,0)=0,"",VLOOKUP($A198,Eingabe!$A$2:$K$421,3,0)))</f>
        <v/>
      </c>
      <c r="D198" s="37" t="str">
        <f aca="false">IF(ISNA(VLOOKUP($A198,Eingabe!$A$2:$K$421,4,0))=TRUE(),"",IF(VLOOKUP($A198,Eingabe!$A$2:$K$421,4,0)=0,"",VLOOKUP($A198,Eingabe!$A$2:$K$421,4,0)))</f>
        <v/>
      </c>
      <c r="E198" s="30" t="str">
        <f aca="false">IF(ISNA(VLOOKUP($A198,Eingabe!$A$2:$K$421,5,0))=TRUE(),"",IF(VLOOKUP($A198,Eingabe!$A$2:$K$421,5,0)=0,"",VLOOKUP($A198,Eingabe!$A$2:$K$421,5,0)))</f>
        <v/>
      </c>
      <c r="F198" s="30" t="str">
        <f aca="false">IF(ISNA(VLOOKUP($A198,Eingabe!$A$2:$K$421,6,0))=TRUE(),"",IF(VLOOKUP($A198,Eingabe!$A$2:$K$421,6,0)=0,"",VLOOKUP($A198,Eingabe!$A$2:$K$421,6,0)))</f>
        <v/>
      </c>
      <c r="G198" s="30" t="str">
        <f aca="false">IF(ISNA(VLOOKUP($A198,Eingabe!$A$2:$K$421,7,0))=TRUE(),"",IF(VLOOKUP($A198,Eingabe!$A$2:$K$421,7,0)=0,"",VLOOKUP($A198,Eingabe!$A$2:$K$421,7,0)))</f>
        <v/>
      </c>
      <c r="H198" s="30" t="str">
        <f aca="false">IF(ISNA(VLOOKUP($A198,Eingabe!$A$2:$K$421,8,0))=TRUE(),"",IF(VLOOKUP($A198,Eingabe!$A$2:$K$421,8,0)=0,"",VLOOKUP($A198,Eingabe!$A$2:$K$421,8,0)))</f>
        <v/>
      </c>
      <c r="I198" s="30" t="str">
        <f aca="false">IF(ISNA(VLOOKUP($A198,Eingabe!$A$2:$K$421,9,0))=TRUE(),"",IF(VLOOKUP($A198,Eingabe!$A$2:$K$421,9,0)=0,"",VLOOKUP($A198,Eingabe!$A$2:$K$421,9,0)))</f>
        <v/>
      </c>
      <c r="J198" s="31" t="str">
        <f aca="false">IF(ISNA(VLOOKUP($A198,Eingabe!$A$2:$K$421,10,0))=TRUE(),"",IF(VLOOKUP($A198,Eingabe!$A$2:$K$421,10,0)=0,"",VLOOKUP($A198,Eingabe!$A$2:$K$421,10,0)))</f>
        <v/>
      </c>
      <c r="K198" s="12" t="str">
        <f aca="false">IF(ISNA(VLOOKUP($A198,Eingabe!$A$2:$K$421,11,0))=TRUE(),"",IF(VLOOKUP($A198,Eingabe!$A$2:$K$421,11,0)=0,"",VLOOKUP($A198,Eingabe!$A$2:$K$421,11,0)))</f>
        <v/>
      </c>
    </row>
    <row r="199" customFormat="false" ht="21" hidden="false" customHeight="false" outlineLevel="0" collapsed="false">
      <c r="B199" s="17" t="str">
        <f aca="false">IF(B201="","",LEFT(TEXT(B201,"MMMM"),10)&amp;"  "&amp;LEFT(TEXT(B201,"JJJJ"),10))</f>
        <v/>
      </c>
      <c r="C199" s="17"/>
      <c r="D199" s="17"/>
      <c r="E199" s="17"/>
      <c r="F199" s="17"/>
      <c r="G199" s="17"/>
      <c r="H199" s="17"/>
      <c r="I199" s="17"/>
      <c r="J199" s="17"/>
    </row>
    <row r="200" s="18" customFormat="true" ht="17.1" hidden="false" customHeight="true" outlineLevel="0" collapsed="false">
      <c r="B200" s="32"/>
      <c r="C200" s="33"/>
      <c r="D200" s="33" t="str">
        <f aca="false">IF(Eingabe!D$1="","",Eingabe!D$1)</f>
        <v>WO</v>
      </c>
      <c r="E200" s="33" t="str">
        <f aca="false">IF(Eingabe!E$1="","",Eingabe!E$1)</f>
        <v>A</v>
      </c>
      <c r="F200" s="33" t="str">
        <f aca="false">IF(Eingabe!F$1="","",Eingabe!F$1)</f>
        <v>B</v>
      </c>
      <c r="G200" s="33" t="str">
        <f aca="false">IF(Eingabe!G$1="","",Eingabe!G$1)</f>
        <v>C</v>
      </c>
      <c r="H200" s="33" t="str">
        <f aca="false">IF(Eingabe!H$1="","",Eingabe!H$1)</f>
        <v>D</v>
      </c>
      <c r="I200" s="33" t="str">
        <f aca="false">IF(Eingabe!I$1="","",Eingabe!I$1)</f>
        <v>E</v>
      </c>
      <c r="J200" s="34" t="str">
        <f aca="false">IF(Eingabe!J$1="","",Eingabe!J$1)</f>
        <v>F</v>
      </c>
      <c r="K200" s="22"/>
    </row>
    <row r="201" customFormat="false" ht="17.1" hidden="false" customHeight="true" outlineLevel="0" collapsed="false">
      <c r="A201" s="1" t="n">
        <f aca="false">A168+1000</f>
        <v>7001</v>
      </c>
      <c r="B201" s="35" t="str">
        <f aca="false">IF(ISNA(VLOOKUP($A201,Eingabe!$A$2:$K$421,2,0))=TRUE(),"",IF(VLOOKUP($A201,Eingabe!$A$2:$K$421,2,0)=0,"",VLOOKUP($A201,Eingabe!$A$2:$K$421,2,0)))</f>
        <v/>
      </c>
      <c r="C201" s="12" t="str">
        <f aca="false">IF(ISNA(VLOOKUP($A201,Eingabe!$A$2:$K$421,3,0))=TRUE(),"",IF(VLOOKUP($A201,Eingabe!$A$2:$K$421,3,0)=0,"",VLOOKUP($A201,Eingabe!$A$2:$K$421,3,0)))</f>
        <v/>
      </c>
      <c r="D201" s="12" t="str">
        <f aca="false">IF(ISNA(VLOOKUP($A201,Eingabe!$A$2:$K$421,4,0))=TRUE(),"",IF(VLOOKUP($A201,Eingabe!$A$2:$K$421,4,0)=0,"",VLOOKUP($A201,Eingabe!$A$2:$K$421,4,0)))</f>
        <v/>
      </c>
      <c r="E201" s="25" t="str">
        <f aca="false">IF(ISNA(VLOOKUP($A201,Eingabe!$A$2:$K$421,5,0))=TRUE(),"",IF(VLOOKUP($A201,Eingabe!$A$2:$K$421,5,0)=0,"",VLOOKUP($A201,Eingabe!$A$2:$K$421,5,0)))</f>
        <v/>
      </c>
      <c r="F201" s="25" t="str">
        <f aca="false">IF(ISNA(VLOOKUP($A201,Eingabe!$A$2:$K$421,6,0))=TRUE(),"",IF(VLOOKUP($A201,Eingabe!$A$2:$K$421,6,0)=0,"",VLOOKUP($A201,Eingabe!$A$2:$K$421,6,0)))</f>
        <v/>
      </c>
      <c r="G201" s="25" t="str">
        <f aca="false">IF(ISNA(VLOOKUP($A201,Eingabe!$A$2:$K$421,7,0))=TRUE(),"",IF(VLOOKUP($A201,Eingabe!$A$2:$K$421,7,0)=0,"",VLOOKUP($A201,Eingabe!$A$2:$K$421,7,0)))</f>
        <v/>
      </c>
      <c r="H201" s="25" t="str">
        <f aca="false">IF(ISNA(VLOOKUP($A201,Eingabe!$A$2:$K$421,8,0))=TRUE(),"",IF(VLOOKUP($A201,Eingabe!$A$2:$K$421,8,0)=0,"",VLOOKUP($A201,Eingabe!$A$2:$K$421,8,0)))</f>
        <v/>
      </c>
      <c r="I201" s="25" t="str">
        <f aca="false">IF(ISNA(VLOOKUP($A201,Eingabe!$A$2:$K$421,9,0))=TRUE(),"",IF(VLOOKUP($A201,Eingabe!$A$2:$K$421,9,0)=0,"",VLOOKUP($A201,Eingabe!$A$2:$K$421,9,0)))</f>
        <v/>
      </c>
      <c r="J201" s="26" t="str">
        <f aca="false">IF(ISNA(VLOOKUP($A201,Eingabe!$A$2:$K$421,10,0))=TRUE(),"",IF(VLOOKUP($A201,Eingabe!$A$2:$K$421,10,0)=0,"",VLOOKUP($A201,Eingabe!$A$2:$K$421,10,0)))</f>
        <v/>
      </c>
      <c r="K201" s="12" t="str">
        <f aca="false">IF(ISNA(VLOOKUP($A201,Eingabe!$A$2:$K$421,11,0))=TRUE(),"",IF(VLOOKUP($A201,Eingabe!$A$2:$K$421,11,0)=0,"",VLOOKUP($A201,Eingabe!$A$2:$K$421,11,0)))</f>
        <v/>
      </c>
    </row>
    <row r="202" customFormat="false" ht="17.1" hidden="false" customHeight="true" outlineLevel="0" collapsed="false">
      <c r="A202" s="1" t="n">
        <f aca="false">A169+1000</f>
        <v>7002</v>
      </c>
      <c r="B202" s="35" t="str">
        <f aca="false">IF(ISNA(VLOOKUP($A202,Eingabe!$A$2:$K$421,2,0))=TRUE(),"",IF(VLOOKUP($A202,Eingabe!$A$2:$K$421,2,0)=0,"",VLOOKUP($A202,Eingabe!$A$2:$K$421,2,0)))</f>
        <v/>
      </c>
      <c r="C202" s="12" t="str">
        <f aca="false">IF(ISNA(VLOOKUP($A202,Eingabe!$A$2:$K$421,3,0))=TRUE(),"",IF(VLOOKUP($A202,Eingabe!$A$2:$K$421,3,0)=0,"",VLOOKUP($A202,Eingabe!$A$2:$K$421,3,0)))</f>
        <v/>
      </c>
      <c r="D202" s="12" t="str">
        <f aca="false">IF(ISNA(VLOOKUP($A202,Eingabe!$A$2:$K$421,4,0))=TRUE(),"",IF(VLOOKUP($A202,Eingabe!$A$2:$K$421,4,0)=0,"",VLOOKUP($A202,Eingabe!$A$2:$K$421,4,0)))</f>
        <v/>
      </c>
      <c r="E202" s="25" t="str">
        <f aca="false">IF(ISNA(VLOOKUP($A202,Eingabe!$A$2:$K$421,5,0))=TRUE(),"",IF(VLOOKUP($A202,Eingabe!$A$2:$K$421,5,0)=0,"",VLOOKUP($A202,Eingabe!$A$2:$K$421,5,0)))</f>
        <v/>
      </c>
      <c r="F202" s="25" t="str">
        <f aca="false">IF(ISNA(VLOOKUP($A202,Eingabe!$A$2:$K$421,6,0))=TRUE(),"",IF(VLOOKUP($A202,Eingabe!$A$2:$K$421,6,0)=0,"",VLOOKUP($A202,Eingabe!$A$2:$K$421,6,0)))</f>
        <v/>
      </c>
      <c r="G202" s="25" t="str">
        <f aca="false">IF(ISNA(VLOOKUP($A202,Eingabe!$A$2:$K$421,7,0))=TRUE(),"",IF(VLOOKUP($A202,Eingabe!$A$2:$K$421,7,0)=0,"",VLOOKUP($A202,Eingabe!$A$2:$K$421,7,0)))</f>
        <v/>
      </c>
      <c r="H202" s="25" t="str">
        <f aca="false">IF(ISNA(VLOOKUP($A202,Eingabe!$A$2:$K$421,8,0))=TRUE(),"",IF(VLOOKUP($A202,Eingabe!$A$2:$K$421,8,0)=0,"",VLOOKUP($A202,Eingabe!$A$2:$K$421,8,0)))</f>
        <v/>
      </c>
      <c r="I202" s="25" t="str">
        <f aca="false">IF(ISNA(VLOOKUP($A202,Eingabe!$A$2:$K$421,9,0))=TRUE(),"",IF(VLOOKUP($A202,Eingabe!$A$2:$K$421,9,0)=0,"",VLOOKUP($A202,Eingabe!$A$2:$K$421,9,0)))</f>
        <v/>
      </c>
      <c r="J202" s="26" t="str">
        <f aca="false">IF(ISNA(VLOOKUP($A202,Eingabe!$A$2:$K$421,10,0))=TRUE(),"",IF(VLOOKUP($A202,Eingabe!$A$2:$K$421,10,0)=0,"",VLOOKUP($A202,Eingabe!$A$2:$K$421,10,0)))</f>
        <v/>
      </c>
      <c r="K202" s="12" t="str">
        <f aca="false">IF(ISNA(VLOOKUP($A202,Eingabe!$A$2:$K$421,11,0))=TRUE(),"",IF(VLOOKUP($A202,Eingabe!$A$2:$K$421,11,0)=0,"",VLOOKUP($A202,Eingabe!$A$2:$K$421,11,0)))</f>
        <v/>
      </c>
    </row>
    <row r="203" customFormat="false" ht="17.1" hidden="false" customHeight="true" outlineLevel="0" collapsed="false">
      <c r="A203" s="1" t="n">
        <f aca="false">A170+1000</f>
        <v>7003</v>
      </c>
      <c r="B203" s="35" t="str">
        <f aca="false">IF(ISNA(VLOOKUP($A203,Eingabe!$A$2:$K$421,2,0))=TRUE(),"",IF(VLOOKUP($A203,Eingabe!$A$2:$K$421,2,0)=0,"",VLOOKUP($A203,Eingabe!$A$2:$K$421,2,0)))</f>
        <v/>
      </c>
      <c r="C203" s="12" t="str">
        <f aca="false">IF(ISNA(VLOOKUP($A203,Eingabe!$A$2:$K$421,3,0))=TRUE(),"",IF(VLOOKUP($A203,Eingabe!$A$2:$K$421,3,0)=0,"",VLOOKUP($A203,Eingabe!$A$2:$K$421,3,0)))</f>
        <v/>
      </c>
      <c r="D203" s="12" t="str">
        <f aca="false">IF(ISNA(VLOOKUP($A203,Eingabe!$A$2:$K$421,4,0))=TRUE(),"",IF(VLOOKUP($A203,Eingabe!$A$2:$K$421,4,0)=0,"",VLOOKUP($A203,Eingabe!$A$2:$K$421,4,0)))</f>
        <v/>
      </c>
      <c r="E203" s="25" t="str">
        <f aca="false">IF(ISNA(VLOOKUP($A203,Eingabe!$A$2:$K$421,5,0))=TRUE(),"",IF(VLOOKUP($A203,Eingabe!$A$2:$K$421,5,0)=0,"",VLOOKUP($A203,Eingabe!$A$2:$K$421,5,0)))</f>
        <v/>
      </c>
      <c r="F203" s="25" t="str">
        <f aca="false">IF(ISNA(VLOOKUP($A203,Eingabe!$A$2:$K$421,6,0))=TRUE(),"",IF(VLOOKUP($A203,Eingabe!$A$2:$K$421,6,0)=0,"",VLOOKUP($A203,Eingabe!$A$2:$K$421,6,0)))</f>
        <v/>
      </c>
      <c r="G203" s="25" t="str">
        <f aca="false">IF(ISNA(VLOOKUP($A203,Eingabe!$A$2:$K$421,7,0))=TRUE(),"",IF(VLOOKUP($A203,Eingabe!$A$2:$K$421,7,0)=0,"",VLOOKUP($A203,Eingabe!$A$2:$K$421,7,0)))</f>
        <v/>
      </c>
      <c r="H203" s="25" t="str">
        <f aca="false">IF(ISNA(VLOOKUP($A203,Eingabe!$A$2:$K$421,8,0))=TRUE(),"",IF(VLOOKUP($A203,Eingabe!$A$2:$K$421,8,0)=0,"",VLOOKUP($A203,Eingabe!$A$2:$K$421,8,0)))</f>
        <v/>
      </c>
      <c r="I203" s="25" t="str">
        <f aca="false">IF(ISNA(VLOOKUP($A203,Eingabe!$A$2:$K$421,9,0))=TRUE(),"",IF(VLOOKUP($A203,Eingabe!$A$2:$K$421,9,0)=0,"",VLOOKUP($A203,Eingabe!$A$2:$K$421,9,0)))</f>
        <v/>
      </c>
      <c r="J203" s="26" t="str">
        <f aca="false">IF(ISNA(VLOOKUP($A203,Eingabe!$A$2:$K$421,10,0))=TRUE(),"",IF(VLOOKUP($A203,Eingabe!$A$2:$K$421,10,0)=0,"",VLOOKUP($A203,Eingabe!$A$2:$K$421,10,0)))</f>
        <v/>
      </c>
      <c r="K203" s="12" t="str">
        <f aca="false">IF(ISNA(VLOOKUP($A203,Eingabe!$A$2:$K$421,11,0))=TRUE(),"",IF(VLOOKUP($A203,Eingabe!$A$2:$K$421,11,0)=0,"",VLOOKUP($A203,Eingabe!$A$2:$K$421,11,0)))</f>
        <v/>
      </c>
    </row>
    <row r="204" customFormat="false" ht="17.1" hidden="false" customHeight="true" outlineLevel="0" collapsed="false">
      <c r="A204" s="1" t="n">
        <f aca="false">A171+1000</f>
        <v>7004</v>
      </c>
      <c r="B204" s="35" t="str">
        <f aca="false">IF(ISNA(VLOOKUP($A204,Eingabe!$A$2:$K$421,2,0))=TRUE(),"",IF(VLOOKUP($A204,Eingabe!$A$2:$K$421,2,0)=0,"",VLOOKUP($A204,Eingabe!$A$2:$K$421,2,0)))</f>
        <v/>
      </c>
      <c r="C204" s="12" t="str">
        <f aca="false">IF(ISNA(VLOOKUP($A204,Eingabe!$A$2:$K$421,3,0))=TRUE(),"",IF(VLOOKUP($A204,Eingabe!$A$2:$K$421,3,0)=0,"",VLOOKUP($A204,Eingabe!$A$2:$K$421,3,0)))</f>
        <v/>
      </c>
      <c r="D204" s="12" t="str">
        <f aca="false">IF(ISNA(VLOOKUP($A204,Eingabe!$A$2:$K$421,4,0))=TRUE(),"",IF(VLOOKUP($A204,Eingabe!$A$2:$K$421,4,0)=0,"",VLOOKUP($A204,Eingabe!$A$2:$K$421,4,0)))</f>
        <v/>
      </c>
      <c r="E204" s="25" t="str">
        <f aca="false">IF(ISNA(VLOOKUP($A204,Eingabe!$A$2:$K$421,5,0))=TRUE(),"",IF(VLOOKUP($A204,Eingabe!$A$2:$K$421,5,0)=0,"",VLOOKUP($A204,Eingabe!$A$2:$K$421,5,0)))</f>
        <v/>
      </c>
      <c r="F204" s="25" t="str">
        <f aca="false">IF(ISNA(VLOOKUP($A204,Eingabe!$A$2:$K$421,6,0))=TRUE(),"",IF(VLOOKUP($A204,Eingabe!$A$2:$K$421,6,0)=0,"",VLOOKUP($A204,Eingabe!$A$2:$K$421,6,0)))</f>
        <v/>
      </c>
      <c r="G204" s="25" t="str">
        <f aca="false">IF(ISNA(VLOOKUP($A204,Eingabe!$A$2:$K$421,7,0))=TRUE(),"",IF(VLOOKUP($A204,Eingabe!$A$2:$K$421,7,0)=0,"",VLOOKUP($A204,Eingabe!$A$2:$K$421,7,0)))</f>
        <v/>
      </c>
      <c r="H204" s="25" t="str">
        <f aca="false">IF(ISNA(VLOOKUP($A204,Eingabe!$A$2:$K$421,8,0))=TRUE(),"",IF(VLOOKUP($A204,Eingabe!$A$2:$K$421,8,0)=0,"",VLOOKUP($A204,Eingabe!$A$2:$K$421,8,0)))</f>
        <v/>
      </c>
      <c r="I204" s="25" t="str">
        <f aca="false">IF(ISNA(VLOOKUP($A204,Eingabe!$A$2:$K$421,9,0))=TRUE(),"",IF(VLOOKUP($A204,Eingabe!$A$2:$K$421,9,0)=0,"",VLOOKUP($A204,Eingabe!$A$2:$K$421,9,0)))</f>
        <v/>
      </c>
      <c r="J204" s="26" t="str">
        <f aca="false">IF(ISNA(VLOOKUP($A204,Eingabe!$A$2:$K$421,10,0))=TRUE(),"",IF(VLOOKUP($A204,Eingabe!$A$2:$K$421,10,0)=0,"",VLOOKUP($A204,Eingabe!$A$2:$K$421,10,0)))</f>
        <v/>
      </c>
      <c r="K204" s="12" t="str">
        <f aca="false">IF(ISNA(VLOOKUP($A204,Eingabe!$A$2:$K$421,11,0))=TRUE(),"",IF(VLOOKUP($A204,Eingabe!$A$2:$K$421,11,0)=0,"",VLOOKUP($A204,Eingabe!$A$2:$K$421,11,0)))</f>
        <v/>
      </c>
    </row>
    <row r="205" customFormat="false" ht="17.1" hidden="false" customHeight="true" outlineLevel="0" collapsed="false">
      <c r="A205" s="1" t="n">
        <f aca="false">A172+1000</f>
        <v>7005</v>
      </c>
      <c r="B205" s="35" t="str">
        <f aca="false">IF(ISNA(VLOOKUP($A205,Eingabe!$A$2:$K$421,2,0))=TRUE(),"",IF(VLOOKUP($A205,Eingabe!$A$2:$K$421,2,0)=0,"",VLOOKUP($A205,Eingabe!$A$2:$K$421,2,0)))</f>
        <v/>
      </c>
      <c r="C205" s="12" t="str">
        <f aca="false">IF(ISNA(VLOOKUP($A205,Eingabe!$A$2:$K$421,3,0))=TRUE(),"",IF(VLOOKUP($A205,Eingabe!$A$2:$K$421,3,0)=0,"",VLOOKUP($A205,Eingabe!$A$2:$K$421,3,0)))</f>
        <v/>
      </c>
      <c r="D205" s="12" t="str">
        <f aca="false">IF(ISNA(VLOOKUP($A205,Eingabe!$A$2:$K$421,4,0))=TRUE(),"",IF(VLOOKUP($A205,Eingabe!$A$2:$K$421,4,0)=0,"",VLOOKUP($A205,Eingabe!$A$2:$K$421,4,0)))</f>
        <v/>
      </c>
      <c r="E205" s="25" t="str">
        <f aca="false">IF(ISNA(VLOOKUP($A205,Eingabe!$A$2:$K$421,5,0))=TRUE(),"",IF(VLOOKUP($A205,Eingabe!$A$2:$K$421,5,0)=0,"",VLOOKUP($A205,Eingabe!$A$2:$K$421,5,0)))</f>
        <v/>
      </c>
      <c r="F205" s="25" t="str">
        <f aca="false">IF(ISNA(VLOOKUP($A205,Eingabe!$A$2:$K$421,6,0))=TRUE(),"",IF(VLOOKUP($A205,Eingabe!$A$2:$K$421,6,0)=0,"",VLOOKUP($A205,Eingabe!$A$2:$K$421,6,0)))</f>
        <v/>
      </c>
      <c r="G205" s="25" t="str">
        <f aca="false">IF(ISNA(VLOOKUP($A205,Eingabe!$A$2:$K$421,7,0))=TRUE(),"",IF(VLOOKUP($A205,Eingabe!$A$2:$K$421,7,0)=0,"",VLOOKUP($A205,Eingabe!$A$2:$K$421,7,0)))</f>
        <v/>
      </c>
      <c r="H205" s="25" t="str">
        <f aca="false">IF(ISNA(VLOOKUP($A205,Eingabe!$A$2:$K$421,8,0))=TRUE(),"",IF(VLOOKUP($A205,Eingabe!$A$2:$K$421,8,0)=0,"",VLOOKUP($A205,Eingabe!$A$2:$K$421,8,0)))</f>
        <v/>
      </c>
      <c r="I205" s="25" t="str">
        <f aca="false">IF(ISNA(VLOOKUP($A205,Eingabe!$A$2:$K$421,9,0))=TRUE(),"",IF(VLOOKUP($A205,Eingabe!$A$2:$K$421,9,0)=0,"",VLOOKUP($A205,Eingabe!$A$2:$K$421,9,0)))</f>
        <v/>
      </c>
      <c r="J205" s="26" t="str">
        <f aca="false">IF(ISNA(VLOOKUP($A205,Eingabe!$A$2:$K$421,10,0))=TRUE(),"",IF(VLOOKUP($A205,Eingabe!$A$2:$K$421,10,0)=0,"",VLOOKUP($A205,Eingabe!$A$2:$K$421,10,0)))</f>
        <v/>
      </c>
      <c r="K205" s="12" t="str">
        <f aca="false">IF(ISNA(VLOOKUP($A205,Eingabe!$A$2:$K$421,11,0))=TRUE(),"",IF(VLOOKUP($A205,Eingabe!$A$2:$K$421,11,0)=0,"",VLOOKUP($A205,Eingabe!$A$2:$K$421,11,0)))</f>
        <v/>
      </c>
    </row>
    <row r="206" customFormat="false" ht="17.1" hidden="false" customHeight="true" outlineLevel="0" collapsed="false">
      <c r="A206" s="1" t="n">
        <f aca="false">A173+1000</f>
        <v>7006</v>
      </c>
      <c r="B206" s="35" t="str">
        <f aca="false">IF(ISNA(VLOOKUP($A206,Eingabe!$A$2:$K$421,2,0))=TRUE(),"",IF(VLOOKUP($A206,Eingabe!$A$2:$K$421,2,0)=0,"",VLOOKUP($A206,Eingabe!$A$2:$K$421,2,0)))</f>
        <v/>
      </c>
      <c r="C206" s="12" t="str">
        <f aca="false">IF(ISNA(VLOOKUP($A206,Eingabe!$A$2:$K$421,3,0))=TRUE(),"",IF(VLOOKUP($A206,Eingabe!$A$2:$K$421,3,0)=0,"",VLOOKUP($A206,Eingabe!$A$2:$K$421,3,0)))</f>
        <v/>
      </c>
      <c r="D206" s="12" t="str">
        <f aca="false">IF(ISNA(VLOOKUP($A206,Eingabe!$A$2:$K$421,4,0))=TRUE(),"",IF(VLOOKUP($A206,Eingabe!$A$2:$K$421,4,0)=0,"",VLOOKUP($A206,Eingabe!$A$2:$K$421,4,0)))</f>
        <v/>
      </c>
      <c r="E206" s="25" t="str">
        <f aca="false">IF(ISNA(VLOOKUP($A206,Eingabe!$A$2:$K$421,5,0))=TRUE(),"",IF(VLOOKUP($A206,Eingabe!$A$2:$K$421,5,0)=0,"",VLOOKUP($A206,Eingabe!$A$2:$K$421,5,0)))</f>
        <v/>
      </c>
      <c r="F206" s="25" t="str">
        <f aca="false">IF(ISNA(VLOOKUP($A206,Eingabe!$A$2:$K$421,6,0))=TRUE(),"",IF(VLOOKUP($A206,Eingabe!$A$2:$K$421,6,0)=0,"",VLOOKUP($A206,Eingabe!$A$2:$K$421,6,0)))</f>
        <v/>
      </c>
      <c r="G206" s="25" t="str">
        <f aca="false">IF(ISNA(VLOOKUP($A206,Eingabe!$A$2:$K$421,7,0))=TRUE(),"",IF(VLOOKUP($A206,Eingabe!$A$2:$K$421,7,0)=0,"",VLOOKUP($A206,Eingabe!$A$2:$K$421,7,0)))</f>
        <v/>
      </c>
      <c r="H206" s="25" t="str">
        <f aca="false">IF(ISNA(VLOOKUP($A206,Eingabe!$A$2:$K$421,8,0))=TRUE(),"",IF(VLOOKUP($A206,Eingabe!$A$2:$K$421,8,0)=0,"",VLOOKUP($A206,Eingabe!$A$2:$K$421,8,0)))</f>
        <v/>
      </c>
      <c r="I206" s="25" t="str">
        <f aca="false">IF(ISNA(VLOOKUP($A206,Eingabe!$A$2:$K$421,9,0))=TRUE(),"",IF(VLOOKUP($A206,Eingabe!$A$2:$K$421,9,0)=0,"",VLOOKUP($A206,Eingabe!$A$2:$K$421,9,0)))</f>
        <v/>
      </c>
      <c r="J206" s="26" t="str">
        <f aca="false">IF(ISNA(VLOOKUP($A206,Eingabe!$A$2:$K$421,10,0))=TRUE(),"",IF(VLOOKUP($A206,Eingabe!$A$2:$K$421,10,0)=0,"",VLOOKUP($A206,Eingabe!$A$2:$K$421,10,0)))</f>
        <v/>
      </c>
      <c r="K206" s="12" t="str">
        <f aca="false">IF(ISNA(VLOOKUP($A206,Eingabe!$A$2:$K$421,11,0))=TRUE(),"",IF(VLOOKUP($A206,Eingabe!$A$2:$K$421,11,0)=0,"",VLOOKUP($A206,Eingabe!$A$2:$K$421,11,0)))</f>
        <v/>
      </c>
    </row>
    <row r="207" customFormat="false" ht="17.1" hidden="false" customHeight="true" outlineLevel="0" collapsed="false">
      <c r="A207" s="1" t="n">
        <f aca="false">A174+1000</f>
        <v>7007</v>
      </c>
      <c r="B207" s="35" t="str">
        <f aca="false">IF(ISNA(VLOOKUP($A207,Eingabe!$A$2:$K$421,2,0))=TRUE(),"",IF(VLOOKUP($A207,Eingabe!$A$2:$K$421,2,0)=0,"",VLOOKUP($A207,Eingabe!$A$2:$K$421,2,0)))</f>
        <v/>
      </c>
      <c r="C207" s="12" t="str">
        <f aca="false">IF(ISNA(VLOOKUP($A207,Eingabe!$A$2:$K$421,3,0))=TRUE(),"",IF(VLOOKUP($A207,Eingabe!$A$2:$K$421,3,0)=0,"",VLOOKUP($A207,Eingabe!$A$2:$K$421,3,0)))</f>
        <v/>
      </c>
      <c r="D207" s="12" t="str">
        <f aca="false">IF(ISNA(VLOOKUP($A207,Eingabe!$A$2:$K$421,4,0))=TRUE(),"",IF(VLOOKUP($A207,Eingabe!$A$2:$K$421,4,0)=0,"",VLOOKUP($A207,Eingabe!$A$2:$K$421,4,0)))</f>
        <v/>
      </c>
      <c r="E207" s="25" t="str">
        <f aca="false">IF(ISNA(VLOOKUP($A207,Eingabe!$A$2:$K$421,5,0))=TRUE(),"",IF(VLOOKUP($A207,Eingabe!$A$2:$K$421,5,0)=0,"",VLOOKUP($A207,Eingabe!$A$2:$K$421,5,0)))</f>
        <v/>
      </c>
      <c r="F207" s="25" t="str">
        <f aca="false">IF(ISNA(VLOOKUP($A207,Eingabe!$A$2:$K$421,6,0))=TRUE(),"",IF(VLOOKUP($A207,Eingabe!$A$2:$K$421,6,0)=0,"",VLOOKUP($A207,Eingabe!$A$2:$K$421,6,0)))</f>
        <v/>
      </c>
      <c r="G207" s="25" t="str">
        <f aca="false">IF(ISNA(VLOOKUP($A207,Eingabe!$A$2:$K$421,7,0))=TRUE(),"",IF(VLOOKUP($A207,Eingabe!$A$2:$K$421,7,0)=0,"",VLOOKUP($A207,Eingabe!$A$2:$K$421,7,0)))</f>
        <v/>
      </c>
      <c r="H207" s="25" t="str">
        <f aca="false">IF(ISNA(VLOOKUP($A207,Eingabe!$A$2:$K$421,8,0))=TRUE(),"",IF(VLOOKUP($A207,Eingabe!$A$2:$K$421,8,0)=0,"",VLOOKUP($A207,Eingabe!$A$2:$K$421,8,0)))</f>
        <v/>
      </c>
      <c r="I207" s="25" t="str">
        <f aca="false">IF(ISNA(VLOOKUP($A207,Eingabe!$A$2:$K$421,9,0))=TRUE(),"",IF(VLOOKUP($A207,Eingabe!$A$2:$K$421,9,0)=0,"",VLOOKUP($A207,Eingabe!$A$2:$K$421,9,0)))</f>
        <v/>
      </c>
      <c r="J207" s="26" t="str">
        <f aca="false">IF(ISNA(VLOOKUP($A207,Eingabe!$A$2:$K$421,10,0))=TRUE(),"",IF(VLOOKUP($A207,Eingabe!$A$2:$K$421,10,0)=0,"",VLOOKUP($A207,Eingabe!$A$2:$K$421,10,0)))</f>
        <v/>
      </c>
      <c r="K207" s="12" t="str">
        <f aca="false">IF(ISNA(VLOOKUP($A207,Eingabe!$A$2:$K$421,11,0))=TRUE(),"",IF(VLOOKUP($A207,Eingabe!$A$2:$K$421,11,0)=0,"",VLOOKUP($A207,Eingabe!$A$2:$K$421,11,0)))</f>
        <v/>
      </c>
    </row>
    <row r="208" customFormat="false" ht="17.1" hidden="false" customHeight="true" outlineLevel="0" collapsed="false">
      <c r="A208" s="1" t="n">
        <f aca="false">A175+1000</f>
        <v>7008</v>
      </c>
      <c r="B208" s="35" t="str">
        <f aca="false">IF(ISNA(VLOOKUP($A208,Eingabe!$A$2:$K$421,2,0))=TRUE(),"",IF(VLOOKUP($A208,Eingabe!$A$2:$K$421,2,0)=0,"",VLOOKUP($A208,Eingabe!$A$2:$K$421,2,0)))</f>
        <v/>
      </c>
      <c r="C208" s="12" t="str">
        <f aca="false">IF(ISNA(VLOOKUP($A208,Eingabe!$A$2:$K$421,3,0))=TRUE(),"",IF(VLOOKUP($A208,Eingabe!$A$2:$K$421,3,0)=0,"",VLOOKUP($A208,Eingabe!$A$2:$K$421,3,0)))</f>
        <v/>
      </c>
      <c r="D208" s="12" t="str">
        <f aca="false">IF(ISNA(VLOOKUP($A208,Eingabe!$A$2:$K$421,4,0))=TRUE(),"",IF(VLOOKUP($A208,Eingabe!$A$2:$K$421,4,0)=0,"",VLOOKUP($A208,Eingabe!$A$2:$K$421,4,0)))</f>
        <v/>
      </c>
      <c r="E208" s="25" t="str">
        <f aca="false">IF(ISNA(VLOOKUP($A208,Eingabe!$A$2:$K$421,5,0))=TRUE(),"",IF(VLOOKUP($A208,Eingabe!$A$2:$K$421,5,0)=0,"",VLOOKUP($A208,Eingabe!$A$2:$K$421,5,0)))</f>
        <v/>
      </c>
      <c r="F208" s="25" t="str">
        <f aca="false">IF(ISNA(VLOOKUP($A208,Eingabe!$A$2:$K$421,6,0))=TRUE(),"",IF(VLOOKUP($A208,Eingabe!$A$2:$K$421,6,0)=0,"",VLOOKUP($A208,Eingabe!$A$2:$K$421,6,0)))</f>
        <v/>
      </c>
      <c r="G208" s="25" t="str">
        <f aca="false">IF(ISNA(VLOOKUP($A208,Eingabe!$A$2:$K$421,7,0))=TRUE(),"",IF(VLOOKUP($A208,Eingabe!$A$2:$K$421,7,0)=0,"",VLOOKUP($A208,Eingabe!$A$2:$K$421,7,0)))</f>
        <v/>
      </c>
      <c r="H208" s="25" t="str">
        <f aca="false">IF(ISNA(VLOOKUP($A208,Eingabe!$A$2:$K$421,8,0))=TRUE(),"",IF(VLOOKUP($A208,Eingabe!$A$2:$K$421,8,0)=0,"",VLOOKUP($A208,Eingabe!$A$2:$K$421,8,0)))</f>
        <v/>
      </c>
      <c r="I208" s="25" t="str">
        <f aca="false">IF(ISNA(VLOOKUP($A208,Eingabe!$A$2:$K$421,9,0))=TRUE(),"",IF(VLOOKUP($A208,Eingabe!$A$2:$K$421,9,0)=0,"",VLOOKUP($A208,Eingabe!$A$2:$K$421,9,0)))</f>
        <v/>
      </c>
      <c r="J208" s="26" t="str">
        <f aca="false">IF(ISNA(VLOOKUP($A208,Eingabe!$A$2:$K$421,10,0))=TRUE(),"",IF(VLOOKUP($A208,Eingabe!$A$2:$K$421,10,0)=0,"",VLOOKUP($A208,Eingabe!$A$2:$K$421,10,0)))</f>
        <v/>
      </c>
      <c r="K208" s="12" t="str">
        <f aca="false">IF(ISNA(VLOOKUP($A208,Eingabe!$A$2:$K$421,11,0))=TRUE(),"",IF(VLOOKUP($A208,Eingabe!$A$2:$K$421,11,0)=0,"",VLOOKUP($A208,Eingabe!$A$2:$K$421,11,0)))</f>
        <v/>
      </c>
    </row>
    <row r="209" customFormat="false" ht="17.1" hidden="false" customHeight="true" outlineLevel="0" collapsed="false">
      <c r="A209" s="1" t="n">
        <f aca="false">A176+1000</f>
        <v>7009</v>
      </c>
      <c r="B209" s="35" t="str">
        <f aca="false">IF(ISNA(VLOOKUP($A209,Eingabe!$A$2:$K$421,2,0))=TRUE(),"",IF(VLOOKUP($A209,Eingabe!$A$2:$K$421,2,0)=0,"",VLOOKUP($A209,Eingabe!$A$2:$K$421,2,0)))</f>
        <v/>
      </c>
      <c r="C209" s="12" t="str">
        <f aca="false">IF(ISNA(VLOOKUP($A209,Eingabe!$A$2:$K$421,3,0))=TRUE(),"",IF(VLOOKUP($A209,Eingabe!$A$2:$K$421,3,0)=0,"",VLOOKUP($A209,Eingabe!$A$2:$K$421,3,0)))</f>
        <v/>
      </c>
      <c r="D209" s="12" t="str">
        <f aca="false">IF(ISNA(VLOOKUP($A209,Eingabe!$A$2:$K$421,4,0))=TRUE(),"",IF(VLOOKUP($A209,Eingabe!$A$2:$K$421,4,0)=0,"",VLOOKUP($A209,Eingabe!$A$2:$K$421,4,0)))</f>
        <v/>
      </c>
      <c r="E209" s="25" t="str">
        <f aca="false">IF(ISNA(VLOOKUP($A209,Eingabe!$A$2:$K$421,5,0))=TRUE(),"",IF(VLOOKUP($A209,Eingabe!$A$2:$K$421,5,0)=0,"",VLOOKUP($A209,Eingabe!$A$2:$K$421,5,0)))</f>
        <v/>
      </c>
      <c r="F209" s="25" t="str">
        <f aca="false">IF(ISNA(VLOOKUP($A209,Eingabe!$A$2:$K$421,6,0))=TRUE(),"",IF(VLOOKUP($A209,Eingabe!$A$2:$K$421,6,0)=0,"",VLOOKUP($A209,Eingabe!$A$2:$K$421,6,0)))</f>
        <v/>
      </c>
      <c r="G209" s="25" t="str">
        <f aca="false">IF(ISNA(VLOOKUP($A209,Eingabe!$A$2:$K$421,7,0))=TRUE(),"",IF(VLOOKUP($A209,Eingabe!$A$2:$K$421,7,0)=0,"",VLOOKUP($A209,Eingabe!$A$2:$K$421,7,0)))</f>
        <v/>
      </c>
      <c r="H209" s="25" t="str">
        <f aca="false">IF(ISNA(VLOOKUP($A209,Eingabe!$A$2:$K$421,8,0))=TRUE(),"",IF(VLOOKUP($A209,Eingabe!$A$2:$K$421,8,0)=0,"",VLOOKUP($A209,Eingabe!$A$2:$K$421,8,0)))</f>
        <v/>
      </c>
      <c r="I209" s="25" t="str">
        <f aca="false">IF(ISNA(VLOOKUP($A209,Eingabe!$A$2:$K$421,9,0))=TRUE(),"",IF(VLOOKUP($A209,Eingabe!$A$2:$K$421,9,0)=0,"",VLOOKUP($A209,Eingabe!$A$2:$K$421,9,0)))</f>
        <v/>
      </c>
      <c r="J209" s="26" t="str">
        <f aca="false">IF(ISNA(VLOOKUP($A209,Eingabe!$A$2:$K$421,10,0))=TRUE(),"",IF(VLOOKUP($A209,Eingabe!$A$2:$K$421,10,0)=0,"",VLOOKUP($A209,Eingabe!$A$2:$K$421,10,0)))</f>
        <v/>
      </c>
      <c r="K209" s="12" t="str">
        <f aca="false">IF(ISNA(VLOOKUP($A209,Eingabe!$A$2:$K$421,11,0))=TRUE(),"",IF(VLOOKUP($A209,Eingabe!$A$2:$K$421,11,0)=0,"",VLOOKUP($A209,Eingabe!$A$2:$K$421,11,0)))</f>
        <v/>
      </c>
    </row>
    <row r="210" customFormat="false" ht="17.1" hidden="false" customHeight="true" outlineLevel="0" collapsed="false">
      <c r="A210" s="1" t="n">
        <f aca="false">A177+1000</f>
        <v>7010</v>
      </c>
      <c r="B210" s="35" t="str">
        <f aca="false">IF(ISNA(VLOOKUP($A210,Eingabe!$A$2:$K$421,2,0))=TRUE(),"",IF(VLOOKUP($A210,Eingabe!$A$2:$K$421,2,0)=0,"",VLOOKUP($A210,Eingabe!$A$2:$K$421,2,0)))</f>
        <v/>
      </c>
      <c r="C210" s="12" t="str">
        <f aca="false">IF(ISNA(VLOOKUP($A210,Eingabe!$A$2:$K$421,3,0))=TRUE(),"",IF(VLOOKUP($A210,Eingabe!$A$2:$K$421,3,0)=0,"",VLOOKUP($A210,Eingabe!$A$2:$K$421,3,0)))</f>
        <v/>
      </c>
      <c r="D210" s="12" t="str">
        <f aca="false">IF(ISNA(VLOOKUP($A210,Eingabe!$A$2:$K$421,4,0))=TRUE(),"",IF(VLOOKUP($A210,Eingabe!$A$2:$K$421,4,0)=0,"",VLOOKUP($A210,Eingabe!$A$2:$K$421,4,0)))</f>
        <v/>
      </c>
      <c r="E210" s="25" t="str">
        <f aca="false">IF(ISNA(VLOOKUP($A210,Eingabe!$A$2:$K$421,5,0))=TRUE(),"",IF(VLOOKUP($A210,Eingabe!$A$2:$K$421,5,0)=0,"",VLOOKUP($A210,Eingabe!$A$2:$K$421,5,0)))</f>
        <v/>
      </c>
      <c r="F210" s="25" t="str">
        <f aca="false">IF(ISNA(VLOOKUP($A210,Eingabe!$A$2:$K$421,6,0))=TRUE(),"",IF(VLOOKUP($A210,Eingabe!$A$2:$K$421,6,0)=0,"",VLOOKUP($A210,Eingabe!$A$2:$K$421,6,0)))</f>
        <v/>
      </c>
      <c r="G210" s="25" t="str">
        <f aca="false">IF(ISNA(VLOOKUP($A210,Eingabe!$A$2:$K$421,7,0))=TRUE(),"",IF(VLOOKUP($A210,Eingabe!$A$2:$K$421,7,0)=0,"",VLOOKUP($A210,Eingabe!$A$2:$K$421,7,0)))</f>
        <v/>
      </c>
      <c r="H210" s="25" t="str">
        <f aca="false">IF(ISNA(VLOOKUP($A210,Eingabe!$A$2:$K$421,8,0))=TRUE(),"",IF(VLOOKUP($A210,Eingabe!$A$2:$K$421,8,0)=0,"",VLOOKUP($A210,Eingabe!$A$2:$K$421,8,0)))</f>
        <v/>
      </c>
      <c r="I210" s="25" t="str">
        <f aca="false">IF(ISNA(VLOOKUP($A210,Eingabe!$A$2:$K$421,9,0))=TRUE(),"",IF(VLOOKUP($A210,Eingabe!$A$2:$K$421,9,0)=0,"",VLOOKUP($A210,Eingabe!$A$2:$K$421,9,0)))</f>
        <v/>
      </c>
      <c r="J210" s="26" t="str">
        <f aca="false">IF(ISNA(VLOOKUP($A210,Eingabe!$A$2:$K$421,10,0))=TRUE(),"",IF(VLOOKUP($A210,Eingabe!$A$2:$K$421,10,0)=0,"",VLOOKUP($A210,Eingabe!$A$2:$K$421,10,0)))</f>
        <v/>
      </c>
      <c r="K210" s="12" t="str">
        <f aca="false">IF(ISNA(VLOOKUP($A210,Eingabe!$A$2:$K$421,11,0))=TRUE(),"",IF(VLOOKUP($A210,Eingabe!$A$2:$K$421,11,0)=0,"",VLOOKUP($A210,Eingabe!$A$2:$K$421,11,0)))</f>
        <v/>
      </c>
    </row>
    <row r="211" customFormat="false" ht="17.1" hidden="false" customHeight="true" outlineLevel="0" collapsed="false">
      <c r="A211" s="1" t="n">
        <f aca="false">A178+1000</f>
        <v>7011</v>
      </c>
      <c r="B211" s="35" t="str">
        <f aca="false">IF(ISNA(VLOOKUP($A211,Eingabe!$A$2:$K$421,2,0))=TRUE(),"",IF(VLOOKUP($A211,Eingabe!$A$2:$K$421,2,0)=0,"",VLOOKUP($A211,Eingabe!$A$2:$K$421,2,0)))</f>
        <v/>
      </c>
      <c r="C211" s="12" t="str">
        <f aca="false">IF(ISNA(VLOOKUP($A211,Eingabe!$A$2:$K$421,3,0))=TRUE(),"",IF(VLOOKUP($A211,Eingabe!$A$2:$K$421,3,0)=0,"",VLOOKUP($A211,Eingabe!$A$2:$K$421,3,0)))</f>
        <v/>
      </c>
      <c r="D211" s="12" t="str">
        <f aca="false">IF(ISNA(VLOOKUP($A211,Eingabe!$A$2:$K$421,4,0))=TRUE(),"",IF(VLOOKUP($A211,Eingabe!$A$2:$K$421,4,0)=0,"",VLOOKUP($A211,Eingabe!$A$2:$K$421,4,0)))</f>
        <v/>
      </c>
      <c r="E211" s="25" t="str">
        <f aca="false">IF(ISNA(VLOOKUP($A211,Eingabe!$A$2:$K$421,5,0))=TRUE(),"",IF(VLOOKUP($A211,Eingabe!$A$2:$K$421,5,0)=0,"",VLOOKUP($A211,Eingabe!$A$2:$K$421,5,0)))</f>
        <v/>
      </c>
      <c r="F211" s="25" t="str">
        <f aca="false">IF(ISNA(VLOOKUP($A211,Eingabe!$A$2:$K$421,6,0))=TRUE(),"",IF(VLOOKUP($A211,Eingabe!$A$2:$K$421,6,0)=0,"",VLOOKUP($A211,Eingabe!$A$2:$K$421,6,0)))</f>
        <v/>
      </c>
      <c r="G211" s="25" t="str">
        <f aca="false">IF(ISNA(VLOOKUP($A211,Eingabe!$A$2:$K$421,7,0))=TRUE(),"",IF(VLOOKUP($A211,Eingabe!$A$2:$K$421,7,0)=0,"",VLOOKUP($A211,Eingabe!$A$2:$K$421,7,0)))</f>
        <v/>
      </c>
      <c r="H211" s="25" t="str">
        <f aca="false">IF(ISNA(VLOOKUP($A211,Eingabe!$A$2:$K$421,8,0))=TRUE(),"",IF(VLOOKUP($A211,Eingabe!$A$2:$K$421,8,0)=0,"",VLOOKUP($A211,Eingabe!$A$2:$K$421,8,0)))</f>
        <v/>
      </c>
      <c r="I211" s="25" t="str">
        <f aca="false">IF(ISNA(VLOOKUP($A211,Eingabe!$A$2:$K$421,9,0))=TRUE(),"",IF(VLOOKUP($A211,Eingabe!$A$2:$K$421,9,0)=0,"",VLOOKUP($A211,Eingabe!$A$2:$K$421,9,0)))</f>
        <v/>
      </c>
      <c r="J211" s="26" t="str">
        <f aca="false">IF(ISNA(VLOOKUP($A211,Eingabe!$A$2:$K$421,10,0))=TRUE(),"",IF(VLOOKUP($A211,Eingabe!$A$2:$K$421,10,0)=0,"",VLOOKUP($A211,Eingabe!$A$2:$K$421,10,0)))</f>
        <v/>
      </c>
      <c r="K211" s="12" t="str">
        <f aca="false">IF(ISNA(VLOOKUP($A211,Eingabe!$A$2:$K$421,11,0))=TRUE(),"",IF(VLOOKUP($A211,Eingabe!$A$2:$K$421,11,0)=0,"",VLOOKUP($A211,Eingabe!$A$2:$K$421,11,0)))</f>
        <v/>
      </c>
    </row>
    <row r="212" customFormat="false" ht="17.1" hidden="false" customHeight="true" outlineLevel="0" collapsed="false">
      <c r="A212" s="1" t="n">
        <f aca="false">A179+1000</f>
        <v>7012</v>
      </c>
      <c r="B212" s="35" t="str">
        <f aca="false">IF(ISNA(VLOOKUP($A212,Eingabe!$A$2:$K$421,2,0))=TRUE(),"",IF(VLOOKUP($A212,Eingabe!$A$2:$K$421,2,0)=0,"",VLOOKUP($A212,Eingabe!$A$2:$K$421,2,0)))</f>
        <v/>
      </c>
      <c r="C212" s="12" t="str">
        <f aca="false">IF(ISNA(VLOOKUP($A212,Eingabe!$A$2:$K$421,3,0))=TRUE(),"",IF(VLOOKUP($A212,Eingabe!$A$2:$K$421,3,0)=0,"",VLOOKUP($A212,Eingabe!$A$2:$K$421,3,0)))</f>
        <v/>
      </c>
      <c r="D212" s="12" t="str">
        <f aca="false">IF(ISNA(VLOOKUP($A212,Eingabe!$A$2:$K$421,4,0))=TRUE(),"",IF(VLOOKUP($A212,Eingabe!$A$2:$K$421,4,0)=0,"",VLOOKUP($A212,Eingabe!$A$2:$K$421,4,0)))</f>
        <v/>
      </c>
      <c r="E212" s="25" t="str">
        <f aca="false">IF(ISNA(VLOOKUP($A212,Eingabe!$A$2:$K$421,5,0))=TRUE(),"",IF(VLOOKUP($A212,Eingabe!$A$2:$K$421,5,0)=0,"",VLOOKUP($A212,Eingabe!$A$2:$K$421,5,0)))</f>
        <v/>
      </c>
      <c r="F212" s="25" t="str">
        <f aca="false">IF(ISNA(VLOOKUP($A212,Eingabe!$A$2:$K$421,6,0))=TRUE(),"",IF(VLOOKUP($A212,Eingabe!$A$2:$K$421,6,0)=0,"",VLOOKUP($A212,Eingabe!$A$2:$K$421,6,0)))</f>
        <v/>
      </c>
      <c r="G212" s="25" t="str">
        <f aca="false">IF(ISNA(VLOOKUP($A212,Eingabe!$A$2:$K$421,7,0))=TRUE(),"",IF(VLOOKUP($A212,Eingabe!$A$2:$K$421,7,0)=0,"",VLOOKUP($A212,Eingabe!$A$2:$K$421,7,0)))</f>
        <v/>
      </c>
      <c r="H212" s="25" t="str">
        <f aca="false">IF(ISNA(VLOOKUP($A212,Eingabe!$A$2:$K$421,8,0))=TRUE(),"",IF(VLOOKUP($A212,Eingabe!$A$2:$K$421,8,0)=0,"",VLOOKUP($A212,Eingabe!$A$2:$K$421,8,0)))</f>
        <v/>
      </c>
      <c r="I212" s="25" t="str">
        <f aca="false">IF(ISNA(VLOOKUP($A212,Eingabe!$A$2:$K$421,9,0))=TRUE(),"",IF(VLOOKUP($A212,Eingabe!$A$2:$K$421,9,0)=0,"",VLOOKUP($A212,Eingabe!$A$2:$K$421,9,0)))</f>
        <v/>
      </c>
      <c r="J212" s="26" t="str">
        <f aca="false">IF(ISNA(VLOOKUP($A212,Eingabe!$A$2:$K$421,10,0))=TRUE(),"",IF(VLOOKUP($A212,Eingabe!$A$2:$K$421,10,0)=0,"",VLOOKUP($A212,Eingabe!$A$2:$K$421,10,0)))</f>
        <v/>
      </c>
      <c r="K212" s="12" t="str">
        <f aca="false">IF(ISNA(VLOOKUP($A212,Eingabe!$A$2:$K$421,11,0))=TRUE(),"",IF(VLOOKUP($A212,Eingabe!$A$2:$K$421,11,0)=0,"",VLOOKUP($A212,Eingabe!$A$2:$K$421,11,0)))</f>
        <v/>
      </c>
    </row>
    <row r="213" customFormat="false" ht="17.1" hidden="false" customHeight="true" outlineLevel="0" collapsed="false">
      <c r="A213" s="1" t="n">
        <f aca="false">A180+1000</f>
        <v>7013</v>
      </c>
      <c r="B213" s="35" t="str">
        <f aca="false">IF(ISNA(VLOOKUP($A213,Eingabe!$A$2:$K$421,2,0))=TRUE(),"",IF(VLOOKUP($A213,Eingabe!$A$2:$K$421,2,0)=0,"",VLOOKUP($A213,Eingabe!$A$2:$K$421,2,0)))</f>
        <v/>
      </c>
      <c r="C213" s="12" t="str">
        <f aca="false">IF(ISNA(VLOOKUP($A213,Eingabe!$A$2:$K$421,3,0))=TRUE(),"",IF(VLOOKUP($A213,Eingabe!$A$2:$K$421,3,0)=0,"",VLOOKUP($A213,Eingabe!$A$2:$K$421,3,0)))</f>
        <v/>
      </c>
      <c r="D213" s="12" t="str">
        <f aca="false">IF(ISNA(VLOOKUP($A213,Eingabe!$A$2:$K$421,4,0))=TRUE(),"",IF(VLOOKUP($A213,Eingabe!$A$2:$K$421,4,0)=0,"",VLOOKUP($A213,Eingabe!$A$2:$K$421,4,0)))</f>
        <v/>
      </c>
      <c r="E213" s="25" t="str">
        <f aca="false">IF(ISNA(VLOOKUP($A213,Eingabe!$A$2:$K$421,5,0))=TRUE(),"",IF(VLOOKUP($A213,Eingabe!$A$2:$K$421,5,0)=0,"",VLOOKUP($A213,Eingabe!$A$2:$K$421,5,0)))</f>
        <v/>
      </c>
      <c r="F213" s="25" t="str">
        <f aca="false">IF(ISNA(VLOOKUP($A213,Eingabe!$A$2:$K$421,6,0))=TRUE(),"",IF(VLOOKUP($A213,Eingabe!$A$2:$K$421,6,0)=0,"",VLOOKUP($A213,Eingabe!$A$2:$K$421,6,0)))</f>
        <v/>
      </c>
      <c r="G213" s="25" t="str">
        <f aca="false">IF(ISNA(VLOOKUP($A213,Eingabe!$A$2:$K$421,7,0))=TRUE(),"",IF(VLOOKUP($A213,Eingabe!$A$2:$K$421,7,0)=0,"",VLOOKUP($A213,Eingabe!$A$2:$K$421,7,0)))</f>
        <v/>
      </c>
      <c r="H213" s="25" t="str">
        <f aca="false">IF(ISNA(VLOOKUP($A213,Eingabe!$A$2:$K$421,8,0))=TRUE(),"",IF(VLOOKUP($A213,Eingabe!$A$2:$K$421,8,0)=0,"",VLOOKUP($A213,Eingabe!$A$2:$K$421,8,0)))</f>
        <v/>
      </c>
      <c r="I213" s="25" t="str">
        <f aca="false">IF(ISNA(VLOOKUP($A213,Eingabe!$A$2:$K$421,9,0))=TRUE(),"",IF(VLOOKUP($A213,Eingabe!$A$2:$K$421,9,0)=0,"",VLOOKUP($A213,Eingabe!$A$2:$K$421,9,0)))</f>
        <v/>
      </c>
      <c r="J213" s="26" t="str">
        <f aca="false">IF(ISNA(VLOOKUP($A213,Eingabe!$A$2:$K$421,10,0))=TRUE(),"",IF(VLOOKUP($A213,Eingabe!$A$2:$K$421,10,0)=0,"",VLOOKUP($A213,Eingabe!$A$2:$K$421,10,0)))</f>
        <v/>
      </c>
      <c r="K213" s="12" t="str">
        <f aca="false">IF(ISNA(VLOOKUP($A213,Eingabe!$A$2:$K$421,11,0))=TRUE(),"",IF(VLOOKUP($A213,Eingabe!$A$2:$K$421,11,0)=0,"",VLOOKUP($A213,Eingabe!$A$2:$K$421,11,0)))</f>
        <v/>
      </c>
    </row>
    <row r="214" customFormat="false" ht="17.1" hidden="false" customHeight="true" outlineLevel="0" collapsed="false">
      <c r="A214" s="1" t="n">
        <f aca="false">A181+1000</f>
        <v>7014</v>
      </c>
      <c r="B214" s="35" t="str">
        <f aca="false">IF(ISNA(VLOOKUP($A214,Eingabe!$A$2:$K$421,2,0))=TRUE(),"",IF(VLOOKUP($A214,Eingabe!$A$2:$K$421,2,0)=0,"",VLOOKUP($A214,Eingabe!$A$2:$K$421,2,0)))</f>
        <v/>
      </c>
      <c r="C214" s="12" t="str">
        <f aca="false">IF(ISNA(VLOOKUP($A214,Eingabe!$A$2:$K$421,3,0))=TRUE(),"",IF(VLOOKUP($A214,Eingabe!$A$2:$K$421,3,0)=0,"",VLOOKUP($A214,Eingabe!$A$2:$K$421,3,0)))</f>
        <v/>
      </c>
      <c r="D214" s="12" t="str">
        <f aca="false">IF(ISNA(VLOOKUP($A214,Eingabe!$A$2:$K$421,4,0))=TRUE(),"",IF(VLOOKUP($A214,Eingabe!$A$2:$K$421,4,0)=0,"",VLOOKUP($A214,Eingabe!$A$2:$K$421,4,0)))</f>
        <v/>
      </c>
      <c r="E214" s="25" t="str">
        <f aca="false">IF(ISNA(VLOOKUP($A214,Eingabe!$A$2:$K$421,5,0))=TRUE(),"",IF(VLOOKUP($A214,Eingabe!$A$2:$K$421,5,0)=0,"",VLOOKUP($A214,Eingabe!$A$2:$K$421,5,0)))</f>
        <v/>
      </c>
      <c r="F214" s="25" t="str">
        <f aca="false">IF(ISNA(VLOOKUP($A214,Eingabe!$A$2:$K$421,6,0))=TRUE(),"",IF(VLOOKUP($A214,Eingabe!$A$2:$K$421,6,0)=0,"",VLOOKUP($A214,Eingabe!$A$2:$K$421,6,0)))</f>
        <v/>
      </c>
      <c r="G214" s="25" t="str">
        <f aca="false">IF(ISNA(VLOOKUP($A214,Eingabe!$A$2:$K$421,7,0))=TRUE(),"",IF(VLOOKUP($A214,Eingabe!$A$2:$K$421,7,0)=0,"",VLOOKUP($A214,Eingabe!$A$2:$K$421,7,0)))</f>
        <v/>
      </c>
      <c r="H214" s="25" t="str">
        <f aca="false">IF(ISNA(VLOOKUP($A214,Eingabe!$A$2:$K$421,8,0))=TRUE(),"",IF(VLOOKUP($A214,Eingabe!$A$2:$K$421,8,0)=0,"",VLOOKUP($A214,Eingabe!$A$2:$K$421,8,0)))</f>
        <v/>
      </c>
      <c r="I214" s="25" t="str">
        <f aca="false">IF(ISNA(VLOOKUP($A214,Eingabe!$A$2:$K$421,9,0))=TRUE(),"",IF(VLOOKUP($A214,Eingabe!$A$2:$K$421,9,0)=0,"",VLOOKUP($A214,Eingabe!$A$2:$K$421,9,0)))</f>
        <v/>
      </c>
      <c r="J214" s="26" t="str">
        <f aca="false">IF(ISNA(VLOOKUP($A214,Eingabe!$A$2:$K$421,10,0))=TRUE(),"",IF(VLOOKUP($A214,Eingabe!$A$2:$K$421,10,0)=0,"",VLOOKUP($A214,Eingabe!$A$2:$K$421,10,0)))</f>
        <v/>
      </c>
      <c r="K214" s="12" t="str">
        <f aca="false">IF(ISNA(VLOOKUP($A214,Eingabe!$A$2:$K$421,11,0))=TRUE(),"",IF(VLOOKUP($A214,Eingabe!$A$2:$K$421,11,0)=0,"",VLOOKUP($A214,Eingabe!$A$2:$K$421,11,0)))</f>
        <v/>
      </c>
    </row>
    <row r="215" customFormat="false" ht="17.1" hidden="false" customHeight="true" outlineLevel="0" collapsed="false">
      <c r="A215" s="1" t="n">
        <f aca="false">A182+1000</f>
        <v>7015</v>
      </c>
      <c r="B215" s="35" t="str">
        <f aca="false">IF(ISNA(VLOOKUP($A215,Eingabe!$A$2:$K$421,2,0))=TRUE(),"",IF(VLOOKUP($A215,Eingabe!$A$2:$K$421,2,0)=0,"",VLOOKUP($A215,Eingabe!$A$2:$K$421,2,0)))</f>
        <v/>
      </c>
      <c r="C215" s="12" t="str">
        <f aca="false">IF(ISNA(VLOOKUP($A215,Eingabe!$A$2:$K$421,3,0))=TRUE(),"",IF(VLOOKUP($A215,Eingabe!$A$2:$K$421,3,0)=0,"",VLOOKUP($A215,Eingabe!$A$2:$K$421,3,0)))</f>
        <v/>
      </c>
      <c r="D215" s="12" t="str">
        <f aca="false">IF(ISNA(VLOOKUP($A215,Eingabe!$A$2:$K$421,4,0))=TRUE(),"",IF(VLOOKUP($A215,Eingabe!$A$2:$K$421,4,0)=0,"",VLOOKUP($A215,Eingabe!$A$2:$K$421,4,0)))</f>
        <v/>
      </c>
      <c r="E215" s="25" t="str">
        <f aca="false">IF(ISNA(VLOOKUP($A215,Eingabe!$A$2:$K$421,5,0))=TRUE(),"",IF(VLOOKUP($A215,Eingabe!$A$2:$K$421,5,0)=0,"",VLOOKUP($A215,Eingabe!$A$2:$K$421,5,0)))</f>
        <v/>
      </c>
      <c r="F215" s="25" t="str">
        <f aca="false">IF(ISNA(VLOOKUP($A215,Eingabe!$A$2:$K$421,6,0))=TRUE(),"",IF(VLOOKUP($A215,Eingabe!$A$2:$K$421,6,0)=0,"",VLOOKUP($A215,Eingabe!$A$2:$K$421,6,0)))</f>
        <v/>
      </c>
      <c r="G215" s="25" t="str">
        <f aca="false">IF(ISNA(VLOOKUP($A215,Eingabe!$A$2:$K$421,7,0))=TRUE(),"",IF(VLOOKUP($A215,Eingabe!$A$2:$K$421,7,0)=0,"",VLOOKUP($A215,Eingabe!$A$2:$K$421,7,0)))</f>
        <v/>
      </c>
      <c r="H215" s="25" t="str">
        <f aca="false">IF(ISNA(VLOOKUP($A215,Eingabe!$A$2:$K$421,8,0))=TRUE(),"",IF(VLOOKUP($A215,Eingabe!$A$2:$K$421,8,0)=0,"",VLOOKUP($A215,Eingabe!$A$2:$K$421,8,0)))</f>
        <v/>
      </c>
      <c r="I215" s="25" t="str">
        <f aca="false">IF(ISNA(VLOOKUP($A215,Eingabe!$A$2:$K$421,9,0))=TRUE(),"",IF(VLOOKUP($A215,Eingabe!$A$2:$K$421,9,0)=0,"",VLOOKUP($A215,Eingabe!$A$2:$K$421,9,0)))</f>
        <v/>
      </c>
      <c r="J215" s="26" t="str">
        <f aca="false">IF(ISNA(VLOOKUP($A215,Eingabe!$A$2:$K$421,10,0))=TRUE(),"",IF(VLOOKUP($A215,Eingabe!$A$2:$K$421,10,0)=0,"",VLOOKUP($A215,Eingabe!$A$2:$K$421,10,0)))</f>
        <v/>
      </c>
      <c r="K215" s="12" t="str">
        <f aca="false">IF(ISNA(VLOOKUP($A215,Eingabe!$A$2:$K$421,11,0))=TRUE(),"",IF(VLOOKUP($A215,Eingabe!$A$2:$K$421,11,0)=0,"",VLOOKUP($A215,Eingabe!$A$2:$K$421,11,0)))</f>
        <v/>
      </c>
    </row>
    <row r="216" customFormat="false" ht="17.1" hidden="false" customHeight="true" outlineLevel="0" collapsed="false">
      <c r="A216" s="1" t="n">
        <f aca="false">A183+1000</f>
        <v>7016</v>
      </c>
      <c r="B216" s="35" t="str">
        <f aca="false">IF(ISNA(VLOOKUP($A216,Eingabe!$A$2:$K$421,2,0))=TRUE(),"",IF(VLOOKUP($A216,Eingabe!$A$2:$K$421,2,0)=0,"",VLOOKUP($A216,Eingabe!$A$2:$K$421,2,0)))</f>
        <v/>
      </c>
      <c r="C216" s="12" t="str">
        <f aca="false">IF(ISNA(VLOOKUP($A216,Eingabe!$A$2:$K$421,3,0))=TRUE(),"",IF(VLOOKUP($A216,Eingabe!$A$2:$K$421,3,0)=0,"",VLOOKUP($A216,Eingabe!$A$2:$K$421,3,0)))</f>
        <v/>
      </c>
      <c r="D216" s="12" t="str">
        <f aca="false">IF(ISNA(VLOOKUP($A216,Eingabe!$A$2:$K$421,4,0))=TRUE(),"",IF(VLOOKUP($A216,Eingabe!$A$2:$K$421,4,0)=0,"",VLOOKUP($A216,Eingabe!$A$2:$K$421,4,0)))</f>
        <v/>
      </c>
      <c r="E216" s="25" t="str">
        <f aca="false">IF(ISNA(VLOOKUP($A216,Eingabe!$A$2:$K$421,5,0))=TRUE(),"",IF(VLOOKUP($A216,Eingabe!$A$2:$K$421,5,0)=0,"",VLOOKUP($A216,Eingabe!$A$2:$K$421,5,0)))</f>
        <v/>
      </c>
      <c r="F216" s="25" t="str">
        <f aca="false">IF(ISNA(VLOOKUP($A216,Eingabe!$A$2:$K$421,6,0))=TRUE(),"",IF(VLOOKUP($A216,Eingabe!$A$2:$K$421,6,0)=0,"",VLOOKUP($A216,Eingabe!$A$2:$K$421,6,0)))</f>
        <v/>
      </c>
      <c r="G216" s="25" t="str">
        <f aca="false">IF(ISNA(VLOOKUP($A216,Eingabe!$A$2:$K$421,7,0))=TRUE(),"",IF(VLOOKUP($A216,Eingabe!$A$2:$K$421,7,0)=0,"",VLOOKUP($A216,Eingabe!$A$2:$K$421,7,0)))</f>
        <v/>
      </c>
      <c r="H216" s="25" t="str">
        <f aca="false">IF(ISNA(VLOOKUP($A216,Eingabe!$A$2:$K$421,8,0))=TRUE(),"",IF(VLOOKUP($A216,Eingabe!$A$2:$K$421,8,0)=0,"",VLOOKUP($A216,Eingabe!$A$2:$K$421,8,0)))</f>
        <v/>
      </c>
      <c r="I216" s="25" t="str">
        <f aca="false">IF(ISNA(VLOOKUP($A216,Eingabe!$A$2:$K$421,9,0))=TRUE(),"",IF(VLOOKUP($A216,Eingabe!$A$2:$K$421,9,0)=0,"",VLOOKUP($A216,Eingabe!$A$2:$K$421,9,0)))</f>
        <v/>
      </c>
      <c r="J216" s="26" t="str">
        <f aca="false">IF(ISNA(VLOOKUP($A216,Eingabe!$A$2:$K$421,10,0))=TRUE(),"",IF(VLOOKUP($A216,Eingabe!$A$2:$K$421,10,0)=0,"",VLOOKUP($A216,Eingabe!$A$2:$K$421,10,0)))</f>
        <v/>
      </c>
      <c r="K216" s="12" t="str">
        <f aca="false">IF(ISNA(VLOOKUP($A216,Eingabe!$A$2:$K$421,11,0))=TRUE(),"",IF(VLOOKUP($A216,Eingabe!$A$2:$K$421,11,0)=0,"",VLOOKUP($A216,Eingabe!$A$2:$K$421,11,0)))</f>
        <v/>
      </c>
    </row>
    <row r="217" customFormat="false" ht="17.1" hidden="false" customHeight="true" outlineLevel="0" collapsed="false">
      <c r="A217" s="1" t="n">
        <f aca="false">A184+1000</f>
        <v>7017</v>
      </c>
      <c r="B217" s="35" t="str">
        <f aca="false">IF(ISNA(VLOOKUP($A217,Eingabe!$A$2:$K$421,2,0))=TRUE(),"",IF(VLOOKUP($A217,Eingabe!$A$2:$K$421,2,0)=0,"",VLOOKUP($A217,Eingabe!$A$2:$K$421,2,0)))</f>
        <v/>
      </c>
      <c r="C217" s="12" t="str">
        <f aca="false">IF(ISNA(VLOOKUP($A217,Eingabe!$A$2:$K$421,3,0))=TRUE(),"",IF(VLOOKUP($A217,Eingabe!$A$2:$K$421,3,0)=0,"",VLOOKUP($A217,Eingabe!$A$2:$K$421,3,0)))</f>
        <v/>
      </c>
      <c r="D217" s="12" t="str">
        <f aca="false">IF(ISNA(VLOOKUP($A217,Eingabe!$A$2:$K$421,4,0))=TRUE(),"",IF(VLOOKUP($A217,Eingabe!$A$2:$K$421,4,0)=0,"",VLOOKUP($A217,Eingabe!$A$2:$K$421,4,0)))</f>
        <v/>
      </c>
      <c r="E217" s="25" t="str">
        <f aca="false">IF(ISNA(VLOOKUP($A217,Eingabe!$A$2:$K$421,5,0))=TRUE(),"",IF(VLOOKUP($A217,Eingabe!$A$2:$K$421,5,0)=0,"",VLOOKUP($A217,Eingabe!$A$2:$K$421,5,0)))</f>
        <v/>
      </c>
      <c r="F217" s="25" t="str">
        <f aca="false">IF(ISNA(VLOOKUP($A217,Eingabe!$A$2:$K$421,6,0))=TRUE(),"",IF(VLOOKUP($A217,Eingabe!$A$2:$K$421,6,0)=0,"",VLOOKUP($A217,Eingabe!$A$2:$K$421,6,0)))</f>
        <v/>
      </c>
      <c r="G217" s="25" t="str">
        <f aca="false">IF(ISNA(VLOOKUP($A217,Eingabe!$A$2:$K$421,7,0))=TRUE(),"",IF(VLOOKUP($A217,Eingabe!$A$2:$K$421,7,0)=0,"",VLOOKUP($A217,Eingabe!$A$2:$K$421,7,0)))</f>
        <v/>
      </c>
      <c r="H217" s="25" t="str">
        <f aca="false">IF(ISNA(VLOOKUP($A217,Eingabe!$A$2:$K$421,8,0))=TRUE(),"",IF(VLOOKUP($A217,Eingabe!$A$2:$K$421,8,0)=0,"",VLOOKUP($A217,Eingabe!$A$2:$K$421,8,0)))</f>
        <v/>
      </c>
      <c r="I217" s="25" t="str">
        <f aca="false">IF(ISNA(VLOOKUP($A217,Eingabe!$A$2:$K$421,9,0))=TRUE(),"",IF(VLOOKUP($A217,Eingabe!$A$2:$K$421,9,0)=0,"",VLOOKUP($A217,Eingabe!$A$2:$K$421,9,0)))</f>
        <v/>
      </c>
      <c r="J217" s="26" t="str">
        <f aca="false">IF(ISNA(VLOOKUP($A217,Eingabe!$A$2:$K$421,10,0))=TRUE(),"",IF(VLOOKUP($A217,Eingabe!$A$2:$K$421,10,0)=0,"",VLOOKUP($A217,Eingabe!$A$2:$K$421,10,0)))</f>
        <v/>
      </c>
      <c r="K217" s="12" t="str">
        <f aca="false">IF(ISNA(VLOOKUP($A217,Eingabe!$A$2:$K$421,11,0))=TRUE(),"",IF(VLOOKUP($A217,Eingabe!$A$2:$K$421,11,0)=0,"",VLOOKUP($A217,Eingabe!$A$2:$K$421,11,0)))</f>
        <v/>
      </c>
    </row>
    <row r="218" customFormat="false" ht="17.1" hidden="false" customHeight="true" outlineLevel="0" collapsed="false">
      <c r="A218" s="1" t="n">
        <f aca="false">A185+1000</f>
        <v>7018</v>
      </c>
      <c r="B218" s="35" t="str">
        <f aca="false">IF(ISNA(VLOOKUP($A218,Eingabe!$A$2:$K$421,2,0))=TRUE(),"",IF(VLOOKUP($A218,Eingabe!$A$2:$K$421,2,0)=0,"",VLOOKUP($A218,Eingabe!$A$2:$K$421,2,0)))</f>
        <v/>
      </c>
      <c r="C218" s="12" t="str">
        <f aca="false">IF(ISNA(VLOOKUP($A218,Eingabe!$A$2:$K$421,3,0))=TRUE(),"",IF(VLOOKUP($A218,Eingabe!$A$2:$K$421,3,0)=0,"",VLOOKUP($A218,Eingabe!$A$2:$K$421,3,0)))</f>
        <v/>
      </c>
      <c r="D218" s="12" t="str">
        <f aca="false">IF(ISNA(VLOOKUP($A218,Eingabe!$A$2:$K$421,4,0))=TRUE(),"",IF(VLOOKUP($A218,Eingabe!$A$2:$K$421,4,0)=0,"",VLOOKUP($A218,Eingabe!$A$2:$K$421,4,0)))</f>
        <v/>
      </c>
      <c r="E218" s="25" t="str">
        <f aca="false">IF(ISNA(VLOOKUP($A218,Eingabe!$A$2:$K$421,5,0))=TRUE(),"",IF(VLOOKUP($A218,Eingabe!$A$2:$K$421,5,0)=0,"",VLOOKUP($A218,Eingabe!$A$2:$K$421,5,0)))</f>
        <v/>
      </c>
      <c r="F218" s="25" t="str">
        <f aca="false">IF(ISNA(VLOOKUP($A218,Eingabe!$A$2:$K$421,6,0))=TRUE(),"",IF(VLOOKUP($A218,Eingabe!$A$2:$K$421,6,0)=0,"",VLOOKUP($A218,Eingabe!$A$2:$K$421,6,0)))</f>
        <v/>
      </c>
      <c r="G218" s="25" t="str">
        <f aca="false">IF(ISNA(VLOOKUP($A218,Eingabe!$A$2:$K$421,7,0))=TRUE(),"",IF(VLOOKUP($A218,Eingabe!$A$2:$K$421,7,0)=0,"",VLOOKUP($A218,Eingabe!$A$2:$K$421,7,0)))</f>
        <v/>
      </c>
      <c r="H218" s="25" t="str">
        <f aca="false">IF(ISNA(VLOOKUP($A218,Eingabe!$A$2:$K$421,8,0))=TRUE(),"",IF(VLOOKUP($A218,Eingabe!$A$2:$K$421,8,0)=0,"",VLOOKUP($A218,Eingabe!$A$2:$K$421,8,0)))</f>
        <v/>
      </c>
      <c r="I218" s="25" t="str">
        <f aca="false">IF(ISNA(VLOOKUP($A218,Eingabe!$A$2:$K$421,9,0))=TRUE(),"",IF(VLOOKUP($A218,Eingabe!$A$2:$K$421,9,0)=0,"",VLOOKUP($A218,Eingabe!$A$2:$K$421,9,0)))</f>
        <v/>
      </c>
      <c r="J218" s="26" t="str">
        <f aca="false">IF(ISNA(VLOOKUP($A218,Eingabe!$A$2:$K$421,10,0))=TRUE(),"",IF(VLOOKUP($A218,Eingabe!$A$2:$K$421,10,0)=0,"",VLOOKUP($A218,Eingabe!$A$2:$K$421,10,0)))</f>
        <v/>
      </c>
      <c r="K218" s="12" t="str">
        <f aca="false">IF(ISNA(VLOOKUP($A218,Eingabe!$A$2:$K$421,11,0))=TRUE(),"",IF(VLOOKUP($A218,Eingabe!$A$2:$K$421,11,0)=0,"",VLOOKUP($A218,Eingabe!$A$2:$K$421,11,0)))</f>
        <v/>
      </c>
    </row>
    <row r="219" customFormat="false" ht="17.1" hidden="false" customHeight="true" outlineLevel="0" collapsed="false">
      <c r="A219" s="1" t="n">
        <f aca="false">A186+1000</f>
        <v>7019</v>
      </c>
      <c r="B219" s="35" t="str">
        <f aca="false">IF(ISNA(VLOOKUP($A219,Eingabe!$A$2:$K$421,2,0))=TRUE(),"",IF(VLOOKUP($A219,Eingabe!$A$2:$K$421,2,0)=0,"",VLOOKUP($A219,Eingabe!$A$2:$K$421,2,0)))</f>
        <v/>
      </c>
      <c r="C219" s="12" t="str">
        <f aca="false">IF(ISNA(VLOOKUP($A219,Eingabe!$A$2:$K$421,3,0))=TRUE(),"",IF(VLOOKUP($A219,Eingabe!$A$2:$K$421,3,0)=0,"",VLOOKUP($A219,Eingabe!$A$2:$K$421,3,0)))</f>
        <v/>
      </c>
      <c r="D219" s="12" t="str">
        <f aca="false">IF(ISNA(VLOOKUP($A219,Eingabe!$A$2:$K$421,4,0))=TRUE(),"",IF(VLOOKUP($A219,Eingabe!$A$2:$K$421,4,0)=0,"",VLOOKUP($A219,Eingabe!$A$2:$K$421,4,0)))</f>
        <v/>
      </c>
      <c r="E219" s="25" t="str">
        <f aca="false">IF(ISNA(VLOOKUP($A219,Eingabe!$A$2:$K$421,5,0))=TRUE(),"",IF(VLOOKUP($A219,Eingabe!$A$2:$K$421,5,0)=0,"",VLOOKUP($A219,Eingabe!$A$2:$K$421,5,0)))</f>
        <v/>
      </c>
      <c r="F219" s="25" t="str">
        <f aca="false">IF(ISNA(VLOOKUP($A219,Eingabe!$A$2:$K$421,6,0))=TRUE(),"",IF(VLOOKUP($A219,Eingabe!$A$2:$K$421,6,0)=0,"",VLOOKUP($A219,Eingabe!$A$2:$K$421,6,0)))</f>
        <v/>
      </c>
      <c r="G219" s="25" t="str">
        <f aca="false">IF(ISNA(VLOOKUP($A219,Eingabe!$A$2:$K$421,7,0))=TRUE(),"",IF(VLOOKUP($A219,Eingabe!$A$2:$K$421,7,0)=0,"",VLOOKUP($A219,Eingabe!$A$2:$K$421,7,0)))</f>
        <v/>
      </c>
      <c r="H219" s="25" t="str">
        <f aca="false">IF(ISNA(VLOOKUP($A219,Eingabe!$A$2:$K$421,8,0))=TRUE(),"",IF(VLOOKUP($A219,Eingabe!$A$2:$K$421,8,0)=0,"",VLOOKUP($A219,Eingabe!$A$2:$K$421,8,0)))</f>
        <v/>
      </c>
      <c r="I219" s="25" t="str">
        <f aca="false">IF(ISNA(VLOOKUP($A219,Eingabe!$A$2:$K$421,9,0))=TRUE(),"",IF(VLOOKUP($A219,Eingabe!$A$2:$K$421,9,0)=0,"",VLOOKUP($A219,Eingabe!$A$2:$K$421,9,0)))</f>
        <v/>
      </c>
      <c r="J219" s="26" t="str">
        <f aca="false">IF(ISNA(VLOOKUP($A219,Eingabe!$A$2:$K$421,10,0))=TRUE(),"",IF(VLOOKUP($A219,Eingabe!$A$2:$K$421,10,0)=0,"",VLOOKUP($A219,Eingabe!$A$2:$K$421,10,0)))</f>
        <v/>
      </c>
      <c r="K219" s="12" t="str">
        <f aca="false">IF(ISNA(VLOOKUP($A219,Eingabe!$A$2:$K$421,11,0))=TRUE(),"",IF(VLOOKUP($A219,Eingabe!$A$2:$K$421,11,0)=0,"",VLOOKUP($A219,Eingabe!$A$2:$K$421,11,0)))</f>
        <v/>
      </c>
    </row>
    <row r="220" customFormat="false" ht="17.1" hidden="false" customHeight="true" outlineLevel="0" collapsed="false">
      <c r="A220" s="1" t="n">
        <f aca="false">A187+1000</f>
        <v>7020</v>
      </c>
      <c r="B220" s="35" t="str">
        <f aca="false">IF(ISNA(VLOOKUP($A220,Eingabe!$A$2:$K$421,2,0))=TRUE(),"",IF(VLOOKUP($A220,Eingabe!$A$2:$K$421,2,0)=0,"",VLOOKUP($A220,Eingabe!$A$2:$K$421,2,0)))</f>
        <v/>
      </c>
      <c r="C220" s="12" t="str">
        <f aca="false">IF(ISNA(VLOOKUP($A220,Eingabe!$A$2:$K$421,3,0))=TRUE(),"",IF(VLOOKUP($A220,Eingabe!$A$2:$K$421,3,0)=0,"",VLOOKUP($A220,Eingabe!$A$2:$K$421,3,0)))</f>
        <v/>
      </c>
      <c r="D220" s="12" t="str">
        <f aca="false">IF(ISNA(VLOOKUP($A220,Eingabe!$A$2:$K$421,4,0))=TRUE(),"",IF(VLOOKUP($A220,Eingabe!$A$2:$K$421,4,0)=0,"",VLOOKUP($A220,Eingabe!$A$2:$K$421,4,0)))</f>
        <v/>
      </c>
      <c r="E220" s="25" t="str">
        <f aca="false">IF(ISNA(VLOOKUP($A220,Eingabe!$A$2:$K$421,5,0))=TRUE(),"",IF(VLOOKUP($A220,Eingabe!$A$2:$K$421,5,0)=0,"",VLOOKUP($A220,Eingabe!$A$2:$K$421,5,0)))</f>
        <v/>
      </c>
      <c r="F220" s="25" t="str">
        <f aca="false">IF(ISNA(VLOOKUP($A220,Eingabe!$A$2:$K$421,6,0))=TRUE(),"",IF(VLOOKUP($A220,Eingabe!$A$2:$K$421,6,0)=0,"",VLOOKUP($A220,Eingabe!$A$2:$K$421,6,0)))</f>
        <v/>
      </c>
      <c r="G220" s="25" t="str">
        <f aca="false">IF(ISNA(VLOOKUP($A220,Eingabe!$A$2:$K$421,7,0))=TRUE(),"",IF(VLOOKUP($A220,Eingabe!$A$2:$K$421,7,0)=0,"",VLOOKUP($A220,Eingabe!$A$2:$K$421,7,0)))</f>
        <v/>
      </c>
      <c r="H220" s="25" t="str">
        <f aca="false">IF(ISNA(VLOOKUP($A220,Eingabe!$A$2:$K$421,8,0))=TRUE(),"",IF(VLOOKUP($A220,Eingabe!$A$2:$K$421,8,0)=0,"",VLOOKUP($A220,Eingabe!$A$2:$K$421,8,0)))</f>
        <v/>
      </c>
      <c r="I220" s="25" t="str">
        <f aca="false">IF(ISNA(VLOOKUP($A220,Eingabe!$A$2:$K$421,9,0))=TRUE(),"",IF(VLOOKUP($A220,Eingabe!$A$2:$K$421,9,0)=0,"",VLOOKUP($A220,Eingabe!$A$2:$K$421,9,0)))</f>
        <v/>
      </c>
      <c r="J220" s="26" t="str">
        <f aca="false">IF(ISNA(VLOOKUP($A220,Eingabe!$A$2:$K$421,10,0))=TRUE(),"",IF(VLOOKUP($A220,Eingabe!$A$2:$K$421,10,0)=0,"",VLOOKUP($A220,Eingabe!$A$2:$K$421,10,0)))</f>
        <v/>
      </c>
      <c r="K220" s="12" t="str">
        <f aca="false">IF(ISNA(VLOOKUP($A220,Eingabe!$A$2:$K$421,11,0))=TRUE(),"",IF(VLOOKUP($A220,Eingabe!$A$2:$K$421,11,0)=0,"",VLOOKUP($A220,Eingabe!$A$2:$K$421,11,0)))</f>
        <v/>
      </c>
    </row>
    <row r="221" customFormat="false" ht="17.1" hidden="false" customHeight="true" outlineLevel="0" collapsed="false">
      <c r="A221" s="1" t="n">
        <f aca="false">A188+1000</f>
        <v>7021</v>
      </c>
      <c r="B221" s="35" t="str">
        <f aca="false">IF(ISNA(VLOOKUP($A221,Eingabe!$A$2:$K$421,2,0))=TRUE(),"",IF(VLOOKUP($A221,Eingabe!$A$2:$K$421,2,0)=0,"",VLOOKUP($A221,Eingabe!$A$2:$K$421,2,0)))</f>
        <v/>
      </c>
      <c r="C221" s="12" t="str">
        <f aca="false">IF(ISNA(VLOOKUP($A221,Eingabe!$A$2:$K$421,3,0))=TRUE(),"",IF(VLOOKUP($A221,Eingabe!$A$2:$K$421,3,0)=0,"",VLOOKUP($A221,Eingabe!$A$2:$K$421,3,0)))</f>
        <v/>
      </c>
      <c r="D221" s="12" t="str">
        <f aca="false">IF(ISNA(VLOOKUP($A221,Eingabe!$A$2:$K$421,4,0))=TRUE(),"",IF(VLOOKUP($A221,Eingabe!$A$2:$K$421,4,0)=0,"",VLOOKUP($A221,Eingabe!$A$2:$K$421,4,0)))</f>
        <v/>
      </c>
      <c r="E221" s="25" t="str">
        <f aca="false">IF(ISNA(VLOOKUP($A221,Eingabe!$A$2:$K$421,5,0))=TRUE(),"",IF(VLOOKUP($A221,Eingabe!$A$2:$K$421,5,0)=0,"",VLOOKUP($A221,Eingabe!$A$2:$K$421,5,0)))</f>
        <v/>
      </c>
      <c r="F221" s="25" t="str">
        <f aca="false">IF(ISNA(VLOOKUP($A221,Eingabe!$A$2:$K$421,6,0))=TRUE(),"",IF(VLOOKUP($A221,Eingabe!$A$2:$K$421,6,0)=0,"",VLOOKUP($A221,Eingabe!$A$2:$K$421,6,0)))</f>
        <v/>
      </c>
      <c r="G221" s="25" t="str">
        <f aca="false">IF(ISNA(VLOOKUP($A221,Eingabe!$A$2:$K$421,7,0))=TRUE(),"",IF(VLOOKUP($A221,Eingabe!$A$2:$K$421,7,0)=0,"",VLOOKUP($A221,Eingabe!$A$2:$K$421,7,0)))</f>
        <v/>
      </c>
      <c r="H221" s="25" t="str">
        <f aca="false">IF(ISNA(VLOOKUP($A221,Eingabe!$A$2:$K$421,8,0))=TRUE(),"",IF(VLOOKUP($A221,Eingabe!$A$2:$K$421,8,0)=0,"",VLOOKUP($A221,Eingabe!$A$2:$K$421,8,0)))</f>
        <v/>
      </c>
      <c r="I221" s="25" t="str">
        <f aca="false">IF(ISNA(VLOOKUP($A221,Eingabe!$A$2:$K$421,9,0))=TRUE(),"",IF(VLOOKUP($A221,Eingabe!$A$2:$K$421,9,0)=0,"",VLOOKUP($A221,Eingabe!$A$2:$K$421,9,0)))</f>
        <v/>
      </c>
      <c r="J221" s="26" t="str">
        <f aca="false">IF(ISNA(VLOOKUP($A221,Eingabe!$A$2:$K$421,10,0))=TRUE(),"",IF(VLOOKUP($A221,Eingabe!$A$2:$K$421,10,0)=0,"",VLOOKUP($A221,Eingabe!$A$2:$K$421,10,0)))</f>
        <v/>
      </c>
      <c r="K221" s="12" t="str">
        <f aca="false">IF(ISNA(VLOOKUP($A221,Eingabe!$A$2:$K$421,11,0))=TRUE(),"",IF(VLOOKUP($A221,Eingabe!$A$2:$K$421,11,0)=0,"",VLOOKUP($A221,Eingabe!$A$2:$K$421,11,0)))</f>
        <v/>
      </c>
    </row>
    <row r="222" customFormat="false" ht="17.1" hidden="false" customHeight="true" outlineLevel="0" collapsed="false">
      <c r="A222" s="1" t="n">
        <f aca="false">A189+1000</f>
        <v>7022</v>
      </c>
      <c r="B222" s="35" t="str">
        <f aca="false">IF(ISNA(VLOOKUP($A222,Eingabe!$A$2:$K$421,2,0))=TRUE(),"",IF(VLOOKUP($A222,Eingabe!$A$2:$K$421,2,0)=0,"",VLOOKUP($A222,Eingabe!$A$2:$K$421,2,0)))</f>
        <v/>
      </c>
      <c r="C222" s="12" t="str">
        <f aca="false">IF(ISNA(VLOOKUP($A222,Eingabe!$A$2:$K$421,3,0))=TRUE(),"",IF(VLOOKUP($A222,Eingabe!$A$2:$K$421,3,0)=0,"",VLOOKUP($A222,Eingabe!$A$2:$K$421,3,0)))</f>
        <v/>
      </c>
      <c r="D222" s="12" t="str">
        <f aca="false">IF(ISNA(VLOOKUP($A222,Eingabe!$A$2:$K$421,4,0))=TRUE(),"",IF(VLOOKUP($A222,Eingabe!$A$2:$K$421,4,0)=0,"",VLOOKUP($A222,Eingabe!$A$2:$K$421,4,0)))</f>
        <v/>
      </c>
      <c r="E222" s="25" t="str">
        <f aca="false">IF(ISNA(VLOOKUP($A222,Eingabe!$A$2:$K$421,5,0))=TRUE(),"",IF(VLOOKUP($A222,Eingabe!$A$2:$K$421,5,0)=0,"",VLOOKUP($A222,Eingabe!$A$2:$K$421,5,0)))</f>
        <v/>
      </c>
      <c r="F222" s="25" t="str">
        <f aca="false">IF(ISNA(VLOOKUP($A222,Eingabe!$A$2:$K$421,6,0))=TRUE(),"",IF(VLOOKUP($A222,Eingabe!$A$2:$K$421,6,0)=0,"",VLOOKUP($A222,Eingabe!$A$2:$K$421,6,0)))</f>
        <v/>
      </c>
      <c r="G222" s="25" t="str">
        <f aca="false">IF(ISNA(VLOOKUP($A222,Eingabe!$A$2:$K$421,7,0))=TRUE(),"",IF(VLOOKUP($A222,Eingabe!$A$2:$K$421,7,0)=0,"",VLOOKUP($A222,Eingabe!$A$2:$K$421,7,0)))</f>
        <v/>
      </c>
      <c r="H222" s="25" t="str">
        <f aca="false">IF(ISNA(VLOOKUP($A222,Eingabe!$A$2:$K$421,8,0))=TRUE(),"",IF(VLOOKUP($A222,Eingabe!$A$2:$K$421,8,0)=0,"",VLOOKUP($A222,Eingabe!$A$2:$K$421,8,0)))</f>
        <v/>
      </c>
      <c r="I222" s="25" t="str">
        <f aca="false">IF(ISNA(VLOOKUP($A222,Eingabe!$A$2:$K$421,9,0))=TRUE(),"",IF(VLOOKUP($A222,Eingabe!$A$2:$K$421,9,0)=0,"",VLOOKUP($A222,Eingabe!$A$2:$K$421,9,0)))</f>
        <v/>
      </c>
      <c r="J222" s="26" t="str">
        <f aca="false">IF(ISNA(VLOOKUP($A222,Eingabe!$A$2:$K$421,10,0))=TRUE(),"",IF(VLOOKUP($A222,Eingabe!$A$2:$K$421,10,0)=0,"",VLOOKUP($A222,Eingabe!$A$2:$K$421,10,0)))</f>
        <v/>
      </c>
      <c r="K222" s="12" t="str">
        <f aca="false">IF(ISNA(VLOOKUP($A222,Eingabe!$A$2:$K$421,11,0))=TRUE(),"",IF(VLOOKUP($A222,Eingabe!$A$2:$K$421,11,0)=0,"",VLOOKUP($A222,Eingabe!$A$2:$K$421,11,0)))</f>
        <v/>
      </c>
    </row>
    <row r="223" customFormat="false" ht="17.1" hidden="false" customHeight="true" outlineLevel="0" collapsed="false">
      <c r="A223" s="1" t="n">
        <f aca="false">A190+1000</f>
        <v>7023</v>
      </c>
      <c r="B223" s="35" t="str">
        <f aca="false">IF(ISNA(VLOOKUP($A223,Eingabe!$A$2:$K$421,2,0))=TRUE(),"",IF(VLOOKUP($A223,Eingabe!$A$2:$K$421,2,0)=0,"",VLOOKUP($A223,Eingabe!$A$2:$K$421,2,0)))</f>
        <v/>
      </c>
      <c r="C223" s="12" t="str">
        <f aca="false">IF(ISNA(VLOOKUP($A223,Eingabe!$A$2:$K$421,3,0))=TRUE(),"",IF(VLOOKUP($A223,Eingabe!$A$2:$K$421,3,0)=0,"",VLOOKUP($A223,Eingabe!$A$2:$K$421,3,0)))</f>
        <v/>
      </c>
      <c r="D223" s="12" t="str">
        <f aca="false">IF(ISNA(VLOOKUP($A223,Eingabe!$A$2:$K$421,4,0))=TRUE(),"",IF(VLOOKUP($A223,Eingabe!$A$2:$K$421,4,0)=0,"",VLOOKUP($A223,Eingabe!$A$2:$K$421,4,0)))</f>
        <v/>
      </c>
      <c r="E223" s="25" t="str">
        <f aca="false">IF(ISNA(VLOOKUP($A223,Eingabe!$A$2:$K$421,5,0))=TRUE(),"",IF(VLOOKUP($A223,Eingabe!$A$2:$K$421,5,0)=0,"",VLOOKUP($A223,Eingabe!$A$2:$K$421,5,0)))</f>
        <v/>
      </c>
      <c r="F223" s="25" t="str">
        <f aca="false">IF(ISNA(VLOOKUP($A223,Eingabe!$A$2:$K$421,6,0))=TRUE(),"",IF(VLOOKUP($A223,Eingabe!$A$2:$K$421,6,0)=0,"",VLOOKUP($A223,Eingabe!$A$2:$K$421,6,0)))</f>
        <v/>
      </c>
      <c r="G223" s="25" t="str">
        <f aca="false">IF(ISNA(VLOOKUP($A223,Eingabe!$A$2:$K$421,7,0))=TRUE(),"",IF(VLOOKUP($A223,Eingabe!$A$2:$K$421,7,0)=0,"",VLOOKUP($A223,Eingabe!$A$2:$K$421,7,0)))</f>
        <v/>
      </c>
      <c r="H223" s="25" t="str">
        <f aca="false">IF(ISNA(VLOOKUP($A223,Eingabe!$A$2:$K$421,8,0))=TRUE(),"",IF(VLOOKUP($A223,Eingabe!$A$2:$K$421,8,0)=0,"",VLOOKUP($A223,Eingabe!$A$2:$K$421,8,0)))</f>
        <v/>
      </c>
      <c r="I223" s="25" t="str">
        <f aca="false">IF(ISNA(VLOOKUP($A223,Eingabe!$A$2:$K$421,9,0))=TRUE(),"",IF(VLOOKUP($A223,Eingabe!$A$2:$K$421,9,0)=0,"",VLOOKUP($A223,Eingabe!$A$2:$K$421,9,0)))</f>
        <v/>
      </c>
      <c r="J223" s="26" t="str">
        <f aca="false">IF(ISNA(VLOOKUP($A223,Eingabe!$A$2:$K$421,10,0))=TRUE(),"",IF(VLOOKUP($A223,Eingabe!$A$2:$K$421,10,0)=0,"",VLOOKUP($A223,Eingabe!$A$2:$K$421,10,0)))</f>
        <v/>
      </c>
      <c r="K223" s="12" t="str">
        <f aca="false">IF(ISNA(VLOOKUP($A223,Eingabe!$A$2:$K$421,11,0))=TRUE(),"",IF(VLOOKUP($A223,Eingabe!$A$2:$K$421,11,0)=0,"",VLOOKUP($A223,Eingabe!$A$2:$K$421,11,0)))</f>
        <v/>
      </c>
    </row>
    <row r="224" customFormat="false" ht="17.1" hidden="false" customHeight="true" outlineLevel="0" collapsed="false">
      <c r="A224" s="1" t="n">
        <f aca="false">A191+1000</f>
        <v>7024</v>
      </c>
      <c r="B224" s="35" t="str">
        <f aca="false">IF(ISNA(VLOOKUP($A224,Eingabe!$A$2:$K$421,2,0))=TRUE(),"",IF(VLOOKUP($A224,Eingabe!$A$2:$K$421,2,0)=0,"",VLOOKUP($A224,Eingabe!$A$2:$K$421,2,0)))</f>
        <v/>
      </c>
      <c r="C224" s="12" t="str">
        <f aca="false">IF(ISNA(VLOOKUP($A224,Eingabe!$A$2:$K$421,3,0))=TRUE(),"",IF(VLOOKUP($A224,Eingabe!$A$2:$K$421,3,0)=0,"",VLOOKUP($A224,Eingabe!$A$2:$K$421,3,0)))</f>
        <v/>
      </c>
      <c r="D224" s="12" t="str">
        <f aca="false">IF(ISNA(VLOOKUP($A224,Eingabe!$A$2:$K$421,4,0))=TRUE(),"",IF(VLOOKUP($A224,Eingabe!$A$2:$K$421,4,0)=0,"",VLOOKUP($A224,Eingabe!$A$2:$K$421,4,0)))</f>
        <v/>
      </c>
      <c r="E224" s="25" t="str">
        <f aca="false">IF(ISNA(VLOOKUP($A224,Eingabe!$A$2:$K$421,5,0))=TRUE(),"",IF(VLOOKUP($A224,Eingabe!$A$2:$K$421,5,0)=0,"",VLOOKUP($A224,Eingabe!$A$2:$K$421,5,0)))</f>
        <v/>
      </c>
      <c r="F224" s="25" t="str">
        <f aca="false">IF(ISNA(VLOOKUP($A224,Eingabe!$A$2:$K$421,6,0))=TRUE(),"",IF(VLOOKUP($A224,Eingabe!$A$2:$K$421,6,0)=0,"",VLOOKUP($A224,Eingabe!$A$2:$K$421,6,0)))</f>
        <v/>
      </c>
      <c r="G224" s="25" t="str">
        <f aca="false">IF(ISNA(VLOOKUP($A224,Eingabe!$A$2:$K$421,7,0))=TRUE(),"",IF(VLOOKUP($A224,Eingabe!$A$2:$K$421,7,0)=0,"",VLOOKUP($A224,Eingabe!$A$2:$K$421,7,0)))</f>
        <v/>
      </c>
      <c r="H224" s="25" t="str">
        <f aca="false">IF(ISNA(VLOOKUP($A224,Eingabe!$A$2:$K$421,8,0))=TRUE(),"",IF(VLOOKUP($A224,Eingabe!$A$2:$K$421,8,0)=0,"",VLOOKUP($A224,Eingabe!$A$2:$K$421,8,0)))</f>
        <v/>
      </c>
      <c r="I224" s="25" t="str">
        <f aca="false">IF(ISNA(VLOOKUP($A224,Eingabe!$A$2:$K$421,9,0))=TRUE(),"",IF(VLOOKUP($A224,Eingabe!$A$2:$K$421,9,0)=0,"",VLOOKUP($A224,Eingabe!$A$2:$K$421,9,0)))</f>
        <v/>
      </c>
      <c r="J224" s="26" t="str">
        <f aca="false">IF(ISNA(VLOOKUP($A224,Eingabe!$A$2:$K$421,10,0))=TRUE(),"",IF(VLOOKUP($A224,Eingabe!$A$2:$K$421,10,0)=0,"",VLOOKUP($A224,Eingabe!$A$2:$K$421,10,0)))</f>
        <v/>
      </c>
      <c r="K224" s="12" t="str">
        <f aca="false">IF(ISNA(VLOOKUP($A224,Eingabe!$A$2:$K$421,11,0))=TRUE(),"",IF(VLOOKUP($A224,Eingabe!$A$2:$K$421,11,0)=0,"",VLOOKUP($A224,Eingabe!$A$2:$K$421,11,0)))</f>
        <v/>
      </c>
    </row>
    <row r="225" customFormat="false" ht="17.1" hidden="false" customHeight="true" outlineLevel="0" collapsed="false">
      <c r="A225" s="1" t="n">
        <f aca="false">A192+1000</f>
        <v>7025</v>
      </c>
      <c r="B225" s="35" t="str">
        <f aca="false">IF(ISNA(VLOOKUP($A225,Eingabe!$A$2:$K$421,2,0))=TRUE(),"",IF(VLOOKUP($A225,Eingabe!$A$2:$K$421,2,0)=0,"",VLOOKUP($A225,Eingabe!$A$2:$K$421,2,0)))</f>
        <v/>
      </c>
      <c r="C225" s="12" t="str">
        <f aca="false">IF(ISNA(VLOOKUP($A225,Eingabe!$A$2:$K$421,3,0))=TRUE(),"",IF(VLOOKUP($A225,Eingabe!$A$2:$K$421,3,0)=0,"",VLOOKUP($A225,Eingabe!$A$2:$K$421,3,0)))</f>
        <v/>
      </c>
      <c r="D225" s="12" t="str">
        <f aca="false">IF(ISNA(VLOOKUP($A225,Eingabe!$A$2:$K$421,4,0))=TRUE(),"",IF(VLOOKUP($A225,Eingabe!$A$2:$K$421,4,0)=0,"",VLOOKUP($A225,Eingabe!$A$2:$K$421,4,0)))</f>
        <v/>
      </c>
      <c r="E225" s="25" t="str">
        <f aca="false">IF(ISNA(VLOOKUP($A225,Eingabe!$A$2:$K$421,5,0))=TRUE(),"",IF(VLOOKUP($A225,Eingabe!$A$2:$K$421,5,0)=0,"",VLOOKUP($A225,Eingabe!$A$2:$K$421,5,0)))</f>
        <v/>
      </c>
      <c r="F225" s="25" t="str">
        <f aca="false">IF(ISNA(VLOOKUP($A225,Eingabe!$A$2:$K$421,6,0))=TRUE(),"",IF(VLOOKUP($A225,Eingabe!$A$2:$K$421,6,0)=0,"",VLOOKUP($A225,Eingabe!$A$2:$K$421,6,0)))</f>
        <v/>
      </c>
      <c r="G225" s="25" t="str">
        <f aca="false">IF(ISNA(VLOOKUP($A225,Eingabe!$A$2:$K$421,7,0))=TRUE(),"",IF(VLOOKUP($A225,Eingabe!$A$2:$K$421,7,0)=0,"",VLOOKUP($A225,Eingabe!$A$2:$K$421,7,0)))</f>
        <v/>
      </c>
      <c r="H225" s="25" t="str">
        <f aca="false">IF(ISNA(VLOOKUP($A225,Eingabe!$A$2:$K$421,8,0))=TRUE(),"",IF(VLOOKUP($A225,Eingabe!$A$2:$K$421,8,0)=0,"",VLOOKUP($A225,Eingabe!$A$2:$K$421,8,0)))</f>
        <v/>
      </c>
      <c r="I225" s="25" t="str">
        <f aca="false">IF(ISNA(VLOOKUP($A225,Eingabe!$A$2:$K$421,9,0))=TRUE(),"",IF(VLOOKUP($A225,Eingabe!$A$2:$K$421,9,0)=0,"",VLOOKUP($A225,Eingabe!$A$2:$K$421,9,0)))</f>
        <v/>
      </c>
      <c r="J225" s="26" t="str">
        <f aca="false">IF(ISNA(VLOOKUP($A225,Eingabe!$A$2:$K$421,10,0))=TRUE(),"",IF(VLOOKUP($A225,Eingabe!$A$2:$K$421,10,0)=0,"",VLOOKUP($A225,Eingabe!$A$2:$K$421,10,0)))</f>
        <v/>
      </c>
      <c r="K225" s="12" t="str">
        <f aca="false">IF(ISNA(VLOOKUP($A225,Eingabe!$A$2:$K$421,11,0))=TRUE(),"",IF(VLOOKUP($A225,Eingabe!$A$2:$K$421,11,0)=0,"",VLOOKUP($A225,Eingabe!$A$2:$K$421,11,0)))</f>
        <v/>
      </c>
    </row>
    <row r="226" customFormat="false" ht="17.1" hidden="false" customHeight="true" outlineLevel="0" collapsed="false">
      <c r="A226" s="1" t="n">
        <f aca="false">A193+1000</f>
        <v>7026</v>
      </c>
      <c r="B226" s="35" t="str">
        <f aca="false">IF(ISNA(VLOOKUP($A226,Eingabe!$A$2:$K$421,2,0))=TRUE(),"",IF(VLOOKUP($A226,Eingabe!$A$2:$K$421,2,0)=0,"",VLOOKUP($A226,Eingabe!$A$2:$K$421,2,0)))</f>
        <v/>
      </c>
      <c r="C226" s="12" t="str">
        <f aca="false">IF(ISNA(VLOOKUP($A226,Eingabe!$A$2:$K$421,3,0))=TRUE(),"",IF(VLOOKUP($A226,Eingabe!$A$2:$K$421,3,0)=0,"",VLOOKUP($A226,Eingabe!$A$2:$K$421,3,0)))</f>
        <v/>
      </c>
      <c r="D226" s="12" t="str">
        <f aca="false">IF(ISNA(VLOOKUP($A226,Eingabe!$A$2:$K$421,4,0))=TRUE(),"",IF(VLOOKUP($A226,Eingabe!$A$2:$K$421,4,0)=0,"",VLOOKUP($A226,Eingabe!$A$2:$K$421,4,0)))</f>
        <v/>
      </c>
      <c r="E226" s="25" t="str">
        <f aca="false">IF(ISNA(VLOOKUP($A226,Eingabe!$A$2:$K$421,5,0))=TRUE(),"",IF(VLOOKUP($A226,Eingabe!$A$2:$K$421,5,0)=0,"",VLOOKUP($A226,Eingabe!$A$2:$K$421,5,0)))</f>
        <v/>
      </c>
      <c r="F226" s="25" t="str">
        <f aca="false">IF(ISNA(VLOOKUP($A226,Eingabe!$A$2:$K$421,6,0))=TRUE(),"",IF(VLOOKUP($A226,Eingabe!$A$2:$K$421,6,0)=0,"",VLOOKUP($A226,Eingabe!$A$2:$K$421,6,0)))</f>
        <v/>
      </c>
      <c r="G226" s="25" t="str">
        <f aca="false">IF(ISNA(VLOOKUP($A226,Eingabe!$A$2:$K$421,7,0))=TRUE(),"",IF(VLOOKUP($A226,Eingabe!$A$2:$K$421,7,0)=0,"",VLOOKUP($A226,Eingabe!$A$2:$K$421,7,0)))</f>
        <v/>
      </c>
      <c r="H226" s="25" t="str">
        <f aca="false">IF(ISNA(VLOOKUP($A226,Eingabe!$A$2:$K$421,8,0))=TRUE(),"",IF(VLOOKUP($A226,Eingabe!$A$2:$K$421,8,0)=0,"",VLOOKUP($A226,Eingabe!$A$2:$K$421,8,0)))</f>
        <v/>
      </c>
      <c r="I226" s="25" t="str">
        <f aca="false">IF(ISNA(VLOOKUP($A226,Eingabe!$A$2:$K$421,9,0))=TRUE(),"",IF(VLOOKUP($A226,Eingabe!$A$2:$K$421,9,0)=0,"",VLOOKUP($A226,Eingabe!$A$2:$K$421,9,0)))</f>
        <v/>
      </c>
      <c r="J226" s="26" t="str">
        <f aca="false">IF(ISNA(VLOOKUP($A226,Eingabe!$A$2:$K$421,10,0))=TRUE(),"",IF(VLOOKUP($A226,Eingabe!$A$2:$K$421,10,0)=0,"",VLOOKUP($A226,Eingabe!$A$2:$K$421,10,0)))</f>
        <v/>
      </c>
      <c r="K226" s="12" t="str">
        <f aca="false">IF(ISNA(VLOOKUP($A226,Eingabe!$A$2:$K$421,11,0))=TRUE(),"",IF(VLOOKUP($A226,Eingabe!$A$2:$K$421,11,0)=0,"",VLOOKUP($A226,Eingabe!$A$2:$K$421,11,0)))</f>
        <v/>
      </c>
    </row>
    <row r="227" customFormat="false" ht="17.1" hidden="false" customHeight="true" outlineLevel="0" collapsed="false">
      <c r="A227" s="1" t="n">
        <f aca="false">A194+1000</f>
        <v>7027</v>
      </c>
      <c r="B227" s="35" t="str">
        <f aca="false">IF(ISNA(VLOOKUP($A227,Eingabe!$A$2:$K$421,2,0))=TRUE(),"",IF(VLOOKUP($A227,Eingabe!$A$2:$K$421,2,0)=0,"",VLOOKUP($A227,Eingabe!$A$2:$K$421,2,0)))</f>
        <v/>
      </c>
      <c r="C227" s="12" t="str">
        <f aca="false">IF(ISNA(VLOOKUP($A227,Eingabe!$A$2:$K$421,3,0))=TRUE(),"",IF(VLOOKUP($A227,Eingabe!$A$2:$K$421,3,0)=0,"",VLOOKUP($A227,Eingabe!$A$2:$K$421,3,0)))</f>
        <v/>
      </c>
      <c r="D227" s="12" t="str">
        <f aca="false">IF(ISNA(VLOOKUP($A227,Eingabe!$A$2:$K$421,4,0))=TRUE(),"",IF(VLOOKUP($A227,Eingabe!$A$2:$K$421,4,0)=0,"",VLOOKUP($A227,Eingabe!$A$2:$K$421,4,0)))</f>
        <v/>
      </c>
      <c r="E227" s="25" t="str">
        <f aca="false">IF(ISNA(VLOOKUP($A227,Eingabe!$A$2:$K$421,5,0))=TRUE(),"",IF(VLOOKUP($A227,Eingabe!$A$2:$K$421,5,0)=0,"",VLOOKUP($A227,Eingabe!$A$2:$K$421,5,0)))</f>
        <v/>
      </c>
      <c r="F227" s="25" t="str">
        <f aca="false">IF(ISNA(VLOOKUP($A227,Eingabe!$A$2:$K$421,6,0))=TRUE(),"",IF(VLOOKUP($A227,Eingabe!$A$2:$K$421,6,0)=0,"",VLOOKUP($A227,Eingabe!$A$2:$K$421,6,0)))</f>
        <v/>
      </c>
      <c r="G227" s="25" t="str">
        <f aca="false">IF(ISNA(VLOOKUP($A227,Eingabe!$A$2:$K$421,7,0))=TRUE(),"",IF(VLOOKUP($A227,Eingabe!$A$2:$K$421,7,0)=0,"",VLOOKUP($A227,Eingabe!$A$2:$K$421,7,0)))</f>
        <v/>
      </c>
      <c r="H227" s="25" t="str">
        <f aca="false">IF(ISNA(VLOOKUP($A227,Eingabe!$A$2:$K$421,8,0))=TRUE(),"",IF(VLOOKUP($A227,Eingabe!$A$2:$K$421,8,0)=0,"",VLOOKUP($A227,Eingabe!$A$2:$K$421,8,0)))</f>
        <v/>
      </c>
      <c r="I227" s="25" t="str">
        <f aca="false">IF(ISNA(VLOOKUP($A227,Eingabe!$A$2:$K$421,9,0))=TRUE(),"",IF(VLOOKUP($A227,Eingabe!$A$2:$K$421,9,0)=0,"",VLOOKUP($A227,Eingabe!$A$2:$K$421,9,0)))</f>
        <v/>
      </c>
      <c r="J227" s="26" t="str">
        <f aca="false">IF(ISNA(VLOOKUP($A227,Eingabe!$A$2:$K$421,10,0))=TRUE(),"",IF(VLOOKUP($A227,Eingabe!$A$2:$K$421,10,0)=0,"",VLOOKUP($A227,Eingabe!$A$2:$K$421,10,0)))</f>
        <v/>
      </c>
      <c r="K227" s="12" t="str">
        <f aca="false">IF(ISNA(VLOOKUP($A227,Eingabe!$A$2:$K$421,11,0))=TRUE(),"",IF(VLOOKUP($A227,Eingabe!$A$2:$K$421,11,0)=0,"",VLOOKUP($A227,Eingabe!$A$2:$K$421,11,0)))</f>
        <v/>
      </c>
    </row>
    <row r="228" customFormat="false" ht="17.1" hidden="false" customHeight="true" outlineLevel="0" collapsed="false">
      <c r="A228" s="1" t="n">
        <f aca="false">A195+1000</f>
        <v>7028</v>
      </c>
      <c r="B228" s="35" t="str">
        <f aca="false">IF(ISNA(VLOOKUP($A228,Eingabe!$A$2:$K$421,2,0))=TRUE(),"",IF(VLOOKUP($A228,Eingabe!$A$2:$K$421,2,0)=0,"",VLOOKUP($A228,Eingabe!$A$2:$K$421,2,0)))</f>
        <v/>
      </c>
      <c r="C228" s="12" t="str">
        <f aca="false">IF(ISNA(VLOOKUP($A228,Eingabe!$A$2:$K$421,3,0))=TRUE(),"",IF(VLOOKUP($A228,Eingabe!$A$2:$K$421,3,0)=0,"",VLOOKUP($A228,Eingabe!$A$2:$K$421,3,0)))</f>
        <v/>
      </c>
      <c r="D228" s="12" t="str">
        <f aca="false">IF(ISNA(VLOOKUP($A228,Eingabe!$A$2:$K$421,4,0))=TRUE(),"",IF(VLOOKUP($A228,Eingabe!$A$2:$K$421,4,0)=0,"",VLOOKUP($A228,Eingabe!$A$2:$K$421,4,0)))</f>
        <v/>
      </c>
      <c r="E228" s="25" t="str">
        <f aca="false">IF(ISNA(VLOOKUP($A228,Eingabe!$A$2:$K$421,5,0))=TRUE(),"",IF(VLOOKUP($A228,Eingabe!$A$2:$K$421,5,0)=0,"",VLOOKUP($A228,Eingabe!$A$2:$K$421,5,0)))</f>
        <v/>
      </c>
      <c r="F228" s="25" t="str">
        <f aca="false">IF(ISNA(VLOOKUP($A228,Eingabe!$A$2:$K$421,6,0))=TRUE(),"",IF(VLOOKUP($A228,Eingabe!$A$2:$K$421,6,0)=0,"",VLOOKUP($A228,Eingabe!$A$2:$K$421,6,0)))</f>
        <v/>
      </c>
      <c r="G228" s="25" t="str">
        <f aca="false">IF(ISNA(VLOOKUP($A228,Eingabe!$A$2:$K$421,7,0))=TRUE(),"",IF(VLOOKUP($A228,Eingabe!$A$2:$K$421,7,0)=0,"",VLOOKUP($A228,Eingabe!$A$2:$K$421,7,0)))</f>
        <v/>
      </c>
      <c r="H228" s="25" t="str">
        <f aca="false">IF(ISNA(VLOOKUP($A228,Eingabe!$A$2:$K$421,8,0))=TRUE(),"",IF(VLOOKUP($A228,Eingabe!$A$2:$K$421,8,0)=0,"",VLOOKUP($A228,Eingabe!$A$2:$K$421,8,0)))</f>
        <v/>
      </c>
      <c r="I228" s="25" t="str">
        <f aca="false">IF(ISNA(VLOOKUP($A228,Eingabe!$A$2:$K$421,9,0))=TRUE(),"",IF(VLOOKUP($A228,Eingabe!$A$2:$K$421,9,0)=0,"",VLOOKUP($A228,Eingabe!$A$2:$K$421,9,0)))</f>
        <v/>
      </c>
      <c r="J228" s="26" t="str">
        <f aca="false">IF(ISNA(VLOOKUP($A228,Eingabe!$A$2:$K$421,10,0))=TRUE(),"",IF(VLOOKUP($A228,Eingabe!$A$2:$K$421,10,0)=0,"",VLOOKUP($A228,Eingabe!$A$2:$K$421,10,0)))</f>
        <v/>
      </c>
      <c r="K228" s="12" t="str">
        <f aca="false">IF(ISNA(VLOOKUP($A228,Eingabe!$A$2:$K$421,11,0))=TRUE(),"",IF(VLOOKUP($A228,Eingabe!$A$2:$K$421,11,0)=0,"",VLOOKUP($A228,Eingabe!$A$2:$K$421,11,0)))</f>
        <v/>
      </c>
    </row>
    <row r="229" customFormat="false" ht="17.1" hidden="false" customHeight="true" outlineLevel="0" collapsed="false">
      <c r="A229" s="1" t="n">
        <f aca="false">A196+1000</f>
        <v>7029</v>
      </c>
      <c r="B229" s="35" t="str">
        <f aca="false">IF(ISNA(VLOOKUP($A229,Eingabe!$A$2:$K$421,2,0))=TRUE(),"",IF(VLOOKUP($A229,Eingabe!$A$2:$K$421,2,0)=0,"",VLOOKUP($A229,Eingabe!$A$2:$K$421,2,0)))</f>
        <v/>
      </c>
      <c r="C229" s="12" t="str">
        <f aca="false">IF(ISNA(VLOOKUP($A229,Eingabe!$A$2:$K$421,3,0))=TRUE(),"",IF(VLOOKUP($A229,Eingabe!$A$2:$K$421,3,0)=0,"",VLOOKUP($A229,Eingabe!$A$2:$K$421,3,0)))</f>
        <v/>
      </c>
      <c r="D229" s="12" t="str">
        <f aca="false">IF(ISNA(VLOOKUP($A229,Eingabe!$A$2:$K$421,4,0))=TRUE(),"",IF(VLOOKUP($A229,Eingabe!$A$2:$K$421,4,0)=0,"",VLOOKUP($A229,Eingabe!$A$2:$K$421,4,0)))</f>
        <v/>
      </c>
      <c r="E229" s="25" t="str">
        <f aca="false">IF(ISNA(VLOOKUP($A229,Eingabe!$A$2:$K$421,5,0))=TRUE(),"",IF(VLOOKUP($A229,Eingabe!$A$2:$K$421,5,0)=0,"",VLOOKUP($A229,Eingabe!$A$2:$K$421,5,0)))</f>
        <v/>
      </c>
      <c r="F229" s="25" t="str">
        <f aca="false">IF(ISNA(VLOOKUP($A229,Eingabe!$A$2:$K$421,6,0))=TRUE(),"",IF(VLOOKUP($A229,Eingabe!$A$2:$K$421,6,0)=0,"",VLOOKUP($A229,Eingabe!$A$2:$K$421,6,0)))</f>
        <v/>
      </c>
      <c r="G229" s="25" t="str">
        <f aca="false">IF(ISNA(VLOOKUP($A229,Eingabe!$A$2:$K$421,7,0))=TRUE(),"",IF(VLOOKUP($A229,Eingabe!$A$2:$K$421,7,0)=0,"",VLOOKUP($A229,Eingabe!$A$2:$K$421,7,0)))</f>
        <v/>
      </c>
      <c r="H229" s="25" t="str">
        <f aca="false">IF(ISNA(VLOOKUP($A229,Eingabe!$A$2:$K$421,8,0))=TRUE(),"",IF(VLOOKUP($A229,Eingabe!$A$2:$K$421,8,0)=0,"",VLOOKUP($A229,Eingabe!$A$2:$K$421,8,0)))</f>
        <v/>
      </c>
      <c r="I229" s="25" t="str">
        <f aca="false">IF(ISNA(VLOOKUP($A229,Eingabe!$A$2:$K$421,9,0))=TRUE(),"",IF(VLOOKUP($A229,Eingabe!$A$2:$K$421,9,0)=0,"",VLOOKUP($A229,Eingabe!$A$2:$K$421,9,0)))</f>
        <v/>
      </c>
      <c r="J229" s="26" t="str">
        <f aca="false">IF(ISNA(VLOOKUP($A229,Eingabe!$A$2:$K$421,10,0))=TRUE(),"",IF(VLOOKUP($A229,Eingabe!$A$2:$K$421,10,0)=0,"",VLOOKUP($A229,Eingabe!$A$2:$K$421,10,0)))</f>
        <v/>
      </c>
      <c r="K229" s="12" t="str">
        <f aca="false">IF(ISNA(VLOOKUP($A229,Eingabe!$A$2:$K$421,11,0))=TRUE(),"",IF(VLOOKUP($A229,Eingabe!$A$2:$K$421,11,0)=0,"",VLOOKUP($A229,Eingabe!$A$2:$K$421,11,0)))</f>
        <v/>
      </c>
    </row>
    <row r="230" customFormat="false" ht="17.1" hidden="false" customHeight="true" outlineLevel="0" collapsed="false">
      <c r="A230" s="1" t="n">
        <f aca="false">A197+1000</f>
        <v>7030</v>
      </c>
      <c r="B230" s="35" t="str">
        <f aca="false">IF(ISNA(VLOOKUP($A230,Eingabe!$A$2:$K$421,2,0))=TRUE(),"",IF(VLOOKUP($A230,Eingabe!$A$2:$K$421,2,0)=0,"",VLOOKUP($A230,Eingabe!$A$2:$K$421,2,0)))</f>
        <v/>
      </c>
      <c r="C230" s="12" t="str">
        <f aca="false">IF(ISNA(VLOOKUP($A230,Eingabe!$A$2:$K$421,3,0))=TRUE(),"",IF(VLOOKUP($A230,Eingabe!$A$2:$K$421,3,0)=0,"",VLOOKUP($A230,Eingabe!$A$2:$K$421,3,0)))</f>
        <v/>
      </c>
      <c r="D230" s="12" t="str">
        <f aca="false">IF(ISNA(VLOOKUP($A230,Eingabe!$A$2:$K$421,4,0))=TRUE(),"",IF(VLOOKUP($A230,Eingabe!$A$2:$K$421,4,0)=0,"",VLOOKUP($A230,Eingabe!$A$2:$K$421,4,0)))</f>
        <v/>
      </c>
      <c r="E230" s="25" t="str">
        <f aca="false">IF(ISNA(VLOOKUP($A230,Eingabe!$A$2:$K$421,5,0))=TRUE(),"",IF(VLOOKUP($A230,Eingabe!$A$2:$K$421,5,0)=0,"",VLOOKUP($A230,Eingabe!$A$2:$K$421,5,0)))</f>
        <v/>
      </c>
      <c r="F230" s="25" t="str">
        <f aca="false">IF(ISNA(VLOOKUP($A230,Eingabe!$A$2:$K$421,6,0))=TRUE(),"",IF(VLOOKUP($A230,Eingabe!$A$2:$K$421,6,0)=0,"",VLOOKUP($A230,Eingabe!$A$2:$K$421,6,0)))</f>
        <v/>
      </c>
      <c r="G230" s="25" t="str">
        <f aca="false">IF(ISNA(VLOOKUP($A230,Eingabe!$A$2:$K$421,7,0))=TRUE(),"",IF(VLOOKUP($A230,Eingabe!$A$2:$K$421,7,0)=0,"",VLOOKUP($A230,Eingabe!$A$2:$K$421,7,0)))</f>
        <v/>
      </c>
      <c r="H230" s="25" t="str">
        <f aca="false">IF(ISNA(VLOOKUP($A230,Eingabe!$A$2:$K$421,8,0))=TRUE(),"",IF(VLOOKUP($A230,Eingabe!$A$2:$K$421,8,0)=0,"",VLOOKUP($A230,Eingabe!$A$2:$K$421,8,0)))</f>
        <v/>
      </c>
      <c r="I230" s="25" t="str">
        <f aca="false">IF(ISNA(VLOOKUP($A230,Eingabe!$A$2:$K$421,9,0))=TRUE(),"",IF(VLOOKUP($A230,Eingabe!$A$2:$K$421,9,0)=0,"",VLOOKUP($A230,Eingabe!$A$2:$K$421,9,0)))</f>
        <v/>
      </c>
      <c r="J230" s="26" t="str">
        <f aca="false">IF(ISNA(VLOOKUP($A230,Eingabe!$A$2:$K$421,10,0))=TRUE(),"",IF(VLOOKUP($A230,Eingabe!$A$2:$K$421,10,0)=0,"",VLOOKUP($A230,Eingabe!$A$2:$K$421,10,0)))</f>
        <v/>
      </c>
      <c r="K230" s="12" t="str">
        <f aca="false">IF(ISNA(VLOOKUP($A230,Eingabe!$A$2:$K$421,11,0))=TRUE(),"",IF(VLOOKUP($A230,Eingabe!$A$2:$K$421,11,0)=0,"",VLOOKUP($A230,Eingabe!$A$2:$K$421,11,0)))</f>
        <v/>
      </c>
    </row>
    <row r="231" customFormat="false" ht="17.1" hidden="false" customHeight="true" outlineLevel="0" collapsed="false">
      <c r="A231" s="1" t="n">
        <f aca="false">A198+1000</f>
        <v>7031</v>
      </c>
      <c r="B231" s="36" t="str">
        <f aca="false">IF(ISNA(VLOOKUP($A231,Eingabe!$A$2:$K$421,2,0))=TRUE(),"",IF(VLOOKUP($A231,Eingabe!$A$2:$K$421,2,0)=0,"",VLOOKUP($A231,Eingabe!$A$2:$K$421,2,0)))</f>
        <v/>
      </c>
      <c r="C231" s="37" t="str">
        <f aca="false">IF(ISNA(VLOOKUP($A231,Eingabe!$A$2:$K$421,3,0))=TRUE(),"",IF(VLOOKUP($A231,Eingabe!$A$2:$K$421,3,0)=0,"",VLOOKUP($A231,Eingabe!$A$2:$K$421,3,0)))</f>
        <v/>
      </c>
      <c r="D231" s="37" t="str">
        <f aca="false">IF(ISNA(VLOOKUP($A231,Eingabe!$A$2:$K$421,4,0))=TRUE(),"",IF(VLOOKUP($A231,Eingabe!$A$2:$K$421,4,0)=0,"",VLOOKUP($A231,Eingabe!$A$2:$K$421,4,0)))</f>
        <v/>
      </c>
      <c r="E231" s="30" t="str">
        <f aca="false">IF(ISNA(VLOOKUP($A231,Eingabe!$A$2:$K$421,5,0))=TRUE(),"",IF(VLOOKUP($A231,Eingabe!$A$2:$K$421,5,0)=0,"",VLOOKUP($A231,Eingabe!$A$2:$K$421,5,0)))</f>
        <v/>
      </c>
      <c r="F231" s="30" t="str">
        <f aca="false">IF(ISNA(VLOOKUP($A231,Eingabe!$A$2:$K$421,6,0))=TRUE(),"",IF(VLOOKUP($A231,Eingabe!$A$2:$K$421,6,0)=0,"",VLOOKUP($A231,Eingabe!$A$2:$K$421,6,0)))</f>
        <v/>
      </c>
      <c r="G231" s="30" t="str">
        <f aca="false">IF(ISNA(VLOOKUP($A231,Eingabe!$A$2:$K$421,7,0))=TRUE(),"",IF(VLOOKUP($A231,Eingabe!$A$2:$K$421,7,0)=0,"",VLOOKUP($A231,Eingabe!$A$2:$K$421,7,0)))</f>
        <v/>
      </c>
      <c r="H231" s="30" t="str">
        <f aca="false">IF(ISNA(VLOOKUP($A231,Eingabe!$A$2:$K$421,8,0))=TRUE(),"",IF(VLOOKUP($A231,Eingabe!$A$2:$K$421,8,0)=0,"",VLOOKUP($A231,Eingabe!$A$2:$K$421,8,0)))</f>
        <v/>
      </c>
      <c r="I231" s="30" t="str">
        <f aca="false">IF(ISNA(VLOOKUP($A231,Eingabe!$A$2:$K$421,9,0))=TRUE(),"",IF(VLOOKUP($A231,Eingabe!$A$2:$K$421,9,0)=0,"",VLOOKUP($A231,Eingabe!$A$2:$K$421,9,0)))</f>
        <v/>
      </c>
      <c r="J231" s="31" t="str">
        <f aca="false">IF(ISNA(VLOOKUP($A231,Eingabe!$A$2:$K$421,10,0))=TRUE(),"",IF(VLOOKUP($A231,Eingabe!$A$2:$K$421,10,0)=0,"",VLOOKUP($A231,Eingabe!$A$2:$K$421,10,0)))</f>
        <v/>
      </c>
      <c r="K231" s="12" t="str">
        <f aca="false">IF(ISNA(VLOOKUP($A231,Eingabe!$A$2:$K$421,11,0))=TRUE(),"",IF(VLOOKUP($A231,Eingabe!$A$2:$K$421,11,0)=0,"",VLOOKUP($A231,Eingabe!$A$2:$K$421,11,0)))</f>
        <v/>
      </c>
    </row>
    <row r="232" customFormat="false" ht="21" hidden="false" customHeight="false" outlineLevel="0" collapsed="false">
      <c r="B232" s="17" t="str">
        <f aca="false">IF(B234="","",LEFT(TEXT(B234,"MMMM"),10)&amp;"  "&amp;LEFT(TEXT(B234,"JJJJ"),10))</f>
        <v/>
      </c>
      <c r="C232" s="17"/>
      <c r="D232" s="17"/>
      <c r="E232" s="17"/>
      <c r="F232" s="17"/>
      <c r="G232" s="17"/>
      <c r="H232" s="17"/>
      <c r="I232" s="17"/>
      <c r="J232" s="17"/>
    </row>
    <row r="233" s="18" customFormat="true" ht="17.1" hidden="false" customHeight="true" outlineLevel="0" collapsed="false">
      <c r="B233" s="32"/>
      <c r="C233" s="33"/>
      <c r="D233" s="33" t="str">
        <f aca="false">IF(Eingabe!D$1="","",Eingabe!D$1)</f>
        <v>WO</v>
      </c>
      <c r="E233" s="33" t="str">
        <f aca="false">IF(Eingabe!E$1="","",Eingabe!E$1)</f>
        <v>A</v>
      </c>
      <c r="F233" s="33" t="str">
        <f aca="false">IF(Eingabe!F$1="","",Eingabe!F$1)</f>
        <v>B</v>
      </c>
      <c r="G233" s="33" t="str">
        <f aca="false">IF(Eingabe!G$1="","",Eingabe!G$1)</f>
        <v>C</v>
      </c>
      <c r="H233" s="33" t="str">
        <f aca="false">IF(Eingabe!H$1="","",Eingabe!H$1)</f>
        <v>D</v>
      </c>
      <c r="I233" s="33" t="str">
        <f aca="false">IF(Eingabe!I$1="","",Eingabe!I$1)</f>
        <v>E</v>
      </c>
      <c r="J233" s="34" t="str">
        <f aca="false">IF(Eingabe!J$1="","",Eingabe!J$1)</f>
        <v>F</v>
      </c>
      <c r="K233" s="22"/>
    </row>
    <row r="234" customFormat="false" ht="17.1" hidden="false" customHeight="true" outlineLevel="0" collapsed="false">
      <c r="A234" s="1" t="n">
        <f aca="false">A201+1000</f>
        <v>8001</v>
      </c>
      <c r="B234" s="35" t="str">
        <f aca="false">IF(ISNA(VLOOKUP($A234,Eingabe!$A$2:$K$421,2,0))=TRUE(),"",IF(VLOOKUP($A234,Eingabe!$A$2:$K$421,2,0)=0,"",VLOOKUP($A234,Eingabe!$A$2:$K$421,2,0)))</f>
        <v/>
      </c>
      <c r="C234" s="12" t="str">
        <f aca="false">IF(ISNA(VLOOKUP($A234,Eingabe!$A$2:$K$421,3,0))=TRUE(),"",IF(VLOOKUP($A234,Eingabe!$A$2:$K$421,3,0)=0,"",VLOOKUP($A234,Eingabe!$A$2:$K$421,3,0)))</f>
        <v/>
      </c>
      <c r="D234" s="12" t="str">
        <f aca="false">IF(ISNA(VLOOKUP($A234,Eingabe!$A$2:$K$421,4,0))=TRUE(),"",IF(VLOOKUP($A234,Eingabe!$A$2:$K$421,4,0)=0,"",VLOOKUP($A234,Eingabe!$A$2:$K$421,4,0)))</f>
        <v/>
      </c>
      <c r="E234" s="25" t="str">
        <f aca="false">IF(ISNA(VLOOKUP($A234,Eingabe!$A$2:$K$421,5,0))=TRUE(),"",IF(VLOOKUP($A234,Eingabe!$A$2:$K$421,5,0)=0,"",VLOOKUP($A234,Eingabe!$A$2:$K$421,5,0)))</f>
        <v/>
      </c>
      <c r="F234" s="25" t="str">
        <f aca="false">IF(ISNA(VLOOKUP($A234,Eingabe!$A$2:$K$421,6,0))=TRUE(),"",IF(VLOOKUP($A234,Eingabe!$A$2:$K$421,6,0)=0,"",VLOOKUP($A234,Eingabe!$A$2:$K$421,6,0)))</f>
        <v/>
      </c>
      <c r="G234" s="25" t="str">
        <f aca="false">IF(ISNA(VLOOKUP($A234,Eingabe!$A$2:$K$421,7,0))=TRUE(),"",IF(VLOOKUP($A234,Eingabe!$A$2:$K$421,7,0)=0,"",VLOOKUP($A234,Eingabe!$A$2:$K$421,7,0)))</f>
        <v/>
      </c>
      <c r="H234" s="25" t="str">
        <f aca="false">IF(ISNA(VLOOKUP($A234,Eingabe!$A$2:$K$421,8,0))=TRUE(),"",IF(VLOOKUP($A234,Eingabe!$A$2:$K$421,8,0)=0,"",VLOOKUP($A234,Eingabe!$A$2:$K$421,8,0)))</f>
        <v/>
      </c>
      <c r="I234" s="25" t="str">
        <f aca="false">IF(ISNA(VLOOKUP($A234,Eingabe!$A$2:$K$421,9,0))=TRUE(),"",IF(VLOOKUP($A234,Eingabe!$A$2:$K$421,9,0)=0,"",VLOOKUP($A234,Eingabe!$A$2:$K$421,9,0)))</f>
        <v/>
      </c>
      <c r="J234" s="26" t="str">
        <f aca="false">IF(ISNA(VLOOKUP($A234,Eingabe!$A$2:$K$421,10,0))=TRUE(),"",IF(VLOOKUP($A234,Eingabe!$A$2:$K$421,10,0)=0,"",VLOOKUP($A234,Eingabe!$A$2:$K$421,10,0)))</f>
        <v/>
      </c>
      <c r="K234" s="12" t="str">
        <f aca="false">IF(ISNA(VLOOKUP($A234,Eingabe!$A$2:$K$421,11,0))=TRUE(),"",IF(VLOOKUP($A234,Eingabe!$A$2:$K$421,11,0)=0,"",VLOOKUP($A234,Eingabe!$A$2:$K$421,11,0)))</f>
        <v/>
      </c>
    </row>
    <row r="235" customFormat="false" ht="17.1" hidden="false" customHeight="true" outlineLevel="0" collapsed="false">
      <c r="A235" s="1" t="n">
        <f aca="false">A202+1000</f>
        <v>8002</v>
      </c>
      <c r="B235" s="35" t="str">
        <f aca="false">IF(ISNA(VLOOKUP($A235,Eingabe!$A$2:$K$421,2,0))=TRUE(),"",IF(VLOOKUP($A235,Eingabe!$A$2:$K$421,2,0)=0,"",VLOOKUP($A235,Eingabe!$A$2:$K$421,2,0)))</f>
        <v/>
      </c>
      <c r="C235" s="12" t="str">
        <f aca="false">IF(ISNA(VLOOKUP($A235,Eingabe!$A$2:$K$421,3,0))=TRUE(),"",IF(VLOOKUP($A235,Eingabe!$A$2:$K$421,3,0)=0,"",VLOOKUP($A235,Eingabe!$A$2:$K$421,3,0)))</f>
        <v/>
      </c>
      <c r="D235" s="12" t="str">
        <f aca="false">IF(ISNA(VLOOKUP($A235,Eingabe!$A$2:$K$421,4,0))=TRUE(),"",IF(VLOOKUP($A235,Eingabe!$A$2:$K$421,4,0)=0,"",VLOOKUP($A235,Eingabe!$A$2:$K$421,4,0)))</f>
        <v/>
      </c>
      <c r="E235" s="25" t="str">
        <f aca="false">IF(ISNA(VLOOKUP($A235,Eingabe!$A$2:$K$421,5,0))=TRUE(),"",IF(VLOOKUP($A235,Eingabe!$A$2:$K$421,5,0)=0,"",VLOOKUP($A235,Eingabe!$A$2:$K$421,5,0)))</f>
        <v/>
      </c>
      <c r="F235" s="25" t="str">
        <f aca="false">IF(ISNA(VLOOKUP($A235,Eingabe!$A$2:$K$421,6,0))=TRUE(),"",IF(VLOOKUP($A235,Eingabe!$A$2:$K$421,6,0)=0,"",VLOOKUP($A235,Eingabe!$A$2:$K$421,6,0)))</f>
        <v/>
      </c>
      <c r="G235" s="25" t="str">
        <f aca="false">IF(ISNA(VLOOKUP($A235,Eingabe!$A$2:$K$421,7,0))=TRUE(),"",IF(VLOOKUP($A235,Eingabe!$A$2:$K$421,7,0)=0,"",VLOOKUP($A235,Eingabe!$A$2:$K$421,7,0)))</f>
        <v/>
      </c>
      <c r="H235" s="25" t="str">
        <f aca="false">IF(ISNA(VLOOKUP($A235,Eingabe!$A$2:$K$421,8,0))=TRUE(),"",IF(VLOOKUP($A235,Eingabe!$A$2:$K$421,8,0)=0,"",VLOOKUP($A235,Eingabe!$A$2:$K$421,8,0)))</f>
        <v/>
      </c>
      <c r="I235" s="25" t="str">
        <f aca="false">IF(ISNA(VLOOKUP($A235,Eingabe!$A$2:$K$421,9,0))=TRUE(),"",IF(VLOOKUP($A235,Eingabe!$A$2:$K$421,9,0)=0,"",VLOOKUP($A235,Eingabe!$A$2:$K$421,9,0)))</f>
        <v/>
      </c>
      <c r="J235" s="26" t="str">
        <f aca="false">IF(ISNA(VLOOKUP($A235,Eingabe!$A$2:$K$421,10,0))=TRUE(),"",IF(VLOOKUP($A235,Eingabe!$A$2:$K$421,10,0)=0,"",VLOOKUP($A235,Eingabe!$A$2:$K$421,10,0)))</f>
        <v/>
      </c>
      <c r="K235" s="12" t="str">
        <f aca="false">IF(ISNA(VLOOKUP($A235,Eingabe!$A$2:$K$421,11,0))=TRUE(),"",IF(VLOOKUP($A235,Eingabe!$A$2:$K$421,11,0)=0,"",VLOOKUP($A235,Eingabe!$A$2:$K$421,11,0)))</f>
        <v/>
      </c>
    </row>
    <row r="236" customFormat="false" ht="17.1" hidden="false" customHeight="true" outlineLevel="0" collapsed="false">
      <c r="A236" s="1" t="n">
        <f aca="false">A203+1000</f>
        <v>8003</v>
      </c>
      <c r="B236" s="35" t="str">
        <f aca="false">IF(ISNA(VLOOKUP($A236,Eingabe!$A$2:$K$421,2,0))=TRUE(),"",IF(VLOOKUP($A236,Eingabe!$A$2:$K$421,2,0)=0,"",VLOOKUP($A236,Eingabe!$A$2:$K$421,2,0)))</f>
        <v/>
      </c>
      <c r="C236" s="12" t="str">
        <f aca="false">IF(ISNA(VLOOKUP($A236,Eingabe!$A$2:$K$421,3,0))=TRUE(),"",IF(VLOOKUP($A236,Eingabe!$A$2:$K$421,3,0)=0,"",VLOOKUP($A236,Eingabe!$A$2:$K$421,3,0)))</f>
        <v/>
      </c>
      <c r="D236" s="12" t="str">
        <f aca="false">IF(ISNA(VLOOKUP($A236,Eingabe!$A$2:$K$421,4,0))=TRUE(),"",IF(VLOOKUP($A236,Eingabe!$A$2:$K$421,4,0)=0,"",VLOOKUP($A236,Eingabe!$A$2:$K$421,4,0)))</f>
        <v/>
      </c>
      <c r="E236" s="25" t="str">
        <f aca="false">IF(ISNA(VLOOKUP($A236,Eingabe!$A$2:$K$421,5,0))=TRUE(),"",IF(VLOOKUP($A236,Eingabe!$A$2:$K$421,5,0)=0,"",VLOOKUP($A236,Eingabe!$A$2:$K$421,5,0)))</f>
        <v/>
      </c>
      <c r="F236" s="25" t="str">
        <f aca="false">IF(ISNA(VLOOKUP($A236,Eingabe!$A$2:$K$421,6,0))=TRUE(),"",IF(VLOOKUP($A236,Eingabe!$A$2:$K$421,6,0)=0,"",VLOOKUP($A236,Eingabe!$A$2:$K$421,6,0)))</f>
        <v/>
      </c>
      <c r="G236" s="25" t="str">
        <f aca="false">IF(ISNA(VLOOKUP($A236,Eingabe!$A$2:$K$421,7,0))=TRUE(),"",IF(VLOOKUP($A236,Eingabe!$A$2:$K$421,7,0)=0,"",VLOOKUP($A236,Eingabe!$A$2:$K$421,7,0)))</f>
        <v/>
      </c>
      <c r="H236" s="25" t="str">
        <f aca="false">IF(ISNA(VLOOKUP($A236,Eingabe!$A$2:$K$421,8,0))=TRUE(),"",IF(VLOOKUP($A236,Eingabe!$A$2:$K$421,8,0)=0,"",VLOOKUP($A236,Eingabe!$A$2:$K$421,8,0)))</f>
        <v/>
      </c>
      <c r="I236" s="25" t="str">
        <f aca="false">IF(ISNA(VLOOKUP($A236,Eingabe!$A$2:$K$421,9,0))=TRUE(),"",IF(VLOOKUP($A236,Eingabe!$A$2:$K$421,9,0)=0,"",VLOOKUP($A236,Eingabe!$A$2:$K$421,9,0)))</f>
        <v/>
      </c>
      <c r="J236" s="26" t="str">
        <f aca="false">IF(ISNA(VLOOKUP($A236,Eingabe!$A$2:$K$421,10,0))=TRUE(),"",IF(VLOOKUP($A236,Eingabe!$A$2:$K$421,10,0)=0,"",VLOOKUP($A236,Eingabe!$A$2:$K$421,10,0)))</f>
        <v/>
      </c>
      <c r="K236" s="12" t="str">
        <f aca="false">IF(ISNA(VLOOKUP($A236,Eingabe!$A$2:$K$421,11,0))=TRUE(),"",IF(VLOOKUP($A236,Eingabe!$A$2:$K$421,11,0)=0,"",VLOOKUP($A236,Eingabe!$A$2:$K$421,11,0)))</f>
        <v/>
      </c>
    </row>
    <row r="237" customFormat="false" ht="17.1" hidden="false" customHeight="true" outlineLevel="0" collapsed="false">
      <c r="A237" s="1" t="n">
        <f aca="false">A204+1000</f>
        <v>8004</v>
      </c>
      <c r="B237" s="35" t="str">
        <f aca="false">IF(ISNA(VLOOKUP($A237,Eingabe!$A$2:$K$421,2,0))=TRUE(),"",IF(VLOOKUP($A237,Eingabe!$A$2:$K$421,2,0)=0,"",VLOOKUP($A237,Eingabe!$A$2:$K$421,2,0)))</f>
        <v/>
      </c>
      <c r="C237" s="12" t="str">
        <f aca="false">IF(ISNA(VLOOKUP($A237,Eingabe!$A$2:$K$421,3,0))=TRUE(),"",IF(VLOOKUP($A237,Eingabe!$A$2:$K$421,3,0)=0,"",VLOOKUP($A237,Eingabe!$A$2:$K$421,3,0)))</f>
        <v/>
      </c>
      <c r="D237" s="12" t="str">
        <f aca="false">IF(ISNA(VLOOKUP($A237,Eingabe!$A$2:$K$421,4,0))=TRUE(),"",IF(VLOOKUP($A237,Eingabe!$A$2:$K$421,4,0)=0,"",VLOOKUP($A237,Eingabe!$A$2:$K$421,4,0)))</f>
        <v/>
      </c>
      <c r="E237" s="25" t="str">
        <f aca="false">IF(ISNA(VLOOKUP($A237,Eingabe!$A$2:$K$421,5,0))=TRUE(),"",IF(VLOOKUP($A237,Eingabe!$A$2:$K$421,5,0)=0,"",VLOOKUP($A237,Eingabe!$A$2:$K$421,5,0)))</f>
        <v/>
      </c>
      <c r="F237" s="25" t="str">
        <f aca="false">IF(ISNA(VLOOKUP($A237,Eingabe!$A$2:$K$421,6,0))=TRUE(),"",IF(VLOOKUP($A237,Eingabe!$A$2:$K$421,6,0)=0,"",VLOOKUP($A237,Eingabe!$A$2:$K$421,6,0)))</f>
        <v/>
      </c>
      <c r="G237" s="25" t="str">
        <f aca="false">IF(ISNA(VLOOKUP($A237,Eingabe!$A$2:$K$421,7,0))=TRUE(),"",IF(VLOOKUP($A237,Eingabe!$A$2:$K$421,7,0)=0,"",VLOOKUP($A237,Eingabe!$A$2:$K$421,7,0)))</f>
        <v/>
      </c>
      <c r="H237" s="25" t="str">
        <f aca="false">IF(ISNA(VLOOKUP($A237,Eingabe!$A$2:$K$421,8,0))=TRUE(),"",IF(VLOOKUP($A237,Eingabe!$A$2:$K$421,8,0)=0,"",VLOOKUP($A237,Eingabe!$A$2:$K$421,8,0)))</f>
        <v/>
      </c>
      <c r="I237" s="25" t="str">
        <f aca="false">IF(ISNA(VLOOKUP($A237,Eingabe!$A$2:$K$421,9,0))=TRUE(),"",IF(VLOOKUP($A237,Eingabe!$A$2:$K$421,9,0)=0,"",VLOOKUP($A237,Eingabe!$A$2:$K$421,9,0)))</f>
        <v/>
      </c>
      <c r="J237" s="26" t="str">
        <f aca="false">IF(ISNA(VLOOKUP($A237,Eingabe!$A$2:$K$421,10,0))=TRUE(),"",IF(VLOOKUP($A237,Eingabe!$A$2:$K$421,10,0)=0,"",VLOOKUP($A237,Eingabe!$A$2:$K$421,10,0)))</f>
        <v/>
      </c>
      <c r="K237" s="12" t="str">
        <f aca="false">IF(ISNA(VLOOKUP($A237,Eingabe!$A$2:$K$421,11,0))=TRUE(),"",IF(VLOOKUP($A237,Eingabe!$A$2:$K$421,11,0)=0,"",VLOOKUP($A237,Eingabe!$A$2:$K$421,11,0)))</f>
        <v/>
      </c>
    </row>
    <row r="238" customFormat="false" ht="17.1" hidden="false" customHeight="true" outlineLevel="0" collapsed="false">
      <c r="A238" s="1" t="n">
        <f aca="false">A205+1000</f>
        <v>8005</v>
      </c>
      <c r="B238" s="35" t="str">
        <f aca="false">IF(ISNA(VLOOKUP($A238,Eingabe!$A$2:$K$421,2,0))=TRUE(),"",IF(VLOOKUP($A238,Eingabe!$A$2:$K$421,2,0)=0,"",VLOOKUP($A238,Eingabe!$A$2:$K$421,2,0)))</f>
        <v/>
      </c>
      <c r="C238" s="12" t="str">
        <f aca="false">IF(ISNA(VLOOKUP($A238,Eingabe!$A$2:$K$421,3,0))=TRUE(),"",IF(VLOOKUP($A238,Eingabe!$A$2:$K$421,3,0)=0,"",VLOOKUP($A238,Eingabe!$A$2:$K$421,3,0)))</f>
        <v/>
      </c>
      <c r="D238" s="12" t="str">
        <f aca="false">IF(ISNA(VLOOKUP($A238,Eingabe!$A$2:$K$421,4,0))=TRUE(),"",IF(VLOOKUP($A238,Eingabe!$A$2:$K$421,4,0)=0,"",VLOOKUP($A238,Eingabe!$A$2:$K$421,4,0)))</f>
        <v/>
      </c>
      <c r="E238" s="25" t="str">
        <f aca="false">IF(ISNA(VLOOKUP($A238,Eingabe!$A$2:$K$421,5,0))=TRUE(),"",IF(VLOOKUP($A238,Eingabe!$A$2:$K$421,5,0)=0,"",VLOOKUP($A238,Eingabe!$A$2:$K$421,5,0)))</f>
        <v/>
      </c>
      <c r="F238" s="25" t="str">
        <f aca="false">IF(ISNA(VLOOKUP($A238,Eingabe!$A$2:$K$421,6,0))=TRUE(),"",IF(VLOOKUP($A238,Eingabe!$A$2:$K$421,6,0)=0,"",VLOOKUP($A238,Eingabe!$A$2:$K$421,6,0)))</f>
        <v/>
      </c>
      <c r="G238" s="25" t="str">
        <f aca="false">IF(ISNA(VLOOKUP($A238,Eingabe!$A$2:$K$421,7,0))=TRUE(),"",IF(VLOOKUP($A238,Eingabe!$A$2:$K$421,7,0)=0,"",VLOOKUP($A238,Eingabe!$A$2:$K$421,7,0)))</f>
        <v/>
      </c>
      <c r="H238" s="25" t="str">
        <f aca="false">IF(ISNA(VLOOKUP($A238,Eingabe!$A$2:$K$421,8,0))=TRUE(),"",IF(VLOOKUP($A238,Eingabe!$A$2:$K$421,8,0)=0,"",VLOOKUP($A238,Eingabe!$A$2:$K$421,8,0)))</f>
        <v/>
      </c>
      <c r="I238" s="25" t="str">
        <f aca="false">IF(ISNA(VLOOKUP($A238,Eingabe!$A$2:$K$421,9,0))=TRUE(),"",IF(VLOOKUP($A238,Eingabe!$A$2:$K$421,9,0)=0,"",VLOOKUP($A238,Eingabe!$A$2:$K$421,9,0)))</f>
        <v/>
      </c>
      <c r="J238" s="26" t="str">
        <f aca="false">IF(ISNA(VLOOKUP($A238,Eingabe!$A$2:$K$421,10,0))=TRUE(),"",IF(VLOOKUP($A238,Eingabe!$A$2:$K$421,10,0)=0,"",VLOOKUP($A238,Eingabe!$A$2:$K$421,10,0)))</f>
        <v/>
      </c>
      <c r="K238" s="12" t="str">
        <f aca="false">IF(ISNA(VLOOKUP($A238,Eingabe!$A$2:$K$421,11,0))=TRUE(),"",IF(VLOOKUP($A238,Eingabe!$A$2:$K$421,11,0)=0,"",VLOOKUP($A238,Eingabe!$A$2:$K$421,11,0)))</f>
        <v/>
      </c>
    </row>
    <row r="239" customFormat="false" ht="17.1" hidden="false" customHeight="true" outlineLevel="0" collapsed="false">
      <c r="A239" s="1" t="n">
        <f aca="false">A206+1000</f>
        <v>8006</v>
      </c>
      <c r="B239" s="35" t="str">
        <f aca="false">IF(ISNA(VLOOKUP($A239,Eingabe!$A$2:$K$421,2,0))=TRUE(),"",IF(VLOOKUP($A239,Eingabe!$A$2:$K$421,2,0)=0,"",VLOOKUP($A239,Eingabe!$A$2:$K$421,2,0)))</f>
        <v/>
      </c>
      <c r="C239" s="12" t="str">
        <f aca="false">IF(ISNA(VLOOKUP($A239,Eingabe!$A$2:$K$421,3,0))=TRUE(),"",IF(VLOOKUP($A239,Eingabe!$A$2:$K$421,3,0)=0,"",VLOOKUP($A239,Eingabe!$A$2:$K$421,3,0)))</f>
        <v/>
      </c>
      <c r="D239" s="12" t="str">
        <f aca="false">IF(ISNA(VLOOKUP($A239,Eingabe!$A$2:$K$421,4,0))=TRUE(),"",IF(VLOOKUP($A239,Eingabe!$A$2:$K$421,4,0)=0,"",VLOOKUP($A239,Eingabe!$A$2:$K$421,4,0)))</f>
        <v/>
      </c>
      <c r="E239" s="25" t="str">
        <f aca="false">IF(ISNA(VLOOKUP($A239,Eingabe!$A$2:$K$421,5,0))=TRUE(),"",IF(VLOOKUP($A239,Eingabe!$A$2:$K$421,5,0)=0,"",VLOOKUP($A239,Eingabe!$A$2:$K$421,5,0)))</f>
        <v/>
      </c>
      <c r="F239" s="25" t="str">
        <f aca="false">IF(ISNA(VLOOKUP($A239,Eingabe!$A$2:$K$421,6,0))=TRUE(),"",IF(VLOOKUP($A239,Eingabe!$A$2:$K$421,6,0)=0,"",VLOOKUP($A239,Eingabe!$A$2:$K$421,6,0)))</f>
        <v/>
      </c>
      <c r="G239" s="25" t="str">
        <f aca="false">IF(ISNA(VLOOKUP($A239,Eingabe!$A$2:$K$421,7,0))=TRUE(),"",IF(VLOOKUP($A239,Eingabe!$A$2:$K$421,7,0)=0,"",VLOOKUP($A239,Eingabe!$A$2:$K$421,7,0)))</f>
        <v/>
      </c>
      <c r="H239" s="25" t="str">
        <f aca="false">IF(ISNA(VLOOKUP($A239,Eingabe!$A$2:$K$421,8,0))=TRUE(),"",IF(VLOOKUP($A239,Eingabe!$A$2:$K$421,8,0)=0,"",VLOOKUP($A239,Eingabe!$A$2:$K$421,8,0)))</f>
        <v/>
      </c>
      <c r="I239" s="25" t="str">
        <f aca="false">IF(ISNA(VLOOKUP($A239,Eingabe!$A$2:$K$421,9,0))=TRUE(),"",IF(VLOOKUP($A239,Eingabe!$A$2:$K$421,9,0)=0,"",VLOOKUP($A239,Eingabe!$A$2:$K$421,9,0)))</f>
        <v/>
      </c>
      <c r="J239" s="26" t="str">
        <f aca="false">IF(ISNA(VLOOKUP($A239,Eingabe!$A$2:$K$421,10,0))=TRUE(),"",IF(VLOOKUP($A239,Eingabe!$A$2:$K$421,10,0)=0,"",VLOOKUP($A239,Eingabe!$A$2:$K$421,10,0)))</f>
        <v/>
      </c>
      <c r="K239" s="12" t="str">
        <f aca="false">IF(ISNA(VLOOKUP($A239,Eingabe!$A$2:$K$421,11,0))=TRUE(),"",IF(VLOOKUP($A239,Eingabe!$A$2:$K$421,11,0)=0,"",VLOOKUP($A239,Eingabe!$A$2:$K$421,11,0)))</f>
        <v/>
      </c>
    </row>
    <row r="240" customFormat="false" ht="17.1" hidden="false" customHeight="true" outlineLevel="0" collapsed="false">
      <c r="A240" s="1" t="n">
        <f aca="false">A207+1000</f>
        <v>8007</v>
      </c>
      <c r="B240" s="35" t="str">
        <f aca="false">IF(ISNA(VLOOKUP($A240,Eingabe!$A$2:$K$421,2,0))=TRUE(),"",IF(VLOOKUP($A240,Eingabe!$A$2:$K$421,2,0)=0,"",VLOOKUP($A240,Eingabe!$A$2:$K$421,2,0)))</f>
        <v/>
      </c>
      <c r="C240" s="12" t="str">
        <f aca="false">IF(ISNA(VLOOKUP($A240,Eingabe!$A$2:$K$421,3,0))=TRUE(),"",IF(VLOOKUP($A240,Eingabe!$A$2:$K$421,3,0)=0,"",VLOOKUP($A240,Eingabe!$A$2:$K$421,3,0)))</f>
        <v/>
      </c>
      <c r="D240" s="12" t="str">
        <f aca="false">IF(ISNA(VLOOKUP($A240,Eingabe!$A$2:$K$421,4,0))=TRUE(),"",IF(VLOOKUP($A240,Eingabe!$A$2:$K$421,4,0)=0,"",VLOOKUP($A240,Eingabe!$A$2:$K$421,4,0)))</f>
        <v/>
      </c>
      <c r="E240" s="25" t="str">
        <f aca="false">IF(ISNA(VLOOKUP($A240,Eingabe!$A$2:$K$421,5,0))=TRUE(),"",IF(VLOOKUP($A240,Eingabe!$A$2:$K$421,5,0)=0,"",VLOOKUP($A240,Eingabe!$A$2:$K$421,5,0)))</f>
        <v/>
      </c>
      <c r="F240" s="25" t="str">
        <f aca="false">IF(ISNA(VLOOKUP($A240,Eingabe!$A$2:$K$421,6,0))=TRUE(),"",IF(VLOOKUP($A240,Eingabe!$A$2:$K$421,6,0)=0,"",VLOOKUP($A240,Eingabe!$A$2:$K$421,6,0)))</f>
        <v/>
      </c>
      <c r="G240" s="25" t="str">
        <f aca="false">IF(ISNA(VLOOKUP($A240,Eingabe!$A$2:$K$421,7,0))=TRUE(),"",IF(VLOOKUP($A240,Eingabe!$A$2:$K$421,7,0)=0,"",VLOOKUP($A240,Eingabe!$A$2:$K$421,7,0)))</f>
        <v/>
      </c>
      <c r="H240" s="25" t="str">
        <f aca="false">IF(ISNA(VLOOKUP($A240,Eingabe!$A$2:$K$421,8,0))=TRUE(),"",IF(VLOOKUP($A240,Eingabe!$A$2:$K$421,8,0)=0,"",VLOOKUP($A240,Eingabe!$A$2:$K$421,8,0)))</f>
        <v/>
      </c>
      <c r="I240" s="25" t="str">
        <f aca="false">IF(ISNA(VLOOKUP($A240,Eingabe!$A$2:$K$421,9,0))=TRUE(),"",IF(VLOOKUP($A240,Eingabe!$A$2:$K$421,9,0)=0,"",VLOOKUP($A240,Eingabe!$A$2:$K$421,9,0)))</f>
        <v/>
      </c>
      <c r="J240" s="26" t="str">
        <f aca="false">IF(ISNA(VLOOKUP($A240,Eingabe!$A$2:$K$421,10,0))=TRUE(),"",IF(VLOOKUP($A240,Eingabe!$A$2:$K$421,10,0)=0,"",VLOOKUP($A240,Eingabe!$A$2:$K$421,10,0)))</f>
        <v/>
      </c>
      <c r="K240" s="12" t="str">
        <f aca="false">IF(ISNA(VLOOKUP($A240,Eingabe!$A$2:$K$421,11,0))=TRUE(),"",IF(VLOOKUP($A240,Eingabe!$A$2:$K$421,11,0)=0,"",VLOOKUP($A240,Eingabe!$A$2:$K$421,11,0)))</f>
        <v/>
      </c>
    </row>
    <row r="241" customFormat="false" ht="17.1" hidden="false" customHeight="true" outlineLevel="0" collapsed="false">
      <c r="A241" s="1" t="n">
        <f aca="false">A208+1000</f>
        <v>8008</v>
      </c>
      <c r="B241" s="35" t="str">
        <f aca="false">IF(ISNA(VLOOKUP($A241,Eingabe!$A$2:$K$421,2,0))=TRUE(),"",IF(VLOOKUP($A241,Eingabe!$A$2:$K$421,2,0)=0,"",VLOOKUP($A241,Eingabe!$A$2:$K$421,2,0)))</f>
        <v/>
      </c>
      <c r="C241" s="12" t="str">
        <f aca="false">IF(ISNA(VLOOKUP($A241,Eingabe!$A$2:$K$421,3,0))=TRUE(),"",IF(VLOOKUP($A241,Eingabe!$A$2:$K$421,3,0)=0,"",VLOOKUP($A241,Eingabe!$A$2:$K$421,3,0)))</f>
        <v/>
      </c>
      <c r="D241" s="12" t="str">
        <f aca="false">IF(ISNA(VLOOKUP($A241,Eingabe!$A$2:$K$421,4,0))=TRUE(),"",IF(VLOOKUP($A241,Eingabe!$A$2:$K$421,4,0)=0,"",VLOOKUP($A241,Eingabe!$A$2:$K$421,4,0)))</f>
        <v/>
      </c>
      <c r="E241" s="25" t="str">
        <f aca="false">IF(ISNA(VLOOKUP($A241,Eingabe!$A$2:$K$421,5,0))=TRUE(),"",IF(VLOOKUP($A241,Eingabe!$A$2:$K$421,5,0)=0,"",VLOOKUP($A241,Eingabe!$A$2:$K$421,5,0)))</f>
        <v/>
      </c>
      <c r="F241" s="25" t="str">
        <f aca="false">IF(ISNA(VLOOKUP($A241,Eingabe!$A$2:$K$421,6,0))=TRUE(),"",IF(VLOOKUP($A241,Eingabe!$A$2:$K$421,6,0)=0,"",VLOOKUP($A241,Eingabe!$A$2:$K$421,6,0)))</f>
        <v/>
      </c>
      <c r="G241" s="25" t="str">
        <f aca="false">IF(ISNA(VLOOKUP($A241,Eingabe!$A$2:$K$421,7,0))=TRUE(),"",IF(VLOOKUP($A241,Eingabe!$A$2:$K$421,7,0)=0,"",VLOOKUP($A241,Eingabe!$A$2:$K$421,7,0)))</f>
        <v/>
      </c>
      <c r="H241" s="25" t="str">
        <f aca="false">IF(ISNA(VLOOKUP($A241,Eingabe!$A$2:$K$421,8,0))=TRUE(),"",IF(VLOOKUP($A241,Eingabe!$A$2:$K$421,8,0)=0,"",VLOOKUP($A241,Eingabe!$A$2:$K$421,8,0)))</f>
        <v/>
      </c>
      <c r="I241" s="25" t="str">
        <f aca="false">IF(ISNA(VLOOKUP($A241,Eingabe!$A$2:$K$421,9,0))=TRUE(),"",IF(VLOOKUP($A241,Eingabe!$A$2:$K$421,9,0)=0,"",VLOOKUP($A241,Eingabe!$A$2:$K$421,9,0)))</f>
        <v/>
      </c>
      <c r="J241" s="26" t="str">
        <f aca="false">IF(ISNA(VLOOKUP($A241,Eingabe!$A$2:$K$421,10,0))=TRUE(),"",IF(VLOOKUP($A241,Eingabe!$A$2:$K$421,10,0)=0,"",VLOOKUP($A241,Eingabe!$A$2:$K$421,10,0)))</f>
        <v/>
      </c>
      <c r="K241" s="12" t="str">
        <f aca="false">IF(ISNA(VLOOKUP($A241,Eingabe!$A$2:$K$421,11,0))=TRUE(),"",IF(VLOOKUP($A241,Eingabe!$A$2:$K$421,11,0)=0,"",VLOOKUP($A241,Eingabe!$A$2:$K$421,11,0)))</f>
        <v/>
      </c>
    </row>
    <row r="242" customFormat="false" ht="17.1" hidden="false" customHeight="true" outlineLevel="0" collapsed="false">
      <c r="A242" s="1" t="n">
        <f aca="false">A209+1000</f>
        <v>8009</v>
      </c>
      <c r="B242" s="35" t="str">
        <f aca="false">IF(ISNA(VLOOKUP($A242,Eingabe!$A$2:$K$421,2,0))=TRUE(),"",IF(VLOOKUP($A242,Eingabe!$A$2:$K$421,2,0)=0,"",VLOOKUP($A242,Eingabe!$A$2:$K$421,2,0)))</f>
        <v/>
      </c>
      <c r="C242" s="12" t="str">
        <f aca="false">IF(ISNA(VLOOKUP($A242,Eingabe!$A$2:$K$421,3,0))=TRUE(),"",IF(VLOOKUP($A242,Eingabe!$A$2:$K$421,3,0)=0,"",VLOOKUP($A242,Eingabe!$A$2:$K$421,3,0)))</f>
        <v/>
      </c>
      <c r="D242" s="12" t="str">
        <f aca="false">IF(ISNA(VLOOKUP($A242,Eingabe!$A$2:$K$421,4,0))=TRUE(),"",IF(VLOOKUP($A242,Eingabe!$A$2:$K$421,4,0)=0,"",VLOOKUP($A242,Eingabe!$A$2:$K$421,4,0)))</f>
        <v/>
      </c>
      <c r="E242" s="25" t="str">
        <f aca="false">IF(ISNA(VLOOKUP($A242,Eingabe!$A$2:$K$421,5,0))=TRUE(),"",IF(VLOOKUP($A242,Eingabe!$A$2:$K$421,5,0)=0,"",VLOOKUP($A242,Eingabe!$A$2:$K$421,5,0)))</f>
        <v/>
      </c>
      <c r="F242" s="25" t="str">
        <f aca="false">IF(ISNA(VLOOKUP($A242,Eingabe!$A$2:$K$421,6,0))=TRUE(),"",IF(VLOOKUP($A242,Eingabe!$A$2:$K$421,6,0)=0,"",VLOOKUP($A242,Eingabe!$A$2:$K$421,6,0)))</f>
        <v/>
      </c>
      <c r="G242" s="25" t="str">
        <f aca="false">IF(ISNA(VLOOKUP($A242,Eingabe!$A$2:$K$421,7,0))=TRUE(),"",IF(VLOOKUP($A242,Eingabe!$A$2:$K$421,7,0)=0,"",VLOOKUP($A242,Eingabe!$A$2:$K$421,7,0)))</f>
        <v/>
      </c>
      <c r="H242" s="25" t="str">
        <f aca="false">IF(ISNA(VLOOKUP($A242,Eingabe!$A$2:$K$421,8,0))=TRUE(),"",IF(VLOOKUP($A242,Eingabe!$A$2:$K$421,8,0)=0,"",VLOOKUP($A242,Eingabe!$A$2:$K$421,8,0)))</f>
        <v/>
      </c>
      <c r="I242" s="25" t="str">
        <f aca="false">IF(ISNA(VLOOKUP($A242,Eingabe!$A$2:$K$421,9,0))=TRUE(),"",IF(VLOOKUP($A242,Eingabe!$A$2:$K$421,9,0)=0,"",VLOOKUP($A242,Eingabe!$A$2:$K$421,9,0)))</f>
        <v/>
      </c>
      <c r="J242" s="26" t="str">
        <f aca="false">IF(ISNA(VLOOKUP($A242,Eingabe!$A$2:$K$421,10,0))=TRUE(),"",IF(VLOOKUP($A242,Eingabe!$A$2:$K$421,10,0)=0,"",VLOOKUP($A242,Eingabe!$A$2:$K$421,10,0)))</f>
        <v/>
      </c>
      <c r="K242" s="12" t="str">
        <f aca="false">IF(ISNA(VLOOKUP($A242,Eingabe!$A$2:$K$421,11,0))=TRUE(),"",IF(VLOOKUP($A242,Eingabe!$A$2:$K$421,11,0)=0,"",VLOOKUP($A242,Eingabe!$A$2:$K$421,11,0)))</f>
        <v/>
      </c>
    </row>
    <row r="243" customFormat="false" ht="17.1" hidden="false" customHeight="true" outlineLevel="0" collapsed="false">
      <c r="A243" s="1" t="n">
        <f aca="false">A210+1000</f>
        <v>8010</v>
      </c>
      <c r="B243" s="35" t="str">
        <f aca="false">IF(ISNA(VLOOKUP($A243,Eingabe!$A$2:$K$421,2,0))=TRUE(),"",IF(VLOOKUP($A243,Eingabe!$A$2:$K$421,2,0)=0,"",VLOOKUP($A243,Eingabe!$A$2:$K$421,2,0)))</f>
        <v/>
      </c>
      <c r="C243" s="12" t="str">
        <f aca="false">IF(ISNA(VLOOKUP($A243,Eingabe!$A$2:$K$421,3,0))=TRUE(),"",IF(VLOOKUP($A243,Eingabe!$A$2:$K$421,3,0)=0,"",VLOOKUP($A243,Eingabe!$A$2:$K$421,3,0)))</f>
        <v/>
      </c>
      <c r="D243" s="12" t="str">
        <f aca="false">IF(ISNA(VLOOKUP($A243,Eingabe!$A$2:$K$421,4,0))=TRUE(),"",IF(VLOOKUP($A243,Eingabe!$A$2:$K$421,4,0)=0,"",VLOOKUP($A243,Eingabe!$A$2:$K$421,4,0)))</f>
        <v/>
      </c>
      <c r="E243" s="25" t="str">
        <f aca="false">IF(ISNA(VLOOKUP($A243,Eingabe!$A$2:$K$421,5,0))=TRUE(),"",IF(VLOOKUP($A243,Eingabe!$A$2:$K$421,5,0)=0,"",VLOOKUP($A243,Eingabe!$A$2:$K$421,5,0)))</f>
        <v/>
      </c>
      <c r="F243" s="25" t="str">
        <f aca="false">IF(ISNA(VLOOKUP($A243,Eingabe!$A$2:$K$421,6,0))=TRUE(),"",IF(VLOOKUP($A243,Eingabe!$A$2:$K$421,6,0)=0,"",VLOOKUP($A243,Eingabe!$A$2:$K$421,6,0)))</f>
        <v/>
      </c>
      <c r="G243" s="25" t="str">
        <f aca="false">IF(ISNA(VLOOKUP($A243,Eingabe!$A$2:$K$421,7,0))=TRUE(),"",IF(VLOOKUP($A243,Eingabe!$A$2:$K$421,7,0)=0,"",VLOOKUP($A243,Eingabe!$A$2:$K$421,7,0)))</f>
        <v/>
      </c>
      <c r="H243" s="25" t="str">
        <f aca="false">IF(ISNA(VLOOKUP($A243,Eingabe!$A$2:$K$421,8,0))=TRUE(),"",IF(VLOOKUP($A243,Eingabe!$A$2:$K$421,8,0)=0,"",VLOOKUP($A243,Eingabe!$A$2:$K$421,8,0)))</f>
        <v/>
      </c>
      <c r="I243" s="25" t="str">
        <f aca="false">IF(ISNA(VLOOKUP($A243,Eingabe!$A$2:$K$421,9,0))=TRUE(),"",IF(VLOOKUP($A243,Eingabe!$A$2:$K$421,9,0)=0,"",VLOOKUP($A243,Eingabe!$A$2:$K$421,9,0)))</f>
        <v/>
      </c>
      <c r="J243" s="26" t="str">
        <f aca="false">IF(ISNA(VLOOKUP($A243,Eingabe!$A$2:$K$421,10,0))=TRUE(),"",IF(VLOOKUP($A243,Eingabe!$A$2:$K$421,10,0)=0,"",VLOOKUP($A243,Eingabe!$A$2:$K$421,10,0)))</f>
        <v/>
      </c>
      <c r="K243" s="12" t="str">
        <f aca="false">IF(ISNA(VLOOKUP($A243,Eingabe!$A$2:$K$421,11,0))=TRUE(),"",IF(VLOOKUP($A243,Eingabe!$A$2:$K$421,11,0)=0,"",VLOOKUP($A243,Eingabe!$A$2:$K$421,11,0)))</f>
        <v/>
      </c>
    </row>
    <row r="244" customFormat="false" ht="17.1" hidden="false" customHeight="true" outlineLevel="0" collapsed="false">
      <c r="A244" s="1" t="n">
        <f aca="false">A211+1000</f>
        <v>8011</v>
      </c>
      <c r="B244" s="35" t="str">
        <f aca="false">IF(ISNA(VLOOKUP($A244,Eingabe!$A$2:$K$421,2,0))=TRUE(),"",IF(VLOOKUP($A244,Eingabe!$A$2:$K$421,2,0)=0,"",VLOOKUP($A244,Eingabe!$A$2:$K$421,2,0)))</f>
        <v/>
      </c>
      <c r="C244" s="12" t="str">
        <f aca="false">IF(ISNA(VLOOKUP($A244,Eingabe!$A$2:$K$421,3,0))=TRUE(),"",IF(VLOOKUP($A244,Eingabe!$A$2:$K$421,3,0)=0,"",VLOOKUP($A244,Eingabe!$A$2:$K$421,3,0)))</f>
        <v/>
      </c>
      <c r="D244" s="12" t="str">
        <f aca="false">IF(ISNA(VLOOKUP($A244,Eingabe!$A$2:$K$421,4,0))=TRUE(),"",IF(VLOOKUP($A244,Eingabe!$A$2:$K$421,4,0)=0,"",VLOOKUP($A244,Eingabe!$A$2:$K$421,4,0)))</f>
        <v/>
      </c>
      <c r="E244" s="25" t="str">
        <f aca="false">IF(ISNA(VLOOKUP($A244,Eingabe!$A$2:$K$421,5,0))=TRUE(),"",IF(VLOOKUP($A244,Eingabe!$A$2:$K$421,5,0)=0,"",VLOOKUP($A244,Eingabe!$A$2:$K$421,5,0)))</f>
        <v/>
      </c>
      <c r="F244" s="25" t="str">
        <f aca="false">IF(ISNA(VLOOKUP($A244,Eingabe!$A$2:$K$421,6,0))=TRUE(),"",IF(VLOOKUP($A244,Eingabe!$A$2:$K$421,6,0)=0,"",VLOOKUP($A244,Eingabe!$A$2:$K$421,6,0)))</f>
        <v/>
      </c>
      <c r="G244" s="25" t="str">
        <f aca="false">IF(ISNA(VLOOKUP($A244,Eingabe!$A$2:$K$421,7,0))=TRUE(),"",IF(VLOOKUP($A244,Eingabe!$A$2:$K$421,7,0)=0,"",VLOOKUP($A244,Eingabe!$A$2:$K$421,7,0)))</f>
        <v/>
      </c>
      <c r="H244" s="25" t="str">
        <f aca="false">IF(ISNA(VLOOKUP($A244,Eingabe!$A$2:$K$421,8,0))=TRUE(),"",IF(VLOOKUP($A244,Eingabe!$A$2:$K$421,8,0)=0,"",VLOOKUP($A244,Eingabe!$A$2:$K$421,8,0)))</f>
        <v/>
      </c>
      <c r="I244" s="25" t="str">
        <f aca="false">IF(ISNA(VLOOKUP($A244,Eingabe!$A$2:$K$421,9,0))=TRUE(),"",IF(VLOOKUP($A244,Eingabe!$A$2:$K$421,9,0)=0,"",VLOOKUP($A244,Eingabe!$A$2:$K$421,9,0)))</f>
        <v/>
      </c>
      <c r="J244" s="26" t="str">
        <f aca="false">IF(ISNA(VLOOKUP($A244,Eingabe!$A$2:$K$421,10,0))=TRUE(),"",IF(VLOOKUP($A244,Eingabe!$A$2:$K$421,10,0)=0,"",VLOOKUP($A244,Eingabe!$A$2:$K$421,10,0)))</f>
        <v/>
      </c>
      <c r="K244" s="12" t="str">
        <f aca="false">IF(ISNA(VLOOKUP($A244,Eingabe!$A$2:$K$421,11,0))=TRUE(),"",IF(VLOOKUP($A244,Eingabe!$A$2:$K$421,11,0)=0,"",VLOOKUP($A244,Eingabe!$A$2:$K$421,11,0)))</f>
        <v/>
      </c>
    </row>
    <row r="245" customFormat="false" ht="17.1" hidden="false" customHeight="true" outlineLevel="0" collapsed="false">
      <c r="A245" s="1" t="n">
        <f aca="false">A212+1000</f>
        <v>8012</v>
      </c>
      <c r="B245" s="35" t="str">
        <f aca="false">IF(ISNA(VLOOKUP($A245,Eingabe!$A$2:$K$421,2,0))=TRUE(),"",IF(VLOOKUP($A245,Eingabe!$A$2:$K$421,2,0)=0,"",VLOOKUP($A245,Eingabe!$A$2:$K$421,2,0)))</f>
        <v/>
      </c>
      <c r="C245" s="12" t="str">
        <f aca="false">IF(ISNA(VLOOKUP($A245,Eingabe!$A$2:$K$421,3,0))=TRUE(),"",IF(VLOOKUP($A245,Eingabe!$A$2:$K$421,3,0)=0,"",VLOOKUP($A245,Eingabe!$A$2:$K$421,3,0)))</f>
        <v/>
      </c>
      <c r="D245" s="12" t="str">
        <f aca="false">IF(ISNA(VLOOKUP($A245,Eingabe!$A$2:$K$421,4,0))=TRUE(),"",IF(VLOOKUP($A245,Eingabe!$A$2:$K$421,4,0)=0,"",VLOOKUP($A245,Eingabe!$A$2:$K$421,4,0)))</f>
        <v/>
      </c>
      <c r="E245" s="25" t="str">
        <f aca="false">IF(ISNA(VLOOKUP($A245,Eingabe!$A$2:$K$421,5,0))=TRUE(),"",IF(VLOOKUP($A245,Eingabe!$A$2:$K$421,5,0)=0,"",VLOOKUP($A245,Eingabe!$A$2:$K$421,5,0)))</f>
        <v/>
      </c>
      <c r="F245" s="25" t="str">
        <f aca="false">IF(ISNA(VLOOKUP($A245,Eingabe!$A$2:$K$421,6,0))=TRUE(),"",IF(VLOOKUP($A245,Eingabe!$A$2:$K$421,6,0)=0,"",VLOOKUP($A245,Eingabe!$A$2:$K$421,6,0)))</f>
        <v/>
      </c>
      <c r="G245" s="25" t="str">
        <f aca="false">IF(ISNA(VLOOKUP($A245,Eingabe!$A$2:$K$421,7,0))=TRUE(),"",IF(VLOOKUP($A245,Eingabe!$A$2:$K$421,7,0)=0,"",VLOOKUP($A245,Eingabe!$A$2:$K$421,7,0)))</f>
        <v/>
      </c>
      <c r="H245" s="25" t="str">
        <f aca="false">IF(ISNA(VLOOKUP($A245,Eingabe!$A$2:$K$421,8,0))=TRUE(),"",IF(VLOOKUP($A245,Eingabe!$A$2:$K$421,8,0)=0,"",VLOOKUP($A245,Eingabe!$A$2:$K$421,8,0)))</f>
        <v/>
      </c>
      <c r="I245" s="25" t="str">
        <f aca="false">IF(ISNA(VLOOKUP($A245,Eingabe!$A$2:$K$421,9,0))=TRUE(),"",IF(VLOOKUP($A245,Eingabe!$A$2:$K$421,9,0)=0,"",VLOOKUP($A245,Eingabe!$A$2:$K$421,9,0)))</f>
        <v/>
      </c>
      <c r="J245" s="26" t="str">
        <f aca="false">IF(ISNA(VLOOKUP($A245,Eingabe!$A$2:$K$421,10,0))=TRUE(),"",IF(VLOOKUP($A245,Eingabe!$A$2:$K$421,10,0)=0,"",VLOOKUP($A245,Eingabe!$A$2:$K$421,10,0)))</f>
        <v/>
      </c>
      <c r="K245" s="12" t="str">
        <f aca="false">IF(ISNA(VLOOKUP($A245,Eingabe!$A$2:$K$421,11,0))=TRUE(),"",IF(VLOOKUP($A245,Eingabe!$A$2:$K$421,11,0)=0,"",VLOOKUP($A245,Eingabe!$A$2:$K$421,11,0)))</f>
        <v/>
      </c>
    </row>
    <row r="246" customFormat="false" ht="17.1" hidden="false" customHeight="true" outlineLevel="0" collapsed="false">
      <c r="A246" s="1" t="n">
        <f aca="false">A213+1000</f>
        <v>8013</v>
      </c>
      <c r="B246" s="35" t="str">
        <f aca="false">IF(ISNA(VLOOKUP($A246,Eingabe!$A$2:$K$421,2,0))=TRUE(),"",IF(VLOOKUP($A246,Eingabe!$A$2:$K$421,2,0)=0,"",VLOOKUP($A246,Eingabe!$A$2:$K$421,2,0)))</f>
        <v/>
      </c>
      <c r="C246" s="12" t="str">
        <f aca="false">IF(ISNA(VLOOKUP($A246,Eingabe!$A$2:$K$421,3,0))=TRUE(),"",IF(VLOOKUP($A246,Eingabe!$A$2:$K$421,3,0)=0,"",VLOOKUP($A246,Eingabe!$A$2:$K$421,3,0)))</f>
        <v/>
      </c>
      <c r="D246" s="12" t="str">
        <f aca="false">IF(ISNA(VLOOKUP($A246,Eingabe!$A$2:$K$421,4,0))=TRUE(),"",IF(VLOOKUP($A246,Eingabe!$A$2:$K$421,4,0)=0,"",VLOOKUP($A246,Eingabe!$A$2:$K$421,4,0)))</f>
        <v/>
      </c>
      <c r="E246" s="25" t="str">
        <f aca="false">IF(ISNA(VLOOKUP($A246,Eingabe!$A$2:$K$421,5,0))=TRUE(),"",IF(VLOOKUP($A246,Eingabe!$A$2:$K$421,5,0)=0,"",VLOOKUP($A246,Eingabe!$A$2:$K$421,5,0)))</f>
        <v/>
      </c>
      <c r="F246" s="25" t="str">
        <f aca="false">IF(ISNA(VLOOKUP($A246,Eingabe!$A$2:$K$421,6,0))=TRUE(),"",IF(VLOOKUP($A246,Eingabe!$A$2:$K$421,6,0)=0,"",VLOOKUP($A246,Eingabe!$A$2:$K$421,6,0)))</f>
        <v/>
      </c>
      <c r="G246" s="25" t="str">
        <f aca="false">IF(ISNA(VLOOKUP($A246,Eingabe!$A$2:$K$421,7,0))=TRUE(),"",IF(VLOOKUP($A246,Eingabe!$A$2:$K$421,7,0)=0,"",VLOOKUP($A246,Eingabe!$A$2:$K$421,7,0)))</f>
        <v/>
      </c>
      <c r="H246" s="25" t="str">
        <f aca="false">IF(ISNA(VLOOKUP($A246,Eingabe!$A$2:$K$421,8,0))=TRUE(),"",IF(VLOOKUP($A246,Eingabe!$A$2:$K$421,8,0)=0,"",VLOOKUP($A246,Eingabe!$A$2:$K$421,8,0)))</f>
        <v/>
      </c>
      <c r="I246" s="25" t="str">
        <f aca="false">IF(ISNA(VLOOKUP($A246,Eingabe!$A$2:$K$421,9,0))=TRUE(),"",IF(VLOOKUP($A246,Eingabe!$A$2:$K$421,9,0)=0,"",VLOOKUP($A246,Eingabe!$A$2:$K$421,9,0)))</f>
        <v/>
      </c>
      <c r="J246" s="26" t="str">
        <f aca="false">IF(ISNA(VLOOKUP($A246,Eingabe!$A$2:$K$421,10,0))=TRUE(),"",IF(VLOOKUP($A246,Eingabe!$A$2:$K$421,10,0)=0,"",VLOOKUP($A246,Eingabe!$A$2:$K$421,10,0)))</f>
        <v/>
      </c>
      <c r="K246" s="12" t="str">
        <f aca="false">IF(ISNA(VLOOKUP($A246,Eingabe!$A$2:$K$421,11,0))=TRUE(),"",IF(VLOOKUP($A246,Eingabe!$A$2:$K$421,11,0)=0,"",VLOOKUP($A246,Eingabe!$A$2:$K$421,11,0)))</f>
        <v/>
      </c>
    </row>
    <row r="247" customFormat="false" ht="17.1" hidden="false" customHeight="true" outlineLevel="0" collapsed="false">
      <c r="A247" s="1" t="n">
        <f aca="false">A214+1000</f>
        <v>8014</v>
      </c>
      <c r="B247" s="35" t="str">
        <f aca="false">IF(ISNA(VLOOKUP($A247,Eingabe!$A$2:$K$421,2,0))=TRUE(),"",IF(VLOOKUP($A247,Eingabe!$A$2:$K$421,2,0)=0,"",VLOOKUP($A247,Eingabe!$A$2:$K$421,2,0)))</f>
        <v/>
      </c>
      <c r="C247" s="12" t="str">
        <f aca="false">IF(ISNA(VLOOKUP($A247,Eingabe!$A$2:$K$421,3,0))=TRUE(),"",IF(VLOOKUP($A247,Eingabe!$A$2:$K$421,3,0)=0,"",VLOOKUP($A247,Eingabe!$A$2:$K$421,3,0)))</f>
        <v/>
      </c>
      <c r="D247" s="12" t="str">
        <f aca="false">IF(ISNA(VLOOKUP($A247,Eingabe!$A$2:$K$421,4,0))=TRUE(),"",IF(VLOOKUP($A247,Eingabe!$A$2:$K$421,4,0)=0,"",VLOOKUP($A247,Eingabe!$A$2:$K$421,4,0)))</f>
        <v/>
      </c>
      <c r="E247" s="25" t="str">
        <f aca="false">IF(ISNA(VLOOKUP($A247,Eingabe!$A$2:$K$421,5,0))=TRUE(),"",IF(VLOOKUP($A247,Eingabe!$A$2:$K$421,5,0)=0,"",VLOOKUP($A247,Eingabe!$A$2:$K$421,5,0)))</f>
        <v/>
      </c>
      <c r="F247" s="25" t="str">
        <f aca="false">IF(ISNA(VLOOKUP($A247,Eingabe!$A$2:$K$421,6,0))=TRUE(),"",IF(VLOOKUP($A247,Eingabe!$A$2:$K$421,6,0)=0,"",VLOOKUP($A247,Eingabe!$A$2:$K$421,6,0)))</f>
        <v/>
      </c>
      <c r="G247" s="25" t="str">
        <f aca="false">IF(ISNA(VLOOKUP($A247,Eingabe!$A$2:$K$421,7,0))=TRUE(),"",IF(VLOOKUP($A247,Eingabe!$A$2:$K$421,7,0)=0,"",VLOOKUP($A247,Eingabe!$A$2:$K$421,7,0)))</f>
        <v/>
      </c>
      <c r="H247" s="25" t="str">
        <f aca="false">IF(ISNA(VLOOKUP($A247,Eingabe!$A$2:$K$421,8,0))=TRUE(),"",IF(VLOOKUP($A247,Eingabe!$A$2:$K$421,8,0)=0,"",VLOOKUP($A247,Eingabe!$A$2:$K$421,8,0)))</f>
        <v/>
      </c>
      <c r="I247" s="25" t="str">
        <f aca="false">IF(ISNA(VLOOKUP($A247,Eingabe!$A$2:$K$421,9,0))=TRUE(),"",IF(VLOOKUP($A247,Eingabe!$A$2:$K$421,9,0)=0,"",VLOOKUP($A247,Eingabe!$A$2:$K$421,9,0)))</f>
        <v/>
      </c>
      <c r="J247" s="26" t="str">
        <f aca="false">IF(ISNA(VLOOKUP($A247,Eingabe!$A$2:$K$421,10,0))=TRUE(),"",IF(VLOOKUP($A247,Eingabe!$A$2:$K$421,10,0)=0,"",VLOOKUP($A247,Eingabe!$A$2:$K$421,10,0)))</f>
        <v/>
      </c>
      <c r="K247" s="12" t="str">
        <f aca="false">IF(ISNA(VLOOKUP($A247,Eingabe!$A$2:$K$421,11,0))=TRUE(),"",IF(VLOOKUP($A247,Eingabe!$A$2:$K$421,11,0)=0,"",VLOOKUP($A247,Eingabe!$A$2:$K$421,11,0)))</f>
        <v/>
      </c>
    </row>
    <row r="248" customFormat="false" ht="17.1" hidden="false" customHeight="true" outlineLevel="0" collapsed="false">
      <c r="A248" s="1" t="n">
        <f aca="false">A215+1000</f>
        <v>8015</v>
      </c>
      <c r="B248" s="35" t="str">
        <f aca="false">IF(ISNA(VLOOKUP($A248,Eingabe!$A$2:$K$421,2,0))=TRUE(),"",IF(VLOOKUP($A248,Eingabe!$A$2:$K$421,2,0)=0,"",VLOOKUP($A248,Eingabe!$A$2:$K$421,2,0)))</f>
        <v/>
      </c>
      <c r="C248" s="12" t="str">
        <f aca="false">IF(ISNA(VLOOKUP($A248,Eingabe!$A$2:$K$421,3,0))=TRUE(),"",IF(VLOOKUP($A248,Eingabe!$A$2:$K$421,3,0)=0,"",VLOOKUP($A248,Eingabe!$A$2:$K$421,3,0)))</f>
        <v/>
      </c>
      <c r="D248" s="12" t="str">
        <f aca="false">IF(ISNA(VLOOKUP($A248,Eingabe!$A$2:$K$421,4,0))=TRUE(),"",IF(VLOOKUP($A248,Eingabe!$A$2:$K$421,4,0)=0,"",VLOOKUP($A248,Eingabe!$A$2:$K$421,4,0)))</f>
        <v/>
      </c>
      <c r="E248" s="25" t="str">
        <f aca="false">IF(ISNA(VLOOKUP($A248,Eingabe!$A$2:$K$421,5,0))=TRUE(),"",IF(VLOOKUP($A248,Eingabe!$A$2:$K$421,5,0)=0,"",VLOOKUP($A248,Eingabe!$A$2:$K$421,5,0)))</f>
        <v/>
      </c>
      <c r="F248" s="25" t="str">
        <f aca="false">IF(ISNA(VLOOKUP($A248,Eingabe!$A$2:$K$421,6,0))=TRUE(),"",IF(VLOOKUP($A248,Eingabe!$A$2:$K$421,6,0)=0,"",VLOOKUP($A248,Eingabe!$A$2:$K$421,6,0)))</f>
        <v/>
      </c>
      <c r="G248" s="25" t="str">
        <f aca="false">IF(ISNA(VLOOKUP($A248,Eingabe!$A$2:$K$421,7,0))=TRUE(),"",IF(VLOOKUP($A248,Eingabe!$A$2:$K$421,7,0)=0,"",VLOOKUP($A248,Eingabe!$A$2:$K$421,7,0)))</f>
        <v/>
      </c>
      <c r="H248" s="25" t="str">
        <f aca="false">IF(ISNA(VLOOKUP($A248,Eingabe!$A$2:$K$421,8,0))=TRUE(),"",IF(VLOOKUP($A248,Eingabe!$A$2:$K$421,8,0)=0,"",VLOOKUP($A248,Eingabe!$A$2:$K$421,8,0)))</f>
        <v/>
      </c>
      <c r="I248" s="25" t="str">
        <f aca="false">IF(ISNA(VLOOKUP($A248,Eingabe!$A$2:$K$421,9,0))=TRUE(),"",IF(VLOOKUP($A248,Eingabe!$A$2:$K$421,9,0)=0,"",VLOOKUP($A248,Eingabe!$A$2:$K$421,9,0)))</f>
        <v/>
      </c>
      <c r="J248" s="26" t="str">
        <f aca="false">IF(ISNA(VLOOKUP($A248,Eingabe!$A$2:$K$421,10,0))=TRUE(),"",IF(VLOOKUP($A248,Eingabe!$A$2:$K$421,10,0)=0,"",VLOOKUP($A248,Eingabe!$A$2:$K$421,10,0)))</f>
        <v/>
      </c>
      <c r="K248" s="12" t="str">
        <f aca="false">IF(ISNA(VLOOKUP($A248,Eingabe!$A$2:$K$421,11,0))=TRUE(),"",IF(VLOOKUP($A248,Eingabe!$A$2:$K$421,11,0)=0,"",VLOOKUP($A248,Eingabe!$A$2:$K$421,11,0)))</f>
        <v/>
      </c>
    </row>
    <row r="249" customFormat="false" ht="17.1" hidden="false" customHeight="true" outlineLevel="0" collapsed="false">
      <c r="A249" s="1" t="n">
        <f aca="false">A216+1000</f>
        <v>8016</v>
      </c>
      <c r="B249" s="35" t="str">
        <f aca="false">IF(ISNA(VLOOKUP($A249,Eingabe!$A$2:$K$421,2,0))=TRUE(),"",IF(VLOOKUP($A249,Eingabe!$A$2:$K$421,2,0)=0,"",VLOOKUP($A249,Eingabe!$A$2:$K$421,2,0)))</f>
        <v/>
      </c>
      <c r="C249" s="12" t="str">
        <f aca="false">IF(ISNA(VLOOKUP($A249,Eingabe!$A$2:$K$421,3,0))=TRUE(),"",IF(VLOOKUP($A249,Eingabe!$A$2:$K$421,3,0)=0,"",VLOOKUP($A249,Eingabe!$A$2:$K$421,3,0)))</f>
        <v/>
      </c>
      <c r="D249" s="12" t="str">
        <f aca="false">IF(ISNA(VLOOKUP($A249,Eingabe!$A$2:$K$421,4,0))=TRUE(),"",IF(VLOOKUP($A249,Eingabe!$A$2:$K$421,4,0)=0,"",VLOOKUP($A249,Eingabe!$A$2:$K$421,4,0)))</f>
        <v/>
      </c>
      <c r="E249" s="25" t="str">
        <f aca="false">IF(ISNA(VLOOKUP($A249,Eingabe!$A$2:$K$421,5,0))=TRUE(),"",IF(VLOOKUP($A249,Eingabe!$A$2:$K$421,5,0)=0,"",VLOOKUP($A249,Eingabe!$A$2:$K$421,5,0)))</f>
        <v/>
      </c>
      <c r="F249" s="25" t="str">
        <f aca="false">IF(ISNA(VLOOKUP($A249,Eingabe!$A$2:$K$421,6,0))=TRUE(),"",IF(VLOOKUP($A249,Eingabe!$A$2:$K$421,6,0)=0,"",VLOOKUP($A249,Eingabe!$A$2:$K$421,6,0)))</f>
        <v/>
      </c>
      <c r="G249" s="25" t="str">
        <f aca="false">IF(ISNA(VLOOKUP($A249,Eingabe!$A$2:$K$421,7,0))=TRUE(),"",IF(VLOOKUP($A249,Eingabe!$A$2:$K$421,7,0)=0,"",VLOOKUP($A249,Eingabe!$A$2:$K$421,7,0)))</f>
        <v/>
      </c>
      <c r="H249" s="25" t="str">
        <f aca="false">IF(ISNA(VLOOKUP($A249,Eingabe!$A$2:$K$421,8,0))=TRUE(),"",IF(VLOOKUP($A249,Eingabe!$A$2:$K$421,8,0)=0,"",VLOOKUP($A249,Eingabe!$A$2:$K$421,8,0)))</f>
        <v/>
      </c>
      <c r="I249" s="25" t="str">
        <f aca="false">IF(ISNA(VLOOKUP($A249,Eingabe!$A$2:$K$421,9,0))=TRUE(),"",IF(VLOOKUP($A249,Eingabe!$A$2:$K$421,9,0)=0,"",VLOOKUP($A249,Eingabe!$A$2:$K$421,9,0)))</f>
        <v/>
      </c>
      <c r="J249" s="26" t="str">
        <f aca="false">IF(ISNA(VLOOKUP($A249,Eingabe!$A$2:$K$421,10,0))=TRUE(),"",IF(VLOOKUP($A249,Eingabe!$A$2:$K$421,10,0)=0,"",VLOOKUP($A249,Eingabe!$A$2:$K$421,10,0)))</f>
        <v/>
      </c>
      <c r="K249" s="12" t="str">
        <f aca="false">IF(ISNA(VLOOKUP($A249,Eingabe!$A$2:$K$421,11,0))=TRUE(),"",IF(VLOOKUP($A249,Eingabe!$A$2:$K$421,11,0)=0,"",VLOOKUP($A249,Eingabe!$A$2:$K$421,11,0)))</f>
        <v/>
      </c>
    </row>
    <row r="250" customFormat="false" ht="17.1" hidden="false" customHeight="true" outlineLevel="0" collapsed="false">
      <c r="A250" s="1" t="n">
        <f aca="false">A217+1000</f>
        <v>8017</v>
      </c>
      <c r="B250" s="35" t="str">
        <f aca="false">IF(ISNA(VLOOKUP($A250,Eingabe!$A$2:$K$421,2,0))=TRUE(),"",IF(VLOOKUP($A250,Eingabe!$A$2:$K$421,2,0)=0,"",VLOOKUP($A250,Eingabe!$A$2:$K$421,2,0)))</f>
        <v/>
      </c>
      <c r="C250" s="12" t="str">
        <f aca="false">IF(ISNA(VLOOKUP($A250,Eingabe!$A$2:$K$421,3,0))=TRUE(),"",IF(VLOOKUP($A250,Eingabe!$A$2:$K$421,3,0)=0,"",VLOOKUP($A250,Eingabe!$A$2:$K$421,3,0)))</f>
        <v/>
      </c>
      <c r="D250" s="12" t="str">
        <f aca="false">IF(ISNA(VLOOKUP($A250,Eingabe!$A$2:$K$421,4,0))=TRUE(),"",IF(VLOOKUP($A250,Eingabe!$A$2:$K$421,4,0)=0,"",VLOOKUP($A250,Eingabe!$A$2:$K$421,4,0)))</f>
        <v/>
      </c>
      <c r="E250" s="25" t="str">
        <f aca="false">IF(ISNA(VLOOKUP($A250,Eingabe!$A$2:$K$421,5,0))=TRUE(),"",IF(VLOOKUP($A250,Eingabe!$A$2:$K$421,5,0)=0,"",VLOOKUP($A250,Eingabe!$A$2:$K$421,5,0)))</f>
        <v/>
      </c>
      <c r="F250" s="25" t="str">
        <f aca="false">IF(ISNA(VLOOKUP($A250,Eingabe!$A$2:$K$421,6,0))=TRUE(),"",IF(VLOOKUP($A250,Eingabe!$A$2:$K$421,6,0)=0,"",VLOOKUP($A250,Eingabe!$A$2:$K$421,6,0)))</f>
        <v/>
      </c>
      <c r="G250" s="25" t="str">
        <f aca="false">IF(ISNA(VLOOKUP($A250,Eingabe!$A$2:$K$421,7,0))=TRUE(),"",IF(VLOOKUP($A250,Eingabe!$A$2:$K$421,7,0)=0,"",VLOOKUP($A250,Eingabe!$A$2:$K$421,7,0)))</f>
        <v/>
      </c>
      <c r="H250" s="25" t="str">
        <f aca="false">IF(ISNA(VLOOKUP($A250,Eingabe!$A$2:$K$421,8,0))=TRUE(),"",IF(VLOOKUP($A250,Eingabe!$A$2:$K$421,8,0)=0,"",VLOOKUP($A250,Eingabe!$A$2:$K$421,8,0)))</f>
        <v/>
      </c>
      <c r="I250" s="25" t="str">
        <f aca="false">IF(ISNA(VLOOKUP($A250,Eingabe!$A$2:$K$421,9,0))=TRUE(),"",IF(VLOOKUP($A250,Eingabe!$A$2:$K$421,9,0)=0,"",VLOOKUP($A250,Eingabe!$A$2:$K$421,9,0)))</f>
        <v/>
      </c>
      <c r="J250" s="26" t="str">
        <f aca="false">IF(ISNA(VLOOKUP($A250,Eingabe!$A$2:$K$421,10,0))=TRUE(),"",IF(VLOOKUP($A250,Eingabe!$A$2:$K$421,10,0)=0,"",VLOOKUP($A250,Eingabe!$A$2:$K$421,10,0)))</f>
        <v/>
      </c>
      <c r="K250" s="12" t="str">
        <f aca="false">IF(ISNA(VLOOKUP($A250,Eingabe!$A$2:$K$421,11,0))=TRUE(),"",IF(VLOOKUP($A250,Eingabe!$A$2:$K$421,11,0)=0,"",VLOOKUP($A250,Eingabe!$A$2:$K$421,11,0)))</f>
        <v/>
      </c>
    </row>
    <row r="251" customFormat="false" ht="17.1" hidden="false" customHeight="true" outlineLevel="0" collapsed="false">
      <c r="A251" s="1" t="n">
        <f aca="false">A218+1000</f>
        <v>8018</v>
      </c>
      <c r="B251" s="35" t="str">
        <f aca="false">IF(ISNA(VLOOKUP($A251,Eingabe!$A$2:$K$421,2,0))=TRUE(),"",IF(VLOOKUP($A251,Eingabe!$A$2:$K$421,2,0)=0,"",VLOOKUP($A251,Eingabe!$A$2:$K$421,2,0)))</f>
        <v/>
      </c>
      <c r="C251" s="12" t="str">
        <f aca="false">IF(ISNA(VLOOKUP($A251,Eingabe!$A$2:$K$421,3,0))=TRUE(),"",IF(VLOOKUP($A251,Eingabe!$A$2:$K$421,3,0)=0,"",VLOOKUP($A251,Eingabe!$A$2:$K$421,3,0)))</f>
        <v/>
      </c>
      <c r="D251" s="12" t="str">
        <f aca="false">IF(ISNA(VLOOKUP($A251,Eingabe!$A$2:$K$421,4,0))=TRUE(),"",IF(VLOOKUP($A251,Eingabe!$A$2:$K$421,4,0)=0,"",VLOOKUP($A251,Eingabe!$A$2:$K$421,4,0)))</f>
        <v/>
      </c>
      <c r="E251" s="25" t="str">
        <f aca="false">IF(ISNA(VLOOKUP($A251,Eingabe!$A$2:$K$421,5,0))=TRUE(),"",IF(VLOOKUP($A251,Eingabe!$A$2:$K$421,5,0)=0,"",VLOOKUP($A251,Eingabe!$A$2:$K$421,5,0)))</f>
        <v/>
      </c>
      <c r="F251" s="25" t="str">
        <f aca="false">IF(ISNA(VLOOKUP($A251,Eingabe!$A$2:$K$421,6,0))=TRUE(),"",IF(VLOOKUP($A251,Eingabe!$A$2:$K$421,6,0)=0,"",VLOOKUP($A251,Eingabe!$A$2:$K$421,6,0)))</f>
        <v/>
      </c>
      <c r="G251" s="25" t="str">
        <f aca="false">IF(ISNA(VLOOKUP($A251,Eingabe!$A$2:$K$421,7,0))=TRUE(),"",IF(VLOOKUP($A251,Eingabe!$A$2:$K$421,7,0)=0,"",VLOOKUP($A251,Eingabe!$A$2:$K$421,7,0)))</f>
        <v/>
      </c>
      <c r="H251" s="25" t="str">
        <f aca="false">IF(ISNA(VLOOKUP($A251,Eingabe!$A$2:$K$421,8,0))=TRUE(),"",IF(VLOOKUP($A251,Eingabe!$A$2:$K$421,8,0)=0,"",VLOOKUP($A251,Eingabe!$A$2:$K$421,8,0)))</f>
        <v/>
      </c>
      <c r="I251" s="25" t="str">
        <f aca="false">IF(ISNA(VLOOKUP($A251,Eingabe!$A$2:$K$421,9,0))=TRUE(),"",IF(VLOOKUP($A251,Eingabe!$A$2:$K$421,9,0)=0,"",VLOOKUP($A251,Eingabe!$A$2:$K$421,9,0)))</f>
        <v/>
      </c>
      <c r="J251" s="26" t="str">
        <f aca="false">IF(ISNA(VLOOKUP($A251,Eingabe!$A$2:$K$421,10,0))=TRUE(),"",IF(VLOOKUP($A251,Eingabe!$A$2:$K$421,10,0)=0,"",VLOOKUP($A251,Eingabe!$A$2:$K$421,10,0)))</f>
        <v/>
      </c>
      <c r="K251" s="12" t="str">
        <f aca="false">IF(ISNA(VLOOKUP($A251,Eingabe!$A$2:$K$421,11,0))=TRUE(),"",IF(VLOOKUP($A251,Eingabe!$A$2:$K$421,11,0)=0,"",VLOOKUP($A251,Eingabe!$A$2:$K$421,11,0)))</f>
        <v/>
      </c>
    </row>
    <row r="252" customFormat="false" ht="17.1" hidden="false" customHeight="true" outlineLevel="0" collapsed="false">
      <c r="A252" s="1" t="n">
        <f aca="false">A219+1000</f>
        <v>8019</v>
      </c>
      <c r="B252" s="35" t="str">
        <f aca="false">IF(ISNA(VLOOKUP($A252,Eingabe!$A$2:$K$421,2,0))=TRUE(),"",IF(VLOOKUP($A252,Eingabe!$A$2:$K$421,2,0)=0,"",VLOOKUP($A252,Eingabe!$A$2:$K$421,2,0)))</f>
        <v/>
      </c>
      <c r="C252" s="12" t="str">
        <f aca="false">IF(ISNA(VLOOKUP($A252,Eingabe!$A$2:$K$421,3,0))=TRUE(),"",IF(VLOOKUP($A252,Eingabe!$A$2:$K$421,3,0)=0,"",VLOOKUP($A252,Eingabe!$A$2:$K$421,3,0)))</f>
        <v/>
      </c>
      <c r="D252" s="12" t="str">
        <f aca="false">IF(ISNA(VLOOKUP($A252,Eingabe!$A$2:$K$421,4,0))=TRUE(),"",IF(VLOOKUP($A252,Eingabe!$A$2:$K$421,4,0)=0,"",VLOOKUP($A252,Eingabe!$A$2:$K$421,4,0)))</f>
        <v/>
      </c>
      <c r="E252" s="25" t="str">
        <f aca="false">IF(ISNA(VLOOKUP($A252,Eingabe!$A$2:$K$421,5,0))=TRUE(),"",IF(VLOOKUP($A252,Eingabe!$A$2:$K$421,5,0)=0,"",VLOOKUP($A252,Eingabe!$A$2:$K$421,5,0)))</f>
        <v/>
      </c>
      <c r="F252" s="25" t="str">
        <f aca="false">IF(ISNA(VLOOKUP($A252,Eingabe!$A$2:$K$421,6,0))=TRUE(),"",IF(VLOOKUP($A252,Eingabe!$A$2:$K$421,6,0)=0,"",VLOOKUP($A252,Eingabe!$A$2:$K$421,6,0)))</f>
        <v/>
      </c>
      <c r="G252" s="25" t="str">
        <f aca="false">IF(ISNA(VLOOKUP($A252,Eingabe!$A$2:$K$421,7,0))=TRUE(),"",IF(VLOOKUP($A252,Eingabe!$A$2:$K$421,7,0)=0,"",VLOOKUP($A252,Eingabe!$A$2:$K$421,7,0)))</f>
        <v/>
      </c>
      <c r="H252" s="25" t="str">
        <f aca="false">IF(ISNA(VLOOKUP($A252,Eingabe!$A$2:$K$421,8,0))=TRUE(),"",IF(VLOOKUP($A252,Eingabe!$A$2:$K$421,8,0)=0,"",VLOOKUP($A252,Eingabe!$A$2:$K$421,8,0)))</f>
        <v/>
      </c>
      <c r="I252" s="25" t="str">
        <f aca="false">IF(ISNA(VLOOKUP($A252,Eingabe!$A$2:$K$421,9,0))=TRUE(),"",IF(VLOOKUP($A252,Eingabe!$A$2:$K$421,9,0)=0,"",VLOOKUP($A252,Eingabe!$A$2:$K$421,9,0)))</f>
        <v/>
      </c>
      <c r="J252" s="26" t="str">
        <f aca="false">IF(ISNA(VLOOKUP($A252,Eingabe!$A$2:$K$421,10,0))=TRUE(),"",IF(VLOOKUP($A252,Eingabe!$A$2:$K$421,10,0)=0,"",VLOOKUP($A252,Eingabe!$A$2:$K$421,10,0)))</f>
        <v/>
      </c>
      <c r="K252" s="12" t="str">
        <f aca="false">IF(ISNA(VLOOKUP($A252,Eingabe!$A$2:$K$421,11,0))=TRUE(),"",IF(VLOOKUP($A252,Eingabe!$A$2:$K$421,11,0)=0,"",VLOOKUP($A252,Eingabe!$A$2:$K$421,11,0)))</f>
        <v/>
      </c>
    </row>
    <row r="253" customFormat="false" ht="17.1" hidden="false" customHeight="true" outlineLevel="0" collapsed="false">
      <c r="A253" s="1" t="n">
        <f aca="false">A220+1000</f>
        <v>8020</v>
      </c>
      <c r="B253" s="35" t="str">
        <f aca="false">IF(ISNA(VLOOKUP($A253,Eingabe!$A$2:$K$421,2,0))=TRUE(),"",IF(VLOOKUP($A253,Eingabe!$A$2:$K$421,2,0)=0,"",VLOOKUP($A253,Eingabe!$A$2:$K$421,2,0)))</f>
        <v/>
      </c>
      <c r="C253" s="12" t="str">
        <f aca="false">IF(ISNA(VLOOKUP($A253,Eingabe!$A$2:$K$421,3,0))=TRUE(),"",IF(VLOOKUP($A253,Eingabe!$A$2:$K$421,3,0)=0,"",VLOOKUP($A253,Eingabe!$A$2:$K$421,3,0)))</f>
        <v/>
      </c>
      <c r="D253" s="12" t="str">
        <f aca="false">IF(ISNA(VLOOKUP($A253,Eingabe!$A$2:$K$421,4,0))=TRUE(),"",IF(VLOOKUP($A253,Eingabe!$A$2:$K$421,4,0)=0,"",VLOOKUP($A253,Eingabe!$A$2:$K$421,4,0)))</f>
        <v/>
      </c>
      <c r="E253" s="25" t="str">
        <f aca="false">IF(ISNA(VLOOKUP($A253,Eingabe!$A$2:$K$421,5,0))=TRUE(),"",IF(VLOOKUP($A253,Eingabe!$A$2:$K$421,5,0)=0,"",VLOOKUP($A253,Eingabe!$A$2:$K$421,5,0)))</f>
        <v/>
      </c>
      <c r="F253" s="25" t="str">
        <f aca="false">IF(ISNA(VLOOKUP($A253,Eingabe!$A$2:$K$421,6,0))=TRUE(),"",IF(VLOOKUP($A253,Eingabe!$A$2:$K$421,6,0)=0,"",VLOOKUP($A253,Eingabe!$A$2:$K$421,6,0)))</f>
        <v/>
      </c>
      <c r="G253" s="25" t="str">
        <f aca="false">IF(ISNA(VLOOKUP($A253,Eingabe!$A$2:$K$421,7,0))=TRUE(),"",IF(VLOOKUP($A253,Eingabe!$A$2:$K$421,7,0)=0,"",VLOOKUP($A253,Eingabe!$A$2:$K$421,7,0)))</f>
        <v/>
      </c>
      <c r="H253" s="25" t="str">
        <f aca="false">IF(ISNA(VLOOKUP($A253,Eingabe!$A$2:$K$421,8,0))=TRUE(),"",IF(VLOOKUP($A253,Eingabe!$A$2:$K$421,8,0)=0,"",VLOOKUP($A253,Eingabe!$A$2:$K$421,8,0)))</f>
        <v/>
      </c>
      <c r="I253" s="25" t="str">
        <f aca="false">IF(ISNA(VLOOKUP($A253,Eingabe!$A$2:$K$421,9,0))=TRUE(),"",IF(VLOOKUP($A253,Eingabe!$A$2:$K$421,9,0)=0,"",VLOOKUP($A253,Eingabe!$A$2:$K$421,9,0)))</f>
        <v/>
      </c>
      <c r="J253" s="26" t="str">
        <f aca="false">IF(ISNA(VLOOKUP($A253,Eingabe!$A$2:$K$421,10,0))=TRUE(),"",IF(VLOOKUP($A253,Eingabe!$A$2:$K$421,10,0)=0,"",VLOOKUP($A253,Eingabe!$A$2:$K$421,10,0)))</f>
        <v/>
      </c>
      <c r="K253" s="12" t="str">
        <f aca="false">IF(ISNA(VLOOKUP($A253,Eingabe!$A$2:$K$421,11,0))=TRUE(),"",IF(VLOOKUP($A253,Eingabe!$A$2:$K$421,11,0)=0,"",VLOOKUP($A253,Eingabe!$A$2:$K$421,11,0)))</f>
        <v/>
      </c>
    </row>
    <row r="254" customFormat="false" ht="17.1" hidden="false" customHeight="true" outlineLevel="0" collapsed="false">
      <c r="A254" s="1" t="n">
        <f aca="false">A221+1000</f>
        <v>8021</v>
      </c>
      <c r="B254" s="35" t="str">
        <f aca="false">IF(ISNA(VLOOKUP($A254,Eingabe!$A$2:$K$421,2,0))=TRUE(),"",IF(VLOOKUP($A254,Eingabe!$A$2:$K$421,2,0)=0,"",VLOOKUP($A254,Eingabe!$A$2:$K$421,2,0)))</f>
        <v/>
      </c>
      <c r="C254" s="12" t="str">
        <f aca="false">IF(ISNA(VLOOKUP($A254,Eingabe!$A$2:$K$421,3,0))=TRUE(),"",IF(VLOOKUP($A254,Eingabe!$A$2:$K$421,3,0)=0,"",VLOOKUP($A254,Eingabe!$A$2:$K$421,3,0)))</f>
        <v/>
      </c>
      <c r="D254" s="12" t="str">
        <f aca="false">IF(ISNA(VLOOKUP($A254,Eingabe!$A$2:$K$421,4,0))=TRUE(),"",IF(VLOOKUP($A254,Eingabe!$A$2:$K$421,4,0)=0,"",VLOOKUP($A254,Eingabe!$A$2:$K$421,4,0)))</f>
        <v/>
      </c>
      <c r="E254" s="25" t="str">
        <f aca="false">IF(ISNA(VLOOKUP($A254,Eingabe!$A$2:$K$421,5,0))=TRUE(),"",IF(VLOOKUP($A254,Eingabe!$A$2:$K$421,5,0)=0,"",VLOOKUP($A254,Eingabe!$A$2:$K$421,5,0)))</f>
        <v/>
      </c>
      <c r="F254" s="25" t="str">
        <f aca="false">IF(ISNA(VLOOKUP($A254,Eingabe!$A$2:$K$421,6,0))=TRUE(),"",IF(VLOOKUP($A254,Eingabe!$A$2:$K$421,6,0)=0,"",VLOOKUP($A254,Eingabe!$A$2:$K$421,6,0)))</f>
        <v/>
      </c>
      <c r="G254" s="25" t="str">
        <f aca="false">IF(ISNA(VLOOKUP($A254,Eingabe!$A$2:$K$421,7,0))=TRUE(),"",IF(VLOOKUP($A254,Eingabe!$A$2:$K$421,7,0)=0,"",VLOOKUP($A254,Eingabe!$A$2:$K$421,7,0)))</f>
        <v/>
      </c>
      <c r="H254" s="25" t="str">
        <f aca="false">IF(ISNA(VLOOKUP($A254,Eingabe!$A$2:$K$421,8,0))=TRUE(),"",IF(VLOOKUP($A254,Eingabe!$A$2:$K$421,8,0)=0,"",VLOOKUP($A254,Eingabe!$A$2:$K$421,8,0)))</f>
        <v/>
      </c>
      <c r="I254" s="25" t="str">
        <f aca="false">IF(ISNA(VLOOKUP($A254,Eingabe!$A$2:$K$421,9,0))=TRUE(),"",IF(VLOOKUP($A254,Eingabe!$A$2:$K$421,9,0)=0,"",VLOOKUP($A254,Eingabe!$A$2:$K$421,9,0)))</f>
        <v/>
      </c>
      <c r="J254" s="26" t="str">
        <f aca="false">IF(ISNA(VLOOKUP($A254,Eingabe!$A$2:$K$421,10,0))=TRUE(),"",IF(VLOOKUP($A254,Eingabe!$A$2:$K$421,10,0)=0,"",VLOOKUP($A254,Eingabe!$A$2:$K$421,10,0)))</f>
        <v/>
      </c>
      <c r="K254" s="12" t="str">
        <f aca="false">IF(ISNA(VLOOKUP($A254,Eingabe!$A$2:$K$421,11,0))=TRUE(),"",IF(VLOOKUP($A254,Eingabe!$A$2:$K$421,11,0)=0,"",VLOOKUP($A254,Eingabe!$A$2:$K$421,11,0)))</f>
        <v/>
      </c>
    </row>
    <row r="255" customFormat="false" ht="17.1" hidden="false" customHeight="true" outlineLevel="0" collapsed="false">
      <c r="A255" s="1" t="n">
        <f aca="false">A222+1000</f>
        <v>8022</v>
      </c>
      <c r="B255" s="35" t="str">
        <f aca="false">IF(ISNA(VLOOKUP($A255,Eingabe!$A$2:$K$421,2,0))=TRUE(),"",IF(VLOOKUP($A255,Eingabe!$A$2:$K$421,2,0)=0,"",VLOOKUP($A255,Eingabe!$A$2:$K$421,2,0)))</f>
        <v/>
      </c>
      <c r="C255" s="12" t="str">
        <f aca="false">IF(ISNA(VLOOKUP($A255,Eingabe!$A$2:$K$421,3,0))=TRUE(),"",IF(VLOOKUP($A255,Eingabe!$A$2:$K$421,3,0)=0,"",VLOOKUP($A255,Eingabe!$A$2:$K$421,3,0)))</f>
        <v/>
      </c>
      <c r="D255" s="12" t="str">
        <f aca="false">IF(ISNA(VLOOKUP($A255,Eingabe!$A$2:$K$421,4,0))=TRUE(),"",IF(VLOOKUP($A255,Eingabe!$A$2:$K$421,4,0)=0,"",VLOOKUP($A255,Eingabe!$A$2:$K$421,4,0)))</f>
        <v/>
      </c>
      <c r="E255" s="25" t="str">
        <f aca="false">IF(ISNA(VLOOKUP($A255,Eingabe!$A$2:$K$421,5,0))=TRUE(),"",IF(VLOOKUP($A255,Eingabe!$A$2:$K$421,5,0)=0,"",VLOOKUP($A255,Eingabe!$A$2:$K$421,5,0)))</f>
        <v/>
      </c>
      <c r="F255" s="25" t="str">
        <f aca="false">IF(ISNA(VLOOKUP($A255,Eingabe!$A$2:$K$421,6,0))=TRUE(),"",IF(VLOOKUP($A255,Eingabe!$A$2:$K$421,6,0)=0,"",VLOOKUP($A255,Eingabe!$A$2:$K$421,6,0)))</f>
        <v/>
      </c>
      <c r="G255" s="25" t="str">
        <f aca="false">IF(ISNA(VLOOKUP($A255,Eingabe!$A$2:$K$421,7,0))=TRUE(),"",IF(VLOOKUP($A255,Eingabe!$A$2:$K$421,7,0)=0,"",VLOOKUP($A255,Eingabe!$A$2:$K$421,7,0)))</f>
        <v/>
      </c>
      <c r="H255" s="25" t="str">
        <f aca="false">IF(ISNA(VLOOKUP($A255,Eingabe!$A$2:$K$421,8,0))=TRUE(),"",IF(VLOOKUP($A255,Eingabe!$A$2:$K$421,8,0)=0,"",VLOOKUP($A255,Eingabe!$A$2:$K$421,8,0)))</f>
        <v/>
      </c>
      <c r="I255" s="25" t="str">
        <f aca="false">IF(ISNA(VLOOKUP($A255,Eingabe!$A$2:$K$421,9,0))=TRUE(),"",IF(VLOOKUP($A255,Eingabe!$A$2:$K$421,9,0)=0,"",VLOOKUP($A255,Eingabe!$A$2:$K$421,9,0)))</f>
        <v/>
      </c>
      <c r="J255" s="26" t="str">
        <f aca="false">IF(ISNA(VLOOKUP($A255,Eingabe!$A$2:$K$421,10,0))=TRUE(),"",IF(VLOOKUP($A255,Eingabe!$A$2:$K$421,10,0)=0,"",VLOOKUP($A255,Eingabe!$A$2:$K$421,10,0)))</f>
        <v/>
      </c>
      <c r="K255" s="12" t="str">
        <f aca="false">IF(ISNA(VLOOKUP($A255,Eingabe!$A$2:$K$421,11,0))=TRUE(),"",IF(VLOOKUP($A255,Eingabe!$A$2:$K$421,11,0)=0,"",VLOOKUP($A255,Eingabe!$A$2:$K$421,11,0)))</f>
        <v/>
      </c>
    </row>
    <row r="256" customFormat="false" ht="17.1" hidden="false" customHeight="true" outlineLevel="0" collapsed="false">
      <c r="A256" s="1" t="n">
        <f aca="false">A223+1000</f>
        <v>8023</v>
      </c>
      <c r="B256" s="35" t="str">
        <f aca="false">IF(ISNA(VLOOKUP($A256,Eingabe!$A$2:$K$421,2,0))=TRUE(),"",IF(VLOOKUP($A256,Eingabe!$A$2:$K$421,2,0)=0,"",VLOOKUP($A256,Eingabe!$A$2:$K$421,2,0)))</f>
        <v/>
      </c>
      <c r="C256" s="12" t="str">
        <f aca="false">IF(ISNA(VLOOKUP($A256,Eingabe!$A$2:$K$421,3,0))=TRUE(),"",IF(VLOOKUP($A256,Eingabe!$A$2:$K$421,3,0)=0,"",VLOOKUP($A256,Eingabe!$A$2:$K$421,3,0)))</f>
        <v/>
      </c>
      <c r="D256" s="12" t="str">
        <f aca="false">IF(ISNA(VLOOKUP($A256,Eingabe!$A$2:$K$421,4,0))=TRUE(),"",IF(VLOOKUP($A256,Eingabe!$A$2:$K$421,4,0)=0,"",VLOOKUP($A256,Eingabe!$A$2:$K$421,4,0)))</f>
        <v/>
      </c>
      <c r="E256" s="25" t="str">
        <f aca="false">IF(ISNA(VLOOKUP($A256,Eingabe!$A$2:$K$421,5,0))=TRUE(),"",IF(VLOOKUP($A256,Eingabe!$A$2:$K$421,5,0)=0,"",VLOOKUP($A256,Eingabe!$A$2:$K$421,5,0)))</f>
        <v/>
      </c>
      <c r="F256" s="25" t="str">
        <f aca="false">IF(ISNA(VLOOKUP($A256,Eingabe!$A$2:$K$421,6,0))=TRUE(),"",IF(VLOOKUP($A256,Eingabe!$A$2:$K$421,6,0)=0,"",VLOOKUP($A256,Eingabe!$A$2:$K$421,6,0)))</f>
        <v/>
      </c>
      <c r="G256" s="25" t="str">
        <f aca="false">IF(ISNA(VLOOKUP($A256,Eingabe!$A$2:$K$421,7,0))=TRUE(),"",IF(VLOOKUP($A256,Eingabe!$A$2:$K$421,7,0)=0,"",VLOOKUP($A256,Eingabe!$A$2:$K$421,7,0)))</f>
        <v/>
      </c>
      <c r="H256" s="25" t="str">
        <f aca="false">IF(ISNA(VLOOKUP($A256,Eingabe!$A$2:$K$421,8,0))=TRUE(),"",IF(VLOOKUP($A256,Eingabe!$A$2:$K$421,8,0)=0,"",VLOOKUP($A256,Eingabe!$A$2:$K$421,8,0)))</f>
        <v/>
      </c>
      <c r="I256" s="25" t="str">
        <f aca="false">IF(ISNA(VLOOKUP($A256,Eingabe!$A$2:$K$421,9,0))=TRUE(),"",IF(VLOOKUP($A256,Eingabe!$A$2:$K$421,9,0)=0,"",VLOOKUP($A256,Eingabe!$A$2:$K$421,9,0)))</f>
        <v/>
      </c>
      <c r="J256" s="26" t="str">
        <f aca="false">IF(ISNA(VLOOKUP($A256,Eingabe!$A$2:$K$421,10,0))=TRUE(),"",IF(VLOOKUP($A256,Eingabe!$A$2:$K$421,10,0)=0,"",VLOOKUP($A256,Eingabe!$A$2:$K$421,10,0)))</f>
        <v/>
      </c>
      <c r="K256" s="12" t="str">
        <f aca="false">IF(ISNA(VLOOKUP($A256,Eingabe!$A$2:$K$421,11,0))=TRUE(),"",IF(VLOOKUP($A256,Eingabe!$A$2:$K$421,11,0)=0,"",VLOOKUP($A256,Eingabe!$A$2:$K$421,11,0)))</f>
        <v/>
      </c>
    </row>
    <row r="257" customFormat="false" ht="17.1" hidden="false" customHeight="true" outlineLevel="0" collapsed="false">
      <c r="A257" s="1" t="n">
        <f aca="false">A224+1000</f>
        <v>8024</v>
      </c>
      <c r="B257" s="35" t="str">
        <f aca="false">IF(ISNA(VLOOKUP($A257,Eingabe!$A$2:$K$421,2,0))=TRUE(),"",IF(VLOOKUP($A257,Eingabe!$A$2:$K$421,2,0)=0,"",VLOOKUP($A257,Eingabe!$A$2:$K$421,2,0)))</f>
        <v/>
      </c>
      <c r="C257" s="12" t="str">
        <f aca="false">IF(ISNA(VLOOKUP($A257,Eingabe!$A$2:$K$421,3,0))=TRUE(),"",IF(VLOOKUP($A257,Eingabe!$A$2:$K$421,3,0)=0,"",VLOOKUP($A257,Eingabe!$A$2:$K$421,3,0)))</f>
        <v/>
      </c>
      <c r="D257" s="12" t="str">
        <f aca="false">IF(ISNA(VLOOKUP($A257,Eingabe!$A$2:$K$421,4,0))=TRUE(),"",IF(VLOOKUP($A257,Eingabe!$A$2:$K$421,4,0)=0,"",VLOOKUP($A257,Eingabe!$A$2:$K$421,4,0)))</f>
        <v/>
      </c>
      <c r="E257" s="25" t="str">
        <f aca="false">IF(ISNA(VLOOKUP($A257,Eingabe!$A$2:$K$421,5,0))=TRUE(),"",IF(VLOOKUP($A257,Eingabe!$A$2:$K$421,5,0)=0,"",VLOOKUP($A257,Eingabe!$A$2:$K$421,5,0)))</f>
        <v/>
      </c>
      <c r="F257" s="25" t="str">
        <f aca="false">IF(ISNA(VLOOKUP($A257,Eingabe!$A$2:$K$421,6,0))=TRUE(),"",IF(VLOOKUP($A257,Eingabe!$A$2:$K$421,6,0)=0,"",VLOOKUP($A257,Eingabe!$A$2:$K$421,6,0)))</f>
        <v/>
      </c>
      <c r="G257" s="25" t="str">
        <f aca="false">IF(ISNA(VLOOKUP($A257,Eingabe!$A$2:$K$421,7,0))=TRUE(),"",IF(VLOOKUP($A257,Eingabe!$A$2:$K$421,7,0)=0,"",VLOOKUP($A257,Eingabe!$A$2:$K$421,7,0)))</f>
        <v/>
      </c>
      <c r="H257" s="25" t="str">
        <f aca="false">IF(ISNA(VLOOKUP($A257,Eingabe!$A$2:$K$421,8,0))=TRUE(),"",IF(VLOOKUP($A257,Eingabe!$A$2:$K$421,8,0)=0,"",VLOOKUP($A257,Eingabe!$A$2:$K$421,8,0)))</f>
        <v/>
      </c>
      <c r="I257" s="25" t="str">
        <f aca="false">IF(ISNA(VLOOKUP($A257,Eingabe!$A$2:$K$421,9,0))=TRUE(),"",IF(VLOOKUP($A257,Eingabe!$A$2:$K$421,9,0)=0,"",VLOOKUP($A257,Eingabe!$A$2:$K$421,9,0)))</f>
        <v/>
      </c>
      <c r="J257" s="26" t="str">
        <f aca="false">IF(ISNA(VLOOKUP($A257,Eingabe!$A$2:$K$421,10,0))=TRUE(),"",IF(VLOOKUP($A257,Eingabe!$A$2:$K$421,10,0)=0,"",VLOOKUP($A257,Eingabe!$A$2:$K$421,10,0)))</f>
        <v/>
      </c>
      <c r="K257" s="12" t="str">
        <f aca="false">IF(ISNA(VLOOKUP($A257,Eingabe!$A$2:$K$421,11,0))=TRUE(),"",IF(VLOOKUP($A257,Eingabe!$A$2:$K$421,11,0)=0,"",VLOOKUP($A257,Eingabe!$A$2:$K$421,11,0)))</f>
        <v/>
      </c>
    </row>
    <row r="258" customFormat="false" ht="17.1" hidden="false" customHeight="true" outlineLevel="0" collapsed="false">
      <c r="A258" s="1" t="n">
        <f aca="false">A225+1000</f>
        <v>8025</v>
      </c>
      <c r="B258" s="35" t="str">
        <f aca="false">IF(ISNA(VLOOKUP($A258,Eingabe!$A$2:$K$421,2,0))=TRUE(),"",IF(VLOOKUP($A258,Eingabe!$A$2:$K$421,2,0)=0,"",VLOOKUP($A258,Eingabe!$A$2:$K$421,2,0)))</f>
        <v/>
      </c>
      <c r="C258" s="12" t="str">
        <f aca="false">IF(ISNA(VLOOKUP($A258,Eingabe!$A$2:$K$421,3,0))=TRUE(),"",IF(VLOOKUP($A258,Eingabe!$A$2:$K$421,3,0)=0,"",VLOOKUP($A258,Eingabe!$A$2:$K$421,3,0)))</f>
        <v/>
      </c>
      <c r="D258" s="12" t="str">
        <f aca="false">IF(ISNA(VLOOKUP($A258,Eingabe!$A$2:$K$421,4,0))=TRUE(),"",IF(VLOOKUP($A258,Eingabe!$A$2:$K$421,4,0)=0,"",VLOOKUP($A258,Eingabe!$A$2:$K$421,4,0)))</f>
        <v/>
      </c>
      <c r="E258" s="25" t="str">
        <f aca="false">IF(ISNA(VLOOKUP($A258,Eingabe!$A$2:$K$421,5,0))=TRUE(),"",IF(VLOOKUP($A258,Eingabe!$A$2:$K$421,5,0)=0,"",VLOOKUP($A258,Eingabe!$A$2:$K$421,5,0)))</f>
        <v/>
      </c>
      <c r="F258" s="25" t="str">
        <f aca="false">IF(ISNA(VLOOKUP($A258,Eingabe!$A$2:$K$421,6,0))=TRUE(),"",IF(VLOOKUP($A258,Eingabe!$A$2:$K$421,6,0)=0,"",VLOOKUP($A258,Eingabe!$A$2:$K$421,6,0)))</f>
        <v/>
      </c>
      <c r="G258" s="25" t="str">
        <f aca="false">IF(ISNA(VLOOKUP($A258,Eingabe!$A$2:$K$421,7,0))=TRUE(),"",IF(VLOOKUP($A258,Eingabe!$A$2:$K$421,7,0)=0,"",VLOOKUP($A258,Eingabe!$A$2:$K$421,7,0)))</f>
        <v/>
      </c>
      <c r="H258" s="25" t="str">
        <f aca="false">IF(ISNA(VLOOKUP($A258,Eingabe!$A$2:$K$421,8,0))=TRUE(),"",IF(VLOOKUP($A258,Eingabe!$A$2:$K$421,8,0)=0,"",VLOOKUP($A258,Eingabe!$A$2:$K$421,8,0)))</f>
        <v/>
      </c>
      <c r="I258" s="25" t="str">
        <f aca="false">IF(ISNA(VLOOKUP($A258,Eingabe!$A$2:$K$421,9,0))=TRUE(),"",IF(VLOOKUP($A258,Eingabe!$A$2:$K$421,9,0)=0,"",VLOOKUP($A258,Eingabe!$A$2:$K$421,9,0)))</f>
        <v/>
      </c>
      <c r="J258" s="26" t="str">
        <f aca="false">IF(ISNA(VLOOKUP($A258,Eingabe!$A$2:$K$421,10,0))=TRUE(),"",IF(VLOOKUP($A258,Eingabe!$A$2:$K$421,10,0)=0,"",VLOOKUP($A258,Eingabe!$A$2:$K$421,10,0)))</f>
        <v/>
      </c>
      <c r="K258" s="12" t="str">
        <f aca="false">IF(ISNA(VLOOKUP($A258,Eingabe!$A$2:$K$421,11,0))=TRUE(),"",IF(VLOOKUP($A258,Eingabe!$A$2:$K$421,11,0)=0,"",VLOOKUP($A258,Eingabe!$A$2:$K$421,11,0)))</f>
        <v/>
      </c>
    </row>
    <row r="259" customFormat="false" ht="17.1" hidden="false" customHeight="true" outlineLevel="0" collapsed="false">
      <c r="A259" s="1" t="n">
        <f aca="false">A226+1000</f>
        <v>8026</v>
      </c>
      <c r="B259" s="35" t="str">
        <f aca="false">IF(ISNA(VLOOKUP($A259,Eingabe!$A$2:$K$421,2,0))=TRUE(),"",IF(VLOOKUP($A259,Eingabe!$A$2:$K$421,2,0)=0,"",VLOOKUP($A259,Eingabe!$A$2:$K$421,2,0)))</f>
        <v/>
      </c>
      <c r="C259" s="12" t="str">
        <f aca="false">IF(ISNA(VLOOKUP($A259,Eingabe!$A$2:$K$421,3,0))=TRUE(),"",IF(VLOOKUP($A259,Eingabe!$A$2:$K$421,3,0)=0,"",VLOOKUP($A259,Eingabe!$A$2:$K$421,3,0)))</f>
        <v/>
      </c>
      <c r="D259" s="12" t="str">
        <f aca="false">IF(ISNA(VLOOKUP($A259,Eingabe!$A$2:$K$421,4,0))=TRUE(),"",IF(VLOOKUP($A259,Eingabe!$A$2:$K$421,4,0)=0,"",VLOOKUP($A259,Eingabe!$A$2:$K$421,4,0)))</f>
        <v/>
      </c>
      <c r="E259" s="25" t="str">
        <f aca="false">IF(ISNA(VLOOKUP($A259,Eingabe!$A$2:$K$421,5,0))=TRUE(),"",IF(VLOOKUP($A259,Eingabe!$A$2:$K$421,5,0)=0,"",VLOOKUP($A259,Eingabe!$A$2:$K$421,5,0)))</f>
        <v/>
      </c>
      <c r="F259" s="25" t="str">
        <f aca="false">IF(ISNA(VLOOKUP($A259,Eingabe!$A$2:$K$421,6,0))=TRUE(),"",IF(VLOOKUP($A259,Eingabe!$A$2:$K$421,6,0)=0,"",VLOOKUP($A259,Eingabe!$A$2:$K$421,6,0)))</f>
        <v/>
      </c>
      <c r="G259" s="25" t="str">
        <f aca="false">IF(ISNA(VLOOKUP($A259,Eingabe!$A$2:$K$421,7,0))=TRUE(),"",IF(VLOOKUP($A259,Eingabe!$A$2:$K$421,7,0)=0,"",VLOOKUP($A259,Eingabe!$A$2:$K$421,7,0)))</f>
        <v/>
      </c>
      <c r="H259" s="25" t="str">
        <f aca="false">IF(ISNA(VLOOKUP($A259,Eingabe!$A$2:$K$421,8,0))=TRUE(),"",IF(VLOOKUP($A259,Eingabe!$A$2:$K$421,8,0)=0,"",VLOOKUP($A259,Eingabe!$A$2:$K$421,8,0)))</f>
        <v/>
      </c>
      <c r="I259" s="25" t="str">
        <f aca="false">IF(ISNA(VLOOKUP($A259,Eingabe!$A$2:$K$421,9,0))=TRUE(),"",IF(VLOOKUP($A259,Eingabe!$A$2:$K$421,9,0)=0,"",VLOOKUP($A259,Eingabe!$A$2:$K$421,9,0)))</f>
        <v/>
      </c>
      <c r="J259" s="26" t="str">
        <f aca="false">IF(ISNA(VLOOKUP($A259,Eingabe!$A$2:$K$421,10,0))=TRUE(),"",IF(VLOOKUP($A259,Eingabe!$A$2:$K$421,10,0)=0,"",VLOOKUP($A259,Eingabe!$A$2:$K$421,10,0)))</f>
        <v/>
      </c>
      <c r="K259" s="12" t="str">
        <f aca="false">IF(ISNA(VLOOKUP($A259,Eingabe!$A$2:$K$421,11,0))=TRUE(),"",IF(VLOOKUP($A259,Eingabe!$A$2:$K$421,11,0)=0,"",VLOOKUP($A259,Eingabe!$A$2:$K$421,11,0)))</f>
        <v/>
      </c>
    </row>
    <row r="260" customFormat="false" ht="17.1" hidden="false" customHeight="true" outlineLevel="0" collapsed="false">
      <c r="A260" s="1" t="n">
        <f aca="false">A227+1000</f>
        <v>8027</v>
      </c>
      <c r="B260" s="35" t="str">
        <f aca="false">IF(ISNA(VLOOKUP($A260,Eingabe!$A$2:$K$421,2,0))=TRUE(),"",IF(VLOOKUP($A260,Eingabe!$A$2:$K$421,2,0)=0,"",VLOOKUP($A260,Eingabe!$A$2:$K$421,2,0)))</f>
        <v/>
      </c>
      <c r="C260" s="12" t="str">
        <f aca="false">IF(ISNA(VLOOKUP($A260,Eingabe!$A$2:$K$421,3,0))=TRUE(),"",IF(VLOOKUP($A260,Eingabe!$A$2:$K$421,3,0)=0,"",VLOOKUP($A260,Eingabe!$A$2:$K$421,3,0)))</f>
        <v/>
      </c>
      <c r="D260" s="12" t="str">
        <f aca="false">IF(ISNA(VLOOKUP($A260,Eingabe!$A$2:$K$421,4,0))=TRUE(),"",IF(VLOOKUP($A260,Eingabe!$A$2:$K$421,4,0)=0,"",VLOOKUP($A260,Eingabe!$A$2:$K$421,4,0)))</f>
        <v/>
      </c>
      <c r="E260" s="25" t="str">
        <f aca="false">IF(ISNA(VLOOKUP($A260,Eingabe!$A$2:$K$421,5,0))=TRUE(),"",IF(VLOOKUP($A260,Eingabe!$A$2:$K$421,5,0)=0,"",VLOOKUP($A260,Eingabe!$A$2:$K$421,5,0)))</f>
        <v/>
      </c>
      <c r="F260" s="25" t="str">
        <f aca="false">IF(ISNA(VLOOKUP($A260,Eingabe!$A$2:$K$421,6,0))=TRUE(),"",IF(VLOOKUP($A260,Eingabe!$A$2:$K$421,6,0)=0,"",VLOOKUP($A260,Eingabe!$A$2:$K$421,6,0)))</f>
        <v/>
      </c>
      <c r="G260" s="25" t="str">
        <f aca="false">IF(ISNA(VLOOKUP($A260,Eingabe!$A$2:$K$421,7,0))=TRUE(),"",IF(VLOOKUP($A260,Eingabe!$A$2:$K$421,7,0)=0,"",VLOOKUP($A260,Eingabe!$A$2:$K$421,7,0)))</f>
        <v/>
      </c>
      <c r="H260" s="25" t="str">
        <f aca="false">IF(ISNA(VLOOKUP($A260,Eingabe!$A$2:$K$421,8,0))=TRUE(),"",IF(VLOOKUP($A260,Eingabe!$A$2:$K$421,8,0)=0,"",VLOOKUP($A260,Eingabe!$A$2:$K$421,8,0)))</f>
        <v/>
      </c>
      <c r="I260" s="25" t="str">
        <f aca="false">IF(ISNA(VLOOKUP($A260,Eingabe!$A$2:$K$421,9,0))=TRUE(),"",IF(VLOOKUP($A260,Eingabe!$A$2:$K$421,9,0)=0,"",VLOOKUP($A260,Eingabe!$A$2:$K$421,9,0)))</f>
        <v/>
      </c>
      <c r="J260" s="26" t="str">
        <f aca="false">IF(ISNA(VLOOKUP($A260,Eingabe!$A$2:$K$421,10,0))=TRUE(),"",IF(VLOOKUP($A260,Eingabe!$A$2:$K$421,10,0)=0,"",VLOOKUP($A260,Eingabe!$A$2:$K$421,10,0)))</f>
        <v/>
      </c>
      <c r="K260" s="12" t="str">
        <f aca="false">IF(ISNA(VLOOKUP($A260,Eingabe!$A$2:$K$421,11,0))=TRUE(),"",IF(VLOOKUP($A260,Eingabe!$A$2:$K$421,11,0)=0,"",VLOOKUP($A260,Eingabe!$A$2:$K$421,11,0)))</f>
        <v/>
      </c>
    </row>
    <row r="261" customFormat="false" ht="17.1" hidden="false" customHeight="true" outlineLevel="0" collapsed="false">
      <c r="A261" s="1" t="n">
        <f aca="false">A228+1000</f>
        <v>8028</v>
      </c>
      <c r="B261" s="35" t="str">
        <f aca="false">IF(ISNA(VLOOKUP($A261,Eingabe!$A$2:$K$421,2,0))=TRUE(),"",IF(VLOOKUP($A261,Eingabe!$A$2:$K$421,2,0)=0,"",VLOOKUP($A261,Eingabe!$A$2:$K$421,2,0)))</f>
        <v/>
      </c>
      <c r="C261" s="12" t="str">
        <f aca="false">IF(ISNA(VLOOKUP($A261,Eingabe!$A$2:$K$421,3,0))=TRUE(),"",IF(VLOOKUP($A261,Eingabe!$A$2:$K$421,3,0)=0,"",VLOOKUP($A261,Eingabe!$A$2:$K$421,3,0)))</f>
        <v/>
      </c>
      <c r="D261" s="12" t="str">
        <f aca="false">IF(ISNA(VLOOKUP($A261,Eingabe!$A$2:$K$421,4,0))=TRUE(),"",IF(VLOOKUP($A261,Eingabe!$A$2:$K$421,4,0)=0,"",VLOOKUP($A261,Eingabe!$A$2:$K$421,4,0)))</f>
        <v/>
      </c>
      <c r="E261" s="25" t="str">
        <f aca="false">IF(ISNA(VLOOKUP($A261,Eingabe!$A$2:$K$421,5,0))=TRUE(),"",IF(VLOOKUP($A261,Eingabe!$A$2:$K$421,5,0)=0,"",VLOOKUP($A261,Eingabe!$A$2:$K$421,5,0)))</f>
        <v/>
      </c>
      <c r="F261" s="25" t="str">
        <f aca="false">IF(ISNA(VLOOKUP($A261,Eingabe!$A$2:$K$421,6,0))=TRUE(),"",IF(VLOOKUP($A261,Eingabe!$A$2:$K$421,6,0)=0,"",VLOOKUP($A261,Eingabe!$A$2:$K$421,6,0)))</f>
        <v/>
      </c>
      <c r="G261" s="25" t="str">
        <f aca="false">IF(ISNA(VLOOKUP($A261,Eingabe!$A$2:$K$421,7,0))=TRUE(),"",IF(VLOOKUP($A261,Eingabe!$A$2:$K$421,7,0)=0,"",VLOOKUP($A261,Eingabe!$A$2:$K$421,7,0)))</f>
        <v/>
      </c>
      <c r="H261" s="25" t="str">
        <f aca="false">IF(ISNA(VLOOKUP($A261,Eingabe!$A$2:$K$421,8,0))=TRUE(),"",IF(VLOOKUP($A261,Eingabe!$A$2:$K$421,8,0)=0,"",VLOOKUP($A261,Eingabe!$A$2:$K$421,8,0)))</f>
        <v/>
      </c>
      <c r="I261" s="25" t="str">
        <f aca="false">IF(ISNA(VLOOKUP($A261,Eingabe!$A$2:$K$421,9,0))=TRUE(),"",IF(VLOOKUP($A261,Eingabe!$A$2:$K$421,9,0)=0,"",VLOOKUP($A261,Eingabe!$A$2:$K$421,9,0)))</f>
        <v/>
      </c>
      <c r="J261" s="26" t="str">
        <f aca="false">IF(ISNA(VLOOKUP($A261,Eingabe!$A$2:$K$421,10,0))=TRUE(),"",IF(VLOOKUP($A261,Eingabe!$A$2:$K$421,10,0)=0,"",VLOOKUP($A261,Eingabe!$A$2:$K$421,10,0)))</f>
        <v/>
      </c>
      <c r="K261" s="12" t="str">
        <f aca="false">IF(ISNA(VLOOKUP($A261,Eingabe!$A$2:$K$421,11,0))=TRUE(),"",IF(VLOOKUP($A261,Eingabe!$A$2:$K$421,11,0)=0,"",VLOOKUP($A261,Eingabe!$A$2:$K$421,11,0)))</f>
        <v/>
      </c>
    </row>
    <row r="262" customFormat="false" ht="17.1" hidden="false" customHeight="true" outlineLevel="0" collapsed="false">
      <c r="A262" s="1" t="n">
        <f aca="false">A229+1000</f>
        <v>8029</v>
      </c>
      <c r="B262" s="35" t="str">
        <f aca="false">IF(ISNA(VLOOKUP($A262,Eingabe!$A$2:$K$421,2,0))=TRUE(),"",IF(VLOOKUP($A262,Eingabe!$A$2:$K$421,2,0)=0,"",VLOOKUP($A262,Eingabe!$A$2:$K$421,2,0)))</f>
        <v/>
      </c>
      <c r="C262" s="12" t="str">
        <f aca="false">IF(ISNA(VLOOKUP($A262,Eingabe!$A$2:$K$421,3,0))=TRUE(),"",IF(VLOOKUP($A262,Eingabe!$A$2:$K$421,3,0)=0,"",VLOOKUP($A262,Eingabe!$A$2:$K$421,3,0)))</f>
        <v/>
      </c>
      <c r="D262" s="12" t="str">
        <f aca="false">IF(ISNA(VLOOKUP($A262,Eingabe!$A$2:$K$421,4,0))=TRUE(),"",IF(VLOOKUP($A262,Eingabe!$A$2:$K$421,4,0)=0,"",VLOOKUP($A262,Eingabe!$A$2:$K$421,4,0)))</f>
        <v/>
      </c>
      <c r="E262" s="25" t="str">
        <f aca="false">IF(ISNA(VLOOKUP($A262,Eingabe!$A$2:$K$421,5,0))=TRUE(),"",IF(VLOOKUP($A262,Eingabe!$A$2:$K$421,5,0)=0,"",VLOOKUP($A262,Eingabe!$A$2:$K$421,5,0)))</f>
        <v/>
      </c>
      <c r="F262" s="25" t="str">
        <f aca="false">IF(ISNA(VLOOKUP($A262,Eingabe!$A$2:$K$421,6,0))=TRUE(),"",IF(VLOOKUP($A262,Eingabe!$A$2:$K$421,6,0)=0,"",VLOOKUP($A262,Eingabe!$A$2:$K$421,6,0)))</f>
        <v/>
      </c>
      <c r="G262" s="25" t="str">
        <f aca="false">IF(ISNA(VLOOKUP($A262,Eingabe!$A$2:$K$421,7,0))=TRUE(),"",IF(VLOOKUP($A262,Eingabe!$A$2:$K$421,7,0)=0,"",VLOOKUP($A262,Eingabe!$A$2:$K$421,7,0)))</f>
        <v/>
      </c>
      <c r="H262" s="25" t="str">
        <f aca="false">IF(ISNA(VLOOKUP($A262,Eingabe!$A$2:$K$421,8,0))=TRUE(),"",IF(VLOOKUP($A262,Eingabe!$A$2:$K$421,8,0)=0,"",VLOOKUP($A262,Eingabe!$A$2:$K$421,8,0)))</f>
        <v/>
      </c>
      <c r="I262" s="25" t="str">
        <f aca="false">IF(ISNA(VLOOKUP($A262,Eingabe!$A$2:$K$421,9,0))=TRUE(),"",IF(VLOOKUP($A262,Eingabe!$A$2:$K$421,9,0)=0,"",VLOOKUP($A262,Eingabe!$A$2:$K$421,9,0)))</f>
        <v/>
      </c>
      <c r="J262" s="26" t="str">
        <f aca="false">IF(ISNA(VLOOKUP($A262,Eingabe!$A$2:$K$421,10,0))=TRUE(),"",IF(VLOOKUP($A262,Eingabe!$A$2:$K$421,10,0)=0,"",VLOOKUP($A262,Eingabe!$A$2:$K$421,10,0)))</f>
        <v/>
      </c>
      <c r="K262" s="12" t="str">
        <f aca="false">IF(ISNA(VLOOKUP($A262,Eingabe!$A$2:$K$421,11,0))=TRUE(),"",IF(VLOOKUP($A262,Eingabe!$A$2:$K$421,11,0)=0,"",VLOOKUP($A262,Eingabe!$A$2:$K$421,11,0)))</f>
        <v/>
      </c>
    </row>
    <row r="263" customFormat="false" ht="17.1" hidden="false" customHeight="true" outlineLevel="0" collapsed="false">
      <c r="A263" s="1" t="n">
        <f aca="false">A230+1000</f>
        <v>8030</v>
      </c>
      <c r="B263" s="35" t="str">
        <f aca="false">IF(ISNA(VLOOKUP($A263,Eingabe!$A$2:$K$421,2,0))=TRUE(),"",IF(VLOOKUP($A263,Eingabe!$A$2:$K$421,2,0)=0,"",VLOOKUP($A263,Eingabe!$A$2:$K$421,2,0)))</f>
        <v/>
      </c>
      <c r="C263" s="12" t="str">
        <f aca="false">IF(ISNA(VLOOKUP($A263,Eingabe!$A$2:$K$421,3,0))=TRUE(),"",IF(VLOOKUP($A263,Eingabe!$A$2:$K$421,3,0)=0,"",VLOOKUP($A263,Eingabe!$A$2:$K$421,3,0)))</f>
        <v/>
      </c>
      <c r="D263" s="12" t="str">
        <f aca="false">IF(ISNA(VLOOKUP($A263,Eingabe!$A$2:$K$421,4,0))=TRUE(),"",IF(VLOOKUP($A263,Eingabe!$A$2:$K$421,4,0)=0,"",VLOOKUP($A263,Eingabe!$A$2:$K$421,4,0)))</f>
        <v/>
      </c>
      <c r="E263" s="25" t="str">
        <f aca="false">IF(ISNA(VLOOKUP($A263,Eingabe!$A$2:$K$421,5,0))=TRUE(),"",IF(VLOOKUP($A263,Eingabe!$A$2:$K$421,5,0)=0,"",VLOOKUP($A263,Eingabe!$A$2:$K$421,5,0)))</f>
        <v/>
      </c>
      <c r="F263" s="25" t="str">
        <f aca="false">IF(ISNA(VLOOKUP($A263,Eingabe!$A$2:$K$421,6,0))=TRUE(),"",IF(VLOOKUP($A263,Eingabe!$A$2:$K$421,6,0)=0,"",VLOOKUP($A263,Eingabe!$A$2:$K$421,6,0)))</f>
        <v/>
      </c>
      <c r="G263" s="25" t="str">
        <f aca="false">IF(ISNA(VLOOKUP($A263,Eingabe!$A$2:$K$421,7,0))=TRUE(),"",IF(VLOOKUP($A263,Eingabe!$A$2:$K$421,7,0)=0,"",VLOOKUP($A263,Eingabe!$A$2:$K$421,7,0)))</f>
        <v/>
      </c>
      <c r="H263" s="25" t="str">
        <f aca="false">IF(ISNA(VLOOKUP($A263,Eingabe!$A$2:$K$421,8,0))=TRUE(),"",IF(VLOOKUP($A263,Eingabe!$A$2:$K$421,8,0)=0,"",VLOOKUP($A263,Eingabe!$A$2:$K$421,8,0)))</f>
        <v/>
      </c>
      <c r="I263" s="25" t="str">
        <f aca="false">IF(ISNA(VLOOKUP($A263,Eingabe!$A$2:$K$421,9,0))=TRUE(),"",IF(VLOOKUP($A263,Eingabe!$A$2:$K$421,9,0)=0,"",VLOOKUP($A263,Eingabe!$A$2:$K$421,9,0)))</f>
        <v/>
      </c>
      <c r="J263" s="26" t="str">
        <f aca="false">IF(ISNA(VLOOKUP($A263,Eingabe!$A$2:$K$421,10,0))=TRUE(),"",IF(VLOOKUP($A263,Eingabe!$A$2:$K$421,10,0)=0,"",VLOOKUP($A263,Eingabe!$A$2:$K$421,10,0)))</f>
        <v/>
      </c>
      <c r="K263" s="12" t="str">
        <f aca="false">IF(ISNA(VLOOKUP($A263,Eingabe!$A$2:$K$421,11,0))=TRUE(),"",IF(VLOOKUP($A263,Eingabe!$A$2:$K$421,11,0)=0,"",VLOOKUP($A263,Eingabe!$A$2:$K$421,11,0)))</f>
        <v/>
      </c>
    </row>
    <row r="264" customFormat="false" ht="17.1" hidden="false" customHeight="true" outlineLevel="0" collapsed="false">
      <c r="A264" s="1" t="n">
        <f aca="false">A231+1000</f>
        <v>8031</v>
      </c>
      <c r="B264" s="36" t="str">
        <f aca="false">IF(ISNA(VLOOKUP($A264,Eingabe!$A$2:$K$421,2,0))=TRUE(),"",IF(VLOOKUP($A264,Eingabe!$A$2:$K$421,2,0)=0,"",VLOOKUP($A264,Eingabe!$A$2:$K$421,2,0)))</f>
        <v/>
      </c>
      <c r="C264" s="37" t="str">
        <f aca="false">IF(ISNA(VLOOKUP($A264,Eingabe!$A$2:$K$421,3,0))=TRUE(),"",IF(VLOOKUP($A264,Eingabe!$A$2:$K$421,3,0)=0,"",VLOOKUP($A264,Eingabe!$A$2:$K$421,3,0)))</f>
        <v/>
      </c>
      <c r="D264" s="37" t="str">
        <f aca="false">IF(ISNA(VLOOKUP($A264,Eingabe!$A$2:$K$421,4,0))=TRUE(),"",IF(VLOOKUP($A264,Eingabe!$A$2:$K$421,4,0)=0,"",VLOOKUP($A264,Eingabe!$A$2:$K$421,4,0)))</f>
        <v/>
      </c>
      <c r="E264" s="30" t="str">
        <f aca="false">IF(ISNA(VLOOKUP($A264,Eingabe!$A$2:$K$421,5,0))=TRUE(),"",IF(VLOOKUP($A264,Eingabe!$A$2:$K$421,5,0)=0,"",VLOOKUP($A264,Eingabe!$A$2:$K$421,5,0)))</f>
        <v/>
      </c>
      <c r="F264" s="30" t="str">
        <f aca="false">IF(ISNA(VLOOKUP($A264,Eingabe!$A$2:$K$421,6,0))=TRUE(),"",IF(VLOOKUP($A264,Eingabe!$A$2:$K$421,6,0)=0,"",VLOOKUP($A264,Eingabe!$A$2:$K$421,6,0)))</f>
        <v/>
      </c>
      <c r="G264" s="30" t="str">
        <f aca="false">IF(ISNA(VLOOKUP($A264,Eingabe!$A$2:$K$421,7,0))=TRUE(),"",IF(VLOOKUP($A264,Eingabe!$A$2:$K$421,7,0)=0,"",VLOOKUP($A264,Eingabe!$A$2:$K$421,7,0)))</f>
        <v/>
      </c>
      <c r="H264" s="30" t="str">
        <f aca="false">IF(ISNA(VLOOKUP($A264,Eingabe!$A$2:$K$421,8,0))=TRUE(),"",IF(VLOOKUP($A264,Eingabe!$A$2:$K$421,8,0)=0,"",VLOOKUP($A264,Eingabe!$A$2:$K$421,8,0)))</f>
        <v/>
      </c>
      <c r="I264" s="30" t="str">
        <f aca="false">IF(ISNA(VLOOKUP($A264,Eingabe!$A$2:$K$421,9,0))=TRUE(),"",IF(VLOOKUP($A264,Eingabe!$A$2:$K$421,9,0)=0,"",VLOOKUP($A264,Eingabe!$A$2:$K$421,9,0)))</f>
        <v/>
      </c>
      <c r="J264" s="31" t="str">
        <f aca="false">IF(ISNA(VLOOKUP($A264,Eingabe!$A$2:$K$421,10,0))=TRUE(),"",IF(VLOOKUP($A264,Eingabe!$A$2:$K$421,10,0)=0,"",VLOOKUP($A264,Eingabe!$A$2:$K$421,10,0)))</f>
        <v/>
      </c>
      <c r="K264" s="12" t="str">
        <f aca="false">IF(ISNA(VLOOKUP($A264,Eingabe!$A$2:$K$421,11,0))=TRUE(),"",IF(VLOOKUP($A264,Eingabe!$A$2:$K$421,11,0)=0,"",VLOOKUP($A264,Eingabe!$A$2:$K$421,11,0)))</f>
        <v/>
      </c>
    </row>
    <row r="265" customFormat="false" ht="21" hidden="false" customHeight="false" outlineLevel="0" collapsed="false">
      <c r="B265" s="17" t="str">
        <f aca="false">IF(B267="","",LEFT(TEXT(B267,"MMMM"),10)&amp;"  "&amp;LEFT(TEXT(B267,"JJJJ"),10))</f>
        <v/>
      </c>
      <c r="C265" s="17"/>
      <c r="D265" s="17"/>
      <c r="E265" s="17"/>
      <c r="F265" s="17"/>
      <c r="G265" s="17"/>
      <c r="H265" s="17"/>
      <c r="I265" s="17"/>
      <c r="J265" s="17"/>
    </row>
    <row r="266" s="18" customFormat="true" ht="17.1" hidden="false" customHeight="true" outlineLevel="0" collapsed="false">
      <c r="B266" s="32"/>
      <c r="C266" s="33"/>
      <c r="D266" s="33" t="str">
        <f aca="false">IF(Eingabe!D$1="","",Eingabe!D$1)</f>
        <v>WO</v>
      </c>
      <c r="E266" s="33" t="str">
        <f aca="false">IF(Eingabe!E$1="","",Eingabe!E$1)</f>
        <v>A</v>
      </c>
      <c r="F266" s="33" t="str">
        <f aca="false">IF(Eingabe!F$1="","",Eingabe!F$1)</f>
        <v>B</v>
      </c>
      <c r="G266" s="33" t="str">
        <f aca="false">IF(Eingabe!G$1="","",Eingabe!G$1)</f>
        <v>C</v>
      </c>
      <c r="H266" s="33" t="str">
        <f aca="false">IF(Eingabe!H$1="","",Eingabe!H$1)</f>
        <v>D</v>
      </c>
      <c r="I266" s="33" t="str">
        <f aca="false">IF(Eingabe!I$1="","",Eingabe!I$1)</f>
        <v>E</v>
      </c>
      <c r="J266" s="34" t="str">
        <f aca="false">IF(Eingabe!J$1="","",Eingabe!J$1)</f>
        <v>F</v>
      </c>
      <c r="K266" s="22"/>
    </row>
    <row r="267" customFormat="false" ht="17.1" hidden="false" customHeight="true" outlineLevel="0" collapsed="false">
      <c r="A267" s="1" t="n">
        <f aca="false">A234+1000</f>
        <v>9001</v>
      </c>
      <c r="B267" s="35" t="str">
        <f aca="false">IF(ISNA(VLOOKUP($A267,Eingabe!$A$2:$K$421,2,0))=TRUE(),"",IF(VLOOKUP($A267,Eingabe!$A$2:$K$421,2,0)=0,"",VLOOKUP($A267,Eingabe!$A$2:$K$421,2,0)))</f>
        <v/>
      </c>
      <c r="C267" s="12" t="str">
        <f aca="false">IF(ISNA(VLOOKUP($A267,Eingabe!$A$2:$K$421,3,0))=TRUE(),"",IF(VLOOKUP($A267,Eingabe!$A$2:$K$421,3,0)=0,"",VLOOKUP($A267,Eingabe!$A$2:$K$421,3,0)))</f>
        <v/>
      </c>
      <c r="D267" s="12" t="str">
        <f aca="false">IF(ISNA(VLOOKUP($A267,Eingabe!$A$2:$K$421,4,0))=TRUE(),"",IF(VLOOKUP($A267,Eingabe!$A$2:$K$421,4,0)=0,"",VLOOKUP($A267,Eingabe!$A$2:$K$421,4,0)))</f>
        <v/>
      </c>
      <c r="E267" s="25" t="str">
        <f aca="false">IF(ISNA(VLOOKUP($A267,Eingabe!$A$2:$K$421,5,0))=TRUE(),"",IF(VLOOKUP($A267,Eingabe!$A$2:$K$421,5,0)=0,"",VLOOKUP($A267,Eingabe!$A$2:$K$421,5,0)))</f>
        <v/>
      </c>
      <c r="F267" s="25" t="str">
        <f aca="false">IF(ISNA(VLOOKUP($A267,Eingabe!$A$2:$K$421,6,0))=TRUE(),"",IF(VLOOKUP($A267,Eingabe!$A$2:$K$421,6,0)=0,"",VLOOKUP($A267,Eingabe!$A$2:$K$421,6,0)))</f>
        <v/>
      </c>
      <c r="G267" s="25" t="str">
        <f aca="false">IF(ISNA(VLOOKUP($A267,Eingabe!$A$2:$K$421,7,0))=TRUE(),"",IF(VLOOKUP($A267,Eingabe!$A$2:$K$421,7,0)=0,"",VLOOKUP($A267,Eingabe!$A$2:$K$421,7,0)))</f>
        <v/>
      </c>
      <c r="H267" s="25" t="str">
        <f aca="false">IF(ISNA(VLOOKUP($A267,Eingabe!$A$2:$K$421,8,0))=TRUE(),"",IF(VLOOKUP($A267,Eingabe!$A$2:$K$421,8,0)=0,"",VLOOKUP($A267,Eingabe!$A$2:$K$421,8,0)))</f>
        <v/>
      </c>
      <c r="I267" s="25" t="str">
        <f aca="false">IF(ISNA(VLOOKUP($A267,Eingabe!$A$2:$K$421,9,0))=TRUE(),"",IF(VLOOKUP($A267,Eingabe!$A$2:$K$421,9,0)=0,"",VLOOKUP($A267,Eingabe!$A$2:$K$421,9,0)))</f>
        <v/>
      </c>
      <c r="J267" s="26" t="str">
        <f aca="false">IF(ISNA(VLOOKUP($A267,Eingabe!$A$2:$K$421,10,0))=TRUE(),"",IF(VLOOKUP($A267,Eingabe!$A$2:$K$421,10,0)=0,"",VLOOKUP($A267,Eingabe!$A$2:$K$421,10,0)))</f>
        <v/>
      </c>
      <c r="K267" s="12" t="str">
        <f aca="false">IF(ISNA(VLOOKUP($A267,Eingabe!$A$2:$K$421,11,0))=TRUE(),"",IF(VLOOKUP($A267,Eingabe!$A$2:$K$421,11,0)=0,"",VLOOKUP($A267,Eingabe!$A$2:$K$421,11,0)))</f>
        <v/>
      </c>
    </row>
    <row r="268" customFormat="false" ht="17.1" hidden="false" customHeight="true" outlineLevel="0" collapsed="false">
      <c r="A268" s="1" t="n">
        <f aca="false">A235+1000</f>
        <v>9002</v>
      </c>
      <c r="B268" s="35" t="str">
        <f aca="false">IF(ISNA(VLOOKUP($A268,Eingabe!$A$2:$K$421,2,0))=TRUE(),"",IF(VLOOKUP($A268,Eingabe!$A$2:$K$421,2,0)=0,"",VLOOKUP($A268,Eingabe!$A$2:$K$421,2,0)))</f>
        <v/>
      </c>
      <c r="C268" s="12" t="str">
        <f aca="false">IF(ISNA(VLOOKUP($A268,Eingabe!$A$2:$K$421,3,0))=TRUE(),"",IF(VLOOKUP($A268,Eingabe!$A$2:$K$421,3,0)=0,"",VLOOKUP($A268,Eingabe!$A$2:$K$421,3,0)))</f>
        <v/>
      </c>
      <c r="D268" s="12" t="str">
        <f aca="false">IF(ISNA(VLOOKUP($A268,Eingabe!$A$2:$K$421,4,0))=TRUE(),"",IF(VLOOKUP($A268,Eingabe!$A$2:$K$421,4,0)=0,"",VLOOKUP($A268,Eingabe!$A$2:$K$421,4,0)))</f>
        <v/>
      </c>
      <c r="E268" s="25" t="str">
        <f aca="false">IF(ISNA(VLOOKUP($A268,Eingabe!$A$2:$K$421,5,0))=TRUE(),"",IF(VLOOKUP($A268,Eingabe!$A$2:$K$421,5,0)=0,"",VLOOKUP($A268,Eingabe!$A$2:$K$421,5,0)))</f>
        <v/>
      </c>
      <c r="F268" s="25" t="str">
        <f aca="false">IF(ISNA(VLOOKUP($A268,Eingabe!$A$2:$K$421,6,0))=TRUE(),"",IF(VLOOKUP($A268,Eingabe!$A$2:$K$421,6,0)=0,"",VLOOKUP($A268,Eingabe!$A$2:$K$421,6,0)))</f>
        <v/>
      </c>
      <c r="G268" s="25" t="str">
        <f aca="false">IF(ISNA(VLOOKUP($A268,Eingabe!$A$2:$K$421,7,0))=TRUE(),"",IF(VLOOKUP($A268,Eingabe!$A$2:$K$421,7,0)=0,"",VLOOKUP($A268,Eingabe!$A$2:$K$421,7,0)))</f>
        <v/>
      </c>
      <c r="H268" s="25" t="str">
        <f aca="false">IF(ISNA(VLOOKUP($A268,Eingabe!$A$2:$K$421,8,0))=TRUE(),"",IF(VLOOKUP($A268,Eingabe!$A$2:$K$421,8,0)=0,"",VLOOKUP($A268,Eingabe!$A$2:$K$421,8,0)))</f>
        <v/>
      </c>
      <c r="I268" s="25" t="str">
        <f aca="false">IF(ISNA(VLOOKUP($A268,Eingabe!$A$2:$K$421,9,0))=TRUE(),"",IF(VLOOKUP($A268,Eingabe!$A$2:$K$421,9,0)=0,"",VLOOKUP($A268,Eingabe!$A$2:$K$421,9,0)))</f>
        <v/>
      </c>
      <c r="J268" s="26" t="str">
        <f aca="false">IF(ISNA(VLOOKUP($A268,Eingabe!$A$2:$K$421,10,0))=TRUE(),"",IF(VLOOKUP($A268,Eingabe!$A$2:$K$421,10,0)=0,"",VLOOKUP($A268,Eingabe!$A$2:$K$421,10,0)))</f>
        <v/>
      </c>
      <c r="K268" s="12" t="str">
        <f aca="false">IF(ISNA(VLOOKUP($A268,Eingabe!$A$2:$K$421,11,0))=TRUE(),"",IF(VLOOKUP($A268,Eingabe!$A$2:$K$421,11,0)=0,"",VLOOKUP($A268,Eingabe!$A$2:$K$421,11,0)))</f>
        <v/>
      </c>
    </row>
    <row r="269" customFormat="false" ht="17.1" hidden="false" customHeight="true" outlineLevel="0" collapsed="false">
      <c r="A269" s="1" t="n">
        <f aca="false">A236+1000</f>
        <v>9003</v>
      </c>
      <c r="B269" s="35" t="str">
        <f aca="false">IF(ISNA(VLOOKUP($A269,Eingabe!$A$2:$K$421,2,0))=TRUE(),"",IF(VLOOKUP($A269,Eingabe!$A$2:$K$421,2,0)=0,"",VLOOKUP($A269,Eingabe!$A$2:$K$421,2,0)))</f>
        <v/>
      </c>
      <c r="C269" s="12" t="str">
        <f aca="false">IF(ISNA(VLOOKUP($A269,Eingabe!$A$2:$K$421,3,0))=TRUE(),"",IF(VLOOKUP($A269,Eingabe!$A$2:$K$421,3,0)=0,"",VLOOKUP($A269,Eingabe!$A$2:$K$421,3,0)))</f>
        <v/>
      </c>
      <c r="D269" s="12" t="str">
        <f aca="false">IF(ISNA(VLOOKUP($A269,Eingabe!$A$2:$K$421,4,0))=TRUE(),"",IF(VLOOKUP($A269,Eingabe!$A$2:$K$421,4,0)=0,"",VLOOKUP($A269,Eingabe!$A$2:$K$421,4,0)))</f>
        <v/>
      </c>
      <c r="E269" s="25" t="str">
        <f aca="false">IF(ISNA(VLOOKUP($A269,Eingabe!$A$2:$K$421,5,0))=TRUE(),"",IF(VLOOKUP($A269,Eingabe!$A$2:$K$421,5,0)=0,"",VLOOKUP($A269,Eingabe!$A$2:$K$421,5,0)))</f>
        <v/>
      </c>
      <c r="F269" s="25" t="str">
        <f aca="false">IF(ISNA(VLOOKUP($A269,Eingabe!$A$2:$K$421,6,0))=TRUE(),"",IF(VLOOKUP($A269,Eingabe!$A$2:$K$421,6,0)=0,"",VLOOKUP($A269,Eingabe!$A$2:$K$421,6,0)))</f>
        <v/>
      </c>
      <c r="G269" s="25" t="str">
        <f aca="false">IF(ISNA(VLOOKUP($A269,Eingabe!$A$2:$K$421,7,0))=TRUE(),"",IF(VLOOKUP($A269,Eingabe!$A$2:$K$421,7,0)=0,"",VLOOKUP($A269,Eingabe!$A$2:$K$421,7,0)))</f>
        <v/>
      </c>
      <c r="H269" s="25" t="str">
        <f aca="false">IF(ISNA(VLOOKUP($A269,Eingabe!$A$2:$K$421,8,0))=TRUE(),"",IF(VLOOKUP($A269,Eingabe!$A$2:$K$421,8,0)=0,"",VLOOKUP($A269,Eingabe!$A$2:$K$421,8,0)))</f>
        <v/>
      </c>
      <c r="I269" s="25" t="str">
        <f aca="false">IF(ISNA(VLOOKUP($A269,Eingabe!$A$2:$K$421,9,0))=TRUE(),"",IF(VLOOKUP($A269,Eingabe!$A$2:$K$421,9,0)=0,"",VLOOKUP($A269,Eingabe!$A$2:$K$421,9,0)))</f>
        <v/>
      </c>
      <c r="J269" s="26" t="str">
        <f aca="false">IF(ISNA(VLOOKUP($A269,Eingabe!$A$2:$K$421,10,0))=TRUE(),"",IF(VLOOKUP($A269,Eingabe!$A$2:$K$421,10,0)=0,"",VLOOKUP($A269,Eingabe!$A$2:$K$421,10,0)))</f>
        <v/>
      </c>
      <c r="K269" s="12" t="str">
        <f aca="false">IF(ISNA(VLOOKUP($A269,Eingabe!$A$2:$K$421,11,0))=TRUE(),"",IF(VLOOKUP($A269,Eingabe!$A$2:$K$421,11,0)=0,"",VLOOKUP($A269,Eingabe!$A$2:$K$421,11,0)))</f>
        <v/>
      </c>
    </row>
    <row r="270" customFormat="false" ht="17.1" hidden="false" customHeight="true" outlineLevel="0" collapsed="false">
      <c r="A270" s="1" t="n">
        <f aca="false">A237+1000</f>
        <v>9004</v>
      </c>
      <c r="B270" s="35" t="str">
        <f aca="false">IF(ISNA(VLOOKUP($A270,Eingabe!$A$2:$K$421,2,0))=TRUE(),"",IF(VLOOKUP($A270,Eingabe!$A$2:$K$421,2,0)=0,"",VLOOKUP($A270,Eingabe!$A$2:$K$421,2,0)))</f>
        <v/>
      </c>
      <c r="C270" s="12" t="str">
        <f aca="false">IF(ISNA(VLOOKUP($A270,Eingabe!$A$2:$K$421,3,0))=TRUE(),"",IF(VLOOKUP($A270,Eingabe!$A$2:$K$421,3,0)=0,"",VLOOKUP($A270,Eingabe!$A$2:$K$421,3,0)))</f>
        <v/>
      </c>
      <c r="D270" s="12" t="str">
        <f aca="false">IF(ISNA(VLOOKUP($A270,Eingabe!$A$2:$K$421,4,0))=TRUE(),"",IF(VLOOKUP($A270,Eingabe!$A$2:$K$421,4,0)=0,"",VLOOKUP($A270,Eingabe!$A$2:$K$421,4,0)))</f>
        <v/>
      </c>
      <c r="E270" s="25" t="str">
        <f aca="false">IF(ISNA(VLOOKUP($A270,Eingabe!$A$2:$K$421,5,0))=TRUE(),"",IF(VLOOKUP($A270,Eingabe!$A$2:$K$421,5,0)=0,"",VLOOKUP($A270,Eingabe!$A$2:$K$421,5,0)))</f>
        <v/>
      </c>
      <c r="F270" s="25" t="str">
        <f aca="false">IF(ISNA(VLOOKUP($A270,Eingabe!$A$2:$K$421,6,0))=TRUE(),"",IF(VLOOKUP($A270,Eingabe!$A$2:$K$421,6,0)=0,"",VLOOKUP($A270,Eingabe!$A$2:$K$421,6,0)))</f>
        <v/>
      </c>
      <c r="G270" s="25" t="str">
        <f aca="false">IF(ISNA(VLOOKUP($A270,Eingabe!$A$2:$K$421,7,0))=TRUE(),"",IF(VLOOKUP($A270,Eingabe!$A$2:$K$421,7,0)=0,"",VLOOKUP($A270,Eingabe!$A$2:$K$421,7,0)))</f>
        <v/>
      </c>
      <c r="H270" s="25" t="str">
        <f aca="false">IF(ISNA(VLOOKUP($A270,Eingabe!$A$2:$K$421,8,0))=TRUE(),"",IF(VLOOKUP($A270,Eingabe!$A$2:$K$421,8,0)=0,"",VLOOKUP($A270,Eingabe!$A$2:$K$421,8,0)))</f>
        <v/>
      </c>
      <c r="I270" s="25" t="str">
        <f aca="false">IF(ISNA(VLOOKUP($A270,Eingabe!$A$2:$K$421,9,0))=TRUE(),"",IF(VLOOKUP($A270,Eingabe!$A$2:$K$421,9,0)=0,"",VLOOKUP($A270,Eingabe!$A$2:$K$421,9,0)))</f>
        <v/>
      </c>
      <c r="J270" s="26" t="str">
        <f aca="false">IF(ISNA(VLOOKUP($A270,Eingabe!$A$2:$K$421,10,0))=TRUE(),"",IF(VLOOKUP($A270,Eingabe!$A$2:$K$421,10,0)=0,"",VLOOKUP($A270,Eingabe!$A$2:$K$421,10,0)))</f>
        <v/>
      </c>
      <c r="K270" s="12" t="str">
        <f aca="false">IF(ISNA(VLOOKUP($A270,Eingabe!$A$2:$K$421,11,0))=TRUE(),"",IF(VLOOKUP($A270,Eingabe!$A$2:$K$421,11,0)=0,"",VLOOKUP($A270,Eingabe!$A$2:$K$421,11,0)))</f>
        <v/>
      </c>
    </row>
    <row r="271" customFormat="false" ht="17.1" hidden="false" customHeight="true" outlineLevel="0" collapsed="false">
      <c r="A271" s="1" t="n">
        <f aca="false">A238+1000</f>
        <v>9005</v>
      </c>
      <c r="B271" s="35" t="str">
        <f aca="false">IF(ISNA(VLOOKUP($A271,Eingabe!$A$2:$K$421,2,0))=TRUE(),"",IF(VLOOKUP($A271,Eingabe!$A$2:$K$421,2,0)=0,"",VLOOKUP($A271,Eingabe!$A$2:$K$421,2,0)))</f>
        <v/>
      </c>
      <c r="C271" s="12" t="str">
        <f aca="false">IF(ISNA(VLOOKUP($A271,Eingabe!$A$2:$K$421,3,0))=TRUE(),"",IF(VLOOKUP($A271,Eingabe!$A$2:$K$421,3,0)=0,"",VLOOKUP($A271,Eingabe!$A$2:$K$421,3,0)))</f>
        <v/>
      </c>
      <c r="D271" s="12" t="str">
        <f aca="false">IF(ISNA(VLOOKUP($A271,Eingabe!$A$2:$K$421,4,0))=TRUE(),"",IF(VLOOKUP($A271,Eingabe!$A$2:$K$421,4,0)=0,"",VLOOKUP($A271,Eingabe!$A$2:$K$421,4,0)))</f>
        <v/>
      </c>
      <c r="E271" s="25" t="str">
        <f aca="false">IF(ISNA(VLOOKUP($A271,Eingabe!$A$2:$K$421,5,0))=TRUE(),"",IF(VLOOKUP($A271,Eingabe!$A$2:$K$421,5,0)=0,"",VLOOKUP($A271,Eingabe!$A$2:$K$421,5,0)))</f>
        <v/>
      </c>
      <c r="F271" s="25" t="str">
        <f aca="false">IF(ISNA(VLOOKUP($A271,Eingabe!$A$2:$K$421,6,0))=TRUE(),"",IF(VLOOKUP($A271,Eingabe!$A$2:$K$421,6,0)=0,"",VLOOKUP($A271,Eingabe!$A$2:$K$421,6,0)))</f>
        <v/>
      </c>
      <c r="G271" s="25" t="str">
        <f aca="false">IF(ISNA(VLOOKUP($A271,Eingabe!$A$2:$K$421,7,0))=TRUE(),"",IF(VLOOKUP($A271,Eingabe!$A$2:$K$421,7,0)=0,"",VLOOKUP($A271,Eingabe!$A$2:$K$421,7,0)))</f>
        <v/>
      </c>
      <c r="H271" s="25" t="str">
        <f aca="false">IF(ISNA(VLOOKUP($A271,Eingabe!$A$2:$K$421,8,0))=TRUE(),"",IF(VLOOKUP($A271,Eingabe!$A$2:$K$421,8,0)=0,"",VLOOKUP($A271,Eingabe!$A$2:$K$421,8,0)))</f>
        <v/>
      </c>
      <c r="I271" s="25" t="str">
        <f aca="false">IF(ISNA(VLOOKUP($A271,Eingabe!$A$2:$K$421,9,0))=TRUE(),"",IF(VLOOKUP($A271,Eingabe!$A$2:$K$421,9,0)=0,"",VLOOKUP($A271,Eingabe!$A$2:$K$421,9,0)))</f>
        <v/>
      </c>
      <c r="J271" s="26" t="str">
        <f aca="false">IF(ISNA(VLOOKUP($A271,Eingabe!$A$2:$K$421,10,0))=TRUE(),"",IF(VLOOKUP($A271,Eingabe!$A$2:$K$421,10,0)=0,"",VLOOKUP($A271,Eingabe!$A$2:$K$421,10,0)))</f>
        <v/>
      </c>
      <c r="K271" s="12" t="str">
        <f aca="false">IF(ISNA(VLOOKUP($A271,Eingabe!$A$2:$K$421,11,0))=TRUE(),"",IF(VLOOKUP($A271,Eingabe!$A$2:$K$421,11,0)=0,"",VLOOKUP($A271,Eingabe!$A$2:$K$421,11,0)))</f>
        <v/>
      </c>
    </row>
    <row r="272" customFormat="false" ht="17.1" hidden="false" customHeight="true" outlineLevel="0" collapsed="false">
      <c r="A272" s="1" t="n">
        <f aca="false">A239+1000</f>
        <v>9006</v>
      </c>
      <c r="B272" s="35" t="str">
        <f aca="false">IF(ISNA(VLOOKUP($A272,Eingabe!$A$2:$K$421,2,0))=TRUE(),"",IF(VLOOKUP($A272,Eingabe!$A$2:$K$421,2,0)=0,"",VLOOKUP($A272,Eingabe!$A$2:$K$421,2,0)))</f>
        <v/>
      </c>
      <c r="C272" s="12" t="str">
        <f aca="false">IF(ISNA(VLOOKUP($A272,Eingabe!$A$2:$K$421,3,0))=TRUE(),"",IF(VLOOKUP($A272,Eingabe!$A$2:$K$421,3,0)=0,"",VLOOKUP($A272,Eingabe!$A$2:$K$421,3,0)))</f>
        <v/>
      </c>
      <c r="D272" s="12" t="str">
        <f aca="false">IF(ISNA(VLOOKUP($A272,Eingabe!$A$2:$K$421,4,0))=TRUE(),"",IF(VLOOKUP($A272,Eingabe!$A$2:$K$421,4,0)=0,"",VLOOKUP($A272,Eingabe!$A$2:$K$421,4,0)))</f>
        <v/>
      </c>
      <c r="E272" s="25" t="str">
        <f aca="false">IF(ISNA(VLOOKUP($A272,Eingabe!$A$2:$K$421,5,0))=TRUE(),"",IF(VLOOKUP($A272,Eingabe!$A$2:$K$421,5,0)=0,"",VLOOKUP($A272,Eingabe!$A$2:$K$421,5,0)))</f>
        <v/>
      </c>
      <c r="F272" s="25" t="str">
        <f aca="false">IF(ISNA(VLOOKUP($A272,Eingabe!$A$2:$K$421,6,0))=TRUE(),"",IF(VLOOKUP($A272,Eingabe!$A$2:$K$421,6,0)=0,"",VLOOKUP($A272,Eingabe!$A$2:$K$421,6,0)))</f>
        <v/>
      </c>
      <c r="G272" s="25" t="str">
        <f aca="false">IF(ISNA(VLOOKUP($A272,Eingabe!$A$2:$K$421,7,0))=TRUE(),"",IF(VLOOKUP($A272,Eingabe!$A$2:$K$421,7,0)=0,"",VLOOKUP($A272,Eingabe!$A$2:$K$421,7,0)))</f>
        <v/>
      </c>
      <c r="H272" s="25" t="str">
        <f aca="false">IF(ISNA(VLOOKUP($A272,Eingabe!$A$2:$K$421,8,0))=TRUE(),"",IF(VLOOKUP($A272,Eingabe!$A$2:$K$421,8,0)=0,"",VLOOKUP($A272,Eingabe!$A$2:$K$421,8,0)))</f>
        <v/>
      </c>
      <c r="I272" s="25" t="str">
        <f aca="false">IF(ISNA(VLOOKUP($A272,Eingabe!$A$2:$K$421,9,0))=TRUE(),"",IF(VLOOKUP($A272,Eingabe!$A$2:$K$421,9,0)=0,"",VLOOKUP($A272,Eingabe!$A$2:$K$421,9,0)))</f>
        <v/>
      </c>
      <c r="J272" s="26" t="str">
        <f aca="false">IF(ISNA(VLOOKUP($A272,Eingabe!$A$2:$K$421,10,0))=TRUE(),"",IF(VLOOKUP($A272,Eingabe!$A$2:$K$421,10,0)=0,"",VLOOKUP($A272,Eingabe!$A$2:$K$421,10,0)))</f>
        <v/>
      </c>
      <c r="K272" s="12" t="str">
        <f aca="false">IF(ISNA(VLOOKUP($A272,Eingabe!$A$2:$K$421,11,0))=TRUE(),"",IF(VLOOKUP($A272,Eingabe!$A$2:$K$421,11,0)=0,"",VLOOKUP($A272,Eingabe!$A$2:$K$421,11,0)))</f>
        <v/>
      </c>
    </row>
    <row r="273" customFormat="false" ht="17.1" hidden="false" customHeight="true" outlineLevel="0" collapsed="false">
      <c r="A273" s="1" t="n">
        <f aca="false">A240+1000</f>
        <v>9007</v>
      </c>
      <c r="B273" s="35" t="str">
        <f aca="false">IF(ISNA(VLOOKUP($A273,Eingabe!$A$2:$K$421,2,0))=TRUE(),"",IF(VLOOKUP($A273,Eingabe!$A$2:$K$421,2,0)=0,"",VLOOKUP($A273,Eingabe!$A$2:$K$421,2,0)))</f>
        <v/>
      </c>
      <c r="C273" s="12" t="str">
        <f aca="false">IF(ISNA(VLOOKUP($A273,Eingabe!$A$2:$K$421,3,0))=TRUE(),"",IF(VLOOKUP($A273,Eingabe!$A$2:$K$421,3,0)=0,"",VLOOKUP($A273,Eingabe!$A$2:$K$421,3,0)))</f>
        <v/>
      </c>
      <c r="D273" s="12" t="str">
        <f aca="false">IF(ISNA(VLOOKUP($A273,Eingabe!$A$2:$K$421,4,0))=TRUE(),"",IF(VLOOKUP($A273,Eingabe!$A$2:$K$421,4,0)=0,"",VLOOKUP($A273,Eingabe!$A$2:$K$421,4,0)))</f>
        <v/>
      </c>
      <c r="E273" s="25" t="str">
        <f aca="false">IF(ISNA(VLOOKUP($A273,Eingabe!$A$2:$K$421,5,0))=TRUE(),"",IF(VLOOKUP($A273,Eingabe!$A$2:$K$421,5,0)=0,"",VLOOKUP($A273,Eingabe!$A$2:$K$421,5,0)))</f>
        <v/>
      </c>
      <c r="F273" s="25" t="str">
        <f aca="false">IF(ISNA(VLOOKUP($A273,Eingabe!$A$2:$K$421,6,0))=TRUE(),"",IF(VLOOKUP($A273,Eingabe!$A$2:$K$421,6,0)=0,"",VLOOKUP($A273,Eingabe!$A$2:$K$421,6,0)))</f>
        <v/>
      </c>
      <c r="G273" s="25" t="str">
        <f aca="false">IF(ISNA(VLOOKUP($A273,Eingabe!$A$2:$K$421,7,0))=TRUE(),"",IF(VLOOKUP($A273,Eingabe!$A$2:$K$421,7,0)=0,"",VLOOKUP($A273,Eingabe!$A$2:$K$421,7,0)))</f>
        <v/>
      </c>
      <c r="H273" s="25" t="str">
        <f aca="false">IF(ISNA(VLOOKUP($A273,Eingabe!$A$2:$K$421,8,0))=TRUE(),"",IF(VLOOKUP($A273,Eingabe!$A$2:$K$421,8,0)=0,"",VLOOKUP($A273,Eingabe!$A$2:$K$421,8,0)))</f>
        <v/>
      </c>
      <c r="I273" s="25" t="str">
        <f aca="false">IF(ISNA(VLOOKUP($A273,Eingabe!$A$2:$K$421,9,0))=TRUE(),"",IF(VLOOKUP($A273,Eingabe!$A$2:$K$421,9,0)=0,"",VLOOKUP($A273,Eingabe!$A$2:$K$421,9,0)))</f>
        <v/>
      </c>
      <c r="J273" s="26" t="str">
        <f aca="false">IF(ISNA(VLOOKUP($A273,Eingabe!$A$2:$K$421,10,0))=TRUE(),"",IF(VLOOKUP($A273,Eingabe!$A$2:$K$421,10,0)=0,"",VLOOKUP($A273,Eingabe!$A$2:$K$421,10,0)))</f>
        <v/>
      </c>
      <c r="K273" s="12" t="str">
        <f aca="false">IF(ISNA(VLOOKUP($A273,Eingabe!$A$2:$K$421,11,0))=TRUE(),"",IF(VLOOKUP($A273,Eingabe!$A$2:$K$421,11,0)=0,"",VLOOKUP($A273,Eingabe!$A$2:$K$421,11,0)))</f>
        <v/>
      </c>
    </row>
    <row r="274" customFormat="false" ht="17.1" hidden="false" customHeight="true" outlineLevel="0" collapsed="false">
      <c r="A274" s="1" t="n">
        <f aca="false">A241+1000</f>
        <v>9008</v>
      </c>
      <c r="B274" s="35" t="str">
        <f aca="false">IF(ISNA(VLOOKUP($A274,Eingabe!$A$2:$K$421,2,0))=TRUE(),"",IF(VLOOKUP($A274,Eingabe!$A$2:$K$421,2,0)=0,"",VLOOKUP($A274,Eingabe!$A$2:$K$421,2,0)))</f>
        <v/>
      </c>
      <c r="C274" s="12" t="str">
        <f aca="false">IF(ISNA(VLOOKUP($A274,Eingabe!$A$2:$K$421,3,0))=TRUE(),"",IF(VLOOKUP($A274,Eingabe!$A$2:$K$421,3,0)=0,"",VLOOKUP($A274,Eingabe!$A$2:$K$421,3,0)))</f>
        <v/>
      </c>
      <c r="D274" s="12" t="str">
        <f aca="false">IF(ISNA(VLOOKUP($A274,Eingabe!$A$2:$K$421,4,0))=TRUE(),"",IF(VLOOKUP($A274,Eingabe!$A$2:$K$421,4,0)=0,"",VLOOKUP($A274,Eingabe!$A$2:$K$421,4,0)))</f>
        <v/>
      </c>
      <c r="E274" s="25" t="str">
        <f aca="false">IF(ISNA(VLOOKUP($A274,Eingabe!$A$2:$K$421,5,0))=TRUE(),"",IF(VLOOKUP($A274,Eingabe!$A$2:$K$421,5,0)=0,"",VLOOKUP($A274,Eingabe!$A$2:$K$421,5,0)))</f>
        <v/>
      </c>
      <c r="F274" s="25" t="str">
        <f aca="false">IF(ISNA(VLOOKUP($A274,Eingabe!$A$2:$K$421,6,0))=TRUE(),"",IF(VLOOKUP($A274,Eingabe!$A$2:$K$421,6,0)=0,"",VLOOKUP($A274,Eingabe!$A$2:$K$421,6,0)))</f>
        <v/>
      </c>
      <c r="G274" s="25" t="str">
        <f aca="false">IF(ISNA(VLOOKUP($A274,Eingabe!$A$2:$K$421,7,0))=TRUE(),"",IF(VLOOKUP($A274,Eingabe!$A$2:$K$421,7,0)=0,"",VLOOKUP($A274,Eingabe!$A$2:$K$421,7,0)))</f>
        <v/>
      </c>
      <c r="H274" s="25" t="str">
        <f aca="false">IF(ISNA(VLOOKUP($A274,Eingabe!$A$2:$K$421,8,0))=TRUE(),"",IF(VLOOKUP($A274,Eingabe!$A$2:$K$421,8,0)=0,"",VLOOKUP($A274,Eingabe!$A$2:$K$421,8,0)))</f>
        <v/>
      </c>
      <c r="I274" s="25" t="str">
        <f aca="false">IF(ISNA(VLOOKUP($A274,Eingabe!$A$2:$K$421,9,0))=TRUE(),"",IF(VLOOKUP($A274,Eingabe!$A$2:$K$421,9,0)=0,"",VLOOKUP($A274,Eingabe!$A$2:$K$421,9,0)))</f>
        <v/>
      </c>
      <c r="J274" s="26" t="str">
        <f aca="false">IF(ISNA(VLOOKUP($A274,Eingabe!$A$2:$K$421,10,0))=TRUE(),"",IF(VLOOKUP($A274,Eingabe!$A$2:$K$421,10,0)=0,"",VLOOKUP($A274,Eingabe!$A$2:$K$421,10,0)))</f>
        <v/>
      </c>
      <c r="K274" s="12" t="str">
        <f aca="false">IF(ISNA(VLOOKUP($A274,Eingabe!$A$2:$K$421,11,0))=TRUE(),"",IF(VLOOKUP($A274,Eingabe!$A$2:$K$421,11,0)=0,"",VLOOKUP($A274,Eingabe!$A$2:$K$421,11,0)))</f>
        <v/>
      </c>
    </row>
    <row r="275" customFormat="false" ht="17.1" hidden="false" customHeight="true" outlineLevel="0" collapsed="false">
      <c r="A275" s="1" t="n">
        <f aca="false">A242+1000</f>
        <v>9009</v>
      </c>
      <c r="B275" s="35" t="str">
        <f aca="false">IF(ISNA(VLOOKUP($A275,Eingabe!$A$2:$K$421,2,0))=TRUE(),"",IF(VLOOKUP($A275,Eingabe!$A$2:$K$421,2,0)=0,"",VLOOKUP($A275,Eingabe!$A$2:$K$421,2,0)))</f>
        <v/>
      </c>
      <c r="C275" s="12" t="str">
        <f aca="false">IF(ISNA(VLOOKUP($A275,Eingabe!$A$2:$K$421,3,0))=TRUE(),"",IF(VLOOKUP($A275,Eingabe!$A$2:$K$421,3,0)=0,"",VLOOKUP($A275,Eingabe!$A$2:$K$421,3,0)))</f>
        <v/>
      </c>
      <c r="D275" s="12" t="str">
        <f aca="false">IF(ISNA(VLOOKUP($A275,Eingabe!$A$2:$K$421,4,0))=TRUE(),"",IF(VLOOKUP($A275,Eingabe!$A$2:$K$421,4,0)=0,"",VLOOKUP($A275,Eingabe!$A$2:$K$421,4,0)))</f>
        <v/>
      </c>
      <c r="E275" s="25" t="str">
        <f aca="false">IF(ISNA(VLOOKUP($A275,Eingabe!$A$2:$K$421,5,0))=TRUE(),"",IF(VLOOKUP($A275,Eingabe!$A$2:$K$421,5,0)=0,"",VLOOKUP($A275,Eingabe!$A$2:$K$421,5,0)))</f>
        <v/>
      </c>
      <c r="F275" s="25" t="str">
        <f aca="false">IF(ISNA(VLOOKUP($A275,Eingabe!$A$2:$K$421,6,0))=TRUE(),"",IF(VLOOKUP($A275,Eingabe!$A$2:$K$421,6,0)=0,"",VLOOKUP($A275,Eingabe!$A$2:$K$421,6,0)))</f>
        <v/>
      </c>
      <c r="G275" s="25" t="str">
        <f aca="false">IF(ISNA(VLOOKUP($A275,Eingabe!$A$2:$K$421,7,0))=TRUE(),"",IF(VLOOKUP($A275,Eingabe!$A$2:$K$421,7,0)=0,"",VLOOKUP($A275,Eingabe!$A$2:$K$421,7,0)))</f>
        <v/>
      </c>
      <c r="H275" s="25" t="str">
        <f aca="false">IF(ISNA(VLOOKUP($A275,Eingabe!$A$2:$K$421,8,0))=TRUE(),"",IF(VLOOKUP($A275,Eingabe!$A$2:$K$421,8,0)=0,"",VLOOKUP($A275,Eingabe!$A$2:$K$421,8,0)))</f>
        <v/>
      </c>
      <c r="I275" s="25" t="str">
        <f aca="false">IF(ISNA(VLOOKUP($A275,Eingabe!$A$2:$K$421,9,0))=TRUE(),"",IF(VLOOKUP($A275,Eingabe!$A$2:$K$421,9,0)=0,"",VLOOKUP($A275,Eingabe!$A$2:$K$421,9,0)))</f>
        <v/>
      </c>
      <c r="J275" s="26" t="str">
        <f aca="false">IF(ISNA(VLOOKUP($A275,Eingabe!$A$2:$K$421,10,0))=TRUE(),"",IF(VLOOKUP($A275,Eingabe!$A$2:$K$421,10,0)=0,"",VLOOKUP($A275,Eingabe!$A$2:$K$421,10,0)))</f>
        <v/>
      </c>
      <c r="K275" s="12" t="str">
        <f aca="false">IF(ISNA(VLOOKUP($A275,Eingabe!$A$2:$K$421,11,0))=TRUE(),"",IF(VLOOKUP($A275,Eingabe!$A$2:$K$421,11,0)=0,"",VLOOKUP($A275,Eingabe!$A$2:$K$421,11,0)))</f>
        <v/>
      </c>
    </row>
    <row r="276" customFormat="false" ht="17.1" hidden="false" customHeight="true" outlineLevel="0" collapsed="false">
      <c r="A276" s="1" t="n">
        <f aca="false">A243+1000</f>
        <v>9010</v>
      </c>
      <c r="B276" s="35" t="str">
        <f aca="false">IF(ISNA(VLOOKUP($A276,Eingabe!$A$2:$K$421,2,0))=TRUE(),"",IF(VLOOKUP($A276,Eingabe!$A$2:$K$421,2,0)=0,"",VLOOKUP($A276,Eingabe!$A$2:$K$421,2,0)))</f>
        <v/>
      </c>
      <c r="C276" s="12" t="str">
        <f aca="false">IF(ISNA(VLOOKUP($A276,Eingabe!$A$2:$K$421,3,0))=TRUE(),"",IF(VLOOKUP($A276,Eingabe!$A$2:$K$421,3,0)=0,"",VLOOKUP($A276,Eingabe!$A$2:$K$421,3,0)))</f>
        <v/>
      </c>
      <c r="D276" s="12" t="str">
        <f aca="false">IF(ISNA(VLOOKUP($A276,Eingabe!$A$2:$K$421,4,0))=TRUE(),"",IF(VLOOKUP($A276,Eingabe!$A$2:$K$421,4,0)=0,"",VLOOKUP($A276,Eingabe!$A$2:$K$421,4,0)))</f>
        <v/>
      </c>
      <c r="E276" s="25" t="str">
        <f aca="false">IF(ISNA(VLOOKUP($A276,Eingabe!$A$2:$K$421,5,0))=TRUE(),"",IF(VLOOKUP($A276,Eingabe!$A$2:$K$421,5,0)=0,"",VLOOKUP($A276,Eingabe!$A$2:$K$421,5,0)))</f>
        <v/>
      </c>
      <c r="F276" s="25" t="str">
        <f aca="false">IF(ISNA(VLOOKUP($A276,Eingabe!$A$2:$K$421,6,0))=TRUE(),"",IF(VLOOKUP($A276,Eingabe!$A$2:$K$421,6,0)=0,"",VLOOKUP($A276,Eingabe!$A$2:$K$421,6,0)))</f>
        <v/>
      </c>
      <c r="G276" s="25" t="str">
        <f aca="false">IF(ISNA(VLOOKUP($A276,Eingabe!$A$2:$K$421,7,0))=TRUE(),"",IF(VLOOKUP($A276,Eingabe!$A$2:$K$421,7,0)=0,"",VLOOKUP($A276,Eingabe!$A$2:$K$421,7,0)))</f>
        <v/>
      </c>
      <c r="H276" s="25" t="str">
        <f aca="false">IF(ISNA(VLOOKUP($A276,Eingabe!$A$2:$K$421,8,0))=TRUE(),"",IF(VLOOKUP($A276,Eingabe!$A$2:$K$421,8,0)=0,"",VLOOKUP($A276,Eingabe!$A$2:$K$421,8,0)))</f>
        <v/>
      </c>
      <c r="I276" s="25" t="str">
        <f aca="false">IF(ISNA(VLOOKUP($A276,Eingabe!$A$2:$K$421,9,0))=TRUE(),"",IF(VLOOKUP($A276,Eingabe!$A$2:$K$421,9,0)=0,"",VLOOKUP($A276,Eingabe!$A$2:$K$421,9,0)))</f>
        <v/>
      </c>
      <c r="J276" s="26" t="str">
        <f aca="false">IF(ISNA(VLOOKUP($A276,Eingabe!$A$2:$K$421,10,0))=TRUE(),"",IF(VLOOKUP($A276,Eingabe!$A$2:$K$421,10,0)=0,"",VLOOKUP($A276,Eingabe!$A$2:$K$421,10,0)))</f>
        <v/>
      </c>
      <c r="K276" s="12" t="str">
        <f aca="false">IF(ISNA(VLOOKUP($A276,Eingabe!$A$2:$K$421,11,0))=TRUE(),"",IF(VLOOKUP($A276,Eingabe!$A$2:$K$421,11,0)=0,"",VLOOKUP($A276,Eingabe!$A$2:$K$421,11,0)))</f>
        <v/>
      </c>
    </row>
    <row r="277" customFormat="false" ht="17.1" hidden="false" customHeight="true" outlineLevel="0" collapsed="false">
      <c r="A277" s="1" t="n">
        <f aca="false">A244+1000</f>
        <v>9011</v>
      </c>
      <c r="B277" s="35" t="str">
        <f aca="false">IF(ISNA(VLOOKUP($A277,Eingabe!$A$2:$K$421,2,0))=TRUE(),"",IF(VLOOKUP($A277,Eingabe!$A$2:$K$421,2,0)=0,"",VLOOKUP($A277,Eingabe!$A$2:$K$421,2,0)))</f>
        <v/>
      </c>
      <c r="C277" s="12" t="str">
        <f aca="false">IF(ISNA(VLOOKUP($A277,Eingabe!$A$2:$K$421,3,0))=TRUE(),"",IF(VLOOKUP($A277,Eingabe!$A$2:$K$421,3,0)=0,"",VLOOKUP($A277,Eingabe!$A$2:$K$421,3,0)))</f>
        <v/>
      </c>
      <c r="D277" s="12" t="str">
        <f aca="false">IF(ISNA(VLOOKUP($A277,Eingabe!$A$2:$K$421,4,0))=TRUE(),"",IF(VLOOKUP($A277,Eingabe!$A$2:$K$421,4,0)=0,"",VLOOKUP($A277,Eingabe!$A$2:$K$421,4,0)))</f>
        <v/>
      </c>
      <c r="E277" s="25" t="str">
        <f aca="false">IF(ISNA(VLOOKUP($A277,Eingabe!$A$2:$K$421,5,0))=TRUE(),"",IF(VLOOKUP($A277,Eingabe!$A$2:$K$421,5,0)=0,"",VLOOKUP($A277,Eingabe!$A$2:$K$421,5,0)))</f>
        <v/>
      </c>
      <c r="F277" s="25" t="str">
        <f aca="false">IF(ISNA(VLOOKUP($A277,Eingabe!$A$2:$K$421,6,0))=TRUE(),"",IF(VLOOKUP($A277,Eingabe!$A$2:$K$421,6,0)=0,"",VLOOKUP($A277,Eingabe!$A$2:$K$421,6,0)))</f>
        <v/>
      </c>
      <c r="G277" s="25" t="str">
        <f aca="false">IF(ISNA(VLOOKUP($A277,Eingabe!$A$2:$K$421,7,0))=TRUE(),"",IF(VLOOKUP($A277,Eingabe!$A$2:$K$421,7,0)=0,"",VLOOKUP($A277,Eingabe!$A$2:$K$421,7,0)))</f>
        <v/>
      </c>
      <c r="H277" s="25" t="str">
        <f aca="false">IF(ISNA(VLOOKUP($A277,Eingabe!$A$2:$K$421,8,0))=TRUE(),"",IF(VLOOKUP($A277,Eingabe!$A$2:$K$421,8,0)=0,"",VLOOKUP($A277,Eingabe!$A$2:$K$421,8,0)))</f>
        <v/>
      </c>
      <c r="I277" s="25" t="str">
        <f aca="false">IF(ISNA(VLOOKUP($A277,Eingabe!$A$2:$K$421,9,0))=TRUE(),"",IF(VLOOKUP($A277,Eingabe!$A$2:$K$421,9,0)=0,"",VLOOKUP($A277,Eingabe!$A$2:$K$421,9,0)))</f>
        <v/>
      </c>
      <c r="J277" s="26" t="str">
        <f aca="false">IF(ISNA(VLOOKUP($A277,Eingabe!$A$2:$K$421,10,0))=TRUE(),"",IF(VLOOKUP($A277,Eingabe!$A$2:$K$421,10,0)=0,"",VLOOKUP($A277,Eingabe!$A$2:$K$421,10,0)))</f>
        <v/>
      </c>
      <c r="K277" s="12" t="str">
        <f aca="false">IF(ISNA(VLOOKUP($A277,Eingabe!$A$2:$K$421,11,0))=TRUE(),"",IF(VLOOKUP($A277,Eingabe!$A$2:$K$421,11,0)=0,"",VLOOKUP($A277,Eingabe!$A$2:$K$421,11,0)))</f>
        <v/>
      </c>
    </row>
    <row r="278" customFormat="false" ht="17.1" hidden="false" customHeight="true" outlineLevel="0" collapsed="false">
      <c r="A278" s="1" t="n">
        <f aca="false">A245+1000</f>
        <v>9012</v>
      </c>
      <c r="B278" s="35" t="str">
        <f aca="false">IF(ISNA(VLOOKUP($A278,Eingabe!$A$2:$K$421,2,0))=TRUE(),"",IF(VLOOKUP($A278,Eingabe!$A$2:$K$421,2,0)=0,"",VLOOKUP($A278,Eingabe!$A$2:$K$421,2,0)))</f>
        <v/>
      </c>
      <c r="C278" s="12" t="str">
        <f aca="false">IF(ISNA(VLOOKUP($A278,Eingabe!$A$2:$K$421,3,0))=TRUE(),"",IF(VLOOKUP($A278,Eingabe!$A$2:$K$421,3,0)=0,"",VLOOKUP($A278,Eingabe!$A$2:$K$421,3,0)))</f>
        <v/>
      </c>
      <c r="D278" s="12" t="str">
        <f aca="false">IF(ISNA(VLOOKUP($A278,Eingabe!$A$2:$K$421,4,0))=TRUE(),"",IF(VLOOKUP($A278,Eingabe!$A$2:$K$421,4,0)=0,"",VLOOKUP($A278,Eingabe!$A$2:$K$421,4,0)))</f>
        <v/>
      </c>
      <c r="E278" s="25" t="str">
        <f aca="false">IF(ISNA(VLOOKUP($A278,Eingabe!$A$2:$K$421,5,0))=TRUE(),"",IF(VLOOKUP($A278,Eingabe!$A$2:$K$421,5,0)=0,"",VLOOKUP($A278,Eingabe!$A$2:$K$421,5,0)))</f>
        <v/>
      </c>
      <c r="F278" s="25" t="str">
        <f aca="false">IF(ISNA(VLOOKUP($A278,Eingabe!$A$2:$K$421,6,0))=TRUE(),"",IF(VLOOKUP($A278,Eingabe!$A$2:$K$421,6,0)=0,"",VLOOKUP($A278,Eingabe!$A$2:$K$421,6,0)))</f>
        <v/>
      </c>
      <c r="G278" s="25" t="str">
        <f aca="false">IF(ISNA(VLOOKUP($A278,Eingabe!$A$2:$K$421,7,0))=TRUE(),"",IF(VLOOKUP($A278,Eingabe!$A$2:$K$421,7,0)=0,"",VLOOKUP($A278,Eingabe!$A$2:$K$421,7,0)))</f>
        <v/>
      </c>
      <c r="H278" s="25" t="str">
        <f aca="false">IF(ISNA(VLOOKUP($A278,Eingabe!$A$2:$K$421,8,0))=TRUE(),"",IF(VLOOKUP($A278,Eingabe!$A$2:$K$421,8,0)=0,"",VLOOKUP($A278,Eingabe!$A$2:$K$421,8,0)))</f>
        <v/>
      </c>
      <c r="I278" s="25" t="str">
        <f aca="false">IF(ISNA(VLOOKUP($A278,Eingabe!$A$2:$K$421,9,0))=TRUE(),"",IF(VLOOKUP($A278,Eingabe!$A$2:$K$421,9,0)=0,"",VLOOKUP($A278,Eingabe!$A$2:$K$421,9,0)))</f>
        <v/>
      </c>
      <c r="J278" s="26" t="str">
        <f aca="false">IF(ISNA(VLOOKUP($A278,Eingabe!$A$2:$K$421,10,0))=TRUE(),"",IF(VLOOKUP($A278,Eingabe!$A$2:$K$421,10,0)=0,"",VLOOKUP($A278,Eingabe!$A$2:$K$421,10,0)))</f>
        <v/>
      </c>
      <c r="K278" s="12" t="str">
        <f aca="false">IF(ISNA(VLOOKUP($A278,Eingabe!$A$2:$K$421,11,0))=TRUE(),"",IF(VLOOKUP($A278,Eingabe!$A$2:$K$421,11,0)=0,"",VLOOKUP($A278,Eingabe!$A$2:$K$421,11,0)))</f>
        <v/>
      </c>
    </row>
    <row r="279" customFormat="false" ht="17.1" hidden="false" customHeight="true" outlineLevel="0" collapsed="false">
      <c r="A279" s="1" t="n">
        <f aca="false">A246+1000</f>
        <v>9013</v>
      </c>
      <c r="B279" s="35" t="str">
        <f aca="false">IF(ISNA(VLOOKUP($A279,Eingabe!$A$2:$K$421,2,0))=TRUE(),"",IF(VLOOKUP($A279,Eingabe!$A$2:$K$421,2,0)=0,"",VLOOKUP($A279,Eingabe!$A$2:$K$421,2,0)))</f>
        <v/>
      </c>
      <c r="C279" s="12" t="str">
        <f aca="false">IF(ISNA(VLOOKUP($A279,Eingabe!$A$2:$K$421,3,0))=TRUE(),"",IF(VLOOKUP($A279,Eingabe!$A$2:$K$421,3,0)=0,"",VLOOKUP($A279,Eingabe!$A$2:$K$421,3,0)))</f>
        <v/>
      </c>
      <c r="D279" s="12" t="str">
        <f aca="false">IF(ISNA(VLOOKUP($A279,Eingabe!$A$2:$K$421,4,0))=TRUE(),"",IF(VLOOKUP($A279,Eingabe!$A$2:$K$421,4,0)=0,"",VLOOKUP($A279,Eingabe!$A$2:$K$421,4,0)))</f>
        <v/>
      </c>
      <c r="E279" s="25" t="str">
        <f aca="false">IF(ISNA(VLOOKUP($A279,Eingabe!$A$2:$K$421,5,0))=TRUE(),"",IF(VLOOKUP($A279,Eingabe!$A$2:$K$421,5,0)=0,"",VLOOKUP($A279,Eingabe!$A$2:$K$421,5,0)))</f>
        <v/>
      </c>
      <c r="F279" s="25" t="str">
        <f aca="false">IF(ISNA(VLOOKUP($A279,Eingabe!$A$2:$K$421,6,0))=TRUE(),"",IF(VLOOKUP($A279,Eingabe!$A$2:$K$421,6,0)=0,"",VLOOKUP($A279,Eingabe!$A$2:$K$421,6,0)))</f>
        <v/>
      </c>
      <c r="G279" s="25" t="str">
        <f aca="false">IF(ISNA(VLOOKUP($A279,Eingabe!$A$2:$K$421,7,0))=TRUE(),"",IF(VLOOKUP($A279,Eingabe!$A$2:$K$421,7,0)=0,"",VLOOKUP($A279,Eingabe!$A$2:$K$421,7,0)))</f>
        <v/>
      </c>
      <c r="H279" s="25" t="str">
        <f aca="false">IF(ISNA(VLOOKUP($A279,Eingabe!$A$2:$K$421,8,0))=TRUE(),"",IF(VLOOKUP($A279,Eingabe!$A$2:$K$421,8,0)=0,"",VLOOKUP($A279,Eingabe!$A$2:$K$421,8,0)))</f>
        <v/>
      </c>
      <c r="I279" s="25" t="str">
        <f aca="false">IF(ISNA(VLOOKUP($A279,Eingabe!$A$2:$K$421,9,0))=TRUE(),"",IF(VLOOKUP($A279,Eingabe!$A$2:$K$421,9,0)=0,"",VLOOKUP($A279,Eingabe!$A$2:$K$421,9,0)))</f>
        <v/>
      </c>
      <c r="J279" s="26" t="str">
        <f aca="false">IF(ISNA(VLOOKUP($A279,Eingabe!$A$2:$K$421,10,0))=TRUE(),"",IF(VLOOKUP($A279,Eingabe!$A$2:$K$421,10,0)=0,"",VLOOKUP($A279,Eingabe!$A$2:$K$421,10,0)))</f>
        <v/>
      </c>
      <c r="K279" s="12" t="str">
        <f aca="false">IF(ISNA(VLOOKUP($A279,Eingabe!$A$2:$K$421,11,0))=TRUE(),"",IF(VLOOKUP($A279,Eingabe!$A$2:$K$421,11,0)=0,"",VLOOKUP($A279,Eingabe!$A$2:$K$421,11,0)))</f>
        <v/>
      </c>
    </row>
    <row r="280" customFormat="false" ht="17.1" hidden="false" customHeight="true" outlineLevel="0" collapsed="false">
      <c r="A280" s="1" t="n">
        <f aca="false">A247+1000</f>
        <v>9014</v>
      </c>
      <c r="B280" s="35" t="str">
        <f aca="false">IF(ISNA(VLOOKUP($A280,Eingabe!$A$2:$K$421,2,0))=TRUE(),"",IF(VLOOKUP($A280,Eingabe!$A$2:$K$421,2,0)=0,"",VLOOKUP($A280,Eingabe!$A$2:$K$421,2,0)))</f>
        <v/>
      </c>
      <c r="C280" s="12" t="str">
        <f aca="false">IF(ISNA(VLOOKUP($A280,Eingabe!$A$2:$K$421,3,0))=TRUE(),"",IF(VLOOKUP($A280,Eingabe!$A$2:$K$421,3,0)=0,"",VLOOKUP($A280,Eingabe!$A$2:$K$421,3,0)))</f>
        <v/>
      </c>
      <c r="D280" s="12" t="str">
        <f aca="false">IF(ISNA(VLOOKUP($A280,Eingabe!$A$2:$K$421,4,0))=TRUE(),"",IF(VLOOKUP($A280,Eingabe!$A$2:$K$421,4,0)=0,"",VLOOKUP($A280,Eingabe!$A$2:$K$421,4,0)))</f>
        <v/>
      </c>
      <c r="E280" s="25" t="str">
        <f aca="false">IF(ISNA(VLOOKUP($A280,Eingabe!$A$2:$K$421,5,0))=TRUE(),"",IF(VLOOKUP($A280,Eingabe!$A$2:$K$421,5,0)=0,"",VLOOKUP($A280,Eingabe!$A$2:$K$421,5,0)))</f>
        <v/>
      </c>
      <c r="F280" s="25" t="str">
        <f aca="false">IF(ISNA(VLOOKUP($A280,Eingabe!$A$2:$K$421,6,0))=TRUE(),"",IF(VLOOKUP($A280,Eingabe!$A$2:$K$421,6,0)=0,"",VLOOKUP($A280,Eingabe!$A$2:$K$421,6,0)))</f>
        <v/>
      </c>
      <c r="G280" s="25" t="str">
        <f aca="false">IF(ISNA(VLOOKUP($A280,Eingabe!$A$2:$K$421,7,0))=TRUE(),"",IF(VLOOKUP($A280,Eingabe!$A$2:$K$421,7,0)=0,"",VLOOKUP($A280,Eingabe!$A$2:$K$421,7,0)))</f>
        <v/>
      </c>
      <c r="H280" s="25" t="str">
        <f aca="false">IF(ISNA(VLOOKUP($A280,Eingabe!$A$2:$K$421,8,0))=TRUE(),"",IF(VLOOKUP($A280,Eingabe!$A$2:$K$421,8,0)=0,"",VLOOKUP($A280,Eingabe!$A$2:$K$421,8,0)))</f>
        <v/>
      </c>
      <c r="I280" s="25" t="str">
        <f aca="false">IF(ISNA(VLOOKUP($A280,Eingabe!$A$2:$K$421,9,0))=TRUE(),"",IF(VLOOKUP($A280,Eingabe!$A$2:$K$421,9,0)=0,"",VLOOKUP($A280,Eingabe!$A$2:$K$421,9,0)))</f>
        <v/>
      </c>
      <c r="J280" s="26" t="str">
        <f aca="false">IF(ISNA(VLOOKUP($A280,Eingabe!$A$2:$K$421,10,0))=TRUE(),"",IF(VLOOKUP($A280,Eingabe!$A$2:$K$421,10,0)=0,"",VLOOKUP($A280,Eingabe!$A$2:$K$421,10,0)))</f>
        <v/>
      </c>
      <c r="K280" s="12" t="str">
        <f aca="false">IF(ISNA(VLOOKUP($A280,Eingabe!$A$2:$K$421,11,0))=TRUE(),"",IF(VLOOKUP($A280,Eingabe!$A$2:$K$421,11,0)=0,"",VLOOKUP($A280,Eingabe!$A$2:$K$421,11,0)))</f>
        <v/>
      </c>
    </row>
    <row r="281" customFormat="false" ht="17.1" hidden="false" customHeight="true" outlineLevel="0" collapsed="false">
      <c r="A281" s="1" t="n">
        <f aca="false">A248+1000</f>
        <v>9015</v>
      </c>
      <c r="B281" s="35" t="str">
        <f aca="false">IF(ISNA(VLOOKUP($A281,Eingabe!$A$2:$K$421,2,0))=TRUE(),"",IF(VLOOKUP($A281,Eingabe!$A$2:$K$421,2,0)=0,"",VLOOKUP($A281,Eingabe!$A$2:$K$421,2,0)))</f>
        <v/>
      </c>
      <c r="C281" s="12" t="str">
        <f aca="false">IF(ISNA(VLOOKUP($A281,Eingabe!$A$2:$K$421,3,0))=TRUE(),"",IF(VLOOKUP($A281,Eingabe!$A$2:$K$421,3,0)=0,"",VLOOKUP($A281,Eingabe!$A$2:$K$421,3,0)))</f>
        <v/>
      </c>
      <c r="D281" s="12" t="str">
        <f aca="false">IF(ISNA(VLOOKUP($A281,Eingabe!$A$2:$K$421,4,0))=TRUE(),"",IF(VLOOKUP($A281,Eingabe!$A$2:$K$421,4,0)=0,"",VLOOKUP($A281,Eingabe!$A$2:$K$421,4,0)))</f>
        <v/>
      </c>
      <c r="E281" s="25" t="str">
        <f aca="false">IF(ISNA(VLOOKUP($A281,Eingabe!$A$2:$K$421,5,0))=TRUE(),"",IF(VLOOKUP($A281,Eingabe!$A$2:$K$421,5,0)=0,"",VLOOKUP($A281,Eingabe!$A$2:$K$421,5,0)))</f>
        <v/>
      </c>
      <c r="F281" s="25" t="str">
        <f aca="false">IF(ISNA(VLOOKUP($A281,Eingabe!$A$2:$K$421,6,0))=TRUE(),"",IF(VLOOKUP($A281,Eingabe!$A$2:$K$421,6,0)=0,"",VLOOKUP($A281,Eingabe!$A$2:$K$421,6,0)))</f>
        <v/>
      </c>
      <c r="G281" s="25" t="str">
        <f aca="false">IF(ISNA(VLOOKUP($A281,Eingabe!$A$2:$K$421,7,0))=TRUE(),"",IF(VLOOKUP($A281,Eingabe!$A$2:$K$421,7,0)=0,"",VLOOKUP($A281,Eingabe!$A$2:$K$421,7,0)))</f>
        <v/>
      </c>
      <c r="H281" s="25" t="str">
        <f aca="false">IF(ISNA(VLOOKUP($A281,Eingabe!$A$2:$K$421,8,0))=TRUE(),"",IF(VLOOKUP($A281,Eingabe!$A$2:$K$421,8,0)=0,"",VLOOKUP($A281,Eingabe!$A$2:$K$421,8,0)))</f>
        <v/>
      </c>
      <c r="I281" s="25" t="str">
        <f aca="false">IF(ISNA(VLOOKUP($A281,Eingabe!$A$2:$K$421,9,0))=TRUE(),"",IF(VLOOKUP($A281,Eingabe!$A$2:$K$421,9,0)=0,"",VLOOKUP($A281,Eingabe!$A$2:$K$421,9,0)))</f>
        <v/>
      </c>
      <c r="J281" s="26" t="str">
        <f aca="false">IF(ISNA(VLOOKUP($A281,Eingabe!$A$2:$K$421,10,0))=TRUE(),"",IF(VLOOKUP($A281,Eingabe!$A$2:$K$421,10,0)=0,"",VLOOKUP($A281,Eingabe!$A$2:$K$421,10,0)))</f>
        <v/>
      </c>
      <c r="K281" s="12" t="str">
        <f aca="false">IF(ISNA(VLOOKUP($A281,Eingabe!$A$2:$K$421,11,0))=TRUE(),"",IF(VLOOKUP($A281,Eingabe!$A$2:$K$421,11,0)=0,"",VLOOKUP($A281,Eingabe!$A$2:$K$421,11,0)))</f>
        <v/>
      </c>
    </row>
    <row r="282" customFormat="false" ht="17.1" hidden="false" customHeight="true" outlineLevel="0" collapsed="false">
      <c r="A282" s="1" t="n">
        <f aca="false">A249+1000</f>
        <v>9016</v>
      </c>
      <c r="B282" s="35" t="str">
        <f aca="false">IF(ISNA(VLOOKUP($A282,Eingabe!$A$2:$K$421,2,0))=TRUE(),"",IF(VLOOKUP($A282,Eingabe!$A$2:$K$421,2,0)=0,"",VLOOKUP($A282,Eingabe!$A$2:$K$421,2,0)))</f>
        <v/>
      </c>
      <c r="C282" s="12" t="str">
        <f aca="false">IF(ISNA(VLOOKUP($A282,Eingabe!$A$2:$K$421,3,0))=TRUE(),"",IF(VLOOKUP($A282,Eingabe!$A$2:$K$421,3,0)=0,"",VLOOKUP($A282,Eingabe!$A$2:$K$421,3,0)))</f>
        <v/>
      </c>
      <c r="D282" s="12" t="str">
        <f aca="false">IF(ISNA(VLOOKUP($A282,Eingabe!$A$2:$K$421,4,0))=TRUE(),"",IF(VLOOKUP($A282,Eingabe!$A$2:$K$421,4,0)=0,"",VLOOKUP($A282,Eingabe!$A$2:$K$421,4,0)))</f>
        <v/>
      </c>
      <c r="E282" s="25" t="str">
        <f aca="false">IF(ISNA(VLOOKUP($A282,Eingabe!$A$2:$K$421,5,0))=TRUE(),"",IF(VLOOKUP($A282,Eingabe!$A$2:$K$421,5,0)=0,"",VLOOKUP($A282,Eingabe!$A$2:$K$421,5,0)))</f>
        <v/>
      </c>
      <c r="F282" s="25" t="str">
        <f aca="false">IF(ISNA(VLOOKUP($A282,Eingabe!$A$2:$K$421,6,0))=TRUE(),"",IF(VLOOKUP($A282,Eingabe!$A$2:$K$421,6,0)=0,"",VLOOKUP($A282,Eingabe!$A$2:$K$421,6,0)))</f>
        <v/>
      </c>
      <c r="G282" s="25" t="str">
        <f aca="false">IF(ISNA(VLOOKUP($A282,Eingabe!$A$2:$K$421,7,0))=TRUE(),"",IF(VLOOKUP($A282,Eingabe!$A$2:$K$421,7,0)=0,"",VLOOKUP($A282,Eingabe!$A$2:$K$421,7,0)))</f>
        <v/>
      </c>
      <c r="H282" s="25" t="str">
        <f aca="false">IF(ISNA(VLOOKUP($A282,Eingabe!$A$2:$K$421,8,0))=TRUE(),"",IF(VLOOKUP($A282,Eingabe!$A$2:$K$421,8,0)=0,"",VLOOKUP($A282,Eingabe!$A$2:$K$421,8,0)))</f>
        <v/>
      </c>
      <c r="I282" s="25" t="str">
        <f aca="false">IF(ISNA(VLOOKUP($A282,Eingabe!$A$2:$K$421,9,0))=TRUE(),"",IF(VLOOKUP($A282,Eingabe!$A$2:$K$421,9,0)=0,"",VLOOKUP($A282,Eingabe!$A$2:$K$421,9,0)))</f>
        <v/>
      </c>
      <c r="J282" s="26" t="str">
        <f aca="false">IF(ISNA(VLOOKUP($A282,Eingabe!$A$2:$K$421,10,0))=TRUE(),"",IF(VLOOKUP($A282,Eingabe!$A$2:$K$421,10,0)=0,"",VLOOKUP($A282,Eingabe!$A$2:$K$421,10,0)))</f>
        <v/>
      </c>
      <c r="K282" s="12" t="str">
        <f aca="false">IF(ISNA(VLOOKUP($A282,Eingabe!$A$2:$K$421,11,0))=TRUE(),"",IF(VLOOKUP($A282,Eingabe!$A$2:$K$421,11,0)=0,"",VLOOKUP($A282,Eingabe!$A$2:$K$421,11,0)))</f>
        <v/>
      </c>
    </row>
    <row r="283" customFormat="false" ht="17.1" hidden="false" customHeight="true" outlineLevel="0" collapsed="false">
      <c r="A283" s="1" t="n">
        <f aca="false">A250+1000</f>
        <v>9017</v>
      </c>
      <c r="B283" s="35" t="str">
        <f aca="false">IF(ISNA(VLOOKUP($A283,Eingabe!$A$2:$K$421,2,0))=TRUE(),"",IF(VLOOKUP($A283,Eingabe!$A$2:$K$421,2,0)=0,"",VLOOKUP($A283,Eingabe!$A$2:$K$421,2,0)))</f>
        <v/>
      </c>
      <c r="C283" s="12" t="str">
        <f aca="false">IF(ISNA(VLOOKUP($A283,Eingabe!$A$2:$K$421,3,0))=TRUE(),"",IF(VLOOKUP($A283,Eingabe!$A$2:$K$421,3,0)=0,"",VLOOKUP($A283,Eingabe!$A$2:$K$421,3,0)))</f>
        <v/>
      </c>
      <c r="D283" s="12" t="str">
        <f aca="false">IF(ISNA(VLOOKUP($A283,Eingabe!$A$2:$K$421,4,0))=TRUE(),"",IF(VLOOKUP($A283,Eingabe!$A$2:$K$421,4,0)=0,"",VLOOKUP($A283,Eingabe!$A$2:$K$421,4,0)))</f>
        <v/>
      </c>
      <c r="E283" s="25" t="str">
        <f aca="false">IF(ISNA(VLOOKUP($A283,Eingabe!$A$2:$K$421,5,0))=TRUE(),"",IF(VLOOKUP($A283,Eingabe!$A$2:$K$421,5,0)=0,"",VLOOKUP($A283,Eingabe!$A$2:$K$421,5,0)))</f>
        <v/>
      </c>
      <c r="F283" s="25" t="str">
        <f aca="false">IF(ISNA(VLOOKUP($A283,Eingabe!$A$2:$K$421,6,0))=TRUE(),"",IF(VLOOKUP($A283,Eingabe!$A$2:$K$421,6,0)=0,"",VLOOKUP($A283,Eingabe!$A$2:$K$421,6,0)))</f>
        <v/>
      </c>
      <c r="G283" s="25" t="str">
        <f aca="false">IF(ISNA(VLOOKUP($A283,Eingabe!$A$2:$K$421,7,0))=TRUE(),"",IF(VLOOKUP($A283,Eingabe!$A$2:$K$421,7,0)=0,"",VLOOKUP($A283,Eingabe!$A$2:$K$421,7,0)))</f>
        <v/>
      </c>
      <c r="H283" s="25" t="str">
        <f aca="false">IF(ISNA(VLOOKUP($A283,Eingabe!$A$2:$K$421,8,0))=TRUE(),"",IF(VLOOKUP($A283,Eingabe!$A$2:$K$421,8,0)=0,"",VLOOKUP($A283,Eingabe!$A$2:$K$421,8,0)))</f>
        <v/>
      </c>
      <c r="I283" s="25" t="str">
        <f aca="false">IF(ISNA(VLOOKUP($A283,Eingabe!$A$2:$K$421,9,0))=TRUE(),"",IF(VLOOKUP($A283,Eingabe!$A$2:$K$421,9,0)=0,"",VLOOKUP($A283,Eingabe!$A$2:$K$421,9,0)))</f>
        <v/>
      </c>
      <c r="J283" s="26" t="str">
        <f aca="false">IF(ISNA(VLOOKUP($A283,Eingabe!$A$2:$K$421,10,0))=TRUE(),"",IF(VLOOKUP($A283,Eingabe!$A$2:$K$421,10,0)=0,"",VLOOKUP($A283,Eingabe!$A$2:$K$421,10,0)))</f>
        <v/>
      </c>
      <c r="K283" s="12" t="str">
        <f aca="false">IF(ISNA(VLOOKUP($A283,Eingabe!$A$2:$K$421,11,0))=TRUE(),"",IF(VLOOKUP($A283,Eingabe!$A$2:$K$421,11,0)=0,"",VLOOKUP($A283,Eingabe!$A$2:$K$421,11,0)))</f>
        <v/>
      </c>
    </row>
    <row r="284" customFormat="false" ht="17.1" hidden="false" customHeight="true" outlineLevel="0" collapsed="false">
      <c r="A284" s="1" t="n">
        <f aca="false">A251+1000</f>
        <v>9018</v>
      </c>
      <c r="B284" s="35" t="str">
        <f aca="false">IF(ISNA(VLOOKUP($A284,Eingabe!$A$2:$K$421,2,0))=TRUE(),"",IF(VLOOKUP($A284,Eingabe!$A$2:$K$421,2,0)=0,"",VLOOKUP($A284,Eingabe!$A$2:$K$421,2,0)))</f>
        <v/>
      </c>
      <c r="C284" s="12" t="str">
        <f aca="false">IF(ISNA(VLOOKUP($A284,Eingabe!$A$2:$K$421,3,0))=TRUE(),"",IF(VLOOKUP($A284,Eingabe!$A$2:$K$421,3,0)=0,"",VLOOKUP($A284,Eingabe!$A$2:$K$421,3,0)))</f>
        <v/>
      </c>
      <c r="D284" s="12" t="str">
        <f aca="false">IF(ISNA(VLOOKUP($A284,Eingabe!$A$2:$K$421,4,0))=TRUE(),"",IF(VLOOKUP($A284,Eingabe!$A$2:$K$421,4,0)=0,"",VLOOKUP($A284,Eingabe!$A$2:$K$421,4,0)))</f>
        <v/>
      </c>
      <c r="E284" s="25" t="str">
        <f aca="false">IF(ISNA(VLOOKUP($A284,Eingabe!$A$2:$K$421,5,0))=TRUE(),"",IF(VLOOKUP($A284,Eingabe!$A$2:$K$421,5,0)=0,"",VLOOKUP($A284,Eingabe!$A$2:$K$421,5,0)))</f>
        <v/>
      </c>
      <c r="F284" s="25" t="str">
        <f aca="false">IF(ISNA(VLOOKUP($A284,Eingabe!$A$2:$K$421,6,0))=TRUE(),"",IF(VLOOKUP($A284,Eingabe!$A$2:$K$421,6,0)=0,"",VLOOKUP($A284,Eingabe!$A$2:$K$421,6,0)))</f>
        <v/>
      </c>
      <c r="G284" s="25" t="str">
        <f aca="false">IF(ISNA(VLOOKUP($A284,Eingabe!$A$2:$K$421,7,0))=TRUE(),"",IF(VLOOKUP($A284,Eingabe!$A$2:$K$421,7,0)=0,"",VLOOKUP($A284,Eingabe!$A$2:$K$421,7,0)))</f>
        <v/>
      </c>
      <c r="H284" s="25" t="str">
        <f aca="false">IF(ISNA(VLOOKUP($A284,Eingabe!$A$2:$K$421,8,0))=TRUE(),"",IF(VLOOKUP($A284,Eingabe!$A$2:$K$421,8,0)=0,"",VLOOKUP($A284,Eingabe!$A$2:$K$421,8,0)))</f>
        <v/>
      </c>
      <c r="I284" s="25" t="str">
        <f aca="false">IF(ISNA(VLOOKUP($A284,Eingabe!$A$2:$K$421,9,0))=TRUE(),"",IF(VLOOKUP($A284,Eingabe!$A$2:$K$421,9,0)=0,"",VLOOKUP($A284,Eingabe!$A$2:$K$421,9,0)))</f>
        <v/>
      </c>
      <c r="J284" s="26" t="str">
        <f aca="false">IF(ISNA(VLOOKUP($A284,Eingabe!$A$2:$K$421,10,0))=TRUE(),"",IF(VLOOKUP($A284,Eingabe!$A$2:$K$421,10,0)=0,"",VLOOKUP($A284,Eingabe!$A$2:$K$421,10,0)))</f>
        <v/>
      </c>
      <c r="K284" s="12" t="str">
        <f aca="false">IF(ISNA(VLOOKUP($A284,Eingabe!$A$2:$K$421,11,0))=TRUE(),"",IF(VLOOKUP($A284,Eingabe!$A$2:$K$421,11,0)=0,"",VLOOKUP($A284,Eingabe!$A$2:$K$421,11,0)))</f>
        <v/>
      </c>
    </row>
    <row r="285" customFormat="false" ht="17.1" hidden="false" customHeight="true" outlineLevel="0" collapsed="false">
      <c r="A285" s="1" t="n">
        <f aca="false">A252+1000</f>
        <v>9019</v>
      </c>
      <c r="B285" s="35" t="str">
        <f aca="false">IF(ISNA(VLOOKUP($A285,Eingabe!$A$2:$K$421,2,0))=TRUE(),"",IF(VLOOKUP($A285,Eingabe!$A$2:$K$421,2,0)=0,"",VLOOKUP($A285,Eingabe!$A$2:$K$421,2,0)))</f>
        <v/>
      </c>
      <c r="C285" s="12" t="str">
        <f aca="false">IF(ISNA(VLOOKUP($A285,Eingabe!$A$2:$K$421,3,0))=TRUE(),"",IF(VLOOKUP($A285,Eingabe!$A$2:$K$421,3,0)=0,"",VLOOKUP($A285,Eingabe!$A$2:$K$421,3,0)))</f>
        <v/>
      </c>
      <c r="D285" s="12" t="str">
        <f aca="false">IF(ISNA(VLOOKUP($A285,Eingabe!$A$2:$K$421,4,0))=TRUE(),"",IF(VLOOKUP($A285,Eingabe!$A$2:$K$421,4,0)=0,"",VLOOKUP($A285,Eingabe!$A$2:$K$421,4,0)))</f>
        <v/>
      </c>
      <c r="E285" s="25" t="str">
        <f aca="false">IF(ISNA(VLOOKUP($A285,Eingabe!$A$2:$K$421,5,0))=TRUE(),"",IF(VLOOKUP($A285,Eingabe!$A$2:$K$421,5,0)=0,"",VLOOKUP($A285,Eingabe!$A$2:$K$421,5,0)))</f>
        <v/>
      </c>
      <c r="F285" s="25" t="str">
        <f aca="false">IF(ISNA(VLOOKUP($A285,Eingabe!$A$2:$K$421,6,0))=TRUE(),"",IF(VLOOKUP($A285,Eingabe!$A$2:$K$421,6,0)=0,"",VLOOKUP($A285,Eingabe!$A$2:$K$421,6,0)))</f>
        <v/>
      </c>
      <c r="G285" s="25" t="str">
        <f aca="false">IF(ISNA(VLOOKUP($A285,Eingabe!$A$2:$K$421,7,0))=TRUE(),"",IF(VLOOKUP($A285,Eingabe!$A$2:$K$421,7,0)=0,"",VLOOKUP($A285,Eingabe!$A$2:$K$421,7,0)))</f>
        <v/>
      </c>
      <c r="H285" s="25" t="str">
        <f aca="false">IF(ISNA(VLOOKUP($A285,Eingabe!$A$2:$K$421,8,0))=TRUE(),"",IF(VLOOKUP($A285,Eingabe!$A$2:$K$421,8,0)=0,"",VLOOKUP($A285,Eingabe!$A$2:$K$421,8,0)))</f>
        <v/>
      </c>
      <c r="I285" s="25" t="str">
        <f aca="false">IF(ISNA(VLOOKUP($A285,Eingabe!$A$2:$K$421,9,0))=TRUE(),"",IF(VLOOKUP($A285,Eingabe!$A$2:$K$421,9,0)=0,"",VLOOKUP($A285,Eingabe!$A$2:$K$421,9,0)))</f>
        <v/>
      </c>
      <c r="J285" s="26" t="str">
        <f aca="false">IF(ISNA(VLOOKUP($A285,Eingabe!$A$2:$K$421,10,0))=TRUE(),"",IF(VLOOKUP($A285,Eingabe!$A$2:$K$421,10,0)=0,"",VLOOKUP($A285,Eingabe!$A$2:$K$421,10,0)))</f>
        <v/>
      </c>
      <c r="K285" s="12" t="str">
        <f aca="false">IF(ISNA(VLOOKUP($A285,Eingabe!$A$2:$K$421,11,0))=TRUE(),"",IF(VLOOKUP($A285,Eingabe!$A$2:$K$421,11,0)=0,"",VLOOKUP($A285,Eingabe!$A$2:$K$421,11,0)))</f>
        <v/>
      </c>
    </row>
    <row r="286" customFormat="false" ht="17.1" hidden="false" customHeight="true" outlineLevel="0" collapsed="false">
      <c r="A286" s="1" t="n">
        <f aca="false">A253+1000</f>
        <v>9020</v>
      </c>
      <c r="B286" s="35" t="str">
        <f aca="false">IF(ISNA(VLOOKUP($A286,Eingabe!$A$2:$K$421,2,0))=TRUE(),"",IF(VLOOKUP($A286,Eingabe!$A$2:$K$421,2,0)=0,"",VLOOKUP($A286,Eingabe!$A$2:$K$421,2,0)))</f>
        <v/>
      </c>
      <c r="C286" s="12" t="str">
        <f aca="false">IF(ISNA(VLOOKUP($A286,Eingabe!$A$2:$K$421,3,0))=TRUE(),"",IF(VLOOKUP($A286,Eingabe!$A$2:$K$421,3,0)=0,"",VLOOKUP($A286,Eingabe!$A$2:$K$421,3,0)))</f>
        <v/>
      </c>
      <c r="D286" s="12" t="str">
        <f aca="false">IF(ISNA(VLOOKUP($A286,Eingabe!$A$2:$K$421,4,0))=TRUE(),"",IF(VLOOKUP($A286,Eingabe!$A$2:$K$421,4,0)=0,"",VLOOKUP($A286,Eingabe!$A$2:$K$421,4,0)))</f>
        <v/>
      </c>
      <c r="E286" s="25" t="str">
        <f aca="false">IF(ISNA(VLOOKUP($A286,Eingabe!$A$2:$K$421,5,0))=TRUE(),"",IF(VLOOKUP($A286,Eingabe!$A$2:$K$421,5,0)=0,"",VLOOKUP($A286,Eingabe!$A$2:$K$421,5,0)))</f>
        <v/>
      </c>
      <c r="F286" s="25" t="str">
        <f aca="false">IF(ISNA(VLOOKUP($A286,Eingabe!$A$2:$K$421,6,0))=TRUE(),"",IF(VLOOKUP($A286,Eingabe!$A$2:$K$421,6,0)=0,"",VLOOKUP($A286,Eingabe!$A$2:$K$421,6,0)))</f>
        <v/>
      </c>
      <c r="G286" s="25" t="str">
        <f aca="false">IF(ISNA(VLOOKUP($A286,Eingabe!$A$2:$K$421,7,0))=TRUE(),"",IF(VLOOKUP($A286,Eingabe!$A$2:$K$421,7,0)=0,"",VLOOKUP($A286,Eingabe!$A$2:$K$421,7,0)))</f>
        <v/>
      </c>
      <c r="H286" s="25" t="str">
        <f aca="false">IF(ISNA(VLOOKUP($A286,Eingabe!$A$2:$K$421,8,0))=TRUE(),"",IF(VLOOKUP($A286,Eingabe!$A$2:$K$421,8,0)=0,"",VLOOKUP($A286,Eingabe!$A$2:$K$421,8,0)))</f>
        <v/>
      </c>
      <c r="I286" s="25" t="str">
        <f aca="false">IF(ISNA(VLOOKUP($A286,Eingabe!$A$2:$K$421,9,0))=TRUE(),"",IF(VLOOKUP($A286,Eingabe!$A$2:$K$421,9,0)=0,"",VLOOKUP($A286,Eingabe!$A$2:$K$421,9,0)))</f>
        <v/>
      </c>
      <c r="J286" s="26" t="str">
        <f aca="false">IF(ISNA(VLOOKUP($A286,Eingabe!$A$2:$K$421,10,0))=TRUE(),"",IF(VLOOKUP($A286,Eingabe!$A$2:$K$421,10,0)=0,"",VLOOKUP($A286,Eingabe!$A$2:$K$421,10,0)))</f>
        <v/>
      </c>
      <c r="K286" s="12" t="str">
        <f aca="false">IF(ISNA(VLOOKUP($A286,Eingabe!$A$2:$K$421,11,0))=TRUE(),"",IF(VLOOKUP($A286,Eingabe!$A$2:$K$421,11,0)=0,"",VLOOKUP($A286,Eingabe!$A$2:$K$421,11,0)))</f>
        <v/>
      </c>
    </row>
    <row r="287" customFormat="false" ht="17.1" hidden="false" customHeight="true" outlineLevel="0" collapsed="false">
      <c r="A287" s="1" t="n">
        <f aca="false">A254+1000</f>
        <v>9021</v>
      </c>
      <c r="B287" s="35" t="str">
        <f aca="false">IF(ISNA(VLOOKUP($A287,Eingabe!$A$2:$K$421,2,0))=TRUE(),"",IF(VLOOKUP($A287,Eingabe!$A$2:$K$421,2,0)=0,"",VLOOKUP($A287,Eingabe!$A$2:$K$421,2,0)))</f>
        <v/>
      </c>
      <c r="C287" s="12" t="str">
        <f aca="false">IF(ISNA(VLOOKUP($A287,Eingabe!$A$2:$K$421,3,0))=TRUE(),"",IF(VLOOKUP($A287,Eingabe!$A$2:$K$421,3,0)=0,"",VLOOKUP($A287,Eingabe!$A$2:$K$421,3,0)))</f>
        <v/>
      </c>
      <c r="D287" s="12" t="str">
        <f aca="false">IF(ISNA(VLOOKUP($A287,Eingabe!$A$2:$K$421,4,0))=TRUE(),"",IF(VLOOKUP($A287,Eingabe!$A$2:$K$421,4,0)=0,"",VLOOKUP($A287,Eingabe!$A$2:$K$421,4,0)))</f>
        <v/>
      </c>
      <c r="E287" s="25" t="str">
        <f aca="false">IF(ISNA(VLOOKUP($A287,Eingabe!$A$2:$K$421,5,0))=TRUE(),"",IF(VLOOKUP($A287,Eingabe!$A$2:$K$421,5,0)=0,"",VLOOKUP($A287,Eingabe!$A$2:$K$421,5,0)))</f>
        <v/>
      </c>
      <c r="F287" s="25" t="str">
        <f aca="false">IF(ISNA(VLOOKUP($A287,Eingabe!$A$2:$K$421,6,0))=TRUE(),"",IF(VLOOKUP($A287,Eingabe!$A$2:$K$421,6,0)=0,"",VLOOKUP($A287,Eingabe!$A$2:$K$421,6,0)))</f>
        <v/>
      </c>
      <c r="G287" s="25" t="str">
        <f aca="false">IF(ISNA(VLOOKUP($A287,Eingabe!$A$2:$K$421,7,0))=TRUE(),"",IF(VLOOKUP($A287,Eingabe!$A$2:$K$421,7,0)=0,"",VLOOKUP($A287,Eingabe!$A$2:$K$421,7,0)))</f>
        <v/>
      </c>
      <c r="H287" s="25" t="str">
        <f aca="false">IF(ISNA(VLOOKUP($A287,Eingabe!$A$2:$K$421,8,0))=TRUE(),"",IF(VLOOKUP($A287,Eingabe!$A$2:$K$421,8,0)=0,"",VLOOKUP($A287,Eingabe!$A$2:$K$421,8,0)))</f>
        <v/>
      </c>
      <c r="I287" s="25" t="str">
        <f aca="false">IF(ISNA(VLOOKUP($A287,Eingabe!$A$2:$K$421,9,0))=TRUE(),"",IF(VLOOKUP($A287,Eingabe!$A$2:$K$421,9,0)=0,"",VLOOKUP($A287,Eingabe!$A$2:$K$421,9,0)))</f>
        <v/>
      </c>
      <c r="J287" s="26" t="str">
        <f aca="false">IF(ISNA(VLOOKUP($A287,Eingabe!$A$2:$K$421,10,0))=TRUE(),"",IF(VLOOKUP($A287,Eingabe!$A$2:$K$421,10,0)=0,"",VLOOKUP($A287,Eingabe!$A$2:$K$421,10,0)))</f>
        <v/>
      </c>
      <c r="K287" s="12" t="str">
        <f aca="false">IF(ISNA(VLOOKUP($A287,Eingabe!$A$2:$K$421,11,0))=TRUE(),"",IF(VLOOKUP($A287,Eingabe!$A$2:$K$421,11,0)=0,"",VLOOKUP($A287,Eingabe!$A$2:$K$421,11,0)))</f>
        <v/>
      </c>
    </row>
    <row r="288" customFormat="false" ht="17.1" hidden="false" customHeight="true" outlineLevel="0" collapsed="false">
      <c r="A288" s="1" t="n">
        <f aca="false">A255+1000</f>
        <v>9022</v>
      </c>
      <c r="B288" s="35" t="str">
        <f aca="false">IF(ISNA(VLOOKUP($A288,Eingabe!$A$2:$K$421,2,0))=TRUE(),"",IF(VLOOKUP($A288,Eingabe!$A$2:$K$421,2,0)=0,"",VLOOKUP($A288,Eingabe!$A$2:$K$421,2,0)))</f>
        <v/>
      </c>
      <c r="C288" s="12" t="str">
        <f aca="false">IF(ISNA(VLOOKUP($A288,Eingabe!$A$2:$K$421,3,0))=TRUE(),"",IF(VLOOKUP($A288,Eingabe!$A$2:$K$421,3,0)=0,"",VLOOKUP($A288,Eingabe!$A$2:$K$421,3,0)))</f>
        <v/>
      </c>
      <c r="D288" s="12" t="str">
        <f aca="false">IF(ISNA(VLOOKUP($A288,Eingabe!$A$2:$K$421,4,0))=TRUE(),"",IF(VLOOKUP($A288,Eingabe!$A$2:$K$421,4,0)=0,"",VLOOKUP($A288,Eingabe!$A$2:$K$421,4,0)))</f>
        <v/>
      </c>
      <c r="E288" s="25" t="str">
        <f aca="false">IF(ISNA(VLOOKUP($A288,Eingabe!$A$2:$K$421,5,0))=TRUE(),"",IF(VLOOKUP($A288,Eingabe!$A$2:$K$421,5,0)=0,"",VLOOKUP($A288,Eingabe!$A$2:$K$421,5,0)))</f>
        <v/>
      </c>
      <c r="F288" s="25" t="str">
        <f aca="false">IF(ISNA(VLOOKUP($A288,Eingabe!$A$2:$K$421,6,0))=TRUE(),"",IF(VLOOKUP($A288,Eingabe!$A$2:$K$421,6,0)=0,"",VLOOKUP($A288,Eingabe!$A$2:$K$421,6,0)))</f>
        <v/>
      </c>
      <c r="G288" s="25" t="str">
        <f aca="false">IF(ISNA(VLOOKUP($A288,Eingabe!$A$2:$K$421,7,0))=TRUE(),"",IF(VLOOKUP($A288,Eingabe!$A$2:$K$421,7,0)=0,"",VLOOKUP($A288,Eingabe!$A$2:$K$421,7,0)))</f>
        <v/>
      </c>
      <c r="H288" s="25" t="str">
        <f aca="false">IF(ISNA(VLOOKUP($A288,Eingabe!$A$2:$K$421,8,0))=TRUE(),"",IF(VLOOKUP($A288,Eingabe!$A$2:$K$421,8,0)=0,"",VLOOKUP($A288,Eingabe!$A$2:$K$421,8,0)))</f>
        <v/>
      </c>
      <c r="I288" s="25" t="str">
        <f aca="false">IF(ISNA(VLOOKUP($A288,Eingabe!$A$2:$K$421,9,0))=TRUE(),"",IF(VLOOKUP($A288,Eingabe!$A$2:$K$421,9,0)=0,"",VLOOKUP($A288,Eingabe!$A$2:$K$421,9,0)))</f>
        <v/>
      </c>
      <c r="J288" s="26" t="str">
        <f aca="false">IF(ISNA(VLOOKUP($A288,Eingabe!$A$2:$K$421,10,0))=TRUE(),"",IF(VLOOKUP($A288,Eingabe!$A$2:$K$421,10,0)=0,"",VLOOKUP($A288,Eingabe!$A$2:$K$421,10,0)))</f>
        <v/>
      </c>
      <c r="K288" s="12" t="str">
        <f aca="false">IF(ISNA(VLOOKUP($A288,Eingabe!$A$2:$K$421,11,0))=TRUE(),"",IF(VLOOKUP($A288,Eingabe!$A$2:$K$421,11,0)=0,"",VLOOKUP($A288,Eingabe!$A$2:$K$421,11,0)))</f>
        <v/>
      </c>
    </row>
    <row r="289" customFormat="false" ht="17.1" hidden="false" customHeight="true" outlineLevel="0" collapsed="false">
      <c r="A289" s="1" t="n">
        <f aca="false">A256+1000</f>
        <v>9023</v>
      </c>
      <c r="B289" s="35" t="str">
        <f aca="false">IF(ISNA(VLOOKUP($A289,Eingabe!$A$2:$K$421,2,0))=TRUE(),"",IF(VLOOKUP($A289,Eingabe!$A$2:$K$421,2,0)=0,"",VLOOKUP($A289,Eingabe!$A$2:$K$421,2,0)))</f>
        <v/>
      </c>
      <c r="C289" s="12" t="str">
        <f aca="false">IF(ISNA(VLOOKUP($A289,Eingabe!$A$2:$K$421,3,0))=TRUE(),"",IF(VLOOKUP($A289,Eingabe!$A$2:$K$421,3,0)=0,"",VLOOKUP($A289,Eingabe!$A$2:$K$421,3,0)))</f>
        <v/>
      </c>
      <c r="D289" s="12" t="str">
        <f aca="false">IF(ISNA(VLOOKUP($A289,Eingabe!$A$2:$K$421,4,0))=TRUE(),"",IF(VLOOKUP($A289,Eingabe!$A$2:$K$421,4,0)=0,"",VLOOKUP($A289,Eingabe!$A$2:$K$421,4,0)))</f>
        <v/>
      </c>
      <c r="E289" s="25" t="str">
        <f aca="false">IF(ISNA(VLOOKUP($A289,Eingabe!$A$2:$K$421,5,0))=TRUE(),"",IF(VLOOKUP($A289,Eingabe!$A$2:$K$421,5,0)=0,"",VLOOKUP($A289,Eingabe!$A$2:$K$421,5,0)))</f>
        <v/>
      </c>
      <c r="F289" s="25" t="str">
        <f aca="false">IF(ISNA(VLOOKUP($A289,Eingabe!$A$2:$K$421,6,0))=TRUE(),"",IF(VLOOKUP($A289,Eingabe!$A$2:$K$421,6,0)=0,"",VLOOKUP($A289,Eingabe!$A$2:$K$421,6,0)))</f>
        <v/>
      </c>
      <c r="G289" s="25" t="str">
        <f aca="false">IF(ISNA(VLOOKUP($A289,Eingabe!$A$2:$K$421,7,0))=TRUE(),"",IF(VLOOKUP($A289,Eingabe!$A$2:$K$421,7,0)=0,"",VLOOKUP($A289,Eingabe!$A$2:$K$421,7,0)))</f>
        <v/>
      </c>
      <c r="H289" s="25" t="str">
        <f aca="false">IF(ISNA(VLOOKUP($A289,Eingabe!$A$2:$K$421,8,0))=TRUE(),"",IF(VLOOKUP($A289,Eingabe!$A$2:$K$421,8,0)=0,"",VLOOKUP($A289,Eingabe!$A$2:$K$421,8,0)))</f>
        <v/>
      </c>
      <c r="I289" s="25" t="str">
        <f aca="false">IF(ISNA(VLOOKUP($A289,Eingabe!$A$2:$K$421,9,0))=TRUE(),"",IF(VLOOKUP($A289,Eingabe!$A$2:$K$421,9,0)=0,"",VLOOKUP($A289,Eingabe!$A$2:$K$421,9,0)))</f>
        <v/>
      </c>
      <c r="J289" s="26" t="str">
        <f aca="false">IF(ISNA(VLOOKUP($A289,Eingabe!$A$2:$K$421,10,0))=TRUE(),"",IF(VLOOKUP($A289,Eingabe!$A$2:$K$421,10,0)=0,"",VLOOKUP($A289,Eingabe!$A$2:$K$421,10,0)))</f>
        <v/>
      </c>
      <c r="K289" s="12" t="str">
        <f aca="false">IF(ISNA(VLOOKUP($A289,Eingabe!$A$2:$K$421,11,0))=TRUE(),"",IF(VLOOKUP($A289,Eingabe!$A$2:$K$421,11,0)=0,"",VLOOKUP($A289,Eingabe!$A$2:$K$421,11,0)))</f>
        <v/>
      </c>
    </row>
    <row r="290" customFormat="false" ht="17.1" hidden="false" customHeight="true" outlineLevel="0" collapsed="false">
      <c r="A290" s="1" t="n">
        <f aca="false">A257+1000</f>
        <v>9024</v>
      </c>
      <c r="B290" s="35" t="str">
        <f aca="false">IF(ISNA(VLOOKUP($A290,Eingabe!$A$2:$K$421,2,0))=TRUE(),"",IF(VLOOKUP($A290,Eingabe!$A$2:$K$421,2,0)=0,"",VLOOKUP($A290,Eingabe!$A$2:$K$421,2,0)))</f>
        <v/>
      </c>
      <c r="C290" s="12" t="str">
        <f aca="false">IF(ISNA(VLOOKUP($A290,Eingabe!$A$2:$K$421,3,0))=TRUE(),"",IF(VLOOKUP($A290,Eingabe!$A$2:$K$421,3,0)=0,"",VLOOKUP($A290,Eingabe!$A$2:$K$421,3,0)))</f>
        <v/>
      </c>
      <c r="D290" s="12" t="str">
        <f aca="false">IF(ISNA(VLOOKUP($A290,Eingabe!$A$2:$K$421,4,0))=TRUE(),"",IF(VLOOKUP($A290,Eingabe!$A$2:$K$421,4,0)=0,"",VLOOKUP($A290,Eingabe!$A$2:$K$421,4,0)))</f>
        <v/>
      </c>
      <c r="E290" s="25" t="str">
        <f aca="false">IF(ISNA(VLOOKUP($A290,Eingabe!$A$2:$K$421,5,0))=TRUE(),"",IF(VLOOKUP($A290,Eingabe!$A$2:$K$421,5,0)=0,"",VLOOKUP($A290,Eingabe!$A$2:$K$421,5,0)))</f>
        <v/>
      </c>
      <c r="F290" s="25" t="str">
        <f aca="false">IF(ISNA(VLOOKUP($A290,Eingabe!$A$2:$K$421,6,0))=TRUE(),"",IF(VLOOKUP($A290,Eingabe!$A$2:$K$421,6,0)=0,"",VLOOKUP($A290,Eingabe!$A$2:$K$421,6,0)))</f>
        <v/>
      </c>
      <c r="G290" s="25" t="str">
        <f aca="false">IF(ISNA(VLOOKUP($A290,Eingabe!$A$2:$K$421,7,0))=TRUE(),"",IF(VLOOKUP($A290,Eingabe!$A$2:$K$421,7,0)=0,"",VLOOKUP($A290,Eingabe!$A$2:$K$421,7,0)))</f>
        <v/>
      </c>
      <c r="H290" s="25" t="str">
        <f aca="false">IF(ISNA(VLOOKUP($A290,Eingabe!$A$2:$K$421,8,0))=TRUE(),"",IF(VLOOKUP($A290,Eingabe!$A$2:$K$421,8,0)=0,"",VLOOKUP($A290,Eingabe!$A$2:$K$421,8,0)))</f>
        <v/>
      </c>
      <c r="I290" s="25" t="str">
        <f aca="false">IF(ISNA(VLOOKUP($A290,Eingabe!$A$2:$K$421,9,0))=TRUE(),"",IF(VLOOKUP($A290,Eingabe!$A$2:$K$421,9,0)=0,"",VLOOKUP($A290,Eingabe!$A$2:$K$421,9,0)))</f>
        <v/>
      </c>
      <c r="J290" s="26" t="str">
        <f aca="false">IF(ISNA(VLOOKUP($A290,Eingabe!$A$2:$K$421,10,0))=TRUE(),"",IF(VLOOKUP($A290,Eingabe!$A$2:$K$421,10,0)=0,"",VLOOKUP($A290,Eingabe!$A$2:$K$421,10,0)))</f>
        <v/>
      </c>
      <c r="K290" s="12" t="str">
        <f aca="false">IF(ISNA(VLOOKUP($A290,Eingabe!$A$2:$K$421,11,0))=TRUE(),"",IF(VLOOKUP($A290,Eingabe!$A$2:$K$421,11,0)=0,"",VLOOKUP($A290,Eingabe!$A$2:$K$421,11,0)))</f>
        <v/>
      </c>
    </row>
    <row r="291" customFormat="false" ht="17.1" hidden="false" customHeight="true" outlineLevel="0" collapsed="false">
      <c r="A291" s="1" t="n">
        <f aca="false">A258+1000</f>
        <v>9025</v>
      </c>
      <c r="B291" s="35" t="str">
        <f aca="false">IF(ISNA(VLOOKUP($A291,Eingabe!$A$2:$K$421,2,0))=TRUE(),"",IF(VLOOKUP($A291,Eingabe!$A$2:$K$421,2,0)=0,"",VLOOKUP($A291,Eingabe!$A$2:$K$421,2,0)))</f>
        <v/>
      </c>
      <c r="C291" s="12" t="str">
        <f aca="false">IF(ISNA(VLOOKUP($A291,Eingabe!$A$2:$K$421,3,0))=TRUE(),"",IF(VLOOKUP($A291,Eingabe!$A$2:$K$421,3,0)=0,"",VLOOKUP($A291,Eingabe!$A$2:$K$421,3,0)))</f>
        <v/>
      </c>
      <c r="D291" s="12" t="str">
        <f aca="false">IF(ISNA(VLOOKUP($A291,Eingabe!$A$2:$K$421,4,0))=TRUE(),"",IF(VLOOKUP($A291,Eingabe!$A$2:$K$421,4,0)=0,"",VLOOKUP($A291,Eingabe!$A$2:$K$421,4,0)))</f>
        <v/>
      </c>
      <c r="E291" s="25" t="str">
        <f aca="false">IF(ISNA(VLOOKUP($A291,Eingabe!$A$2:$K$421,5,0))=TRUE(),"",IF(VLOOKUP($A291,Eingabe!$A$2:$K$421,5,0)=0,"",VLOOKUP($A291,Eingabe!$A$2:$K$421,5,0)))</f>
        <v/>
      </c>
      <c r="F291" s="25" t="str">
        <f aca="false">IF(ISNA(VLOOKUP($A291,Eingabe!$A$2:$K$421,6,0))=TRUE(),"",IF(VLOOKUP($A291,Eingabe!$A$2:$K$421,6,0)=0,"",VLOOKUP($A291,Eingabe!$A$2:$K$421,6,0)))</f>
        <v/>
      </c>
      <c r="G291" s="25" t="str">
        <f aca="false">IF(ISNA(VLOOKUP($A291,Eingabe!$A$2:$K$421,7,0))=TRUE(),"",IF(VLOOKUP($A291,Eingabe!$A$2:$K$421,7,0)=0,"",VLOOKUP($A291,Eingabe!$A$2:$K$421,7,0)))</f>
        <v/>
      </c>
      <c r="H291" s="25" t="str">
        <f aca="false">IF(ISNA(VLOOKUP($A291,Eingabe!$A$2:$K$421,8,0))=TRUE(),"",IF(VLOOKUP($A291,Eingabe!$A$2:$K$421,8,0)=0,"",VLOOKUP($A291,Eingabe!$A$2:$K$421,8,0)))</f>
        <v/>
      </c>
      <c r="I291" s="25" t="str">
        <f aca="false">IF(ISNA(VLOOKUP($A291,Eingabe!$A$2:$K$421,9,0))=TRUE(),"",IF(VLOOKUP($A291,Eingabe!$A$2:$K$421,9,0)=0,"",VLOOKUP($A291,Eingabe!$A$2:$K$421,9,0)))</f>
        <v/>
      </c>
      <c r="J291" s="26" t="str">
        <f aca="false">IF(ISNA(VLOOKUP($A291,Eingabe!$A$2:$K$421,10,0))=TRUE(),"",IF(VLOOKUP($A291,Eingabe!$A$2:$K$421,10,0)=0,"",VLOOKUP($A291,Eingabe!$A$2:$K$421,10,0)))</f>
        <v/>
      </c>
      <c r="K291" s="12" t="str">
        <f aca="false">IF(ISNA(VLOOKUP($A291,Eingabe!$A$2:$K$421,11,0))=TRUE(),"",IF(VLOOKUP($A291,Eingabe!$A$2:$K$421,11,0)=0,"",VLOOKUP($A291,Eingabe!$A$2:$K$421,11,0)))</f>
        <v/>
      </c>
    </row>
    <row r="292" customFormat="false" ht="17.1" hidden="false" customHeight="true" outlineLevel="0" collapsed="false">
      <c r="A292" s="1" t="n">
        <f aca="false">A259+1000</f>
        <v>9026</v>
      </c>
      <c r="B292" s="35" t="str">
        <f aca="false">IF(ISNA(VLOOKUP($A292,Eingabe!$A$2:$K$421,2,0))=TRUE(),"",IF(VLOOKUP($A292,Eingabe!$A$2:$K$421,2,0)=0,"",VLOOKUP($A292,Eingabe!$A$2:$K$421,2,0)))</f>
        <v/>
      </c>
      <c r="C292" s="12" t="str">
        <f aca="false">IF(ISNA(VLOOKUP($A292,Eingabe!$A$2:$K$421,3,0))=TRUE(),"",IF(VLOOKUP($A292,Eingabe!$A$2:$K$421,3,0)=0,"",VLOOKUP($A292,Eingabe!$A$2:$K$421,3,0)))</f>
        <v/>
      </c>
      <c r="D292" s="12" t="str">
        <f aca="false">IF(ISNA(VLOOKUP($A292,Eingabe!$A$2:$K$421,4,0))=TRUE(),"",IF(VLOOKUP($A292,Eingabe!$A$2:$K$421,4,0)=0,"",VLOOKUP($A292,Eingabe!$A$2:$K$421,4,0)))</f>
        <v/>
      </c>
      <c r="E292" s="25" t="str">
        <f aca="false">IF(ISNA(VLOOKUP($A292,Eingabe!$A$2:$K$421,5,0))=TRUE(),"",IF(VLOOKUP($A292,Eingabe!$A$2:$K$421,5,0)=0,"",VLOOKUP($A292,Eingabe!$A$2:$K$421,5,0)))</f>
        <v/>
      </c>
      <c r="F292" s="25" t="str">
        <f aca="false">IF(ISNA(VLOOKUP($A292,Eingabe!$A$2:$K$421,6,0))=TRUE(),"",IF(VLOOKUP($A292,Eingabe!$A$2:$K$421,6,0)=0,"",VLOOKUP($A292,Eingabe!$A$2:$K$421,6,0)))</f>
        <v/>
      </c>
      <c r="G292" s="25" t="str">
        <f aca="false">IF(ISNA(VLOOKUP($A292,Eingabe!$A$2:$K$421,7,0))=TRUE(),"",IF(VLOOKUP($A292,Eingabe!$A$2:$K$421,7,0)=0,"",VLOOKUP($A292,Eingabe!$A$2:$K$421,7,0)))</f>
        <v/>
      </c>
      <c r="H292" s="25" t="str">
        <f aca="false">IF(ISNA(VLOOKUP($A292,Eingabe!$A$2:$K$421,8,0))=TRUE(),"",IF(VLOOKUP($A292,Eingabe!$A$2:$K$421,8,0)=0,"",VLOOKUP($A292,Eingabe!$A$2:$K$421,8,0)))</f>
        <v/>
      </c>
      <c r="I292" s="25" t="str">
        <f aca="false">IF(ISNA(VLOOKUP($A292,Eingabe!$A$2:$K$421,9,0))=TRUE(),"",IF(VLOOKUP($A292,Eingabe!$A$2:$K$421,9,0)=0,"",VLOOKUP($A292,Eingabe!$A$2:$K$421,9,0)))</f>
        <v/>
      </c>
      <c r="J292" s="26" t="str">
        <f aca="false">IF(ISNA(VLOOKUP($A292,Eingabe!$A$2:$K$421,10,0))=TRUE(),"",IF(VLOOKUP($A292,Eingabe!$A$2:$K$421,10,0)=0,"",VLOOKUP($A292,Eingabe!$A$2:$K$421,10,0)))</f>
        <v/>
      </c>
      <c r="K292" s="12" t="str">
        <f aca="false">IF(ISNA(VLOOKUP($A292,Eingabe!$A$2:$K$421,11,0))=TRUE(),"",IF(VLOOKUP($A292,Eingabe!$A$2:$K$421,11,0)=0,"",VLOOKUP($A292,Eingabe!$A$2:$K$421,11,0)))</f>
        <v/>
      </c>
    </row>
    <row r="293" customFormat="false" ht="17.1" hidden="false" customHeight="true" outlineLevel="0" collapsed="false">
      <c r="A293" s="1" t="n">
        <f aca="false">A260+1000</f>
        <v>9027</v>
      </c>
      <c r="B293" s="35" t="str">
        <f aca="false">IF(ISNA(VLOOKUP($A293,Eingabe!$A$2:$K$421,2,0))=TRUE(),"",IF(VLOOKUP($A293,Eingabe!$A$2:$K$421,2,0)=0,"",VLOOKUP($A293,Eingabe!$A$2:$K$421,2,0)))</f>
        <v/>
      </c>
      <c r="C293" s="12" t="str">
        <f aca="false">IF(ISNA(VLOOKUP($A293,Eingabe!$A$2:$K$421,3,0))=TRUE(),"",IF(VLOOKUP($A293,Eingabe!$A$2:$K$421,3,0)=0,"",VLOOKUP($A293,Eingabe!$A$2:$K$421,3,0)))</f>
        <v/>
      </c>
      <c r="D293" s="12" t="str">
        <f aca="false">IF(ISNA(VLOOKUP($A293,Eingabe!$A$2:$K$421,4,0))=TRUE(),"",IF(VLOOKUP($A293,Eingabe!$A$2:$K$421,4,0)=0,"",VLOOKUP($A293,Eingabe!$A$2:$K$421,4,0)))</f>
        <v/>
      </c>
      <c r="E293" s="25" t="str">
        <f aca="false">IF(ISNA(VLOOKUP($A293,Eingabe!$A$2:$K$421,5,0))=TRUE(),"",IF(VLOOKUP($A293,Eingabe!$A$2:$K$421,5,0)=0,"",VLOOKUP($A293,Eingabe!$A$2:$K$421,5,0)))</f>
        <v/>
      </c>
      <c r="F293" s="25" t="str">
        <f aca="false">IF(ISNA(VLOOKUP($A293,Eingabe!$A$2:$K$421,6,0))=TRUE(),"",IF(VLOOKUP($A293,Eingabe!$A$2:$K$421,6,0)=0,"",VLOOKUP($A293,Eingabe!$A$2:$K$421,6,0)))</f>
        <v/>
      </c>
      <c r="G293" s="25" t="str">
        <f aca="false">IF(ISNA(VLOOKUP($A293,Eingabe!$A$2:$K$421,7,0))=TRUE(),"",IF(VLOOKUP($A293,Eingabe!$A$2:$K$421,7,0)=0,"",VLOOKUP($A293,Eingabe!$A$2:$K$421,7,0)))</f>
        <v/>
      </c>
      <c r="H293" s="25" t="str">
        <f aca="false">IF(ISNA(VLOOKUP($A293,Eingabe!$A$2:$K$421,8,0))=TRUE(),"",IF(VLOOKUP($A293,Eingabe!$A$2:$K$421,8,0)=0,"",VLOOKUP($A293,Eingabe!$A$2:$K$421,8,0)))</f>
        <v/>
      </c>
      <c r="I293" s="25" t="str">
        <f aca="false">IF(ISNA(VLOOKUP($A293,Eingabe!$A$2:$K$421,9,0))=TRUE(),"",IF(VLOOKUP($A293,Eingabe!$A$2:$K$421,9,0)=0,"",VLOOKUP($A293,Eingabe!$A$2:$K$421,9,0)))</f>
        <v/>
      </c>
      <c r="J293" s="26" t="str">
        <f aca="false">IF(ISNA(VLOOKUP($A293,Eingabe!$A$2:$K$421,10,0))=TRUE(),"",IF(VLOOKUP($A293,Eingabe!$A$2:$K$421,10,0)=0,"",VLOOKUP($A293,Eingabe!$A$2:$K$421,10,0)))</f>
        <v/>
      </c>
      <c r="K293" s="12" t="str">
        <f aca="false">IF(ISNA(VLOOKUP($A293,Eingabe!$A$2:$K$421,11,0))=TRUE(),"",IF(VLOOKUP($A293,Eingabe!$A$2:$K$421,11,0)=0,"",VLOOKUP($A293,Eingabe!$A$2:$K$421,11,0)))</f>
        <v/>
      </c>
    </row>
    <row r="294" customFormat="false" ht="17.1" hidden="false" customHeight="true" outlineLevel="0" collapsed="false">
      <c r="A294" s="1" t="n">
        <f aca="false">A261+1000</f>
        <v>9028</v>
      </c>
      <c r="B294" s="35" t="str">
        <f aca="false">IF(ISNA(VLOOKUP($A294,Eingabe!$A$2:$K$421,2,0))=TRUE(),"",IF(VLOOKUP($A294,Eingabe!$A$2:$K$421,2,0)=0,"",VLOOKUP($A294,Eingabe!$A$2:$K$421,2,0)))</f>
        <v/>
      </c>
      <c r="C294" s="12" t="str">
        <f aca="false">IF(ISNA(VLOOKUP($A294,Eingabe!$A$2:$K$421,3,0))=TRUE(),"",IF(VLOOKUP($A294,Eingabe!$A$2:$K$421,3,0)=0,"",VLOOKUP($A294,Eingabe!$A$2:$K$421,3,0)))</f>
        <v/>
      </c>
      <c r="D294" s="12" t="str">
        <f aca="false">IF(ISNA(VLOOKUP($A294,Eingabe!$A$2:$K$421,4,0))=TRUE(),"",IF(VLOOKUP($A294,Eingabe!$A$2:$K$421,4,0)=0,"",VLOOKUP($A294,Eingabe!$A$2:$K$421,4,0)))</f>
        <v/>
      </c>
      <c r="E294" s="25" t="str">
        <f aca="false">IF(ISNA(VLOOKUP($A294,Eingabe!$A$2:$K$421,5,0))=TRUE(),"",IF(VLOOKUP($A294,Eingabe!$A$2:$K$421,5,0)=0,"",VLOOKUP($A294,Eingabe!$A$2:$K$421,5,0)))</f>
        <v/>
      </c>
      <c r="F294" s="25" t="str">
        <f aca="false">IF(ISNA(VLOOKUP($A294,Eingabe!$A$2:$K$421,6,0))=TRUE(),"",IF(VLOOKUP($A294,Eingabe!$A$2:$K$421,6,0)=0,"",VLOOKUP($A294,Eingabe!$A$2:$K$421,6,0)))</f>
        <v/>
      </c>
      <c r="G294" s="25" t="str">
        <f aca="false">IF(ISNA(VLOOKUP($A294,Eingabe!$A$2:$K$421,7,0))=TRUE(),"",IF(VLOOKUP($A294,Eingabe!$A$2:$K$421,7,0)=0,"",VLOOKUP($A294,Eingabe!$A$2:$K$421,7,0)))</f>
        <v/>
      </c>
      <c r="H294" s="25" t="str">
        <f aca="false">IF(ISNA(VLOOKUP($A294,Eingabe!$A$2:$K$421,8,0))=TRUE(),"",IF(VLOOKUP($A294,Eingabe!$A$2:$K$421,8,0)=0,"",VLOOKUP($A294,Eingabe!$A$2:$K$421,8,0)))</f>
        <v/>
      </c>
      <c r="I294" s="25" t="str">
        <f aca="false">IF(ISNA(VLOOKUP($A294,Eingabe!$A$2:$K$421,9,0))=TRUE(),"",IF(VLOOKUP($A294,Eingabe!$A$2:$K$421,9,0)=0,"",VLOOKUP($A294,Eingabe!$A$2:$K$421,9,0)))</f>
        <v/>
      </c>
      <c r="J294" s="26" t="str">
        <f aca="false">IF(ISNA(VLOOKUP($A294,Eingabe!$A$2:$K$421,10,0))=TRUE(),"",IF(VLOOKUP($A294,Eingabe!$A$2:$K$421,10,0)=0,"",VLOOKUP($A294,Eingabe!$A$2:$K$421,10,0)))</f>
        <v/>
      </c>
      <c r="K294" s="12" t="str">
        <f aca="false">IF(ISNA(VLOOKUP($A294,Eingabe!$A$2:$K$421,11,0))=TRUE(),"",IF(VLOOKUP($A294,Eingabe!$A$2:$K$421,11,0)=0,"",VLOOKUP($A294,Eingabe!$A$2:$K$421,11,0)))</f>
        <v/>
      </c>
    </row>
    <row r="295" customFormat="false" ht="17.1" hidden="false" customHeight="true" outlineLevel="0" collapsed="false">
      <c r="A295" s="1" t="n">
        <f aca="false">A262+1000</f>
        <v>9029</v>
      </c>
      <c r="B295" s="35" t="str">
        <f aca="false">IF(ISNA(VLOOKUP($A295,Eingabe!$A$2:$K$421,2,0))=TRUE(),"",IF(VLOOKUP($A295,Eingabe!$A$2:$K$421,2,0)=0,"",VLOOKUP($A295,Eingabe!$A$2:$K$421,2,0)))</f>
        <v/>
      </c>
      <c r="C295" s="12" t="str">
        <f aca="false">IF(ISNA(VLOOKUP($A295,Eingabe!$A$2:$K$421,3,0))=TRUE(),"",IF(VLOOKUP($A295,Eingabe!$A$2:$K$421,3,0)=0,"",VLOOKUP($A295,Eingabe!$A$2:$K$421,3,0)))</f>
        <v/>
      </c>
      <c r="D295" s="12" t="str">
        <f aca="false">IF(ISNA(VLOOKUP($A295,Eingabe!$A$2:$K$421,4,0))=TRUE(),"",IF(VLOOKUP($A295,Eingabe!$A$2:$K$421,4,0)=0,"",VLOOKUP($A295,Eingabe!$A$2:$K$421,4,0)))</f>
        <v/>
      </c>
      <c r="E295" s="25" t="str">
        <f aca="false">IF(ISNA(VLOOKUP($A295,Eingabe!$A$2:$K$421,5,0))=TRUE(),"",IF(VLOOKUP($A295,Eingabe!$A$2:$K$421,5,0)=0,"",VLOOKUP($A295,Eingabe!$A$2:$K$421,5,0)))</f>
        <v/>
      </c>
      <c r="F295" s="25" t="str">
        <f aca="false">IF(ISNA(VLOOKUP($A295,Eingabe!$A$2:$K$421,6,0))=TRUE(),"",IF(VLOOKUP($A295,Eingabe!$A$2:$K$421,6,0)=0,"",VLOOKUP($A295,Eingabe!$A$2:$K$421,6,0)))</f>
        <v/>
      </c>
      <c r="G295" s="25" t="str">
        <f aca="false">IF(ISNA(VLOOKUP($A295,Eingabe!$A$2:$K$421,7,0))=TRUE(),"",IF(VLOOKUP($A295,Eingabe!$A$2:$K$421,7,0)=0,"",VLOOKUP($A295,Eingabe!$A$2:$K$421,7,0)))</f>
        <v/>
      </c>
      <c r="H295" s="25" t="str">
        <f aca="false">IF(ISNA(VLOOKUP($A295,Eingabe!$A$2:$K$421,8,0))=TRUE(),"",IF(VLOOKUP($A295,Eingabe!$A$2:$K$421,8,0)=0,"",VLOOKUP($A295,Eingabe!$A$2:$K$421,8,0)))</f>
        <v/>
      </c>
      <c r="I295" s="25" t="str">
        <f aca="false">IF(ISNA(VLOOKUP($A295,Eingabe!$A$2:$K$421,9,0))=TRUE(),"",IF(VLOOKUP($A295,Eingabe!$A$2:$K$421,9,0)=0,"",VLOOKUP($A295,Eingabe!$A$2:$K$421,9,0)))</f>
        <v/>
      </c>
      <c r="J295" s="26" t="str">
        <f aca="false">IF(ISNA(VLOOKUP($A295,Eingabe!$A$2:$K$421,10,0))=TRUE(),"",IF(VLOOKUP($A295,Eingabe!$A$2:$K$421,10,0)=0,"",VLOOKUP($A295,Eingabe!$A$2:$K$421,10,0)))</f>
        <v/>
      </c>
      <c r="K295" s="12" t="str">
        <f aca="false">IF(ISNA(VLOOKUP($A295,Eingabe!$A$2:$K$421,11,0))=TRUE(),"",IF(VLOOKUP($A295,Eingabe!$A$2:$K$421,11,0)=0,"",VLOOKUP($A295,Eingabe!$A$2:$K$421,11,0)))</f>
        <v/>
      </c>
    </row>
    <row r="296" customFormat="false" ht="17.1" hidden="false" customHeight="true" outlineLevel="0" collapsed="false">
      <c r="A296" s="1" t="n">
        <f aca="false">A263+1000</f>
        <v>9030</v>
      </c>
      <c r="B296" s="35" t="str">
        <f aca="false">IF(ISNA(VLOOKUP($A296,Eingabe!$A$2:$K$421,2,0))=TRUE(),"",IF(VLOOKUP($A296,Eingabe!$A$2:$K$421,2,0)=0,"",VLOOKUP($A296,Eingabe!$A$2:$K$421,2,0)))</f>
        <v/>
      </c>
      <c r="C296" s="12" t="str">
        <f aca="false">IF(ISNA(VLOOKUP($A296,Eingabe!$A$2:$K$421,3,0))=TRUE(),"",IF(VLOOKUP($A296,Eingabe!$A$2:$K$421,3,0)=0,"",VLOOKUP($A296,Eingabe!$A$2:$K$421,3,0)))</f>
        <v/>
      </c>
      <c r="D296" s="12" t="str">
        <f aca="false">IF(ISNA(VLOOKUP($A296,Eingabe!$A$2:$K$421,4,0))=TRUE(),"",IF(VLOOKUP($A296,Eingabe!$A$2:$K$421,4,0)=0,"",VLOOKUP($A296,Eingabe!$A$2:$K$421,4,0)))</f>
        <v/>
      </c>
      <c r="E296" s="25" t="str">
        <f aca="false">IF(ISNA(VLOOKUP($A296,Eingabe!$A$2:$K$421,5,0))=TRUE(),"",IF(VLOOKUP($A296,Eingabe!$A$2:$K$421,5,0)=0,"",VLOOKUP($A296,Eingabe!$A$2:$K$421,5,0)))</f>
        <v/>
      </c>
      <c r="F296" s="25" t="str">
        <f aca="false">IF(ISNA(VLOOKUP($A296,Eingabe!$A$2:$K$421,6,0))=TRUE(),"",IF(VLOOKUP($A296,Eingabe!$A$2:$K$421,6,0)=0,"",VLOOKUP($A296,Eingabe!$A$2:$K$421,6,0)))</f>
        <v/>
      </c>
      <c r="G296" s="25" t="str">
        <f aca="false">IF(ISNA(VLOOKUP($A296,Eingabe!$A$2:$K$421,7,0))=TRUE(),"",IF(VLOOKUP($A296,Eingabe!$A$2:$K$421,7,0)=0,"",VLOOKUP($A296,Eingabe!$A$2:$K$421,7,0)))</f>
        <v/>
      </c>
      <c r="H296" s="25" t="str">
        <f aca="false">IF(ISNA(VLOOKUP($A296,Eingabe!$A$2:$K$421,8,0))=TRUE(),"",IF(VLOOKUP($A296,Eingabe!$A$2:$K$421,8,0)=0,"",VLOOKUP($A296,Eingabe!$A$2:$K$421,8,0)))</f>
        <v/>
      </c>
      <c r="I296" s="25" t="str">
        <f aca="false">IF(ISNA(VLOOKUP($A296,Eingabe!$A$2:$K$421,9,0))=TRUE(),"",IF(VLOOKUP($A296,Eingabe!$A$2:$K$421,9,0)=0,"",VLOOKUP($A296,Eingabe!$A$2:$K$421,9,0)))</f>
        <v/>
      </c>
      <c r="J296" s="26" t="str">
        <f aca="false">IF(ISNA(VLOOKUP($A296,Eingabe!$A$2:$K$421,10,0))=TRUE(),"",IF(VLOOKUP($A296,Eingabe!$A$2:$K$421,10,0)=0,"",VLOOKUP($A296,Eingabe!$A$2:$K$421,10,0)))</f>
        <v/>
      </c>
      <c r="K296" s="12" t="str">
        <f aca="false">IF(ISNA(VLOOKUP($A296,Eingabe!$A$2:$K$421,11,0))=TRUE(),"",IF(VLOOKUP($A296,Eingabe!$A$2:$K$421,11,0)=0,"",VLOOKUP($A296,Eingabe!$A$2:$K$421,11,0)))</f>
        <v/>
      </c>
    </row>
    <row r="297" customFormat="false" ht="17.1" hidden="false" customHeight="true" outlineLevel="0" collapsed="false">
      <c r="A297" s="1" t="n">
        <f aca="false">A264+1000</f>
        <v>9031</v>
      </c>
      <c r="B297" s="36" t="str">
        <f aca="false">IF(ISNA(VLOOKUP($A297,Eingabe!$A$2:$K$421,2,0))=TRUE(),"",IF(VLOOKUP($A297,Eingabe!$A$2:$K$421,2,0)=0,"",VLOOKUP($A297,Eingabe!$A$2:$K$421,2,0)))</f>
        <v/>
      </c>
      <c r="C297" s="37" t="str">
        <f aca="false">IF(ISNA(VLOOKUP($A297,Eingabe!$A$2:$K$421,3,0))=TRUE(),"",IF(VLOOKUP($A297,Eingabe!$A$2:$K$421,3,0)=0,"",VLOOKUP($A297,Eingabe!$A$2:$K$421,3,0)))</f>
        <v/>
      </c>
      <c r="D297" s="37" t="str">
        <f aca="false">IF(ISNA(VLOOKUP($A297,Eingabe!$A$2:$K$421,4,0))=TRUE(),"",IF(VLOOKUP($A297,Eingabe!$A$2:$K$421,4,0)=0,"",VLOOKUP($A297,Eingabe!$A$2:$K$421,4,0)))</f>
        <v/>
      </c>
      <c r="E297" s="30" t="str">
        <f aca="false">IF(ISNA(VLOOKUP($A297,Eingabe!$A$2:$K$421,5,0))=TRUE(),"",IF(VLOOKUP($A297,Eingabe!$A$2:$K$421,5,0)=0,"",VLOOKUP($A297,Eingabe!$A$2:$K$421,5,0)))</f>
        <v/>
      </c>
      <c r="F297" s="30" t="str">
        <f aca="false">IF(ISNA(VLOOKUP($A297,Eingabe!$A$2:$K$421,6,0))=TRUE(),"",IF(VLOOKUP($A297,Eingabe!$A$2:$K$421,6,0)=0,"",VLOOKUP($A297,Eingabe!$A$2:$K$421,6,0)))</f>
        <v/>
      </c>
      <c r="G297" s="30" t="str">
        <f aca="false">IF(ISNA(VLOOKUP($A297,Eingabe!$A$2:$K$421,7,0))=TRUE(),"",IF(VLOOKUP($A297,Eingabe!$A$2:$K$421,7,0)=0,"",VLOOKUP($A297,Eingabe!$A$2:$K$421,7,0)))</f>
        <v/>
      </c>
      <c r="H297" s="30" t="str">
        <f aca="false">IF(ISNA(VLOOKUP($A297,Eingabe!$A$2:$K$421,8,0))=TRUE(),"",IF(VLOOKUP($A297,Eingabe!$A$2:$K$421,8,0)=0,"",VLOOKUP($A297,Eingabe!$A$2:$K$421,8,0)))</f>
        <v/>
      </c>
      <c r="I297" s="30" t="str">
        <f aca="false">IF(ISNA(VLOOKUP($A297,Eingabe!$A$2:$K$421,9,0))=TRUE(),"",IF(VLOOKUP($A297,Eingabe!$A$2:$K$421,9,0)=0,"",VLOOKUP($A297,Eingabe!$A$2:$K$421,9,0)))</f>
        <v/>
      </c>
      <c r="J297" s="31" t="str">
        <f aca="false">IF(ISNA(VLOOKUP($A297,Eingabe!$A$2:$K$421,10,0))=TRUE(),"",IF(VLOOKUP($A297,Eingabe!$A$2:$K$421,10,0)=0,"",VLOOKUP($A297,Eingabe!$A$2:$K$421,10,0)))</f>
        <v/>
      </c>
      <c r="K297" s="12" t="str">
        <f aca="false">IF(ISNA(VLOOKUP($A297,Eingabe!$A$2:$K$421,11,0))=TRUE(),"",IF(VLOOKUP($A297,Eingabe!$A$2:$K$421,11,0)=0,"",VLOOKUP($A297,Eingabe!$A$2:$K$421,11,0)))</f>
        <v/>
      </c>
    </row>
    <row r="298" customFormat="false" ht="21" hidden="false" customHeight="false" outlineLevel="0" collapsed="false">
      <c r="B298" s="17" t="str">
        <f aca="false">IF(B300="","",LEFT(TEXT(B300,"MMMM"),10)&amp;"  "&amp;LEFT(TEXT(B300,"JJJJ"),10))</f>
        <v/>
      </c>
      <c r="C298" s="17"/>
      <c r="D298" s="17"/>
      <c r="E298" s="17"/>
      <c r="F298" s="17"/>
      <c r="G298" s="17"/>
      <c r="H298" s="17"/>
      <c r="I298" s="17"/>
      <c r="J298" s="17"/>
    </row>
    <row r="299" s="18" customFormat="true" ht="17.1" hidden="false" customHeight="true" outlineLevel="0" collapsed="false">
      <c r="B299" s="32"/>
      <c r="C299" s="33"/>
      <c r="D299" s="33" t="str">
        <f aca="false">IF(Eingabe!D$1="","",Eingabe!D$1)</f>
        <v>WO</v>
      </c>
      <c r="E299" s="33" t="str">
        <f aca="false">IF(Eingabe!E$1="","",Eingabe!E$1)</f>
        <v>A</v>
      </c>
      <c r="F299" s="33" t="str">
        <f aca="false">IF(Eingabe!F$1="","",Eingabe!F$1)</f>
        <v>B</v>
      </c>
      <c r="G299" s="33" t="str">
        <f aca="false">IF(Eingabe!G$1="","",Eingabe!G$1)</f>
        <v>C</v>
      </c>
      <c r="H299" s="33" t="str">
        <f aca="false">IF(Eingabe!H$1="","",Eingabe!H$1)</f>
        <v>D</v>
      </c>
      <c r="I299" s="33" t="str">
        <f aca="false">IF(Eingabe!I$1="","",Eingabe!I$1)</f>
        <v>E</v>
      </c>
      <c r="J299" s="34" t="str">
        <f aca="false">IF(Eingabe!J$1="","",Eingabe!J$1)</f>
        <v>F</v>
      </c>
      <c r="K299" s="22"/>
    </row>
    <row r="300" customFormat="false" ht="17.1" hidden="false" customHeight="true" outlineLevel="0" collapsed="false">
      <c r="A300" s="1" t="n">
        <f aca="false">A267+1000</f>
        <v>10001</v>
      </c>
      <c r="B300" s="35" t="str">
        <f aca="false">IF(ISNA(VLOOKUP($A300,Eingabe!$A$2:$K$421,2,0))=TRUE(),"",IF(VLOOKUP($A300,Eingabe!$A$2:$K$421,2,0)=0,"",VLOOKUP($A300,Eingabe!$A$2:$K$421,2,0)))</f>
        <v/>
      </c>
      <c r="C300" s="12" t="str">
        <f aca="false">IF(ISNA(VLOOKUP($A300,Eingabe!$A$2:$K$421,3,0))=TRUE(),"",IF(VLOOKUP($A300,Eingabe!$A$2:$K$421,3,0)=0,"",VLOOKUP($A300,Eingabe!$A$2:$K$421,3,0)))</f>
        <v/>
      </c>
      <c r="D300" s="12" t="str">
        <f aca="false">IF(ISNA(VLOOKUP($A300,Eingabe!$A$2:$K$421,4,0))=TRUE(),"",IF(VLOOKUP($A300,Eingabe!$A$2:$K$421,4,0)=0,"",VLOOKUP($A300,Eingabe!$A$2:$K$421,4,0)))</f>
        <v/>
      </c>
      <c r="E300" s="25" t="str">
        <f aca="false">IF(ISNA(VLOOKUP($A300,Eingabe!$A$2:$K$421,5,0))=TRUE(),"",IF(VLOOKUP($A300,Eingabe!$A$2:$K$421,5,0)=0,"",VLOOKUP($A300,Eingabe!$A$2:$K$421,5,0)))</f>
        <v/>
      </c>
      <c r="F300" s="25" t="str">
        <f aca="false">IF(ISNA(VLOOKUP($A300,Eingabe!$A$2:$K$421,6,0))=TRUE(),"",IF(VLOOKUP($A300,Eingabe!$A$2:$K$421,6,0)=0,"",VLOOKUP($A300,Eingabe!$A$2:$K$421,6,0)))</f>
        <v/>
      </c>
      <c r="G300" s="25" t="str">
        <f aca="false">IF(ISNA(VLOOKUP($A300,Eingabe!$A$2:$K$421,7,0))=TRUE(),"",IF(VLOOKUP($A300,Eingabe!$A$2:$K$421,7,0)=0,"",VLOOKUP($A300,Eingabe!$A$2:$K$421,7,0)))</f>
        <v/>
      </c>
      <c r="H300" s="25" t="str">
        <f aca="false">IF(ISNA(VLOOKUP($A300,Eingabe!$A$2:$K$421,8,0))=TRUE(),"",IF(VLOOKUP($A300,Eingabe!$A$2:$K$421,8,0)=0,"",VLOOKUP($A300,Eingabe!$A$2:$K$421,8,0)))</f>
        <v/>
      </c>
      <c r="I300" s="25" t="str">
        <f aca="false">IF(ISNA(VLOOKUP($A300,Eingabe!$A$2:$K$421,9,0))=TRUE(),"",IF(VLOOKUP($A300,Eingabe!$A$2:$K$421,9,0)=0,"",VLOOKUP($A300,Eingabe!$A$2:$K$421,9,0)))</f>
        <v/>
      </c>
      <c r="J300" s="26" t="str">
        <f aca="false">IF(ISNA(VLOOKUP($A300,Eingabe!$A$2:$K$421,10,0))=TRUE(),"",IF(VLOOKUP($A300,Eingabe!$A$2:$K$421,10,0)=0,"",VLOOKUP($A300,Eingabe!$A$2:$K$421,10,0)))</f>
        <v/>
      </c>
      <c r="K300" s="12" t="str">
        <f aca="false">IF(ISNA(VLOOKUP($A300,Eingabe!$A$2:$K$421,11,0))=TRUE(),"",IF(VLOOKUP($A300,Eingabe!$A$2:$K$421,11,0)=0,"",VLOOKUP($A300,Eingabe!$A$2:$K$421,11,0)))</f>
        <v/>
      </c>
    </row>
    <row r="301" customFormat="false" ht="17.1" hidden="false" customHeight="true" outlineLevel="0" collapsed="false">
      <c r="A301" s="1" t="n">
        <f aca="false">A268+1000</f>
        <v>10002</v>
      </c>
      <c r="B301" s="35" t="str">
        <f aca="false">IF(ISNA(VLOOKUP($A301,Eingabe!$A$2:$K$421,2,0))=TRUE(),"",IF(VLOOKUP($A301,Eingabe!$A$2:$K$421,2,0)=0,"",VLOOKUP($A301,Eingabe!$A$2:$K$421,2,0)))</f>
        <v/>
      </c>
      <c r="C301" s="12" t="str">
        <f aca="false">IF(ISNA(VLOOKUP($A301,Eingabe!$A$2:$K$421,3,0))=TRUE(),"",IF(VLOOKUP($A301,Eingabe!$A$2:$K$421,3,0)=0,"",VLOOKUP($A301,Eingabe!$A$2:$K$421,3,0)))</f>
        <v/>
      </c>
      <c r="D301" s="12" t="str">
        <f aca="false">IF(ISNA(VLOOKUP($A301,Eingabe!$A$2:$K$421,4,0))=TRUE(),"",IF(VLOOKUP($A301,Eingabe!$A$2:$K$421,4,0)=0,"",VLOOKUP($A301,Eingabe!$A$2:$K$421,4,0)))</f>
        <v/>
      </c>
      <c r="E301" s="25" t="str">
        <f aca="false">IF(ISNA(VLOOKUP($A301,Eingabe!$A$2:$K$421,5,0))=TRUE(),"",IF(VLOOKUP($A301,Eingabe!$A$2:$K$421,5,0)=0,"",VLOOKUP($A301,Eingabe!$A$2:$K$421,5,0)))</f>
        <v/>
      </c>
      <c r="F301" s="25" t="str">
        <f aca="false">IF(ISNA(VLOOKUP($A301,Eingabe!$A$2:$K$421,6,0))=TRUE(),"",IF(VLOOKUP($A301,Eingabe!$A$2:$K$421,6,0)=0,"",VLOOKUP($A301,Eingabe!$A$2:$K$421,6,0)))</f>
        <v/>
      </c>
      <c r="G301" s="25" t="str">
        <f aca="false">IF(ISNA(VLOOKUP($A301,Eingabe!$A$2:$K$421,7,0))=TRUE(),"",IF(VLOOKUP($A301,Eingabe!$A$2:$K$421,7,0)=0,"",VLOOKUP($A301,Eingabe!$A$2:$K$421,7,0)))</f>
        <v/>
      </c>
      <c r="H301" s="25" t="str">
        <f aca="false">IF(ISNA(VLOOKUP($A301,Eingabe!$A$2:$K$421,8,0))=TRUE(),"",IF(VLOOKUP($A301,Eingabe!$A$2:$K$421,8,0)=0,"",VLOOKUP($A301,Eingabe!$A$2:$K$421,8,0)))</f>
        <v/>
      </c>
      <c r="I301" s="25" t="str">
        <f aca="false">IF(ISNA(VLOOKUP($A301,Eingabe!$A$2:$K$421,9,0))=TRUE(),"",IF(VLOOKUP($A301,Eingabe!$A$2:$K$421,9,0)=0,"",VLOOKUP($A301,Eingabe!$A$2:$K$421,9,0)))</f>
        <v/>
      </c>
      <c r="J301" s="26" t="str">
        <f aca="false">IF(ISNA(VLOOKUP($A301,Eingabe!$A$2:$K$421,10,0))=TRUE(),"",IF(VLOOKUP($A301,Eingabe!$A$2:$K$421,10,0)=0,"",VLOOKUP($A301,Eingabe!$A$2:$K$421,10,0)))</f>
        <v/>
      </c>
      <c r="K301" s="12" t="str">
        <f aca="false">IF(ISNA(VLOOKUP($A301,Eingabe!$A$2:$K$421,11,0))=TRUE(),"",IF(VLOOKUP($A301,Eingabe!$A$2:$K$421,11,0)=0,"",VLOOKUP($A301,Eingabe!$A$2:$K$421,11,0)))</f>
        <v/>
      </c>
    </row>
    <row r="302" customFormat="false" ht="17.1" hidden="false" customHeight="true" outlineLevel="0" collapsed="false">
      <c r="A302" s="1" t="n">
        <f aca="false">A269+1000</f>
        <v>10003</v>
      </c>
      <c r="B302" s="35" t="str">
        <f aca="false">IF(ISNA(VLOOKUP($A302,Eingabe!$A$2:$K$421,2,0))=TRUE(),"",IF(VLOOKUP($A302,Eingabe!$A$2:$K$421,2,0)=0,"",VLOOKUP($A302,Eingabe!$A$2:$K$421,2,0)))</f>
        <v/>
      </c>
      <c r="C302" s="12" t="str">
        <f aca="false">IF(ISNA(VLOOKUP($A302,Eingabe!$A$2:$K$421,3,0))=TRUE(),"",IF(VLOOKUP($A302,Eingabe!$A$2:$K$421,3,0)=0,"",VLOOKUP($A302,Eingabe!$A$2:$K$421,3,0)))</f>
        <v/>
      </c>
      <c r="D302" s="12" t="str">
        <f aca="false">IF(ISNA(VLOOKUP($A302,Eingabe!$A$2:$K$421,4,0))=TRUE(),"",IF(VLOOKUP($A302,Eingabe!$A$2:$K$421,4,0)=0,"",VLOOKUP($A302,Eingabe!$A$2:$K$421,4,0)))</f>
        <v/>
      </c>
      <c r="E302" s="25" t="str">
        <f aca="false">IF(ISNA(VLOOKUP($A302,Eingabe!$A$2:$K$421,5,0))=TRUE(),"",IF(VLOOKUP($A302,Eingabe!$A$2:$K$421,5,0)=0,"",VLOOKUP($A302,Eingabe!$A$2:$K$421,5,0)))</f>
        <v/>
      </c>
      <c r="F302" s="25" t="str">
        <f aca="false">IF(ISNA(VLOOKUP($A302,Eingabe!$A$2:$K$421,6,0))=TRUE(),"",IF(VLOOKUP($A302,Eingabe!$A$2:$K$421,6,0)=0,"",VLOOKUP($A302,Eingabe!$A$2:$K$421,6,0)))</f>
        <v/>
      </c>
      <c r="G302" s="25" t="str">
        <f aca="false">IF(ISNA(VLOOKUP($A302,Eingabe!$A$2:$K$421,7,0))=TRUE(),"",IF(VLOOKUP($A302,Eingabe!$A$2:$K$421,7,0)=0,"",VLOOKUP($A302,Eingabe!$A$2:$K$421,7,0)))</f>
        <v/>
      </c>
      <c r="H302" s="25" t="str">
        <f aca="false">IF(ISNA(VLOOKUP($A302,Eingabe!$A$2:$K$421,8,0))=TRUE(),"",IF(VLOOKUP($A302,Eingabe!$A$2:$K$421,8,0)=0,"",VLOOKUP($A302,Eingabe!$A$2:$K$421,8,0)))</f>
        <v/>
      </c>
      <c r="I302" s="25" t="str">
        <f aca="false">IF(ISNA(VLOOKUP($A302,Eingabe!$A$2:$K$421,9,0))=TRUE(),"",IF(VLOOKUP($A302,Eingabe!$A$2:$K$421,9,0)=0,"",VLOOKUP($A302,Eingabe!$A$2:$K$421,9,0)))</f>
        <v/>
      </c>
      <c r="J302" s="26" t="str">
        <f aca="false">IF(ISNA(VLOOKUP($A302,Eingabe!$A$2:$K$421,10,0))=TRUE(),"",IF(VLOOKUP($A302,Eingabe!$A$2:$K$421,10,0)=0,"",VLOOKUP($A302,Eingabe!$A$2:$K$421,10,0)))</f>
        <v/>
      </c>
      <c r="K302" s="12" t="str">
        <f aca="false">IF(ISNA(VLOOKUP($A302,Eingabe!$A$2:$K$421,11,0))=TRUE(),"",IF(VLOOKUP($A302,Eingabe!$A$2:$K$421,11,0)=0,"",VLOOKUP($A302,Eingabe!$A$2:$K$421,11,0)))</f>
        <v/>
      </c>
    </row>
    <row r="303" customFormat="false" ht="17.1" hidden="false" customHeight="true" outlineLevel="0" collapsed="false">
      <c r="A303" s="1" t="n">
        <f aca="false">A270+1000</f>
        <v>10004</v>
      </c>
      <c r="B303" s="35" t="str">
        <f aca="false">IF(ISNA(VLOOKUP($A303,Eingabe!$A$2:$K$421,2,0))=TRUE(),"",IF(VLOOKUP($A303,Eingabe!$A$2:$K$421,2,0)=0,"",VLOOKUP($A303,Eingabe!$A$2:$K$421,2,0)))</f>
        <v/>
      </c>
      <c r="C303" s="12" t="str">
        <f aca="false">IF(ISNA(VLOOKUP($A303,Eingabe!$A$2:$K$421,3,0))=TRUE(),"",IF(VLOOKUP($A303,Eingabe!$A$2:$K$421,3,0)=0,"",VLOOKUP($A303,Eingabe!$A$2:$K$421,3,0)))</f>
        <v/>
      </c>
      <c r="D303" s="12" t="str">
        <f aca="false">IF(ISNA(VLOOKUP($A303,Eingabe!$A$2:$K$421,4,0))=TRUE(),"",IF(VLOOKUP($A303,Eingabe!$A$2:$K$421,4,0)=0,"",VLOOKUP($A303,Eingabe!$A$2:$K$421,4,0)))</f>
        <v/>
      </c>
      <c r="E303" s="25" t="str">
        <f aca="false">IF(ISNA(VLOOKUP($A303,Eingabe!$A$2:$K$421,5,0))=TRUE(),"",IF(VLOOKUP($A303,Eingabe!$A$2:$K$421,5,0)=0,"",VLOOKUP($A303,Eingabe!$A$2:$K$421,5,0)))</f>
        <v/>
      </c>
      <c r="F303" s="25" t="str">
        <f aca="false">IF(ISNA(VLOOKUP($A303,Eingabe!$A$2:$K$421,6,0))=TRUE(),"",IF(VLOOKUP($A303,Eingabe!$A$2:$K$421,6,0)=0,"",VLOOKUP($A303,Eingabe!$A$2:$K$421,6,0)))</f>
        <v/>
      </c>
      <c r="G303" s="25" t="str">
        <f aca="false">IF(ISNA(VLOOKUP($A303,Eingabe!$A$2:$K$421,7,0))=TRUE(),"",IF(VLOOKUP($A303,Eingabe!$A$2:$K$421,7,0)=0,"",VLOOKUP($A303,Eingabe!$A$2:$K$421,7,0)))</f>
        <v/>
      </c>
      <c r="H303" s="25" t="str">
        <f aca="false">IF(ISNA(VLOOKUP($A303,Eingabe!$A$2:$K$421,8,0))=TRUE(),"",IF(VLOOKUP($A303,Eingabe!$A$2:$K$421,8,0)=0,"",VLOOKUP($A303,Eingabe!$A$2:$K$421,8,0)))</f>
        <v/>
      </c>
      <c r="I303" s="25" t="str">
        <f aca="false">IF(ISNA(VLOOKUP($A303,Eingabe!$A$2:$K$421,9,0))=TRUE(),"",IF(VLOOKUP($A303,Eingabe!$A$2:$K$421,9,0)=0,"",VLOOKUP($A303,Eingabe!$A$2:$K$421,9,0)))</f>
        <v/>
      </c>
      <c r="J303" s="26" t="str">
        <f aca="false">IF(ISNA(VLOOKUP($A303,Eingabe!$A$2:$K$421,10,0))=TRUE(),"",IF(VLOOKUP($A303,Eingabe!$A$2:$K$421,10,0)=0,"",VLOOKUP($A303,Eingabe!$A$2:$K$421,10,0)))</f>
        <v/>
      </c>
      <c r="K303" s="12" t="str">
        <f aca="false">IF(ISNA(VLOOKUP($A303,Eingabe!$A$2:$K$421,11,0))=TRUE(),"",IF(VLOOKUP($A303,Eingabe!$A$2:$K$421,11,0)=0,"",VLOOKUP($A303,Eingabe!$A$2:$K$421,11,0)))</f>
        <v/>
      </c>
    </row>
    <row r="304" customFormat="false" ht="17.1" hidden="false" customHeight="true" outlineLevel="0" collapsed="false">
      <c r="A304" s="1" t="n">
        <f aca="false">A271+1000</f>
        <v>10005</v>
      </c>
      <c r="B304" s="35" t="str">
        <f aca="false">IF(ISNA(VLOOKUP($A304,Eingabe!$A$2:$K$421,2,0))=TRUE(),"",IF(VLOOKUP($A304,Eingabe!$A$2:$K$421,2,0)=0,"",VLOOKUP($A304,Eingabe!$A$2:$K$421,2,0)))</f>
        <v/>
      </c>
      <c r="C304" s="12" t="str">
        <f aca="false">IF(ISNA(VLOOKUP($A304,Eingabe!$A$2:$K$421,3,0))=TRUE(),"",IF(VLOOKUP($A304,Eingabe!$A$2:$K$421,3,0)=0,"",VLOOKUP($A304,Eingabe!$A$2:$K$421,3,0)))</f>
        <v/>
      </c>
      <c r="D304" s="12" t="str">
        <f aca="false">IF(ISNA(VLOOKUP($A304,Eingabe!$A$2:$K$421,4,0))=TRUE(),"",IF(VLOOKUP($A304,Eingabe!$A$2:$K$421,4,0)=0,"",VLOOKUP($A304,Eingabe!$A$2:$K$421,4,0)))</f>
        <v/>
      </c>
      <c r="E304" s="25" t="str">
        <f aca="false">IF(ISNA(VLOOKUP($A304,Eingabe!$A$2:$K$421,5,0))=TRUE(),"",IF(VLOOKUP($A304,Eingabe!$A$2:$K$421,5,0)=0,"",VLOOKUP($A304,Eingabe!$A$2:$K$421,5,0)))</f>
        <v/>
      </c>
      <c r="F304" s="25" t="str">
        <f aca="false">IF(ISNA(VLOOKUP($A304,Eingabe!$A$2:$K$421,6,0))=TRUE(),"",IF(VLOOKUP($A304,Eingabe!$A$2:$K$421,6,0)=0,"",VLOOKUP($A304,Eingabe!$A$2:$K$421,6,0)))</f>
        <v/>
      </c>
      <c r="G304" s="25" t="str">
        <f aca="false">IF(ISNA(VLOOKUP($A304,Eingabe!$A$2:$K$421,7,0))=TRUE(),"",IF(VLOOKUP($A304,Eingabe!$A$2:$K$421,7,0)=0,"",VLOOKUP($A304,Eingabe!$A$2:$K$421,7,0)))</f>
        <v/>
      </c>
      <c r="H304" s="25" t="str">
        <f aca="false">IF(ISNA(VLOOKUP($A304,Eingabe!$A$2:$K$421,8,0))=TRUE(),"",IF(VLOOKUP($A304,Eingabe!$A$2:$K$421,8,0)=0,"",VLOOKUP($A304,Eingabe!$A$2:$K$421,8,0)))</f>
        <v/>
      </c>
      <c r="I304" s="25" t="str">
        <f aca="false">IF(ISNA(VLOOKUP($A304,Eingabe!$A$2:$K$421,9,0))=TRUE(),"",IF(VLOOKUP($A304,Eingabe!$A$2:$K$421,9,0)=0,"",VLOOKUP($A304,Eingabe!$A$2:$K$421,9,0)))</f>
        <v/>
      </c>
      <c r="J304" s="26" t="str">
        <f aca="false">IF(ISNA(VLOOKUP($A304,Eingabe!$A$2:$K$421,10,0))=TRUE(),"",IF(VLOOKUP($A304,Eingabe!$A$2:$K$421,10,0)=0,"",VLOOKUP($A304,Eingabe!$A$2:$K$421,10,0)))</f>
        <v/>
      </c>
      <c r="K304" s="12" t="str">
        <f aca="false">IF(ISNA(VLOOKUP($A304,Eingabe!$A$2:$K$421,11,0))=TRUE(),"",IF(VLOOKUP($A304,Eingabe!$A$2:$K$421,11,0)=0,"",VLOOKUP($A304,Eingabe!$A$2:$K$421,11,0)))</f>
        <v/>
      </c>
    </row>
    <row r="305" customFormat="false" ht="17.1" hidden="false" customHeight="true" outlineLevel="0" collapsed="false">
      <c r="A305" s="1" t="n">
        <f aca="false">A272+1000</f>
        <v>10006</v>
      </c>
      <c r="B305" s="35" t="str">
        <f aca="false">IF(ISNA(VLOOKUP($A305,Eingabe!$A$2:$K$421,2,0))=TRUE(),"",IF(VLOOKUP($A305,Eingabe!$A$2:$K$421,2,0)=0,"",VLOOKUP($A305,Eingabe!$A$2:$K$421,2,0)))</f>
        <v/>
      </c>
      <c r="C305" s="12" t="str">
        <f aca="false">IF(ISNA(VLOOKUP($A305,Eingabe!$A$2:$K$421,3,0))=TRUE(),"",IF(VLOOKUP($A305,Eingabe!$A$2:$K$421,3,0)=0,"",VLOOKUP($A305,Eingabe!$A$2:$K$421,3,0)))</f>
        <v/>
      </c>
      <c r="D305" s="12" t="str">
        <f aca="false">IF(ISNA(VLOOKUP($A305,Eingabe!$A$2:$K$421,4,0))=TRUE(),"",IF(VLOOKUP($A305,Eingabe!$A$2:$K$421,4,0)=0,"",VLOOKUP($A305,Eingabe!$A$2:$K$421,4,0)))</f>
        <v/>
      </c>
      <c r="E305" s="25" t="str">
        <f aca="false">IF(ISNA(VLOOKUP($A305,Eingabe!$A$2:$K$421,5,0))=TRUE(),"",IF(VLOOKUP($A305,Eingabe!$A$2:$K$421,5,0)=0,"",VLOOKUP($A305,Eingabe!$A$2:$K$421,5,0)))</f>
        <v/>
      </c>
      <c r="F305" s="25" t="str">
        <f aca="false">IF(ISNA(VLOOKUP($A305,Eingabe!$A$2:$K$421,6,0))=TRUE(),"",IF(VLOOKUP($A305,Eingabe!$A$2:$K$421,6,0)=0,"",VLOOKUP($A305,Eingabe!$A$2:$K$421,6,0)))</f>
        <v/>
      </c>
      <c r="G305" s="25" t="str">
        <f aca="false">IF(ISNA(VLOOKUP($A305,Eingabe!$A$2:$K$421,7,0))=TRUE(),"",IF(VLOOKUP($A305,Eingabe!$A$2:$K$421,7,0)=0,"",VLOOKUP($A305,Eingabe!$A$2:$K$421,7,0)))</f>
        <v/>
      </c>
      <c r="H305" s="25" t="str">
        <f aca="false">IF(ISNA(VLOOKUP($A305,Eingabe!$A$2:$K$421,8,0))=TRUE(),"",IF(VLOOKUP($A305,Eingabe!$A$2:$K$421,8,0)=0,"",VLOOKUP($A305,Eingabe!$A$2:$K$421,8,0)))</f>
        <v/>
      </c>
      <c r="I305" s="25" t="str">
        <f aca="false">IF(ISNA(VLOOKUP($A305,Eingabe!$A$2:$K$421,9,0))=TRUE(),"",IF(VLOOKUP($A305,Eingabe!$A$2:$K$421,9,0)=0,"",VLOOKUP($A305,Eingabe!$A$2:$K$421,9,0)))</f>
        <v/>
      </c>
      <c r="J305" s="26" t="str">
        <f aca="false">IF(ISNA(VLOOKUP($A305,Eingabe!$A$2:$K$421,10,0))=TRUE(),"",IF(VLOOKUP($A305,Eingabe!$A$2:$K$421,10,0)=0,"",VLOOKUP($A305,Eingabe!$A$2:$K$421,10,0)))</f>
        <v/>
      </c>
      <c r="K305" s="12" t="str">
        <f aca="false">IF(ISNA(VLOOKUP($A305,Eingabe!$A$2:$K$421,11,0))=TRUE(),"",IF(VLOOKUP($A305,Eingabe!$A$2:$K$421,11,0)=0,"",VLOOKUP($A305,Eingabe!$A$2:$K$421,11,0)))</f>
        <v/>
      </c>
    </row>
    <row r="306" customFormat="false" ht="17.1" hidden="false" customHeight="true" outlineLevel="0" collapsed="false">
      <c r="A306" s="1" t="n">
        <f aca="false">A273+1000</f>
        <v>10007</v>
      </c>
      <c r="B306" s="35" t="str">
        <f aca="false">IF(ISNA(VLOOKUP($A306,Eingabe!$A$2:$K$421,2,0))=TRUE(),"",IF(VLOOKUP($A306,Eingabe!$A$2:$K$421,2,0)=0,"",VLOOKUP($A306,Eingabe!$A$2:$K$421,2,0)))</f>
        <v/>
      </c>
      <c r="C306" s="12" t="str">
        <f aca="false">IF(ISNA(VLOOKUP($A306,Eingabe!$A$2:$K$421,3,0))=TRUE(),"",IF(VLOOKUP($A306,Eingabe!$A$2:$K$421,3,0)=0,"",VLOOKUP($A306,Eingabe!$A$2:$K$421,3,0)))</f>
        <v/>
      </c>
      <c r="D306" s="12" t="str">
        <f aca="false">IF(ISNA(VLOOKUP($A306,Eingabe!$A$2:$K$421,4,0))=TRUE(),"",IF(VLOOKUP($A306,Eingabe!$A$2:$K$421,4,0)=0,"",VLOOKUP($A306,Eingabe!$A$2:$K$421,4,0)))</f>
        <v/>
      </c>
      <c r="E306" s="25" t="str">
        <f aca="false">IF(ISNA(VLOOKUP($A306,Eingabe!$A$2:$K$421,5,0))=TRUE(),"",IF(VLOOKUP($A306,Eingabe!$A$2:$K$421,5,0)=0,"",VLOOKUP($A306,Eingabe!$A$2:$K$421,5,0)))</f>
        <v/>
      </c>
      <c r="F306" s="25" t="str">
        <f aca="false">IF(ISNA(VLOOKUP($A306,Eingabe!$A$2:$K$421,6,0))=TRUE(),"",IF(VLOOKUP($A306,Eingabe!$A$2:$K$421,6,0)=0,"",VLOOKUP($A306,Eingabe!$A$2:$K$421,6,0)))</f>
        <v/>
      </c>
      <c r="G306" s="25" t="str">
        <f aca="false">IF(ISNA(VLOOKUP($A306,Eingabe!$A$2:$K$421,7,0))=TRUE(),"",IF(VLOOKUP($A306,Eingabe!$A$2:$K$421,7,0)=0,"",VLOOKUP($A306,Eingabe!$A$2:$K$421,7,0)))</f>
        <v/>
      </c>
      <c r="H306" s="25" t="str">
        <f aca="false">IF(ISNA(VLOOKUP($A306,Eingabe!$A$2:$K$421,8,0))=TRUE(),"",IF(VLOOKUP($A306,Eingabe!$A$2:$K$421,8,0)=0,"",VLOOKUP($A306,Eingabe!$A$2:$K$421,8,0)))</f>
        <v/>
      </c>
      <c r="I306" s="25" t="str">
        <f aca="false">IF(ISNA(VLOOKUP($A306,Eingabe!$A$2:$K$421,9,0))=TRUE(),"",IF(VLOOKUP($A306,Eingabe!$A$2:$K$421,9,0)=0,"",VLOOKUP($A306,Eingabe!$A$2:$K$421,9,0)))</f>
        <v/>
      </c>
      <c r="J306" s="26" t="str">
        <f aca="false">IF(ISNA(VLOOKUP($A306,Eingabe!$A$2:$K$421,10,0))=TRUE(),"",IF(VLOOKUP($A306,Eingabe!$A$2:$K$421,10,0)=0,"",VLOOKUP($A306,Eingabe!$A$2:$K$421,10,0)))</f>
        <v/>
      </c>
      <c r="K306" s="12" t="str">
        <f aca="false">IF(ISNA(VLOOKUP($A306,Eingabe!$A$2:$K$421,11,0))=TRUE(),"",IF(VLOOKUP($A306,Eingabe!$A$2:$K$421,11,0)=0,"",VLOOKUP($A306,Eingabe!$A$2:$K$421,11,0)))</f>
        <v/>
      </c>
    </row>
    <row r="307" customFormat="false" ht="17.1" hidden="false" customHeight="true" outlineLevel="0" collapsed="false">
      <c r="A307" s="1" t="n">
        <f aca="false">A274+1000</f>
        <v>10008</v>
      </c>
      <c r="B307" s="35" t="str">
        <f aca="false">IF(ISNA(VLOOKUP($A307,Eingabe!$A$2:$K$421,2,0))=TRUE(),"",IF(VLOOKUP($A307,Eingabe!$A$2:$K$421,2,0)=0,"",VLOOKUP($A307,Eingabe!$A$2:$K$421,2,0)))</f>
        <v/>
      </c>
      <c r="C307" s="12" t="str">
        <f aca="false">IF(ISNA(VLOOKUP($A307,Eingabe!$A$2:$K$421,3,0))=TRUE(),"",IF(VLOOKUP($A307,Eingabe!$A$2:$K$421,3,0)=0,"",VLOOKUP($A307,Eingabe!$A$2:$K$421,3,0)))</f>
        <v/>
      </c>
      <c r="D307" s="12" t="str">
        <f aca="false">IF(ISNA(VLOOKUP($A307,Eingabe!$A$2:$K$421,4,0))=TRUE(),"",IF(VLOOKUP($A307,Eingabe!$A$2:$K$421,4,0)=0,"",VLOOKUP($A307,Eingabe!$A$2:$K$421,4,0)))</f>
        <v/>
      </c>
      <c r="E307" s="25" t="str">
        <f aca="false">IF(ISNA(VLOOKUP($A307,Eingabe!$A$2:$K$421,5,0))=TRUE(),"",IF(VLOOKUP($A307,Eingabe!$A$2:$K$421,5,0)=0,"",VLOOKUP($A307,Eingabe!$A$2:$K$421,5,0)))</f>
        <v/>
      </c>
      <c r="F307" s="25" t="str">
        <f aca="false">IF(ISNA(VLOOKUP($A307,Eingabe!$A$2:$K$421,6,0))=TRUE(),"",IF(VLOOKUP($A307,Eingabe!$A$2:$K$421,6,0)=0,"",VLOOKUP($A307,Eingabe!$A$2:$K$421,6,0)))</f>
        <v/>
      </c>
      <c r="G307" s="25" t="str">
        <f aca="false">IF(ISNA(VLOOKUP($A307,Eingabe!$A$2:$K$421,7,0))=TRUE(),"",IF(VLOOKUP($A307,Eingabe!$A$2:$K$421,7,0)=0,"",VLOOKUP($A307,Eingabe!$A$2:$K$421,7,0)))</f>
        <v/>
      </c>
      <c r="H307" s="25" t="str">
        <f aca="false">IF(ISNA(VLOOKUP($A307,Eingabe!$A$2:$K$421,8,0))=TRUE(),"",IF(VLOOKUP($A307,Eingabe!$A$2:$K$421,8,0)=0,"",VLOOKUP($A307,Eingabe!$A$2:$K$421,8,0)))</f>
        <v/>
      </c>
      <c r="I307" s="25" t="str">
        <f aca="false">IF(ISNA(VLOOKUP($A307,Eingabe!$A$2:$K$421,9,0))=TRUE(),"",IF(VLOOKUP($A307,Eingabe!$A$2:$K$421,9,0)=0,"",VLOOKUP($A307,Eingabe!$A$2:$K$421,9,0)))</f>
        <v/>
      </c>
      <c r="J307" s="26" t="str">
        <f aca="false">IF(ISNA(VLOOKUP($A307,Eingabe!$A$2:$K$421,10,0))=TRUE(),"",IF(VLOOKUP($A307,Eingabe!$A$2:$K$421,10,0)=0,"",VLOOKUP($A307,Eingabe!$A$2:$K$421,10,0)))</f>
        <v/>
      </c>
      <c r="K307" s="12" t="str">
        <f aca="false">IF(ISNA(VLOOKUP($A307,Eingabe!$A$2:$K$421,11,0))=TRUE(),"",IF(VLOOKUP($A307,Eingabe!$A$2:$K$421,11,0)=0,"",VLOOKUP($A307,Eingabe!$A$2:$K$421,11,0)))</f>
        <v/>
      </c>
    </row>
    <row r="308" customFormat="false" ht="17.1" hidden="false" customHeight="true" outlineLevel="0" collapsed="false">
      <c r="A308" s="1" t="n">
        <f aca="false">A275+1000</f>
        <v>10009</v>
      </c>
      <c r="B308" s="35" t="str">
        <f aca="false">IF(ISNA(VLOOKUP($A308,Eingabe!$A$2:$K$421,2,0))=TRUE(),"",IF(VLOOKUP($A308,Eingabe!$A$2:$K$421,2,0)=0,"",VLOOKUP($A308,Eingabe!$A$2:$K$421,2,0)))</f>
        <v/>
      </c>
      <c r="C308" s="12" t="str">
        <f aca="false">IF(ISNA(VLOOKUP($A308,Eingabe!$A$2:$K$421,3,0))=TRUE(),"",IF(VLOOKUP($A308,Eingabe!$A$2:$K$421,3,0)=0,"",VLOOKUP($A308,Eingabe!$A$2:$K$421,3,0)))</f>
        <v/>
      </c>
      <c r="D308" s="12" t="str">
        <f aca="false">IF(ISNA(VLOOKUP($A308,Eingabe!$A$2:$K$421,4,0))=TRUE(),"",IF(VLOOKUP($A308,Eingabe!$A$2:$K$421,4,0)=0,"",VLOOKUP($A308,Eingabe!$A$2:$K$421,4,0)))</f>
        <v/>
      </c>
      <c r="E308" s="25" t="str">
        <f aca="false">IF(ISNA(VLOOKUP($A308,Eingabe!$A$2:$K$421,5,0))=TRUE(),"",IF(VLOOKUP($A308,Eingabe!$A$2:$K$421,5,0)=0,"",VLOOKUP($A308,Eingabe!$A$2:$K$421,5,0)))</f>
        <v/>
      </c>
      <c r="F308" s="25" t="str">
        <f aca="false">IF(ISNA(VLOOKUP($A308,Eingabe!$A$2:$K$421,6,0))=TRUE(),"",IF(VLOOKUP($A308,Eingabe!$A$2:$K$421,6,0)=0,"",VLOOKUP($A308,Eingabe!$A$2:$K$421,6,0)))</f>
        <v/>
      </c>
      <c r="G308" s="25" t="str">
        <f aca="false">IF(ISNA(VLOOKUP($A308,Eingabe!$A$2:$K$421,7,0))=TRUE(),"",IF(VLOOKUP($A308,Eingabe!$A$2:$K$421,7,0)=0,"",VLOOKUP($A308,Eingabe!$A$2:$K$421,7,0)))</f>
        <v/>
      </c>
      <c r="H308" s="25" t="str">
        <f aca="false">IF(ISNA(VLOOKUP($A308,Eingabe!$A$2:$K$421,8,0))=TRUE(),"",IF(VLOOKUP($A308,Eingabe!$A$2:$K$421,8,0)=0,"",VLOOKUP($A308,Eingabe!$A$2:$K$421,8,0)))</f>
        <v/>
      </c>
      <c r="I308" s="25" t="str">
        <f aca="false">IF(ISNA(VLOOKUP($A308,Eingabe!$A$2:$K$421,9,0))=TRUE(),"",IF(VLOOKUP($A308,Eingabe!$A$2:$K$421,9,0)=0,"",VLOOKUP($A308,Eingabe!$A$2:$K$421,9,0)))</f>
        <v/>
      </c>
      <c r="J308" s="26" t="str">
        <f aca="false">IF(ISNA(VLOOKUP($A308,Eingabe!$A$2:$K$421,10,0))=TRUE(),"",IF(VLOOKUP($A308,Eingabe!$A$2:$K$421,10,0)=0,"",VLOOKUP($A308,Eingabe!$A$2:$K$421,10,0)))</f>
        <v/>
      </c>
      <c r="K308" s="12" t="str">
        <f aca="false">IF(ISNA(VLOOKUP($A308,Eingabe!$A$2:$K$421,11,0))=TRUE(),"",IF(VLOOKUP($A308,Eingabe!$A$2:$K$421,11,0)=0,"",VLOOKUP($A308,Eingabe!$A$2:$K$421,11,0)))</f>
        <v/>
      </c>
    </row>
    <row r="309" customFormat="false" ht="17.1" hidden="false" customHeight="true" outlineLevel="0" collapsed="false">
      <c r="A309" s="1" t="n">
        <f aca="false">A276+1000</f>
        <v>10010</v>
      </c>
      <c r="B309" s="35" t="str">
        <f aca="false">IF(ISNA(VLOOKUP($A309,Eingabe!$A$2:$K$421,2,0))=TRUE(),"",IF(VLOOKUP($A309,Eingabe!$A$2:$K$421,2,0)=0,"",VLOOKUP($A309,Eingabe!$A$2:$K$421,2,0)))</f>
        <v/>
      </c>
      <c r="C309" s="12" t="str">
        <f aca="false">IF(ISNA(VLOOKUP($A309,Eingabe!$A$2:$K$421,3,0))=TRUE(),"",IF(VLOOKUP($A309,Eingabe!$A$2:$K$421,3,0)=0,"",VLOOKUP($A309,Eingabe!$A$2:$K$421,3,0)))</f>
        <v/>
      </c>
      <c r="D309" s="12" t="str">
        <f aca="false">IF(ISNA(VLOOKUP($A309,Eingabe!$A$2:$K$421,4,0))=TRUE(),"",IF(VLOOKUP($A309,Eingabe!$A$2:$K$421,4,0)=0,"",VLOOKUP($A309,Eingabe!$A$2:$K$421,4,0)))</f>
        <v/>
      </c>
      <c r="E309" s="25" t="str">
        <f aca="false">IF(ISNA(VLOOKUP($A309,Eingabe!$A$2:$K$421,5,0))=TRUE(),"",IF(VLOOKUP($A309,Eingabe!$A$2:$K$421,5,0)=0,"",VLOOKUP($A309,Eingabe!$A$2:$K$421,5,0)))</f>
        <v/>
      </c>
      <c r="F309" s="25" t="str">
        <f aca="false">IF(ISNA(VLOOKUP($A309,Eingabe!$A$2:$K$421,6,0))=TRUE(),"",IF(VLOOKUP($A309,Eingabe!$A$2:$K$421,6,0)=0,"",VLOOKUP($A309,Eingabe!$A$2:$K$421,6,0)))</f>
        <v/>
      </c>
      <c r="G309" s="25" t="str">
        <f aca="false">IF(ISNA(VLOOKUP($A309,Eingabe!$A$2:$K$421,7,0))=TRUE(),"",IF(VLOOKUP($A309,Eingabe!$A$2:$K$421,7,0)=0,"",VLOOKUP($A309,Eingabe!$A$2:$K$421,7,0)))</f>
        <v/>
      </c>
      <c r="H309" s="25" t="str">
        <f aca="false">IF(ISNA(VLOOKUP($A309,Eingabe!$A$2:$K$421,8,0))=TRUE(),"",IF(VLOOKUP($A309,Eingabe!$A$2:$K$421,8,0)=0,"",VLOOKUP($A309,Eingabe!$A$2:$K$421,8,0)))</f>
        <v/>
      </c>
      <c r="I309" s="25" t="str">
        <f aca="false">IF(ISNA(VLOOKUP($A309,Eingabe!$A$2:$K$421,9,0))=TRUE(),"",IF(VLOOKUP($A309,Eingabe!$A$2:$K$421,9,0)=0,"",VLOOKUP($A309,Eingabe!$A$2:$K$421,9,0)))</f>
        <v/>
      </c>
      <c r="J309" s="26" t="str">
        <f aca="false">IF(ISNA(VLOOKUP($A309,Eingabe!$A$2:$K$421,10,0))=TRUE(),"",IF(VLOOKUP($A309,Eingabe!$A$2:$K$421,10,0)=0,"",VLOOKUP($A309,Eingabe!$A$2:$K$421,10,0)))</f>
        <v/>
      </c>
      <c r="K309" s="12" t="str">
        <f aca="false">IF(ISNA(VLOOKUP($A309,Eingabe!$A$2:$K$421,11,0))=TRUE(),"",IF(VLOOKUP($A309,Eingabe!$A$2:$K$421,11,0)=0,"",VLOOKUP($A309,Eingabe!$A$2:$K$421,11,0)))</f>
        <v/>
      </c>
    </row>
    <row r="310" customFormat="false" ht="17.1" hidden="false" customHeight="true" outlineLevel="0" collapsed="false">
      <c r="A310" s="1" t="n">
        <f aca="false">A277+1000</f>
        <v>10011</v>
      </c>
      <c r="B310" s="35" t="str">
        <f aca="false">IF(ISNA(VLOOKUP($A310,Eingabe!$A$2:$K$421,2,0))=TRUE(),"",IF(VLOOKUP($A310,Eingabe!$A$2:$K$421,2,0)=0,"",VLOOKUP($A310,Eingabe!$A$2:$K$421,2,0)))</f>
        <v/>
      </c>
      <c r="C310" s="12" t="str">
        <f aca="false">IF(ISNA(VLOOKUP($A310,Eingabe!$A$2:$K$421,3,0))=TRUE(),"",IF(VLOOKUP($A310,Eingabe!$A$2:$K$421,3,0)=0,"",VLOOKUP($A310,Eingabe!$A$2:$K$421,3,0)))</f>
        <v/>
      </c>
      <c r="D310" s="12" t="str">
        <f aca="false">IF(ISNA(VLOOKUP($A310,Eingabe!$A$2:$K$421,4,0))=TRUE(),"",IF(VLOOKUP($A310,Eingabe!$A$2:$K$421,4,0)=0,"",VLOOKUP($A310,Eingabe!$A$2:$K$421,4,0)))</f>
        <v/>
      </c>
      <c r="E310" s="25" t="str">
        <f aca="false">IF(ISNA(VLOOKUP($A310,Eingabe!$A$2:$K$421,5,0))=TRUE(),"",IF(VLOOKUP($A310,Eingabe!$A$2:$K$421,5,0)=0,"",VLOOKUP($A310,Eingabe!$A$2:$K$421,5,0)))</f>
        <v/>
      </c>
      <c r="F310" s="25" t="str">
        <f aca="false">IF(ISNA(VLOOKUP($A310,Eingabe!$A$2:$K$421,6,0))=TRUE(),"",IF(VLOOKUP($A310,Eingabe!$A$2:$K$421,6,0)=0,"",VLOOKUP($A310,Eingabe!$A$2:$K$421,6,0)))</f>
        <v/>
      </c>
      <c r="G310" s="25" t="str">
        <f aca="false">IF(ISNA(VLOOKUP($A310,Eingabe!$A$2:$K$421,7,0))=TRUE(),"",IF(VLOOKUP($A310,Eingabe!$A$2:$K$421,7,0)=0,"",VLOOKUP($A310,Eingabe!$A$2:$K$421,7,0)))</f>
        <v/>
      </c>
      <c r="H310" s="25" t="str">
        <f aca="false">IF(ISNA(VLOOKUP($A310,Eingabe!$A$2:$K$421,8,0))=TRUE(),"",IF(VLOOKUP($A310,Eingabe!$A$2:$K$421,8,0)=0,"",VLOOKUP($A310,Eingabe!$A$2:$K$421,8,0)))</f>
        <v/>
      </c>
      <c r="I310" s="25" t="str">
        <f aca="false">IF(ISNA(VLOOKUP($A310,Eingabe!$A$2:$K$421,9,0))=TRUE(),"",IF(VLOOKUP($A310,Eingabe!$A$2:$K$421,9,0)=0,"",VLOOKUP($A310,Eingabe!$A$2:$K$421,9,0)))</f>
        <v/>
      </c>
      <c r="J310" s="26" t="str">
        <f aca="false">IF(ISNA(VLOOKUP($A310,Eingabe!$A$2:$K$421,10,0))=TRUE(),"",IF(VLOOKUP($A310,Eingabe!$A$2:$K$421,10,0)=0,"",VLOOKUP($A310,Eingabe!$A$2:$K$421,10,0)))</f>
        <v/>
      </c>
      <c r="K310" s="12" t="str">
        <f aca="false">IF(ISNA(VLOOKUP($A310,Eingabe!$A$2:$K$421,11,0))=TRUE(),"",IF(VLOOKUP($A310,Eingabe!$A$2:$K$421,11,0)=0,"",VLOOKUP($A310,Eingabe!$A$2:$K$421,11,0)))</f>
        <v/>
      </c>
    </row>
    <row r="311" customFormat="false" ht="17.1" hidden="false" customHeight="true" outlineLevel="0" collapsed="false">
      <c r="A311" s="1" t="n">
        <f aca="false">A278+1000</f>
        <v>10012</v>
      </c>
      <c r="B311" s="35" t="str">
        <f aca="false">IF(ISNA(VLOOKUP($A311,Eingabe!$A$2:$K$421,2,0))=TRUE(),"",IF(VLOOKUP($A311,Eingabe!$A$2:$K$421,2,0)=0,"",VLOOKUP($A311,Eingabe!$A$2:$K$421,2,0)))</f>
        <v/>
      </c>
      <c r="C311" s="12" t="str">
        <f aca="false">IF(ISNA(VLOOKUP($A311,Eingabe!$A$2:$K$421,3,0))=TRUE(),"",IF(VLOOKUP($A311,Eingabe!$A$2:$K$421,3,0)=0,"",VLOOKUP($A311,Eingabe!$A$2:$K$421,3,0)))</f>
        <v/>
      </c>
      <c r="D311" s="12" t="str">
        <f aca="false">IF(ISNA(VLOOKUP($A311,Eingabe!$A$2:$K$421,4,0))=TRUE(),"",IF(VLOOKUP($A311,Eingabe!$A$2:$K$421,4,0)=0,"",VLOOKUP($A311,Eingabe!$A$2:$K$421,4,0)))</f>
        <v/>
      </c>
      <c r="E311" s="25" t="str">
        <f aca="false">IF(ISNA(VLOOKUP($A311,Eingabe!$A$2:$K$421,5,0))=TRUE(),"",IF(VLOOKUP($A311,Eingabe!$A$2:$K$421,5,0)=0,"",VLOOKUP($A311,Eingabe!$A$2:$K$421,5,0)))</f>
        <v/>
      </c>
      <c r="F311" s="25" t="str">
        <f aca="false">IF(ISNA(VLOOKUP($A311,Eingabe!$A$2:$K$421,6,0))=TRUE(),"",IF(VLOOKUP($A311,Eingabe!$A$2:$K$421,6,0)=0,"",VLOOKUP($A311,Eingabe!$A$2:$K$421,6,0)))</f>
        <v/>
      </c>
      <c r="G311" s="25" t="str">
        <f aca="false">IF(ISNA(VLOOKUP($A311,Eingabe!$A$2:$K$421,7,0))=TRUE(),"",IF(VLOOKUP($A311,Eingabe!$A$2:$K$421,7,0)=0,"",VLOOKUP($A311,Eingabe!$A$2:$K$421,7,0)))</f>
        <v/>
      </c>
      <c r="H311" s="25" t="str">
        <f aca="false">IF(ISNA(VLOOKUP($A311,Eingabe!$A$2:$K$421,8,0))=TRUE(),"",IF(VLOOKUP($A311,Eingabe!$A$2:$K$421,8,0)=0,"",VLOOKUP($A311,Eingabe!$A$2:$K$421,8,0)))</f>
        <v/>
      </c>
      <c r="I311" s="25" t="str">
        <f aca="false">IF(ISNA(VLOOKUP($A311,Eingabe!$A$2:$K$421,9,0))=TRUE(),"",IF(VLOOKUP($A311,Eingabe!$A$2:$K$421,9,0)=0,"",VLOOKUP($A311,Eingabe!$A$2:$K$421,9,0)))</f>
        <v/>
      </c>
      <c r="J311" s="26" t="str">
        <f aca="false">IF(ISNA(VLOOKUP($A311,Eingabe!$A$2:$K$421,10,0))=TRUE(),"",IF(VLOOKUP($A311,Eingabe!$A$2:$K$421,10,0)=0,"",VLOOKUP($A311,Eingabe!$A$2:$K$421,10,0)))</f>
        <v/>
      </c>
      <c r="K311" s="12" t="str">
        <f aca="false">IF(ISNA(VLOOKUP($A311,Eingabe!$A$2:$K$421,11,0))=TRUE(),"",IF(VLOOKUP($A311,Eingabe!$A$2:$K$421,11,0)=0,"",VLOOKUP($A311,Eingabe!$A$2:$K$421,11,0)))</f>
        <v/>
      </c>
    </row>
    <row r="312" customFormat="false" ht="17.1" hidden="false" customHeight="true" outlineLevel="0" collapsed="false">
      <c r="A312" s="1" t="n">
        <f aca="false">A279+1000</f>
        <v>10013</v>
      </c>
      <c r="B312" s="35" t="str">
        <f aca="false">IF(ISNA(VLOOKUP($A312,Eingabe!$A$2:$K$421,2,0))=TRUE(),"",IF(VLOOKUP($A312,Eingabe!$A$2:$K$421,2,0)=0,"",VLOOKUP($A312,Eingabe!$A$2:$K$421,2,0)))</f>
        <v/>
      </c>
      <c r="C312" s="12" t="str">
        <f aca="false">IF(ISNA(VLOOKUP($A312,Eingabe!$A$2:$K$421,3,0))=TRUE(),"",IF(VLOOKUP($A312,Eingabe!$A$2:$K$421,3,0)=0,"",VLOOKUP($A312,Eingabe!$A$2:$K$421,3,0)))</f>
        <v/>
      </c>
      <c r="D312" s="12" t="str">
        <f aca="false">IF(ISNA(VLOOKUP($A312,Eingabe!$A$2:$K$421,4,0))=TRUE(),"",IF(VLOOKUP($A312,Eingabe!$A$2:$K$421,4,0)=0,"",VLOOKUP($A312,Eingabe!$A$2:$K$421,4,0)))</f>
        <v/>
      </c>
      <c r="E312" s="25" t="str">
        <f aca="false">IF(ISNA(VLOOKUP($A312,Eingabe!$A$2:$K$421,5,0))=TRUE(),"",IF(VLOOKUP($A312,Eingabe!$A$2:$K$421,5,0)=0,"",VLOOKUP($A312,Eingabe!$A$2:$K$421,5,0)))</f>
        <v/>
      </c>
      <c r="F312" s="25" t="str">
        <f aca="false">IF(ISNA(VLOOKUP($A312,Eingabe!$A$2:$K$421,6,0))=TRUE(),"",IF(VLOOKUP($A312,Eingabe!$A$2:$K$421,6,0)=0,"",VLOOKUP($A312,Eingabe!$A$2:$K$421,6,0)))</f>
        <v/>
      </c>
      <c r="G312" s="25" t="str">
        <f aca="false">IF(ISNA(VLOOKUP($A312,Eingabe!$A$2:$K$421,7,0))=TRUE(),"",IF(VLOOKUP($A312,Eingabe!$A$2:$K$421,7,0)=0,"",VLOOKUP($A312,Eingabe!$A$2:$K$421,7,0)))</f>
        <v/>
      </c>
      <c r="H312" s="25" t="str">
        <f aca="false">IF(ISNA(VLOOKUP($A312,Eingabe!$A$2:$K$421,8,0))=TRUE(),"",IF(VLOOKUP($A312,Eingabe!$A$2:$K$421,8,0)=0,"",VLOOKUP($A312,Eingabe!$A$2:$K$421,8,0)))</f>
        <v/>
      </c>
      <c r="I312" s="25" t="str">
        <f aca="false">IF(ISNA(VLOOKUP($A312,Eingabe!$A$2:$K$421,9,0))=TRUE(),"",IF(VLOOKUP($A312,Eingabe!$A$2:$K$421,9,0)=0,"",VLOOKUP($A312,Eingabe!$A$2:$K$421,9,0)))</f>
        <v/>
      </c>
      <c r="J312" s="26" t="str">
        <f aca="false">IF(ISNA(VLOOKUP($A312,Eingabe!$A$2:$K$421,10,0))=TRUE(),"",IF(VLOOKUP($A312,Eingabe!$A$2:$K$421,10,0)=0,"",VLOOKUP($A312,Eingabe!$A$2:$K$421,10,0)))</f>
        <v/>
      </c>
      <c r="K312" s="12" t="str">
        <f aca="false">IF(ISNA(VLOOKUP($A312,Eingabe!$A$2:$K$421,11,0))=TRUE(),"",IF(VLOOKUP($A312,Eingabe!$A$2:$K$421,11,0)=0,"",VLOOKUP($A312,Eingabe!$A$2:$K$421,11,0)))</f>
        <v/>
      </c>
    </row>
    <row r="313" customFormat="false" ht="17.1" hidden="false" customHeight="true" outlineLevel="0" collapsed="false">
      <c r="A313" s="1" t="n">
        <f aca="false">A280+1000</f>
        <v>10014</v>
      </c>
      <c r="B313" s="35" t="str">
        <f aca="false">IF(ISNA(VLOOKUP($A313,Eingabe!$A$2:$K$421,2,0))=TRUE(),"",IF(VLOOKUP($A313,Eingabe!$A$2:$K$421,2,0)=0,"",VLOOKUP($A313,Eingabe!$A$2:$K$421,2,0)))</f>
        <v/>
      </c>
      <c r="C313" s="12" t="str">
        <f aca="false">IF(ISNA(VLOOKUP($A313,Eingabe!$A$2:$K$421,3,0))=TRUE(),"",IF(VLOOKUP($A313,Eingabe!$A$2:$K$421,3,0)=0,"",VLOOKUP($A313,Eingabe!$A$2:$K$421,3,0)))</f>
        <v/>
      </c>
      <c r="D313" s="12" t="str">
        <f aca="false">IF(ISNA(VLOOKUP($A313,Eingabe!$A$2:$K$421,4,0))=TRUE(),"",IF(VLOOKUP($A313,Eingabe!$A$2:$K$421,4,0)=0,"",VLOOKUP($A313,Eingabe!$A$2:$K$421,4,0)))</f>
        <v/>
      </c>
      <c r="E313" s="25" t="str">
        <f aca="false">IF(ISNA(VLOOKUP($A313,Eingabe!$A$2:$K$421,5,0))=TRUE(),"",IF(VLOOKUP($A313,Eingabe!$A$2:$K$421,5,0)=0,"",VLOOKUP($A313,Eingabe!$A$2:$K$421,5,0)))</f>
        <v/>
      </c>
      <c r="F313" s="25" t="str">
        <f aca="false">IF(ISNA(VLOOKUP($A313,Eingabe!$A$2:$K$421,6,0))=TRUE(),"",IF(VLOOKUP($A313,Eingabe!$A$2:$K$421,6,0)=0,"",VLOOKUP($A313,Eingabe!$A$2:$K$421,6,0)))</f>
        <v/>
      </c>
      <c r="G313" s="25" t="str">
        <f aca="false">IF(ISNA(VLOOKUP($A313,Eingabe!$A$2:$K$421,7,0))=TRUE(),"",IF(VLOOKUP($A313,Eingabe!$A$2:$K$421,7,0)=0,"",VLOOKUP($A313,Eingabe!$A$2:$K$421,7,0)))</f>
        <v/>
      </c>
      <c r="H313" s="25" t="str">
        <f aca="false">IF(ISNA(VLOOKUP($A313,Eingabe!$A$2:$K$421,8,0))=TRUE(),"",IF(VLOOKUP($A313,Eingabe!$A$2:$K$421,8,0)=0,"",VLOOKUP($A313,Eingabe!$A$2:$K$421,8,0)))</f>
        <v/>
      </c>
      <c r="I313" s="25" t="str">
        <f aca="false">IF(ISNA(VLOOKUP($A313,Eingabe!$A$2:$K$421,9,0))=TRUE(),"",IF(VLOOKUP($A313,Eingabe!$A$2:$K$421,9,0)=0,"",VLOOKUP($A313,Eingabe!$A$2:$K$421,9,0)))</f>
        <v/>
      </c>
      <c r="J313" s="26" t="str">
        <f aca="false">IF(ISNA(VLOOKUP($A313,Eingabe!$A$2:$K$421,10,0))=TRUE(),"",IF(VLOOKUP($A313,Eingabe!$A$2:$K$421,10,0)=0,"",VLOOKUP($A313,Eingabe!$A$2:$K$421,10,0)))</f>
        <v/>
      </c>
      <c r="K313" s="12" t="str">
        <f aca="false">IF(ISNA(VLOOKUP($A313,Eingabe!$A$2:$K$421,11,0))=TRUE(),"",IF(VLOOKUP($A313,Eingabe!$A$2:$K$421,11,0)=0,"",VLOOKUP($A313,Eingabe!$A$2:$K$421,11,0)))</f>
        <v/>
      </c>
    </row>
    <row r="314" customFormat="false" ht="17.1" hidden="false" customHeight="true" outlineLevel="0" collapsed="false">
      <c r="A314" s="1" t="n">
        <f aca="false">A281+1000</f>
        <v>10015</v>
      </c>
      <c r="B314" s="35" t="str">
        <f aca="false">IF(ISNA(VLOOKUP($A314,Eingabe!$A$2:$K$421,2,0))=TRUE(),"",IF(VLOOKUP($A314,Eingabe!$A$2:$K$421,2,0)=0,"",VLOOKUP($A314,Eingabe!$A$2:$K$421,2,0)))</f>
        <v/>
      </c>
      <c r="C314" s="12" t="str">
        <f aca="false">IF(ISNA(VLOOKUP($A314,Eingabe!$A$2:$K$421,3,0))=TRUE(),"",IF(VLOOKUP($A314,Eingabe!$A$2:$K$421,3,0)=0,"",VLOOKUP($A314,Eingabe!$A$2:$K$421,3,0)))</f>
        <v/>
      </c>
      <c r="D314" s="12" t="str">
        <f aca="false">IF(ISNA(VLOOKUP($A314,Eingabe!$A$2:$K$421,4,0))=TRUE(),"",IF(VLOOKUP($A314,Eingabe!$A$2:$K$421,4,0)=0,"",VLOOKUP($A314,Eingabe!$A$2:$K$421,4,0)))</f>
        <v/>
      </c>
      <c r="E314" s="25" t="str">
        <f aca="false">IF(ISNA(VLOOKUP($A314,Eingabe!$A$2:$K$421,5,0))=TRUE(),"",IF(VLOOKUP($A314,Eingabe!$A$2:$K$421,5,0)=0,"",VLOOKUP($A314,Eingabe!$A$2:$K$421,5,0)))</f>
        <v/>
      </c>
      <c r="F314" s="25" t="str">
        <f aca="false">IF(ISNA(VLOOKUP($A314,Eingabe!$A$2:$K$421,6,0))=TRUE(),"",IF(VLOOKUP($A314,Eingabe!$A$2:$K$421,6,0)=0,"",VLOOKUP($A314,Eingabe!$A$2:$K$421,6,0)))</f>
        <v/>
      </c>
      <c r="G314" s="25" t="str">
        <f aca="false">IF(ISNA(VLOOKUP($A314,Eingabe!$A$2:$K$421,7,0))=TRUE(),"",IF(VLOOKUP($A314,Eingabe!$A$2:$K$421,7,0)=0,"",VLOOKUP($A314,Eingabe!$A$2:$K$421,7,0)))</f>
        <v/>
      </c>
      <c r="H314" s="25" t="str">
        <f aca="false">IF(ISNA(VLOOKUP($A314,Eingabe!$A$2:$K$421,8,0))=TRUE(),"",IF(VLOOKUP($A314,Eingabe!$A$2:$K$421,8,0)=0,"",VLOOKUP($A314,Eingabe!$A$2:$K$421,8,0)))</f>
        <v/>
      </c>
      <c r="I314" s="25" t="str">
        <f aca="false">IF(ISNA(VLOOKUP($A314,Eingabe!$A$2:$K$421,9,0))=TRUE(),"",IF(VLOOKUP($A314,Eingabe!$A$2:$K$421,9,0)=0,"",VLOOKUP($A314,Eingabe!$A$2:$K$421,9,0)))</f>
        <v/>
      </c>
      <c r="J314" s="26" t="str">
        <f aca="false">IF(ISNA(VLOOKUP($A314,Eingabe!$A$2:$K$421,10,0))=TRUE(),"",IF(VLOOKUP($A314,Eingabe!$A$2:$K$421,10,0)=0,"",VLOOKUP($A314,Eingabe!$A$2:$K$421,10,0)))</f>
        <v/>
      </c>
      <c r="K314" s="12" t="str">
        <f aca="false">IF(ISNA(VLOOKUP($A314,Eingabe!$A$2:$K$421,11,0))=TRUE(),"",IF(VLOOKUP($A314,Eingabe!$A$2:$K$421,11,0)=0,"",VLOOKUP($A314,Eingabe!$A$2:$K$421,11,0)))</f>
        <v/>
      </c>
    </row>
    <row r="315" customFormat="false" ht="17.1" hidden="false" customHeight="true" outlineLevel="0" collapsed="false">
      <c r="A315" s="1" t="n">
        <f aca="false">A282+1000</f>
        <v>10016</v>
      </c>
      <c r="B315" s="35" t="str">
        <f aca="false">IF(ISNA(VLOOKUP($A315,Eingabe!$A$2:$K$421,2,0))=TRUE(),"",IF(VLOOKUP($A315,Eingabe!$A$2:$K$421,2,0)=0,"",VLOOKUP($A315,Eingabe!$A$2:$K$421,2,0)))</f>
        <v/>
      </c>
      <c r="C315" s="12" t="str">
        <f aca="false">IF(ISNA(VLOOKUP($A315,Eingabe!$A$2:$K$421,3,0))=TRUE(),"",IF(VLOOKUP($A315,Eingabe!$A$2:$K$421,3,0)=0,"",VLOOKUP($A315,Eingabe!$A$2:$K$421,3,0)))</f>
        <v/>
      </c>
      <c r="D315" s="12" t="str">
        <f aca="false">IF(ISNA(VLOOKUP($A315,Eingabe!$A$2:$K$421,4,0))=TRUE(),"",IF(VLOOKUP($A315,Eingabe!$A$2:$K$421,4,0)=0,"",VLOOKUP($A315,Eingabe!$A$2:$K$421,4,0)))</f>
        <v/>
      </c>
      <c r="E315" s="25" t="str">
        <f aca="false">IF(ISNA(VLOOKUP($A315,Eingabe!$A$2:$K$421,5,0))=TRUE(),"",IF(VLOOKUP($A315,Eingabe!$A$2:$K$421,5,0)=0,"",VLOOKUP($A315,Eingabe!$A$2:$K$421,5,0)))</f>
        <v/>
      </c>
      <c r="F315" s="25" t="str">
        <f aca="false">IF(ISNA(VLOOKUP($A315,Eingabe!$A$2:$K$421,6,0))=TRUE(),"",IF(VLOOKUP($A315,Eingabe!$A$2:$K$421,6,0)=0,"",VLOOKUP($A315,Eingabe!$A$2:$K$421,6,0)))</f>
        <v/>
      </c>
      <c r="G315" s="25" t="str">
        <f aca="false">IF(ISNA(VLOOKUP($A315,Eingabe!$A$2:$K$421,7,0))=TRUE(),"",IF(VLOOKUP($A315,Eingabe!$A$2:$K$421,7,0)=0,"",VLOOKUP($A315,Eingabe!$A$2:$K$421,7,0)))</f>
        <v/>
      </c>
      <c r="H315" s="25" t="str">
        <f aca="false">IF(ISNA(VLOOKUP($A315,Eingabe!$A$2:$K$421,8,0))=TRUE(),"",IF(VLOOKUP($A315,Eingabe!$A$2:$K$421,8,0)=0,"",VLOOKUP($A315,Eingabe!$A$2:$K$421,8,0)))</f>
        <v/>
      </c>
      <c r="I315" s="25" t="str">
        <f aca="false">IF(ISNA(VLOOKUP($A315,Eingabe!$A$2:$K$421,9,0))=TRUE(),"",IF(VLOOKUP($A315,Eingabe!$A$2:$K$421,9,0)=0,"",VLOOKUP($A315,Eingabe!$A$2:$K$421,9,0)))</f>
        <v/>
      </c>
      <c r="J315" s="26" t="str">
        <f aca="false">IF(ISNA(VLOOKUP($A315,Eingabe!$A$2:$K$421,10,0))=TRUE(),"",IF(VLOOKUP($A315,Eingabe!$A$2:$K$421,10,0)=0,"",VLOOKUP($A315,Eingabe!$A$2:$K$421,10,0)))</f>
        <v/>
      </c>
      <c r="K315" s="12" t="str">
        <f aca="false">IF(ISNA(VLOOKUP($A315,Eingabe!$A$2:$K$421,11,0))=TRUE(),"",IF(VLOOKUP($A315,Eingabe!$A$2:$K$421,11,0)=0,"",VLOOKUP($A315,Eingabe!$A$2:$K$421,11,0)))</f>
        <v/>
      </c>
    </row>
    <row r="316" customFormat="false" ht="17.1" hidden="false" customHeight="true" outlineLevel="0" collapsed="false">
      <c r="A316" s="1" t="n">
        <f aca="false">A283+1000</f>
        <v>10017</v>
      </c>
      <c r="B316" s="35" t="str">
        <f aca="false">IF(ISNA(VLOOKUP($A316,Eingabe!$A$2:$K$421,2,0))=TRUE(),"",IF(VLOOKUP($A316,Eingabe!$A$2:$K$421,2,0)=0,"",VLOOKUP($A316,Eingabe!$A$2:$K$421,2,0)))</f>
        <v/>
      </c>
      <c r="C316" s="12" t="str">
        <f aca="false">IF(ISNA(VLOOKUP($A316,Eingabe!$A$2:$K$421,3,0))=TRUE(),"",IF(VLOOKUP($A316,Eingabe!$A$2:$K$421,3,0)=0,"",VLOOKUP($A316,Eingabe!$A$2:$K$421,3,0)))</f>
        <v/>
      </c>
      <c r="D316" s="12" t="str">
        <f aca="false">IF(ISNA(VLOOKUP($A316,Eingabe!$A$2:$K$421,4,0))=TRUE(),"",IF(VLOOKUP($A316,Eingabe!$A$2:$K$421,4,0)=0,"",VLOOKUP($A316,Eingabe!$A$2:$K$421,4,0)))</f>
        <v/>
      </c>
      <c r="E316" s="25" t="str">
        <f aca="false">IF(ISNA(VLOOKUP($A316,Eingabe!$A$2:$K$421,5,0))=TRUE(),"",IF(VLOOKUP($A316,Eingabe!$A$2:$K$421,5,0)=0,"",VLOOKUP($A316,Eingabe!$A$2:$K$421,5,0)))</f>
        <v/>
      </c>
      <c r="F316" s="25" t="str">
        <f aca="false">IF(ISNA(VLOOKUP($A316,Eingabe!$A$2:$K$421,6,0))=TRUE(),"",IF(VLOOKUP($A316,Eingabe!$A$2:$K$421,6,0)=0,"",VLOOKUP($A316,Eingabe!$A$2:$K$421,6,0)))</f>
        <v/>
      </c>
      <c r="G316" s="25" t="str">
        <f aca="false">IF(ISNA(VLOOKUP($A316,Eingabe!$A$2:$K$421,7,0))=TRUE(),"",IF(VLOOKUP($A316,Eingabe!$A$2:$K$421,7,0)=0,"",VLOOKUP($A316,Eingabe!$A$2:$K$421,7,0)))</f>
        <v/>
      </c>
      <c r="H316" s="25" t="str">
        <f aca="false">IF(ISNA(VLOOKUP($A316,Eingabe!$A$2:$K$421,8,0))=TRUE(),"",IF(VLOOKUP($A316,Eingabe!$A$2:$K$421,8,0)=0,"",VLOOKUP($A316,Eingabe!$A$2:$K$421,8,0)))</f>
        <v/>
      </c>
      <c r="I316" s="25" t="str">
        <f aca="false">IF(ISNA(VLOOKUP($A316,Eingabe!$A$2:$K$421,9,0))=TRUE(),"",IF(VLOOKUP($A316,Eingabe!$A$2:$K$421,9,0)=0,"",VLOOKUP($A316,Eingabe!$A$2:$K$421,9,0)))</f>
        <v/>
      </c>
      <c r="J316" s="26" t="str">
        <f aca="false">IF(ISNA(VLOOKUP($A316,Eingabe!$A$2:$K$421,10,0))=TRUE(),"",IF(VLOOKUP($A316,Eingabe!$A$2:$K$421,10,0)=0,"",VLOOKUP($A316,Eingabe!$A$2:$K$421,10,0)))</f>
        <v/>
      </c>
      <c r="K316" s="12" t="str">
        <f aca="false">IF(ISNA(VLOOKUP($A316,Eingabe!$A$2:$K$421,11,0))=TRUE(),"",IF(VLOOKUP($A316,Eingabe!$A$2:$K$421,11,0)=0,"",VLOOKUP($A316,Eingabe!$A$2:$K$421,11,0)))</f>
        <v/>
      </c>
    </row>
    <row r="317" customFormat="false" ht="17.1" hidden="false" customHeight="true" outlineLevel="0" collapsed="false">
      <c r="A317" s="1" t="n">
        <f aca="false">A284+1000</f>
        <v>10018</v>
      </c>
      <c r="B317" s="35" t="str">
        <f aca="false">IF(ISNA(VLOOKUP($A317,Eingabe!$A$2:$K$421,2,0))=TRUE(),"",IF(VLOOKUP($A317,Eingabe!$A$2:$K$421,2,0)=0,"",VLOOKUP($A317,Eingabe!$A$2:$K$421,2,0)))</f>
        <v/>
      </c>
      <c r="C317" s="12" t="str">
        <f aca="false">IF(ISNA(VLOOKUP($A317,Eingabe!$A$2:$K$421,3,0))=TRUE(),"",IF(VLOOKUP($A317,Eingabe!$A$2:$K$421,3,0)=0,"",VLOOKUP($A317,Eingabe!$A$2:$K$421,3,0)))</f>
        <v/>
      </c>
      <c r="D317" s="12" t="str">
        <f aca="false">IF(ISNA(VLOOKUP($A317,Eingabe!$A$2:$K$421,4,0))=TRUE(),"",IF(VLOOKUP($A317,Eingabe!$A$2:$K$421,4,0)=0,"",VLOOKUP($A317,Eingabe!$A$2:$K$421,4,0)))</f>
        <v/>
      </c>
      <c r="E317" s="25" t="str">
        <f aca="false">IF(ISNA(VLOOKUP($A317,Eingabe!$A$2:$K$421,5,0))=TRUE(),"",IF(VLOOKUP($A317,Eingabe!$A$2:$K$421,5,0)=0,"",VLOOKUP($A317,Eingabe!$A$2:$K$421,5,0)))</f>
        <v/>
      </c>
      <c r="F317" s="25" t="str">
        <f aca="false">IF(ISNA(VLOOKUP($A317,Eingabe!$A$2:$K$421,6,0))=TRUE(),"",IF(VLOOKUP($A317,Eingabe!$A$2:$K$421,6,0)=0,"",VLOOKUP($A317,Eingabe!$A$2:$K$421,6,0)))</f>
        <v/>
      </c>
      <c r="G317" s="25" t="str">
        <f aca="false">IF(ISNA(VLOOKUP($A317,Eingabe!$A$2:$K$421,7,0))=TRUE(),"",IF(VLOOKUP($A317,Eingabe!$A$2:$K$421,7,0)=0,"",VLOOKUP($A317,Eingabe!$A$2:$K$421,7,0)))</f>
        <v/>
      </c>
      <c r="H317" s="25" t="str">
        <f aca="false">IF(ISNA(VLOOKUP($A317,Eingabe!$A$2:$K$421,8,0))=TRUE(),"",IF(VLOOKUP($A317,Eingabe!$A$2:$K$421,8,0)=0,"",VLOOKUP($A317,Eingabe!$A$2:$K$421,8,0)))</f>
        <v/>
      </c>
      <c r="I317" s="25" t="str">
        <f aca="false">IF(ISNA(VLOOKUP($A317,Eingabe!$A$2:$K$421,9,0))=TRUE(),"",IF(VLOOKUP($A317,Eingabe!$A$2:$K$421,9,0)=0,"",VLOOKUP($A317,Eingabe!$A$2:$K$421,9,0)))</f>
        <v/>
      </c>
      <c r="J317" s="26" t="str">
        <f aca="false">IF(ISNA(VLOOKUP($A317,Eingabe!$A$2:$K$421,10,0))=TRUE(),"",IF(VLOOKUP($A317,Eingabe!$A$2:$K$421,10,0)=0,"",VLOOKUP($A317,Eingabe!$A$2:$K$421,10,0)))</f>
        <v/>
      </c>
      <c r="K317" s="12" t="str">
        <f aca="false">IF(ISNA(VLOOKUP($A317,Eingabe!$A$2:$K$421,11,0))=TRUE(),"",IF(VLOOKUP($A317,Eingabe!$A$2:$K$421,11,0)=0,"",VLOOKUP($A317,Eingabe!$A$2:$K$421,11,0)))</f>
        <v/>
      </c>
    </row>
    <row r="318" customFormat="false" ht="17.1" hidden="false" customHeight="true" outlineLevel="0" collapsed="false">
      <c r="A318" s="1" t="n">
        <f aca="false">A285+1000</f>
        <v>10019</v>
      </c>
      <c r="B318" s="35" t="str">
        <f aca="false">IF(ISNA(VLOOKUP($A318,Eingabe!$A$2:$K$421,2,0))=TRUE(),"",IF(VLOOKUP($A318,Eingabe!$A$2:$K$421,2,0)=0,"",VLOOKUP($A318,Eingabe!$A$2:$K$421,2,0)))</f>
        <v/>
      </c>
      <c r="C318" s="12" t="str">
        <f aca="false">IF(ISNA(VLOOKUP($A318,Eingabe!$A$2:$K$421,3,0))=TRUE(),"",IF(VLOOKUP($A318,Eingabe!$A$2:$K$421,3,0)=0,"",VLOOKUP($A318,Eingabe!$A$2:$K$421,3,0)))</f>
        <v/>
      </c>
      <c r="D318" s="12" t="str">
        <f aca="false">IF(ISNA(VLOOKUP($A318,Eingabe!$A$2:$K$421,4,0))=TRUE(),"",IF(VLOOKUP($A318,Eingabe!$A$2:$K$421,4,0)=0,"",VLOOKUP($A318,Eingabe!$A$2:$K$421,4,0)))</f>
        <v/>
      </c>
      <c r="E318" s="25" t="str">
        <f aca="false">IF(ISNA(VLOOKUP($A318,Eingabe!$A$2:$K$421,5,0))=TRUE(),"",IF(VLOOKUP($A318,Eingabe!$A$2:$K$421,5,0)=0,"",VLOOKUP($A318,Eingabe!$A$2:$K$421,5,0)))</f>
        <v/>
      </c>
      <c r="F318" s="25" t="str">
        <f aca="false">IF(ISNA(VLOOKUP($A318,Eingabe!$A$2:$K$421,6,0))=TRUE(),"",IF(VLOOKUP($A318,Eingabe!$A$2:$K$421,6,0)=0,"",VLOOKUP($A318,Eingabe!$A$2:$K$421,6,0)))</f>
        <v/>
      </c>
      <c r="G318" s="25" t="str">
        <f aca="false">IF(ISNA(VLOOKUP($A318,Eingabe!$A$2:$K$421,7,0))=TRUE(),"",IF(VLOOKUP($A318,Eingabe!$A$2:$K$421,7,0)=0,"",VLOOKUP($A318,Eingabe!$A$2:$K$421,7,0)))</f>
        <v/>
      </c>
      <c r="H318" s="25" t="str">
        <f aca="false">IF(ISNA(VLOOKUP($A318,Eingabe!$A$2:$K$421,8,0))=TRUE(),"",IF(VLOOKUP($A318,Eingabe!$A$2:$K$421,8,0)=0,"",VLOOKUP($A318,Eingabe!$A$2:$K$421,8,0)))</f>
        <v/>
      </c>
      <c r="I318" s="25" t="str">
        <f aca="false">IF(ISNA(VLOOKUP($A318,Eingabe!$A$2:$K$421,9,0))=TRUE(),"",IF(VLOOKUP($A318,Eingabe!$A$2:$K$421,9,0)=0,"",VLOOKUP($A318,Eingabe!$A$2:$K$421,9,0)))</f>
        <v/>
      </c>
      <c r="J318" s="26" t="str">
        <f aca="false">IF(ISNA(VLOOKUP($A318,Eingabe!$A$2:$K$421,10,0))=TRUE(),"",IF(VLOOKUP($A318,Eingabe!$A$2:$K$421,10,0)=0,"",VLOOKUP($A318,Eingabe!$A$2:$K$421,10,0)))</f>
        <v/>
      </c>
      <c r="K318" s="12" t="str">
        <f aca="false">IF(ISNA(VLOOKUP($A318,Eingabe!$A$2:$K$421,11,0))=TRUE(),"",IF(VLOOKUP($A318,Eingabe!$A$2:$K$421,11,0)=0,"",VLOOKUP($A318,Eingabe!$A$2:$K$421,11,0)))</f>
        <v/>
      </c>
    </row>
    <row r="319" customFormat="false" ht="17.1" hidden="false" customHeight="true" outlineLevel="0" collapsed="false">
      <c r="A319" s="1" t="n">
        <f aca="false">A286+1000</f>
        <v>10020</v>
      </c>
      <c r="B319" s="35" t="str">
        <f aca="false">IF(ISNA(VLOOKUP($A319,Eingabe!$A$2:$K$421,2,0))=TRUE(),"",IF(VLOOKUP($A319,Eingabe!$A$2:$K$421,2,0)=0,"",VLOOKUP($A319,Eingabe!$A$2:$K$421,2,0)))</f>
        <v/>
      </c>
      <c r="C319" s="12" t="str">
        <f aca="false">IF(ISNA(VLOOKUP($A319,Eingabe!$A$2:$K$421,3,0))=TRUE(),"",IF(VLOOKUP($A319,Eingabe!$A$2:$K$421,3,0)=0,"",VLOOKUP($A319,Eingabe!$A$2:$K$421,3,0)))</f>
        <v/>
      </c>
      <c r="D319" s="12" t="str">
        <f aca="false">IF(ISNA(VLOOKUP($A319,Eingabe!$A$2:$K$421,4,0))=TRUE(),"",IF(VLOOKUP($A319,Eingabe!$A$2:$K$421,4,0)=0,"",VLOOKUP($A319,Eingabe!$A$2:$K$421,4,0)))</f>
        <v/>
      </c>
      <c r="E319" s="25" t="str">
        <f aca="false">IF(ISNA(VLOOKUP($A319,Eingabe!$A$2:$K$421,5,0))=TRUE(),"",IF(VLOOKUP($A319,Eingabe!$A$2:$K$421,5,0)=0,"",VLOOKUP($A319,Eingabe!$A$2:$K$421,5,0)))</f>
        <v/>
      </c>
      <c r="F319" s="25" t="str">
        <f aca="false">IF(ISNA(VLOOKUP($A319,Eingabe!$A$2:$K$421,6,0))=TRUE(),"",IF(VLOOKUP($A319,Eingabe!$A$2:$K$421,6,0)=0,"",VLOOKUP($A319,Eingabe!$A$2:$K$421,6,0)))</f>
        <v/>
      </c>
      <c r="G319" s="25" t="str">
        <f aca="false">IF(ISNA(VLOOKUP($A319,Eingabe!$A$2:$K$421,7,0))=TRUE(),"",IF(VLOOKUP($A319,Eingabe!$A$2:$K$421,7,0)=0,"",VLOOKUP($A319,Eingabe!$A$2:$K$421,7,0)))</f>
        <v/>
      </c>
      <c r="H319" s="25" t="str">
        <f aca="false">IF(ISNA(VLOOKUP($A319,Eingabe!$A$2:$K$421,8,0))=TRUE(),"",IF(VLOOKUP($A319,Eingabe!$A$2:$K$421,8,0)=0,"",VLOOKUP($A319,Eingabe!$A$2:$K$421,8,0)))</f>
        <v/>
      </c>
      <c r="I319" s="25" t="str">
        <f aca="false">IF(ISNA(VLOOKUP($A319,Eingabe!$A$2:$K$421,9,0))=TRUE(),"",IF(VLOOKUP($A319,Eingabe!$A$2:$K$421,9,0)=0,"",VLOOKUP($A319,Eingabe!$A$2:$K$421,9,0)))</f>
        <v/>
      </c>
      <c r="J319" s="26" t="str">
        <f aca="false">IF(ISNA(VLOOKUP($A319,Eingabe!$A$2:$K$421,10,0))=TRUE(),"",IF(VLOOKUP($A319,Eingabe!$A$2:$K$421,10,0)=0,"",VLOOKUP($A319,Eingabe!$A$2:$K$421,10,0)))</f>
        <v/>
      </c>
      <c r="K319" s="12" t="str">
        <f aca="false">IF(ISNA(VLOOKUP($A319,Eingabe!$A$2:$K$421,11,0))=TRUE(),"",IF(VLOOKUP($A319,Eingabe!$A$2:$K$421,11,0)=0,"",VLOOKUP($A319,Eingabe!$A$2:$K$421,11,0)))</f>
        <v/>
      </c>
    </row>
    <row r="320" customFormat="false" ht="17.1" hidden="false" customHeight="true" outlineLevel="0" collapsed="false">
      <c r="A320" s="1" t="n">
        <f aca="false">A287+1000</f>
        <v>10021</v>
      </c>
      <c r="B320" s="35" t="str">
        <f aca="false">IF(ISNA(VLOOKUP($A320,Eingabe!$A$2:$K$421,2,0))=TRUE(),"",IF(VLOOKUP($A320,Eingabe!$A$2:$K$421,2,0)=0,"",VLOOKUP($A320,Eingabe!$A$2:$K$421,2,0)))</f>
        <v/>
      </c>
      <c r="C320" s="12" t="str">
        <f aca="false">IF(ISNA(VLOOKUP($A320,Eingabe!$A$2:$K$421,3,0))=TRUE(),"",IF(VLOOKUP($A320,Eingabe!$A$2:$K$421,3,0)=0,"",VLOOKUP($A320,Eingabe!$A$2:$K$421,3,0)))</f>
        <v/>
      </c>
      <c r="D320" s="12" t="str">
        <f aca="false">IF(ISNA(VLOOKUP($A320,Eingabe!$A$2:$K$421,4,0))=TRUE(),"",IF(VLOOKUP($A320,Eingabe!$A$2:$K$421,4,0)=0,"",VLOOKUP($A320,Eingabe!$A$2:$K$421,4,0)))</f>
        <v/>
      </c>
      <c r="E320" s="25" t="str">
        <f aca="false">IF(ISNA(VLOOKUP($A320,Eingabe!$A$2:$K$421,5,0))=TRUE(),"",IF(VLOOKUP($A320,Eingabe!$A$2:$K$421,5,0)=0,"",VLOOKUP($A320,Eingabe!$A$2:$K$421,5,0)))</f>
        <v/>
      </c>
      <c r="F320" s="25" t="str">
        <f aca="false">IF(ISNA(VLOOKUP($A320,Eingabe!$A$2:$K$421,6,0))=TRUE(),"",IF(VLOOKUP($A320,Eingabe!$A$2:$K$421,6,0)=0,"",VLOOKUP($A320,Eingabe!$A$2:$K$421,6,0)))</f>
        <v/>
      </c>
      <c r="G320" s="25" t="str">
        <f aca="false">IF(ISNA(VLOOKUP($A320,Eingabe!$A$2:$K$421,7,0))=TRUE(),"",IF(VLOOKUP($A320,Eingabe!$A$2:$K$421,7,0)=0,"",VLOOKUP($A320,Eingabe!$A$2:$K$421,7,0)))</f>
        <v/>
      </c>
      <c r="H320" s="25" t="str">
        <f aca="false">IF(ISNA(VLOOKUP($A320,Eingabe!$A$2:$K$421,8,0))=TRUE(),"",IF(VLOOKUP($A320,Eingabe!$A$2:$K$421,8,0)=0,"",VLOOKUP($A320,Eingabe!$A$2:$K$421,8,0)))</f>
        <v/>
      </c>
      <c r="I320" s="25" t="str">
        <f aca="false">IF(ISNA(VLOOKUP($A320,Eingabe!$A$2:$K$421,9,0))=TRUE(),"",IF(VLOOKUP($A320,Eingabe!$A$2:$K$421,9,0)=0,"",VLOOKUP($A320,Eingabe!$A$2:$K$421,9,0)))</f>
        <v/>
      </c>
      <c r="J320" s="26" t="str">
        <f aca="false">IF(ISNA(VLOOKUP($A320,Eingabe!$A$2:$K$421,10,0))=TRUE(),"",IF(VLOOKUP($A320,Eingabe!$A$2:$K$421,10,0)=0,"",VLOOKUP($A320,Eingabe!$A$2:$K$421,10,0)))</f>
        <v/>
      </c>
      <c r="K320" s="12" t="str">
        <f aca="false">IF(ISNA(VLOOKUP($A320,Eingabe!$A$2:$K$421,11,0))=TRUE(),"",IF(VLOOKUP($A320,Eingabe!$A$2:$K$421,11,0)=0,"",VLOOKUP($A320,Eingabe!$A$2:$K$421,11,0)))</f>
        <v/>
      </c>
    </row>
    <row r="321" customFormat="false" ht="17.1" hidden="false" customHeight="true" outlineLevel="0" collapsed="false">
      <c r="A321" s="1" t="n">
        <f aca="false">A288+1000</f>
        <v>10022</v>
      </c>
      <c r="B321" s="35" t="str">
        <f aca="false">IF(ISNA(VLOOKUP($A321,Eingabe!$A$2:$K$421,2,0))=TRUE(),"",IF(VLOOKUP($A321,Eingabe!$A$2:$K$421,2,0)=0,"",VLOOKUP($A321,Eingabe!$A$2:$K$421,2,0)))</f>
        <v/>
      </c>
      <c r="C321" s="12" t="str">
        <f aca="false">IF(ISNA(VLOOKUP($A321,Eingabe!$A$2:$K$421,3,0))=TRUE(),"",IF(VLOOKUP($A321,Eingabe!$A$2:$K$421,3,0)=0,"",VLOOKUP($A321,Eingabe!$A$2:$K$421,3,0)))</f>
        <v/>
      </c>
      <c r="D321" s="12" t="str">
        <f aca="false">IF(ISNA(VLOOKUP($A321,Eingabe!$A$2:$K$421,4,0))=TRUE(),"",IF(VLOOKUP($A321,Eingabe!$A$2:$K$421,4,0)=0,"",VLOOKUP($A321,Eingabe!$A$2:$K$421,4,0)))</f>
        <v/>
      </c>
      <c r="E321" s="25" t="str">
        <f aca="false">IF(ISNA(VLOOKUP($A321,Eingabe!$A$2:$K$421,5,0))=TRUE(),"",IF(VLOOKUP($A321,Eingabe!$A$2:$K$421,5,0)=0,"",VLOOKUP($A321,Eingabe!$A$2:$K$421,5,0)))</f>
        <v/>
      </c>
      <c r="F321" s="25" t="str">
        <f aca="false">IF(ISNA(VLOOKUP($A321,Eingabe!$A$2:$K$421,6,0))=TRUE(),"",IF(VLOOKUP($A321,Eingabe!$A$2:$K$421,6,0)=0,"",VLOOKUP($A321,Eingabe!$A$2:$K$421,6,0)))</f>
        <v/>
      </c>
      <c r="G321" s="25" t="str">
        <f aca="false">IF(ISNA(VLOOKUP($A321,Eingabe!$A$2:$K$421,7,0))=TRUE(),"",IF(VLOOKUP($A321,Eingabe!$A$2:$K$421,7,0)=0,"",VLOOKUP($A321,Eingabe!$A$2:$K$421,7,0)))</f>
        <v/>
      </c>
      <c r="H321" s="25" t="str">
        <f aca="false">IF(ISNA(VLOOKUP($A321,Eingabe!$A$2:$K$421,8,0))=TRUE(),"",IF(VLOOKUP($A321,Eingabe!$A$2:$K$421,8,0)=0,"",VLOOKUP($A321,Eingabe!$A$2:$K$421,8,0)))</f>
        <v/>
      </c>
      <c r="I321" s="25" t="str">
        <f aca="false">IF(ISNA(VLOOKUP($A321,Eingabe!$A$2:$K$421,9,0))=TRUE(),"",IF(VLOOKUP($A321,Eingabe!$A$2:$K$421,9,0)=0,"",VLOOKUP($A321,Eingabe!$A$2:$K$421,9,0)))</f>
        <v/>
      </c>
      <c r="J321" s="26" t="str">
        <f aca="false">IF(ISNA(VLOOKUP($A321,Eingabe!$A$2:$K$421,10,0))=TRUE(),"",IF(VLOOKUP($A321,Eingabe!$A$2:$K$421,10,0)=0,"",VLOOKUP($A321,Eingabe!$A$2:$K$421,10,0)))</f>
        <v/>
      </c>
      <c r="K321" s="12" t="str">
        <f aca="false">IF(ISNA(VLOOKUP($A321,Eingabe!$A$2:$K$421,11,0))=TRUE(),"",IF(VLOOKUP($A321,Eingabe!$A$2:$K$421,11,0)=0,"",VLOOKUP($A321,Eingabe!$A$2:$K$421,11,0)))</f>
        <v/>
      </c>
    </row>
    <row r="322" customFormat="false" ht="17.1" hidden="false" customHeight="true" outlineLevel="0" collapsed="false">
      <c r="A322" s="1" t="n">
        <f aca="false">A289+1000</f>
        <v>10023</v>
      </c>
      <c r="B322" s="35" t="str">
        <f aca="false">IF(ISNA(VLOOKUP($A322,Eingabe!$A$2:$K$421,2,0))=TRUE(),"",IF(VLOOKUP($A322,Eingabe!$A$2:$K$421,2,0)=0,"",VLOOKUP($A322,Eingabe!$A$2:$K$421,2,0)))</f>
        <v/>
      </c>
      <c r="C322" s="12" t="str">
        <f aca="false">IF(ISNA(VLOOKUP($A322,Eingabe!$A$2:$K$421,3,0))=TRUE(),"",IF(VLOOKUP($A322,Eingabe!$A$2:$K$421,3,0)=0,"",VLOOKUP($A322,Eingabe!$A$2:$K$421,3,0)))</f>
        <v/>
      </c>
      <c r="D322" s="12" t="str">
        <f aca="false">IF(ISNA(VLOOKUP($A322,Eingabe!$A$2:$K$421,4,0))=TRUE(),"",IF(VLOOKUP($A322,Eingabe!$A$2:$K$421,4,0)=0,"",VLOOKUP($A322,Eingabe!$A$2:$K$421,4,0)))</f>
        <v/>
      </c>
      <c r="E322" s="25" t="str">
        <f aca="false">IF(ISNA(VLOOKUP($A322,Eingabe!$A$2:$K$421,5,0))=TRUE(),"",IF(VLOOKUP($A322,Eingabe!$A$2:$K$421,5,0)=0,"",VLOOKUP($A322,Eingabe!$A$2:$K$421,5,0)))</f>
        <v/>
      </c>
      <c r="F322" s="25" t="str">
        <f aca="false">IF(ISNA(VLOOKUP($A322,Eingabe!$A$2:$K$421,6,0))=TRUE(),"",IF(VLOOKUP($A322,Eingabe!$A$2:$K$421,6,0)=0,"",VLOOKUP($A322,Eingabe!$A$2:$K$421,6,0)))</f>
        <v/>
      </c>
      <c r="G322" s="25" t="str">
        <f aca="false">IF(ISNA(VLOOKUP($A322,Eingabe!$A$2:$K$421,7,0))=TRUE(),"",IF(VLOOKUP($A322,Eingabe!$A$2:$K$421,7,0)=0,"",VLOOKUP($A322,Eingabe!$A$2:$K$421,7,0)))</f>
        <v/>
      </c>
      <c r="H322" s="25" t="str">
        <f aca="false">IF(ISNA(VLOOKUP($A322,Eingabe!$A$2:$K$421,8,0))=TRUE(),"",IF(VLOOKUP($A322,Eingabe!$A$2:$K$421,8,0)=0,"",VLOOKUP($A322,Eingabe!$A$2:$K$421,8,0)))</f>
        <v/>
      </c>
      <c r="I322" s="25" t="str">
        <f aca="false">IF(ISNA(VLOOKUP($A322,Eingabe!$A$2:$K$421,9,0))=TRUE(),"",IF(VLOOKUP($A322,Eingabe!$A$2:$K$421,9,0)=0,"",VLOOKUP($A322,Eingabe!$A$2:$K$421,9,0)))</f>
        <v/>
      </c>
      <c r="J322" s="26" t="str">
        <f aca="false">IF(ISNA(VLOOKUP($A322,Eingabe!$A$2:$K$421,10,0))=TRUE(),"",IF(VLOOKUP($A322,Eingabe!$A$2:$K$421,10,0)=0,"",VLOOKUP($A322,Eingabe!$A$2:$K$421,10,0)))</f>
        <v/>
      </c>
      <c r="K322" s="12" t="str">
        <f aca="false">IF(ISNA(VLOOKUP($A322,Eingabe!$A$2:$K$421,11,0))=TRUE(),"",IF(VLOOKUP($A322,Eingabe!$A$2:$K$421,11,0)=0,"",VLOOKUP($A322,Eingabe!$A$2:$K$421,11,0)))</f>
        <v/>
      </c>
    </row>
    <row r="323" customFormat="false" ht="17.1" hidden="false" customHeight="true" outlineLevel="0" collapsed="false">
      <c r="A323" s="1" t="n">
        <f aca="false">A290+1000</f>
        <v>10024</v>
      </c>
      <c r="B323" s="35" t="str">
        <f aca="false">IF(ISNA(VLOOKUP($A323,Eingabe!$A$2:$K$421,2,0))=TRUE(),"",IF(VLOOKUP($A323,Eingabe!$A$2:$K$421,2,0)=0,"",VLOOKUP($A323,Eingabe!$A$2:$K$421,2,0)))</f>
        <v/>
      </c>
      <c r="C323" s="12" t="str">
        <f aca="false">IF(ISNA(VLOOKUP($A323,Eingabe!$A$2:$K$421,3,0))=TRUE(),"",IF(VLOOKUP($A323,Eingabe!$A$2:$K$421,3,0)=0,"",VLOOKUP($A323,Eingabe!$A$2:$K$421,3,0)))</f>
        <v/>
      </c>
      <c r="D323" s="12" t="str">
        <f aca="false">IF(ISNA(VLOOKUP($A323,Eingabe!$A$2:$K$421,4,0))=TRUE(),"",IF(VLOOKUP($A323,Eingabe!$A$2:$K$421,4,0)=0,"",VLOOKUP($A323,Eingabe!$A$2:$K$421,4,0)))</f>
        <v/>
      </c>
      <c r="E323" s="25" t="str">
        <f aca="false">IF(ISNA(VLOOKUP($A323,Eingabe!$A$2:$K$421,5,0))=TRUE(),"",IF(VLOOKUP($A323,Eingabe!$A$2:$K$421,5,0)=0,"",VLOOKUP($A323,Eingabe!$A$2:$K$421,5,0)))</f>
        <v/>
      </c>
      <c r="F323" s="25" t="str">
        <f aca="false">IF(ISNA(VLOOKUP($A323,Eingabe!$A$2:$K$421,6,0))=TRUE(),"",IF(VLOOKUP($A323,Eingabe!$A$2:$K$421,6,0)=0,"",VLOOKUP($A323,Eingabe!$A$2:$K$421,6,0)))</f>
        <v/>
      </c>
      <c r="G323" s="25" t="str">
        <f aca="false">IF(ISNA(VLOOKUP($A323,Eingabe!$A$2:$K$421,7,0))=TRUE(),"",IF(VLOOKUP($A323,Eingabe!$A$2:$K$421,7,0)=0,"",VLOOKUP($A323,Eingabe!$A$2:$K$421,7,0)))</f>
        <v/>
      </c>
      <c r="H323" s="25" t="str">
        <f aca="false">IF(ISNA(VLOOKUP($A323,Eingabe!$A$2:$K$421,8,0))=TRUE(),"",IF(VLOOKUP($A323,Eingabe!$A$2:$K$421,8,0)=0,"",VLOOKUP($A323,Eingabe!$A$2:$K$421,8,0)))</f>
        <v/>
      </c>
      <c r="I323" s="25" t="str">
        <f aca="false">IF(ISNA(VLOOKUP($A323,Eingabe!$A$2:$K$421,9,0))=TRUE(),"",IF(VLOOKUP($A323,Eingabe!$A$2:$K$421,9,0)=0,"",VLOOKUP($A323,Eingabe!$A$2:$K$421,9,0)))</f>
        <v/>
      </c>
      <c r="J323" s="26" t="str">
        <f aca="false">IF(ISNA(VLOOKUP($A323,Eingabe!$A$2:$K$421,10,0))=TRUE(),"",IF(VLOOKUP($A323,Eingabe!$A$2:$K$421,10,0)=0,"",VLOOKUP($A323,Eingabe!$A$2:$K$421,10,0)))</f>
        <v/>
      </c>
      <c r="K323" s="12" t="str">
        <f aca="false">IF(ISNA(VLOOKUP($A323,Eingabe!$A$2:$K$421,11,0))=TRUE(),"",IF(VLOOKUP($A323,Eingabe!$A$2:$K$421,11,0)=0,"",VLOOKUP($A323,Eingabe!$A$2:$K$421,11,0)))</f>
        <v/>
      </c>
    </row>
    <row r="324" customFormat="false" ht="17.1" hidden="false" customHeight="true" outlineLevel="0" collapsed="false">
      <c r="A324" s="1" t="n">
        <f aca="false">A291+1000</f>
        <v>10025</v>
      </c>
      <c r="B324" s="35" t="str">
        <f aca="false">IF(ISNA(VLOOKUP($A324,Eingabe!$A$2:$K$421,2,0))=TRUE(),"",IF(VLOOKUP($A324,Eingabe!$A$2:$K$421,2,0)=0,"",VLOOKUP($A324,Eingabe!$A$2:$K$421,2,0)))</f>
        <v/>
      </c>
      <c r="C324" s="12" t="str">
        <f aca="false">IF(ISNA(VLOOKUP($A324,Eingabe!$A$2:$K$421,3,0))=TRUE(),"",IF(VLOOKUP($A324,Eingabe!$A$2:$K$421,3,0)=0,"",VLOOKUP($A324,Eingabe!$A$2:$K$421,3,0)))</f>
        <v/>
      </c>
      <c r="D324" s="12" t="str">
        <f aca="false">IF(ISNA(VLOOKUP($A324,Eingabe!$A$2:$K$421,4,0))=TRUE(),"",IF(VLOOKUP($A324,Eingabe!$A$2:$K$421,4,0)=0,"",VLOOKUP($A324,Eingabe!$A$2:$K$421,4,0)))</f>
        <v/>
      </c>
      <c r="E324" s="25" t="str">
        <f aca="false">IF(ISNA(VLOOKUP($A324,Eingabe!$A$2:$K$421,5,0))=TRUE(),"",IF(VLOOKUP($A324,Eingabe!$A$2:$K$421,5,0)=0,"",VLOOKUP($A324,Eingabe!$A$2:$K$421,5,0)))</f>
        <v/>
      </c>
      <c r="F324" s="25" t="str">
        <f aca="false">IF(ISNA(VLOOKUP($A324,Eingabe!$A$2:$K$421,6,0))=TRUE(),"",IF(VLOOKUP($A324,Eingabe!$A$2:$K$421,6,0)=0,"",VLOOKUP($A324,Eingabe!$A$2:$K$421,6,0)))</f>
        <v/>
      </c>
      <c r="G324" s="25" t="str">
        <f aca="false">IF(ISNA(VLOOKUP($A324,Eingabe!$A$2:$K$421,7,0))=TRUE(),"",IF(VLOOKUP($A324,Eingabe!$A$2:$K$421,7,0)=0,"",VLOOKUP($A324,Eingabe!$A$2:$K$421,7,0)))</f>
        <v/>
      </c>
      <c r="H324" s="25" t="str">
        <f aca="false">IF(ISNA(VLOOKUP($A324,Eingabe!$A$2:$K$421,8,0))=TRUE(),"",IF(VLOOKUP($A324,Eingabe!$A$2:$K$421,8,0)=0,"",VLOOKUP($A324,Eingabe!$A$2:$K$421,8,0)))</f>
        <v/>
      </c>
      <c r="I324" s="25" t="str">
        <f aca="false">IF(ISNA(VLOOKUP($A324,Eingabe!$A$2:$K$421,9,0))=TRUE(),"",IF(VLOOKUP($A324,Eingabe!$A$2:$K$421,9,0)=0,"",VLOOKUP($A324,Eingabe!$A$2:$K$421,9,0)))</f>
        <v/>
      </c>
      <c r="J324" s="26" t="str">
        <f aca="false">IF(ISNA(VLOOKUP($A324,Eingabe!$A$2:$K$421,10,0))=TRUE(),"",IF(VLOOKUP($A324,Eingabe!$A$2:$K$421,10,0)=0,"",VLOOKUP($A324,Eingabe!$A$2:$K$421,10,0)))</f>
        <v/>
      </c>
      <c r="K324" s="12" t="str">
        <f aca="false">IF(ISNA(VLOOKUP($A324,Eingabe!$A$2:$K$421,11,0))=TRUE(),"",IF(VLOOKUP($A324,Eingabe!$A$2:$K$421,11,0)=0,"",VLOOKUP($A324,Eingabe!$A$2:$K$421,11,0)))</f>
        <v/>
      </c>
    </row>
    <row r="325" customFormat="false" ht="17.1" hidden="false" customHeight="true" outlineLevel="0" collapsed="false">
      <c r="A325" s="1" t="n">
        <f aca="false">A292+1000</f>
        <v>10026</v>
      </c>
      <c r="B325" s="35" t="str">
        <f aca="false">IF(ISNA(VLOOKUP($A325,Eingabe!$A$2:$K$421,2,0))=TRUE(),"",IF(VLOOKUP($A325,Eingabe!$A$2:$K$421,2,0)=0,"",VLOOKUP($A325,Eingabe!$A$2:$K$421,2,0)))</f>
        <v/>
      </c>
      <c r="C325" s="12" t="str">
        <f aca="false">IF(ISNA(VLOOKUP($A325,Eingabe!$A$2:$K$421,3,0))=TRUE(),"",IF(VLOOKUP($A325,Eingabe!$A$2:$K$421,3,0)=0,"",VLOOKUP($A325,Eingabe!$A$2:$K$421,3,0)))</f>
        <v/>
      </c>
      <c r="D325" s="12" t="str">
        <f aca="false">IF(ISNA(VLOOKUP($A325,Eingabe!$A$2:$K$421,4,0))=TRUE(),"",IF(VLOOKUP($A325,Eingabe!$A$2:$K$421,4,0)=0,"",VLOOKUP($A325,Eingabe!$A$2:$K$421,4,0)))</f>
        <v/>
      </c>
      <c r="E325" s="25" t="str">
        <f aca="false">IF(ISNA(VLOOKUP($A325,Eingabe!$A$2:$K$421,5,0))=TRUE(),"",IF(VLOOKUP($A325,Eingabe!$A$2:$K$421,5,0)=0,"",VLOOKUP($A325,Eingabe!$A$2:$K$421,5,0)))</f>
        <v/>
      </c>
      <c r="F325" s="25" t="str">
        <f aca="false">IF(ISNA(VLOOKUP($A325,Eingabe!$A$2:$K$421,6,0))=TRUE(),"",IF(VLOOKUP($A325,Eingabe!$A$2:$K$421,6,0)=0,"",VLOOKUP($A325,Eingabe!$A$2:$K$421,6,0)))</f>
        <v/>
      </c>
      <c r="G325" s="25" t="str">
        <f aca="false">IF(ISNA(VLOOKUP($A325,Eingabe!$A$2:$K$421,7,0))=TRUE(),"",IF(VLOOKUP($A325,Eingabe!$A$2:$K$421,7,0)=0,"",VLOOKUP($A325,Eingabe!$A$2:$K$421,7,0)))</f>
        <v/>
      </c>
      <c r="H325" s="25" t="str">
        <f aca="false">IF(ISNA(VLOOKUP($A325,Eingabe!$A$2:$K$421,8,0))=TRUE(),"",IF(VLOOKUP($A325,Eingabe!$A$2:$K$421,8,0)=0,"",VLOOKUP($A325,Eingabe!$A$2:$K$421,8,0)))</f>
        <v/>
      </c>
      <c r="I325" s="25" t="str">
        <f aca="false">IF(ISNA(VLOOKUP($A325,Eingabe!$A$2:$K$421,9,0))=TRUE(),"",IF(VLOOKUP($A325,Eingabe!$A$2:$K$421,9,0)=0,"",VLOOKUP($A325,Eingabe!$A$2:$K$421,9,0)))</f>
        <v/>
      </c>
      <c r="J325" s="26" t="str">
        <f aca="false">IF(ISNA(VLOOKUP($A325,Eingabe!$A$2:$K$421,10,0))=TRUE(),"",IF(VLOOKUP($A325,Eingabe!$A$2:$K$421,10,0)=0,"",VLOOKUP($A325,Eingabe!$A$2:$K$421,10,0)))</f>
        <v/>
      </c>
      <c r="K325" s="12" t="str">
        <f aca="false">IF(ISNA(VLOOKUP($A325,Eingabe!$A$2:$K$421,11,0))=TRUE(),"",IF(VLOOKUP($A325,Eingabe!$A$2:$K$421,11,0)=0,"",VLOOKUP($A325,Eingabe!$A$2:$K$421,11,0)))</f>
        <v/>
      </c>
    </row>
    <row r="326" customFormat="false" ht="17.1" hidden="false" customHeight="true" outlineLevel="0" collapsed="false">
      <c r="A326" s="1" t="n">
        <f aca="false">A293+1000</f>
        <v>10027</v>
      </c>
      <c r="B326" s="35" t="str">
        <f aca="false">IF(ISNA(VLOOKUP($A326,Eingabe!$A$2:$K$421,2,0))=TRUE(),"",IF(VLOOKUP($A326,Eingabe!$A$2:$K$421,2,0)=0,"",VLOOKUP($A326,Eingabe!$A$2:$K$421,2,0)))</f>
        <v/>
      </c>
      <c r="C326" s="12" t="str">
        <f aca="false">IF(ISNA(VLOOKUP($A326,Eingabe!$A$2:$K$421,3,0))=TRUE(),"",IF(VLOOKUP($A326,Eingabe!$A$2:$K$421,3,0)=0,"",VLOOKUP($A326,Eingabe!$A$2:$K$421,3,0)))</f>
        <v/>
      </c>
      <c r="D326" s="12" t="str">
        <f aca="false">IF(ISNA(VLOOKUP($A326,Eingabe!$A$2:$K$421,4,0))=TRUE(),"",IF(VLOOKUP($A326,Eingabe!$A$2:$K$421,4,0)=0,"",VLOOKUP($A326,Eingabe!$A$2:$K$421,4,0)))</f>
        <v/>
      </c>
      <c r="E326" s="25" t="str">
        <f aca="false">IF(ISNA(VLOOKUP($A326,Eingabe!$A$2:$K$421,5,0))=TRUE(),"",IF(VLOOKUP($A326,Eingabe!$A$2:$K$421,5,0)=0,"",VLOOKUP($A326,Eingabe!$A$2:$K$421,5,0)))</f>
        <v/>
      </c>
      <c r="F326" s="25" t="str">
        <f aca="false">IF(ISNA(VLOOKUP($A326,Eingabe!$A$2:$K$421,6,0))=TRUE(),"",IF(VLOOKUP($A326,Eingabe!$A$2:$K$421,6,0)=0,"",VLOOKUP($A326,Eingabe!$A$2:$K$421,6,0)))</f>
        <v/>
      </c>
      <c r="G326" s="25" t="str">
        <f aca="false">IF(ISNA(VLOOKUP($A326,Eingabe!$A$2:$K$421,7,0))=TRUE(),"",IF(VLOOKUP($A326,Eingabe!$A$2:$K$421,7,0)=0,"",VLOOKUP($A326,Eingabe!$A$2:$K$421,7,0)))</f>
        <v/>
      </c>
      <c r="H326" s="25" t="str">
        <f aca="false">IF(ISNA(VLOOKUP($A326,Eingabe!$A$2:$K$421,8,0))=TRUE(),"",IF(VLOOKUP($A326,Eingabe!$A$2:$K$421,8,0)=0,"",VLOOKUP($A326,Eingabe!$A$2:$K$421,8,0)))</f>
        <v/>
      </c>
      <c r="I326" s="25" t="str">
        <f aca="false">IF(ISNA(VLOOKUP($A326,Eingabe!$A$2:$K$421,9,0))=TRUE(),"",IF(VLOOKUP($A326,Eingabe!$A$2:$K$421,9,0)=0,"",VLOOKUP($A326,Eingabe!$A$2:$K$421,9,0)))</f>
        <v/>
      </c>
      <c r="J326" s="26" t="str">
        <f aca="false">IF(ISNA(VLOOKUP($A326,Eingabe!$A$2:$K$421,10,0))=TRUE(),"",IF(VLOOKUP($A326,Eingabe!$A$2:$K$421,10,0)=0,"",VLOOKUP($A326,Eingabe!$A$2:$K$421,10,0)))</f>
        <v/>
      </c>
      <c r="K326" s="12" t="str">
        <f aca="false">IF(ISNA(VLOOKUP($A326,Eingabe!$A$2:$K$421,11,0))=TRUE(),"",IF(VLOOKUP($A326,Eingabe!$A$2:$K$421,11,0)=0,"",VLOOKUP($A326,Eingabe!$A$2:$K$421,11,0)))</f>
        <v/>
      </c>
    </row>
    <row r="327" customFormat="false" ht="17.1" hidden="false" customHeight="true" outlineLevel="0" collapsed="false">
      <c r="A327" s="1" t="n">
        <f aca="false">A294+1000</f>
        <v>10028</v>
      </c>
      <c r="B327" s="35" t="str">
        <f aca="false">IF(ISNA(VLOOKUP($A327,Eingabe!$A$2:$K$421,2,0))=TRUE(),"",IF(VLOOKUP($A327,Eingabe!$A$2:$K$421,2,0)=0,"",VLOOKUP($A327,Eingabe!$A$2:$K$421,2,0)))</f>
        <v/>
      </c>
      <c r="C327" s="12" t="str">
        <f aca="false">IF(ISNA(VLOOKUP($A327,Eingabe!$A$2:$K$421,3,0))=TRUE(),"",IF(VLOOKUP($A327,Eingabe!$A$2:$K$421,3,0)=0,"",VLOOKUP($A327,Eingabe!$A$2:$K$421,3,0)))</f>
        <v/>
      </c>
      <c r="D327" s="12" t="str">
        <f aca="false">IF(ISNA(VLOOKUP($A327,Eingabe!$A$2:$K$421,4,0))=TRUE(),"",IF(VLOOKUP($A327,Eingabe!$A$2:$K$421,4,0)=0,"",VLOOKUP($A327,Eingabe!$A$2:$K$421,4,0)))</f>
        <v/>
      </c>
      <c r="E327" s="25" t="str">
        <f aca="false">IF(ISNA(VLOOKUP($A327,Eingabe!$A$2:$K$421,5,0))=TRUE(),"",IF(VLOOKUP($A327,Eingabe!$A$2:$K$421,5,0)=0,"",VLOOKUP($A327,Eingabe!$A$2:$K$421,5,0)))</f>
        <v/>
      </c>
      <c r="F327" s="25" t="str">
        <f aca="false">IF(ISNA(VLOOKUP($A327,Eingabe!$A$2:$K$421,6,0))=TRUE(),"",IF(VLOOKUP($A327,Eingabe!$A$2:$K$421,6,0)=0,"",VLOOKUP($A327,Eingabe!$A$2:$K$421,6,0)))</f>
        <v/>
      </c>
      <c r="G327" s="25" t="str">
        <f aca="false">IF(ISNA(VLOOKUP($A327,Eingabe!$A$2:$K$421,7,0))=TRUE(),"",IF(VLOOKUP($A327,Eingabe!$A$2:$K$421,7,0)=0,"",VLOOKUP($A327,Eingabe!$A$2:$K$421,7,0)))</f>
        <v/>
      </c>
      <c r="H327" s="25" t="str">
        <f aca="false">IF(ISNA(VLOOKUP($A327,Eingabe!$A$2:$K$421,8,0))=TRUE(),"",IF(VLOOKUP($A327,Eingabe!$A$2:$K$421,8,0)=0,"",VLOOKUP($A327,Eingabe!$A$2:$K$421,8,0)))</f>
        <v/>
      </c>
      <c r="I327" s="25" t="str">
        <f aca="false">IF(ISNA(VLOOKUP($A327,Eingabe!$A$2:$K$421,9,0))=TRUE(),"",IF(VLOOKUP($A327,Eingabe!$A$2:$K$421,9,0)=0,"",VLOOKUP($A327,Eingabe!$A$2:$K$421,9,0)))</f>
        <v/>
      </c>
      <c r="J327" s="26" t="str">
        <f aca="false">IF(ISNA(VLOOKUP($A327,Eingabe!$A$2:$K$421,10,0))=TRUE(),"",IF(VLOOKUP($A327,Eingabe!$A$2:$K$421,10,0)=0,"",VLOOKUP($A327,Eingabe!$A$2:$K$421,10,0)))</f>
        <v/>
      </c>
      <c r="K327" s="12" t="str">
        <f aca="false">IF(ISNA(VLOOKUP($A327,Eingabe!$A$2:$K$421,11,0))=TRUE(),"",IF(VLOOKUP($A327,Eingabe!$A$2:$K$421,11,0)=0,"",VLOOKUP($A327,Eingabe!$A$2:$K$421,11,0)))</f>
        <v/>
      </c>
    </row>
    <row r="328" customFormat="false" ht="17.1" hidden="false" customHeight="true" outlineLevel="0" collapsed="false">
      <c r="A328" s="1" t="n">
        <f aca="false">A295+1000</f>
        <v>10029</v>
      </c>
      <c r="B328" s="35" t="str">
        <f aca="false">IF(ISNA(VLOOKUP($A328,Eingabe!$A$2:$K$421,2,0))=TRUE(),"",IF(VLOOKUP($A328,Eingabe!$A$2:$K$421,2,0)=0,"",VLOOKUP($A328,Eingabe!$A$2:$K$421,2,0)))</f>
        <v/>
      </c>
      <c r="C328" s="12" t="str">
        <f aca="false">IF(ISNA(VLOOKUP($A328,Eingabe!$A$2:$K$421,3,0))=TRUE(),"",IF(VLOOKUP($A328,Eingabe!$A$2:$K$421,3,0)=0,"",VLOOKUP($A328,Eingabe!$A$2:$K$421,3,0)))</f>
        <v/>
      </c>
      <c r="D328" s="12" t="str">
        <f aca="false">IF(ISNA(VLOOKUP($A328,Eingabe!$A$2:$K$421,4,0))=TRUE(),"",IF(VLOOKUP($A328,Eingabe!$A$2:$K$421,4,0)=0,"",VLOOKUP($A328,Eingabe!$A$2:$K$421,4,0)))</f>
        <v/>
      </c>
      <c r="E328" s="25" t="str">
        <f aca="false">IF(ISNA(VLOOKUP($A328,Eingabe!$A$2:$K$421,5,0))=TRUE(),"",IF(VLOOKUP($A328,Eingabe!$A$2:$K$421,5,0)=0,"",VLOOKUP($A328,Eingabe!$A$2:$K$421,5,0)))</f>
        <v/>
      </c>
      <c r="F328" s="25" t="str">
        <f aca="false">IF(ISNA(VLOOKUP($A328,Eingabe!$A$2:$K$421,6,0))=TRUE(),"",IF(VLOOKUP($A328,Eingabe!$A$2:$K$421,6,0)=0,"",VLOOKUP($A328,Eingabe!$A$2:$K$421,6,0)))</f>
        <v/>
      </c>
      <c r="G328" s="25" t="str">
        <f aca="false">IF(ISNA(VLOOKUP($A328,Eingabe!$A$2:$K$421,7,0))=TRUE(),"",IF(VLOOKUP($A328,Eingabe!$A$2:$K$421,7,0)=0,"",VLOOKUP($A328,Eingabe!$A$2:$K$421,7,0)))</f>
        <v/>
      </c>
      <c r="H328" s="25" t="str">
        <f aca="false">IF(ISNA(VLOOKUP($A328,Eingabe!$A$2:$K$421,8,0))=TRUE(),"",IF(VLOOKUP($A328,Eingabe!$A$2:$K$421,8,0)=0,"",VLOOKUP($A328,Eingabe!$A$2:$K$421,8,0)))</f>
        <v/>
      </c>
      <c r="I328" s="25" t="str">
        <f aca="false">IF(ISNA(VLOOKUP($A328,Eingabe!$A$2:$K$421,9,0))=TRUE(),"",IF(VLOOKUP($A328,Eingabe!$A$2:$K$421,9,0)=0,"",VLOOKUP($A328,Eingabe!$A$2:$K$421,9,0)))</f>
        <v/>
      </c>
      <c r="J328" s="26" t="str">
        <f aca="false">IF(ISNA(VLOOKUP($A328,Eingabe!$A$2:$K$421,10,0))=TRUE(),"",IF(VLOOKUP($A328,Eingabe!$A$2:$K$421,10,0)=0,"",VLOOKUP($A328,Eingabe!$A$2:$K$421,10,0)))</f>
        <v/>
      </c>
      <c r="K328" s="12" t="str">
        <f aca="false">IF(ISNA(VLOOKUP($A328,Eingabe!$A$2:$K$421,11,0))=TRUE(),"",IF(VLOOKUP($A328,Eingabe!$A$2:$K$421,11,0)=0,"",VLOOKUP($A328,Eingabe!$A$2:$K$421,11,0)))</f>
        <v/>
      </c>
    </row>
    <row r="329" customFormat="false" ht="17.1" hidden="false" customHeight="true" outlineLevel="0" collapsed="false">
      <c r="A329" s="1" t="n">
        <f aca="false">A296+1000</f>
        <v>10030</v>
      </c>
      <c r="B329" s="35" t="str">
        <f aca="false">IF(ISNA(VLOOKUP($A329,Eingabe!$A$2:$K$421,2,0))=TRUE(),"",IF(VLOOKUP($A329,Eingabe!$A$2:$K$421,2,0)=0,"",VLOOKUP($A329,Eingabe!$A$2:$K$421,2,0)))</f>
        <v/>
      </c>
      <c r="C329" s="12" t="str">
        <f aca="false">IF(ISNA(VLOOKUP($A329,Eingabe!$A$2:$K$421,3,0))=TRUE(),"",IF(VLOOKUP($A329,Eingabe!$A$2:$K$421,3,0)=0,"",VLOOKUP($A329,Eingabe!$A$2:$K$421,3,0)))</f>
        <v/>
      </c>
      <c r="D329" s="12" t="str">
        <f aca="false">IF(ISNA(VLOOKUP($A329,Eingabe!$A$2:$K$421,4,0))=TRUE(),"",IF(VLOOKUP($A329,Eingabe!$A$2:$K$421,4,0)=0,"",VLOOKUP($A329,Eingabe!$A$2:$K$421,4,0)))</f>
        <v/>
      </c>
      <c r="E329" s="25" t="str">
        <f aca="false">IF(ISNA(VLOOKUP($A329,Eingabe!$A$2:$K$421,5,0))=TRUE(),"",IF(VLOOKUP($A329,Eingabe!$A$2:$K$421,5,0)=0,"",VLOOKUP($A329,Eingabe!$A$2:$K$421,5,0)))</f>
        <v/>
      </c>
      <c r="F329" s="25" t="str">
        <f aca="false">IF(ISNA(VLOOKUP($A329,Eingabe!$A$2:$K$421,6,0))=TRUE(),"",IF(VLOOKUP($A329,Eingabe!$A$2:$K$421,6,0)=0,"",VLOOKUP($A329,Eingabe!$A$2:$K$421,6,0)))</f>
        <v/>
      </c>
      <c r="G329" s="25" t="str">
        <f aca="false">IF(ISNA(VLOOKUP($A329,Eingabe!$A$2:$K$421,7,0))=TRUE(),"",IF(VLOOKUP($A329,Eingabe!$A$2:$K$421,7,0)=0,"",VLOOKUP($A329,Eingabe!$A$2:$K$421,7,0)))</f>
        <v/>
      </c>
      <c r="H329" s="25" t="str">
        <f aca="false">IF(ISNA(VLOOKUP($A329,Eingabe!$A$2:$K$421,8,0))=TRUE(),"",IF(VLOOKUP($A329,Eingabe!$A$2:$K$421,8,0)=0,"",VLOOKUP($A329,Eingabe!$A$2:$K$421,8,0)))</f>
        <v/>
      </c>
      <c r="I329" s="25" t="str">
        <f aca="false">IF(ISNA(VLOOKUP($A329,Eingabe!$A$2:$K$421,9,0))=TRUE(),"",IF(VLOOKUP($A329,Eingabe!$A$2:$K$421,9,0)=0,"",VLOOKUP($A329,Eingabe!$A$2:$K$421,9,0)))</f>
        <v/>
      </c>
      <c r="J329" s="26" t="str">
        <f aca="false">IF(ISNA(VLOOKUP($A329,Eingabe!$A$2:$K$421,10,0))=TRUE(),"",IF(VLOOKUP($A329,Eingabe!$A$2:$K$421,10,0)=0,"",VLOOKUP($A329,Eingabe!$A$2:$K$421,10,0)))</f>
        <v/>
      </c>
      <c r="K329" s="12" t="str">
        <f aca="false">IF(ISNA(VLOOKUP($A329,Eingabe!$A$2:$K$421,11,0))=TRUE(),"",IF(VLOOKUP($A329,Eingabe!$A$2:$K$421,11,0)=0,"",VLOOKUP($A329,Eingabe!$A$2:$K$421,11,0)))</f>
        <v/>
      </c>
    </row>
    <row r="330" customFormat="false" ht="17.1" hidden="false" customHeight="true" outlineLevel="0" collapsed="false">
      <c r="A330" s="1" t="n">
        <f aca="false">A297+1000</f>
        <v>10031</v>
      </c>
      <c r="B330" s="36" t="str">
        <f aca="false">IF(ISNA(VLOOKUP($A330,Eingabe!$A$2:$K$421,2,0))=TRUE(),"",IF(VLOOKUP($A330,Eingabe!$A$2:$K$421,2,0)=0,"",VLOOKUP($A330,Eingabe!$A$2:$K$421,2,0)))</f>
        <v/>
      </c>
      <c r="C330" s="37" t="str">
        <f aca="false">IF(ISNA(VLOOKUP($A330,Eingabe!$A$2:$K$421,3,0))=TRUE(),"",IF(VLOOKUP($A330,Eingabe!$A$2:$K$421,3,0)=0,"",VLOOKUP($A330,Eingabe!$A$2:$K$421,3,0)))</f>
        <v/>
      </c>
      <c r="D330" s="37" t="str">
        <f aca="false">IF(ISNA(VLOOKUP($A330,Eingabe!$A$2:$K$421,4,0))=TRUE(),"",IF(VLOOKUP($A330,Eingabe!$A$2:$K$421,4,0)=0,"",VLOOKUP($A330,Eingabe!$A$2:$K$421,4,0)))</f>
        <v/>
      </c>
      <c r="E330" s="30" t="str">
        <f aca="false">IF(ISNA(VLOOKUP($A330,Eingabe!$A$2:$K$421,5,0))=TRUE(),"",IF(VLOOKUP($A330,Eingabe!$A$2:$K$421,5,0)=0,"",VLOOKUP($A330,Eingabe!$A$2:$K$421,5,0)))</f>
        <v/>
      </c>
      <c r="F330" s="30" t="str">
        <f aca="false">IF(ISNA(VLOOKUP($A330,Eingabe!$A$2:$K$421,6,0))=TRUE(),"",IF(VLOOKUP($A330,Eingabe!$A$2:$K$421,6,0)=0,"",VLOOKUP($A330,Eingabe!$A$2:$K$421,6,0)))</f>
        <v/>
      </c>
      <c r="G330" s="30" t="str">
        <f aca="false">IF(ISNA(VLOOKUP($A330,Eingabe!$A$2:$K$421,7,0))=TRUE(),"",IF(VLOOKUP($A330,Eingabe!$A$2:$K$421,7,0)=0,"",VLOOKUP($A330,Eingabe!$A$2:$K$421,7,0)))</f>
        <v/>
      </c>
      <c r="H330" s="30" t="str">
        <f aca="false">IF(ISNA(VLOOKUP($A330,Eingabe!$A$2:$K$421,8,0))=TRUE(),"",IF(VLOOKUP($A330,Eingabe!$A$2:$K$421,8,0)=0,"",VLOOKUP($A330,Eingabe!$A$2:$K$421,8,0)))</f>
        <v/>
      </c>
      <c r="I330" s="30" t="str">
        <f aca="false">IF(ISNA(VLOOKUP($A330,Eingabe!$A$2:$K$421,9,0))=TRUE(),"",IF(VLOOKUP($A330,Eingabe!$A$2:$K$421,9,0)=0,"",VLOOKUP($A330,Eingabe!$A$2:$K$421,9,0)))</f>
        <v/>
      </c>
      <c r="J330" s="31" t="str">
        <f aca="false">IF(ISNA(VLOOKUP($A330,Eingabe!$A$2:$K$421,10,0))=TRUE(),"",IF(VLOOKUP($A330,Eingabe!$A$2:$K$421,10,0)=0,"",VLOOKUP($A330,Eingabe!$A$2:$K$421,10,0)))</f>
        <v/>
      </c>
      <c r="K330" s="12" t="str">
        <f aca="false">IF(ISNA(VLOOKUP($A330,Eingabe!$A$2:$K$421,11,0))=TRUE(),"",IF(VLOOKUP($A330,Eingabe!$A$2:$K$421,11,0)=0,"",VLOOKUP($A330,Eingabe!$A$2:$K$421,11,0)))</f>
        <v/>
      </c>
    </row>
    <row r="331" customFormat="false" ht="21" hidden="false" customHeight="false" outlineLevel="0" collapsed="false">
      <c r="B331" s="17" t="str">
        <f aca="false">IF(B333="","",LEFT(TEXT(B333,"MMMM"),10)&amp;"  "&amp;LEFT(TEXT(B333,"JJJJ"),10))</f>
        <v/>
      </c>
      <c r="C331" s="17"/>
      <c r="D331" s="17"/>
      <c r="E331" s="17"/>
      <c r="F331" s="17"/>
      <c r="G331" s="17"/>
      <c r="H331" s="17"/>
      <c r="I331" s="17"/>
      <c r="J331" s="17"/>
    </row>
    <row r="332" s="18" customFormat="true" ht="17.1" hidden="false" customHeight="true" outlineLevel="0" collapsed="false">
      <c r="B332" s="32"/>
      <c r="C332" s="33"/>
      <c r="D332" s="33" t="str">
        <f aca="false">IF(Eingabe!D$1="","",Eingabe!D$1)</f>
        <v>WO</v>
      </c>
      <c r="E332" s="33" t="str">
        <f aca="false">IF(Eingabe!E$1="","",Eingabe!E$1)</f>
        <v>A</v>
      </c>
      <c r="F332" s="33" t="str">
        <f aca="false">IF(Eingabe!F$1="","",Eingabe!F$1)</f>
        <v>B</v>
      </c>
      <c r="G332" s="33" t="str">
        <f aca="false">IF(Eingabe!G$1="","",Eingabe!G$1)</f>
        <v>C</v>
      </c>
      <c r="H332" s="33" t="str">
        <f aca="false">IF(Eingabe!H$1="","",Eingabe!H$1)</f>
        <v>D</v>
      </c>
      <c r="I332" s="33" t="str">
        <f aca="false">IF(Eingabe!I$1="","",Eingabe!I$1)</f>
        <v>E</v>
      </c>
      <c r="J332" s="34" t="str">
        <f aca="false">IF(Eingabe!J$1="","",Eingabe!J$1)</f>
        <v>F</v>
      </c>
      <c r="K332" s="22"/>
    </row>
    <row r="333" customFormat="false" ht="17.1" hidden="false" customHeight="true" outlineLevel="0" collapsed="false">
      <c r="A333" s="1" t="n">
        <f aca="false">A300+1000</f>
        <v>11001</v>
      </c>
      <c r="B333" s="35" t="str">
        <f aca="false">IF(ISNA(VLOOKUP($A333,Eingabe!$A$2:$K$421,2,0))=TRUE(),"",IF(VLOOKUP($A333,Eingabe!$A$2:$K$421,2,0)=0,"",VLOOKUP($A333,Eingabe!$A$2:$K$421,2,0)))</f>
        <v/>
      </c>
      <c r="C333" s="12" t="str">
        <f aca="false">IF(ISNA(VLOOKUP($A333,Eingabe!$A$2:$K$421,3,0))=TRUE(),"",IF(VLOOKUP($A333,Eingabe!$A$2:$K$421,3,0)=0,"",VLOOKUP($A333,Eingabe!$A$2:$K$421,3,0)))</f>
        <v/>
      </c>
      <c r="D333" s="12" t="str">
        <f aca="false">IF(ISNA(VLOOKUP($A333,Eingabe!$A$2:$K$421,4,0))=TRUE(),"",IF(VLOOKUP($A333,Eingabe!$A$2:$K$421,4,0)=0,"",VLOOKUP($A333,Eingabe!$A$2:$K$421,4,0)))</f>
        <v/>
      </c>
      <c r="E333" s="25" t="str">
        <f aca="false">IF(ISNA(VLOOKUP($A333,Eingabe!$A$2:$K$421,5,0))=TRUE(),"",IF(VLOOKUP($A333,Eingabe!$A$2:$K$421,5,0)=0,"",VLOOKUP($A333,Eingabe!$A$2:$K$421,5,0)))</f>
        <v/>
      </c>
      <c r="F333" s="25" t="str">
        <f aca="false">IF(ISNA(VLOOKUP($A333,Eingabe!$A$2:$K$421,6,0))=TRUE(),"",IF(VLOOKUP($A333,Eingabe!$A$2:$K$421,6,0)=0,"",VLOOKUP($A333,Eingabe!$A$2:$K$421,6,0)))</f>
        <v/>
      </c>
      <c r="G333" s="25" t="str">
        <f aca="false">IF(ISNA(VLOOKUP($A333,Eingabe!$A$2:$K$421,7,0))=TRUE(),"",IF(VLOOKUP($A333,Eingabe!$A$2:$K$421,7,0)=0,"",VLOOKUP($A333,Eingabe!$A$2:$K$421,7,0)))</f>
        <v/>
      </c>
      <c r="H333" s="25" t="str">
        <f aca="false">IF(ISNA(VLOOKUP($A333,Eingabe!$A$2:$K$421,8,0))=TRUE(),"",IF(VLOOKUP($A333,Eingabe!$A$2:$K$421,8,0)=0,"",VLOOKUP($A333,Eingabe!$A$2:$K$421,8,0)))</f>
        <v/>
      </c>
      <c r="I333" s="25" t="str">
        <f aca="false">IF(ISNA(VLOOKUP($A333,Eingabe!$A$2:$K$421,9,0))=TRUE(),"",IF(VLOOKUP($A333,Eingabe!$A$2:$K$421,9,0)=0,"",VLOOKUP($A333,Eingabe!$A$2:$K$421,9,0)))</f>
        <v/>
      </c>
      <c r="J333" s="26" t="str">
        <f aca="false">IF(ISNA(VLOOKUP($A333,Eingabe!$A$2:$K$421,10,0))=TRUE(),"",IF(VLOOKUP($A333,Eingabe!$A$2:$K$421,10,0)=0,"",VLOOKUP($A333,Eingabe!$A$2:$K$421,10,0)))</f>
        <v/>
      </c>
      <c r="K333" s="12" t="str">
        <f aca="false">IF(ISNA(VLOOKUP($A333,Eingabe!$A$2:$K$421,11,0))=TRUE(),"",IF(VLOOKUP($A333,Eingabe!$A$2:$K$421,11,0)=0,"",VLOOKUP($A333,Eingabe!$A$2:$K$421,11,0)))</f>
        <v/>
      </c>
    </row>
    <row r="334" customFormat="false" ht="17.1" hidden="false" customHeight="true" outlineLevel="0" collapsed="false">
      <c r="A334" s="1" t="n">
        <f aca="false">A301+1000</f>
        <v>11002</v>
      </c>
      <c r="B334" s="35" t="str">
        <f aca="false">IF(ISNA(VLOOKUP($A334,Eingabe!$A$2:$K$421,2,0))=TRUE(),"",IF(VLOOKUP($A334,Eingabe!$A$2:$K$421,2,0)=0,"",VLOOKUP($A334,Eingabe!$A$2:$K$421,2,0)))</f>
        <v/>
      </c>
      <c r="C334" s="12" t="str">
        <f aca="false">IF(ISNA(VLOOKUP($A334,Eingabe!$A$2:$K$421,3,0))=TRUE(),"",IF(VLOOKUP($A334,Eingabe!$A$2:$K$421,3,0)=0,"",VLOOKUP($A334,Eingabe!$A$2:$K$421,3,0)))</f>
        <v/>
      </c>
      <c r="D334" s="12" t="str">
        <f aca="false">IF(ISNA(VLOOKUP($A334,Eingabe!$A$2:$K$421,4,0))=TRUE(),"",IF(VLOOKUP($A334,Eingabe!$A$2:$K$421,4,0)=0,"",VLOOKUP($A334,Eingabe!$A$2:$K$421,4,0)))</f>
        <v/>
      </c>
      <c r="E334" s="25" t="str">
        <f aca="false">IF(ISNA(VLOOKUP($A334,Eingabe!$A$2:$K$421,5,0))=TRUE(),"",IF(VLOOKUP($A334,Eingabe!$A$2:$K$421,5,0)=0,"",VLOOKUP($A334,Eingabe!$A$2:$K$421,5,0)))</f>
        <v/>
      </c>
      <c r="F334" s="25" t="str">
        <f aca="false">IF(ISNA(VLOOKUP($A334,Eingabe!$A$2:$K$421,6,0))=TRUE(),"",IF(VLOOKUP($A334,Eingabe!$A$2:$K$421,6,0)=0,"",VLOOKUP($A334,Eingabe!$A$2:$K$421,6,0)))</f>
        <v/>
      </c>
      <c r="G334" s="25" t="str">
        <f aca="false">IF(ISNA(VLOOKUP($A334,Eingabe!$A$2:$K$421,7,0))=TRUE(),"",IF(VLOOKUP($A334,Eingabe!$A$2:$K$421,7,0)=0,"",VLOOKUP($A334,Eingabe!$A$2:$K$421,7,0)))</f>
        <v/>
      </c>
      <c r="H334" s="25" t="str">
        <f aca="false">IF(ISNA(VLOOKUP($A334,Eingabe!$A$2:$K$421,8,0))=TRUE(),"",IF(VLOOKUP($A334,Eingabe!$A$2:$K$421,8,0)=0,"",VLOOKUP($A334,Eingabe!$A$2:$K$421,8,0)))</f>
        <v/>
      </c>
      <c r="I334" s="25" t="str">
        <f aca="false">IF(ISNA(VLOOKUP($A334,Eingabe!$A$2:$K$421,9,0))=TRUE(),"",IF(VLOOKUP($A334,Eingabe!$A$2:$K$421,9,0)=0,"",VLOOKUP($A334,Eingabe!$A$2:$K$421,9,0)))</f>
        <v/>
      </c>
      <c r="J334" s="26" t="str">
        <f aca="false">IF(ISNA(VLOOKUP($A334,Eingabe!$A$2:$K$421,10,0))=TRUE(),"",IF(VLOOKUP($A334,Eingabe!$A$2:$K$421,10,0)=0,"",VLOOKUP($A334,Eingabe!$A$2:$K$421,10,0)))</f>
        <v/>
      </c>
      <c r="K334" s="12" t="str">
        <f aca="false">IF(ISNA(VLOOKUP($A334,Eingabe!$A$2:$K$421,11,0))=TRUE(),"",IF(VLOOKUP($A334,Eingabe!$A$2:$K$421,11,0)=0,"",VLOOKUP($A334,Eingabe!$A$2:$K$421,11,0)))</f>
        <v/>
      </c>
    </row>
    <row r="335" customFormat="false" ht="17.1" hidden="false" customHeight="true" outlineLevel="0" collapsed="false">
      <c r="A335" s="1" t="n">
        <f aca="false">A302+1000</f>
        <v>11003</v>
      </c>
      <c r="B335" s="35" t="str">
        <f aca="false">IF(ISNA(VLOOKUP($A335,Eingabe!$A$2:$K$421,2,0))=TRUE(),"",IF(VLOOKUP($A335,Eingabe!$A$2:$K$421,2,0)=0,"",VLOOKUP($A335,Eingabe!$A$2:$K$421,2,0)))</f>
        <v/>
      </c>
      <c r="C335" s="12" t="str">
        <f aca="false">IF(ISNA(VLOOKUP($A335,Eingabe!$A$2:$K$421,3,0))=TRUE(),"",IF(VLOOKUP($A335,Eingabe!$A$2:$K$421,3,0)=0,"",VLOOKUP($A335,Eingabe!$A$2:$K$421,3,0)))</f>
        <v/>
      </c>
      <c r="D335" s="12" t="str">
        <f aca="false">IF(ISNA(VLOOKUP($A335,Eingabe!$A$2:$K$421,4,0))=TRUE(),"",IF(VLOOKUP($A335,Eingabe!$A$2:$K$421,4,0)=0,"",VLOOKUP($A335,Eingabe!$A$2:$K$421,4,0)))</f>
        <v/>
      </c>
      <c r="E335" s="25" t="str">
        <f aca="false">IF(ISNA(VLOOKUP($A335,Eingabe!$A$2:$K$421,5,0))=TRUE(),"",IF(VLOOKUP($A335,Eingabe!$A$2:$K$421,5,0)=0,"",VLOOKUP($A335,Eingabe!$A$2:$K$421,5,0)))</f>
        <v/>
      </c>
      <c r="F335" s="25" t="str">
        <f aca="false">IF(ISNA(VLOOKUP($A335,Eingabe!$A$2:$K$421,6,0))=TRUE(),"",IF(VLOOKUP($A335,Eingabe!$A$2:$K$421,6,0)=0,"",VLOOKUP($A335,Eingabe!$A$2:$K$421,6,0)))</f>
        <v/>
      </c>
      <c r="G335" s="25" t="str">
        <f aca="false">IF(ISNA(VLOOKUP($A335,Eingabe!$A$2:$K$421,7,0))=TRUE(),"",IF(VLOOKUP($A335,Eingabe!$A$2:$K$421,7,0)=0,"",VLOOKUP($A335,Eingabe!$A$2:$K$421,7,0)))</f>
        <v/>
      </c>
      <c r="H335" s="25" t="str">
        <f aca="false">IF(ISNA(VLOOKUP($A335,Eingabe!$A$2:$K$421,8,0))=TRUE(),"",IF(VLOOKUP($A335,Eingabe!$A$2:$K$421,8,0)=0,"",VLOOKUP($A335,Eingabe!$A$2:$K$421,8,0)))</f>
        <v/>
      </c>
      <c r="I335" s="25" t="str">
        <f aca="false">IF(ISNA(VLOOKUP($A335,Eingabe!$A$2:$K$421,9,0))=TRUE(),"",IF(VLOOKUP($A335,Eingabe!$A$2:$K$421,9,0)=0,"",VLOOKUP($A335,Eingabe!$A$2:$K$421,9,0)))</f>
        <v/>
      </c>
      <c r="J335" s="26" t="str">
        <f aca="false">IF(ISNA(VLOOKUP($A335,Eingabe!$A$2:$K$421,10,0))=TRUE(),"",IF(VLOOKUP($A335,Eingabe!$A$2:$K$421,10,0)=0,"",VLOOKUP($A335,Eingabe!$A$2:$K$421,10,0)))</f>
        <v/>
      </c>
      <c r="K335" s="12" t="str">
        <f aca="false">IF(ISNA(VLOOKUP($A335,Eingabe!$A$2:$K$421,11,0))=TRUE(),"",IF(VLOOKUP($A335,Eingabe!$A$2:$K$421,11,0)=0,"",VLOOKUP($A335,Eingabe!$A$2:$K$421,11,0)))</f>
        <v/>
      </c>
    </row>
    <row r="336" customFormat="false" ht="17.1" hidden="false" customHeight="true" outlineLevel="0" collapsed="false">
      <c r="A336" s="1" t="n">
        <f aca="false">A303+1000</f>
        <v>11004</v>
      </c>
      <c r="B336" s="35" t="str">
        <f aca="false">IF(ISNA(VLOOKUP($A336,Eingabe!$A$2:$K$421,2,0))=TRUE(),"",IF(VLOOKUP($A336,Eingabe!$A$2:$K$421,2,0)=0,"",VLOOKUP($A336,Eingabe!$A$2:$K$421,2,0)))</f>
        <v/>
      </c>
      <c r="C336" s="12" t="str">
        <f aca="false">IF(ISNA(VLOOKUP($A336,Eingabe!$A$2:$K$421,3,0))=TRUE(),"",IF(VLOOKUP($A336,Eingabe!$A$2:$K$421,3,0)=0,"",VLOOKUP($A336,Eingabe!$A$2:$K$421,3,0)))</f>
        <v/>
      </c>
      <c r="D336" s="12" t="str">
        <f aca="false">IF(ISNA(VLOOKUP($A336,Eingabe!$A$2:$K$421,4,0))=TRUE(),"",IF(VLOOKUP($A336,Eingabe!$A$2:$K$421,4,0)=0,"",VLOOKUP($A336,Eingabe!$A$2:$K$421,4,0)))</f>
        <v/>
      </c>
      <c r="E336" s="25" t="str">
        <f aca="false">IF(ISNA(VLOOKUP($A336,Eingabe!$A$2:$K$421,5,0))=TRUE(),"",IF(VLOOKUP($A336,Eingabe!$A$2:$K$421,5,0)=0,"",VLOOKUP($A336,Eingabe!$A$2:$K$421,5,0)))</f>
        <v/>
      </c>
      <c r="F336" s="25" t="str">
        <f aca="false">IF(ISNA(VLOOKUP($A336,Eingabe!$A$2:$K$421,6,0))=TRUE(),"",IF(VLOOKUP($A336,Eingabe!$A$2:$K$421,6,0)=0,"",VLOOKUP($A336,Eingabe!$A$2:$K$421,6,0)))</f>
        <v/>
      </c>
      <c r="G336" s="25" t="str">
        <f aca="false">IF(ISNA(VLOOKUP($A336,Eingabe!$A$2:$K$421,7,0))=TRUE(),"",IF(VLOOKUP($A336,Eingabe!$A$2:$K$421,7,0)=0,"",VLOOKUP($A336,Eingabe!$A$2:$K$421,7,0)))</f>
        <v/>
      </c>
      <c r="H336" s="25" t="str">
        <f aca="false">IF(ISNA(VLOOKUP($A336,Eingabe!$A$2:$K$421,8,0))=TRUE(),"",IF(VLOOKUP($A336,Eingabe!$A$2:$K$421,8,0)=0,"",VLOOKUP($A336,Eingabe!$A$2:$K$421,8,0)))</f>
        <v/>
      </c>
      <c r="I336" s="25" t="str">
        <f aca="false">IF(ISNA(VLOOKUP($A336,Eingabe!$A$2:$K$421,9,0))=TRUE(),"",IF(VLOOKUP($A336,Eingabe!$A$2:$K$421,9,0)=0,"",VLOOKUP($A336,Eingabe!$A$2:$K$421,9,0)))</f>
        <v/>
      </c>
      <c r="J336" s="26" t="str">
        <f aca="false">IF(ISNA(VLOOKUP($A336,Eingabe!$A$2:$K$421,10,0))=TRUE(),"",IF(VLOOKUP($A336,Eingabe!$A$2:$K$421,10,0)=0,"",VLOOKUP($A336,Eingabe!$A$2:$K$421,10,0)))</f>
        <v/>
      </c>
      <c r="K336" s="12" t="str">
        <f aca="false">IF(ISNA(VLOOKUP($A336,Eingabe!$A$2:$K$421,11,0))=TRUE(),"",IF(VLOOKUP($A336,Eingabe!$A$2:$K$421,11,0)=0,"",VLOOKUP($A336,Eingabe!$A$2:$K$421,11,0)))</f>
        <v/>
      </c>
    </row>
    <row r="337" customFormat="false" ht="17.1" hidden="false" customHeight="true" outlineLevel="0" collapsed="false">
      <c r="A337" s="1" t="n">
        <f aca="false">A304+1000</f>
        <v>11005</v>
      </c>
      <c r="B337" s="35" t="str">
        <f aca="false">IF(ISNA(VLOOKUP($A337,Eingabe!$A$2:$K$421,2,0))=TRUE(),"",IF(VLOOKUP($A337,Eingabe!$A$2:$K$421,2,0)=0,"",VLOOKUP($A337,Eingabe!$A$2:$K$421,2,0)))</f>
        <v/>
      </c>
      <c r="C337" s="12" t="str">
        <f aca="false">IF(ISNA(VLOOKUP($A337,Eingabe!$A$2:$K$421,3,0))=TRUE(),"",IF(VLOOKUP($A337,Eingabe!$A$2:$K$421,3,0)=0,"",VLOOKUP($A337,Eingabe!$A$2:$K$421,3,0)))</f>
        <v/>
      </c>
      <c r="D337" s="12" t="str">
        <f aca="false">IF(ISNA(VLOOKUP($A337,Eingabe!$A$2:$K$421,4,0))=TRUE(),"",IF(VLOOKUP($A337,Eingabe!$A$2:$K$421,4,0)=0,"",VLOOKUP($A337,Eingabe!$A$2:$K$421,4,0)))</f>
        <v/>
      </c>
      <c r="E337" s="25" t="str">
        <f aca="false">IF(ISNA(VLOOKUP($A337,Eingabe!$A$2:$K$421,5,0))=TRUE(),"",IF(VLOOKUP($A337,Eingabe!$A$2:$K$421,5,0)=0,"",VLOOKUP($A337,Eingabe!$A$2:$K$421,5,0)))</f>
        <v/>
      </c>
      <c r="F337" s="25" t="str">
        <f aca="false">IF(ISNA(VLOOKUP($A337,Eingabe!$A$2:$K$421,6,0))=TRUE(),"",IF(VLOOKUP($A337,Eingabe!$A$2:$K$421,6,0)=0,"",VLOOKUP($A337,Eingabe!$A$2:$K$421,6,0)))</f>
        <v/>
      </c>
      <c r="G337" s="25" t="str">
        <f aca="false">IF(ISNA(VLOOKUP($A337,Eingabe!$A$2:$K$421,7,0))=TRUE(),"",IF(VLOOKUP($A337,Eingabe!$A$2:$K$421,7,0)=0,"",VLOOKUP($A337,Eingabe!$A$2:$K$421,7,0)))</f>
        <v/>
      </c>
      <c r="H337" s="25" t="str">
        <f aca="false">IF(ISNA(VLOOKUP($A337,Eingabe!$A$2:$K$421,8,0))=TRUE(),"",IF(VLOOKUP($A337,Eingabe!$A$2:$K$421,8,0)=0,"",VLOOKUP($A337,Eingabe!$A$2:$K$421,8,0)))</f>
        <v/>
      </c>
      <c r="I337" s="25" t="str">
        <f aca="false">IF(ISNA(VLOOKUP($A337,Eingabe!$A$2:$K$421,9,0))=TRUE(),"",IF(VLOOKUP($A337,Eingabe!$A$2:$K$421,9,0)=0,"",VLOOKUP($A337,Eingabe!$A$2:$K$421,9,0)))</f>
        <v/>
      </c>
      <c r="J337" s="26" t="str">
        <f aca="false">IF(ISNA(VLOOKUP($A337,Eingabe!$A$2:$K$421,10,0))=TRUE(),"",IF(VLOOKUP($A337,Eingabe!$A$2:$K$421,10,0)=0,"",VLOOKUP($A337,Eingabe!$A$2:$K$421,10,0)))</f>
        <v/>
      </c>
      <c r="K337" s="12" t="str">
        <f aca="false">IF(ISNA(VLOOKUP($A337,Eingabe!$A$2:$K$421,11,0))=TRUE(),"",IF(VLOOKUP($A337,Eingabe!$A$2:$K$421,11,0)=0,"",VLOOKUP($A337,Eingabe!$A$2:$K$421,11,0)))</f>
        <v/>
      </c>
    </row>
    <row r="338" customFormat="false" ht="17.1" hidden="false" customHeight="true" outlineLevel="0" collapsed="false">
      <c r="A338" s="1" t="n">
        <f aca="false">A305+1000</f>
        <v>11006</v>
      </c>
      <c r="B338" s="35" t="str">
        <f aca="false">IF(ISNA(VLOOKUP($A338,Eingabe!$A$2:$K$421,2,0))=TRUE(),"",IF(VLOOKUP($A338,Eingabe!$A$2:$K$421,2,0)=0,"",VLOOKUP($A338,Eingabe!$A$2:$K$421,2,0)))</f>
        <v/>
      </c>
      <c r="C338" s="12" t="str">
        <f aca="false">IF(ISNA(VLOOKUP($A338,Eingabe!$A$2:$K$421,3,0))=TRUE(),"",IF(VLOOKUP($A338,Eingabe!$A$2:$K$421,3,0)=0,"",VLOOKUP($A338,Eingabe!$A$2:$K$421,3,0)))</f>
        <v/>
      </c>
      <c r="D338" s="12" t="str">
        <f aca="false">IF(ISNA(VLOOKUP($A338,Eingabe!$A$2:$K$421,4,0))=TRUE(),"",IF(VLOOKUP($A338,Eingabe!$A$2:$K$421,4,0)=0,"",VLOOKUP($A338,Eingabe!$A$2:$K$421,4,0)))</f>
        <v/>
      </c>
      <c r="E338" s="25" t="str">
        <f aca="false">IF(ISNA(VLOOKUP($A338,Eingabe!$A$2:$K$421,5,0))=TRUE(),"",IF(VLOOKUP($A338,Eingabe!$A$2:$K$421,5,0)=0,"",VLOOKUP($A338,Eingabe!$A$2:$K$421,5,0)))</f>
        <v/>
      </c>
      <c r="F338" s="25" t="str">
        <f aca="false">IF(ISNA(VLOOKUP($A338,Eingabe!$A$2:$K$421,6,0))=TRUE(),"",IF(VLOOKUP($A338,Eingabe!$A$2:$K$421,6,0)=0,"",VLOOKUP($A338,Eingabe!$A$2:$K$421,6,0)))</f>
        <v/>
      </c>
      <c r="G338" s="25" t="str">
        <f aca="false">IF(ISNA(VLOOKUP($A338,Eingabe!$A$2:$K$421,7,0))=TRUE(),"",IF(VLOOKUP($A338,Eingabe!$A$2:$K$421,7,0)=0,"",VLOOKUP($A338,Eingabe!$A$2:$K$421,7,0)))</f>
        <v/>
      </c>
      <c r="H338" s="25" t="str">
        <f aca="false">IF(ISNA(VLOOKUP($A338,Eingabe!$A$2:$K$421,8,0))=TRUE(),"",IF(VLOOKUP($A338,Eingabe!$A$2:$K$421,8,0)=0,"",VLOOKUP($A338,Eingabe!$A$2:$K$421,8,0)))</f>
        <v/>
      </c>
      <c r="I338" s="25" t="str">
        <f aca="false">IF(ISNA(VLOOKUP($A338,Eingabe!$A$2:$K$421,9,0))=TRUE(),"",IF(VLOOKUP($A338,Eingabe!$A$2:$K$421,9,0)=0,"",VLOOKUP($A338,Eingabe!$A$2:$K$421,9,0)))</f>
        <v/>
      </c>
      <c r="J338" s="26" t="str">
        <f aca="false">IF(ISNA(VLOOKUP($A338,Eingabe!$A$2:$K$421,10,0))=TRUE(),"",IF(VLOOKUP($A338,Eingabe!$A$2:$K$421,10,0)=0,"",VLOOKUP($A338,Eingabe!$A$2:$K$421,10,0)))</f>
        <v/>
      </c>
      <c r="K338" s="12" t="str">
        <f aca="false">IF(ISNA(VLOOKUP($A338,Eingabe!$A$2:$K$421,11,0))=TRUE(),"",IF(VLOOKUP($A338,Eingabe!$A$2:$K$421,11,0)=0,"",VLOOKUP($A338,Eingabe!$A$2:$K$421,11,0)))</f>
        <v/>
      </c>
    </row>
    <row r="339" customFormat="false" ht="17.1" hidden="false" customHeight="true" outlineLevel="0" collapsed="false">
      <c r="A339" s="1" t="n">
        <f aca="false">A306+1000</f>
        <v>11007</v>
      </c>
      <c r="B339" s="35" t="str">
        <f aca="false">IF(ISNA(VLOOKUP($A339,Eingabe!$A$2:$K$421,2,0))=TRUE(),"",IF(VLOOKUP($A339,Eingabe!$A$2:$K$421,2,0)=0,"",VLOOKUP($A339,Eingabe!$A$2:$K$421,2,0)))</f>
        <v/>
      </c>
      <c r="C339" s="12" t="str">
        <f aca="false">IF(ISNA(VLOOKUP($A339,Eingabe!$A$2:$K$421,3,0))=TRUE(),"",IF(VLOOKUP($A339,Eingabe!$A$2:$K$421,3,0)=0,"",VLOOKUP($A339,Eingabe!$A$2:$K$421,3,0)))</f>
        <v/>
      </c>
      <c r="D339" s="12" t="str">
        <f aca="false">IF(ISNA(VLOOKUP($A339,Eingabe!$A$2:$K$421,4,0))=TRUE(),"",IF(VLOOKUP($A339,Eingabe!$A$2:$K$421,4,0)=0,"",VLOOKUP($A339,Eingabe!$A$2:$K$421,4,0)))</f>
        <v/>
      </c>
      <c r="E339" s="25" t="str">
        <f aca="false">IF(ISNA(VLOOKUP($A339,Eingabe!$A$2:$K$421,5,0))=TRUE(),"",IF(VLOOKUP($A339,Eingabe!$A$2:$K$421,5,0)=0,"",VLOOKUP($A339,Eingabe!$A$2:$K$421,5,0)))</f>
        <v/>
      </c>
      <c r="F339" s="25" t="str">
        <f aca="false">IF(ISNA(VLOOKUP($A339,Eingabe!$A$2:$K$421,6,0))=TRUE(),"",IF(VLOOKUP($A339,Eingabe!$A$2:$K$421,6,0)=0,"",VLOOKUP($A339,Eingabe!$A$2:$K$421,6,0)))</f>
        <v/>
      </c>
      <c r="G339" s="25" t="str">
        <f aca="false">IF(ISNA(VLOOKUP($A339,Eingabe!$A$2:$K$421,7,0))=TRUE(),"",IF(VLOOKUP($A339,Eingabe!$A$2:$K$421,7,0)=0,"",VLOOKUP($A339,Eingabe!$A$2:$K$421,7,0)))</f>
        <v/>
      </c>
      <c r="H339" s="25" t="str">
        <f aca="false">IF(ISNA(VLOOKUP($A339,Eingabe!$A$2:$K$421,8,0))=TRUE(),"",IF(VLOOKUP($A339,Eingabe!$A$2:$K$421,8,0)=0,"",VLOOKUP($A339,Eingabe!$A$2:$K$421,8,0)))</f>
        <v/>
      </c>
      <c r="I339" s="25" t="str">
        <f aca="false">IF(ISNA(VLOOKUP($A339,Eingabe!$A$2:$K$421,9,0))=TRUE(),"",IF(VLOOKUP($A339,Eingabe!$A$2:$K$421,9,0)=0,"",VLOOKUP($A339,Eingabe!$A$2:$K$421,9,0)))</f>
        <v/>
      </c>
      <c r="J339" s="26" t="str">
        <f aca="false">IF(ISNA(VLOOKUP($A339,Eingabe!$A$2:$K$421,10,0))=TRUE(),"",IF(VLOOKUP($A339,Eingabe!$A$2:$K$421,10,0)=0,"",VLOOKUP($A339,Eingabe!$A$2:$K$421,10,0)))</f>
        <v/>
      </c>
      <c r="K339" s="12" t="str">
        <f aca="false">IF(ISNA(VLOOKUP($A339,Eingabe!$A$2:$K$421,11,0))=TRUE(),"",IF(VLOOKUP($A339,Eingabe!$A$2:$K$421,11,0)=0,"",VLOOKUP($A339,Eingabe!$A$2:$K$421,11,0)))</f>
        <v/>
      </c>
    </row>
    <row r="340" customFormat="false" ht="17.1" hidden="false" customHeight="true" outlineLevel="0" collapsed="false">
      <c r="A340" s="1" t="n">
        <f aca="false">A307+1000</f>
        <v>11008</v>
      </c>
      <c r="B340" s="35" t="str">
        <f aca="false">IF(ISNA(VLOOKUP($A340,Eingabe!$A$2:$K$421,2,0))=TRUE(),"",IF(VLOOKUP($A340,Eingabe!$A$2:$K$421,2,0)=0,"",VLOOKUP($A340,Eingabe!$A$2:$K$421,2,0)))</f>
        <v/>
      </c>
      <c r="C340" s="12" t="str">
        <f aca="false">IF(ISNA(VLOOKUP($A340,Eingabe!$A$2:$K$421,3,0))=TRUE(),"",IF(VLOOKUP($A340,Eingabe!$A$2:$K$421,3,0)=0,"",VLOOKUP($A340,Eingabe!$A$2:$K$421,3,0)))</f>
        <v/>
      </c>
      <c r="D340" s="12" t="str">
        <f aca="false">IF(ISNA(VLOOKUP($A340,Eingabe!$A$2:$K$421,4,0))=TRUE(),"",IF(VLOOKUP($A340,Eingabe!$A$2:$K$421,4,0)=0,"",VLOOKUP($A340,Eingabe!$A$2:$K$421,4,0)))</f>
        <v/>
      </c>
      <c r="E340" s="25" t="str">
        <f aca="false">IF(ISNA(VLOOKUP($A340,Eingabe!$A$2:$K$421,5,0))=TRUE(),"",IF(VLOOKUP($A340,Eingabe!$A$2:$K$421,5,0)=0,"",VLOOKUP($A340,Eingabe!$A$2:$K$421,5,0)))</f>
        <v/>
      </c>
      <c r="F340" s="25" t="str">
        <f aca="false">IF(ISNA(VLOOKUP($A340,Eingabe!$A$2:$K$421,6,0))=TRUE(),"",IF(VLOOKUP($A340,Eingabe!$A$2:$K$421,6,0)=0,"",VLOOKUP($A340,Eingabe!$A$2:$K$421,6,0)))</f>
        <v/>
      </c>
      <c r="G340" s="25" t="str">
        <f aca="false">IF(ISNA(VLOOKUP($A340,Eingabe!$A$2:$K$421,7,0))=TRUE(),"",IF(VLOOKUP($A340,Eingabe!$A$2:$K$421,7,0)=0,"",VLOOKUP($A340,Eingabe!$A$2:$K$421,7,0)))</f>
        <v/>
      </c>
      <c r="H340" s="25" t="str">
        <f aca="false">IF(ISNA(VLOOKUP($A340,Eingabe!$A$2:$K$421,8,0))=TRUE(),"",IF(VLOOKUP($A340,Eingabe!$A$2:$K$421,8,0)=0,"",VLOOKUP($A340,Eingabe!$A$2:$K$421,8,0)))</f>
        <v/>
      </c>
      <c r="I340" s="25" t="str">
        <f aca="false">IF(ISNA(VLOOKUP($A340,Eingabe!$A$2:$K$421,9,0))=TRUE(),"",IF(VLOOKUP($A340,Eingabe!$A$2:$K$421,9,0)=0,"",VLOOKUP($A340,Eingabe!$A$2:$K$421,9,0)))</f>
        <v/>
      </c>
      <c r="J340" s="26" t="str">
        <f aca="false">IF(ISNA(VLOOKUP($A340,Eingabe!$A$2:$K$421,10,0))=TRUE(),"",IF(VLOOKUP($A340,Eingabe!$A$2:$K$421,10,0)=0,"",VLOOKUP($A340,Eingabe!$A$2:$K$421,10,0)))</f>
        <v/>
      </c>
      <c r="K340" s="12" t="str">
        <f aca="false">IF(ISNA(VLOOKUP($A340,Eingabe!$A$2:$K$421,11,0))=TRUE(),"",IF(VLOOKUP($A340,Eingabe!$A$2:$K$421,11,0)=0,"",VLOOKUP($A340,Eingabe!$A$2:$K$421,11,0)))</f>
        <v/>
      </c>
    </row>
    <row r="341" customFormat="false" ht="17.1" hidden="false" customHeight="true" outlineLevel="0" collapsed="false">
      <c r="A341" s="1" t="n">
        <f aca="false">A308+1000</f>
        <v>11009</v>
      </c>
      <c r="B341" s="35" t="str">
        <f aca="false">IF(ISNA(VLOOKUP($A341,Eingabe!$A$2:$K$421,2,0))=TRUE(),"",IF(VLOOKUP($A341,Eingabe!$A$2:$K$421,2,0)=0,"",VLOOKUP($A341,Eingabe!$A$2:$K$421,2,0)))</f>
        <v/>
      </c>
      <c r="C341" s="12" t="str">
        <f aca="false">IF(ISNA(VLOOKUP($A341,Eingabe!$A$2:$K$421,3,0))=TRUE(),"",IF(VLOOKUP($A341,Eingabe!$A$2:$K$421,3,0)=0,"",VLOOKUP($A341,Eingabe!$A$2:$K$421,3,0)))</f>
        <v/>
      </c>
      <c r="D341" s="12" t="str">
        <f aca="false">IF(ISNA(VLOOKUP($A341,Eingabe!$A$2:$K$421,4,0))=TRUE(),"",IF(VLOOKUP($A341,Eingabe!$A$2:$K$421,4,0)=0,"",VLOOKUP($A341,Eingabe!$A$2:$K$421,4,0)))</f>
        <v/>
      </c>
      <c r="E341" s="25" t="str">
        <f aca="false">IF(ISNA(VLOOKUP($A341,Eingabe!$A$2:$K$421,5,0))=TRUE(),"",IF(VLOOKUP($A341,Eingabe!$A$2:$K$421,5,0)=0,"",VLOOKUP($A341,Eingabe!$A$2:$K$421,5,0)))</f>
        <v/>
      </c>
      <c r="F341" s="25" t="str">
        <f aca="false">IF(ISNA(VLOOKUP($A341,Eingabe!$A$2:$K$421,6,0))=TRUE(),"",IF(VLOOKUP($A341,Eingabe!$A$2:$K$421,6,0)=0,"",VLOOKUP($A341,Eingabe!$A$2:$K$421,6,0)))</f>
        <v/>
      </c>
      <c r="G341" s="25" t="str">
        <f aca="false">IF(ISNA(VLOOKUP($A341,Eingabe!$A$2:$K$421,7,0))=TRUE(),"",IF(VLOOKUP($A341,Eingabe!$A$2:$K$421,7,0)=0,"",VLOOKUP($A341,Eingabe!$A$2:$K$421,7,0)))</f>
        <v/>
      </c>
      <c r="H341" s="25" t="str">
        <f aca="false">IF(ISNA(VLOOKUP($A341,Eingabe!$A$2:$K$421,8,0))=TRUE(),"",IF(VLOOKUP($A341,Eingabe!$A$2:$K$421,8,0)=0,"",VLOOKUP($A341,Eingabe!$A$2:$K$421,8,0)))</f>
        <v/>
      </c>
      <c r="I341" s="25" t="str">
        <f aca="false">IF(ISNA(VLOOKUP($A341,Eingabe!$A$2:$K$421,9,0))=TRUE(),"",IF(VLOOKUP($A341,Eingabe!$A$2:$K$421,9,0)=0,"",VLOOKUP($A341,Eingabe!$A$2:$K$421,9,0)))</f>
        <v/>
      </c>
      <c r="J341" s="26" t="str">
        <f aca="false">IF(ISNA(VLOOKUP($A341,Eingabe!$A$2:$K$421,10,0))=TRUE(),"",IF(VLOOKUP($A341,Eingabe!$A$2:$K$421,10,0)=0,"",VLOOKUP($A341,Eingabe!$A$2:$K$421,10,0)))</f>
        <v/>
      </c>
      <c r="K341" s="12" t="str">
        <f aca="false">IF(ISNA(VLOOKUP($A341,Eingabe!$A$2:$K$421,11,0))=TRUE(),"",IF(VLOOKUP($A341,Eingabe!$A$2:$K$421,11,0)=0,"",VLOOKUP($A341,Eingabe!$A$2:$K$421,11,0)))</f>
        <v/>
      </c>
    </row>
    <row r="342" customFormat="false" ht="17.1" hidden="false" customHeight="true" outlineLevel="0" collapsed="false">
      <c r="A342" s="1" t="n">
        <f aca="false">A309+1000</f>
        <v>11010</v>
      </c>
      <c r="B342" s="35" t="str">
        <f aca="false">IF(ISNA(VLOOKUP($A342,Eingabe!$A$2:$K$421,2,0))=TRUE(),"",IF(VLOOKUP($A342,Eingabe!$A$2:$K$421,2,0)=0,"",VLOOKUP($A342,Eingabe!$A$2:$K$421,2,0)))</f>
        <v/>
      </c>
      <c r="C342" s="12" t="str">
        <f aca="false">IF(ISNA(VLOOKUP($A342,Eingabe!$A$2:$K$421,3,0))=TRUE(),"",IF(VLOOKUP($A342,Eingabe!$A$2:$K$421,3,0)=0,"",VLOOKUP($A342,Eingabe!$A$2:$K$421,3,0)))</f>
        <v/>
      </c>
      <c r="D342" s="12" t="str">
        <f aca="false">IF(ISNA(VLOOKUP($A342,Eingabe!$A$2:$K$421,4,0))=TRUE(),"",IF(VLOOKUP($A342,Eingabe!$A$2:$K$421,4,0)=0,"",VLOOKUP($A342,Eingabe!$A$2:$K$421,4,0)))</f>
        <v/>
      </c>
      <c r="E342" s="25" t="str">
        <f aca="false">IF(ISNA(VLOOKUP($A342,Eingabe!$A$2:$K$421,5,0))=TRUE(),"",IF(VLOOKUP($A342,Eingabe!$A$2:$K$421,5,0)=0,"",VLOOKUP($A342,Eingabe!$A$2:$K$421,5,0)))</f>
        <v/>
      </c>
      <c r="F342" s="25" t="str">
        <f aca="false">IF(ISNA(VLOOKUP($A342,Eingabe!$A$2:$K$421,6,0))=TRUE(),"",IF(VLOOKUP($A342,Eingabe!$A$2:$K$421,6,0)=0,"",VLOOKUP($A342,Eingabe!$A$2:$K$421,6,0)))</f>
        <v/>
      </c>
      <c r="G342" s="25" t="str">
        <f aca="false">IF(ISNA(VLOOKUP($A342,Eingabe!$A$2:$K$421,7,0))=TRUE(),"",IF(VLOOKUP($A342,Eingabe!$A$2:$K$421,7,0)=0,"",VLOOKUP($A342,Eingabe!$A$2:$K$421,7,0)))</f>
        <v/>
      </c>
      <c r="H342" s="25" t="str">
        <f aca="false">IF(ISNA(VLOOKUP($A342,Eingabe!$A$2:$K$421,8,0))=TRUE(),"",IF(VLOOKUP($A342,Eingabe!$A$2:$K$421,8,0)=0,"",VLOOKUP($A342,Eingabe!$A$2:$K$421,8,0)))</f>
        <v/>
      </c>
      <c r="I342" s="25" t="str">
        <f aca="false">IF(ISNA(VLOOKUP($A342,Eingabe!$A$2:$K$421,9,0))=TRUE(),"",IF(VLOOKUP($A342,Eingabe!$A$2:$K$421,9,0)=0,"",VLOOKUP($A342,Eingabe!$A$2:$K$421,9,0)))</f>
        <v/>
      </c>
      <c r="J342" s="26" t="str">
        <f aca="false">IF(ISNA(VLOOKUP($A342,Eingabe!$A$2:$K$421,10,0))=TRUE(),"",IF(VLOOKUP($A342,Eingabe!$A$2:$K$421,10,0)=0,"",VLOOKUP($A342,Eingabe!$A$2:$K$421,10,0)))</f>
        <v/>
      </c>
      <c r="K342" s="12" t="str">
        <f aca="false">IF(ISNA(VLOOKUP($A342,Eingabe!$A$2:$K$421,11,0))=TRUE(),"",IF(VLOOKUP($A342,Eingabe!$A$2:$K$421,11,0)=0,"",VLOOKUP($A342,Eingabe!$A$2:$K$421,11,0)))</f>
        <v/>
      </c>
    </row>
    <row r="343" customFormat="false" ht="17.1" hidden="false" customHeight="true" outlineLevel="0" collapsed="false">
      <c r="A343" s="1" t="n">
        <f aca="false">A310+1000</f>
        <v>11011</v>
      </c>
      <c r="B343" s="35" t="str">
        <f aca="false">IF(ISNA(VLOOKUP($A343,Eingabe!$A$2:$K$421,2,0))=TRUE(),"",IF(VLOOKUP($A343,Eingabe!$A$2:$K$421,2,0)=0,"",VLOOKUP($A343,Eingabe!$A$2:$K$421,2,0)))</f>
        <v/>
      </c>
      <c r="C343" s="12" t="str">
        <f aca="false">IF(ISNA(VLOOKUP($A343,Eingabe!$A$2:$K$421,3,0))=TRUE(),"",IF(VLOOKUP($A343,Eingabe!$A$2:$K$421,3,0)=0,"",VLOOKUP($A343,Eingabe!$A$2:$K$421,3,0)))</f>
        <v/>
      </c>
      <c r="D343" s="12" t="str">
        <f aca="false">IF(ISNA(VLOOKUP($A343,Eingabe!$A$2:$K$421,4,0))=TRUE(),"",IF(VLOOKUP($A343,Eingabe!$A$2:$K$421,4,0)=0,"",VLOOKUP($A343,Eingabe!$A$2:$K$421,4,0)))</f>
        <v/>
      </c>
      <c r="E343" s="25" t="str">
        <f aca="false">IF(ISNA(VLOOKUP($A343,Eingabe!$A$2:$K$421,5,0))=TRUE(),"",IF(VLOOKUP($A343,Eingabe!$A$2:$K$421,5,0)=0,"",VLOOKUP($A343,Eingabe!$A$2:$K$421,5,0)))</f>
        <v/>
      </c>
      <c r="F343" s="25" t="str">
        <f aca="false">IF(ISNA(VLOOKUP($A343,Eingabe!$A$2:$K$421,6,0))=TRUE(),"",IF(VLOOKUP($A343,Eingabe!$A$2:$K$421,6,0)=0,"",VLOOKUP($A343,Eingabe!$A$2:$K$421,6,0)))</f>
        <v/>
      </c>
      <c r="G343" s="25" t="str">
        <f aca="false">IF(ISNA(VLOOKUP($A343,Eingabe!$A$2:$K$421,7,0))=TRUE(),"",IF(VLOOKUP($A343,Eingabe!$A$2:$K$421,7,0)=0,"",VLOOKUP($A343,Eingabe!$A$2:$K$421,7,0)))</f>
        <v/>
      </c>
      <c r="H343" s="25" t="str">
        <f aca="false">IF(ISNA(VLOOKUP($A343,Eingabe!$A$2:$K$421,8,0))=TRUE(),"",IF(VLOOKUP($A343,Eingabe!$A$2:$K$421,8,0)=0,"",VLOOKUP($A343,Eingabe!$A$2:$K$421,8,0)))</f>
        <v/>
      </c>
      <c r="I343" s="25" t="str">
        <f aca="false">IF(ISNA(VLOOKUP($A343,Eingabe!$A$2:$K$421,9,0))=TRUE(),"",IF(VLOOKUP($A343,Eingabe!$A$2:$K$421,9,0)=0,"",VLOOKUP($A343,Eingabe!$A$2:$K$421,9,0)))</f>
        <v/>
      </c>
      <c r="J343" s="26" t="str">
        <f aca="false">IF(ISNA(VLOOKUP($A343,Eingabe!$A$2:$K$421,10,0))=TRUE(),"",IF(VLOOKUP($A343,Eingabe!$A$2:$K$421,10,0)=0,"",VLOOKUP($A343,Eingabe!$A$2:$K$421,10,0)))</f>
        <v/>
      </c>
      <c r="K343" s="12" t="str">
        <f aca="false">IF(ISNA(VLOOKUP($A343,Eingabe!$A$2:$K$421,11,0))=TRUE(),"",IF(VLOOKUP($A343,Eingabe!$A$2:$K$421,11,0)=0,"",VLOOKUP($A343,Eingabe!$A$2:$K$421,11,0)))</f>
        <v/>
      </c>
    </row>
    <row r="344" customFormat="false" ht="17.1" hidden="false" customHeight="true" outlineLevel="0" collapsed="false">
      <c r="A344" s="1" t="n">
        <f aca="false">A311+1000</f>
        <v>11012</v>
      </c>
      <c r="B344" s="35" t="str">
        <f aca="false">IF(ISNA(VLOOKUP($A344,Eingabe!$A$2:$K$421,2,0))=TRUE(),"",IF(VLOOKUP($A344,Eingabe!$A$2:$K$421,2,0)=0,"",VLOOKUP($A344,Eingabe!$A$2:$K$421,2,0)))</f>
        <v/>
      </c>
      <c r="C344" s="12" t="str">
        <f aca="false">IF(ISNA(VLOOKUP($A344,Eingabe!$A$2:$K$421,3,0))=TRUE(),"",IF(VLOOKUP($A344,Eingabe!$A$2:$K$421,3,0)=0,"",VLOOKUP($A344,Eingabe!$A$2:$K$421,3,0)))</f>
        <v/>
      </c>
      <c r="D344" s="12" t="str">
        <f aca="false">IF(ISNA(VLOOKUP($A344,Eingabe!$A$2:$K$421,4,0))=TRUE(),"",IF(VLOOKUP($A344,Eingabe!$A$2:$K$421,4,0)=0,"",VLOOKUP($A344,Eingabe!$A$2:$K$421,4,0)))</f>
        <v/>
      </c>
      <c r="E344" s="25" t="str">
        <f aca="false">IF(ISNA(VLOOKUP($A344,Eingabe!$A$2:$K$421,5,0))=TRUE(),"",IF(VLOOKUP($A344,Eingabe!$A$2:$K$421,5,0)=0,"",VLOOKUP($A344,Eingabe!$A$2:$K$421,5,0)))</f>
        <v/>
      </c>
      <c r="F344" s="25" t="str">
        <f aca="false">IF(ISNA(VLOOKUP($A344,Eingabe!$A$2:$K$421,6,0))=TRUE(),"",IF(VLOOKUP($A344,Eingabe!$A$2:$K$421,6,0)=0,"",VLOOKUP($A344,Eingabe!$A$2:$K$421,6,0)))</f>
        <v/>
      </c>
      <c r="G344" s="25" t="str">
        <f aca="false">IF(ISNA(VLOOKUP($A344,Eingabe!$A$2:$K$421,7,0))=TRUE(),"",IF(VLOOKUP($A344,Eingabe!$A$2:$K$421,7,0)=0,"",VLOOKUP($A344,Eingabe!$A$2:$K$421,7,0)))</f>
        <v/>
      </c>
      <c r="H344" s="25" t="str">
        <f aca="false">IF(ISNA(VLOOKUP($A344,Eingabe!$A$2:$K$421,8,0))=TRUE(),"",IF(VLOOKUP($A344,Eingabe!$A$2:$K$421,8,0)=0,"",VLOOKUP($A344,Eingabe!$A$2:$K$421,8,0)))</f>
        <v/>
      </c>
      <c r="I344" s="25" t="str">
        <f aca="false">IF(ISNA(VLOOKUP($A344,Eingabe!$A$2:$K$421,9,0))=TRUE(),"",IF(VLOOKUP($A344,Eingabe!$A$2:$K$421,9,0)=0,"",VLOOKUP($A344,Eingabe!$A$2:$K$421,9,0)))</f>
        <v/>
      </c>
      <c r="J344" s="26" t="str">
        <f aca="false">IF(ISNA(VLOOKUP($A344,Eingabe!$A$2:$K$421,10,0))=TRUE(),"",IF(VLOOKUP($A344,Eingabe!$A$2:$K$421,10,0)=0,"",VLOOKUP($A344,Eingabe!$A$2:$K$421,10,0)))</f>
        <v/>
      </c>
      <c r="K344" s="12" t="str">
        <f aca="false">IF(ISNA(VLOOKUP($A344,Eingabe!$A$2:$K$421,11,0))=TRUE(),"",IF(VLOOKUP($A344,Eingabe!$A$2:$K$421,11,0)=0,"",VLOOKUP($A344,Eingabe!$A$2:$K$421,11,0)))</f>
        <v/>
      </c>
    </row>
    <row r="345" customFormat="false" ht="17.1" hidden="false" customHeight="true" outlineLevel="0" collapsed="false">
      <c r="A345" s="1" t="n">
        <f aca="false">A312+1000</f>
        <v>11013</v>
      </c>
      <c r="B345" s="35" t="str">
        <f aca="false">IF(ISNA(VLOOKUP($A345,Eingabe!$A$2:$K$421,2,0))=TRUE(),"",IF(VLOOKUP($A345,Eingabe!$A$2:$K$421,2,0)=0,"",VLOOKUP($A345,Eingabe!$A$2:$K$421,2,0)))</f>
        <v/>
      </c>
      <c r="C345" s="12" t="str">
        <f aca="false">IF(ISNA(VLOOKUP($A345,Eingabe!$A$2:$K$421,3,0))=TRUE(),"",IF(VLOOKUP($A345,Eingabe!$A$2:$K$421,3,0)=0,"",VLOOKUP($A345,Eingabe!$A$2:$K$421,3,0)))</f>
        <v/>
      </c>
      <c r="D345" s="12" t="str">
        <f aca="false">IF(ISNA(VLOOKUP($A345,Eingabe!$A$2:$K$421,4,0))=TRUE(),"",IF(VLOOKUP($A345,Eingabe!$A$2:$K$421,4,0)=0,"",VLOOKUP($A345,Eingabe!$A$2:$K$421,4,0)))</f>
        <v/>
      </c>
      <c r="E345" s="25" t="str">
        <f aca="false">IF(ISNA(VLOOKUP($A345,Eingabe!$A$2:$K$421,5,0))=TRUE(),"",IF(VLOOKUP($A345,Eingabe!$A$2:$K$421,5,0)=0,"",VLOOKUP($A345,Eingabe!$A$2:$K$421,5,0)))</f>
        <v/>
      </c>
      <c r="F345" s="25" t="str">
        <f aca="false">IF(ISNA(VLOOKUP($A345,Eingabe!$A$2:$K$421,6,0))=TRUE(),"",IF(VLOOKUP($A345,Eingabe!$A$2:$K$421,6,0)=0,"",VLOOKUP($A345,Eingabe!$A$2:$K$421,6,0)))</f>
        <v/>
      </c>
      <c r="G345" s="25" t="str">
        <f aca="false">IF(ISNA(VLOOKUP($A345,Eingabe!$A$2:$K$421,7,0))=TRUE(),"",IF(VLOOKUP($A345,Eingabe!$A$2:$K$421,7,0)=0,"",VLOOKUP($A345,Eingabe!$A$2:$K$421,7,0)))</f>
        <v/>
      </c>
      <c r="H345" s="25" t="str">
        <f aca="false">IF(ISNA(VLOOKUP($A345,Eingabe!$A$2:$K$421,8,0))=TRUE(),"",IF(VLOOKUP($A345,Eingabe!$A$2:$K$421,8,0)=0,"",VLOOKUP($A345,Eingabe!$A$2:$K$421,8,0)))</f>
        <v/>
      </c>
      <c r="I345" s="25" t="str">
        <f aca="false">IF(ISNA(VLOOKUP($A345,Eingabe!$A$2:$K$421,9,0))=TRUE(),"",IF(VLOOKUP($A345,Eingabe!$A$2:$K$421,9,0)=0,"",VLOOKUP($A345,Eingabe!$A$2:$K$421,9,0)))</f>
        <v/>
      </c>
      <c r="J345" s="26" t="str">
        <f aca="false">IF(ISNA(VLOOKUP($A345,Eingabe!$A$2:$K$421,10,0))=TRUE(),"",IF(VLOOKUP($A345,Eingabe!$A$2:$K$421,10,0)=0,"",VLOOKUP($A345,Eingabe!$A$2:$K$421,10,0)))</f>
        <v/>
      </c>
      <c r="K345" s="12" t="str">
        <f aca="false">IF(ISNA(VLOOKUP($A345,Eingabe!$A$2:$K$421,11,0))=TRUE(),"",IF(VLOOKUP($A345,Eingabe!$A$2:$K$421,11,0)=0,"",VLOOKUP($A345,Eingabe!$A$2:$K$421,11,0)))</f>
        <v/>
      </c>
    </row>
    <row r="346" customFormat="false" ht="17.1" hidden="false" customHeight="true" outlineLevel="0" collapsed="false">
      <c r="A346" s="1" t="n">
        <f aca="false">A313+1000</f>
        <v>11014</v>
      </c>
      <c r="B346" s="35" t="str">
        <f aca="false">IF(ISNA(VLOOKUP($A346,Eingabe!$A$2:$K$421,2,0))=TRUE(),"",IF(VLOOKUP($A346,Eingabe!$A$2:$K$421,2,0)=0,"",VLOOKUP($A346,Eingabe!$A$2:$K$421,2,0)))</f>
        <v/>
      </c>
      <c r="C346" s="12" t="str">
        <f aca="false">IF(ISNA(VLOOKUP($A346,Eingabe!$A$2:$K$421,3,0))=TRUE(),"",IF(VLOOKUP($A346,Eingabe!$A$2:$K$421,3,0)=0,"",VLOOKUP($A346,Eingabe!$A$2:$K$421,3,0)))</f>
        <v/>
      </c>
      <c r="D346" s="12" t="str">
        <f aca="false">IF(ISNA(VLOOKUP($A346,Eingabe!$A$2:$K$421,4,0))=TRUE(),"",IF(VLOOKUP($A346,Eingabe!$A$2:$K$421,4,0)=0,"",VLOOKUP($A346,Eingabe!$A$2:$K$421,4,0)))</f>
        <v/>
      </c>
      <c r="E346" s="25" t="str">
        <f aca="false">IF(ISNA(VLOOKUP($A346,Eingabe!$A$2:$K$421,5,0))=TRUE(),"",IF(VLOOKUP($A346,Eingabe!$A$2:$K$421,5,0)=0,"",VLOOKUP($A346,Eingabe!$A$2:$K$421,5,0)))</f>
        <v/>
      </c>
      <c r="F346" s="25" t="str">
        <f aca="false">IF(ISNA(VLOOKUP($A346,Eingabe!$A$2:$K$421,6,0))=TRUE(),"",IF(VLOOKUP($A346,Eingabe!$A$2:$K$421,6,0)=0,"",VLOOKUP($A346,Eingabe!$A$2:$K$421,6,0)))</f>
        <v/>
      </c>
      <c r="G346" s="25" t="str">
        <f aca="false">IF(ISNA(VLOOKUP($A346,Eingabe!$A$2:$K$421,7,0))=TRUE(),"",IF(VLOOKUP($A346,Eingabe!$A$2:$K$421,7,0)=0,"",VLOOKUP($A346,Eingabe!$A$2:$K$421,7,0)))</f>
        <v/>
      </c>
      <c r="H346" s="25" t="str">
        <f aca="false">IF(ISNA(VLOOKUP($A346,Eingabe!$A$2:$K$421,8,0))=TRUE(),"",IF(VLOOKUP($A346,Eingabe!$A$2:$K$421,8,0)=0,"",VLOOKUP($A346,Eingabe!$A$2:$K$421,8,0)))</f>
        <v/>
      </c>
      <c r="I346" s="25" t="str">
        <f aca="false">IF(ISNA(VLOOKUP($A346,Eingabe!$A$2:$K$421,9,0))=TRUE(),"",IF(VLOOKUP($A346,Eingabe!$A$2:$K$421,9,0)=0,"",VLOOKUP($A346,Eingabe!$A$2:$K$421,9,0)))</f>
        <v/>
      </c>
      <c r="J346" s="26" t="str">
        <f aca="false">IF(ISNA(VLOOKUP($A346,Eingabe!$A$2:$K$421,10,0))=TRUE(),"",IF(VLOOKUP($A346,Eingabe!$A$2:$K$421,10,0)=0,"",VLOOKUP($A346,Eingabe!$A$2:$K$421,10,0)))</f>
        <v/>
      </c>
      <c r="K346" s="12" t="str">
        <f aca="false">IF(ISNA(VLOOKUP($A346,Eingabe!$A$2:$K$421,11,0))=TRUE(),"",IF(VLOOKUP($A346,Eingabe!$A$2:$K$421,11,0)=0,"",VLOOKUP($A346,Eingabe!$A$2:$K$421,11,0)))</f>
        <v/>
      </c>
    </row>
    <row r="347" customFormat="false" ht="17.1" hidden="false" customHeight="true" outlineLevel="0" collapsed="false">
      <c r="A347" s="1" t="n">
        <f aca="false">A314+1000</f>
        <v>11015</v>
      </c>
      <c r="B347" s="35" t="str">
        <f aca="false">IF(ISNA(VLOOKUP($A347,Eingabe!$A$2:$K$421,2,0))=TRUE(),"",IF(VLOOKUP($A347,Eingabe!$A$2:$K$421,2,0)=0,"",VLOOKUP($A347,Eingabe!$A$2:$K$421,2,0)))</f>
        <v/>
      </c>
      <c r="C347" s="12" t="str">
        <f aca="false">IF(ISNA(VLOOKUP($A347,Eingabe!$A$2:$K$421,3,0))=TRUE(),"",IF(VLOOKUP($A347,Eingabe!$A$2:$K$421,3,0)=0,"",VLOOKUP($A347,Eingabe!$A$2:$K$421,3,0)))</f>
        <v/>
      </c>
      <c r="D347" s="12" t="str">
        <f aca="false">IF(ISNA(VLOOKUP($A347,Eingabe!$A$2:$K$421,4,0))=TRUE(),"",IF(VLOOKUP($A347,Eingabe!$A$2:$K$421,4,0)=0,"",VLOOKUP($A347,Eingabe!$A$2:$K$421,4,0)))</f>
        <v/>
      </c>
      <c r="E347" s="25" t="str">
        <f aca="false">IF(ISNA(VLOOKUP($A347,Eingabe!$A$2:$K$421,5,0))=TRUE(),"",IF(VLOOKUP($A347,Eingabe!$A$2:$K$421,5,0)=0,"",VLOOKUP($A347,Eingabe!$A$2:$K$421,5,0)))</f>
        <v/>
      </c>
      <c r="F347" s="25" t="str">
        <f aca="false">IF(ISNA(VLOOKUP($A347,Eingabe!$A$2:$K$421,6,0))=TRUE(),"",IF(VLOOKUP($A347,Eingabe!$A$2:$K$421,6,0)=0,"",VLOOKUP($A347,Eingabe!$A$2:$K$421,6,0)))</f>
        <v/>
      </c>
      <c r="G347" s="25" t="str">
        <f aca="false">IF(ISNA(VLOOKUP($A347,Eingabe!$A$2:$K$421,7,0))=TRUE(),"",IF(VLOOKUP($A347,Eingabe!$A$2:$K$421,7,0)=0,"",VLOOKUP($A347,Eingabe!$A$2:$K$421,7,0)))</f>
        <v/>
      </c>
      <c r="H347" s="25" t="str">
        <f aca="false">IF(ISNA(VLOOKUP($A347,Eingabe!$A$2:$K$421,8,0))=TRUE(),"",IF(VLOOKUP($A347,Eingabe!$A$2:$K$421,8,0)=0,"",VLOOKUP($A347,Eingabe!$A$2:$K$421,8,0)))</f>
        <v/>
      </c>
      <c r="I347" s="25" t="str">
        <f aca="false">IF(ISNA(VLOOKUP($A347,Eingabe!$A$2:$K$421,9,0))=TRUE(),"",IF(VLOOKUP($A347,Eingabe!$A$2:$K$421,9,0)=0,"",VLOOKUP($A347,Eingabe!$A$2:$K$421,9,0)))</f>
        <v/>
      </c>
      <c r="J347" s="26" t="str">
        <f aca="false">IF(ISNA(VLOOKUP($A347,Eingabe!$A$2:$K$421,10,0))=TRUE(),"",IF(VLOOKUP($A347,Eingabe!$A$2:$K$421,10,0)=0,"",VLOOKUP($A347,Eingabe!$A$2:$K$421,10,0)))</f>
        <v/>
      </c>
      <c r="K347" s="12" t="str">
        <f aca="false">IF(ISNA(VLOOKUP($A347,Eingabe!$A$2:$K$421,11,0))=TRUE(),"",IF(VLOOKUP($A347,Eingabe!$A$2:$K$421,11,0)=0,"",VLOOKUP($A347,Eingabe!$A$2:$K$421,11,0)))</f>
        <v/>
      </c>
    </row>
    <row r="348" customFormat="false" ht="17.1" hidden="false" customHeight="true" outlineLevel="0" collapsed="false">
      <c r="A348" s="1" t="n">
        <f aca="false">A315+1000</f>
        <v>11016</v>
      </c>
      <c r="B348" s="35" t="str">
        <f aca="false">IF(ISNA(VLOOKUP($A348,Eingabe!$A$2:$K$421,2,0))=TRUE(),"",IF(VLOOKUP($A348,Eingabe!$A$2:$K$421,2,0)=0,"",VLOOKUP($A348,Eingabe!$A$2:$K$421,2,0)))</f>
        <v/>
      </c>
      <c r="C348" s="12" t="str">
        <f aca="false">IF(ISNA(VLOOKUP($A348,Eingabe!$A$2:$K$421,3,0))=TRUE(),"",IF(VLOOKUP($A348,Eingabe!$A$2:$K$421,3,0)=0,"",VLOOKUP($A348,Eingabe!$A$2:$K$421,3,0)))</f>
        <v/>
      </c>
      <c r="D348" s="12" t="str">
        <f aca="false">IF(ISNA(VLOOKUP($A348,Eingabe!$A$2:$K$421,4,0))=TRUE(),"",IF(VLOOKUP($A348,Eingabe!$A$2:$K$421,4,0)=0,"",VLOOKUP($A348,Eingabe!$A$2:$K$421,4,0)))</f>
        <v/>
      </c>
      <c r="E348" s="25" t="str">
        <f aca="false">IF(ISNA(VLOOKUP($A348,Eingabe!$A$2:$K$421,5,0))=TRUE(),"",IF(VLOOKUP($A348,Eingabe!$A$2:$K$421,5,0)=0,"",VLOOKUP($A348,Eingabe!$A$2:$K$421,5,0)))</f>
        <v/>
      </c>
      <c r="F348" s="25" t="str">
        <f aca="false">IF(ISNA(VLOOKUP($A348,Eingabe!$A$2:$K$421,6,0))=TRUE(),"",IF(VLOOKUP($A348,Eingabe!$A$2:$K$421,6,0)=0,"",VLOOKUP($A348,Eingabe!$A$2:$K$421,6,0)))</f>
        <v/>
      </c>
      <c r="G348" s="25" t="str">
        <f aca="false">IF(ISNA(VLOOKUP($A348,Eingabe!$A$2:$K$421,7,0))=TRUE(),"",IF(VLOOKUP($A348,Eingabe!$A$2:$K$421,7,0)=0,"",VLOOKUP($A348,Eingabe!$A$2:$K$421,7,0)))</f>
        <v/>
      </c>
      <c r="H348" s="25" t="str">
        <f aca="false">IF(ISNA(VLOOKUP($A348,Eingabe!$A$2:$K$421,8,0))=TRUE(),"",IF(VLOOKUP($A348,Eingabe!$A$2:$K$421,8,0)=0,"",VLOOKUP($A348,Eingabe!$A$2:$K$421,8,0)))</f>
        <v/>
      </c>
      <c r="I348" s="25" t="str">
        <f aca="false">IF(ISNA(VLOOKUP($A348,Eingabe!$A$2:$K$421,9,0))=TRUE(),"",IF(VLOOKUP($A348,Eingabe!$A$2:$K$421,9,0)=0,"",VLOOKUP($A348,Eingabe!$A$2:$K$421,9,0)))</f>
        <v/>
      </c>
      <c r="J348" s="26" t="str">
        <f aca="false">IF(ISNA(VLOOKUP($A348,Eingabe!$A$2:$K$421,10,0))=TRUE(),"",IF(VLOOKUP($A348,Eingabe!$A$2:$K$421,10,0)=0,"",VLOOKUP($A348,Eingabe!$A$2:$K$421,10,0)))</f>
        <v/>
      </c>
      <c r="K348" s="12" t="str">
        <f aca="false">IF(ISNA(VLOOKUP($A348,Eingabe!$A$2:$K$421,11,0))=TRUE(),"",IF(VLOOKUP($A348,Eingabe!$A$2:$K$421,11,0)=0,"",VLOOKUP($A348,Eingabe!$A$2:$K$421,11,0)))</f>
        <v/>
      </c>
    </row>
    <row r="349" customFormat="false" ht="17.1" hidden="false" customHeight="true" outlineLevel="0" collapsed="false">
      <c r="A349" s="1" t="n">
        <f aca="false">A316+1000</f>
        <v>11017</v>
      </c>
      <c r="B349" s="35" t="str">
        <f aca="false">IF(ISNA(VLOOKUP($A349,Eingabe!$A$2:$K$421,2,0))=TRUE(),"",IF(VLOOKUP($A349,Eingabe!$A$2:$K$421,2,0)=0,"",VLOOKUP($A349,Eingabe!$A$2:$K$421,2,0)))</f>
        <v/>
      </c>
      <c r="C349" s="12" t="str">
        <f aca="false">IF(ISNA(VLOOKUP($A349,Eingabe!$A$2:$K$421,3,0))=TRUE(),"",IF(VLOOKUP($A349,Eingabe!$A$2:$K$421,3,0)=0,"",VLOOKUP($A349,Eingabe!$A$2:$K$421,3,0)))</f>
        <v/>
      </c>
      <c r="D349" s="12" t="str">
        <f aca="false">IF(ISNA(VLOOKUP($A349,Eingabe!$A$2:$K$421,4,0))=TRUE(),"",IF(VLOOKUP($A349,Eingabe!$A$2:$K$421,4,0)=0,"",VLOOKUP($A349,Eingabe!$A$2:$K$421,4,0)))</f>
        <v/>
      </c>
      <c r="E349" s="25" t="str">
        <f aca="false">IF(ISNA(VLOOKUP($A349,Eingabe!$A$2:$K$421,5,0))=TRUE(),"",IF(VLOOKUP($A349,Eingabe!$A$2:$K$421,5,0)=0,"",VLOOKUP($A349,Eingabe!$A$2:$K$421,5,0)))</f>
        <v/>
      </c>
      <c r="F349" s="25" t="str">
        <f aca="false">IF(ISNA(VLOOKUP($A349,Eingabe!$A$2:$K$421,6,0))=TRUE(),"",IF(VLOOKUP($A349,Eingabe!$A$2:$K$421,6,0)=0,"",VLOOKUP($A349,Eingabe!$A$2:$K$421,6,0)))</f>
        <v/>
      </c>
      <c r="G349" s="25" t="str">
        <f aca="false">IF(ISNA(VLOOKUP($A349,Eingabe!$A$2:$K$421,7,0))=TRUE(),"",IF(VLOOKUP($A349,Eingabe!$A$2:$K$421,7,0)=0,"",VLOOKUP($A349,Eingabe!$A$2:$K$421,7,0)))</f>
        <v/>
      </c>
      <c r="H349" s="25" t="str">
        <f aca="false">IF(ISNA(VLOOKUP($A349,Eingabe!$A$2:$K$421,8,0))=TRUE(),"",IF(VLOOKUP($A349,Eingabe!$A$2:$K$421,8,0)=0,"",VLOOKUP($A349,Eingabe!$A$2:$K$421,8,0)))</f>
        <v/>
      </c>
      <c r="I349" s="25" t="str">
        <f aca="false">IF(ISNA(VLOOKUP($A349,Eingabe!$A$2:$K$421,9,0))=TRUE(),"",IF(VLOOKUP($A349,Eingabe!$A$2:$K$421,9,0)=0,"",VLOOKUP($A349,Eingabe!$A$2:$K$421,9,0)))</f>
        <v/>
      </c>
      <c r="J349" s="26" t="str">
        <f aca="false">IF(ISNA(VLOOKUP($A349,Eingabe!$A$2:$K$421,10,0))=TRUE(),"",IF(VLOOKUP($A349,Eingabe!$A$2:$K$421,10,0)=0,"",VLOOKUP($A349,Eingabe!$A$2:$K$421,10,0)))</f>
        <v/>
      </c>
      <c r="K349" s="12" t="str">
        <f aca="false">IF(ISNA(VLOOKUP($A349,Eingabe!$A$2:$K$421,11,0))=TRUE(),"",IF(VLOOKUP($A349,Eingabe!$A$2:$K$421,11,0)=0,"",VLOOKUP($A349,Eingabe!$A$2:$K$421,11,0)))</f>
        <v/>
      </c>
    </row>
    <row r="350" customFormat="false" ht="17.1" hidden="false" customHeight="true" outlineLevel="0" collapsed="false">
      <c r="A350" s="1" t="n">
        <f aca="false">A317+1000</f>
        <v>11018</v>
      </c>
      <c r="B350" s="35" t="str">
        <f aca="false">IF(ISNA(VLOOKUP($A350,Eingabe!$A$2:$K$421,2,0))=TRUE(),"",IF(VLOOKUP($A350,Eingabe!$A$2:$K$421,2,0)=0,"",VLOOKUP($A350,Eingabe!$A$2:$K$421,2,0)))</f>
        <v/>
      </c>
      <c r="C350" s="12" t="str">
        <f aca="false">IF(ISNA(VLOOKUP($A350,Eingabe!$A$2:$K$421,3,0))=TRUE(),"",IF(VLOOKUP($A350,Eingabe!$A$2:$K$421,3,0)=0,"",VLOOKUP($A350,Eingabe!$A$2:$K$421,3,0)))</f>
        <v/>
      </c>
      <c r="D350" s="12" t="str">
        <f aca="false">IF(ISNA(VLOOKUP($A350,Eingabe!$A$2:$K$421,4,0))=TRUE(),"",IF(VLOOKUP($A350,Eingabe!$A$2:$K$421,4,0)=0,"",VLOOKUP($A350,Eingabe!$A$2:$K$421,4,0)))</f>
        <v/>
      </c>
      <c r="E350" s="25" t="str">
        <f aca="false">IF(ISNA(VLOOKUP($A350,Eingabe!$A$2:$K$421,5,0))=TRUE(),"",IF(VLOOKUP($A350,Eingabe!$A$2:$K$421,5,0)=0,"",VLOOKUP($A350,Eingabe!$A$2:$K$421,5,0)))</f>
        <v/>
      </c>
      <c r="F350" s="25" t="str">
        <f aca="false">IF(ISNA(VLOOKUP($A350,Eingabe!$A$2:$K$421,6,0))=TRUE(),"",IF(VLOOKUP($A350,Eingabe!$A$2:$K$421,6,0)=0,"",VLOOKUP($A350,Eingabe!$A$2:$K$421,6,0)))</f>
        <v/>
      </c>
      <c r="G350" s="25" t="str">
        <f aca="false">IF(ISNA(VLOOKUP($A350,Eingabe!$A$2:$K$421,7,0))=TRUE(),"",IF(VLOOKUP($A350,Eingabe!$A$2:$K$421,7,0)=0,"",VLOOKUP($A350,Eingabe!$A$2:$K$421,7,0)))</f>
        <v/>
      </c>
      <c r="H350" s="25" t="str">
        <f aca="false">IF(ISNA(VLOOKUP($A350,Eingabe!$A$2:$K$421,8,0))=TRUE(),"",IF(VLOOKUP($A350,Eingabe!$A$2:$K$421,8,0)=0,"",VLOOKUP($A350,Eingabe!$A$2:$K$421,8,0)))</f>
        <v/>
      </c>
      <c r="I350" s="25" t="str">
        <f aca="false">IF(ISNA(VLOOKUP($A350,Eingabe!$A$2:$K$421,9,0))=TRUE(),"",IF(VLOOKUP($A350,Eingabe!$A$2:$K$421,9,0)=0,"",VLOOKUP($A350,Eingabe!$A$2:$K$421,9,0)))</f>
        <v/>
      </c>
      <c r="J350" s="26" t="str">
        <f aca="false">IF(ISNA(VLOOKUP($A350,Eingabe!$A$2:$K$421,10,0))=TRUE(),"",IF(VLOOKUP($A350,Eingabe!$A$2:$K$421,10,0)=0,"",VLOOKUP($A350,Eingabe!$A$2:$K$421,10,0)))</f>
        <v/>
      </c>
      <c r="K350" s="12" t="str">
        <f aca="false">IF(ISNA(VLOOKUP($A350,Eingabe!$A$2:$K$421,11,0))=TRUE(),"",IF(VLOOKUP($A350,Eingabe!$A$2:$K$421,11,0)=0,"",VLOOKUP($A350,Eingabe!$A$2:$K$421,11,0)))</f>
        <v/>
      </c>
    </row>
    <row r="351" customFormat="false" ht="17.1" hidden="false" customHeight="true" outlineLevel="0" collapsed="false">
      <c r="A351" s="1" t="n">
        <f aca="false">A318+1000</f>
        <v>11019</v>
      </c>
      <c r="B351" s="35" t="str">
        <f aca="false">IF(ISNA(VLOOKUP($A351,Eingabe!$A$2:$K$421,2,0))=TRUE(),"",IF(VLOOKUP($A351,Eingabe!$A$2:$K$421,2,0)=0,"",VLOOKUP($A351,Eingabe!$A$2:$K$421,2,0)))</f>
        <v/>
      </c>
      <c r="C351" s="12" t="str">
        <f aca="false">IF(ISNA(VLOOKUP($A351,Eingabe!$A$2:$K$421,3,0))=TRUE(),"",IF(VLOOKUP($A351,Eingabe!$A$2:$K$421,3,0)=0,"",VLOOKUP($A351,Eingabe!$A$2:$K$421,3,0)))</f>
        <v/>
      </c>
      <c r="D351" s="12" t="str">
        <f aca="false">IF(ISNA(VLOOKUP($A351,Eingabe!$A$2:$K$421,4,0))=TRUE(),"",IF(VLOOKUP($A351,Eingabe!$A$2:$K$421,4,0)=0,"",VLOOKUP($A351,Eingabe!$A$2:$K$421,4,0)))</f>
        <v/>
      </c>
      <c r="E351" s="25" t="str">
        <f aca="false">IF(ISNA(VLOOKUP($A351,Eingabe!$A$2:$K$421,5,0))=TRUE(),"",IF(VLOOKUP($A351,Eingabe!$A$2:$K$421,5,0)=0,"",VLOOKUP($A351,Eingabe!$A$2:$K$421,5,0)))</f>
        <v/>
      </c>
      <c r="F351" s="25" t="str">
        <f aca="false">IF(ISNA(VLOOKUP($A351,Eingabe!$A$2:$K$421,6,0))=TRUE(),"",IF(VLOOKUP($A351,Eingabe!$A$2:$K$421,6,0)=0,"",VLOOKUP($A351,Eingabe!$A$2:$K$421,6,0)))</f>
        <v/>
      </c>
      <c r="G351" s="25" t="str">
        <f aca="false">IF(ISNA(VLOOKUP($A351,Eingabe!$A$2:$K$421,7,0))=TRUE(),"",IF(VLOOKUP($A351,Eingabe!$A$2:$K$421,7,0)=0,"",VLOOKUP($A351,Eingabe!$A$2:$K$421,7,0)))</f>
        <v/>
      </c>
      <c r="H351" s="25" t="str">
        <f aca="false">IF(ISNA(VLOOKUP($A351,Eingabe!$A$2:$K$421,8,0))=TRUE(),"",IF(VLOOKUP($A351,Eingabe!$A$2:$K$421,8,0)=0,"",VLOOKUP($A351,Eingabe!$A$2:$K$421,8,0)))</f>
        <v/>
      </c>
      <c r="I351" s="25" t="str">
        <f aca="false">IF(ISNA(VLOOKUP($A351,Eingabe!$A$2:$K$421,9,0))=TRUE(),"",IF(VLOOKUP($A351,Eingabe!$A$2:$K$421,9,0)=0,"",VLOOKUP($A351,Eingabe!$A$2:$K$421,9,0)))</f>
        <v/>
      </c>
      <c r="J351" s="26" t="str">
        <f aca="false">IF(ISNA(VLOOKUP($A351,Eingabe!$A$2:$K$421,10,0))=TRUE(),"",IF(VLOOKUP($A351,Eingabe!$A$2:$K$421,10,0)=0,"",VLOOKUP($A351,Eingabe!$A$2:$K$421,10,0)))</f>
        <v/>
      </c>
      <c r="K351" s="12" t="str">
        <f aca="false">IF(ISNA(VLOOKUP($A351,Eingabe!$A$2:$K$421,11,0))=TRUE(),"",IF(VLOOKUP($A351,Eingabe!$A$2:$K$421,11,0)=0,"",VLOOKUP($A351,Eingabe!$A$2:$K$421,11,0)))</f>
        <v/>
      </c>
    </row>
    <row r="352" customFormat="false" ht="17.1" hidden="false" customHeight="true" outlineLevel="0" collapsed="false">
      <c r="A352" s="1" t="n">
        <f aca="false">A319+1000</f>
        <v>11020</v>
      </c>
      <c r="B352" s="35" t="str">
        <f aca="false">IF(ISNA(VLOOKUP($A352,Eingabe!$A$2:$K$421,2,0))=TRUE(),"",IF(VLOOKUP($A352,Eingabe!$A$2:$K$421,2,0)=0,"",VLOOKUP($A352,Eingabe!$A$2:$K$421,2,0)))</f>
        <v/>
      </c>
      <c r="C352" s="12" t="str">
        <f aca="false">IF(ISNA(VLOOKUP($A352,Eingabe!$A$2:$K$421,3,0))=TRUE(),"",IF(VLOOKUP($A352,Eingabe!$A$2:$K$421,3,0)=0,"",VLOOKUP($A352,Eingabe!$A$2:$K$421,3,0)))</f>
        <v/>
      </c>
      <c r="D352" s="12" t="str">
        <f aca="false">IF(ISNA(VLOOKUP($A352,Eingabe!$A$2:$K$421,4,0))=TRUE(),"",IF(VLOOKUP($A352,Eingabe!$A$2:$K$421,4,0)=0,"",VLOOKUP($A352,Eingabe!$A$2:$K$421,4,0)))</f>
        <v/>
      </c>
      <c r="E352" s="25" t="str">
        <f aca="false">IF(ISNA(VLOOKUP($A352,Eingabe!$A$2:$K$421,5,0))=TRUE(),"",IF(VLOOKUP($A352,Eingabe!$A$2:$K$421,5,0)=0,"",VLOOKUP($A352,Eingabe!$A$2:$K$421,5,0)))</f>
        <v/>
      </c>
      <c r="F352" s="25" t="str">
        <f aca="false">IF(ISNA(VLOOKUP($A352,Eingabe!$A$2:$K$421,6,0))=TRUE(),"",IF(VLOOKUP($A352,Eingabe!$A$2:$K$421,6,0)=0,"",VLOOKUP($A352,Eingabe!$A$2:$K$421,6,0)))</f>
        <v/>
      </c>
      <c r="G352" s="25" t="str">
        <f aca="false">IF(ISNA(VLOOKUP($A352,Eingabe!$A$2:$K$421,7,0))=TRUE(),"",IF(VLOOKUP($A352,Eingabe!$A$2:$K$421,7,0)=0,"",VLOOKUP($A352,Eingabe!$A$2:$K$421,7,0)))</f>
        <v/>
      </c>
      <c r="H352" s="25" t="str">
        <f aca="false">IF(ISNA(VLOOKUP($A352,Eingabe!$A$2:$K$421,8,0))=TRUE(),"",IF(VLOOKUP($A352,Eingabe!$A$2:$K$421,8,0)=0,"",VLOOKUP($A352,Eingabe!$A$2:$K$421,8,0)))</f>
        <v/>
      </c>
      <c r="I352" s="25" t="str">
        <f aca="false">IF(ISNA(VLOOKUP($A352,Eingabe!$A$2:$K$421,9,0))=TRUE(),"",IF(VLOOKUP($A352,Eingabe!$A$2:$K$421,9,0)=0,"",VLOOKUP($A352,Eingabe!$A$2:$K$421,9,0)))</f>
        <v/>
      </c>
      <c r="J352" s="26" t="str">
        <f aca="false">IF(ISNA(VLOOKUP($A352,Eingabe!$A$2:$K$421,10,0))=TRUE(),"",IF(VLOOKUP($A352,Eingabe!$A$2:$K$421,10,0)=0,"",VLOOKUP($A352,Eingabe!$A$2:$K$421,10,0)))</f>
        <v/>
      </c>
      <c r="K352" s="12" t="str">
        <f aca="false">IF(ISNA(VLOOKUP($A352,Eingabe!$A$2:$K$421,11,0))=TRUE(),"",IF(VLOOKUP($A352,Eingabe!$A$2:$K$421,11,0)=0,"",VLOOKUP($A352,Eingabe!$A$2:$K$421,11,0)))</f>
        <v/>
      </c>
    </row>
    <row r="353" customFormat="false" ht="17.1" hidden="false" customHeight="true" outlineLevel="0" collapsed="false">
      <c r="A353" s="1" t="n">
        <f aca="false">A320+1000</f>
        <v>11021</v>
      </c>
      <c r="B353" s="35" t="str">
        <f aca="false">IF(ISNA(VLOOKUP($A353,Eingabe!$A$2:$K$421,2,0))=TRUE(),"",IF(VLOOKUP($A353,Eingabe!$A$2:$K$421,2,0)=0,"",VLOOKUP($A353,Eingabe!$A$2:$K$421,2,0)))</f>
        <v/>
      </c>
      <c r="C353" s="12" t="str">
        <f aca="false">IF(ISNA(VLOOKUP($A353,Eingabe!$A$2:$K$421,3,0))=TRUE(),"",IF(VLOOKUP($A353,Eingabe!$A$2:$K$421,3,0)=0,"",VLOOKUP($A353,Eingabe!$A$2:$K$421,3,0)))</f>
        <v/>
      </c>
      <c r="D353" s="12" t="str">
        <f aca="false">IF(ISNA(VLOOKUP($A353,Eingabe!$A$2:$K$421,4,0))=TRUE(),"",IF(VLOOKUP($A353,Eingabe!$A$2:$K$421,4,0)=0,"",VLOOKUP($A353,Eingabe!$A$2:$K$421,4,0)))</f>
        <v/>
      </c>
      <c r="E353" s="25" t="str">
        <f aca="false">IF(ISNA(VLOOKUP($A353,Eingabe!$A$2:$K$421,5,0))=TRUE(),"",IF(VLOOKUP($A353,Eingabe!$A$2:$K$421,5,0)=0,"",VLOOKUP($A353,Eingabe!$A$2:$K$421,5,0)))</f>
        <v/>
      </c>
      <c r="F353" s="25" t="str">
        <f aca="false">IF(ISNA(VLOOKUP($A353,Eingabe!$A$2:$K$421,6,0))=TRUE(),"",IF(VLOOKUP($A353,Eingabe!$A$2:$K$421,6,0)=0,"",VLOOKUP($A353,Eingabe!$A$2:$K$421,6,0)))</f>
        <v/>
      </c>
      <c r="G353" s="25" t="str">
        <f aca="false">IF(ISNA(VLOOKUP($A353,Eingabe!$A$2:$K$421,7,0))=TRUE(),"",IF(VLOOKUP($A353,Eingabe!$A$2:$K$421,7,0)=0,"",VLOOKUP($A353,Eingabe!$A$2:$K$421,7,0)))</f>
        <v/>
      </c>
      <c r="H353" s="25" t="str">
        <f aca="false">IF(ISNA(VLOOKUP($A353,Eingabe!$A$2:$K$421,8,0))=TRUE(),"",IF(VLOOKUP($A353,Eingabe!$A$2:$K$421,8,0)=0,"",VLOOKUP($A353,Eingabe!$A$2:$K$421,8,0)))</f>
        <v/>
      </c>
      <c r="I353" s="25" t="str">
        <f aca="false">IF(ISNA(VLOOKUP($A353,Eingabe!$A$2:$K$421,9,0))=TRUE(),"",IF(VLOOKUP($A353,Eingabe!$A$2:$K$421,9,0)=0,"",VLOOKUP($A353,Eingabe!$A$2:$K$421,9,0)))</f>
        <v/>
      </c>
      <c r="J353" s="26" t="str">
        <f aca="false">IF(ISNA(VLOOKUP($A353,Eingabe!$A$2:$K$421,10,0))=TRUE(),"",IF(VLOOKUP($A353,Eingabe!$A$2:$K$421,10,0)=0,"",VLOOKUP($A353,Eingabe!$A$2:$K$421,10,0)))</f>
        <v/>
      </c>
      <c r="K353" s="12" t="str">
        <f aca="false">IF(ISNA(VLOOKUP($A353,Eingabe!$A$2:$K$421,11,0))=TRUE(),"",IF(VLOOKUP($A353,Eingabe!$A$2:$K$421,11,0)=0,"",VLOOKUP($A353,Eingabe!$A$2:$K$421,11,0)))</f>
        <v/>
      </c>
    </row>
    <row r="354" customFormat="false" ht="17.1" hidden="false" customHeight="true" outlineLevel="0" collapsed="false">
      <c r="A354" s="1" t="n">
        <f aca="false">A321+1000</f>
        <v>11022</v>
      </c>
      <c r="B354" s="35" t="str">
        <f aca="false">IF(ISNA(VLOOKUP($A354,Eingabe!$A$2:$K$421,2,0))=TRUE(),"",IF(VLOOKUP($A354,Eingabe!$A$2:$K$421,2,0)=0,"",VLOOKUP($A354,Eingabe!$A$2:$K$421,2,0)))</f>
        <v/>
      </c>
      <c r="C354" s="12" t="str">
        <f aca="false">IF(ISNA(VLOOKUP($A354,Eingabe!$A$2:$K$421,3,0))=TRUE(),"",IF(VLOOKUP($A354,Eingabe!$A$2:$K$421,3,0)=0,"",VLOOKUP($A354,Eingabe!$A$2:$K$421,3,0)))</f>
        <v/>
      </c>
      <c r="D354" s="12" t="str">
        <f aca="false">IF(ISNA(VLOOKUP($A354,Eingabe!$A$2:$K$421,4,0))=TRUE(),"",IF(VLOOKUP($A354,Eingabe!$A$2:$K$421,4,0)=0,"",VLOOKUP($A354,Eingabe!$A$2:$K$421,4,0)))</f>
        <v/>
      </c>
      <c r="E354" s="25" t="str">
        <f aca="false">IF(ISNA(VLOOKUP($A354,Eingabe!$A$2:$K$421,5,0))=TRUE(),"",IF(VLOOKUP($A354,Eingabe!$A$2:$K$421,5,0)=0,"",VLOOKUP($A354,Eingabe!$A$2:$K$421,5,0)))</f>
        <v/>
      </c>
      <c r="F354" s="25" t="str">
        <f aca="false">IF(ISNA(VLOOKUP($A354,Eingabe!$A$2:$K$421,6,0))=TRUE(),"",IF(VLOOKUP($A354,Eingabe!$A$2:$K$421,6,0)=0,"",VLOOKUP($A354,Eingabe!$A$2:$K$421,6,0)))</f>
        <v/>
      </c>
      <c r="G354" s="25" t="str">
        <f aca="false">IF(ISNA(VLOOKUP($A354,Eingabe!$A$2:$K$421,7,0))=TRUE(),"",IF(VLOOKUP($A354,Eingabe!$A$2:$K$421,7,0)=0,"",VLOOKUP($A354,Eingabe!$A$2:$K$421,7,0)))</f>
        <v/>
      </c>
      <c r="H354" s="25" t="str">
        <f aca="false">IF(ISNA(VLOOKUP($A354,Eingabe!$A$2:$K$421,8,0))=TRUE(),"",IF(VLOOKUP($A354,Eingabe!$A$2:$K$421,8,0)=0,"",VLOOKUP($A354,Eingabe!$A$2:$K$421,8,0)))</f>
        <v/>
      </c>
      <c r="I354" s="25" t="str">
        <f aca="false">IF(ISNA(VLOOKUP($A354,Eingabe!$A$2:$K$421,9,0))=TRUE(),"",IF(VLOOKUP($A354,Eingabe!$A$2:$K$421,9,0)=0,"",VLOOKUP($A354,Eingabe!$A$2:$K$421,9,0)))</f>
        <v/>
      </c>
      <c r="J354" s="26" t="str">
        <f aca="false">IF(ISNA(VLOOKUP($A354,Eingabe!$A$2:$K$421,10,0))=TRUE(),"",IF(VLOOKUP($A354,Eingabe!$A$2:$K$421,10,0)=0,"",VLOOKUP($A354,Eingabe!$A$2:$K$421,10,0)))</f>
        <v/>
      </c>
      <c r="K354" s="12" t="str">
        <f aca="false">IF(ISNA(VLOOKUP($A354,Eingabe!$A$2:$K$421,11,0))=TRUE(),"",IF(VLOOKUP($A354,Eingabe!$A$2:$K$421,11,0)=0,"",VLOOKUP($A354,Eingabe!$A$2:$K$421,11,0)))</f>
        <v/>
      </c>
    </row>
    <row r="355" customFormat="false" ht="17.1" hidden="false" customHeight="true" outlineLevel="0" collapsed="false">
      <c r="A355" s="1" t="n">
        <f aca="false">A322+1000</f>
        <v>11023</v>
      </c>
      <c r="B355" s="35" t="str">
        <f aca="false">IF(ISNA(VLOOKUP($A355,Eingabe!$A$2:$K$421,2,0))=TRUE(),"",IF(VLOOKUP($A355,Eingabe!$A$2:$K$421,2,0)=0,"",VLOOKUP($A355,Eingabe!$A$2:$K$421,2,0)))</f>
        <v/>
      </c>
      <c r="C355" s="12" t="str">
        <f aca="false">IF(ISNA(VLOOKUP($A355,Eingabe!$A$2:$K$421,3,0))=TRUE(),"",IF(VLOOKUP($A355,Eingabe!$A$2:$K$421,3,0)=0,"",VLOOKUP($A355,Eingabe!$A$2:$K$421,3,0)))</f>
        <v/>
      </c>
      <c r="D355" s="12" t="str">
        <f aca="false">IF(ISNA(VLOOKUP($A355,Eingabe!$A$2:$K$421,4,0))=TRUE(),"",IF(VLOOKUP($A355,Eingabe!$A$2:$K$421,4,0)=0,"",VLOOKUP($A355,Eingabe!$A$2:$K$421,4,0)))</f>
        <v/>
      </c>
      <c r="E355" s="25" t="str">
        <f aca="false">IF(ISNA(VLOOKUP($A355,Eingabe!$A$2:$K$421,5,0))=TRUE(),"",IF(VLOOKUP($A355,Eingabe!$A$2:$K$421,5,0)=0,"",VLOOKUP($A355,Eingabe!$A$2:$K$421,5,0)))</f>
        <v/>
      </c>
      <c r="F355" s="25" t="str">
        <f aca="false">IF(ISNA(VLOOKUP($A355,Eingabe!$A$2:$K$421,6,0))=TRUE(),"",IF(VLOOKUP($A355,Eingabe!$A$2:$K$421,6,0)=0,"",VLOOKUP($A355,Eingabe!$A$2:$K$421,6,0)))</f>
        <v/>
      </c>
      <c r="G355" s="25" t="str">
        <f aca="false">IF(ISNA(VLOOKUP($A355,Eingabe!$A$2:$K$421,7,0))=TRUE(),"",IF(VLOOKUP($A355,Eingabe!$A$2:$K$421,7,0)=0,"",VLOOKUP($A355,Eingabe!$A$2:$K$421,7,0)))</f>
        <v/>
      </c>
      <c r="H355" s="25" t="str">
        <f aca="false">IF(ISNA(VLOOKUP($A355,Eingabe!$A$2:$K$421,8,0))=TRUE(),"",IF(VLOOKUP($A355,Eingabe!$A$2:$K$421,8,0)=0,"",VLOOKUP($A355,Eingabe!$A$2:$K$421,8,0)))</f>
        <v/>
      </c>
      <c r="I355" s="25" t="str">
        <f aca="false">IF(ISNA(VLOOKUP($A355,Eingabe!$A$2:$K$421,9,0))=TRUE(),"",IF(VLOOKUP($A355,Eingabe!$A$2:$K$421,9,0)=0,"",VLOOKUP($A355,Eingabe!$A$2:$K$421,9,0)))</f>
        <v/>
      </c>
      <c r="J355" s="26" t="str">
        <f aca="false">IF(ISNA(VLOOKUP($A355,Eingabe!$A$2:$K$421,10,0))=TRUE(),"",IF(VLOOKUP($A355,Eingabe!$A$2:$K$421,10,0)=0,"",VLOOKUP($A355,Eingabe!$A$2:$K$421,10,0)))</f>
        <v/>
      </c>
      <c r="K355" s="12" t="str">
        <f aca="false">IF(ISNA(VLOOKUP($A355,Eingabe!$A$2:$K$421,11,0))=TRUE(),"",IF(VLOOKUP($A355,Eingabe!$A$2:$K$421,11,0)=0,"",VLOOKUP($A355,Eingabe!$A$2:$K$421,11,0)))</f>
        <v/>
      </c>
    </row>
    <row r="356" customFormat="false" ht="17.1" hidden="false" customHeight="true" outlineLevel="0" collapsed="false">
      <c r="A356" s="1" t="n">
        <f aca="false">A323+1000</f>
        <v>11024</v>
      </c>
      <c r="B356" s="35" t="str">
        <f aca="false">IF(ISNA(VLOOKUP($A356,Eingabe!$A$2:$K$421,2,0))=TRUE(),"",IF(VLOOKUP($A356,Eingabe!$A$2:$K$421,2,0)=0,"",VLOOKUP($A356,Eingabe!$A$2:$K$421,2,0)))</f>
        <v/>
      </c>
      <c r="C356" s="12" t="str">
        <f aca="false">IF(ISNA(VLOOKUP($A356,Eingabe!$A$2:$K$421,3,0))=TRUE(),"",IF(VLOOKUP($A356,Eingabe!$A$2:$K$421,3,0)=0,"",VLOOKUP($A356,Eingabe!$A$2:$K$421,3,0)))</f>
        <v/>
      </c>
      <c r="D356" s="12" t="str">
        <f aca="false">IF(ISNA(VLOOKUP($A356,Eingabe!$A$2:$K$421,4,0))=TRUE(),"",IF(VLOOKUP($A356,Eingabe!$A$2:$K$421,4,0)=0,"",VLOOKUP($A356,Eingabe!$A$2:$K$421,4,0)))</f>
        <v/>
      </c>
      <c r="E356" s="25" t="str">
        <f aca="false">IF(ISNA(VLOOKUP($A356,Eingabe!$A$2:$K$421,5,0))=TRUE(),"",IF(VLOOKUP($A356,Eingabe!$A$2:$K$421,5,0)=0,"",VLOOKUP($A356,Eingabe!$A$2:$K$421,5,0)))</f>
        <v/>
      </c>
      <c r="F356" s="25" t="str">
        <f aca="false">IF(ISNA(VLOOKUP($A356,Eingabe!$A$2:$K$421,6,0))=TRUE(),"",IF(VLOOKUP($A356,Eingabe!$A$2:$K$421,6,0)=0,"",VLOOKUP($A356,Eingabe!$A$2:$K$421,6,0)))</f>
        <v/>
      </c>
      <c r="G356" s="25" t="str">
        <f aca="false">IF(ISNA(VLOOKUP($A356,Eingabe!$A$2:$K$421,7,0))=TRUE(),"",IF(VLOOKUP($A356,Eingabe!$A$2:$K$421,7,0)=0,"",VLOOKUP($A356,Eingabe!$A$2:$K$421,7,0)))</f>
        <v/>
      </c>
      <c r="H356" s="25" t="str">
        <f aca="false">IF(ISNA(VLOOKUP($A356,Eingabe!$A$2:$K$421,8,0))=TRUE(),"",IF(VLOOKUP($A356,Eingabe!$A$2:$K$421,8,0)=0,"",VLOOKUP($A356,Eingabe!$A$2:$K$421,8,0)))</f>
        <v/>
      </c>
      <c r="I356" s="25" t="str">
        <f aca="false">IF(ISNA(VLOOKUP($A356,Eingabe!$A$2:$K$421,9,0))=TRUE(),"",IF(VLOOKUP($A356,Eingabe!$A$2:$K$421,9,0)=0,"",VLOOKUP($A356,Eingabe!$A$2:$K$421,9,0)))</f>
        <v/>
      </c>
      <c r="J356" s="26" t="str">
        <f aca="false">IF(ISNA(VLOOKUP($A356,Eingabe!$A$2:$K$421,10,0))=TRUE(),"",IF(VLOOKUP($A356,Eingabe!$A$2:$K$421,10,0)=0,"",VLOOKUP($A356,Eingabe!$A$2:$K$421,10,0)))</f>
        <v/>
      </c>
      <c r="K356" s="12" t="str">
        <f aca="false">IF(ISNA(VLOOKUP($A356,Eingabe!$A$2:$K$421,11,0))=TRUE(),"",IF(VLOOKUP($A356,Eingabe!$A$2:$K$421,11,0)=0,"",VLOOKUP($A356,Eingabe!$A$2:$K$421,11,0)))</f>
        <v/>
      </c>
    </row>
    <row r="357" customFormat="false" ht="17.1" hidden="false" customHeight="true" outlineLevel="0" collapsed="false">
      <c r="A357" s="1" t="n">
        <f aca="false">A324+1000</f>
        <v>11025</v>
      </c>
      <c r="B357" s="35" t="str">
        <f aca="false">IF(ISNA(VLOOKUP($A357,Eingabe!$A$2:$K$421,2,0))=TRUE(),"",IF(VLOOKUP($A357,Eingabe!$A$2:$K$421,2,0)=0,"",VLOOKUP($A357,Eingabe!$A$2:$K$421,2,0)))</f>
        <v/>
      </c>
      <c r="C357" s="12" t="str">
        <f aca="false">IF(ISNA(VLOOKUP($A357,Eingabe!$A$2:$K$421,3,0))=TRUE(),"",IF(VLOOKUP($A357,Eingabe!$A$2:$K$421,3,0)=0,"",VLOOKUP($A357,Eingabe!$A$2:$K$421,3,0)))</f>
        <v/>
      </c>
      <c r="D357" s="12" t="str">
        <f aca="false">IF(ISNA(VLOOKUP($A357,Eingabe!$A$2:$K$421,4,0))=TRUE(),"",IF(VLOOKUP($A357,Eingabe!$A$2:$K$421,4,0)=0,"",VLOOKUP($A357,Eingabe!$A$2:$K$421,4,0)))</f>
        <v/>
      </c>
      <c r="E357" s="25" t="str">
        <f aca="false">IF(ISNA(VLOOKUP($A357,Eingabe!$A$2:$K$421,5,0))=TRUE(),"",IF(VLOOKUP($A357,Eingabe!$A$2:$K$421,5,0)=0,"",VLOOKUP($A357,Eingabe!$A$2:$K$421,5,0)))</f>
        <v/>
      </c>
      <c r="F357" s="25" t="str">
        <f aca="false">IF(ISNA(VLOOKUP($A357,Eingabe!$A$2:$K$421,6,0))=TRUE(),"",IF(VLOOKUP($A357,Eingabe!$A$2:$K$421,6,0)=0,"",VLOOKUP($A357,Eingabe!$A$2:$K$421,6,0)))</f>
        <v/>
      </c>
      <c r="G357" s="25" t="str">
        <f aca="false">IF(ISNA(VLOOKUP($A357,Eingabe!$A$2:$K$421,7,0))=TRUE(),"",IF(VLOOKUP($A357,Eingabe!$A$2:$K$421,7,0)=0,"",VLOOKUP($A357,Eingabe!$A$2:$K$421,7,0)))</f>
        <v/>
      </c>
      <c r="H357" s="25" t="str">
        <f aca="false">IF(ISNA(VLOOKUP($A357,Eingabe!$A$2:$K$421,8,0))=TRUE(),"",IF(VLOOKUP($A357,Eingabe!$A$2:$K$421,8,0)=0,"",VLOOKUP($A357,Eingabe!$A$2:$K$421,8,0)))</f>
        <v/>
      </c>
      <c r="I357" s="25" t="str">
        <f aca="false">IF(ISNA(VLOOKUP($A357,Eingabe!$A$2:$K$421,9,0))=TRUE(),"",IF(VLOOKUP($A357,Eingabe!$A$2:$K$421,9,0)=0,"",VLOOKUP($A357,Eingabe!$A$2:$K$421,9,0)))</f>
        <v/>
      </c>
      <c r="J357" s="26" t="str">
        <f aca="false">IF(ISNA(VLOOKUP($A357,Eingabe!$A$2:$K$421,10,0))=TRUE(),"",IF(VLOOKUP($A357,Eingabe!$A$2:$K$421,10,0)=0,"",VLOOKUP($A357,Eingabe!$A$2:$K$421,10,0)))</f>
        <v/>
      </c>
      <c r="K357" s="12" t="str">
        <f aca="false">IF(ISNA(VLOOKUP($A357,Eingabe!$A$2:$K$421,11,0))=TRUE(),"",IF(VLOOKUP($A357,Eingabe!$A$2:$K$421,11,0)=0,"",VLOOKUP($A357,Eingabe!$A$2:$K$421,11,0)))</f>
        <v/>
      </c>
    </row>
    <row r="358" customFormat="false" ht="17.1" hidden="false" customHeight="true" outlineLevel="0" collapsed="false">
      <c r="A358" s="1" t="n">
        <f aca="false">A325+1000</f>
        <v>11026</v>
      </c>
      <c r="B358" s="35" t="str">
        <f aca="false">IF(ISNA(VLOOKUP($A358,Eingabe!$A$2:$K$421,2,0))=TRUE(),"",IF(VLOOKUP($A358,Eingabe!$A$2:$K$421,2,0)=0,"",VLOOKUP($A358,Eingabe!$A$2:$K$421,2,0)))</f>
        <v/>
      </c>
      <c r="C358" s="12" t="str">
        <f aca="false">IF(ISNA(VLOOKUP($A358,Eingabe!$A$2:$K$421,3,0))=TRUE(),"",IF(VLOOKUP($A358,Eingabe!$A$2:$K$421,3,0)=0,"",VLOOKUP($A358,Eingabe!$A$2:$K$421,3,0)))</f>
        <v/>
      </c>
      <c r="D358" s="12" t="str">
        <f aca="false">IF(ISNA(VLOOKUP($A358,Eingabe!$A$2:$K$421,4,0))=TRUE(),"",IF(VLOOKUP($A358,Eingabe!$A$2:$K$421,4,0)=0,"",VLOOKUP($A358,Eingabe!$A$2:$K$421,4,0)))</f>
        <v/>
      </c>
      <c r="E358" s="25" t="str">
        <f aca="false">IF(ISNA(VLOOKUP($A358,Eingabe!$A$2:$K$421,5,0))=TRUE(),"",IF(VLOOKUP($A358,Eingabe!$A$2:$K$421,5,0)=0,"",VLOOKUP($A358,Eingabe!$A$2:$K$421,5,0)))</f>
        <v/>
      </c>
      <c r="F358" s="25" t="str">
        <f aca="false">IF(ISNA(VLOOKUP($A358,Eingabe!$A$2:$K$421,6,0))=TRUE(),"",IF(VLOOKUP($A358,Eingabe!$A$2:$K$421,6,0)=0,"",VLOOKUP($A358,Eingabe!$A$2:$K$421,6,0)))</f>
        <v/>
      </c>
      <c r="G358" s="25" t="str">
        <f aca="false">IF(ISNA(VLOOKUP($A358,Eingabe!$A$2:$K$421,7,0))=TRUE(),"",IF(VLOOKUP($A358,Eingabe!$A$2:$K$421,7,0)=0,"",VLOOKUP($A358,Eingabe!$A$2:$K$421,7,0)))</f>
        <v/>
      </c>
      <c r="H358" s="25" t="str">
        <f aca="false">IF(ISNA(VLOOKUP($A358,Eingabe!$A$2:$K$421,8,0))=TRUE(),"",IF(VLOOKUP($A358,Eingabe!$A$2:$K$421,8,0)=0,"",VLOOKUP($A358,Eingabe!$A$2:$K$421,8,0)))</f>
        <v/>
      </c>
      <c r="I358" s="25" t="str">
        <f aca="false">IF(ISNA(VLOOKUP($A358,Eingabe!$A$2:$K$421,9,0))=TRUE(),"",IF(VLOOKUP($A358,Eingabe!$A$2:$K$421,9,0)=0,"",VLOOKUP($A358,Eingabe!$A$2:$K$421,9,0)))</f>
        <v/>
      </c>
      <c r="J358" s="26" t="str">
        <f aca="false">IF(ISNA(VLOOKUP($A358,Eingabe!$A$2:$K$421,10,0))=TRUE(),"",IF(VLOOKUP($A358,Eingabe!$A$2:$K$421,10,0)=0,"",VLOOKUP($A358,Eingabe!$A$2:$K$421,10,0)))</f>
        <v/>
      </c>
      <c r="K358" s="12" t="str">
        <f aca="false">IF(ISNA(VLOOKUP($A358,Eingabe!$A$2:$K$421,11,0))=TRUE(),"",IF(VLOOKUP($A358,Eingabe!$A$2:$K$421,11,0)=0,"",VLOOKUP($A358,Eingabe!$A$2:$K$421,11,0)))</f>
        <v/>
      </c>
    </row>
    <row r="359" customFormat="false" ht="17.1" hidden="false" customHeight="true" outlineLevel="0" collapsed="false">
      <c r="A359" s="1" t="n">
        <f aca="false">A326+1000</f>
        <v>11027</v>
      </c>
      <c r="B359" s="35" t="str">
        <f aca="false">IF(ISNA(VLOOKUP($A359,Eingabe!$A$2:$K$421,2,0))=TRUE(),"",IF(VLOOKUP($A359,Eingabe!$A$2:$K$421,2,0)=0,"",VLOOKUP($A359,Eingabe!$A$2:$K$421,2,0)))</f>
        <v/>
      </c>
      <c r="C359" s="12" t="str">
        <f aca="false">IF(ISNA(VLOOKUP($A359,Eingabe!$A$2:$K$421,3,0))=TRUE(),"",IF(VLOOKUP($A359,Eingabe!$A$2:$K$421,3,0)=0,"",VLOOKUP($A359,Eingabe!$A$2:$K$421,3,0)))</f>
        <v/>
      </c>
      <c r="D359" s="12" t="str">
        <f aca="false">IF(ISNA(VLOOKUP($A359,Eingabe!$A$2:$K$421,4,0))=TRUE(),"",IF(VLOOKUP($A359,Eingabe!$A$2:$K$421,4,0)=0,"",VLOOKUP($A359,Eingabe!$A$2:$K$421,4,0)))</f>
        <v/>
      </c>
      <c r="E359" s="25" t="str">
        <f aca="false">IF(ISNA(VLOOKUP($A359,Eingabe!$A$2:$K$421,5,0))=TRUE(),"",IF(VLOOKUP($A359,Eingabe!$A$2:$K$421,5,0)=0,"",VLOOKUP($A359,Eingabe!$A$2:$K$421,5,0)))</f>
        <v/>
      </c>
      <c r="F359" s="25" t="str">
        <f aca="false">IF(ISNA(VLOOKUP($A359,Eingabe!$A$2:$K$421,6,0))=TRUE(),"",IF(VLOOKUP($A359,Eingabe!$A$2:$K$421,6,0)=0,"",VLOOKUP($A359,Eingabe!$A$2:$K$421,6,0)))</f>
        <v/>
      </c>
      <c r="G359" s="25" t="str">
        <f aca="false">IF(ISNA(VLOOKUP($A359,Eingabe!$A$2:$K$421,7,0))=TRUE(),"",IF(VLOOKUP($A359,Eingabe!$A$2:$K$421,7,0)=0,"",VLOOKUP($A359,Eingabe!$A$2:$K$421,7,0)))</f>
        <v/>
      </c>
      <c r="H359" s="25" t="str">
        <f aca="false">IF(ISNA(VLOOKUP($A359,Eingabe!$A$2:$K$421,8,0))=TRUE(),"",IF(VLOOKUP($A359,Eingabe!$A$2:$K$421,8,0)=0,"",VLOOKUP($A359,Eingabe!$A$2:$K$421,8,0)))</f>
        <v/>
      </c>
      <c r="I359" s="25" t="str">
        <f aca="false">IF(ISNA(VLOOKUP($A359,Eingabe!$A$2:$K$421,9,0))=TRUE(),"",IF(VLOOKUP($A359,Eingabe!$A$2:$K$421,9,0)=0,"",VLOOKUP($A359,Eingabe!$A$2:$K$421,9,0)))</f>
        <v/>
      </c>
      <c r="J359" s="26" t="str">
        <f aca="false">IF(ISNA(VLOOKUP($A359,Eingabe!$A$2:$K$421,10,0))=TRUE(),"",IF(VLOOKUP($A359,Eingabe!$A$2:$K$421,10,0)=0,"",VLOOKUP($A359,Eingabe!$A$2:$K$421,10,0)))</f>
        <v/>
      </c>
      <c r="K359" s="12" t="str">
        <f aca="false">IF(ISNA(VLOOKUP($A359,Eingabe!$A$2:$K$421,11,0))=TRUE(),"",IF(VLOOKUP($A359,Eingabe!$A$2:$K$421,11,0)=0,"",VLOOKUP($A359,Eingabe!$A$2:$K$421,11,0)))</f>
        <v/>
      </c>
    </row>
    <row r="360" customFormat="false" ht="17.1" hidden="false" customHeight="true" outlineLevel="0" collapsed="false">
      <c r="A360" s="1" t="n">
        <f aca="false">A327+1000</f>
        <v>11028</v>
      </c>
      <c r="B360" s="35" t="str">
        <f aca="false">IF(ISNA(VLOOKUP($A360,Eingabe!$A$2:$K$421,2,0))=TRUE(),"",IF(VLOOKUP($A360,Eingabe!$A$2:$K$421,2,0)=0,"",VLOOKUP($A360,Eingabe!$A$2:$K$421,2,0)))</f>
        <v/>
      </c>
      <c r="C360" s="12" t="str">
        <f aca="false">IF(ISNA(VLOOKUP($A360,Eingabe!$A$2:$K$421,3,0))=TRUE(),"",IF(VLOOKUP($A360,Eingabe!$A$2:$K$421,3,0)=0,"",VLOOKUP($A360,Eingabe!$A$2:$K$421,3,0)))</f>
        <v/>
      </c>
      <c r="D360" s="12" t="str">
        <f aca="false">IF(ISNA(VLOOKUP($A360,Eingabe!$A$2:$K$421,4,0))=TRUE(),"",IF(VLOOKUP($A360,Eingabe!$A$2:$K$421,4,0)=0,"",VLOOKUP($A360,Eingabe!$A$2:$K$421,4,0)))</f>
        <v/>
      </c>
      <c r="E360" s="25" t="str">
        <f aca="false">IF(ISNA(VLOOKUP($A360,Eingabe!$A$2:$K$421,5,0))=TRUE(),"",IF(VLOOKUP($A360,Eingabe!$A$2:$K$421,5,0)=0,"",VLOOKUP($A360,Eingabe!$A$2:$K$421,5,0)))</f>
        <v/>
      </c>
      <c r="F360" s="25" t="str">
        <f aca="false">IF(ISNA(VLOOKUP($A360,Eingabe!$A$2:$K$421,6,0))=TRUE(),"",IF(VLOOKUP($A360,Eingabe!$A$2:$K$421,6,0)=0,"",VLOOKUP($A360,Eingabe!$A$2:$K$421,6,0)))</f>
        <v/>
      </c>
      <c r="G360" s="25" t="str">
        <f aca="false">IF(ISNA(VLOOKUP($A360,Eingabe!$A$2:$K$421,7,0))=TRUE(),"",IF(VLOOKUP($A360,Eingabe!$A$2:$K$421,7,0)=0,"",VLOOKUP($A360,Eingabe!$A$2:$K$421,7,0)))</f>
        <v/>
      </c>
      <c r="H360" s="25" t="str">
        <f aca="false">IF(ISNA(VLOOKUP($A360,Eingabe!$A$2:$K$421,8,0))=TRUE(),"",IF(VLOOKUP($A360,Eingabe!$A$2:$K$421,8,0)=0,"",VLOOKUP($A360,Eingabe!$A$2:$K$421,8,0)))</f>
        <v/>
      </c>
      <c r="I360" s="25" t="str">
        <f aca="false">IF(ISNA(VLOOKUP($A360,Eingabe!$A$2:$K$421,9,0))=TRUE(),"",IF(VLOOKUP($A360,Eingabe!$A$2:$K$421,9,0)=0,"",VLOOKUP($A360,Eingabe!$A$2:$K$421,9,0)))</f>
        <v/>
      </c>
      <c r="J360" s="26" t="str">
        <f aca="false">IF(ISNA(VLOOKUP($A360,Eingabe!$A$2:$K$421,10,0))=TRUE(),"",IF(VLOOKUP($A360,Eingabe!$A$2:$K$421,10,0)=0,"",VLOOKUP($A360,Eingabe!$A$2:$K$421,10,0)))</f>
        <v/>
      </c>
      <c r="K360" s="12" t="str">
        <f aca="false">IF(ISNA(VLOOKUP($A360,Eingabe!$A$2:$K$421,11,0))=TRUE(),"",IF(VLOOKUP($A360,Eingabe!$A$2:$K$421,11,0)=0,"",VLOOKUP($A360,Eingabe!$A$2:$K$421,11,0)))</f>
        <v/>
      </c>
    </row>
    <row r="361" customFormat="false" ht="17.1" hidden="false" customHeight="true" outlineLevel="0" collapsed="false">
      <c r="A361" s="1" t="n">
        <f aca="false">A328+1000</f>
        <v>11029</v>
      </c>
      <c r="B361" s="35" t="str">
        <f aca="false">IF(ISNA(VLOOKUP($A361,Eingabe!$A$2:$K$421,2,0))=TRUE(),"",IF(VLOOKUP($A361,Eingabe!$A$2:$K$421,2,0)=0,"",VLOOKUP($A361,Eingabe!$A$2:$K$421,2,0)))</f>
        <v/>
      </c>
      <c r="C361" s="12" t="str">
        <f aca="false">IF(ISNA(VLOOKUP($A361,Eingabe!$A$2:$K$421,3,0))=TRUE(),"",IF(VLOOKUP($A361,Eingabe!$A$2:$K$421,3,0)=0,"",VLOOKUP($A361,Eingabe!$A$2:$K$421,3,0)))</f>
        <v/>
      </c>
      <c r="D361" s="12" t="str">
        <f aca="false">IF(ISNA(VLOOKUP($A361,Eingabe!$A$2:$K$421,4,0))=TRUE(),"",IF(VLOOKUP($A361,Eingabe!$A$2:$K$421,4,0)=0,"",VLOOKUP($A361,Eingabe!$A$2:$K$421,4,0)))</f>
        <v/>
      </c>
      <c r="E361" s="25" t="str">
        <f aca="false">IF(ISNA(VLOOKUP($A361,Eingabe!$A$2:$K$421,5,0))=TRUE(),"",IF(VLOOKUP($A361,Eingabe!$A$2:$K$421,5,0)=0,"",VLOOKUP($A361,Eingabe!$A$2:$K$421,5,0)))</f>
        <v/>
      </c>
      <c r="F361" s="25" t="str">
        <f aca="false">IF(ISNA(VLOOKUP($A361,Eingabe!$A$2:$K$421,6,0))=TRUE(),"",IF(VLOOKUP($A361,Eingabe!$A$2:$K$421,6,0)=0,"",VLOOKUP($A361,Eingabe!$A$2:$K$421,6,0)))</f>
        <v/>
      </c>
      <c r="G361" s="25" t="str">
        <f aca="false">IF(ISNA(VLOOKUP($A361,Eingabe!$A$2:$K$421,7,0))=TRUE(),"",IF(VLOOKUP($A361,Eingabe!$A$2:$K$421,7,0)=0,"",VLOOKUP($A361,Eingabe!$A$2:$K$421,7,0)))</f>
        <v/>
      </c>
      <c r="H361" s="25" t="str">
        <f aca="false">IF(ISNA(VLOOKUP($A361,Eingabe!$A$2:$K$421,8,0))=TRUE(),"",IF(VLOOKUP($A361,Eingabe!$A$2:$K$421,8,0)=0,"",VLOOKUP($A361,Eingabe!$A$2:$K$421,8,0)))</f>
        <v/>
      </c>
      <c r="I361" s="25" t="str">
        <f aca="false">IF(ISNA(VLOOKUP($A361,Eingabe!$A$2:$K$421,9,0))=TRUE(),"",IF(VLOOKUP($A361,Eingabe!$A$2:$K$421,9,0)=0,"",VLOOKUP($A361,Eingabe!$A$2:$K$421,9,0)))</f>
        <v/>
      </c>
      <c r="J361" s="26" t="str">
        <f aca="false">IF(ISNA(VLOOKUP($A361,Eingabe!$A$2:$K$421,10,0))=TRUE(),"",IF(VLOOKUP($A361,Eingabe!$A$2:$K$421,10,0)=0,"",VLOOKUP($A361,Eingabe!$A$2:$K$421,10,0)))</f>
        <v/>
      </c>
      <c r="K361" s="12" t="str">
        <f aca="false">IF(ISNA(VLOOKUP($A361,Eingabe!$A$2:$K$421,11,0))=TRUE(),"",IF(VLOOKUP($A361,Eingabe!$A$2:$K$421,11,0)=0,"",VLOOKUP($A361,Eingabe!$A$2:$K$421,11,0)))</f>
        <v/>
      </c>
    </row>
    <row r="362" customFormat="false" ht="17.1" hidden="false" customHeight="true" outlineLevel="0" collapsed="false">
      <c r="A362" s="1" t="n">
        <f aca="false">A329+1000</f>
        <v>11030</v>
      </c>
      <c r="B362" s="35" t="str">
        <f aca="false">IF(ISNA(VLOOKUP($A362,Eingabe!$A$2:$K$421,2,0))=TRUE(),"",IF(VLOOKUP($A362,Eingabe!$A$2:$K$421,2,0)=0,"",VLOOKUP($A362,Eingabe!$A$2:$K$421,2,0)))</f>
        <v/>
      </c>
      <c r="C362" s="12" t="str">
        <f aca="false">IF(ISNA(VLOOKUP($A362,Eingabe!$A$2:$K$421,3,0))=TRUE(),"",IF(VLOOKUP($A362,Eingabe!$A$2:$K$421,3,0)=0,"",VLOOKUP($A362,Eingabe!$A$2:$K$421,3,0)))</f>
        <v/>
      </c>
      <c r="D362" s="12" t="str">
        <f aca="false">IF(ISNA(VLOOKUP($A362,Eingabe!$A$2:$K$421,4,0))=TRUE(),"",IF(VLOOKUP($A362,Eingabe!$A$2:$K$421,4,0)=0,"",VLOOKUP($A362,Eingabe!$A$2:$K$421,4,0)))</f>
        <v/>
      </c>
      <c r="E362" s="25" t="str">
        <f aca="false">IF(ISNA(VLOOKUP($A362,Eingabe!$A$2:$K$421,5,0))=TRUE(),"",IF(VLOOKUP($A362,Eingabe!$A$2:$K$421,5,0)=0,"",VLOOKUP($A362,Eingabe!$A$2:$K$421,5,0)))</f>
        <v/>
      </c>
      <c r="F362" s="25" t="str">
        <f aca="false">IF(ISNA(VLOOKUP($A362,Eingabe!$A$2:$K$421,6,0))=TRUE(),"",IF(VLOOKUP($A362,Eingabe!$A$2:$K$421,6,0)=0,"",VLOOKUP($A362,Eingabe!$A$2:$K$421,6,0)))</f>
        <v/>
      </c>
      <c r="G362" s="25" t="str">
        <f aca="false">IF(ISNA(VLOOKUP($A362,Eingabe!$A$2:$K$421,7,0))=TRUE(),"",IF(VLOOKUP($A362,Eingabe!$A$2:$K$421,7,0)=0,"",VLOOKUP($A362,Eingabe!$A$2:$K$421,7,0)))</f>
        <v/>
      </c>
      <c r="H362" s="25" t="str">
        <f aca="false">IF(ISNA(VLOOKUP($A362,Eingabe!$A$2:$K$421,8,0))=TRUE(),"",IF(VLOOKUP($A362,Eingabe!$A$2:$K$421,8,0)=0,"",VLOOKUP($A362,Eingabe!$A$2:$K$421,8,0)))</f>
        <v/>
      </c>
      <c r="I362" s="25" t="str">
        <f aca="false">IF(ISNA(VLOOKUP($A362,Eingabe!$A$2:$K$421,9,0))=TRUE(),"",IF(VLOOKUP($A362,Eingabe!$A$2:$K$421,9,0)=0,"",VLOOKUP($A362,Eingabe!$A$2:$K$421,9,0)))</f>
        <v/>
      </c>
      <c r="J362" s="26" t="str">
        <f aca="false">IF(ISNA(VLOOKUP($A362,Eingabe!$A$2:$K$421,10,0))=TRUE(),"",IF(VLOOKUP($A362,Eingabe!$A$2:$K$421,10,0)=0,"",VLOOKUP($A362,Eingabe!$A$2:$K$421,10,0)))</f>
        <v/>
      </c>
      <c r="K362" s="12" t="str">
        <f aca="false">IF(ISNA(VLOOKUP($A362,Eingabe!$A$2:$K$421,11,0))=TRUE(),"",IF(VLOOKUP($A362,Eingabe!$A$2:$K$421,11,0)=0,"",VLOOKUP($A362,Eingabe!$A$2:$K$421,11,0)))</f>
        <v/>
      </c>
    </row>
    <row r="363" customFormat="false" ht="17.1" hidden="false" customHeight="true" outlineLevel="0" collapsed="false">
      <c r="A363" s="1" t="n">
        <f aca="false">A330+1000</f>
        <v>11031</v>
      </c>
      <c r="B363" s="36" t="str">
        <f aca="false">IF(ISNA(VLOOKUP($A363,Eingabe!$A$2:$K$421,2,0))=TRUE(),"",IF(VLOOKUP($A363,Eingabe!$A$2:$K$421,2,0)=0,"",VLOOKUP($A363,Eingabe!$A$2:$K$421,2,0)))</f>
        <v/>
      </c>
      <c r="C363" s="37" t="str">
        <f aca="false">IF(ISNA(VLOOKUP($A363,Eingabe!$A$2:$K$421,3,0))=TRUE(),"",IF(VLOOKUP($A363,Eingabe!$A$2:$K$421,3,0)=0,"",VLOOKUP($A363,Eingabe!$A$2:$K$421,3,0)))</f>
        <v/>
      </c>
      <c r="D363" s="37" t="str">
        <f aca="false">IF(ISNA(VLOOKUP($A363,Eingabe!$A$2:$K$421,4,0))=TRUE(),"",IF(VLOOKUP($A363,Eingabe!$A$2:$K$421,4,0)=0,"",VLOOKUP($A363,Eingabe!$A$2:$K$421,4,0)))</f>
        <v/>
      </c>
      <c r="E363" s="30" t="str">
        <f aca="false">IF(ISNA(VLOOKUP($A363,Eingabe!$A$2:$K$421,5,0))=TRUE(),"",IF(VLOOKUP($A363,Eingabe!$A$2:$K$421,5,0)=0,"",VLOOKUP($A363,Eingabe!$A$2:$K$421,5,0)))</f>
        <v/>
      </c>
      <c r="F363" s="30" t="str">
        <f aca="false">IF(ISNA(VLOOKUP($A363,Eingabe!$A$2:$K$421,6,0))=TRUE(),"",IF(VLOOKUP($A363,Eingabe!$A$2:$K$421,6,0)=0,"",VLOOKUP($A363,Eingabe!$A$2:$K$421,6,0)))</f>
        <v/>
      </c>
      <c r="G363" s="30" t="str">
        <f aca="false">IF(ISNA(VLOOKUP($A363,Eingabe!$A$2:$K$421,7,0))=TRUE(),"",IF(VLOOKUP($A363,Eingabe!$A$2:$K$421,7,0)=0,"",VLOOKUP($A363,Eingabe!$A$2:$K$421,7,0)))</f>
        <v/>
      </c>
      <c r="H363" s="30" t="str">
        <f aca="false">IF(ISNA(VLOOKUP($A363,Eingabe!$A$2:$K$421,8,0))=TRUE(),"",IF(VLOOKUP($A363,Eingabe!$A$2:$K$421,8,0)=0,"",VLOOKUP($A363,Eingabe!$A$2:$K$421,8,0)))</f>
        <v/>
      </c>
      <c r="I363" s="30" t="str">
        <f aca="false">IF(ISNA(VLOOKUP($A363,Eingabe!$A$2:$K$421,9,0))=TRUE(),"",IF(VLOOKUP($A363,Eingabe!$A$2:$K$421,9,0)=0,"",VLOOKUP($A363,Eingabe!$A$2:$K$421,9,0)))</f>
        <v/>
      </c>
      <c r="J363" s="31" t="str">
        <f aca="false">IF(ISNA(VLOOKUP($A363,Eingabe!$A$2:$K$421,10,0))=TRUE(),"",IF(VLOOKUP($A363,Eingabe!$A$2:$K$421,10,0)=0,"",VLOOKUP($A363,Eingabe!$A$2:$K$421,10,0)))</f>
        <v/>
      </c>
      <c r="K363" s="12" t="str">
        <f aca="false">IF(ISNA(VLOOKUP($A363,Eingabe!$A$2:$K$421,11,0))=TRUE(),"",IF(VLOOKUP($A363,Eingabe!$A$2:$K$421,11,0)=0,"",VLOOKUP($A363,Eingabe!$A$2:$K$421,11,0)))</f>
        <v/>
      </c>
    </row>
    <row r="364" customFormat="false" ht="21" hidden="false" customHeight="false" outlineLevel="0" collapsed="false">
      <c r="B364" s="17" t="str">
        <f aca="false">IF(B366="","",LEFT(TEXT(B366,"MMMM"),10)&amp;"  "&amp;LEFT(TEXT(B366,"JJJJ"),10))</f>
        <v/>
      </c>
      <c r="C364" s="17"/>
      <c r="D364" s="17"/>
      <c r="E364" s="17"/>
      <c r="F364" s="17"/>
      <c r="G364" s="17"/>
      <c r="H364" s="17"/>
      <c r="I364" s="17"/>
      <c r="J364" s="17"/>
    </row>
    <row r="365" s="18" customFormat="true" ht="17.1" hidden="false" customHeight="true" outlineLevel="0" collapsed="false">
      <c r="B365" s="32"/>
      <c r="C365" s="33"/>
      <c r="D365" s="33" t="str">
        <f aca="false">IF(Eingabe!D$1="","",Eingabe!D$1)</f>
        <v>WO</v>
      </c>
      <c r="E365" s="33" t="str">
        <f aca="false">IF(Eingabe!E$1="","",Eingabe!E$1)</f>
        <v>A</v>
      </c>
      <c r="F365" s="33" t="str">
        <f aca="false">IF(Eingabe!F$1="","",Eingabe!F$1)</f>
        <v>B</v>
      </c>
      <c r="G365" s="33" t="str">
        <f aca="false">IF(Eingabe!G$1="","",Eingabe!G$1)</f>
        <v>C</v>
      </c>
      <c r="H365" s="33" t="str">
        <f aca="false">IF(Eingabe!H$1="","",Eingabe!H$1)</f>
        <v>D</v>
      </c>
      <c r="I365" s="33" t="str">
        <f aca="false">IF(Eingabe!I$1="","",Eingabe!I$1)</f>
        <v>E</v>
      </c>
      <c r="J365" s="34" t="str">
        <f aca="false">IF(Eingabe!J$1="","",Eingabe!J$1)</f>
        <v>F</v>
      </c>
      <c r="K365" s="22"/>
    </row>
    <row r="366" customFormat="false" ht="17.1" hidden="false" customHeight="true" outlineLevel="0" collapsed="false">
      <c r="A366" s="1" t="n">
        <f aca="false">A333+1000</f>
        <v>12001</v>
      </c>
      <c r="B366" s="35" t="str">
        <f aca="false">IF(ISNA(VLOOKUP($A366,Eingabe!$A$2:$K$421,2,0))=TRUE(),"",IF(VLOOKUP($A366,Eingabe!$A$2:$K$421,2,0)=0,"",VLOOKUP($A366,Eingabe!$A$2:$K$421,2,0)))</f>
        <v/>
      </c>
      <c r="C366" s="12" t="str">
        <f aca="false">IF(ISNA(VLOOKUP($A366,Eingabe!$A$2:$K$421,3,0))=TRUE(),"",IF(VLOOKUP($A366,Eingabe!$A$2:$K$421,3,0)=0,"",VLOOKUP($A366,Eingabe!$A$2:$K$421,3,0)))</f>
        <v/>
      </c>
      <c r="D366" s="12" t="str">
        <f aca="false">IF(ISNA(VLOOKUP($A366,Eingabe!$A$2:$K$421,4,0))=TRUE(),"",IF(VLOOKUP($A366,Eingabe!$A$2:$K$421,4,0)=0,"",VLOOKUP($A366,Eingabe!$A$2:$K$421,4,0)))</f>
        <v/>
      </c>
      <c r="E366" s="25" t="str">
        <f aca="false">IF(ISNA(VLOOKUP($A366,Eingabe!$A$2:$K$421,5,0))=TRUE(),"",IF(VLOOKUP($A366,Eingabe!$A$2:$K$421,5,0)=0,"",VLOOKUP($A366,Eingabe!$A$2:$K$421,5,0)))</f>
        <v/>
      </c>
      <c r="F366" s="25" t="str">
        <f aca="false">IF(ISNA(VLOOKUP($A366,Eingabe!$A$2:$K$421,6,0))=TRUE(),"",IF(VLOOKUP($A366,Eingabe!$A$2:$K$421,6,0)=0,"",VLOOKUP($A366,Eingabe!$A$2:$K$421,6,0)))</f>
        <v/>
      </c>
      <c r="G366" s="25" t="str">
        <f aca="false">IF(ISNA(VLOOKUP($A366,Eingabe!$A$2:$K$421,7,0))=TRUE(),"",IF(VLOOKUP($A366,Eingabe!$A$2:$K$421,7,0)=0,"",VLOOKUP($A366,Eingabe!$A$2:$K$421,7,0)))</f>
        <v/>
      </c>
      <c r="H366" s="25" t="str">
        <f aca="false">IF(ISNA(VLOOKUP($A366,Eingabe!$A$2:$K$421,8,0))=TRUE(),"",IF(VLOOKUP($A366,Eingabe!$A$2:$K$421,8,0)=0,"",VLOOKUP($A366,Eingabe!$A$2:$K$421,8,0)))</f>
        <v/>
      </c>
      <c r="I366" s="25" t="str">
        <f aca="false">IF(ISNA(VLOOKUP($A366,Eingabe!$A$2:$K$421,9,0))=TRUE(),"",IF(VLOOKUP($A366,Eingabe!$A$2:$K$421,9,0)=0,"",VLOOKUP($A366,Eingabe!$A$2:$K$421,9,0)))</f>
        <v/>
      </c>
      <c r="J366" s="26" t="str">
        <f aca="false">IF(ISNA(VLOOKUP($A366,Eingabe!$A$2:$K$421,10,0))=TRUE(),"",IF(VLOOKUP($A366,Eingabe!$A$2:$K$421,10,0)=0,"",VLOOKUP($A366,Eingabe!$A$2:$K$421,10,0)))</f>
        <v/>
      </c>
      <c r="K366" s="12" t="str">
        <f aca="false">IF(ISNA(VLOOKUP($A366,Eingabe!$A$2:$K$421,11,0))=TRUE(),"",IF(VLOOKUP($A366,Eingabe!$A$2:$K$421,11,0)=0,"",VLOOKUP($A366,Eingabe!$A$2:$K$421,11,0)))</f>
        <v/>
      </c>
    </row>
    <row r="367" customFormat="false" ht="17.1" hidden="false" customHeight="true" outlineLevel="0" collapsed="false">
      <c r="A367" s="1" t="n">
        <f aca="false">A334+1000</f>
        <v>12002</v>
      </c>
      <c r="B367" s="35" t="str">
        <f aca="false">IF(ISNA(VLOOKUP($A367,Eingabe!$A$2:$K$421,2,0))=TRUE(),"",IF(VLOOKUP($A367,Eingabe!$A$2:$K$421,2,0)=0,"",VLOOKUP($A367,Eingabe!$A$2:$K$421,2,0)))</f>
        <v/>
      </c>
      <c r="C367" s="12" t="str">
        <f aca="false">IF(ISNA(VLOOKUP($A367,Eingabe!$A$2:$K$421,3,0))=TRUE(),"",IF(VLOOKUP($A367,Eingabe!$A$2:$K$421,3,0)=0,"",VLOOKUP($A367,Eingabe!$A$2:$K$421,3,0)))</f>
        <v/>
      </c>
      <c r="D367" s="12" t="str">
        <f aca="false">IF(ISNA(VLOOKUP($A367,Eingabe!$A$2:$K$421,4,0))=TRUE(),"",IF(VLOOKUP($A367,Eingabe!$A$2:$K$421,4,0)=0,"",VLOOKUP($A367,Eingabe!$A$2:$K$421,4,0)))</f>
        <v/>
      </c>
      <c r="E367" s="25" t="str">
        <f aca="false">IF(ISNA(VLOOKUP($A367,Eingabe!$A$2:$K$421,5,0))=TRUE(),"",IF(VLOOKUP($A367,Eingabe!$A$2:$K$421,5,0)=0,"",VLOOKUP($A367,Eingabe!$A$2:$K$421,5,0)))</f>
        <v/>
      </c>
      <c r="F367" s="25" t="str">
        <f aca="false">IF(ISNA(VLOOKUP($A367,Eingabe!$A$2:$K$421,6,0))=TRUE(),"",IF(VLOOKUP($A367,Eingabe!$A$2:$K$421,6,0)=0,"",VLOOKUP($A367,Eingabe!$A$2:$K$421,6,0)))</f>
        <v/>
      </c>
      <c r="G367" s="25" t="str">
        <f aca="false">IF(ISNA(VLOOKUP($A367,Eingabe!$A$2:$K$421,7,0))=TRUE(),"",IF(VLOOKUP($A367,Eingabe!$A$2:$K$421,7,0)=0,"",VLOOKUP($A367,Eingabe!$A$2:$K$421,7,0)))</f>
        <v/>
      </c>
      <c r="H367" s="25" t="str">
        <f aca="false">IF(ISNA(VLOOKUP($A367,Eingabe!$A$2:$K$421,8,0))=TRUE(),"",IF(VLOOKUP($A367,Eingabe!$A$2:$K$421,8,0)=0,"",VLOOKUP($A367,Eingabe!$A$2:$K$421,8,0)))</f>
        <v/>
      </c>
      <c r="I367" s="25" t="str">
        <f aca="false">IF(ISNA(VLOOKUP($A367,Eingabe!$A$2:$K$421,9,0))=TRUE(),"",IF(VLOOKUP($A367,Eingabe!$A$2:$K$421,9,0)=0,"",VLOOKUP($A367,Eingabe!$A$2:$K$421,9,0)))</f>
        <v/>
      </c>
      <c r="J367" s="26" t="str">
        <f aca="false">IF(ISNA(VLOOKUP($A367,Eingabe!$A$2:$K$421,10,0))=TRUE(),"",IF(VLOOKUP($A367,Eingabe!$A$2:$K$421,10,0)=0,"",VLOOKUP($A367,Eingabe!$A$2:$K$421,10,0)))</f>
        <v/>
      </c>
      <c r="K367" s="12" t="str">
        <f aca="false">IF(ISNA(VLOOKUP($A367,Eingabe!$A$2:$K$421,11,0))=TRUE(),"",IF(VLOOKUP($A367,Eingabe!$A$2:$K$421,11,0)=0,"",VLOOKUP($A367,Eingabe!$A$2:$K$421,11,0)))</f>
        <v/>
      </c>
    </row>
    <row r="368" customFormat="false" ht="17.1" hidden="false" customHeight="true" outlineLevel="0" collapsed="false">
      <c r="A368" s="1" t="n">
        <f aca="false">A335+1000</f>
        <v>12003</v>
      </c>
      <c r="B368" s="35" t="str">
        <f aca="false">IF(ISNA(VLOOKUP($A368,Eingabe!$A$2:$K$421,2,0))=TRUE(),"",IF(VLOOKUP($A368,Eingabe!$A$2:$K$421,2,0)=0,"",VLOOKUP($A368,Eingabe!$A$2:$K$421,2,0)))</f>
        <v/>
      </c>
      <c r="C368" s="12" t="str">
        <f aca="false">IF(ISNA(VLOOKUP($A368,Eingabe!$A$2:$K$421,3,0))=TRUE(),"",IF(VLOOKUP($A368,Eingabe!$A$2:$K$421,3,0)=0,"",VLOOKUP($A368,Eingabe!$A$2:$K$421,3,0)))</f>
        <v/>
      </c>
      <c r="D368" s="12" t="str">
        <f aca="false">IF(ISNA(VLOOKUP($A368,Eingabe!$A$2:$K$421,4,0))=TRUE(),"",IF(VLOOKUP($A368,Eingabe!$A$2:$K$421,4,0)=0,"",VLOOKUP($A368,Eingabe!$A$2:$K$421,4,0)))</f>
        <v/>
      </c>
      <c r="E368" s="25" t="str">
        <f aca="false">IF(ISNA(VLOOKUP($A368,Eingabe!$A$2:$K$421,5,0))=TRUE(),"",IF(VLOOKUP($A368,Eingabe!$A$2:$K$421,5,0)=0,"",VLOOKUP($A368,Eingabe!$A$2:$K$421,5,0)))</f>
        <v/>
      </c>
      <c r="F368" s="25" t="str">
        <f aca="false">IF(ISNA(VLOOKUP($A368,Eingabe!$A$2:$K$421,6,0))=TRUE(),"",IF(VLOOKUP($A368,Eingabe!$A$2:$K$421,6,0)=0,"",VLOOKUP($A368,Eingabe!$A$2:$K$421,6,0)))</f>
        <v/>
      </c>
      <c r="G368" s="25" t="str">
        <f aca="false">IF(ISNA(VLOOKUP($A368,Eingabe!$A$2:$K$421,7,0))=TRUE(),"",IF(VLOOKUP($A368,Eingabe!$A$2:$K$421,7,0)=0,"",VLOOKUP($A368,Eingabe!$A$2:$K$421,7,0)))</f>
        <v/>
      </c>
      <c r="H368" s="25" t="str">
        <f aca="false">IF(ISNA(VLOOKUP($A368,Eingabe!$A$2:$K$421,8,0))=TRUE(),"",IF(VLOOKUP($A368,Eingabe!$A$2:$K$421,8,0)=0,"",VLOOKUP($A368,Eingabe!$A$2:$K$421,8,0)))</f>
        <v/>
      </c>
      <c r="I368" s="25" t="str">
        <f aca="false">IF(ISNA(VLOOKUP($A368,Eingabe!$A$2:$K$421,9,0))=TRUE(),"",IF(VLOOKUP($A368,Eingabe!$A$2:$K$421,9,0)=0,"",VLOOKUP($A368,Eingabe!$A$2:$K$421,9,0)))</f>
        <v/>
      </c>
      <c r="J368" s="26" t="str">
        <f aca="false">IF(ISNA(VLOOKUP($A368,Eingabe!$A$2:$K$421,10,0))=TRUE(),"",IF(VLOOKUP($A368,Eingabe!$A$2:$K$421,10,0)=0,"",VLOOKUP($A368,Eingabe!$A$2:$K$421,10,0)))</f>
        <v/>
      </c>
      <c r="K368" s="12" t="str">
        <f aca="false">IF(ISNA(VLOOKUP($A368,Eingabe!$A$2:$K$421,11,0))=TRUE(),"",IF(VLOOKUP($A368,Eingabe!$A$2:$K$421,11,0)=0,"",VLOOKUP($A368,Eingabe!$A$2:$K$421,11,0)))</f>
        <v/>
      </c>
    </row>
    <row r="369" customFormat="false" ht="17.1" hidden="false" customHeight="true" outlineLevel="0" collapsed="false">
      <c r="A369" s="1" t="n">
        <f aca="false">A336+1000</f>
        <v>12004</v>
      </c>
      <c r="B369" s="35" t="str">
        <f aca="false">IF(ISNA(VLOOKUP($A369,Eingabe!$A$2:$K$421,2,0))=TRUE(),"",IF(VLOOKUP($A369,Eingabe!$A$2:$K$421,2,0)=0,"",VLOOKUP($A369,Eingabe!$A$2:$K$421,2,0)))</f>
        <v/>
      </c>
      <c r="C369" s="12" t="str">
        <f aca="false">IF(ISNA(VLOOKUP($A369,Eingabe!$A$2:$K$421,3,0))=TRUE(),"",IF(VLOOKUP($A369,Eingabe!$A$2:$K$421,3,0)=0,"",VLOOKUP($A369,Eingabe!$A$2:$K$421,3,0)))</f>
        <v/>
      </c>
      <c r="D369" s="12" t="str">
        <f aca="false">IF(ISNA(VLOOKUP($A369,Eingabe!$A$2:$K$421,4,0))=TRUE(),"",IF(VLOOKUP($A369,Eingabe!$A$2:$K$421,4,0)=0,"",VLOOKUP($A369,Eingabe!$A$2:$K$421,4,0)))</f>
        <v/>
      </c>
      <c r="E369" s="25" t="str">
        <f aca="false">IF(ISNA(VLOOKUP($A369,Eingabe!$A$2:$K$421,5,0))=TRUE(),"",IF(VLOOKUP($A369,Eingabe!$A$2:$K$421,5,0)=0,"",VLOOKUP($A369,Eingabe!$A$2:$K$421,5,0)))</f>
        <v/>
      </c>
      <c r="F369" s="25" t="str">
        <f aca="false">IF(ISNA(VLOOKUP($A369,Eingabe!$A$2:$K$421,6,0))=TRUE(),"",IF(VLOOKUP($A369,Eingabe!$A$2:$K$421,6,0)=0,"",VLOOKUP($A369,Eingabe!$A$2:$K$421,6,0)))</f>
        <v/>
      </c>
      <c r="G369" s="25" t="str">
        <f aca="false">IF(ISNA(VLOOKUP($A369,Eingabe!$A$2:$K$421,7,0))=TRUE(),"",IF(VLOOKUP($A369,Eingabe!$A$2:$K$421,7,0)=0,"",VLOOKUP($A369,Eingabe!$A$2:$K$421,7,0)))</f>
        <v/>
      </c>
      <c r="H369" s="25" t="str">
        <f aca="false">IF(ISNA(VLOOKUP($A369,Eingabe!$A$2:$K$421,8,0))=TRUE(),"",IF(VLOOKUP($A369,Eingabe!$A$2:$K$421,8,0)=0,"",VLOOKUP($A369,Eingabe!$A$2:$K$421,8,0)))</f>
        <v/>
      </c>
      <c r="I369" s="25" t="str">
        <f aca="false">IF(ISNA(VLOOKUP($A369,Eingabe!$A$2:$K$421,9,0))=TRUE(),"",IF(VLOOKUP($A369,Eingabe!$A$2:$K$421,9,0)=0,"",VLOOKUP($A369,Eingabe!$A$2:$K$421,9,0)))</f>
        <v/>
      </c>
      <c r="J369" s="26" t="str">
        <f aca="false">IF(ISNA(VLOOKUP($A369,Eingabe!$A$2:$K$421,10,0))=TRUE(),"",IF(VLOOKUP($A369,Eingabe!$A$2:$K$421,10,0)=0,"",VLOOKUP($A369,Eingabe!$A$2:$K$421,10,0)))</f>
        <v/>
      </c>
      <c r="K369" s="12" t="str">
        <f aca="false">IF(ISNA(VLOOKUP($A369,Eingabe!$A$2:$K$421,11,0))=TRUE(),"",IF(VLOOKUP($A369,Eingabe!$A$2:$K$421,11,0)=0,"",VLOOKUP($A369,Eingabe!$A$2:$K$421,11,0)))</f>
        <v/>
      </c>
    </row>
    <row r="370" customFormat="false" ht="17.1" hidden="false" customHeight="true" outlineLevel="0" collapsed="false">
      <c r="A370" s="1" t="n">
        <f aca="false">A337+1000</f>
        <v>12005</v>
      </c>
      <c r="B370" s="35" t="str">
        <f aca="false">IF(ISNA(VLOOKUP($A370,Eingabe!$A$2:$K$421,2,0))=TRUE(),"",IF(VLOOKUP($A370,Eingabe!$A$2:$K$421,2,0)=0,"",VLOOKUP($A370,Eingabe!$A$2:$K$421,2,0)))</f>
        <v/>
      </c>
      <c r="C370" s="12" t="str">
        <f aca="false">IF(ISNA(VLOOKUP($A370,Eingabe!$A$2:$K$421,3,0))=TRUE(),"",IF(VLOOKUP($A370,Eingabe!$A$2:$K$421,3,0)=0,"",VLOOKUP($A370,Eingabe!$A$2:$K$421,3,0)))</f>
        <v/>
      </c>
      <c r="D370" s="12" t="str">
        <f aca="false">IF(ISNA(VLOOKUP($A370,Eingabe!$A$2:$K$421,4,0))=TRUE(),"",IF(VLOOKUP($A370,Eingabe!$A$2:$K$421,4,0)=0,"",VLOOKUP($A370,Eingabe!$A$2:$K$421,4,0)))</f>
        <v/>
      </c>
      <c r="E370" s="25" t="str">
        <f aca="false">IF(ISNA(VLOOKUP($A370,Eingabe!$A$2:$K$421,5,0))=TRUE(),"",IF(VLOOKUP($A370,Eingabe!$A$2:$K$421,5,0)=0,"",VLOOKUP($A370,Eingabe!$A$2:$K$421,5,0)))</f>
        <v/>
      </c>
      <c r="F370" s="25" t="str">
        <f aca="false">IF(ISNA(VLOOKUP($A370,Eingabe!$A$2:$K$421,6,0))=TRUE(),"",IF(VLOOKUP($A370,Eingabe!$A$2:$K$421,6,0)=0,"",VLOOKUP($A370,Eingabe!$A$2:$K$421,6,0)))</f>
        <v/>
      </c>
      <c r="G370" s="25" t="str">
        <f aca="false">IF(ISNA(VLOOKUP($A370,Eingabe!$A$2:$K$421,7,0))=TRUE(),"",IF(VLOOKUP($A370,Eingabe!$A$2:$K$421,7,0)=0,"",VLOOKUP($A370,Eingabe!$A$2:$K$421,7,0)))</f>
        <v/>
      </c>
      <c r="H370" s="25" t="str">
        <f aca="false">IF(ISNA(VLOOKUP($A370,Eingabe!$A$2:$K$421,8,0))=TRUE(),"",IF(VLOOKUP($A370,Eingabe!$A$2:$K$421,8,0)=0,"",VLOOKUP($A370,Eingabe!$A$2:$K$421,8,0)))</f>
        <v/>
      </c>
      <c r="I370" s="25" t="str">
        <f aca="false">IF(ISNA(VLOOKUP($A370,Eingabe!$A$2:$K$421,9,0))=TRUE(),"",IF(VLOOKUP($A370,Eingabe!$A$2:$K$421,9,0)=0,"",VLOOKUP($A370,Eingabe!$A$2:$K$421,9,0)))</f>
        <v/>
      </c>
      <c r="J370" s="26" t="str">
        <f aca="false">IF(ISNA(VLOOKUP($A370,Eingabe!$A$2:$K$421,10,0))=TRUE(),"",IF(VLOOKUP($A370,Eingabe!$A$2:$K$421,10,0)=0,"",VLOOKUP($A370,Eingabe!$A$2:$K$421,10,0)))</f>
        <v/>
      </c>
      <c r="K370" s="12" t="str">
        <f aca="false">IF(ISNA(VLOOKUP($A370,Eingabe!$A$2:$K$421,11,0))=TRUE(),"",IF(VLOOKUP($A370,Eingabe!$A$2:$K$421,11,0)=0,"",VLOOKUP($A370,Eingabe!$A$2:$K$421,11,0)))</f>
        <v/>
      </c>
    </row>
    <row r="371" customFormat="false" ht="17.1" hidden="false" customHeight="true" outlineLevel="0" collapsed="false">
      <c r="A371" s="1" t="n">
        <f aca="false">A338+1000</f>
        <v>12006</v>
      </c>
      <c r="B371" s="35" t="str">
        <f aca="false">IF(ISNA(VLOOKUP($A371,Eingabe!$A$2:$K$421,2,0))=TRUE(),"",IF(VLOOKUP($A371,Eingabe!$A$2:$K$421,2,0)=0,"",VLOOKUP($A371,Eingabe!$A$2:$K$421,2,0)))</f>
        <v/>
      </c>
      <c r="C371" s="12" t="str">
        <f aca="false">IF(ISNA(VLOOKUP($A371,Eingabe!$A$2:$K$421,3,0))=TRUE(),"",IF(VLOOKUP($A371,Eingabe!$A$2:$K$421,3,0)=0,"",VLOOKUP($A371,Eingabe!$A$2:$K$421,3,0)))</f>
        <v/>
      </c>
      <c r="D371" s="12" t="str">
        <f aca="false">IF(ISNA(VLOOKUP($A371,Eingabe!$A$2:$K$421,4,0))=TRUE(),"",IF(VLOOKUP($A371,Eingabe!$A$2:$K$421,4,0)=0,"",VLOOKUP($A371,Eingabe!$A$2:$K$421,4,0)))</f>
        <v/>
      </c>
      <c r="E371" s="25" t="str">
        <f aca="false">IF(ISNA(VLOOKUP($A371,Eingabe!$A$2:$K$421,5,0))=TRUE(),"",IF(VLOOKUP($A371,Eingabe!$A$2:$K$421,5,0)=0,"",VLOOKUP($A371,Eingabe!$A$2:$K$421,5,0)))</f>
        <v/>
      </c>
      <c r="F371" s="25" t="str">
        <f aca="false">IF(ISNA(VLOOKUP($A371,Eingabe!$A$2:$K$421,6,0))=TRUE(),"",IF(VLOOKUP($A371,Eingabe!$A$2:$K$421,6,0)=0,"",VLOOKUP($A371,Eingabe!$A$2:$K$421,6,0)))</f>
        <v/>
      </c>
      <c r="G371" s="25" t="str">
        <f aca="false">IF(ISNA(VLOOKUP($A371,Eingabe!$A$2:$K$421,7,0))=TRUE(),"",IF(VLOOKUP($A371,Eingabe!$A$2:$K$421,7,0)=0,"",VLOOKUP($A371,Eingabe!$A$2:$K$421,7,0)))</f>
        <v/>
      </c>
      <c r="H371" s="25" t="str">
        <f aca="false">IF(ISNA(VLOOKUP($A371,Eingabe!$A$2:$K$421,8,0))=TRUE(),"",IF(VLOOKUP($A371,Eingabe!$A$2:$K$421,8,0)=0,"",VLOOKUP($A371,Eingabe!$A$2:$K$421,8,0)))</f>
        <v/>
      </c>
      <c r="I371" s="25" t="str">
        <f aca="false">IF(ISNA(VLOOKUP($A371,Eingabe!$A$2:$K$421,9,0))=TRUE(),"",IF(VLOOKUP($A371,Eingabe!$A$2:$K$421,9,0)=0,"",VLOOKUP($A371,Eingabe!$A$2:$K$421,9,0)))</f>
        <v/>
      </c>
      <c r="J371" s="26" t="str">
        <f aca="false">IF(ISNA(VLOOKUP($A371,Eingabe!$A$2:$K$421,10,0))=TRUE(),"",IF(VLOOKUP($A371,Eingabe!$A$2:$K$421,10,0)=0,"",VLOOKUP($A371,Eingabe!$A$2:$K$421,10,0)))</f>
        <v/>
      </c>
      <c r="K371" s="12" t="str">
        <f aca="false">IF(ISNA(VLOOKUP($A371,Eingabe!$A$2:$K$421,11,0))=TRUE(),"",IF(VLOOKUP($A371,Eingabe!$A$2:$K$421,11,0)=0,"",VLOOKUP($A371,Eingabe!$A$2:$K$421,11,0)))</f>
        <v/>
      </c>
    </row>
    <row r="372" customFormat="false" ht="17.1" hidden="false" customHeight="true" outlineLevel="0" collapsed="false">
      <c r="A372" s="1" t="n">
        <f aca="false">A339+1000</f>
        <v>12007</v>
      </c>
      <c r="B372" s="35" t="str">
        <f aca="false">IF(ISNA(VLOOKUP($A372,Eingabe!$A$2:$K$421,2,0))=TRUE(),"",IF(VLOOKUP($A372,Eingabe!$A$2:$K$421,2,0)=0,"",VLOOKUP($A372,Eingabe!$A$2:$K$421,2,0)))</f>
        <v/>
      </c>
      <c r="C372" s="12" t="str">
        <f aca="false">IF(ISNA(VLOOKUP($A372,Eingabe!$A$2:$K$421,3,0))=TRUE(),"",IF(VLOOKUP($A372,Eingabe!$A$2:$K$421,3,0)=0,"",VLOOKUP($A372,Eingabe!$A$2:$K$421,3,0)))</f>
        <v/>
      </c>
      <c r="D372" s="12" t="str">
        <f aca="false">IF(ISNA(VLOOKUP($A372,Eingabe!$A$2:$K$421,4,0))=TRUE(),"",IF(VLOOKUP($A372,Eingabe!$A$2:$K$421,4,0)=0,"",VLOOKUP($A372,Eingabe!$A$2:$K$421,4,0)))</f>
        <v/>
      </c>
      <c r="E372" s="25" t="str">
        <f aca="false">IF(ISNA(VLOOKUP($A372,Eingabe!$A$2:$K$421,5,0))=TRUE(),"",IF(VLOOKUP($A372,Eingabe!$A$2:$K$421,5,0)=0,"",VLOOKUP($A372,Eingabe!$A$2:$K$421,5,0)))</f>
        <v/>
      </c>
      <c r="F372" s="25" t="str">
        <f aca="false">IF(ISNA(VLOOKUP($A372,Eingabe!$A$2:$K$421,6,0))=TRUE(),"",IF(VLOOKUP($A372,Eingabe!$A$2:$K$421,6,0)=0,"",VLOOKUP($A372,Eingabe!$A$2:$K$421,6,0)))</f>
        <v/>
      </c>
      <c r="G372" s="25" t="str">
        <f aca="false">IF(ISNA(VLOOKUP($A372,Eingabe!$A$2:$K$421,7,0))=TRUE(),"",IF(VLOOKUP($A372,Eingabe!$A$2:$K$421,7,0)=0,"",VLOOKUP($A372,Eingabe!$A$2:$K$421,7,0)))</f>
        <v/>
      </c>
      <c r="H372" s="25" t="str">
        <f aca="false">IF(ISNA(VLOOKUP($A372,Eingabe!$A$2:$K$421,8,0))=TRUE(),"",IF(VLOOKUP($A372,Eingabe!$A$2:$K$421,8,0)=0,"",VLOOKUP($A372,Eingabe!$A$2:$K$421,8,0)))</f>
        <v/>
      </c>
      <c r="I372" s="25" t="str">
        <f aca="false">IF(ISNA(VLOOKUP($A372,Eingabe!$A$2:$K$421,9,0))=TRUE(),"",IF(VLOOKUP($A372,Eingabe!$A$2:$K$421,9,0)=0,"",VLOOKUP($A372,Eingabe!$A$2:$K$421,9,0)))</f>
        <v/>
      </c>
      <c r="J372" s="26" t="str">
        <f aca="false">IF(ISNA(VLOOKUP($A372,Eingabe!$A$2:$K$421,10,0))=TRUE(),"",IF(VLOOKUP($A372,Eingabe!$A$2:$K$421,10,0)=0,"",VLOOKUP($A372,Eingabe!$A$2:$K$421,10,0)))</f>
        <v/>
      </c>
      <c r="K372" s="12" t="str">
        <f aca="false">IF(ISNA(VLOOKUP($A372,Eingabe!$A$2:$K$421,11,0))=TRUE(),"",IF(VLOOKUP($A372,Eingabe!$A$2:$K$421,11,0)=0,"",VLOOKUP($A372,Eingabe!$A$2:$K$421,11,0)))</f>
        <v/>
      </c>
    </row>
    <row r="373" customFormat="false" ht="17.1" hidden="false" customHeight="true" outlineLevel="0" collapsed="false">
      <c r="A373" s="1" t="n">
        <f aca="false">A340+1000</f>
        <v>12008</v>
      </c>
      <c r="B373" s="35" t="str">
        <f aca="false">IF(ISNA(VLOOKUP($A373,Eingabe!$A$2:$K$421,2,0))=TRUE(),"",IF(VLOOKUP($A373,Eingabe!$A$2:$K$421,2,0)=0,"",VLOOKUP($A373,Eingabe!$A$2:$K$421,2,0)))</f>
        <v/>
      </c>
      <c r="C373" s="12" t="str">
        <f aca="false">IF(ISNA(VLOOKUP($A373,Eingabe!$A$2:$K$421,3,0))=TRUE(),"",IF(VLOOKUP($A373,Eingabe!$A$2:$K$421,3,0)=0,"",VLOOKUP($A373,Eingabe!$A$2:$K$421,3,0)))</f>
        <v/>
      </c>
      <c r="D373" s="12" t="str">
        <f aca="false">IF(ISNA(VLOOKUP($A373,Eingabe!$A$2:$K$421,4,0))=TRUE(),"",IF(VLOOKUP($A373,Eingabe!$A$2:$K$421,4,0)=0,"",VLOOKUP($A373,Eingabe!$A$2:$K$421,4,0)))</f>
        <v/>
      </c>
      <c r="E373" s="25" t="str">
        <f aca="false">IF(ISNA(VLOOKUP($A373,Eingabe!$A$2:$K$421,5,0))=TRUE(),"",IF(VLOOKUP($A373,Eingabe!$A$2:$K$421,5,0)=0,"",VLOOKUP($A373,Eingabe!$A$2:$K$421,5,0)))</f>
        <v/>
      </c>
      <c r="F373" s="25" t="str">
        <f aca="false">IF(ISNA(VLOOKUP($A373,Eingabe!$A$2:$K$421,6,0))=TRUE(),"",IF(VLOOKUP($A373,Eingabe!$A$2:$K$421,6,0)=0,"",VLOOKUP($A373,Eingabe!$A$2:$K$421,6,0)))</f>
        <v/>
      </c>
      <c r="G373" s="25" t="str">
        <f aca="false">IF(ISNA(VLOOKUP($A373,Eingabe!$A$2:$K$421,7,0))=TRUE(),"",IF(VLOOKUP($A373,Eingabe!$A$2:$K$421,7,0)=0,"",VLOOKUP($A373,Eingabe!$A$2:$K$421,7,0)))</f>
        <v/>
      </c>
      <c r="H373" s="25" t="str">
        <f aca="false">IF(ISNA(VLOOKUP($A373,Eingabe!$A$2:$K$421,8,0))=TRUE(),"",IF(VLOOKUP($A373,Eingabe!$A$2:$K$421,8,0)=0,"",VLOOKUP($A373,Eingabe!$A$2:$K$421,8,0)))</f>
        <v/>
      </c>
      <c r="I373" s="25" t="str">
        <f aca="false">IF(ISNA(VLOOKUP($A373,Eingabe!$A$2:$K$421,9,0))=TRUE(),"",IF(VLOOKUP($A373,Eingabe!$A$2:$K$421,9,0)=0,"",VLOOKUP($A373,Eingabe!$A$2:$K$421,9,0)))</f>
        <v/>
      </c>
      <c r="J373" s="26" t="str">
        <f aca="false">IF(ISNA(VLOOKUP($A373,Eingabe!$A$2:$K$421,10,0))=TRUE(),"",IF(VLOOKUP($A373,Eingabe!$A$2:$K$421,10,0)=0,"",VLOOKUP($A373,Eingabe!$A$2:$K$421,10,0)))</f>
        <v/>
      </c>
      <c r="K373" s="12" t="str">
        <f aca="false">IF(ISNA(VLOOKUP($A373,Eingabe!$A$2:$K$421,11,0))=TRUE(),"",IF(VLOOKUP($A373,Eingabe!$A$2:$K$421,11,0)=0,"",VLOOKUP($A373,Eingabe!$A$2:$K$421,11,0)))</f>
        <v/>
      </c>
    </row>
    <row r="374" customFormat="false" ht="17.1" hidden="false" customHeight="true" outlineLevel="0" collapsed="false">
      <c r="A374" s="1" t="n">
        <f aca="false">A341+1000</f>
        <v>12009</v>
      </c>
      <c r="B374" s="35" t="str">
        <f aca="false">IF(ISNA(VLOOKUP($A374,Eingabe!$A$2:$K$421,2,0))=TRUE(),"",IF(VLOOKUP($A374,Eingabe!$A$2:$K$421,2,0)=0,"",VLOOKUP($A374,Eingabe!$A$2:$K$421,2,0)))</f>
        <v/>
      </c>
      <c r="C374" s="12" t="str">
        <f aca="false">IF(ISNA(VLOOKUP($A374,Eingabe!$A$2:$K$421,3,0))=TRUE(),"",IF(VLOOKUP($A374,Eingabe!$A$2:$K$421,3,0)=0,"",VLOOKUP($A374,Eingabe!$A$2:$K$421,3,0)))</f>
        <v/>
      </c>
      <c r="D374" s="12" t="str">
        <f aca="false">IF(ISNA(VLOOKUP($A374,Eingabe!$A$2:$K$421,4,0))=TRUE(),"",IF(VLOOKUP($A374,Eingabe!$A$2:$K$421,4,0)=0,"",VLOOKUP($A374,Eingabe!$A$2:$K$421,4,0)))</f>
        <v/>
      </c>
      <c r="E374" s="25" t="str">
        <f aca="false">IF(ISNA(VLOOKUP($A374,Eingabe!$A$2:$K$421,5,0))=TRUE(),"",IF(VLOOKUP($A374,Eingabe!$A$2:$K$421,5,0)=0,"",VLOOKUP($A374,Eingabe!$A$2:$K$421,5,0)))</f>
        <v/>
      </c>
      <c r="F374" s="25" t="str">
        <f aca="false">IF(ISNA(VLOOKUP($A374,Eingabe!$A$2:$K$421,6,0))=TRUE(),"",IF(VLOOKUP($A374,Eingabe!$A$2:$K$421,6,0)=0,"",VLOOKUP($A374,Eingabe!$A$2:$K$421,6,0)))</f>
        <v/>
      </c>
      <c r="G374" s="25" t="str">
        <f aca="false">IF(ISNA(VLOOKUP($A374,Eingabe!$A$2:$K$421,7,0))=TRUE(),"",IF(VLOOKUP($A374,Eingabe!$A$2:$K$421,7,0)=0,"",VLOOKUP($A374,Eingabe!$A$2:$K$421,7,0)))</f>
        <v/>
      </c>
      <c r="H374" s="25" t="str">
        <f aca="false">IF(ISNA(VLOOKUP($A374,Eingabe!$A$2:$K$421,8,0))=TRUE(),"",IF(VLOOKUP($A374,Eingabe!$A$2:$K$421,8,0)=0,"",VLOOKUP($A374,Eingabe!$A$2:$K$421,8,0)))</f>
        <v/>
      </c>
      <c r="I374" s="25" t="str">
        <f aca="false">IF(ISNA(VLOOKUP($A374,Eingabe!$A$2:$K$421,9,0))=TRUE(),"",IF(VLOOKUP($A374,Eingabe!$A$2:$K$421,9,0)=0,"",VLOOKUP($A374,Eingabe!$A$2:$K$421,9,0)))</f>
        <v/>
      </c>
      <c r="J374" s="26" t="str">
        <f aca="false">IF(ISNA(VLOOKUP($A374,Eingabe!$A$2:$K$421,10,0))=TRUE(),"",IF(VLOOKUP($A374,Eingabe!$A$2:$K$421,10,0)=0,"",VLOOKUP($A374,Eingabe!$A$2:$K$421,10,0)))</f>
        <v/>
      </c>
      <c r="K374" s="12" t="str">
        <f aca="false">IF(ISNA(VLOOKUP($A374,Eingabe!$A$2:$K$421,11,0))=TRUE(),"",IF(VLOOKUP($A374,Eingabe!$A$2:$K$421,11,0)=0,"",VLOOKUP($A374,Eingabe!$A$2:$K$421,11,0)))</f>
        <v/>
      </c>
    </row>
    <row r="375" customFormat="false" ht="17.1" hidden="false" customHeight="true" outlineLevel="0" collapsed="false">
      <c r="A375" s="1" t="n">
        <f aca="false">A342+1000</f>
        <v>12010</v>
      </c>
      <c r="B375" s="35" t="str">
        <f aca="false">IF(ISNA(VLOOKUP($A375,Eingabe!$A$2:$K$421,2,0))=TRUE(),"",IF(VLOOKUP($A375,Eingabe!$A$2:$K$421,2,0)=0,"",VLOOKUP($A375,Eingabe!$A$2:$K$421,2,0)))</f>
        <v/>
      </c>
      <c r="C375" s="12" t="str">
        <f aca="false">IF(ISNA(VLOOKUP($A375,Eingabe!$A$2:$K$421,3,0))=TRUE(),"",IF(VLOOKUP($A375,Eingabe!$A$2:$K$421,3,0)=0,"",VLOOKUP($A375,Eingabe!$A$2:$K$421,3,0)))</f>
        <v/>
      </c>
      <c r="D375" s="12" t="str">
        <f aca="false">IF(ISNA(VLOOKUP($A375,Eingabe!$A$2:$K$421,4,0))=TRUE(),"",IF(VLOOKUP($A375,Eingabe!$A$2:$K$421,4,0)=0,"",VLOOKUP($A375,Eingabe!$A$2:$K$421,4,0)))</f>
        <v/>
      </c>
      <c r="E375" s="25" t="str">
        <f aca="false">IF(ISNA(VLOOKUP($A375,Eingabe!$A$2:$K$421,5,0))=TRUE(),"",IF(VLOOKUP($A375,Eingabe!$A$2:$K$421,5,0)=0,"",VLOOKUP($A375,Eingabe!$A$2:$K$421,5,0)))</f>
        <v/>
      </c>
      <c r="F375" s="25" t="str">
        <f aca="false">IF(ISNA(VLOOKUP($A375,Eingabe!$A$2:$K$421,6,0))=TRUE(),"",IF(VLOOKUP($A375,Eingabe!$A$2:$K$421,6,0)=0,"",VLOOKUP($A375,Eingabe!$A$2:$K$421,6,0)))</f>
        <v/>
      </c>
      <c r="G375" s="25" t="str">
        <f aca="false">IF(ISNA(VLOOKUP($A375,Eingabe!$A$2:$K$421,7,0))=TRUE(),"",IF(VLOOKUP($A375,Eingabe!$A$2:$K$421,7,0)=0,"",VLOOKUP($A375,Eingabe!$A$2:$K$421,7,0)))</f>
        <v/>
      </c>
      <c r="H375" s="25" t="str">
        <f aca="false">IF(ISNA(VLOOKUP($A375,Eingabe!$A$2:$K$421,8,0))=TRUE(),"",IF(VLOOKUP($A375,Eingabe!$A$2:$K$421,8,0)=0,"",VLOOKUP($A375,Eingabe!$A$2:$K$421,8,0)))</f>
        <v/>
      </c>
      <c r="I375" s="25" t="str">
        <f aca="false">IF(ISNA(VLOOKUP($A375,Eingabe!$A$2:$K$421,9,0))=TRUE(),"",IF(VLOOKUP($A375,Eingabe!$A$2:$K$421,9,0)=0,"",VLOOKUP($A375,Eingabe!$A$2:$K$421,9,0)))</f>
        <v/>
      </c>
      <c r="J375" s="26" t="str">
        <f aca="false">IF(ISNA(VLOOKUP($A375,Eingabe!$A$2:$K$421,10,0))=TRUE(),"",IF(VLOOKUP($A375,Eingabe!$A$2:$K$421,10,0)=0,"",VLOOKUP($A375,Eingabe!$A$2:$K$421,10,0)))</f>
        <v/>
      </c>
      <c r="K375" s="12" t="str">
        <f aca="false">IF(ISNA(VLOOKUP($A375,Eingabe!$A$2:$K$421,11,0))=TRUE(),"",IF(VLOOKUP($A375,Eingabe!$A$2:$K$421,11,0)=0,"",VLOOKUP($A375,Eingabe!$A$2:$K$421,11,0)))</f>
        <v/>
      </c>
    </row>
    <row r="376" customFormat="false" ht="17.1" hidden="false" customHeight="true" outlineLevel="0" collapsed="false">
      <c r="A376" s="1" t="n">
        <f aca="false">A343+1000</f>
        <v>12011</v>
      </c>
      <c r="B376" s="35" t="str">
        <f aca="false">IF(ISNA(VLOOKUP($A376,Eingabe!$A$2:$K$421,2,0))=TRUE(),"",IF(VLOOKUP($A376,Eingabe!$A$2:$K$421,2,0)=0,"",VLOOKUP($A376,Eingabe!$A$2:$K$421,2,0)))</f>
        <v/>
      </c>
      <c r="C376" s="12" t="str">
        <f aca="false">IF(ISNA(VLOOKUP($A376,Eingabe!$A$2:$K$421,3,0))=TRUE(),"",IF(VLOOKUP($A376,Eingabe!$A$2:$K$421,3,0)=0,"",VLOOKUP($A376,Eingabe!$A$2:$K$421,3,0)))</f>
        <v/>
      </c>
      <c r="D376" s="12" t="str">
        <f aca="false">IF(ISNA(VLOOKUP($A376,Eingabe!$A$2:$K$421,4,0))=TRUE(),"",IF(VLOOKUP($A376,Eingabe!$A$2:$K$421,4,0)=0,"",VLOOKUP($A376,Eingabe!$A$2:$K$421,4,0)))</f>
        <v/>
      </c>
      <c r="E376" s="25" t="str">
        <f aca="false">IF(ISNA(VLOOKUP($A376,Eingabe!$A$2:$K$421,5,0))=TRUE(),"",IF(VLOOKUP($A376,Eingabe!$A$2:$K$421,5,0)=0,"",VLOOKUP($A376,Eingabe!$A$2:$K$421,5,0)))</f>
        <v/>
      </c>
      <c r="F376" s="25" t="str">
        <f aca="false">IF(ISNA(VLOOKUP($A376,Eingabe!$A$2:$K$421,6,0))=TRUE(),"",IF(VLOOKUP($A376,Eingabe!$A$2:$K$421,6,0)=0,"",VLOOKUP($A376,Eingabe!$A$2:$K$421,6,0)))</f>
        <v/>
      </c>
      <c r="G376" s="25" t="str">
        <f aca="false">IF(ISNA(VLOOKUP($A376,Eingabe!$A$2:$K$421,7,0))=TRUE(),"",IF(VLOOKUP($A376,Eingabe!$A$2:$K$421,7,0)=0,"",VLOOKUP($A376,Eingabe!$A$2:$K$421,7,0)))</f>
        <v/>
      </c>
      <c r="H376" s="25" t="str">
        <f aca="false">IF(ISNA(VLOOKUP($A376,Eingabe!$A$2:$K$421,8,0))=TRUE(),"",IF(VLOOKUP($A376,Eingabe!$A$2:$K$421,8,0)=0,"",VLOOKUP($A376,Eingabe!$A$2:$K$421,8,0)))</f>
        <v/>
      </c>
      <c r="I376" s="25" t="str">
        <f aca="false">IF(ISNA(VLOOKUP($A376,Eingabe!$A$2:$K$421,9,0))=TRUE(),"",IF(VLOOKUP($A376,Eingabe!$A$2:$K$421,9,0)=0,"",VLOOKUP($A376,Eingabe!$A$2:$K$421,9,0)))</f>
        <v/>
      </c>
      <c r="J376" s="26" t="str">
        <f aca="false">IF(ISNA(VLOOKUP($A376,Eingabe!$A$2:$K$421,10,0))=TRUE(),"",IF(VLOOKUP($A376,Eingabe!$A$2:$K$421,10,0)=0,"",VLOOKUP($A376,Eingabe!$A$2:$K$421,10,0)))</f>
        <v/>
      </c>
      <c r="K376" s="12" t="str">
        <f aca="false">IF(ISNA(VLOOKUP($A376,Eingabe!$A$2:$K$421,11,0))=TRUE(),"",IF(VLOOKUP($A376,Eingabe!$A$2:$K$421,11,0)=0,"",VLOOKUP($A376,Eingabe!$A$2:$K$421,11,0)))</f>
        <v/>
      </c>
    </row>
    <row r="377" customFormat="false" ht="17.1" hidden="false" customHeight="true" outlineLevel="0" collapsed="false">
      <c r="A377" s="1" t="n">
        <f aca="false">A344+1000</f>
        <v>12012</v>
      </c>
      <c r="B377" s="35" t="str">
        <f aca="false">IF(ISNA(VLOOKUP($A377,Eingabe!$A$2:$K$421,2,0))=TRUE(),"",IF(VLOOKUP($A377,Eingabe!$A$2:$K$421,2,0)=0,"",VLOOKUP($A377,Eingabe!$A$2:$K$421,2,0)))</f>
        <v/>
      </c>
      <c r="C377" s="12" t="str">
        <f aca="false">IF(ISNA(VLOOKUP($A377,Eingabe!$A$2:$K$421,3,0))=TRUE(),"",IF(VLOOKUP($A377,Eingabe!$A$2:$K$421,3,0)=0,"",VLOOKUP($A377,Eingabe!$A$2:$K$421,3,0)))</f>
        <v/>
      </c>
      <c r="D377" s="12" t="str">
        <f aca="false">IF(ISNA(VLOOKUP($A377,Eingabe!$A$2:$K$421,4,0))=TRUE(),"",IF(VLOOKUP($A377,Eingabe!$A$2:$K$421,4,0)=0,"",VLOOKUP($A377,Eingabe!$A$2:$K$421,4,0)))</f>
        <v/>
      </c>
      <c r="E377" s="25" t="str">
        <f aca="false">IF(ISNA(VLOOKUP($A377,Eingabe!$A$2:$K$421,5,0))=TRUE(),"",IF(VLOOKUP($A377,Eingabe!$A$2:$K$421,5,0)=0,"",VLOOKUP($A377,Eingabe!$A$2:$K$421,5,0)))</f>
        <v/>
      </c>
      <c r="F377" s="25" t="str">
        <f aca="false">IF(ISNA(VLOOKUP($A377,Eingabe!$A$2:$K$421,6,0))=TRUE(),"",IF(VLOOKUP($A377,Eingabe!$A$2:$K$421,6,0)=0,"",VLOOKUP($A377,Eingabe!$A$2:$K$421,6,0)))</f>
        <v/>
      </c>
      <c r="G377" s="25" t="str">
        <f aca="false">IF(ISNA(VLOOKUP($A377,Eingabe!$A$2:$K$421,7,0))=TRUE(),"",IF(VLOOKUP($A377,Eingabe!$A$2:$K$421,7,0)=0,"",VLOOKUP($A377,Eingabe!$A$2:$K$421,7,0)))</f>
        <v/>
      </c>
      <c r="H377" s="25" t="str">
        <f aca="false">IF(ISNA(VLOOKUP($A377,Eingabe!$A$2:$K$421,8,0))=TRUE(),"",IF(VLOOKUP($A377,Eingabe!$A$2:$K$421,8,0)=0,"",VLOOKUP($A377,Eingabe!$A$2:$K$421,8,0)))</f>
        <v/>
      </c>
      <c r="I377" s="25" t="str">
        <f aca="false">IF(ISNA(VLOOKUP($A377,Eingabe!$A$2:$K$421,9,0))=TRUE(),"",IF(VLOOKUP($A377,Eingabe!$A$2:$K$421,9,0)=0,"",VLOOKUP($A377,Eingabe!$A$2:$K$421,9,0)))</f>
        <v/>
      </c>
      <c r="J377" s="26" t="str">
        <f aca="false">IF(ISNA(VLOOKUP($A377,Eingabe!$A$2:$K$421,10,0))=TRUE(),"",IF(VLOOKUP($A377,Eingabe!$A$2:$K$421,10,0)=0,"",VLOOKUP($A377,Eingabe!$A$2:$K$421,10,0)))</f>
        <v/>
      </c>
      <c r="K377" s="12" t="str">
        <f aca="false">IF(ISNA(VLOOKUP($A377,Eingabe!$A$2:$K$421,11,0))=TRUE(),"",IF(VLOOKUP($A377,Eingabe!$A$2:$K$421,11,0)=0,"",VLOOKUP($A377,Eingabe!$A$2:$K$421,11,0)))</f>
        <v/>
      </c>
    </row>
    <row r="378" customFormat="false" ht="17.1" hidden="false" customHeight="true" outlineLevel="0" collapsed="false">
      <c r="A378" s="1" t="n">
        <f aca="false">A345+1000</f>
        <v>12013</v>
      </c>
      <c r="B378" s="35" t="str">
        <f aca="false">IF(ISNA(VLOOKUP($A378,Eingabe!$A$2:$K$421,2,0))=TRUE(),"",IF(VLOOKUP($A378,Eingabe!$A$2:$K$421,2,0)=0,"",VLOOKUP($A378,Eingabe!$A$2:$K$421,2,0)))</f>
        <v/>
      </c>
      <c r="C378" s="12" t="str">
        <f aca="false">IF(ISNA(VLOOKUP($A378,Eingabe!$A$2:$K$421,3,0))=TRUE(),"",IF(VLOOKUP($A378,Eingabe!$A$2:$K$421,3,0)=0,"",VLOOKUP($A378,Eingabe!$A$2:$K$421,3,0)))</f>
        <v/>
      </c>
      <c r="D378" s="12" t="str">
        <f aca="false">IF(ISNA(VLOOKUP($A378,Eingabe!$A$2:$K$421,4,0))=TRUE(),"",IF(VLOOKUP($A378,Eingabe!$A$2:$K$421,4,0)=0,"",VLOOKUP($A378,Eingabe!$A$2:$K$421,4,0)))</f>
        <v/>
      </c>
      <c r="E378" s="25" t="str">
        <f aca="false">IF(ISNA(VLOOKUP($A378,Eingabe!$A$2:$K$421,5,0))=TRUE(),"",IF(VLOOKUP($A378,Eingabe!$A$2:$K$421,5,0)=0,"",VLOOKUP($A378,Eingabe!$A$2:$K$421,5,0)))</f>
        <v/>
      </c>
      <c r="F378" s="25" t="str">
        <f aca="false">IF(ISNA(VLOOKUP($A378,Eingabe!$A$2:$K$421,6,0))=TRUE(),"",IF(VLOOKUP($A378,Eingabe!$A$2:$K$421,6,0)=0,"",VLOOKUP($A378,Eingabe!$A$2:$K$421,6,0)))</f>
        <v/>
      </c>
      <c r="G378" s="25" t="str">
        <f aca="false">IF(ISNA(VLOOKUP($A378,Eingabe!$A$2:$K$421,7,0))=TRUE(),"",IF(VLOOKUP($A378,Eingabe!$A$2:$K$421,7,0)=0,"",VLOOKUP($A378,Eingabe!$A$2:$K$421,7,0)))</f>
        <v/>
      </c>
      <c r="H378" s="25" t="str">
        <f aca="false">IF(ISNA(VLOOKUP($A378,Eingabe!$A$2:$K$421,8,0))=TRUE(),"",IF(VLOOKUP($A378,Eingabe!$A$2:$K$421,8,0)=0,"",VLOOKUP($A378,Eingabe!$A$2:$K$421,8,0)))</f>
        <v/>
      </c>
      <c r="I378" s="25" t="str">
        <f aca="false">IF(ISNA(VLOOKUP($A378,Eingabe!$A$2:$K$421,9,0))=TRUE(),"",IF(VLOOKUP($A378,Eingabe!$A$2:$K$421,9,0)=0,"",VLOOKUP($A378,Eingabe!$A$2:$K$421,9,0)))</f>
        <v/>
      </c>
      <c r="J378" s="26" t="str">
        <f aca="false">IF(ISNA(VLOOKUP($A378,Eingabe!$A$2:$K$421,10,0))=TRUE(),"",IF(VLOOKUP($A378,Eingabe!$A$2:$K$421,10,0)=0,"",VLOOKUP($A378,Eingabe!$A$2:$K$421,10,0)))</f>
        <v/>
      </c>
      <c r="K378" s="12" t="str">
        <f aca="false">IF(ISNA(VLOOKUP($A378,Eingabe!$A$2:$K$421,11,0))=TRUE(),"",IF(VLOOKUP($A378,Eingabe!$A$2:$K$421,11,0)=0,"",VLOOKUP($A378,Eingabe!$A$2:$K$421,11,0)))</f>
        <v/>
      </c>
    </row>
    <row r="379" customFormat="false" ht="17.1" hidden="false" customHeight="true" outlineLevel="0" collapsed="false">
      <c r="A379" s="1" t="n">
        <f aca="false">A346+1000</f>
        <v>12014</v>
      </c>
      <c r="B379" s="35" t="str">
        <f aca="false">IF(ISNA(VLOOKUP($A379,Eingabe!$A$2:$K$421,2,0))=TRUE(),"",IF(VLOOKUP($A379,Eingabe!$A$2:$K$421,2,0)=0,"",VLOOKUP($A379,Eingabe!$A$2:$K$421,2,0)))</f>
        <v/>
      </c>
      <c r="C379" s="12" t="str">
        <f aca="false">IF(ISNA(VLOOKUP($A379,Eingabe!$A$2:$K$421,3,0))=TRUE(),"",IF(VLOOKUP($A379,Eingabe!$A$2:$K$421,3,0)=0,"",VLOOKUP($A379,Eingabe!$A$2:$K$421,3,0)))</f>
        <v/>
      </c>
      <c r="D379" s="12" t="str">
        <f aca="false">IF(ISNA(VLOOKUP($A379,Eingabe!$A$2:$K$421,4,0))=TRUE(),"",IF(VLOOKUP($A379,Eingabe!$A$2:$K$421,4,0)=0,"",VLOOKUP($A379,Eingabe!$A$2:$K$421,4,0)))</f>
        <v/>
      </c>
      <c r="E379" s="25" t="str">
        <f aca="false">IF(ISNA(VLOOKUP($A379,Eingabe!$A$2:$K$421,5,0))=TRUE(),"",IF(VLOOKUP($A379,Eingabe!$A$2:$K$421,5,0)=0,"",VLOOKUP($A379,Eingabe!$A$2:$K$421,5,0)))</f>
        <v/>
      </c>
      <c r="F379" s="25" t="str">
        <f aca="false">IF(ISNA(VLOOKUP($A379,Eingabe!$A$2:$K$421,6,0))=TRUE(),"",IF(VLOOKUP($A379,Eingabe!$A$2:$K$421,6,0)=0,"",VLOOKUP($A379,Eingabe!$A$2:$K$421,6,0)))</f>
        <v/>
      </c>
      <c r="G379" s="25" t="str">
        <f aca="false">IF(ISNA(VLOOKUP($A379,Eingabe!$A$2:$K$421,7,0))=TRUE(),"",IF(VLOOKUP($A379,Eingabe!$A$2:$K$421,7,0)=0,"",VLOOKUP($A379,Eingabe!$A$2:$K$421,7,0)))</f>
        <v/>
      </c>
      <c r="H379" s="25" t="str">
        <f aca="false">IF(ISNA(VLOOKUP($A379,Eingabe!$A$2:$K$421,8,0))=TRUE(),"",IF(VLOOKUP($A379,Eingabe!$A$2:$K$421,8,0)=0,"",VLOOKUP($A379,Eingabe!$A$2:$K$421,8,0)))</f>
        <v/>
      </c>
      <c r="I379" s="25" t="str">
        <f aca="false">IF(ISNA(VLOOKUP($A379,Eingabe!$A$2:$K$421,9,0))=TRUE(),"",IF(VLOOKUP($A379,Eingabe!$A$2:$K$421,9,0)=0,"",VLOOKUP($A379,Eingabe!$A$2:$K$421,9,0)))</f>
        <v/>
      </c>
      <c r="J379" s="26" t="str">
        <f aca="false">IF(ISNA(VLOOKUP($A379,Eingabe!$A$2:$K$421,10,0))=TRUE(),"",IF(VLOOKUP($A379,Eingabe!$A$2:$K$421,10,0)=0,"",VLOOKUP($A379,Eingabe!$A$2:$K$421,10,0)))</f>
        <v/>
      </c>
      <c r="K379" s="12" t="str">
        <f aca="false">IF(ISNA(VLOOKUP($A379,Eingabe!$A$2:$K$421,11,0))=TRUE(),"",IF(VLOOKUP($A379,Eingabe!$A$2:$K$421,11,0)=0,"",VLOOKUP($A379,Eingabe!$A$2:$K$421,11,0)))</f>
        <v/>
      </c>
    </row>
    <row r="380" customFormat="false" ht="17.1" hidden="false" customHeight="true" outlineLevel="0" collapsed="false">
      <c r="A380" s="1" t="n">
        <f aca="false">A347+1000</f>
        <v>12015</v>
      </c>
      <c r="B380" s="35" t="str">
        <f aca="false">IF(ISNA(VLOOKUP($A380,Eingabe!$A$2:$K$421,2,0))=TRUE(),"",IF(VLOOKUP($A380,Eingabe!$A$2:$K$421,2,0)=0,"",VLOOKUP($A380,Eingabe!$A$2:$K$421,2,0)))</f>
        <v/>
      </c>
      <c r="C380" s="12" t="str">
        <f aca="false">IF(ISNA(VLOOKUP($A380,Eingabe!$A$2:$K$421,3,0))=TRUE(),"",IF(VLOOKUP($A380,Eingabe!$A$2:$K$421,3,0)=0,"",VLOOKUP($A380,Eingabe!$A$2:$K$421,3,0)))</f>
        <v/>
      </c>
      <c r="D380" s="12" t="str">
        <f aca="false">IF(ISNA(VLOOKUP($A380,Eingabe!$A$2:$K$421,4,0))=TRUE(),"",IF(VLOOKUP($A380,Eingabe!$A$2:$K$421,4,0)=0,"",VLOOKUP($A380,Eingabe!$A$2:$K$421,4,0)))</f>
        <v/>
      </c>
      <c r="E380" s="25" t="str">
        <f aca="false">IF(ISNA(VLOOKUP($A380,Eingabe!$A$2:$K$421,5,0))=TRUE(),"",IF(VLOOKUP($A380,Eingabe!$A$2:$K$421,5,0)=0,"",VLOOKUP($A380,Eingabe!$A$2:$K$421,5,0)))</f>
        <v/>
      </c>
      <c r="F380" s="25" t="str">
        <f aca="false">IF(ISNA(VLOOKUP($A380,Eingabe!$A$2:$K$421,6,0))=TRUE(),"",IF(VLOOKUP($A380,Eingabe!$A$2:$K$421,6,0)=0,"",VLOOKUP($A380,Eingabe!$A$2:$K$421,6,0)))</f>
        <v/>
      </c>
      <c r="G380" s="25" t="str">
        <f aca="false">IF(ISNA(VLOOKUP($A380,Eingabe!$A$2:$K$421,7,0))=TRUE(),"",IF(VLOOKUP($A380,Eingabe!$A$2:$K$421,7,0)=0,"",VLOOKUP($A380,Eingabe!$A$2:$K$421,7,0)))</f>
        <v/>
      </c>
      <c r="H380" s="25" t="str">
        <f aca="false">IF(ISNA(VLOOKUP($A380,Eingabe!$A$2:$K$421,8,0))=TRUE(),"",IF(VLOOKUP($A380,Eingabe!$A$2:$K$421,8,0)=0,"",VLOOKUP($A380,Eingabe!$A$2:$K$421,8,0)))</f>
        <v/>
      </c>
      <c r="I380" s="25" t="str">
        <f aca="false">IF(ISNA(VLOOKUP($A380,Eingabe!$A$2:$K$421,9,0))=TRUE(),"",IF(VLOOKUP($A380,Eingabe!$A$2:$K$421,9,0)=0,"",VLOOKUP($A380,Eingabe!$A$2:$K$421,9,0)))</f>
        <v/>
      </c>
      <c r="J380" s="26" t="str">
        <f aca="false">IF(ISNA(VLOOKUP($A380,Eingabe!$A$2:$K$421,10,0))=TRUE(),"",IF(VLOOKUP($A380,Eingabe!$A$2:$K$421,10,0)=0,"",VLOOKUP($A380,Eingabe!$A$2:$K$421,10,0)))</f>
        <v/>
      </c>
      <c r="K380" s="12" t="str">
        <f aca="false">IF(ISNA(VLOOKUP($A380,Eingabe!$A$2:$K$421,11,0))=TRUE(),"",IF(VLOOKUP($A380,Eingabe!$A$2:$K$421,11,0)=0,"",VLOOKUP($A380,Eingabe!$A$2:$K$421,11,0)))</f>
        <v/>
      </c>
    </row>
    <row r="381" customFormat="false" ht="17.1" hidden="false" customHeight="true" outlineLevel="0" collapsed="false">
      <c r="A381" s="1" t="n">
        <f aca="false">A348+1000</f>
        <v>12016</v>
      </c>
      <c r="B381" s="35" t="str">
        <f aca="false">IF(ISNA(VLOOKUP($A381,Eingabe!$A$2:$K$421,2,0))=TRUE(),"",IF(VLOOKUP($A381,Eingabe!$A$2:$K$421,2,0)=0,"",VLOOKUP($A381,Eingabe!$A$2:$K$421,2,0)))</f>
        <v/>
      </c>
      <c r="C381" s="12" t="str">
        <f aca="false">IF(ISNA(VLOOKUP($A381,Eingabe!$A$2:$K$421,3,0))=TRUE(),"",IF(VLOOKUP($A381,Eingabe!$A$2:$K$421,3,0)=0,"",VLOOKUP($A381,Eingabe!$A$2:$K$421,3,0)))</f>
        <v/>
      </c>
      <c r="D381" s="12" t="str">
        <f aca="false">IF(ISNA(VLOOKUP($A381,Eingabe!$A$2:$K$421,4,0))=TRUE(),"",IF(VLOOKUP($A381,Eingabe!$A$2:$K$421,4,0)=0,"",VLOOKUP($A381,Eingabe!$A$2:$K$421,4,0)))</f>
        <v/>
      </c>
      <c r="E381" s="25" t="str">
        <f aca="false">IF(ISNA(VLOOKUP($A381,Eingabe!$A$2:$K$421,5,0))=TRUE(),"",IF(VLOOKUP($A381,Eingabe!$A$2:$K$421,5,0)=0,"",VLOOKUP($A381,Eingabe!$A$2:$K$421,5,0)))</f>
        <v/>
      </c>
      <c r="F381" s="25" t="str">
        <f aca="false">IF(ISNA(VLOOKUP($A381,Eingabe!$A$2:$K$421,6,0))=TRUE(),"",IF(VLOOKUP($A381,Eingabe!$A$2:$K$421,6,0)=0,"",VLOOKUP($A381,Eingabe!$A$2:$K$421,6,0)))</f>
        <v/>
      </c>
      <c r="G381" s="25" t="str">
        <f aca="false">IF(ISNA(VLOOKUP($A381,Eingabe!$A$2:$K$421,7,0))=TRUE(),"",IF(VLOOKUP($A381,Eingabe!$A$2:$K$421,7,0)=0,"",VLOOKUP($A381,Eingabe!$A$2:$K$421,7,0)))</f>
        <v/>
      </c>
      <c r="H381" s="25" t="str">
        <f aca="false">IF(ISNA(VLOOKUP($A381,Eingabe!$A$2:$K$421,8,0))=TRUE(),"",IF(VLOOKUP($A381,Eingabe!$A$2:$K$421,8,0)=0,"",VLOOKUP($A381,Eingabe!$A$2:$K$421,8,0)))</f>
        <v/>
      </c>
      <c r="I381" s="25" t="str">
        <f aca="false">IF(ISNA(VLOOKUP($A381,Eingabe!$A$2:$K$421,9,0))=TRUE(),"",IF(VLOOKUP($A381,Eingabe!$A$2:$K$421,9,0)=0,"",VLOOKUP($A381,Eingabe!$A$2:$K$421,9,0)))</f>
        <v/>
      </c>
      <c r="J381" s="26" t="str">
        <f aca="false">IF(ISNA(VLOOKUP($A381,Eingabe!$A$2:$K$421,10,0))=TRUE(),"",IF(VLOOKUP($A381,Eingabe!$A$2:$K$421,10,0)=0,"",VLOOKUP($A381,Eingabe!$A$2:$K$421,10,0)))</f>
        <v/>
      </c>
      <c r="K381" s="12" t="str">
        <f aca="false">IF(ISNA(VLOOKUP($A381,Eingabe!$A$2:$K$421,11,0))=TRUE(),"",IF(VLOOKUP($A381,Eingabe!$A$2:$K$421,11,0)=0,"",VLOOKUP($A381,Eingabe!$A$2:$K$421,11,0)))</f>
        <v/>
      </c>
    </row>
    <row r="382" customFormat="false" ht="17.1" hidden="false" customHeight="true" outlineLevel="0" collapsed="false">
      <c r="A382" s="1" t="n">
        <f aca="false">A349+1000</f>
        <v>12017</v>
      </c>
      <c r="B382" s="35" t="str">
        <f aca="false">IF(ISNA(VLOOKUP($A382,Eingabe!$A$2:$K$421,2,0))=TRUE(),"",IF(VLOOKUP($A382,Eingabe!$A$2:$K$421,2,0)=0,"",VLOOKUP($A382,Eingabe!$A$2:$K$421,2,0)))</f>
        <v/>
      </c>
      <c r="C382" s="12" t="str">
        <f aca="false">IF(ISNA(VLOOKUP($A382,Eingabe!$A$2:$K$421,3,0))=TRUE(),"",IF(VLOOKUP($A382,Eingabe!$A$2:$K$421,3,0)=0,"",VLOOKUP($A382,Eingabe!$A$2:$K$421,3,0)))</f>
        <v/>
      </c>
      <c r="D382" s="12" t="str">
        <f aca="false">IF(ISNA(VLOOKUP($A382,Eingabe!$A$2:$K$421,4,0))=TRUE(),"",IF(VLOOKUP($A382,Eingabe!$A$2:$K$421,4,0)=0,"",VLOOKUP($A382,Eingabe!$A$2:$K$421,4,0)))</f>
        <v/>
      </c>
      <c r="E382" s="25" t="str">
        <f aca="false">IF(ISNA(VLOOKUP($A382,Eingabe!$A$2:$K$421,5,0))=TRUE(),"",IF(VLOOKUP($A382,Eingabe!$A$2:$K$421,5,0)=0,"",VLOOKUP($A382,Eingabe!$A$2:$K$421,5,0)))</f>
        <v/>
      </c>
      <c r="F382" s="25" t="str">
        <f aca="false">IF(ISNA(VLOOKUP($A382,Eingabe!$A$2:$K$421,6,0))=TRUE(),"",IF(VLOOKUP($A382,Eingabe!$A$2:$K$421,6,0)=0,"",VLOOKUP($A382,Eingabe!$A$2:$K$421,6,0)))</f>
        <v/>
      </c>
      <c r="G382" s="25" t="str">
        <f aca="false">IF(ISNA(VLOOKUP($A382,Eingabe!$A$2:$K$421,7,0))=TRUE(),"",IF(VLOOKUP($A382,Eingabe!$A$2:$K$421,7,0)=0,"",VLOOKUP($A382,Eingabe!$A$2:$K$421,7,0)))</f>
        <v/>
      </c>
      <c r="H382" s="25" t="str">
        <f aca="false">IF(ISNA(VLOOKUP($A382,Eingabe!$A$2:$K$421,8,0))=TRUE(),"",IF(VLOOKUP($A382,Eingabe!$A$2:$K$421,8,0)=0,"",VLOOKUP($A382,Eingabe!$A$2:$K$421,8,0)))</f>
        <v/>
      </c>
      <c r="I382" s="25" t="str">
        <f aca="false">IF(ISNA(VLOOKUP($A382,Eingabe!$A$2:$K$421,9,0))=TRUE(),"",IF(VLOOKUP($A382,Eingabe!$A$2:$K$421,9,0)=0,"",VLOOKUP($A382,Eingabe!$A$2:$K$421,9,0)))</f>
        <v/>
      </c>
      <c r="J382" s="26" t="str">
        <f aca="false">IF(ISNA(VLOOKUP($A382,Eingabe!$A$2:$K$421,10,0))=TRUE(),"",IF(VLOOKUP($A382,Eingabe!$A$2:$K$421,10,0)=0,"",VLOOKUP($A382,Eingabe!$A$2:$K$421,10,0)))</f>
        <v/>
      </c>
      <c r="K382" s="12" t="str">
        <f aca="false">IF(ISNA(VLOOKUP($A382,Eingabe!$A$2:$K$421,11,0))=TRUE(),"",IF(VLOOKUP($A382,Eingabe!$A$2:$K$421,11,0)=0,"",VLOOKUP($A382,Eingabe!$A$2:$K$421,11,0)))</f>
        <v/>
      </c>
    </row>
    <row r="383" customFormat="false" ht="17.1" hidden="false" customHeight="true" outlineLevel="0" collapsed="false">
      <c r="A383" s="1" t="n">
        <f aca="false">A350+1000</f>
        <v>12018</v>
      </c>
      <c r="B383" s="35" t="str">
        <f aca="false">IF(ISNA(VLOOKUP($A383,Eingabe!$A$2:$K$421,2,0))=TRUE(),"",IF(VLOOKUP($A383,Eingabe!$A$2:$K$421,2,0)=0,"",VLOOKUP($A383,Eingabe!$A$2:$K$421,2,0)))</f>
        <v/>
      </c>
      <c r="C383" s="12" t="str">
        <f aca="false">IF(ISNA(VLOOKUP($A383,Eingabe!$A$2:$K$421,3,0))=TRUE(),"",IF(VLOOKUP($A383,Eingabe!$A$2:$K$421,3,0)=0,"",VLOOKUP($A383,Eingabe!$A$2:$K$421,3,0)))</f>
        <v/>
      </c>
      <c r="D383" s="12" t="str">
        <f aca="false">IF(ISNA(VLOOKUP($A383,Eingabe!$A$2:$K$421,4,0))=TRUE(),"",IF(VLOOKUP($A383,Eingabe!$A$2:$K$421,4,0)=0,"",VLOOKUP($A383,Eingabe!$A$2:$K$421,4,0)))</f>
        <v/>
      </c>
      <c r="E383" s="25" t="str">
        <f aca="false">IF(ISNA(VLOOKUP($A383,Eingabe!$A$2:$K$421,5,0))=TRUE(),"",IF(VLOOKUP($A383,Eingabe!$A$2:$K$421,5,0)=0,"",VLOOKUP($A383,Eingabe!$A$2:$K$421,5,0)))</f>
        <v/>
      </c>
      <c r="F383" s="25" t="str">
        <f aca="false">IF(ISNA(VLOOKUP($A383,Eingabe!$A$2:$K$421,6,0))=TRUE(),"",IF(VLOOKUP($A383,Eingabe!$A$2:$K$421,6,0)=0,"",VLOOKUP($A383,Eingabe!$A$2:$K$421,6,0)))</f>
        <v/>
      </c>
      <c r="G383" s="25" t="str">
        <f aca="false">IF(ISNA(VLOOKUP($A383,Eingabe!$A$2:$K$421,7,0))=TRUE(),"",IF(VLOOKUP($A383,Eingabe!$A$2:$K$421,7,0)=0,"",VLOOKUP($A383,Eingabe!$A$2:$K$421,7,0)))</f>
        <v/>
      </c>
      <c r="H383" s="25" t="str">
        <f aca="false">IF(ISNA(VLOOKUP($A383,Eingabe!$A$2:$K$421,8,0))=TRUE(),"",IF(VLOOKUP($A383,Eingabe!$A$2:$K$421,8,0)=0,"",VLOOKUP($A383,Eingabe!$A$2:$K$421,8,0)))</f>
        <v/>
      </c>
      <c r="I383" s="25" t="str">
        <f aca="false">IF(ISNA(VLOOKUP($A383,Eingabe!$A$2:$K$421,9,0))=TRUE(),"",IF(VLOOKUP($A383,Eingabe!$A$2:$K$421,9,0)=0,"",VLOOKUP($A383,Eingabe!$A$2:$K$421,9,0)))</f>
        <v/>
      </c>
      <c r="J383" s="26" t="str">
        <f aca="false">IF(ISNA(VLOOKUP($A383,Eingabe!$A$2:$K$421,10,0))=TRUE(),"",IF(VLOOKUP($A383,Eingabe!$A$2:$K$421,10,0)=0,"",VLOOKUP($A383,Eingabe!$A$2:$K$421,10,0)))</f>
        <v/>
      </c>
      <c r="K383" s="12" t="str">
        <f aca="false">IF(ISNA(VLOOKUP($A383,Eingabe!$A$2:$K$421,11,0))=TRUE(),"",IF(VLOOKUP($A383,Eingabe!$A$2:$K$421,11,0)=0,"",VLOOKUP($A383,Eingabe!$A$2:$K$421,11,0)))</f>
        <v/>
      </c>
    </row>
    <row r="384" customFormat="false" ht="17.1" hidden="false" customHeight="true" outlineLevel="0" collapsed="false">
      <c r="A384" s="1" t="n">
        <f aca="false">A351+1000</f>
        <v>12019</v>
      </c>
      <c r="B384" s="35" t="str">
        <f aca="false">IF(ISNA(VLOOKUP($A384,Eingabe!$A$2:$K$421,2,0))=TRUE(),"",IF(VLOOKUP($A384,Eingabe!$A$2:$K$421,2,0)=0,"",VLOOKUP($A384,Eingabe!$A$2:$K$421,2,0)))</f>
        <v/>
      </c>
      <c r="C384" s="12" t="str">
        <f aca="false">IF(ISNA(VLOOKUP($A384,Eingabe!$A$2:$K$421,3,0))=TRUE(),"",IF(VLOOKUP($A384,Eingabe!$A$2:$K$421,3,0)=0,"",VLOOKUP($A384,Eingabe!$A$2:$K$421,3,0)))</f>
        <v/>
      </c>
      <c r="D384" s="12" t="str">
        <f aca="false">IF(ISNA(VLOOKUP($A384,Eingabe!$A$2:$K$421,4,0))=TRUE(),"",IF(VLOOKUP($A384,Eingabe!$A$2:$K$421,4,0)=0,"",VLOOKUP($A384,Eingabe!$A$2:$K$421,4,0)))</f>
        <v/>
      </c>
      <c r="E384" s="25" t="str">
        <f aca="false">IF(ISNA(VLOOKUP($A384,Eingabe!$A$2:$K$421,5,0))=TRUE(),"",IF(VLOOKUP($A384,Eingabe!$A$2:$K$421,5,0)=0,"",VLOOKUP($A384,Eingabe!$A$2:$K$421,5,0)))</f>
        <v/>
      </c>
      <c r="F384" s="25" t="str">
        <f aca="false">IF(ISNA(VLOOKUP($A384,Eingabe!$A$2:$K$421,6,0))=TRUE(),"",IF(VLOOKUP($A384,Eingabe!$A$2:$K$421,6,0)=0,"",VLOOKUP($A384,Eingabe!$A$2:$K$421,6,0)))</f>
        <v/>
      </c>
      <c r="G384" s="25" t="str">
        <f aca="false">IF(ISNA(VLOOKUP($A384,Eingabe!$A$2:$K$421,7,0))=TRUE(),"",IF(VLOOKUP($A384,Eingabe!$A$2:$K$421,7,0)=0,"",VLOOKUP($A384,Eingabe!$A$2:$K$421,7,0)))</f>
        <v/>
      </c>
      <c r="H384" s="25" t="str">
        <f aca="false">IF(ISNA(VLOOKUP($A384,Eingabe!$A$2:$K$421,8,0))=TRUE(),"",IF(VLOOKUP($A384,Eingabe!$A$2:$K$421,8,0)=0,"",VLOOKUP($A384,Eingabe!$A$2:$K$421,8,0)))</f>
        <v/>
      </c>
      <c r="I384" s="25" t="str">
        <f aca="false">IF(ISNA(VLOOKUP($A384,Eingabe!$A$2:$K$421,9,0))=TRUE(),"",IF(VLOOKUP($A384,Eingabe!$A$2:$K$421,9,0)=0,"",VLOOKUP($A384,Eingabe!$A$2:$K$421,9,0)))</f>
        <v/>
      </c>
      <c r="J384" s="26" t="str">
        <f aca="false">IF(ISNA(VLOOKUP($A384,Eingabe!$A$2:$K$421,10,0))=TRUE(),"",IF(VLOOKUP($A384,Eingabe!$A$2:$K$421,10,0)=0,"",VLOOKUP($A384,Eingabe!$A$2:$K$421,10,0)))</f>
        <v/>
      </c>
      <c r="K384" s="12" t="str">
        <f aca="false">IF(ISNA(VLOOKUP($A384,Eingabe!$A$2:$K$421,11,0))=TRUE(),"",IF(VLOOKUP($A384,Eingabe!$A$2:$K$421,11,0)=0,"",VLOOKUP($A384,Eingabe!$A$2:$K$421,11,0)))</f>
        <v/>
      </c>
    </row>
    <row r="385" customFormat="false" ht="17.1" hidden="false" customHeight="true" outlineLevel="0" collapsed="false">
      <c r="A385" s="1" t="n">
        <f aca="false">A352+1000</f>
        <v>12020</v>
      </c>
      <c r="B385" s="35" t="str">
        <f aca="false">IF(ISNA(VLOOKUP($A385,Eingabe!$A$2:$K$421,2,0))=TRUE(),"",IF(VLOOKUP($A385,Eingabe!$A$2:$K$421,2,0)=0,"",VLOOKUP($A385,Eingabe!$A$2:$K$421,2,0)))</f>
        <v/>
      </c>
      <c r="C385" s="12" t="str">
        <f aca="false">IF(ISNA(VLOOKUP($A385,Eingabe!$A$2:$K$421,3,0))=TRUE(),"",IF(VLOOKUP($A385,Eingabe!$A$2:$K$421,3,0)=0,"",VLOOKUP($A385,Eingabe!$A$2:$K$421,3,0)))</f>
        <v/>
      </c>
      <c r="D385" s="12" t="str">
        <f aca="false">IF(ISNA(VLOOKUP($A385,Eingabe!$A$2:$K$421,4,0))=TRUE(),"",IF(VLOOKUP($A385,Eingabe!$A$2:$K$421,4,0)=0,"",VLOOKUP($A385,Eingabe!$A$2:$K$421,4,0)))</f>
        <v/>
      </c>
      <c r="E385" s="25" t="str">
        <f aca="false">IF(ISNA(VLOOKUP($A385,Eingabe!$A$2:$K$421,5,0))=TRUE(),"",IF(VLOOKUP($A385,Eingabe!$A$2:$K$421,5,0)=0,"",VLOOKUP($A385,Eingabe!$A$2:$K$421,5,0)))</f>
        <v/>
      </c>
      <c r="F385" s="25" t="str">
        <f aca="false">IF(ISNA(VLOOKUP($A385,Eingabe!$A$2:$K$421,6,0))=TRUE(),"",IF(VLOOKUP($A385,Eingabe!$A$2:$K$421,6,0)=0,"",VLOOKUP($A385,Eingabe!$A$2:$K$421,6,0)))</f>
        <v/>
      </c>
      <c r="G385" s="25" t="str">
        <f aca="false">IF(ISNA(VLOOKUP($A385,Eingabe!$A$2:$K$421,7,0))=TRUE(),"",IF(VLOOKUP($A385,Eingabe!$A$2:$K$421,7,0)=0,"",VLOOKUP($A385,Eingabe!$A$2:$K$421,7,0)))</f>
        <v/>
      </c>
      <c r="H385" s="25" t="str">
        <f aca="false">IF(ISNA(VLOOKUP($A385,Eingabe!$A$2:$K$421,8,0))=TRUE(),"",IF(VLOOKUP($A385,Eingabe!$A$2:$K$421,8,0)=0,"",VLOOKUP($A385,Eingabe!$A$2:$K$421,8,0)))</f>
        <v/>
      </c>
      <c r="I385" s="25" t="str">
        <f aca="false">IF(ISNA(VLOOKUP($A385,Eingabe!$A$2:$K$421,9,0))=TRUE(),"",IF(VLOOKUP($A385,Eingabe!$A$2:$K$421,9,0)=0,"",VLOOKUP($A385,Eingabe!$A$2:$K$421,9,0)))</f>
        <v/>
      </c>
      <c r="J385" s="26" t="str">
        <f aca="false">IF(ISNA(VLOOKUP($A385,Eingabe!$A$2:$K$421,10,0))=TRUE(),"",IF(VLOOKUP($A385,Eingabe!$A$2:$K$421,10,0)=0,"",VLOOKUP($A385,Eingabe!$A$2:$K$421,10,0)))</f>
        <v/>
      </c>
      <c r="K385" s="12" t="str">
        <f aca="false">IF(ISNA(VLOOKUP($A385,Eingabe!$A$2:$K$421,11,0))=TRUE(),"",IF(VLOOKUP($A385,Eingabe!$A$2:$K$421,11,0)=0,"",VLOOKUP($A385,Eingabe!$A$2:$K$421,11,0)))</f>
        <v/>
      </c>
    </row>
    <row r="386" customFormat="false" ht="17.1" hidden="false" customHeight="true" outlineLevel="0" collapsed="false">
      <c r="A386" s="1" t="n">
        <f aca="false">A353+1000</f>
        <v>12021</v>
      </c>
      <c r="B386" s="35" t="str">
        <f aca="false">IF(ISNA(VLOOKUP($A386,Eingabe!$A$2:$K$421,2,0))=TRUE(),"",IF(VLOOKUP($A386,Eingabe!$A$2:$K$421,2,0)=0,"",VLOOKUP($A386,Eingabe!$A$2:$K$421,2,0)))</f>
        <v/>
      </c>
      <c r="C386" s="12" t="str">
        <f aca="false">IF(ISNA(VLOOKUP($A386,Eingabe!$A$2:$K$421,3,0))=TRUE(),"",IF(VLOOKUP($A386,Eingabe!$A$2:$K$421,3,0)=0,"",VLOOKUP($A386,Eingabe!$A$2:$K$421,3,0)))</f>
        <v/>
      </c>
      <c r="D386" s="12" t="str">
        <f aca="false">IF(ISNA(VLOOKUP($A386,Eingabe!$A$2:$K$421,4,0))=TRUE(),"",IF(VLOOKUP($A386,Eingabe!$A$2:$K$421,4,0)=0,"",VLOOKUP($A386,Eingabe!$A$2:$K$421,4,0)))</f>
        <v/>
      </c>
      <c r="E386" s="25" t="str">
        <f aca="false">IF(ISNA(VLOOKUP($A386,Eingabe!$A$2:$K$421,5,0))=TRUE(),"",IF(VLOOKUP($A386,Eingabe!$A$2:$K$421,5,0)=0,"",VLOOKUP($A386,Eingabe!$A$2:$K$421,5,0)))</f>
        <v/>
      </c>
      <c r="F386" s="25" t="str">
        <f aca="false">IF(ISNA(VLOOKUP($A386,Eingabe!$A$2:$K$421,6,0))=TRUE(),"",IF(VLOOKUP($A386,Eingabe!$A$2:$K$421,6,0)=0,"",VLOOKUP($A386,Eingabe!$A$2:$K$421,6,0)))</f>
        <v/>
      </c>
      <c r="G386" s="25" t="str">
        <f aca="false">IF(ISNA(VLOOKUP($A386,Eingabe!$A$2:$K$421,7,0))=TRUE(),"",IF(VLOOKUP($A386,Eingabe!$A$2:$K$421,7,0)=0,"",VLOOKUP($A386,Eingabe!$A$2:$K$421,7,0)))</f>
        <v/>
      </c>
      <c r="H386" s="25" t="str">
        <f aca="false">IF(ISNA(VLOOKUP($A386,Eingabe!$A$2:$K$421,8,0))=TRUE(),"",IF(VLOOKUP($A386,Eingabe!$A$2:$K$421,8,0)=0,"",VLOOKUP($A386,Eingabe!$A$2:$K$421,8,0)))</f>
        <v/>
      </c>
      <c r="I386" s="25" t="str">
        <f aca="false">IF(ISNA(VLOOKUP($A386,Eingabe!$A$2:$K$421,9,0))=TRUE(),"",IF(VLOOKUP($A386,Eingabe!$A$2:$K$421,9,0)=0,"",VLOOKUP($A386,Eingabe!$A$2:$K$421,9,0)))</f>
        <v/>
      </c>
      <c r="J386" s="26" t="str">
        <f aca="false">IF(ISNA(VLOOKUP($A386,Eingabe!$A$2:$K$421,10,0))=TRUE(),"",IF(VLOOKUP($A386,Eingabe!$A$2:$K$421,10,0)=0,"",VLOOKUP($A386,Eingabe!$A$2:$K$421,10,0)))</f>
        <v/>
      </c>
      <c r="K386" s="12" t="str">
        <f aca="false">IF(ISNA(VLOOKUP($A386,Eingabe!$A$2:$K$421,11,0))=TRUE(),"",IF(VLOOKUP($A386,Eingabe!$A$2:$K$421,11,0)=0,"",VLOOKUP($A386,Eingabe!$A$2:$K$421,11,0)))</f>
        <v/>
      </c>
    </row>
    <row r="387" customFormat="false" ht="17.1" hidden="false" customHeight="true" outlineLevel="0" collapsed="false">
      <c r="A387" s="1" t="n">
        <f aca="false">A354+1000</f>
        <v>12022</v>
      </c>
      <c r="B387" s="35" t="str">
        <f aca="false">IF(ISNA(VLOOKUP($A387,Eingabe!$A$2:$K$421,2,0))=TRUE(),"",IF(VLOOKUP($A387,Eingabe!$A$2:$K$421,2,0)=0,"",VLOOKUP($A387,Eingabe!$A$2:$K$421,2,0)))</f>
        <v/>
      </c>
      <c r="C387" s="12" t="str">
        <f aca="false">IF(ISNA(VLOOKUP($A387,Eingabe!$A$2:$K$421,3,0))=TRUE(),"",IF(VLOOKUP($A387,Eingabe!$A$2:$K$421,3,0)=0,"",VLOOKUP($A387,Eingabe!$A$2:$K$421,3,0)))</f>
        <v/>
      </c>
      <c r="D387" s="12" t="str">
        <f aca="false">IF(ISNA(VLOOKUP($A387,Eingabe!$A$2:$K$421,4,0))=TRUE(),"",IF(VLOOKUP($A387,Eingabe!$A$2:$K$421,4,0)=0,"",VLOOKUP($A387,Eingabe!$A$2:$K$421,4,0)))</f>
        <v/>
      </c>
      <c r="E387" s="25" t="str">
        <f aca="false">IF(ISNA(VLOOKUP($A387,Eingabe!$A$2:$K$421,5,0))=TRUE(),"",IF(VLOOKUP($A387,Eingabe!$A$2:$K$421,5,0)=0,"",VLOOKUP($A387,Eingabe!$A$2:$K$421,5,0)))</f>
        <v/>
      </c>
      <c r="F387" s="25" t="str">
        <f aca="false">IF(ISNA(VLOOKUP($A387,Eingabe!$A$2:$K$421,6,0))=TRUE(),"",IF(VLOOKUP($A387,Eingabe!$A$2:$K$421,6,0)=0,"",VLOOKUP($A387,Eingabe!$A$2:$K$421,6,0)))</f>
        <v/>
      </c>
      <c r="G387" s="25" t="str">
        <f aca="false">IF(ISNA(VLOOKUP($A387,Eingabe!$A$2:$K$421,7,0))=TRUE(),"",IF(VLOOKUP($A387,Eingabe!$A$2:$K$421,7,0)=0,"",VLOOKUP($A387,Eingabe!$A$2:$K$421,7,0)))</f>
        <v/>
      </c>
      <c r="H387" s="25" t="str">
        <f aca="false">IF(ISNA(VLOOKUP($A387,Eingabe!$A$2:$K$421,8,0))=TRUE(),"",IF(VLOOKUP($A387,Eingabe!$A$2:$K$421,8,0)=0,"",VLOOKUP($A387,Eingabe!$A$2:$K$421,8,0)))</f>
        <v/>
      </c>
      <c r="I387" s="25" t="str">
        <f aca="false">IF(ISNA(VLOOKUP($A387,Eingabe!$A$2:$K$421,9,0))=TRUE(),"",IF(VLOOKUP($A387,Eingabe!$A$2:$K$421,9,0)=0,"",VLOOKUP($A387,Eingabe!$A$2:$K$421,9,0)))</f>
        <v/>
      </c>
      <c r="J387" s="26" t="str">
        <f aca="false">IF(ISNA(VLOOKUP($A387,Eingabe!$A$2:$K$421,10,0))=TRUE(),"",IF(VLOOKUP($A387,Eingabe!$A$2:$K$421,10,0)=0,"",VLOOKUP($A387,Eingabe!$A$2:$K$421,10,0)))</f>
        <v/>
      </c>
      <c r="K387" s="12" t="str">
        <f aca="false">IF(ISNA(VLOOKUP($A387,Eingabe!$A$2:$K$421,11,0))=TRUE(),"",IF(VLOOKUP($A387,Eingabe!$A$2:$K$421,11,0)=0,"",VLOOKUP($A387,Eingabe!$A$2:$K$421,11,0)))</f>
        <v/>
      </c>
    </row>
    <row r="388" customFormat="false" ht="17.1" hidden="false" customHeight="true" outlineLevel="0" collapsed="false">
      <c r="A388" s="1" t="n">
        <f aca="false">A355+1000</f>
        <v>12023</v>
      </c>
      <c r="B388" s="35" t="str">
        <f aca="false">IF(ISNA(VLOOKUP($A388,Eingabe!$A$2:$K$421,2,0))=TRUE(),"",IF(VLOOKUP($A388,Eingabe!$A$2:$K$421,2,0)=0,"",VLOOKUP($A388,Eingabe!$A$2:$K$421,2,0)))</f>
        <v/>
      </c>
      <c r="C388" s="12" t="str">
        <f aca="false">IF(ISNA(VLOOKUP($A388,Eingabe!$A$2:$K$421,3,0))=TRUE(),"",IF(VLOOKUP($A388,Eingabe!$A$2:$K$421,3,0)=0,"",VLOOKUP($A388,Eingabe!$A$2:$K$421,3,0)))</f>
        <v/>
      </c>
      <c r="D388" s="12" t="str">
        <f aca="false">IF(ISNA(VLOOKUP($A388,Eingabe!$A$2:$K$421,4,0))=TRUE(),"",IF(VLOOKUP($A388,Eingabe!$A$2:$K$421,4,0)=0,"",VLOOKUP($A388,Eingabe!$A$2:$K$421,4,0)))</f>
        <v/>
      </c>
      <c r="E388" s="25" t="str">
        <f aca="false">IF(ISNA(VLOOKUP($A388,Eingabe!$A$2:$K$421,5,0))=TRUE(),"",IF(VLOOKUP($A388,Eingabe!$A$2:$K$421,5,0)=0,"",VLOOKUP($A388,Eingabe!$A$2:$K$421,5,0)))</f>
        <v/>
      </c>
      <c r="F388" s="25" t="str">
        <f aca="false">IF(ISNA(VLOOKUP($A388,Eingabe!$A$2:$K$421,6,0))=TRUE(),"",IF(VLOOKUP($A388,Eingabe!$A$2:$K$421,6,0)=0,"",VLOOKUP($A388,Eingabe!$A$2:$K$421,6,0)))</f>
        <v/>
      </c>
      <c r="G388" s="25" t="str">
        <f aca="false">IF(ISNA(VLOOKUP($A388,Eingabe!$A$2:$K$421,7,0))=TRUE(),"",IF(VLOOKUP($A388,Eingabe!$A$2:$K$421,7,0)=0,"",VLOOKUP($A388,Eingabe!$A$2:$K$421,7,0)))</f>
        <v/>
      </c>
      <c r="H388" s="25" t="str">
        <f aca="false">IF(ISNA(VLOOKUP($A388,Eingabe!$A$2:$K$421,8,0))=TRUE(),"",IF(VLOOKUP($A388,Eingabe!$A$2:$K$421,8,0)=0,"",VLOOKUP($A388,Eingabe!$A$2:$K$421,8,0)))</f>
        <v/>
      </c>
      <c r="I388" s="25" t="str">
        <f aca="false">IF(ISNA(VLOOKUP($A388,Eingabe!$A$2:$K$421,9,0))=TRUE(),"",IF(VLOOKUP($A388,Eingabe!$A$2:$K$421,9,0)=0,"",VLOOKUP($A388,Eingabe!$A$2:$K$421,9,0)))</f>
        <v/>
      </c>
      <c r="J388" s="26" t="str">
        <f aca="false">IF(ISNA(VLOOKUP($A388,Eingabe!$A$2:$K$421,10,0))=TRUE(),"",IF(VLOOKUP($A388,Eingabe!$A$2:$K$421,10,0)=0,"",VLOOKUP($A388,Eingabe!$A$2:$K$421,10,0)))</f>
        <v/>
      </c>
      <c r="K388" s="12" t="str">
        <f aca="false">IF(ISNA(VLOOKUP($A388,Eingabe!$A$2:$K$421,11,0))=TRUE(),"",IF(VLOOKUP($A388,Eingabe!$A$2:$K$421,11,0)=0,"",VLOOKUP($A388,Eingabe!$A$2:$K$421,11,0)))</f>
        <v/>
      </c>
    </row>
    <row r="389" customFormat="false" ht="17.1" hidden="false" customHeight="true" outlineLevel="0" collapsed="false">
      <c r="A389" s="1" t="n">
        <f aca="false">A356+1000</f>
        <v>12024</v>
      </c>
      <c r="B389" s="35" t="str">
        <f aca="false">IF(ISNA(VLOOKUP($A389,Eingabe!$A$2:$K$421,2,0))=TRUE(),"",IF(VLOOKUP($A389,Eingabe!$A$2:$K$421,2,0)=0,"",VLOOKUP($A389,Eingabe!$A$2:$K$421,2,0)))</f>
        <v/>
      </c>
      <c r="C389" s="12" t="str">
        <f aca="false">IF(ISNA(VLOOKUP($A389,Eingabe!$A$2:$K$421,3,0))=TRUE(),"",IF(VLOOKUP($A389,Eingabe!$A$2:$K$421,3,0)=0,"",VLOOKUP($A389,Eingabe!$A$2:$K$421,3,0)))</f>
        <v/>
      </c>
      <c r="D389" s="12" t="str">
        <f aca="false">IF(ISNA(VLOOKUP($A389,Eingabe!$A$2:$K$421,4,0))=TRUE(),"",IF(VLOOKUP($A389,Eingabe!$A$2:$K$421,4,0)=0,"",VLOOKUP($A389,Eingabe!$A$2:$K$421,4,0)))</f>
        <v/>
      </c>
      <c r="E389" s="25" t="str">
        <f aca="false">IF(ISNA(VLOOKUP($A389,Eingabe!$A$2:$K$421,5,0))=TRUE(),"",IF(VLOOKUP($A389,Eingabe!$A$2:$K$421,5,0)=0,"",VLOOKUP($A389,Eingabe!$A$2:$K$421,5,0)))</f>
        <v/>
      </c>
      <c r="F389" s="25" t="str">
        <f aca="false">IF(ISNA(VLOOKUP($A389,Eingabe!$A$2:$K$421,6,0))=TRUE(),"",IF(VLOOKUP($A389,Eingabe!$A$2:$K$421,6,0)=0,"",VLOOKUP($A389,Eingabe!$A$2:$K$421,6,0)))</f>
        <v/>
      </c>
      <c r="G389" s="25" t="str">
        <f aca="false">IF(ISNA(VLOOKUP($A389,Eingabe!$A$2:$K$421,7,0))=TRUE(),"",IF(VLOOKUP($A389,Eingabe!$A$2:$K$421,7,0)=0,"",VLOOKUP($A389,Eingabe!$A$2:$K$421,7,0)))</f>
        <v/>
      </c>
      <c r="H389" s="25" t="str">
        <f aca="false">IF(ISNA(VLOOKUP($A389,Eingabe!$A$2:$K$421,8,0))=TRUE(),"",IF(VLOOKUP($A389,Eingabe!$A$2:$K$421,8,0)=0,"",VLOOKUP($A389,Eingabe!$A$2:$K$421,8,0)))</f>
        <v/>
      </c>
      <c r="I389" s="25" t="str">
        <f aca="false">IF(ISNA(VLOOKUP($A389,Eingabe!$A$2:$K$421,9,0))=TRUE(),"",IF(VLOOKUP($A389,Eingabe!$A$2:$K$421,9,0)=0,"",VLOOKUP($A389,Eingabe!$A$2:$K$421,9,0)))</f>
        <v/>
      </c>
      <c r="J389" s="26" t="str">
        <f aca="false">IF(ISNA(VLOOKUP($A389,Eingabe!$A$2:$K$421,10,0))=TRUE(),"",IF(VLOOKUP($A389,Eingabe!$A$2:$K$421,10,0)=0,"",VLOOKUP($A389,Eingabe!$A$2:$K$421,10,0)))</f>
        <v/>
      </c>
      <c r="K389" s="12" t="str">
        <f aca="false">IF(ISNA(VLOOKUP($A389,Eingabe!$A$2:$K$421,11,0))=TRUE(),"",IF(VLOOKUP($A389,Eingabe!$A$2:$K$421,11,0)=0,"",VLOOKUP($A389,Eingabe!$A$2:$K$421,11,0)))</f>
        <v/>
      </c>
    </row>
    <row r="390" customFormat="false" ht="17.1" hidden="false" customHeight="true" outlineLevel="0" collapsed="false">
      <c r="A390" s="1" t="n">
        <f aca="false">A357+1000</f>
        <v>12025</v>
      </c>
      <c r="B390" s="35" t="str">
        <f aca="false">IF(ISNA(VLOOKUP($A390,Eingabe!$A$2:$K$421,2,0))=TRUE(),"",IF(VLOOKUP($A390,Eingabe!$A$2:$K$421,2,0)=0,"",VLOOKUP($A390,Eingabe!$A$2:$K$421,2,0)))</f>
        <v/>
      </c>
      <c r="C390" s="12" t="str">
        <f aca="false">IF(ISNA(VLOOKUP($A390,Eingabe!$A$2:$K$421,3,0))=TRUE(),"",IF(VLOOKUP($A390,Eingabe!$A$2:$K$421,3,0)=0,"",VLOOKUP($A390,Eingabe!$A$2:$K$421,3,0)))</f>
        <v/>
      </c>
      <c r="D390" s="12" t="str">
        <f aca="false">IF(ISNA(VLOOKUP($A390,Eingabe!$A$2:$K$421,4,0))=TRUE(),"",IF(VLOOKUP($A390,Eingabe!$A$2:$K$421,4,0)=0,"",VLOOKUP($A390,Eingabe!$A$2:$K$421,4,0)))</f>
        <v/>
      </c>
      <c r="E390" s="25" t="str">
        <f aca="false">IF(ISNA(VLOOKUP($A390,Eingabe!$A$2:$K$421,5,0))=TRUE(),"",IF(VLOOKUP($A390,Eingabe!$A$2:$K$421,5,0)=0,"",VLOOKUP($A390,Eingabe!$A$2:$K$421,5,0)))</f>
        <v/>
      </c>
      <c r="F390" s="25" t="str">
        <f aca="false">IF(ISNA(VLOOKUP($A390,Eingabe!$A$2:$K$421,6,0))=TRUE(),"",IF(VLOOKUP($A390,Eingabe!$A$2:$K$421,6,0)=0,"",VLOOKUP($A390,Eingabe!$A$2:$K$421,6,0)))</f>
        <v/>
      </c>
      <c r="G390" s="25" t="str">
        <f aca="false">IF(ISNA(VLOOKUP($A390,Eingabe!$A$2:$K$421,7,0))=TRUE(),"",IF(VLOOKUP($A390,Eingabe!$A$2:$K$421,7,0)=0,"",VLOOKUP($A390,Eingabe!$A$2:$K$421,7,0)))</f>
        <v/>
      </c>
      <c r="H390" s="25" t="str">
        <f aca="false">IF(ISNA(VLOOKUP($A390,Eingabe!$A$2:$K$421,8,0))=TRUE(),"",IF(VLOOKUP($A390,Eingabe!$A$2:$K$421,8,0)=0,"",VLOOKUP($A390,Eingabe!$A$2:$K$421,8,0)))</f>
        <v/>
      </c>
      <c r="I390" s="25" t="str">
        <f aca="false">IF(ISNA(VLOOKUP($A390,Eingabe!$A$2:$K$421,9,0))=TRUE(),"",IF(VLOOKUP($A390,Eingabe!$A$2:$K$421,9,0)=0,"",VLOOKUP($A390,Eingabe!$A$2:$K$421,9,0)))</f>
        <v/>
      </c>
      <c r="J390" s="26" t="str">
        <f aca="false">IF(ISNA(VLOOKUP($A390,Eingabe!$A$2:$K$421,10,0))=TRUE(),"",IF(VLOOKUP($A390,Eingabe!$A$2:$K$421,10,0)=0,"",VLOOKUP($A390,Eingabe!$A$2:$K$421,10,0)))</f>
        <v/>
      </c>
      <c r="K390" s="12" t="str">
        <f aca="false">IF(ISNA(VLOOKUP($A390,Eingabe!$A$2:$K$421,11,0))=TRUE(),"",IF(VLOOKUP($A390,Eingabe!$A$2:$K$421,11,0)=0,"",VLOOKUP($A390,Eingabe!$A$2:$K$421,11,0)))</f>
        <v/>
      </c>
    </row>
    <row r="391" customFormat="false" ht="17.1" hidden="false" customHeight="true" outlineLevel="0" collapsed="false">
      <c r="A391" s="1" t="n">
        <f aca="false">A358+1000</f>
        <v>12026</v>
      </c>
      <c r="B391" s="35" t="str">
        <f aca="false">IF(ISNA(VLOOKUP($A391,Eingabe!$A$2:$K$421,2,0))=TRUE(),"",IF(VLOOKUP($A391,Eingabe!$A$2:$K$421,2,0)=0,"",VLOOKUP($A391,Eingabe!$A$2:$K$421,2,0)))</f>
        <v/>
      </c>
      <c r="C391" s="12" t="str">
        <f aca="false">IF(ISNA(VLOOKUP($A391,Eingabe!$A$2:$K$421,3,0))=TRUE(),"",IF(VLOOKUP($A391,Eingabe!$A$2:$K$421,3,0)=0,"",VLOOKUP($A391,Eingabe!$A$2:$K$421,3,0)))</f>
        <v/>
      </c>
      <c r="D391" s="12" t="str">
        <f aca="false">IF(ISNA(VLOOKUP($A391,Eingabe!$A$2:$K$421,4,0))=TRUE(),"",IF(VLOOKUP($A391,Eingabe!$A$2:$K$421,4,0)=0,"",VLOOKUP($A391,Eingabe!$A$2:$K$421,4,0)))</f>
        <v/>
      </c>
      <c r="E391" s="25" t="str">
        <f aca="false">IF(ISNA(VLOOKUP($A391,Eingabe!$A$2:$K$421,5,0))=TRUE(),"",IF(VLOOKUP($A391,Eingabe!$A$2:$K$421,5,0)=0,"",VLOOKUP($A391,Eingabe!$A$2:$K$421,5,0)))</f>
        <v/>
      </c>
      <c r="F391" s="25" t="str">
        <f aca="false">IF(ISNA(VLOOKUP($A391,Eingabe!$A$2:$K$421,6,0))=TRUE(),"",IF(VLOOKUP($A391,Eingabe!$A$2:$K$421,6,0)=0,"",VLOOKUP($A391,Eingabe!$A$2:$K$421,6,0)))</f>
        <v/>
      </c>
      <c r="G391" s="25" t="str">
        <f aca="false">IF(ISNA(VLOOKUP($A391,Eingabe!$A$2:$K$421,7,0))=TRUE(),"",IF(VLOOKUP($A391,Eingabe!$A$2:$K$421,7,0)=0,"",VLOOKUP($A391,Eingabe!$A$2:$K$421,7,0)))</f>
        <v/>
      </c>
      <c r="H391" s="25" t="str">
        <f aca="false">IF(ISNA(VLOOKUP($A391,Eingabe!$A$2:$K$421,8,0))=TRUE(),"",IF(VLOOKUP($A391,Eingabe!$A$2:$K$421,8,0)=0,"",VLOOKUP($A391,Eingabe!$A$2:$K$421,8,0)))</f>
        <v/>
      </c>
      <c r="I391" s="25" t="str">
        <f aca="false">IF(ISNA(VLOOKUP($A391,Eingabe!$A$2:$K$421,9,0))=TRUE(),"",IF(VLOOKUP($A391,Eingabe!$A$2:$K$421,9,0)=0,"",VLOOKUP($A391,Eingabe!$A$2:$K$421,9,0)))</f>
        <v/>
      </c>
      <c r="J391" s="26" t="str">
        <f aca="false">IF(ISNA(VLOOKUP($A391,Eingabe!$A$2:$K$421,10,0))=TRUE(),"",IF(VLOOKUP($A391,Eingabe!$A$2:$K$421,10,0)=0,"",VLOOKUP($A391,Eingabe!$A$2:$K$421,10,0)))</f>
        <v/>
      </c>
      <c r="K391" s="12" t="str">
        <f aca="false">IF(ISNA(VLOOKUP($A391,Eingabe!$A$2:$K$421,11,0))=TRUE(),"",IF(VLOOKUP($A391,Eingabe!$A$2:$K$421,11,0)=0,"",VLOOKUP($A391,Eingabe!$A$2:$K$421,11,0)))</f>
        <v/>
      </c>
    </row>
    <row r="392" customFormat="false" ht="17.1" hidden="false" customHeight="true" outlineLevel="0" collapsed="false">
      <c r="A392" s="1" t="n">
        <f aca="false">A359+1000</f>
        <v>12027</v>
      </c>
      <c r="B392" s="35" t="str">
        <f aca="false">IF(ISNA(VLOOKUP($A392,Eingabe!$A$2:$K$421,2,0))=TRUE(),"",IF(VLOOKUP($A392,Eingabe!$A$2:$K$421,2,0)=0,"",VLOOKUP($A392,Eingabe!$A$2:$K$421,2,0)))</f>
        <v/>
      </c>
      <c r="C392" s="12" t="str">
        <f aca="false">IF(ISNA(VLOOKUP($A392,Eingabe!$A$2:$K$421,3,0))=TRUE(),"",IF(VLOOKUP($A392,Eingabe!$A$2:$K$421,3,0)=0,"",VLOOKUP($A392,Eingabe!$A$2:$K$421,3,0)))</f>
        <v/>
      </c>
      <c r="D392" s="12" t="str">
        <f aca="false">IF(ISNA(VLOOKUP($A392,Eingabe!$A$2:$K$421,4,0))=TRUE(),"",IF(VLOOKUP($A392,Eingabe!$A$2:$K$421,4,0)=0,"",VLOOKUP($A392,Eingabe!$A$2:$K$421,4,0)))</f>
        <v/>
      </c>
      <c r="E392" s="25" t="str">
        <f aca="false">IF(ISNA(VLOOKUP($A392,Eingabe!$A$2:$K$421,5,0))=TRUE(),"",IF(VLOOKUP($A392,Eingabe!$A$2:$K$421,5,0)=0,"",VLOOKUP($A392,Eingabe!$A$2:$K$421,5,0)))</f>
        <v/>
      </c>
      <c r="F392" s="25" t="str">
        <f aca="false">IF(ISNA(VLOOKUP($A392,Eingabe!$A$2:$K$421,6,0))=TRUE(),"",IF(VLOOKUP($A392,Eingabe!$A$2:$K$421,6,0)=0,"",VLOOKUP($A392,Eingabe!$A$2:$K$421,6,0)))</f>
        <v/>
      </c>
      <c r="G392" s="25" t="str">
        <f aca="false">IF(ISNA(VLOOKUP($A392,Eingabe!$A$2:$K$421,7,0))=TRUE(),"",IF(VLOOKUP($A392,Eingabe!$A$2:$K$421,7,0)=0,"",VLOOKUP($A392,Eingabe!$A$2:$K$421,7,0)))</f>
        <v/>
      </c>
      <c r="H392" s="25" t="str">
        <f aca="false">IF(ISNA(VLOOKUP($A392,Eingabe!$A$2:$K$421,8,0))=TRUE(),"",IF(VLOOKUP($A392,Eingabe!$A$2:$K$421,8,0)=0,"",VLOOKUP($A392,Eingabe!$A$2:$K$421,8,0)))</f>
        <v/>
      </c>
      <c r="I392" s="25" t="str">
        <f aca="false">IF(ISNA(VLOOKUP($A392,Eingabe!$A$2:$K$421,9,0))=TRUE(),"",IF(VLOOKUP($A392,Eingabe!$A$2:$K$421,9,0)=0,"",VLOOKUP($A392,Eingabe!$A$2:$K$421,9,0)))</f>
        <v/>
      </c>
      <c r="J392" s="26" t="str">
        <f aca="false">IF(ISNA(VLOOKUP($A392,Eingabe!$A$2:$K$421,10,0))=TRUE(),"",IF(VLOOKUP($A392,Eingabe!$A$2:$K$421,10,0)=0,"",VLOOKUP($A392,Eingabe!$A$2:$K$421,10,0)))</f>
        <v/>
      </c>
      <c r="K392" s="12" t="str">
        <f aca="false">IF(ISNA(VLOOKUP($A392,Eingabe!$A$2:$K$421,11,0))=TRUE(),"",IF(VLOOKUP($A392,Eingabe!$A$2:$K$421,11,0)=0,"",VLOOKUP($A392,Eingabe!$A$2:$K$421,11,0)))</f>
        <v/>
      </c>
    </row>
    <row r="393" customFormat="false" ht="17.1" hidden="false" customHeight="true" outlineLevel="0" collapsed="false">
      <c r="A393" s="1" t="n">
        <f aca="false">A360+1000</f>
        <v>12028</v>
      </c>
      <c r="B393" s="35" t="str">
        <f aca="false">IF(ISNA(VLOOKUP($A393,Eingabe!$A$2:$K$421,2,0))=TRUE(),"",IF(VLOOKUP($A393,Eingabe!$A$2:$K$421,2,0)=0,"",VLOOKUP($A393,Eingabe!$A$2:$K$421,2,0)))</f>
        <v/>
      </c>
      <c r="C393" s="12" t="str">
        <f aca="false">IF(ISNA(VLOOKUP($A393,Eingabe!$A$2:$K$421,3,0))=TRUE(),"",IF(VLOOKUP($A393,Eingabe!$A$2:$K$421,3,0)=0,"",VLOOKUP($A393,Eingabe!$A$2:$K$421,3,0)))</f>
        <v/>
      </c>
      <c r="D393" s="12" t="str">
        <f aca="false">IF(ISNA(VLOOKUP($A393,Eingabe!$A$2:$K$421,4,0))=TRUE(),"",IF(VLOOKUP($A393,Eingabe!$A$2:$K$421,4,0)=0,"",VLOOKUP($A393,Eingabe!$A$2:$K$421,4,0)))</f>
        <v/>
      </c>
      <c r="E393" s="25" t="str">
        <f aca="false">IF(ISNA(VLOOKUP($A393,Eingabe!$A$2:$K$421,5,0))=TRUE(),"",IF(VLOOKUP($A393,Eingabe!$A$2:$K$421,5,0)=0,"",VLOOKUP($A393,Eingabe!$A$2:$K$421,5,0)))</f>
        <v/>
      </c>
      <c r="F393" s="25" t="str">
        <f aca="false">IF(ISNA(VLOOKUP($A393,Eingabe!$A$2:$K$421,6,0))=TRUE(),"",IF(VLOOKUP($A393,Eingabe!$A$2:$K$421,6,0)=0,"",VLOOKUP($A393,Eingabe!$A$2:$K$421,6,0)))</f>
        <v/>
      </c>
      <c r="G393" s="25" t="str">
        <f aca="false">IF(ISNA(VLOOKUP($A393,Eingabe!$A$2:$K$421,7,0))=TRUE(),"",IF(VLOOKUP($A393,Eingabe!$A$2:$K$421,7,0)=0,"",VLOOKUP($A393,Eingabe!$A$2:$K$421,7,0)))</f>
        <v/>
      </c>
      <c r="H393" s="25" t="str">
        <f aca="false">IF(ISNA(VLOOKUP($A393,Eingabe!$A$2:$K$421,8,0))=TRUE(),"",IF(VLOOKUP($A393,Eingabe!$A$2:$K$421,8,0)=0,"",VLOOKUP($A393,Eingabe!$A$2:$K$421,8,0)))</f>
        <v/>
      </c>
      <c r="I393" s="25" t="str">
        <f aca="false">IF(ISNA(VLOOKUP($A393,Eingabe!$A$2:$K$421,9,0))=TRUE(),"",IF(VLOOKUP($A393,Eingabe!$A$2:$K$421,9,0)=0,"",VLOOKUP($A393,Eingabe!$A$2:$K$421,9,0)))</f>
        <v/>
      </c>
      <c r="J393" s="26" t="str">
        <f aca="false">IF(ISNA(VLOOKUP($A393,Eingabe!$A$2:$K$421,10,0))=TRUE(),"",IF(VLOOKUP($A393,Eingabe!$A$2:$K$421,10,0)=0,"",VLOOKUP($A393,Eingabe!$A$2:$K$421,10,0)))</f>
        <v/>
      </c>
      <c r="K393" s="12" t="str">
        <f aca="false">IF(ISNA(VLOOKUP($A393,Eingabe!$A$2:$K$421,11,0))=TRUE(),"",IF(VLOOKUP($A393,Eingabe!$A$2:$K$421,11,0)=0,"",VLOOKUP($A393,Eingabe!$A$2:$K$421,11,0)))</f>
        <v/>
      </c>
    </row>
    <row r="394" customFormat="false" ht="17.1" hidden="false" customHeight="true" outlineLevel="0" collapsed="false">
      <c r="A394" s="1" t="n">
        <f aca="false">A361+1000</f>
        <v>12029</v>
      </c>
      <c r="B394" s="35" t="str">
        <f aca="false">IF(ISNA(VLOOKUP($A394,Eingabe!$A$2:$K$421,2,0))=TRUE(),"",IF(VLOOKUP($A394,Eingabe!$A$2:$K$421,2,0)=0,"",VLOOKUP($A394,Eingabe!$A$2:$K$421,2,0)))</f>
        <v/>
      </c>
      <c r="C394" s="12" t="str">
        <f aca="false">IF(ISNA(VLOOKUP($A394,Eingabe!$A$2:$K$421,3,0))=TRUE(),"",IF(VLOOKUP($A394,Eingabe!$A$2:$K$421,3,0)=0,"",VLOOKUP($A394,Eingabe!$A$2:$K$421,3,0)))</f>
        <v/>
      </c>
      <c r="D394" s="12" t="str">
        <f aca="false">IF(ISNA(VLOOKUP($A394,Eingabe!$A$2:$K$421,4,0))=TRUE(),"",IF(VLOOKUP($A394,Eingabe!$A$2:$K$421,4,0)=0,"",VLOOKUP($A394,Eingabe!$A$2:$K$421,4,0)))</f>
        <v/>
      </c>
      <c r="E394" s="25" t="str">
        <f aca="false">IF(ISNA(VLOOKUP($A394,Eingabe!$A$2:$K$421,5,0))=TRUE(),"",IF(VLOOKUP($A394,Eingabe!$A$2:$K$421,5,0)=0,"",VLOOKUP($A394,Eingabe!$A$2:$K$421,5,0)))</f>
        <v/>
      </c>
      <c r="F394" s="25" t="str">
        <f aca="false">IF(ISNA(VLOOKUP($A394,Eingabe!$A$2:$K$421,6,0))=TRUE(),"",IF(VLOOKUP($A394,Eingabe!$A$2:$K$421,6,0)=0,"",VLOOKUP($A394,Eingabe!$A$2:$K$421,6,0)))</f>
        <v/>
      </c>
      <c r="G394" s="25" t="str">
        <f aca="false">IF(ISNA(VLOOKUP($A394,Eingabe!$A$2:$K$421,7,0))=TRUE(),"",IF(VLOOKUP($A394,Eingabe!$A$2:$K$421,7,0)=0,"",VLOOKUP($A394,Eingabe!$A$2:$K$421,7,0)))</f>
        <v/>
      </c>
      <c r="H394" s="25" t="str">
        <f aca="false">IF(ISNA(VLOOKUP($A394,Eingabe!$A$2:$K$421,8,0))=TRUE(),"",IF(VLOOKUP($A394,Eingabe!$A$2:$K$421,8,0)=0,"",VLOOKUP($A394,Eingabe!$A$2:$K$421,8,0)))</f>
        <v/>
      </c>
      <c r="I394" s="25" t="str">
        <f aca="false">IF(ISNA(VLOOKUP($A394,Eingabe!$A$2:$K$421,9,0))=TRUE(),"",IF(VLOOKUP($A394,Eingabe!$A$2:$K$421,9,0)=0,"",VLOOKUP($A394,Eingabe!$A$2:$K$421,9,0)))</f>
        <v/>
      </c>
      <c r="J394" s="26" t="str">
        <f aca="false">IF(ISNA(VLOOKUP($A394,Eingabe!$A$2:$K$421,10,0))=TRUE(),"",IF(VLOOKUP($A394,Eingabe!$A$2:$K$421,10,0)=0,"",VLOOKUP($A394,Eingabe!$A$2:$K$421,10,0)))</f>
        <v/>
      </c>
      <c r="K394" s="12" t="str">
        <f aca="false">IF(ISNA(VLOOKUP($A394,Eingabe!$A$2:$K$421,11,0))=TRUE(),"",IF(VLOOKUP($A394,Eingabe!$A$2:$K$421,11,0)=0,"",VLOOKUP($A394,Eingabe!$A$2:$K$421,11,0)))</f>
        <v/>
      </c>
    </row>
    <row r="395" customFormat="false" ht="17.1" hidden="false" customHeight="true" outlineLevel="0" collapsed="false">
      <c r="A395" s="1" t="n">
        <f aca="false">A362+1000</f>
        <v>12030</v>
      </c>
      <c r="B395" s="35" t="str">
        <f aca="false">IF(ISNA(VLOOKUP($A395,Eingabe!$A$2:$K$421,2,0))=TRUE(),"",IF(VLOOKUP($A395,Eingabe!$A$2:$K$421,2,0)=0,"",VLOOKUP($A395,Eingabe!$A$2:$K$421,2,0)))</f>
        <v/>
      </c>
      <c r="C395" s="12" t="str">
        <f aca="false">IF(ISNA(VLOOKUP($A395,Eingabe!$A$2:$K$421,3,0))=TRUE(),"",IF(VLOOKUP($A395,Eingabe!$A$2:$K$421,3,0)=0,"",VLOOKUP($A395,Eingabe!$A$2:$K$421,3,0)))</f>
        <v/>
      </c>
      <c r="D395" s="12" t="str">
        <f aca="false">IF(ISNA(VLOOKUP($A395,Eingabe!$A$2:$K$421,4,0))=TRUE(),"",IF(VLOOKUP($A395,Eingabe!$A$2:$K$421,4,0)=0,"",VLOOKUP($A395,Eingabe!$A$2:$K$421,4,0)))</f>
        <v/>
      </c>
      <c r="E395" s="25" t="str">
        <f aca="false">IF(ISNA(VLOOKUP($A395,Eingabe!$A$2:$K$421,5,0))=TRUE(),"",IF(VLOOKUP($A395,Eingabe!$A$2:$K$421,5,0)=0,"",VLOOKUP($A395,Eingabe!$A$2:$K$421,5,0)))</f>
        <v/>
      </c>
      <c r="F395" s="25" t="str">
        <f aca="false">IF(ISNA(VLOOKUP($A395,Eingabe!$A$2:$K$421,6,0))=TRUE(),"",IF(VLOOKUP($A395,Eingabe!$A$2:$K$421,6,0)=0,"",VLOOKUP($A395,Eingabe!$A$2:$K$421,6,0)))</f>
        <v/>
      </c>
      <c r="G395" s="25" t="str">
        <f aca="false">IF(ISNA(VLOOKUP($A395,Eingabe!$A$2:$K$421,7,0))=TRUE(),"",IF(VLOOKUP($A395,Eingabe!$A$2:$K$421,7,0)=0,"",VLOOKUP($A395,Eingabe!$A$2:$K$421,7,0)))</f>
        <v/>
      </c>
      <c r="H395" s="25" t="str">
        <f aca="false">IF(ISNA(VLOOKUP($A395,Eingabe!$A$2:$K$421,8,0))=TRUE(),"",IF(VLOOKUP($A395,Eingabe!$A$2:$K$421,8,0)=0,"",VLOOKUP($A395,Eingabe!$A$2:$K$421,8,0)))</f>
        <v/>
      </c>
      <c r="I395" s="25" t="str">
        <f aca="false">IF(ISNA(VLOOKUP($A395,Eingabe!$A$2:$K$421,9,0))=TRUE(),"",IF(VLOOKUP($A395,Eingabe!$A$2:$K$421,9,0)=0,"",VLOOKUP($A395,Eingabe!$A$2:$K$421,9,0)))</f>
        <v/>
      </c>
      <c r="J395" s="26" t="str">
        <f aca="false">IF(ISNA(VLOOKUP($A395,Eingabe!$A$2:$K$421,10,0))=TRUE(),"",IF(VLOOKUP($A395,Eingabe!$A$2:$K$421,10,0)=0,"",VLOOKUP($A395,Eingabe!$A$2:$K$421,10,0)))</f>
        <v/>
      </c>
      <c r="K395" s="12" t="str">
        <f aca="false">IF(ISNA(VLOOKUP($A395,Eingabe!$A$2:$K$421,11,0))=TRUE(),"",IF(VLOOKUP($A395,Eingabe!$A$2:$K$421,11,0)=0,"",VLOOKUP($A395,Eingabe!$A$2:$K$421,11,0)))</f>
        <v/>
      </c>
    </row>
    <row r="396" customFormat="false" ht="17.1" hidden="false" customHeight="true" outlineLevel="0" collapsed="false">
      <c r="A396" s="1" t="n">
        <f aca="false">A363+1000</f>
        <v>12031</v>
      </c>
      <c r="B396" s="36" t="str">
        <f aca="false">IF(ISNA(VLOOKUP($A396,Eingabe!$A$2:$K$421,2,0))=TRUE(),"",IF(VLOOKUP($A396,Eingabe!$A$2:$K$421,2,0)=0,"",VLOOKUP($A396,Eingabe!$A$2:$K$421,2,0)))</f>
        <v/>
      </c>
      <c r="C396" s="37" t="str">
        <f aca="false">IF(ISNA(VLOOKUP($A396,Eingabe!$A$2:$K$421,3,0))=TRUE(),"",IF(VLOOKUP($A396,Eingabe!$A$2:$K$421,3,0)=0,"",VLOOKUP($A396,Eingabe!$A$2:$K$421,3,0)))</f>
        <v/>
      </c>
      <c r="D396" s="37" t="str">
        <f aca="false">IF(ISNA(VLOOKUP($A396,Eingabe!$A$2:$K$421,4,0))=TRUE(),"",IF(VLOOKUP($A396,Eingabe!$A$2:$K$421,4,0)=0,"",VLOOKUP($A396,Eingabe!$A$2:$K$421,4,0)))</f>
        <v/>
      </c>
      <c r="E396" s="30" t="str">
        <f aca="false">IF(ISNA(VLOOKUP($A396,Eingabe!$A$2:$K$421,5,0))=TRUE(),"",IF(VLOOKUP($A396,Eingabe!$A$2:$K$421,5,0)=0,"",VLOOKUP($A396,Eingabe!$A$2:$K$421,5,0)))</f>
        <v/>
      </c>
      <c r="F396" s="30" t="str">
        <f aca="false">IF(ISNA(VLOOKUP($A396,Eingabe!$A$2:$K$421,6,0))=TRUE(),"",IF(VLOOKUP($A396,Eingabe!$A$2:$K$421,6,0)=0,"",VLOOKUP($A396,Eingabe!$A$2:$K$421,6,0)))</f>
        <v/>
      </c>
      <c r="G396" s="30" t="str">
        <f aca="false">IF(ISNA(VLOOKUP($A396,Eingabe!$A$2:$K$421,7,0))=TRUE(),"",IF(VLOOKUP($A396,Eingabe!$A$2:$K$421,7,0)=0,"",VLOOKUP($A396,Eingabe!$A$2:$K$421,7,0)))</f>
        <v/>
      </c>
      <c r="H396" s="30" t="str">
        <f aca="false">IF(ISNA(VLOOKUP($A396,Eingabe!$A$2:$K$421,8,0))=TRUE(),"",IF(VLOOKUP($A396,Eingabe!$A$2:$K$421,8,0)=0,"",VLOOKUP($A396,Eingabe!$A$2:$K$421,8,0)))</f>
        <v/>
      </c>
      <c r="I396" s="30" t="str">
        <f aca="false">IF(ISNA(VLOOKUP($A396,Eingabe!$A$2:$K$421,9,0))=TRUE(),"",IF(VLOOKUP($A396,Eingabe!$A$2:$K$421,9,0)=0,"",VLOOKUP($A396,Eingabe!$A$2:$K$421,9,0)))</f>
        <v/>
      </c>
      <c r="J396" s="31" t="str">
        <f aca="false">IF(ISNA(VLOOKUP($A396,Eingabe!$A$2:$K$421,10,0))=TRUE(),"",IF(VLOOKUP($A396,Eingabe!$A$2:$K$421,10,0)=0,"",VLOOKUP($A396,Eingabe!$A$2:$K$421,10,0)))</f>
        <v/>
      </c>
      <c r="K396" s="12" t="str">
        <f aca="false">IF(ISNA(VLOOKUP($A396,Eingabe!$A$2:$K$421,11,0))=TRUE(),"",IF(VLOOKUP($A396,Eingabe!$A$2:$K$421,11,0)=0,"",VLOOKUP($A396,Eingabe!$A$2:$K$421,11,0)))</f>
        <v/>
      </c>
    </row>
    <row r="397" customFormat="false" ht="21" hidden="false" customHeight="false" outlineLevel="0" collapsed="false">
      <c r="B397" s="17" t="str">
        <f aca="false">IF(B399="","",LEFT(TEXT(B399,"MMMM"),10)&amp;"  "&amp;LEFT(TEXT(B399,"JJJJ"),10))</f>
        <v/>
      </c>
      <c r="C397" s="17"/>
      <c r="D397" s="17"/>
      <c r="E397" s="17"/>
      <c r="F397" s="17"/>
      <c r="G397" s="17"/>
      <c r="H397" s="17"/>
      <c r="I397" s="17"/>
      <c r="J397" s="17"/>
    </row>
    <row r="398" s="18" customFormat="true" ht="17.1" hidden="false" customHeight="true" outlineLevel="0" collapsed="false">
      <c r="B398" s="32"/>
      <c r="C398" s="33"/>
      <c r="D398" s="33" t="str">
        <f aca="false">IF(Eingabe!D$1="","",Eingabe!D$1)</f>
        <v>WO</v>
      </c>
      <c r="E398" s="33" t="str">
        <f aca="false">IF(Eingabe!E$1="","",Eingabe!E$1)</f>
        <v>A</v>
      </c>
      <c r="F398" s="33" t="str">
        <f aca="false">IF(Eingabe!F$1="","",Eingabe!F$1)</f>
        <v>B</v>
      </c>
      <c r="G398" s="33" t="str">
        <f aca="false">IF(Eingabe!G$1="","",Eingabe!G$1)</f>
        <v>C</v>
      </c>
      <c r="H398" s="33" t="str">
        <f aca="false">IF(Eingabe!H$1="","",Eingabe!H$1)</f>
        <v>D</v>
      </c>
      <c r="I398" s="33" t="str">
        <f aca="false">IF(Eingabe!I$1="","",Eingabe!I$1)</f>
        <v>E</v>
      </c>
      <c r="J398" s="34" t="str">
        <f aca="false">IF(Eingabe!J$1="","",Eingabe!J$1)</f>
        <v>F</v>
      </c>
      <c r="K398" s="22"/>
    </row>
    <row r="399" customFormat="false" ht="17.1" hidden="false" customHeight="true" outlineLevel="0" collapsed="false">
      <c r="A399" s="1" t="n">
        <f aca="false">A366+1000</f>
        <v>13001</v>
      </c>
      <c r="B399" s="35" t="str">
        <f aca="false">IF(ISNA(VLOOKUP($A399,Eingabe!$A$2:$K$421,2,0))=TRUE(),"",IF(VLOOKUP($A399,Eingabe!$A$2:$K$421,2,0)=0,"",VLOOKUP($A399,Eingabe!$A$2:$K$421,2,0)))</f>
        <v/>
      </c>
      <c r="C399" s="12" t="str">
        <f aca="false">IF(ISNA(VLOOKUP($A399,Eingabe!$A$2:$K$421,3,0))=TRUE(),"",IF(VLOOKUP($A399,Eingabe!$A$2:$K$421,3,0)=0,"",VLOOKUP($A399,Eingabe!$A$2:$K$421,3,0)))</f>
        <v/>
      </c>
      <c r="D399" s="12" t="str">
        <f aca="false">IF(ISNA(VLOOKUP($A399,Eingabe!$A$2:$K$421,4,0))=TRUE(),"",IF(VLOOKUP($A399,Eingabe!$A$2:$K$421,4,0)=0,"",VLOOKUP($A399,Eingabe!$A$2:$K$421,4,0)))</f>
        <v/>
      </c>
      <c r="E399" s="25" t="str">
        <f aca="false">IF(ISNA(VLOOKUP($A399,Eingabe!$A$2:$K$421,5,0))=TRUE(),"",IF(VLOOKUP($A399,Eingabe!$A$2:$K$421,5,0)=0,"",VLOOKUP($A399,Eingabe!$A$2:$K$421,5,0)))</f>
        <v/>
      </c>
      <c r="F399" s="25" t="str">
        <f aca="false">IF(ISNA(VLOOKUP($A399,Eingabe!$A$2:$K$421,6,0))=TRUE(),"",IF(VLOOKUP($A399,Eingabe!$A$2:$K$421,6,0)=0,"",VLOOKUP($A399,Eingabe!$A$2:$K$421,6,0)))</f>
        <v/>
      </c>
      <c r="G399" s="25" t="str">
        <f aca="false">IF(ISNA(VLOOKUP($A399,Eingabe!$A$2:$K$421,7,0))=TRUE(),"",IF(VLOOKUP($A399,Eingabe!$A$2:$K$421,7,0)=0,"",VLOOKUP($A399,Eingabe!$A$2:$K$421,7,0)))</f>
        <v/>
      </c>
      <c r="H399" s="25" t="str">
        <f aca="false">IF(ISNA(VLOOKUP($A399,Eingabe!$A$2:$K$421,8,0))=TRUE(),"",IF(VLOOKUP($A399,Eingabe!$A$2:$K$421,8,0)=0,"",VLOOKUP($A399,Eingabe!$A$2:$K$421,8,0)))</f>
        <v/>
      </c>
      <c r="I399" s="25" t="str">
        <f aca="false">IF(ISNA(VLOOKUP($A399,Eingabe!$A$2:$K$421,9,0))=TRUE(),"",IF(VLOOKUP($A399,Eingabe!$A$2:$K$421,9,0)=0,"",VLOOKUP($A399,Eingabe!$A$2:$K$421,9,0)))</f>
        <v/>
      </c>
      <c r="J399" s="26" t="str">
        <f aca="false">IF(ISNA(VLOOKUP($A399,Eingabe!$A$2:$K$421,10,0))=TRUE(),"",IF(VLOOKUP($A399,Eingabe!$A$2:$K$421,10,0)=0,"",VLOOKUP($A399,Eingabe!$A$2:$K$421,10,0)))</f>
        <v/>
      </c>
      <c r="K399" s="12" t="str">
        <f aca="false">IF(ISNA(VLOOKUP($A399,Eingabe!$A$2:$K$421,11,0))=TRUE(),"",IF(VLOOKUP($A399,Eingabe!$A$2:$K$421,11,0)=0,"",VLOOKUP($A399,Eingabe!$A$2:$K$421,11,0)))</f>
        <v/>
      </c>
    </row>
    <row r="400" customFormat="false" ht="17.1" hidden="false" customHeight="true" outlineLevel="0" collapsed="false">
      <c r="A400" s="1" t="n">
        <f aca="false">A367+1000</f>
        <v>13002</v>
      </c>
      <c r="B400" s="35" t="str">
        <f aca="false">IF(ISNA(VLOOKUP($A400,Eingabe!$A$2:$K$421,2,0))=TRUE(),"",IF(VLOOKUP($A400,Eingabe!$A$2:$K$421,2,0)=0,"",VLOOKUP($A400,Eingabe!$A$2:$K$421,2,0)))</f>
        <v/>
      </c>
      <c r="C400" s="12" t="str">
        <f aca="false">IF(ISNA(VLOOKUP($A400,Eingabe!$A$2:$K$421,3,0))=TRUE(),"",IF(VLOOKUP($A400,Eingabe!$A$2:$K$421,3,0)=0,"",VLOOKUP($A400,Eingabe!$A$2:$K$421,3,0)))</f>
        <v/>
      </c>
      <c r="D400" s="12" t="str">
        <f aca="false">IF(ISNA(VLOOKUP($A400,Eingabe!$A$2:$K$421,4,0))=TRUE(),"",IF(VLOOKUP($A400,Eingabe!$A$2:$K$421,4,0)=0,"",VLOOKUP($A400,Eingabe!$A$2:$K$421,4,0)))</f>
        <v/>
      </c>
      <c r="E400" s="25" t="str">
        <f aca="false">IF(ISNA(VLOOKUP($A400,Eingabe!$A$2:$K$421,5,0))=TRUE(),"",IF(VLOOKUP($A400,Eingabe!$A$2:$K$421,5,0)=0,"",VLOOKUP($A400,Eingabe!$A$2:$K$421,5,0)))</f>
        <v/>
      </c>
      <c r="F400" s="25" t="str">
        <f aca="false">IF(ISNA(VLOOKUP($A400,Eingabe!$A$2:$K$421,6,0))=TRUE(),"",IF(VLOOKUP($A400,Eingabe!$A$2:$K$421,6,0)=0,"",VLOOKUP($A400,Eingabe!$A$2:$K$421,6,0)))</f>
        <v/>
      </c>
      <c r="G400" s="25" t="str">
        <f aca="false">IF(ISNA(VLOOKUP($A400,Eingabe!$A$2:$K$421,7,0))=TRUE(),"",IF(VLOOKUP($A400,Eingabe!$A$2:$K$421,7,0)=0,"",VLOOKUP($A400,Eingabe!$A$2:$K$421,7,0)))</f>
        <v/>
      </c>
      <c r="H400" s="25" t="str">
        <f aca="false">IF(ISNA(VLOOKUP($A400,Eingabe!$A$2:$K$421,8,0))=TRUE(),"",IF(VLOOKUP($A400,Eingabe!$A$2:$K$421,8,0)=0,"",VLOOKUP($A400,Eingabe!$A$2:$K$421,8,0)))</f>
        <v/>
      </c>
      <c r="I400" s="25" t="str">
        <f aca="false">IF(ISNA(VLOOKUP($A400,Eingabe!$A$2:$K$421,9,0))=TRUE(),"",IF(VLOOKUP($A400,Eingabe!$A$2:$K$421,9,0)=0,"",VLOOKUP($A400,Eingabe!$A$2:$K$421,9,0)))</f>
        <v/>
      </c>
      <c r="J400" s="26" t="str">
        <f aca="false">IF(ISNA(VLOOKUP($A400,Eingabe!$A$2:$K$421,10,0))=TRUE(),"",IF(VLOOKUP($A400,Eingabe!$A$2:$K$421,10,0)=0,"",VLOOKUP($A400,Eingabe!$A$2:$K$421,10,0)))</f>
        <v/>
      </c>
      <c r="K400" s="12" t="str">
        <f aca="false">IF(ISNA(VLOOKUP($A400,Eingabe!$A$2:$K$421,11,0))=TRUE(),"",IF(VLOOKUP($A400,Eingabe!$A$2:$K$421,11,0)=0,"",VLOOKUP($A400,Eingabe!$A$2:$K$421,11,0)))</f>
        <v/>
      </c>
    </row>
    <row r="401" customFormat="false" ht="17.1" hidden="false" customHeight="true" outlineLevel="0" collapsed="false">
      <c r="A401" s="1" t="n">
        <f aca="false">A368+1000</f>
        <v>13003</v>
      </c>
      <c r="B401" s="35" t="str">
        <f aca="false">IF(ISNA(VLOOKUP($A401,Eingabe!$A$2:$K$421,2,0))=TRUE(),"",IF(VLOOKUP($A401,Eingabe!$A$2:$K$421,2,0)=0,"",VLOOKUP($A401,Eingabe!$A$2:$K$421,2,0)))</f>
        <v/>
      </c>
      <c r="C401" s="12" t="str">
        <f aca="false">IF(ISNA(VLOOKUP($A401,Eingabe!$A$2:$K$421,3,0))=TRUE(),"",IF(VLOOKUP($A401,Eingabe!$A$2:$K$421,3,0)=0,"",VLOOKUP($A401,Eingabe!$A$2:$K$421,3,0)))</f>
        <v/>
      </c>
      <c r="D401" s="12" t="str">
        <f aca="false">IF(ISNA(VLOOKUP($A401,Eingabe!$A$2:$K$421,4,0))=TRUE(),"",IF(VLOOKUP($A401,Eingabe!$A$2:$K$421,4,0)=0,"",VLOOKUP($A401,Eingabe!$A$2:$K$421,4,0)))</f>
        <v/>
      </c>
      <c r="E401" s="25" t="str">
        <f aca="false">IF(ISNA(VLOOKUP($A401,Eingabe!$A$2:$K$421,5,0))=TRUE(),"",IF(VLOOKUP($A401,Eingabe!$A$2:$K$421,5,0)=0,"",VLOOKUP($A401,Eingabe!$A$2:$K$421,5,0)))</f>
        <v/>
      </c>
      <c r="F401" s="25" t="str">
        <f aca="false">IF(ISNA(VLOOKUP($A401,Eingabe!$A$2:$K$421,6,0))=TRUE(),"",IF(VLOOKUP($A401,Eingabe!$A$2:$K$421,6,0)=0,"",VLOOKUP($A401,Eingabe!$A$2:$K$421,6,0)))</f>
        <v/>
      </c>
      <c r="G401" s="25" t="str">
        <f aca="false">IF(ISNA(VLOOKUP($A401,Eingabe!$A$2:$K$421,7,0))=TRUE(),"",IF(VLOOKUP($A401,Eingabe!$A$2:$K$421,7,0)=0,"",VLOOKUP($A401,Eingabe!$A$2:$K$421,7,0)))</f>
        <v/>
      </c>
      <c r="H401" s="25" t="str">
        <f aca="false">IF(ISNA(VLOOKUP($A401,Eingabe!$A$2:$K$421,8,0))=TRUE(),"",IF(VLOOKUP($A401,Eingabe!$A$2:$K$421,8,0)=0,"",VLOOKUP($A401,Eingabe!$A$2:$K$421,8,0)))</f>
        <v/>
      </c>
      <c r="I401" s="25" t="str">
        <f aca="false">IF(ISNA(VLOOKUP($A401,Eingabe!$A$2:$K$421,9,0))=TRUE(),"",IF(VLOOKUP($A401,Eingabe!$A$2:$K$421,9,0)=0,"",VLOOKUP($A401,Eingabe!$A$2:$K$421,9,0)))</f>
        <v/>
      </c>
      <c r="J401" s="26" t="str">
        <f aca="false">IF(ISNA(VLOOKUP($A401,Eingabe!$A$2:$K$421,10,0))=TRUE(),"",IF(VLOOKUP($A401,Eingabe!$A$2:$K$421,10,0)=0,"",VLOOKUP($A401,Eingabe!$A$2:$K$421,10,0)))</f>
        <v/>
      </c>
      <c r="K401" s="12" t="str">
        <f aca="false">IF(ISNA(VLOOKUP($A401,Eingabe!$A$2:$K$421,11,0))=TRUE(),"",IF(VLOOKUP($A401,Eingabe!$A$2:$K$421,11,0)=0,"",VLOOKUP($A401,Eingabe!$A$2:$K$421,11,0)))</f>
        <v/>
      </c>
    </row>
    <row r="402" customFormat="false" ht="17.1" hidden="false" customHeight="true" outlineLevel="0" collapsed="false">
      <c r="A402" s="1" t="n">
        <f aca="false">A369+1000</f>
        <v>13004</v>
      </c>
      <c r="B402" s="35" t="str">
        <f aca="false">IF(ISNA(VLOOKUP($A402,Eingabe!$A$2:$K$421,2,0))=TRUE(),"",IF(VLOOKUP($A402,Eingabe!$A$2:$K$421,2,0)=0,"",VLOOKUP($A402,Eingabe!$A$2:$K$421,2,0)))</f>
        <v/>
      </c>
      <c r="C402" s="12" t="str">
        <f aca="false">IF(ISNA(VLOOKUP($A402,Eingabe!$A$2:$K$421,3,0))=TRUE(),"",IF(VLOOKUP($A402,Eingabe!$A$2:$K$421,3,0)=0,"",VLOOKUP($A402,Eingabe!$A$2:$K$421,3,0)))</f>
        <v/>
      </c>
      <c r="D402" s="12" t="str">
        <f aca="false">IF(ISNA(VLOOKUP($A402,Eingabe!$A$2:$K$421,4,0))=TRUE(),"",IF(VLOOKUP($A402,Eingabe!$A$2:$K$421,4,0)=0,"",VLOOKUP($A402,Eingabe!$A$2:$K$421,4,0)))</f>
        <v/>
      </c>
      <c r="E402" s="25" t="str">
        <f aca="false">IF(ISNA(VLOOKUP($A402,Eingabe!$A$2:$K$421,5,0))=TRUE(),"",IF(VLOOKUP($A402,Eingabe!$A$2:$K$421,5,0)=0,"",VLOOKUP($A402,Eingabe!$A$2:$K$421,5,0)))</f>
        <v/>
      </c>
      <c r="F402" s="25" t="str">
        <f aca="false">IF(ISNA(VLOOKUP($A402,Eingabe!$A$2:$K$421,6,0))=TRUE(),"",IF(VLOOKUP($A402,Eingabe!$A$2:$K$421,6,0)=0,"",VLOOKUP($A402,Eingabe!$A$2:$K$421,6,0)))</f>
        <v/>
      </c>
      <c r="G402" s="25" t="str">
        <f aca="false">IF(ISNA(VLOOKUP($A402,Eingabe!$A$2:$K$421,7,0))=TRUE(),"",IF(VLOOKUP($A402,Eingabe!$A$2:$K$421,7,0)=0,"",VLOOKUP($A402,Eingabe!$A$2:$K$421,7,0)))</f>
        <v/>
      </c>
      <c r="H402" s="25" t="str">
        <f aca="false">IF(ISNA(VLOOKUP($A402,Eingabe!$A$2:$K$421,8,0))=TRUE(),"",IF(VLOOKUP($A402,Eingabe!$A$2:$K$421,8,0)=0,"",VLOOKUP($A402,Eingabe!$A$2:$K$421,8,0)))</f>
        <v/>
      </c>
      <c r="I402" s="25" t="str">
        <f aca="false">IF(ISNA(VLOOKUP($A402,Eingabe!$A$2:$K$421,9,0))=TRUE(),"",IF(VLOOKUP($A402,Eingabe!$A$2:$K$421,9,0)=0,"",VLOOKUP($A402,Eingabe!$A$2:$K$421,9,0)))</f>
        <v/>
      </c>
      <c r="J402" s="26" t="str">
        <f aca="false">IF(ISNA(VLOOKUP($A402,Eingabe!$A$2:$K$421,10,0))=TRUE(),"",IF(VLOOKUP($A402,Eingabe!$A$2:$K$421,10,0)=0,"",VLOOKUP($A402,Eingabe!$A$2:$K$421,10,0)))</f>
        <v/>
      </c>
      <c r="K402" s="12" t="str">
        <f aca="false">IF(ISNA(VLOOKUP($A402,Eingabe!$A$2:$K$421,11,0))=TRUE(),"",IF(VLOOKUP($A402,Eingabe!$A$2:$K$421,11,0)=0,"",VLOOKUP($A402,Eingabe!$A$2:$K$421,11,0)))</f>
        <v/>
      </c>
    </row>
    <row r="403" customFormat="false" ht="17.1" hidden="false" customHeight="true" outlineLevel="0" collapsed="false">
      <c r="A403" s="1" t="n">
        <f aca="false">A370+1000</f>
        <v>13005</v>
      </c>
      <c r="B403" s="35" t="str">
        <f aca="false">IF(ISNA(VLOOKUP($A403,Eingabe!$A$2:$K$421,2,0))=TRUE(),"",IF(VLOOKUP($A403,Eingabe!$A$2:$K$421,2,0)=0,"",VLOOKUP($A403,Eingabe!$A$2:$K$421,2,0)))</f>
        <v/>
      </c>
      <c r="C403" s="12" t="str">
        <f aca="false">IF(ISNA(VLOOKUP($A403,Eingabe!$A$2:$K$421,3,0))=TRUE(),"",IF(VLOOKUP($A403,Eingabe!$A$2:$K$421,3,0)=0,"",VLOOKUP($A403,Eingabe!$A$2:$K$421,3,0)))</f>
        <v/>
      </c>
      <c r="D403" s="12" t="str">
        <f aca="false">IF(ISNA(VLOOKUP($A403,Eingabe!$A$2:$K$421,4,0))=TRUE(),"",IF(VLOOKUP($A403,Eingabe!$A$2:$K$421,4,0)=0,"",VLOOKUP($A403,Eingabe!$A$2:$K$421,4,0)))</f>
        <v/>
      </c>
      <c r="E403" s="25" t="str">
        <f aca="false">IF(ISNA(VLOOKUP($A403,Eingabe!$A$2:$K$421,5,0))=TRUE(),"",IF(VLOOKUP($A403,Eingabe!$A$2:$K$421,5,0)=0,"",VLOOKUP($A403,Eingabe!$A$2:$K$421,5,0)))</f>
        <v/>
      </c>
      <c r="F403" s="25" t="str">
        <f aca="false">IF(ISNA(VLOOKUP($A403,Eingabe!$A$2:$K$421,6,0))=TRUE(),"",IF(VLOOKUP($A403,Eingabe!$A$2:$K$421,6,0)=0,"",VLOOKUP($A403,Eingabe!$A$2:$K$421,6,0)))</f>
        <v/>
      </c>
      <c r="G403" s="25" t="str">
        <f aca="false">IF(ISNA(VLOOKUP($A403,Eingabe!$A$2:$K$421,7,0))=TRUE(),"",IF(VLOOKUP($A403,Eingabe!$A$2:$K$421,7,0)=0,"",VLOOKUP($A403,Eingabe!$A$2:$K$421,7,0)))</f>
        <v/>
      </c>
      <c r="H403" s="25" t="str">
        <f aca="false">IF(ISNA(VLOOKUP($A403,Eingabe!$A$2:$K$421,8,0))=TRUE(),"",IF(VLOOKUP($A403,Eingabe!$A$2:$K$421,8,0)=0,"",VLOOKUP($A403,Eingabe!$A$2:$K$421,8,0)))</f>
        <v/>
      </c>
      <c r="I403" s="25" t="str">
        <f aca="false">IF(ISNA(VLOOKUP($A403,Eingabe!$A$2:$K$421,9,0))=TRUE(),"",IF(VLOOKUP($A403,Eingabe!$A$2:$K$421,9,0)=0,"",VLOOKUP($A403,Eingabe!$A$2:$K$421,9,0)))</f>
        <v/>
      </c>
      <c r="J403" s="26" t="str">
        <f aca="false">IF(ISNA(VLOOKUP($A403,Eingabe!$A$2:$K$421,10,0))=TRUE(),"",IF(VLOOKUP($A403,Eingabe!$A$2:$K$421,10,0)=0,"",VLOOKUP($A403,Eingabe!$A$2:$K$421,10,0)))</f>
        <v/>
      </c>
      <c r="K403" s="12" t="str">
        <f aca="false">IF(ISNA(VLOOKUP($A403,Eingabe!$A$2:$K$421,11,0))=TRUE(),"",IF(VLOOKUP($A403,Eingabe!$A$2:$K$421,11,0)=0,"",VLOOKUP($A403,Eingabe!$A$2:$K$421,11,0)))</f>
        <v/>
      </c>
    </row>
    <row r="404" customFormat="false" ht="17.1" hidden="false" customHeight="true" outlineLevel="0" collapsed="false">
      <c r="A404" s="1" t="n">
        <f aca="false">A371+1000</f>
        <v>13006</v>
      </c>
      <c r="B404" s="35" t="str">
        <f aca="false">IF(ISNA(VLOOKUP($A404,Eingabe!$A$2:$K$421,2,0))=TRUE(),"",IF(VLOOKUP($A404,Eingabe!$A$2:$K$421,2,0)=0,"",VLOOKUP($A404,Eingabe!$A$2:$K$421,2,0)))</f>
        <v/>
      </c>
      <c r="C404" s="12" t="str">
        <f aca="false">IF(ISNA(VLOOKUP($A404,Eingabe!$A$2:$K$421,3,0))=TRUE(),"",IF(VLOOKUP($A404,Eingabe!$A$2:$K$421,3,0)=0,"",VLOOKUP($A404,Eingabe!$A$2:$K$421,3,0)))</f>
        <v/>
      </c>
      <c r="D404" s="12" t="str">
        <f aca="false">IF(ISNA(VLOOKUP($A404,Eingabe!$A$2:$K$421,4,0))=TRUE(),"",IF(VLOOKUP($A404,Eingabe!$A$2:$K$421,4,0)=0,"",VLOOKUP($A404,Eingabe!$A$2:$K$421,4,0)))</f>
        <v/>
      </c>
      <c r="E404" s="25" t="str">
        <f aca="false">IF(ISNA(VLOOKUP($A404,Eingabe!$A$2:$K$421,5,0))=TRUE(),"",IF(VLOOKUP($A404,Eingabe!$A$2:$K$421,5,0)=0,"",VLOOKUP($A404,Eingabe!$A$2:$K$421,5,0)))</f>
        <v/>
      </c>
      <c r="F404" s="25" t="str">
        <f aca="false">IF(ISNA(VLOOKUP($A404,Eingabe!$A$2:$K$421,6,0))=TRUE(),"",IF(VLOOKUP($A404,Eingabe!$A$2:$K$421,6,0)=0,"",VLOOKUP($A404,Eingabe!$A$2:$K$421,6,0)))</f>
        <v/>
      </c>
      <c r="G404" s="25" t="str">
        <f aca="false">IF(ISNA(VLOOKUP($A404,Eingabe!$A$2:$K$421,7,0))=TRUE(),"",IF(VLOOKUP($A404,Eingabe!$A$2:$K$421,7,0)=0,"",VLOOKUP($A404,Eingabe!$A$2:$K$421,7,0)))</f>
        <v/>
      </c>
      <c r="H404" s="25" t="str">
        <f aca="false">IF(ISNA(VLOOKUP($A404,Eingabe!$A$2:$K$421,8,0))=TRUE(),"",IF(VLOOKUP($A404,Eingabe!$A$2:$K$421,8,0)=0,"",VLOOKUP($A404,Eingabe!$A$2:$K$421,8,0)))</f>
        <v/>
      </c>
      <c r="I404" s="25" t="str">
        <f aca="false">IF(ISNA(VLOOKUP($A404,Eingabe!$A$2:$K$421,9,0))=TRUE(),"",IF(VLOOKUP($A404,Eingabe!$A$2:$K$421,9,0)=0,"",VLOOKUP($A404,Eingabe!$A$2:$K$421,9,0)))</f>
        <v/>
      </c>
      <c r="J404" s="26" t="str">
        <f aca="false">IF(ISNA(VLOOKUP($A404,Eingabe!$A$2:$K$421,10,0))=TRUE(),"",IF(VLOOKUP($A404,Eingabe!$A$2:$K$421,10,0)=0,"",VLOOKUP($A404,Eingabe!$A$2:$K$421,10,0)))</f>
        <v/>
      </c>
      <c r="K404" s="12" t="str">
        <f aca="false">IF(ISNA(VLOOKUP($A404,Eingabe!$A$2:$K$421,11,0))=TRUE(),"",IF(VLOOKUP($A404,Eingabe!$A$2:$K$421,11,0)=0,"",VLOOKUP($A404,Eingabe!$A$2:$K$421,11,0)))</f>
        <v/>
      </c>
    </row>
    <row r="405" customFormat="false" ht="17.1" hidden="false" customHeight="true" outlineLevel="0" collapsed="false">
      <c r="A405" s="1" t="n">
        <f aca="false">A372+1000</f>
        <v>13007</v>
      </c>
      <c r="B405" s="35" t="str">
        <f aca="false">IF(ISNA(VLOOKUP($A405,Eingabe!$A$2:$K$421,2,0))=TRUE(),"",IF(VLOOKUP($A405,Eingabe!$A$2:$K$421,2,0)=0,"",VLOOKUP($A405,Eingabe!$A$2:$K$421,2,0)))</f>
        <v/>
      </c>
      <c r="C405" s="12" t="str">
        <f aca="false">IF(ISNA(VLOOKUP($A405,Eingabe!$A$2:$K$421,3,0))=TRUE(),"",IF(VLOOKUP($A405,Eingabe!$A$2:$K$421,3,0)=0,"",VLOOKUP($A405,Eingabe!$A$2:$K$421,3,0)))</f>
        <v/>
      </c>
      <c r="D405" s="12" t="str">
        <f aca="false">IF(ISNA(VLOOKUP($A405,Eingabe!$A$2:$K$421,4,0))=TRUE(),"",IF(VLOOKUP($A405,Eingabe!$A$2:$K$421,4,0)=0,"",VLOOKUP($A405,Eingabe!$A$2:$K$421,4,0)))</f>
        <v/>
      </c>
      <c r="E405" s="25" t="str">
        <f aca="false">IF(ISNA(VLOOKUP($A405,Eingabe!$A$2:$K$421,5,0))=TRUE(),"",IF(VLOOKUP($A405,Eingabe!$A$2:$K$421,5,0)=0,"",VLOOKUP($A405,Eingabe!$A$2:$K$421,5,0)))</f>
        <v/>
      </c>
      <c r="F405" s="25" t="str">
        <f aca="false">IF(ISNA(VLOOKUP($A405,Eingabe!$A$2:$K$421,6,0))=TRUE(),"",IF(VLOOKUP($A405,Eingabe!$A$2:$K$421,6,0)=0,"",VLOOKUP($A405,Eingabe!$A$2:$K$421,6,0)))</f>
        <v/>
      </c>
      <c r="G405" s="25" t="str">
        <f aca="false">IF(ISNA(VLOOKUP($A405,Eingabe!$A$2:$K$421,7,0))=TRUE(),"",IF(VLOOKUP($A405,Eingabe!$A$2:$K$421,7,0)=0,"",VLOOKUP($A405,Eingabe!$A$2:$K$421,7,0)))</f>
        <v/>
      </c>
      <c r="H405" s="25" t="str">
        <f aca="false">IF(ISNA(VLOOKUP($A405,Eingabe!$A$2:$K$421,8,0))=TRUE(),"",IF(VLOOKUP($A405,Eingabe!$A$2:$K$421,8,0)=0,"",VLOOKUP($A405,Eingabe!$A$2:$K$421,8,0)))</f>
        <v/>
      </c>
      <c r="I405" s="25" t="str">
        <f aca="false">IF(ISNA(VLOOKUP($A405,Eingabe!$A$2:$K$421,9,0))=TRUE(),"",IF(VLOOKUP($A405,Eingabe!$A$2:$K$421,9,0)=0,"",VLOOKUP($A405,Eingabe!$A$2:$K$421,9,0)))</f>
        <v/>
      </c>
      <c r="J405" s="26" t="str">
        <f aca="false">IF(ISNA(VLOOKUP($A405,Eingabe!$A$2:$K$421,10,0))=TRUE(),"",IF(VLOOKUP($A405,Eingabe!$A$2:$K$421,10,0)=0,"",VLOOKUP($A405,Eingabe!$A$2:$K$421,10,0)))</f>
        <v/>
      </c>
      <c r="K405" s="12" t="str">
        <f aca="false">IF(ISNA(VLOOKUP($A405,Eingabe!$A$2:$K$421,11,0))=TRUE(),"",IF(VLOOKUP($A405,Eingabe!$A$2:$K$421,11,0)=0,"",VLOOKUP($A405,Eingabe!$A$2:$K$421,11,0)))</f>
        <v/>
      </c>
    </row>
    <row r="406" customFormat="false" ht="17.1" hidden="false" customHeight="true" outlineLevel="0" collapsed="false">
      <c r="A406" s="1" t="n">
        <f aca="false">A373+1000</f>
        <v>13008</v>
      </c>
      <c r="B406" s="35" t="str">
        <f aca="false">IF(ISNA(VLOOKUP($A406,Eingabe!$A$2:$K$421,2,0))=TRUE(),"",IF(VLOOKUP($A406,Eingabe!$A$2:$K$421,2,0)=0,"",VLOOKUP($A406,Eingabe!$A$2:$K$421,2,0)))</f>
        <v/>
      </c>
      <c r="C406" s="12" t="str">
        <f aca="false">IF(ISNA(VLOOKUP($A406,Eingabe!$A$2:$K$421,3,0))=TRUE(),"",IF(VLOOKUP($A406,Eingabe!$A$2:$K$421,3,0)=0,"",VLOOKUP($A406,Eingabe!$A$2:$K$421,3,0)))</f>
        <v/>
      </c>
      <c r="D406" s="12" t="str">
        <f aca="false">IF(ISNA(VLOOKUP($A406,Eingabe!$A$2:$K$421,4,0))=TRUE(),"",IF(VLOOKUP($A406,Eingabe!$A$2:$K$421,4,0)=0,"",VLOOKUP($A406,Eingabe!$A$2:$K$421,4,0)))</f>
        <v/>
      </c>
      <c r="E406" s="25" t="str">
        <f aca="false">IF(ISNA(VLOOKUP($A406,Eingabe!$A$2:$K$421,5,0))=TRUE(),"",IF(VLOOKUP($A406,Eingabe!$A$2:$K$421,5,0)=0,"",VLOOKUP($A406,Eingabe!$A$2:$K$421,5,0)))</f>
        <v/>
      </c>
      <c r="F406" s="25" t="str">
        <f aca="false">IF(ISNA(VLOOKUP($A406,Eingabe!$A$2:$K$421,6,0))=TRUE(),"",IF(VLOOKUP($A406,Eingabe!$A$2:$K$421,6,0)=0,"",VLOOKUP($A406,Eingabe!$A$2:$K$421,6,0)))</f>
        <v/>
      </c>
      <c r="G406" s="25" t="str">
        <f aca="false">IF(ISNA(VLOOKUP($A406,Eingabe!$A$2:$K$421,7,0))=TRUE(),"",IF(VLOOKUP($A406,Eingabe!$A$2:$K$421,7,0)=0,"",VLOOKUP($A406,Eingabe!$A$2:$K$421,7,0)))</f>
        <v/>
      </c>
      <c r="H406" s="25" t="str">
        <f aca="false">IF(ISNA(VLOOKUP($A406,Eingabe!$A$2:$K$421,8,0))=TRUE(),"",IF(VLOOKUP($A406,Eingabe!$A$2:$K$421,8,0)=0,"",VLOOKUP($A406,Eingabe!$A$2:$K$421,8,0)))</f>
        <v/>
      </c>
      <c r="I406" s="25" t="str">
        <f aca="false">IF(ISNA(VLOOKUP($A406,Eingabe!$A$2:$K$421,9,0))=TRUE(),"",IF(VLOOKUP($A406,Eingabe!$A$2:$K$421,9,0)=0,"",VLOOKUP($A406,Eingabe!$A$2:$K$421,9,0)))</f>
        <v/>
      </c>
      <c r="J406" s="26" t="str">
        <f aca="false">IF(ISNA(VLOOKUP($A406,Eingabe!$A$2:$K$421,10,0))=TRUE(),"",IF(VLOOKUP($A406,Eingabe!$A$2:$K$421,10,0)=0,"",VLOOKUP($A406,Eingabe!$A$2:$K$421,10,0)))</f>
        <v/>
      </c>
      <c r="K406" s="12" t="str">
        <f aca="false">IF(ISNA(VLOOKUP($A406,Eingabe!$A$2:$K$421,11,0))=TRUE(),"",IF(VLOOKUP($A406,Eingabe!$A$2:$K$421,11,0)=0,"",VLOOKUP($A406,Eingabe!$A$2:$K$421,11,0)))</f>
        <v/>
      </c>
    </row>
    <row r="407" customFormat="false" ht="17.1" hidden="false" customHeight="true" outlineLevel="0" collapsed="false">
      <c r="A407" s="1" t="n">
        <f aca="false">A374+1000</f>
        <v>13009</v>
      </c>
      <c r="B407" s="35" t="str">
        <f aca="false">IF(ISNA(VLOOKUP($A407,Eingabe!$A$2:$K$421,2,0))=TRUE(),"",IF(VLOOKUP($A407,Eingabe!$A$2:$K$421,2,0)=0,"",VLOOKUP($A407,Eingabe!$A$2:$K$421,2,0)))</f>
        <v/>
      </c>
      <c r="C407" s="12" t="str">
        <f aca="false">IF(ISNA(VLOOKUP($A407,Eingabe!$A$2:$K$421,3,0))=TRUE(),"",IF(VLOOKUP($A407,Eingabe!$A$2:$K$421,3,0)=0,"",VLOOKUP($A407,Eingabe!$A$2:$K$421,3,0)))</f>
        <v/>
      </c>
      <c r="D407" s="12" t="str">
        <f aca="false">IF(ISNA(VLOOKUP($A407,Eingabe!$A$2:$K$421,4,0))=TRUE(),"",IF(VLOOKUP($A407,Eingabe!$A$2:$K$421,4,0)=0,"",VLOOKUP($A407,Eingabe!$A$2:$K$421,4,0)))</f>
        <v/>
      </c>
      <c r="E407" s="25" t="str">
        <f aca="false">IF(ISNA(VLOOKUP($A407,Eingabe!$A$2:$K$421,5,0))=TRUE(),"",IF(VLOOKUP($A407,Eingabe!$A$2:$K$421,5,0)=0,"",VLOOKUP($A407,Eingabe!$A$2:$K$421,5,0)))</f>
        <v/>
      </c>
      <c r="F407" s="25" t="str">
        <f aca="false">IF(ISNA(VLOOKUP($A407,Eingabe!$A$2:$K$421,6,0))=TRUE(),"",IF(VLOOKUP($A407,Eingabe!$A$2:$K$421,6,0)=0,"",VLOOKUP($A407,Eingabe!$A$2:$K$421,6,0)))</f>
        <v/>
      </c>
      <c r="G407" s="25" t="str">
        <f aca="false">IF(ISNA(VLOOKUP($A407,Eingabe!$A$2:$K$421,7,0))=TRUE(),"",IF(VLOOKUP($A407,Eingabe!$A$2:$K$421,7,0)=0,"",VLOOKUP($A407,Eingabe!$A$2:$K$421,7,0)))</f>
        <v/>
      </c>
      <c r="H407" s="25" t="str">
        <f aca="false">IF(ISNA(VLOOKUP($A407,Eingabe!$A$2:$K$421,8,0))=TRUE(),"",IF(VLOOKUP($A407,Eingabe!$A$2:$K$421,8,0)=0,"",VLOOKUP($A407,Eingabe!$A$2:$K$421,8,0)))</f>
        <v/>
      </c>
      <c r="I407" s="25" t="str">
        <f aca="false">IF(ISNA(VLOOKUP($A407,Eingabe!$A$2:$K$421,9,0))=TRUE(),"",IF(VLOOKUP($A407,Eingabe!$A$2:$K$421,9,0)=0,"",VLOOKUP($A407,Eingabe!$A$2:$K$421,9,0)))</f>
        <v/>
      </c>
      <c r="J407" s="26" t="str">
        <f aca="false">IF(ISNA(VLOOKUP($A407,Eingabe!$A$2:$K$421,10,0))=TRUE(),"",IF(VLOOKUP($A407,Eingabe!$A$2:$K$421,10,0)=0,"",VLOOKUP($A407,Eingabe!$A$2:$K$421,10,0)))</f>
        <v/>
      </c>
      <c r="K407" s="12" t="str">
        <f aca="false">IF(ISNA(VLOOKUP($A407,Eingabe!$A$2:$K$421,11,0))=TRUE(),"",IF(VLOOKUP($A407,Eingabe!$A$2:$K$421,11,0)=0,"",VLOOKUP($A407,Eingabe!$A$2:$K$421,11,0)))</f>
        <v/>
      </c>
    </row>
    <row r="408" customFormat="false" ht="17.1" hidden="false" customHeight="true" outlineLevel="0" collapsed="false">
      <c r="A408" s="1" t="n">
        <f aca="false">A375+1000</f>
        <v>13010</v>
      </c>
      <c r="B408" s="35" t="str">
        <f aca="false">IF(ISNA(VLOOKUP($A408,Eingabe!$A$2:$K$421,2,0))=TRUE(),"",IF(VLOOKUP($A408,Eingabe!$A$2:$K$421,2,0)=0,"",VLOOKUP($A408,Eingabe!$A$2:$K$421,2,0)))</f>
        <v/>
      </c>
      <c r="C408" s="12" t="str">
        <f aca="false">IF(ISNA(VLOOKUP($A408,Eingabe!$A$2:$K$421,3,0))=TRUE(),"",IF(VLOOKUP($A408,Eingabe!$A$2:$K$421,3,0)=0,"",VLOOKUP($A408,Eingabe!$A$2:$K$421,3,0)))</f>
        <v/>
      </c>
      <c r="D408" s="12" t="str">
        <f aca="false">IF(ISNA(VLOOKUP($A408,Eingabe!$A$2:$K$421,4,0))=TRUE(),"",IF(VLOOKUP($A408,Eingabe!$A$2:$K$421,4,0)=0,"",VLOOKUP($A408,Eingabe!$A$2:$K$421,4,0)))</f>
        <v/>
      </c>
      <c r="E408" s="25" t="str">
        <f aca="false">IF(ISNA(VLOOKUP($A408,Eingabe!$A$2:$K$421,5,0))=TRUE(),"",IF(VLOOKUP($A408,Eingabe!$A$2:$K$421,5,0)=0,"",VLOOKUP($A408,Eingabe!$A$2:$K$421,5,0)))</f>
        <v/>
      </c>
      <c r="F408" s="25" t="str">
        <f aca="false">IF(ISNA(VLOOKUP($A408,Eingabe!$A$2:$K$421,6,0))=TRUE(),"",IF(VLOOKUP($A408,Eingabe!$A$2:$K$421,6,0)=0,"",VLOOKUP($A408,Eingabe!$A$2:$K$421,6,0)))</f>
        <v/>
      </c>
      <c r="G408" s="25" t="str">
        <f aca="false">IF(ISNA(VLOOKUP($A408,Eingabe!$A$2:$K$421,7,0))=TRUE(),"",IF(VLOOKUP($A408,Eingabe!$A$2:$K$421,7,0)=0,"",VLOOKUP($A408,Eingabe!$A$2:$K$421,7,0)))</f>
        <v/>
      </c>
      <c r="H408" s="25" t="str">
        <f aca="false">IF(ISNA(VLOOKUP($A408,Eingabe!$A$2:$K$421,8,0))=TRUE(),"",IF(VLOOKUP($A408,Eingabe!$A$2:$K$421,8,0)=0,"",VLOOKUP($A408,Eingabe!$A$2:$K$421,8,0)))</f>
        <v/>
      </c>
      <c r="I408" s="25" t="str">
        <f aca="false">IF(ISNA(VLOOKUP($A408,Eingabe!$A$2:$K$421,9,0))=TRUE(),"",IF(VLOOKUP($A408,Eingabe!$A$2:$K$421,9,0)=0,"",VLOOKUP($A408,Eingabe!$A$2:$K$421,9,0)))</f>
        <v/>
      </c>
      <c r="J408" s="26" t="str">
        <f aca="false">IF(ISNA(VLOOKUP($A408,Eingabe!$A$2:$K$421,10,0))=TRUE(),"",IF(VLOOKUP($A408,Eingabe!$A$2:$K$421,10,0)=0,"",VLOOKUP($A408,Eingabe!$A$2:$K$421,10,0)))</f>
        <v/>
      </c>
      <c r="K408" s="12" t="str">
        <f aca="false">IF(ISNA(VLOOKUP($A408,Eingabe!$A$2:$K$421,11,0))=TRUE(),"",IF(VLOOKUP($A408,Eingabe!$A$2:$K$421,11,0)=0,"",VLOOKUP($A408,Eingabe!$A$2:$K$421,11,0)))</f>
        <v/>
      </c>
    </row>
    <row r="409" customFormat="false" ht="17.1" hidden="false" customHeight="true" outlineLevel="0" collapsed="false">
      <c r="A409" s="1" t="n">
        <f aca="false">A376+1000</f>
        <v>13011</v>
      </c>
      <c r="B409" s="35" t="str">
        <f aca="false">IF(ISNA(VLOOKUP($A409,Eingabe!$A$2:$K$421,2,0))=TRUE(),"",IF(VLOOKUP($A409,Eingabe!$A$2:$K$421,2,0)=0,"",VLOOKUP($A409,Eingabe!$A$2:$K$421,2,0)))</f>
        <v/>
      </c>
      <c r="C409" s="12" t="str">
        <f aca="false">IF(ISNA(VLOOKUP($A409,Eingabe!$A$2:$K$421,3,0))=TRUE(),"",IF(VLOOKUP($A409,Eingabe!$A$2:$K$421,3,0)=0,"",VLOOKUP($A409,Eingabe!$A$2:$K$421,3,0)))</f>
        <v/>
      </c>
      <c r="D409" s="12" t="str">
        <f aca="false">IF(ISNA(VLOOKUP($A409,Eingabe!$A$2:$K$421,4,0))=TRUE(),"",IF(VLOOKUP($A409,Eingabe!$A$2:$K$421,4,0)=0,"",VLOOKUP($A409,Eingabe!$A$2:$K$421,4,0)))</f>
        <v/>
      </c>
      <c r="E409" s="25" t="str">
        <f aca="false">IF(ISNA(VLOOKUP($A409,Eingabe!$A$2:$K$421,5,0))=TRUE(),"",IF(VLOOKUP($A409,Eingabe!$A$2:$K$421,5,0)=0,"",VLOOKUP($A409,Eingabe!$A$2:$K$421,5,0)))</f>
        <v/>
      </c>
      <c r="F409" s="25" t="str">
        <f aca="false">IF(ISNA(VLOOKUP($A409,Eingabe!$A$2:$K$421,6,0))=TRUE(),"",IF(VLOOKUP($A409,Eingabe!$A$2:$K$421,6,0)=0,"",VLOOKUP($A409,Eingabe!$A$2:$K$421,6,0)))</f>
        <v/>
      </c>
      <c r="G409" s="25" t="str">
        <f aca="false">IF(ISNA(VLOOKUP($A409,Eingabe!$A$2:$K$421,7,0))=TRUE(),"",IF(VLOOKUP($A409,Eingabe!$A$2:$K$421,7,0)=0,"",VLOOKUP($A409,Eingabe!$A$2:$K$421,7,0)))</f>
        <v/>
      </c>
      <c r="H409" s="25" t="str">
        <f aca="false">IF(ISNA(VLOOKUP($A409,Eingabe!$A$2:$K$421,8,0))=TRUE(),"",IF(VLOOKUP($A409,Eingabe!$A$2:$K$421,8,0)=0,"",VLOOKUP($A409,Eingabe!$A$2:$K$421,8,0)))</f>
        <v/>
      </c>
      <c r="I409" s="25" t="str">
        <f aca="false">IF(ISNA(VLOOKUP($A409,Eingabe!$A$2:$K$421,9,0))=TRUE(),"",IF(VLOOKUP($A409,Eingabe!$A$2:$K$421,9,0)=0,"",VLOOKUP($A409,Eingabe!$A$2:$K$421,9,0)))</f>
        <v/>
      </c>
      <c r="J409" s="26" t="str">
        <f aca="false">IF(ISNA(VLOOKUP($A409,Eingabe!$A$2:$K$421,10,0))=TRUE(),"",IF(VLOOKUP($A409,Eingabe!$A$2:$K$421,10,0)=0,"",VLOOKUP($A409,Eingabe!$A$2:$K$421,10,0)))</f>
        <v/>
      </c>
      <c r="K409" s="12" t="str">
        <f aca="false">IF(ISNA(VLOOKUP($A409,Eingabe!$A$2:$K$421,11,0))=TRUE(),"",IF(VLOOKUP($A409,Eingabe!$A$2:$K$421,11,0)=0,"",VLOOKUP($A409,Eingabe!$A$2:$K$421,11,0)))</f>
        <v/>
      </c>
    </row>
    <row r="410" customFormat="false" ht="17.1" hidden="false" customHeight="true" outlineLevel="0" collapsed="false">
      <c r="A410" s="1" t="n">
        <f aca="false">A377+1000</f>
        <v>13012</v>
      </c>
      <c r="B410" s="35" t="str">
        <f aca="false">IF(ISNA(VLOOKUP($A410,Eingabe!$A$2:$K$421,2,0))=TRUE(),"",IF(VLOOKUP($A410,Eingabe!$A$2:$K$421,2,0)=0,"",VLOOKUP($A410,Eingabe!$A$2:$K$421,2,0)))</f>
        <v/>
      </c>
      <c r="C410" s="12" t="str">
        <f aca="false">IF(ISNA(VLOOKUP($A410,Eingabe!$A$2:$K$421,3,0))=TRUE(),"",IF(VLOOKUP($A410,Eingabe!$A$2:$K$421,3,0)=0,"",VLOOKUP($A410,Eingabe!$A$2:$K$421,3,0)))</f>
        <v/>
      </c>
      <c r="D410" s="12" t="str">
        <f aca="false">IF(ISNA(VLOOKUP($A410,Eingabe!$A$2:$K$421,4,0))=TRUE(),"",IF(VLOOKUP($A410,Eingabe!$A$2:$K$421,4,0)=0,"",VLOOKUP($A410,Eingabe!$A$2:$K$421,4,0)))</f>
        <v/>
      </c>
      <c r="E410" s="25" t="str">
        <f aca="false">IF(ISNA(VLOOKUP($A410,Eingabe!$A$2:$K$421,5,0))=TRUE(),"",IF(VLOOKUP($A410,Eingabe!$A$2:$K$421,5,0)=0,"",VLOOKUP($A410,Eingabe!$A$2:$K$421,5,0)))</f>
        <v/>
      </c>
      <c r="F410" s="25" t="str">
        <f aca="false">IF(ISNA(VLOOKUP($A410,Eingabe!$A$2:$K$421,6,0))=TRUE(),"",IF(VLOOKUP($A410,Eingabe!$A$2:$K$421,6,0)=0,"",VLOOKUP($A410,Eingabe!$A$2:$K$421,6,0)))</f>
        <v/>
      </c>
      <c r="G410" s="25" t="str">
        <f aca="false">IF(ISNA(VLOOKUP($A410,Eingabe!$A$2:$K$421,7,0))=TRUE(),"",IF(VLOOKUP($A410,Eingabe!$A$2:$K$421,7,0)=0,"",VLOOKUP($A410,Eingabe!$A$2:$K$421,7,0)))</f>
        <v/>
      </c>
      <c r="H410" s="25" t="str">
        <f aca="false">IF(ISNA(VLOOKUP($A410,Eingabe!$A$2:$K$421,8,0))=TRUE(),"",IF(VLOOKUP($A410,Eingabe!$A$2:$K$421,8,0)=0,"",VLOOKUP($A410,Eingabe!$A$2:$K$421,8,0)))</f>
        <v/>
      </c>
      <c r="I410" s="25" t="str">
        <f aca="false">IF(ISNA(VLOOKUP($A410,Eingabe!$A$2:$K$421,9,0))=TRUE(),"",IF(VLOOKUP($A410,Eingabe!$A$2:$K$421,9,0)=0,"",VLOOKUP($A410,Eingabe!$A$2:$K$421,9,0)))</f>
        <v/>
      </c>
      <c r="J410" s="26" t="str">
        <f aca="false">IF(ISNA(VLOOKUP($A410,Eingabe!$A$2:$K$421,10,0))=TRUE(),"",IF(VLOOKUP($A410,Eingabe!$A$2:$K$421,10,0)=0,"",VLOOKUP($A410,Eingabe!$A$2:$K$421,10,0)))</f>
        <v/>
      </c>
      <c r="K410" s="12" t="str">
        <f aca="false">IF(ISNA(VLOOKUP($A410,Eingabe!$A$2:$K$421,11,0))=TRUE(),"",IF(VLOOKUP($A410,Eingabe!$A$2:$K$421,11,0)=0,"",VLOOKUP($A410,Eingabe!$A$2:$K$421,11,0)))</f>
        <v/>
      </c>
    </row>
    <row r="411" customFormat="false" ht="17.1" hidden="false" customHeight="true" outlineLevel="0" collapsed="false">
      <c r="A411" s="1" t="n">
        <f aca="false">A378+1000</f>
        <v>13013</v>
      </c>
      <c r="B411" s="35" t="str">
        <f aca="false">IF(ISNA(VLOOKUP($A411,Eingabe!$A$2:$K$421,2,0))=TRUE(),"",IF(VLOOKUP($A411,Eingabe!$A$2:$K$421,2,0)=0,"",VLOOKUP($A411,Eingabe!$A$2:$K$421,2,0)))</f>
        <v/>
      </c>
      <c r="C411" s="12" t="str">
        <f aca="false">IF(ISNA(VLOOKUP($A411,Eingabe!$A$2:$K$421,3,0))=TRUE(),"",IF(VLOOKUP($A411,Eingabe!$A$2:$K$421,3,0)=0,"",VLOOKUP($A411,Eingabe!$A$2:$K$421,3,0)))</f>
        <v/>
      </c>
      <c r="D411" s="12" t="str">
        <f aca="false">IF(ISNA(VLOOKUP($A411,Eingabe!$A$2:$K$421,4,0))=TRUE(),"",IF(VLOOKUP($A411,Eingabe!$A$2:$K$421,4,0)=0,"",VLOOKUP($A411,Eingabe!$A$2:$K$421,4,0)))</f>
        <v/>
      </c>
      <c r="E411" s="25" t="str">
        <f aca="false">IF(ISNA(VLOOKUP($A411,Eingabe!$A$2:$K$421,5,0))=TRUE(),"",IF(VLOOKUP($A411,Eingabe!$A$2:$K$421,5,0)=0,"",VLOOKUP($A411,Eingabe!$A$2:$K$421,5,0)))</f>
        <v/>
      </c>
      <c r="F411" s="25" t="str">
        <f aca="false">IF(ISNA(VLOOKUP($A411,Eingabe!$A$2:$K$421,6,0))=TRUE(),"",IF(VLOOKUP($A411,Eingabe!$A$2:$K$421,6,0)=0,"",VLOOKUP($A411,Eingabe!$A$2:$K$421,6,0)))</f>
        <v/>
      </c>
      <c r="G411" s="25" t="str">
        <f aca="false">IF(ISNA(VLOOKUP($A411,Eingabe!$A$2:$K$421,7,0))=TRUE(),"",IF(VLOOKUP($A411,Eingabe!$A$2:$K$421,7,0)=0,"",VLOOKUP($A411,Eingabe!$A$2:$K$421,7,0)))</f>
        <v/>
      </c>
      <c r="H411" s="25" t="str">
        <f aca="false">IF(ISNA(VLOOKUP($A411,Eingabe!$A$2:$K$421,8,0))=TRUE(),"",IF(VLOOKUP($A411,Eingabe!$A$2:$K$421,8,0)=0,"",VLOOKUP($A411,Eingabe!$A$2:$K$421,8,0)))</f>
        <v/>
      </c>
      <c r="I411" s="25" t="str">
        <f aca="false">IF(ISNA(VLOOKUP($A411,Eingabe!$A$2:$K$421,9,0))=TRUE(),"",IF(VLOOKUP($A411,Eingabe!$A$2:$K$421,9,0)=0,"",VLOOKUP($A411,Eingabe!$A$2:$K$421,9,0)))</f>
        <v/>
      </c>
      <c r="J411" s="26" t="str">
        <f aca="false">IF(ISNA(VLOOKUP($A411,Eingabe!$A$2:$K$421,10,0))=TRUE(),"",IF(VLOOKUP($A411,Eingabe!$A$2:$K$421,10,0)=0,"",VLOOKUP($A411,Eingabe!$A$2:$K$421,10,0)))</f>
        <v/>
      </c>
      <c r="K411" s="12" t="str">
        <f aca="false">IF(ISNA(VLOOKUP($A411,Eingabe!$A$2:$K$421,11,0))=TRUE(),"",IF(VLOOKUP($A411,Eingabe!$A$2:$K$421,11,0)=0,"",VLOOKUP($A411,Eingabe!$A$2:$K$421,11,0)))</f>
        <v/>
      </c>
    </row>
    <row r="412" customFormat="false" ht="17.1" hidden="false" customHeight="true" outlineLevel="0" collapsed="false">
      <c r="A412" s="1" t="n">
        <f aca="false">A379+1000</f>
        <v>13014</v>
      </c>
      <c r="B412" s="35" t="str">
        <f aca="false">IF(ISNA(VLOOKUP($A412,Eingabe!$A$2:$K$421,2,0))=TRUE(),"",IF(VLOOKUP($A412,Eingabe!$A$2:$K$421,2,0)=0,"",VLOOKUP($A412,Eingabe!$A$2:$K$421,2,0)))</f>
        <v/>
      </c>
      <c r="C412" s="12" t="str">
        <f aca="false">IF(ISNA(VLOOKUP($A412,Eingabe!$A$2:$K$421,3,0))=TRUE(),"",IF(VLOOKUP($A412,Eingabe!$A$2:$K$421,3,0)=0,"",VLOOKUP($A412,Eingabe!$A$2:$K$421,3,0)))</f>
        <v/>
      </c>
      <c r="D412" s="12" t="str">
        <f aca="false">IF(ISNA(VLOOKUP($A412,Eingabe!$A$2:$K$421,4,0))=TRUE(),"",IF(VLOOKUP($A412,Eingabe!$A$2:$K$421,4,0)=0,"",VLOOKUP($A412,Eingabe!$A$2:$K$421,4,0)))</f>
        <v/>
      </c>
      <c r="E412" s="25" t="str">
        <f aca="false">IF(ISNA(VLOOKUP($A412,Eingabe!$A$2:$K$421,5,0))=TRUE(),"",IF(VLOOKUP($A412,Eingabe!$A$2:$K$421,5,0)=0,"",VLOOKUP($A412,Eingabe!$A$2:$K$421,5,0)))</f>
        <v/>
      </c>
      <c r="F412" s="25" t="str">
        <f aca="false">IF(ISNA(VLOOKUP($A412,Eingabe!$A$2:$K$421,6,0))=TRUE(),"",IF(VLOOKUP($A412,Eingabe!$A$2:$K$421,6,0)=0,"",VLOOKUP($A412,Eingabe!$A$2:$K$421,6,0)))</f>
        <v/>
      </c>
      <c r="G412" s="25" t="str">
        <f aca="false">IF(ISNA(VLOOKUP($A412,Eingabe!$A$2:$K$421,7,0))=TRUE(),"",IF(VLOOKUP($A412,Eingabe!$A$2:$K$421,7,0)=0,"",VLOOKUP($A412,Eingabe!$A$2:$K$421,7,0)))</f>
        <v/>
      </c>
      <c r="H412" s="25" t="str">
        <f aca="false">IF(ISNA(VLOOKUP($A412,Eingabe!$A$2:$K$421,8,0))=TRUE(),"",IF(VLOOKUP($A412,Eingabe!$A$2:$K$421,8,0)=0,"",VLOOKUP($A412,Eingabe!$A$2:$K$421,8,0)))</f>
        <v/>
      </c>
      <c r="I412" s="25" t="str">
        <f aca="false">IF(ISNA(VLOOKUP($A412,Eingabe!$A$2:$K$421,9,0))=TRUE(),"",IF(VLOOKUP($A412,Eingabe!$A$2:$K$421,9,0)=0,"",VLOOKUP($A412,Eingabe!$A$2:$K$421,9,0)))</f>
        <v/>
      </c>
      <c r="J412" s="26" t="str">
        <f aca="false">IF(ISNA(VLOOKUP($A412,Eingabe!$A$2:$K$421,10,0))=TRUE(),"",IF(VLOOKUP($A412,Eingabe!$A$2:$K$421,10,0)=0,"",VLOOKUP($A412,Eingabe!$A$2:$K$421,10,0)))</f>
        <v/>
      </c>
      <c r="K412" s="12" t="str">
        <f aca="false">IF(ISNA(VLOOKUP($A412,Eingabe!$A$2:$K$421,11,0))=TRUE(),"",IF(VLOOKUP($A412,Eingabe!$A$2:$K$421,11,0)=0,"",VLOOKUP($A412,Eingabe!$A$2:$K$421,11,0)))</f>
        <v/>
      </c>
    </row>
    <row r="413" customFormat="false" ht="17.1" hidden="false" customHeight="true" outlineLevel="0" collapsed="false">
      <c r="A413" s="1" t="n">
        <f aca="false">A380+1000</f>
        <v>13015</v>
      </c>
      <c r="B413" s="35" t="str">
        <f aca="false">IF(ISNA(VLOOKUP($A413,Eingabe!$A$2:$K$421,2,0))=TRUE(),"",IF(VLOOKUP($A413,Eingabe!$A$2:$K$421,2,0)=0,"",VLOOKUP($A413,Eingabe!$A$2:$K$421,2,0)))</f>
        <v/>
      </c>
      <c r="C413" s="12" t="str">
        <f aca="false">IF(ISNA(VLOOKUP($A413,Eingabe!$A$2:$K$421,3,0))=TRUE(),"",IF(VLOOKUP($A413,Eingabe!$A$2:$K$421,3,0)=0,"",VLOOKUP($A413,Eingabe!$A$2:$K$421,3,0)))</f>
        <v/>
      </c>
      <c r="D413" s="12" t="str">
        <f aca="false">IF(ISNA(VLOOKUP($A413,Eingabe!$A$2:$K$421,4,0))=TRUE(),"",IF(VLOOKUP($A413,Eingabe!$A$2:$K$421,4,0)=0,"",VLOOKUP($A413,Eingabe!$A$2:$K$421,4,0)))</f>
        <v/>
      </c>
      <c r="E413" s="25" t="str">
        <f aca="false">IF(ISNA(VLOOKUP($A413,Eingabe!$A$2:$K$421,5,0))=TRUE(),"",IF(VLOOKUP($A413,Eingabe!$A$2:$K$421,5,0)=0,"",VLOOKUP($A413,Eingabe!$A$2:$K$421,5,0)))</f>
        <v/>
      </c>
      <c r="F413" s="25" t="str">
        <f aca="false">IF(ISNA(VLOOKUP($A413,Eingabe!$A$2:$K$421,6,0))=TRUE(),"",IF(VLOOKUP($A413,Eingabe!$A$2:$K$421,6,0)=0,"",VLOOKUP($A413,Eingabe!$A$2:$K$421,6,0)))</f>
        <v/>
      </c>
      <c r="G413" s="25" t="str">
        <f aca="false">IF(ISNA(VLOOKUP($A413,Eingabe!$A$2:$K$421,7,0))=TRUE(),"",IF(VLOOKUP($A413,Eingabe!$A$2:$K$421,7,0)=0,"",VLOOKUP($A413,Eingabe!$A$2:$K$421,7,0)))</f>
        <v/>
      </c>
      <c r="H413" s="25" t="str">
        <f aca="false">IF(ISNA(VLOOKUP($A413,Eingabe!$A$2:$K$421,8,0))=TRUE(),"",IF(VLOOKUP($A413,Eingabe!$A$2:$K$421,8,0)=0,"",VLOOKUP($A413,Eingabe!$A$2:$K$421,8,0)))</f>
        <v/>
      </c>
      <c r="I413" s="25" t="str">
        <f aca="false">IF(ISNA(VLOOKUP($A413,Eingabe!$A$2:$K$421,9,0))=TRUE(),"",IF(VLOOKUP($A413,Eingabe!$A$2:$K$421,9,0)=0,"",VLOOKUP($A413,Eingabe!$A$2:$K$421,9,0)))</f>
        <v/>
      </c>
      <c r="J413" s="26" t="str">
        <f aca="false">IF(ISNA(VLOOKUP($A413,Eingabe!$A$2:$K$421,10,0))=TRUE(),"",IF(VLOOKUP($A413,Eingabe!$A$2:$K$421,10,0)=0,"",VLOOKUP($A413,Eingabe!$A$2:$K$421,10,0)))</f>
        <v/>
      </c>
      <c r="K413" s="12" t="str">
        <f aca="false">IF(ISNA(VLOOKUP($A413,Eingabe!$A$2:$K$421,11,0))=TRUE(),"",IF(VLOOKUP($A413,Eingabe!$A$2:$K$421,11,0)=0,"",VLOOKUP($A413,Eingabe!$A$2:$K$421,11,0)))</f>
        <v/>
      </c>
    </row>
    <row r="414" customFormat="false" ht="17.1" hidden="false" customHeight="true" outlineLevel="0" collapsed="false">
      <c r="A414" s="1" t="n">
        <f aca="false">A381+1000</f>
        <v>13016</v>
      </c>
      <c r="B414" s="35" t="str">
        <f aca="false">IF(ISNA(VLOOKUP($A414,Eingabe!$A$2:$K$421,2,0))=TRUE(),"",IF(VLOOKUP($A414,Eingabe!$A$2:$K$421,2,0)=0,"",VLOOKUP($A414,Eingabe!$A$2:$K$421,2,0)))</f>
        <v/>
      </c>
      <c r="C414" s="12" t="str">
        <f aca="false">IF(ISNA(VLOOKUP($A414,Eingabe!$A$2:$K$421,3,0))=TRUE(),"",IF(VLOOKUP($A414,Eingabe!$A$2:$K$421,3,0)=0,"",VLOOKUP($A414,Eingabe!$A$2:$K$421,3,0)))</f>
        <v/>
      </c>
      <c r="D414" s="12" t="str">
        <f aca="false">IF(ISNA(VLOOKUP($A414,Eingabe!$A$2:$K$421,4,0))=TRUE(),"",IF(VLOOKUP($A414,Eingabe!$A$2:$K$421,4,0)=0,"",VLOOKUP($A414,Eingabe!$A$2:$K$421,4,0)))</f>
        <v/>
      </c>
      <c r="E414" s="25" t="str">
        <f aca="false">IF(ISNA(VLOOKUP($A414,Eingabe!$A$2:$K$421,5,0))=TRUE(),"",IF(VLOOKUP($A414,Eingabe!$A$2:$K$421,5,0)=0,"",VLOOKUP($A414,Eingabe!$A$2:$K$421,5,0)))</f>
        <v/>
      </c>
      <c r="F414" s="25" t="str">
        <f aca="false">IF(ISNA(VLOOKUP($A414,Eingabe!$A$2:$K$421,6,0))=TRUE(),"",IF(VLOOKUP($A414,Eingabe!$A$2:$K$421,6,0)=0,"",VLOOKUP($A414,Eingabe!$A$2:$K$421,6,0)))</f>
        <v/>
      </c>
      <c r="G414" s="25" t="str">
        <f aca="false">IF(ISNA(VLOOKUP($A414,Eingabe!$A$2:$K$421,7,0))=TRUE(),"",IF(VLOOKUP($A414,Eingabe!$A$2:$K$421,7,0)=0,"",VLOOKUP($A414,Eingabe!$A$2:$K$421,7,0)))</f>
        <v/>
      </c>
      <c r="H414" s="25" t="str">
        <f aca="false">IF(ISNA(VLOOKUP($A414,Eingabe!$A$2:$K$421,8,0))=TRUE(),"",IF(VLOOKUP($A414,Eingabe!$A$2:$K$421,8,0)=0,"",VLOOKUP($A414,Eingabe!$A$2:$K$421,8,0)))</f>
        <v/>
      </c>
      <c r="I414" s="25" t="str">
        <f aca="false">IF(ISNA(VLOOKUP($A414,Eingabe!$A$2:$K$421,9,0))=TRUE(),"",IF(VLOOKUP($A414,Eingabe!$A$2:$K$421,9,0)=0,"",VLOOKUP($A414,Eingabe!$A$2:$K$421,9,0)))</f>
        <v/>
      </c>
      <c r="J414" s="26" t="str">
        <f aca="false">IF(ISNA(VLOOKUP($A414,Eingabe!$A$2:$K$421,10,0))=TRUE(),"",IF(VLOOKUP($A414,Eingabe!$A$2:$K$421,10,0)=0,"",VLOOKUP($A414,Eingabe!$A$2:$K$421,10,0)))</f>
        <v/>
      </c>
      <c r="K414" s="12" t="str">
        <f aca="false">IF(ISNA(VLOOKUP($A414,Eingabe!$A$2:$K$421,11,0))=TRUE(),"",IF(VLOOKUP($A414,Eingabe!$A$2:$K$421,11,0)=0,"",VLOOKUP($A414,Eingabe!$A$2:$K$421,11,0)))</f>
        <v/>
      </c>
    </row>
    <row r="415" customFormat="false" ht="17.1" hidden="false" customHeight="true" outlineLevel="0" collapsed="false">
      <c r="A415" s="1" t="n">
        <f aca="false">A382+1000</f>
        <v>13017</v>
      </c>
      <c r="B415" s="35" t="str">
        <f aca="false">IF(ISNA(VLOOKUP($A415,Eingabe!$A$2:$K$421,2,0))=TRUE(),"",IF(VLOOKUP($A415,Eingabe!$A$2:$K$421,2,0)=0,"",VLOOKUP($A415,Eingabe!$A$2:$K$421,2,0)))</f>
        <v/>
      </c>
      <c r="C415" s="12" t="str">
        <f aca="false">IF(ISNA(VLOOKUP($A415,Eingabe!$A$2:$K$421,3,0))=TRUE(),"",IF(VLOOKUP($A415,Eingabe!$A$2:$K$421,3,0)=0,"",VLOOKUP($A415,Eingabe!$A$2:$K$421,3,0)))</f>
        <v/>
      </c>
      <c r="D415" s="12" t="str">
        <f aca="false">IF(ISNA(VLOOKUP($A415,Eingabe!$A$2:$K$421,4,0))=TRUE(),"",IF(VLOOKUP($A415,Eingabe!$A$2:$K$421,4,0)=0,"",VLOOKUP($A415,Eingabe!$A$2:$K$421,4,0)))</f>
        <v/>
      </c>
      <c r="E415" s="25" t="str">
        <f aca="false">IF(ISNA(VLOOKUP($A415,Eingabe!$A$2:$K$421,5,0))=TRUE(),"",IF(VLOOKUP($A415,Eingabe!$A$2:$K$421,5,0)=0,"",VLOOKUP($A415,Eingabe!$A$2:$K$421,5,0)))</f>
        <v/>
      </c>
      <c r="F415" s="25" t="str">
        <f aca="false">IF(ISNA(VLOOKUP($A415,Eingabe!$A$2:$K$421,6,0))=TRUE(),"",IF(VLOOKUP($A415,Eingabe!$A$2:$K$421,6,0)=0,"",VLOOKUP($A415,Eingabe!$A$2:$K$421,6,0)))</f>
        <v/>
      </c>
      <c r="G415" s="25" t="str">
        <f aca="false">IF(ISNA(VLOOKUP($A415,Eingabe!$A$2:$K$421,7,0))=TRUE(),"",IF(VLOOKUP($A415,Eingabe!$A$2:$K$421,7,0)=0,"",VLOOKUP($A415,Eingabe!$A$2:$K$421,7,0)))</f>
        <v/>
      </c>
      <c r="H415" s="25" t="str">
        <f aca="false">IF(ISNA(VLOOKUP($A415,Eingabe!$A$2:$K$421,8,0))=TRUE(),"",IF(VLOOKUP($A415,Eingabe!$A$2:$K$421,8,0)=0,"",VLOOKUP($A415,Eingabe!$A$2:$K$421,8,0)))</f>
        <v/>
      </c>
      <c r="I415" s="25" t="str">
        <f aca="false">IF(ISNA(VLOOKUP($A415,Eingabe!$A$2:$K$421,9,0))=TRUE(),"",IF(VLOOKUP($A415,Eingabe!$A$2:$K$421,9,0)=0,"",VLOOKUP($A415,Eingabe!$A$2:$K$421,9,0)))</f>
        <v/>
      </c>
      <c r="J415" s="26" t="str">
        <f aca="false">IF(ISNA(VLOOKUP($A415,Eingabe!$A$2:$K$421,10,0))=TRUE(),"",IF(VLOOKUP($A415,Eingabe!$A$2:$K$421,10,0)=0,"",VLOOKUP($A415,Eingabe!$A$2:$K$421,10,0)))</f>
        <v/>
      </c>
      <c r="K415" s="12" t="str">
        <f aca="false">IF(ISNA(VLOOKUP($A415,Eingabe!$A$2:$K$421,11,0))=TRUE(),"",IF(VLOOKUP($A415,Eingabe!$A$2:$K$421,11,0)=0,"",VLOOKUP($A415,Eingabe!$A$2:$K$421,11,0)))</f>
        <v/>
      </c>
    </row>
    <row r="416" customFormat="false" ht="17.1" hidden="false" customHeight="true" outlineLevel="0" collapsed="false">
      <c r="A416" s="1" t="n">
        <f aca="false">A383+1000</f>
        <v>13018</v>
      </c>
      <c r="B416" s="35" t="str">
        <f aca="false">IF(ISNA(VLOOKUP($A416,Eingabe!$A$2:$K$421,2,0))=TRUE(),"",IF(VLOOKUP($A416,Eingabe!$A$2:$K$421,2,0)=0,"",VLOOKUP($A416,Eingabe!$A$2:$K$421,2,0)))</f>
        <v/>
      </c>
      <c r="C416" s="12" t="str">
        <f aca="false">IF(ISNA(VLOOKUP($A416,Eingabe!$A$2:$K$421,3,0))=TRUE(),"",IF(VLOOKUP($A416,Eingabe!$A$2:$K$421,3,0)=0,"",VLOOKUP($A416,Eingabe!$A$2:$K$421,3,0)))</f>
        <v/>
      </c>
      <c r="D416" s="12" t="str">
        <f aca="false">IF(ISNA(VLOOKUP($A416,Eingabe!$A$2:$K$421,4,0))=TRUE(),"",IF(VLOOKUP($A416,Eingabe!$A$2:$K$421,4,0)=0,"",VLOOKUP($A416,Eingabe!$A$2:$K$421,4,0)))</f>
        <v/>
      </c>
      <c r="E416" s="25" t="str">
        <f aca="false">IF(ISNA(VLOOKUP($A416,Eingabe!$A$2:$K$421,5,0))=TRUE(),"",IF(VLOOKUP($A416,Eingabe!$A$2:$K$421,5,0)=0,"",VLOOKUP($A416,Eingabe!$A$2:$K$421,5,0)))</f>
        <v/>
      </c>
      <c r="F416" s="25" t="str">
        <f aca="false">IF(ISNA(VLOOKUP($A416,Eingabe!$A$2:$K$421,6,0))=TRUE(),"",IF(VLOOKUP($A416,Eingabe!$A$2:$K$421,6,0)=0,"",VLOOKUP($A416,Eingabe!$A$2:$K$421,6,0)))</f>
        <v/>
      </c>
      <c r="G416" s="25" t="str">
        <f aca="false">IF(ISNA(VLOOKUP($A416,Eingabe!$A$2:$K$421,7,0))=TRUE(),"",IF(VLOOKUP($A416,Eingabe!$A$2:$K$421,7,0)=0,"",VLOOKUP($A416,Eingabe!$A$2:$K$421,7,0)))</f>
        <v/>
      </c>
      <c r="H416" s="25" t="str">
        <f aca="false">IF(ISNA(VLOOKUP($A416,Eingabe!$A$2:$K$421,8,0))=TRUE(),"",IF(VLOOKUP($A416,Eingabe!$A$2:$K$421,8,0)=0,"",VLOOKUP($A416,Eingabe!$A$2:$K$421,8,0)))</f>
        <v/>
      </c>
      <c r="I416" s="25" t="str">
        <f aca="false">IF(ISNA(VLOOKUP($A416,Eingabe!$A$2:$K$421,9,0))=TRUE(),"",IF(VLOOKUP($A416,Eingabe!$A$2:$K$421,9,0)=0,"",VLOOKUP($A416,Eingabe!$A$2:$K$421,9,0)))</f>
        <v/>
      </c>
      <c r="J416" s="26" t="str">
        <f aca="false">IF(ISNA(VLOOKUP($A416,Eingabe!$A$2:$K$421,10,0))=TRUE(),"",IF(VLOOKUP($A416,Eingabe!$A$2:$K$421,10,0)=0,"",VLOOKUP($A416,Eingabe!$A$2:$K$421,10,0)))</f>
        <v/>
      </c>
      <c r="K416" s="12" t="str">
        <f aca="false">IF(ISNA(VLOOKUP($A416,Eingabe!$A$2:$K$421,11,0))=TRUE(),"",IF(VLOOKUP($A416,Eingabe!$A$2:$K$421,11,0)=0,"",VLOOKUP($A416,Eingabe!$A$2:$K$421,11,0)))</f>
        <v/>
      </c>
    </row>
    <row r="417" customFormat="false" ht="17.1" hidden="false" customHeight="true" outlineLevel="0" collapsed="false">
      <c r="A417" s="1" t="n">
        <f aca="false">A384+1000</f>
        <v>13019</v>
      </c>
      <c r="B417" s="35" t="str">
        <f aca="false">IF(ISNA(VLOOKUP($A417,Eingabe!$A$2:$K$421,2,0))=TRUE(),"",IF(VLOOKUP($A417,Eingabe!$A$2:$K$421,2,0)=0,"",VLOOKUP($A417,Eingabe!$A$2:$K$421,2,0)))</f>
        <v/>
      </c>
      <c r="C417" s="12" t="str">
        <f aca="false">IF(ISNA(VLOOKUP($A417,Eingabe!$A$2:$K$421,3,0))=TRUE(),"",IF(VLOOKUP($A417,Eingabe!$A$2:$K$421,3,0)=0,"",VLOOKUP($A417,Eingabe!$A$2:$K$421,3,0)))</f>
        <v/>
      </c>
      <c r="D417" s="12" t="str">
        <f aca="false">IF(ISNA(VLOOKUP($A417,Eingabe!$A$2:$K$421,4,0))=TRUE(),"",IF(VLOOKUP($A417,Eingabe!$A$2:$K$421,4,0)=0,"",VLOOKUP($A417,Eingabe!$A$2:$K$421,4,0)))</f>
        <v/>
      </c>
      <c r="E417" s="25" t="str">
        <f aca="false">IF(ISNA(VLOOKUP($A417,Eingabe!$A$2:$K$421,5,0))=TRUE(),"",IF(VLOOKUP($A417,Eingabe!$A$2:$K$421,5,0)=0,"",VLOOKUP($A417,Eingabe!$A$2:$K$421,5,0)))</f>
        <v/>
      </c>
      <c r="F417" s="25" t="str">
        <f aca="false">IF(ISNA(VLOOKUP($A417,Eingabe!$A$2:$K$421,6,0))=TRUE(),"",IF(VLOOKUP($A417,Eingabe!$A$2:$K$421,6,0)=0,"",VLOOKUP($A417,Eingabe!$A$2:$K$421,6,0)))</f>
        <v/>
      </c>
      <c r="G417" s="25" t="str">
        <f aca="false">IF(ISNA(VLOOKUP($A417,Eingabe!$A$2:$K$421,7,0))=TRUE(),"",IF(VLOOKUP($A417,Eingabe!$A$2:$K$421,7,0)=0,"",VLOOKUP($A417,Eingabe!$A$2:$K$421,7,0)))</f>
        <v/>
      </c>
      <c r="H417" s="25" t="str">
        <f aca="false">IF(ISNA(VLOOKUP($A417,Eingabe!$A$2:$K$421,8,0))=TRUE(),"",IF(VLOOKUP($A417,Eingabe!$A$2:$K$421,8,0)=0,"",VLOOKUP($A417,Eingabe!$A$2:$K$421,8,0)))</f>
        <v/>
      </c>
      <c r="I417" s="25" t="str">
        <f aca="false">IF(ISNA(VLOOKUP($A417,Eingabe!$A$2:$K$421,9,0))=TRUE(),"",IF(VLOOKUP($A417,Eingabe!$A$2:$K$421,9,0)=0,"",VLOOKUP($A417,Eingabe!$A$2:$K$421,9,0)))</f>
        <v/>
      </c>
      <c r="J417" s="26" t="str">
        <f aca="false">IF(ISNA(VLOOKUP($A417,Eingabe!$A$2:$K$421,10,0))=TRUE(),"",IF(VLOOKUP($A417,Eingabe!$A$2:$K$421,10,0)=0,"",VLOOKUP($A417,Eingabe!$A$2:$K$421,10,0)))</f>
        <v/>
      </c>
      <c r="K417" s="12" t="str">
        <f aca="false">IF(ISNA(VLOOKUP($A417,Eingabe!$A$2:$K$421,11,0))=TRUE(),"",IF(VLOOKUP($A417,Eingabe!$A$2:$K$421,11,0)=0,"",VLOOKUP($A417,Eingabe!$A$2:$K$421,11,0)))</f>
        <v/>
      </c>
    </row>
    <row r="418" customFormat="false" ht="17.1" hidden="false" customHeight="true" outlineLevel="0" collapsed="false">
      <c r="A418" s="1" t="n">
        <f aca="false">A385+1000</f>
        <v>13020</v>
      </c>
      <c r="B418" s="35" t="str">
        <f aca="false">IF(ISNA(VLOOKUP($A418,Eingabe!$A$2:$K$421,2,0))=TRUE(),"",IF(VLOOKUP($A418,Eingabe!$A$2:$K$421,2,0)=0,"",VLOOKUP($A418,Eingabe!$A$2:$K$421,2,0)))</f>
        <v/>
      </c>
      <c r="C418" s="12" t="str">
        <f aca="false">IF(ISNA(VLOOKUP($A418,Eingabe!$A$2:$K$421,3,0))=TRUE(),"",IF(VLOOKUP($A418,Eingabe!$A$2:$K$421,3,0)=0,"",VLOOKUP($A418,Eingabe!$A$2:$K$421,3,0)))</f>
        <v/>
      </c>
      <c r="D418" s="12" t="str">
        <f aca="false">IF(ISNA(VLOOKUP($A418,Eingabe!$A$2:$K$421,4,0))=TRUE(),"",IF(VLOOKUP($A418,Eingabe!$A$2:$K$421,4,0)=0,"",VLOOKUP($A418,Eingabe!$A$2:$K$421,4,0)))</f>
        <v/>
      </c>
      <c r="E418" s="25" t="str">
        <f aca="false">IF(ISNA(VLOOKUP($A418,Eingabe!$A$2:$K$421,5,0))=TRUE(),"",IF(VLOOKUP($A418,Eingabe!$A$2:$K$421,5,0)=0,"",VLOOKUP($A418,Eingabe!$A$2:$K$421,5,0)))</f>
        <v/>
      </c>
      <c r="F418" s="25" t="str">
        <f aca="false">IF(ISNA(VLOOKUP($A418,Eingabe!$A$2:$K$421,6,0))=TRUE(),"",IF(VLOOKUP($A418,Eingabe!$A$2:$K$421,6,0)=0,"",VLOOKUP($A418,Eingabe!$A$2:$K$421,6,0)))</f>
        <v/>
      </c>
      <c r="G418" s="25" t="str">
        <f aca="false">IF(ISNA(VLOOKUP($A418,Eingabe!$A$2:$K$421,7,0))=TRUE(),"",IF(VLOOKUP($A418,Eingabe!$A$2:$K$421,7,0)=0,"",VLOOKUP($A418,Eingabe!$A$2:$K$421,7,0)))</f>
        <v/>
      </c>
      <c r="H418" s="25" t="str">
        <f aca="false">IF(ISNA(VLOOKUP($A418,Eingabe!$A$2:$K$421,8,0))=TRUE(),"",IF(VLOOKUP($A418,Eingabe!$A$2:$K$421,8,0)=0,"",VLOOKUP($A418,Eingabe!$A$2:$K$421,8,0)))</f>
        <v/>
      </c>
      <c r="I418" s="25" t="str">
        <f aca="false">IF(ISNA(VLOOKUP($A418,Eingabe!$A$2:$K$421,9,0))=TRUE(),"",IF(VLOOKUP($A418,Eingabe!$A$2:$K$421,9,0)=0,"",VLOOKUP($A418,Eingabe!$A$2:$K$421,9,0)))</f>
        <v/>
      </c>
      <c r="J418" s="26" t="str">
        <f aca="false">IF(ISNA(VLOOKUP($A418,Eingabe!$A$2:$K$421,10,0))=TRUE(),"",IF(VLOOKUP($A418,Eingabe!$A$2:$K$421,10,0)=0,"",VLOOKUP($A418,Eingabe!$A$2:$K$421,10,0)))</f>
        <v/>
      </c>
      <c r="K418" s="12" t="str">
        <f aca="false">IF(ISNA(VLOOKUP($A418,Eingabe!$A$2:$K$421,11,0))=TRUE(),"",IF(VLOOKUP($A418,Eingabe!$A$2:$K$421,11,0)=0,"",VLOOKUP($A418,Eingabe!$A$2:$K$421,11,0)))</f>
        <v/>
      </c>
    </row>
    <row r="419" customFormat="false" ht="17.1" hidden="false" customHeight="true" outlineLevel="0" collapsed="false">
      <c r="A419" s="1" t="n">
        <f aca="false">A386+1000</f>
        <v>13021</v>
      </c>
      <c r="B419" s="35" t="str">
        <f aca="false">IF(ISNA(VLOOKUP($A419,Eingabe!$A$2:$K$421,2,0))=TRUE(),"",IF(VLOOKUP($A419,Eingabe!$A$2:$K$421,2,0)=0,"",VLOOKUP($A419,Eingabe!$A$2:$K$421,2,0)))</f>
        <v/>
      </c>
      <c r="C419" s="12" t="str">
        <f aca="false">IF(ISNA(VLOOKUP($A419,Eingabe!$A$2:$K$421,3,0))=TRUE(),"",IF(VLOOKUP($A419,Eingabe!$A$2:$K$421,3,0)=0,"",VLOOKUP($A419,Eingabe!$A$2:$K$421,3,0)))</f>
        <v/>
      </c>
      <c r="D419" s="12" t="str">
        <f aca="false">IF(ISNA(VLOOKUP($A419,Eingabe!$A$2:$K$421,4,0))=TRUE(),"",IF(VLOOKUP($A419,Eingabe!$A$2:$K$421,4,0)=0,"",VLOOKUP($A419,Eingabe!$A$2:$K$421,4,0)))</f>
        <v/>
      </c>
      <c r="E419" s="25" t="str">
        <f aca="false">IF(ISNA(VLOOKUP($A419,Eingabe!$A$2:$K$421,5,0))=TRUE(),"",IF(VLOOKUP($A419,Eingabe!$A$2:$K$421,5,0)=0,"",VLOOKUP($A419,Eingabe!$A$2:$K$421,5,0)))</f>
        <v/>
      </c>
      <c r="F419" s="25" t="str">
        <f aca="false">IF(ISNA(VLOOKUP($A419,Eingabe!$A$2:$K$421,6,0))=TRUE(),"",IF(VLOOKUP($A419,Eingabe!$A$2:$K$421,6,0)=0,"",VLOOKUP($A419,Eingabe!$A$2:$K$421,6,0)))</f>
        <v/>
      </c>
      <c r="G419" s="25" t="str">
        <f aca="false">IF(ISNA(VLOOKUP($A419,Eingabe!$A$2:$K$421,7,0))=TRUE(),"",IF(VLOOKUP($A419,Eingabe!$A$2:$K$421,7,0)=0,"",VLOOKUP($A419,Eingabe!$A$2:$K$421,7,0)))</f>
        <v/>
      </c>
      <c r="H419" s="25" t="str">
        <f aca="false">IF(ISNA(VLOOKUP($A419,Eingabe!$A$2:$K$421,8,0))=TRUE(),"",IF(VLOOKUP($A419,Eingabe!$A$2:$K$421,8,0)=0,"",VLOOKUP($A419,Eingabe!$A$2:$K$421,8,0)))</f>
        <v/>
      </c>
      <c r="I419" s="25" t="str">
        <f aca="false">IF(ISNA(VLOOKUP($A419,Eingabe!$A$2:$K$421,9,0))=TRUE(),"",IF(VLOOKUP($A419,Eingabe!$A$2:$K$421,9,0)=0,"",VLOOKUP($A419,Eingabe!$A$2:$K$421,9,0)))</f>
        <v/>
      </c>
      <c r="J419" s="26" t="str">
        <f aca="false">IF(ISNA(VLOOKUP($A419,Eingabe!$A$2:$K$421,10,0))=TRUE(),"",IF(VLOOKUP($A419,Eingabe!$A$2:$K$421,10,0)=0,"",VLOOKUP($A419,Eingabe!$A$2:$K$421,10,0)))</f>
        <v/>
      </c>
      <c r="K419" s="12" t="str">
        <f aca="false">IF(ISNA(VLOOKUP($A419,Eingabe!$A$2:$K$421,11,0))=TRUE(),"",IF(VLOOKUP($A419,Eingabe!$A$2:$K$421,11,0)=0,"",VLOOKUP($A419,Eingabe!$A$2:$K$421,11,0)))</f>
        <v/>
      </c>
    </row>
    <row r="420" customFormat="false" ht="17.1" hidden="false" customHeight="true" outlineLevel="0" collapsed="false">
      <c r="A420" s="1" t="n">
        <f aca="false">A387+1000</f>
        <v>13022</v>
      </c>
      <c r="B420" s="35" t="str">
        <f aca="false">IF(ISNA(VLOOKUP($A420,Eingabe!$A$2:$K$421,2,0))=TRUE(),"",IF(VLOOKUP($A420,Eingabe!$A$2:$K$421,2,0)=0,"",VLOOKUP($A420,Eingabe!$A$2:$K$421,2,0)))</f>
        <v/>
      </c>
      <c r="C420" s="12" t="str">
        <f aca="false">IF(ISNA(VLOOKUP($A420,Eingabe!$A$2:$K$421,3,0))=TRUE(),"",IF(VLOOKUP($A420,Eingabe!$A$2:$K$421,3,0)=0,"",VLOOKUP($A420,Eingabe!$A$2:$K$421,3,0)))</f>
        <v/>
      </c>
      <c r="D420" s="12" t="str">
        <f aca="false">IF(ISNA(VLOOKUP($A420,Eingabe!$A$2:$K$421,4,0))=TRUE(),"",IF(VLOOKUP($A420,Eingabe!$A$2:$K$421,4,0)=0,"",VLOOKUP($A420,Eingabe!$A$2:$K$421,4,0)))</f>
        <v/>
      </c>
      <c r="E420" s="25" t="str">
        <f aca="false">IF(ISNA(VLOOKUP($A420,Eingabe!$A$2:$K$421,5,0))=TRUE(),"",IF(VLOOKUP($A420,Eingabe!$A$2:$K$421,5,0)=0,"",VLOOKUP($A420,Eingabe!$A$2:$K$421,5,0)))</f>
        <v/>
      </c>
      <c r="F420" s="25" t="str">
        <f aca="false">IF(ISNA(VLOOKUP($A420,Eingabe!$A$2:$K$421,6,0))=TRUE(),"",IF(VLOOKUP($A420,Eingabe!$A$2:$K$421,6,0)=0,"",VLOOKUP($A420,Eingabe!$A$2:$K$421,6,0)))</f>
        <v/>
      </c>
      <c r="G420" s="25" t="str">
        <f aca="false">IF(ISNA(VLOOKUP($A420,Eingabe!$A$2:$K$421,7,0))=TRUE(),"",IF(VLOOKUP($A420,Eingabe!$A$2:$K$421,7,0)=0,"",VLOOKUP($A420,Eingabe!$A$2:$K$421,7,0)))</f>
        <v/>
      </c>
      <c r="H420" s="25" t="str">
        <f aca="false">IF(ISNA(VLOOKUP($A420,Eingabe!$A$2:$K$421,8,0))=TRUE(),"",IF(VLOOKUP($A420,Eingabe!$A$2:$K$421,8,0)=0,"",VLOOKUP($A420,Eingabe!$A$2:$K$421,8,0)))</f>
        <v/>
      </c>
      <c r="I420" s="25" t="str">
        <f aca="false">IF(ISNA(VLOOKUP($A420,Eingabe!$A$2:$K$421,9,0))=TRUE(),"",IF(VLOOKUP($A420,Eingabe!$A$2:$K$421,9,0)=0,"",VLOOKUP($A420,Eingabe!$A$2:$K$421,9,0)))</f>
        <v/>
      </c>
      <c r="J420" s="26" t="str">
        <f aca="false">IF(ISNA(VLOOKUP($A420,Eingabe!$A$2:$K$421,10,0))=TRUE(),"",IF(VLOOKUP($A420,Eingabe!$A$2:$K$421,10,0)=0,"",VLOOKUP($A420,Eingabe!$A$2:$K$421,10,0)))</f>
        <v/>
      </c>
      <c r="K420" s="12" t="str">
        <f aca="false">IF(ISNA(VLOOKUP($A420,Eingabe!$A$2:$K$421,11,0))=TRUE(),"",IF(VLOOKUP($A420,Eingabe!$A$2:$K$421,11,0)=0,"",VLOOKUP($A420,Eingabe!$A$2:$K$421,11,0)))</f>
        <v/>
      </c>
    </row>
    <row r="421" customFormat="false" ht="17.1" hidden="false" customHeight="true" outlineLevel="0" collapsed="false">
      <c r="A421" s="1" t="n">
        <f aca="false">A388+1000</f>
        <v>13023</v>
      </c>
      <c r="B421" s="35" t="str">
        <f aca="false">IF(ISNA(VLOOKUP($A421,Eingabe!$A$2:$K$421,2,0))=TRUE(),"",IF(VLOOKUP($A421,Eingabe!$A$2:$K$421,2,0)=0,"",VLOOKUP($A421,Eingabe!$A$2:$K$421,2,0)))</f>
        <v/>
      </c>
      <c r="C421" s="12" t="str">
        <f aca="false">IF(ISNA(VLOOKUP($A421,Eingabe!$A$2:$K$421,3,0))=TRUE(),"",IF(VLOOKUP($A421,Eingabe!$A$2:$K$421,3,0)=0,"",VLOOKUP($A421,Eingabe!$A$2:$K$421,3,0)))</f>
        <v/>
      </c>
      <c r="D421" s="12" t="str">
        <f aca="false">IF(ISNA(VLOOKUP($A421,Eingabe!$A$2:$K$421,4,0))=TRUE(),"",IF(VLOOKUP($A421,Eingabe!$A$2:$K$421,4,0)=0,"",VLOOKUP($A421,Eingabe!$A$2:$K$421,4,0)))</f>
        <v/>
      </c>
      <c r="E421" s="25" t="str">
        <f aca="false">IF(ISNA(VLOOKUP($A421,Eingabe!$A$2:$K$421,5,0))=TRUE(),"",IF(VLOOKUP($A421,Eingabe!$A$2:$K$421,5,0)=0,"",VLOOKUP($A421,Eingabe!$A$2:$K$421,5,0)))</f>
        <v/>
      </c>
      <c r="F421" s="25" t="str">
        <f aca="false">IF(ISNA(VLOOKUP($A421,Eingabe!$A$2:$K$421,6,0))=TRUE(),"",IF(VLOOKUP($A421,Eingabe!$A$2:$K$421,6,0)=0,"",VLOOKUP($A421,Eingabe!$A$2:$K$421,6,0)))</f>
        <v/>
      </c>
      <c r="G421" s="25" t="str">
        <f aca="false">IF(ISNA(VLOOKUP($A421,Eingabe!$A$2:$K$421,7,0))=TRUE(),"",IF(VLOOKUP($A421,Eingabe!$A$2:$K$421,7,0)=0,"",VLOOKUP($A421,Eingabe!$A$2:$K$421,7,0)))</f>
        <v/>
      </c>
      <c r="H421" s="25" t="str">
        <f aca="false">IF(ISNA(VLOOKUP($A421,Eingabe!$A$2:$K$421,8,0))=TRUE(),"",IF(VLOOKUP($A421,Eingabe!$A$2:$K$421,8,0)=0,"",VLOOKUP($A421,Eingabe!$A$2:$K$421,8,0)))</f>
        <v/>
      </c>
      <c r="I421" s="25" t="str">
        <f aca="false">IF(ISNA(VLOOKUP($A421,Eingabe!$A$2:$K$421,9,0))=TRUE(),"",IF(VLOOKUP($A421,Eingabe!$A$2:$K$421,9,0)=0,"",VLOOKUP($A421,Eingabe!$A$2:$K$421,9,0)))</f>
        <v/>
      </c>
      <c r="J421" s="26" t="str">
        <f aca="false">IF(ISNA(VLOOKUP($A421,Eingabe!$A$2:$K$421,10,0))=TRUE(),"",IF(VLOOKUP($A421,Eingabe!$A$2:$K$421,10,0)=0,"",VLOOKUP($A421,Eingabe!$A$2:$K$421,10,0)))</f>
        <v/>
      </c>
      <c r="K421" s="12" t="str">
        <f aca="false">IF(ISNA(VLOOKUP($A421,Eingabe!$A$2:$K$421,11,0))=TRUE(),"",IF(VLOOKUP($A421,Eingabe!$A$2:$K$421,11,0)=0,"",VLOOKUP($A421,Eingabe!$A$2:$K$421,11,0)))</f>
        <v/>
      </c>
    </row>
    <row r="422" customFormat="false" ht="17.1" hidden="false" customHeight="true" outlineLevel="0" collapsed="false">
      <c r="A422" s="1" t="n">
        <f aca="false">A389+1000</f>
        <v>13024</v>
      </c>
      <c r="B422" s="35" t="str">
        <f aca="false">IF(ISNA(VLOOKUP($A422,Eingabe!$A$2:$K$421,2,0))=TRUE(),"",IF(VLOOKUP($A422,Eingabe!$A$2:$K$421,2,0)=0,"",VLOOKUP($A422,Eingabe!$A$2:$K$421,2,0)))</f>
        <v/>
      </c>
      <c r="C422" s="12" t="str">
        <f aca="false">IF(ISNA(VLOOKUP($A422,Eingabe!$A$2:$K$421,3,0))=TRUE(),"",IF(VLOOKUP($A422,Eingabe!$A$2:$K$421,3,0)=0,"",VLOOKUP($A422,Eingabe!$A$2:$K$421,3,0)))</f>
        <v/>
      </c>
      <c r="D422" s="12" t="str">
        <f aca="false">IF(ISNA(VLOOKUP($A422,Eingabe!$A$2:$K$421,4,0))=TRUE(),"",IF(VLOOKUP($A422,Eingabe!$A$2:$K$421,4,0)=0,"",VLOOKUP($A422,Eingabe!$A$2:$K$421,4,0)))</f>
        <v/>
      </c>
      <c r="E422" s="25" t="str">
        <f aca="false">IF(ISNA(VLOOKUP($A422,Eingabe!$A$2:$K$421,5,0))=TRUE(),"",IF(VLOOKUP($A422,Eingabe!$A$2:$K$421,5,0)=0,"",VLOOKUP($A422,Eingabe!$A$2:$K$421,5,0)))</f>
        <v/>
      </c>
      <c r="F422" s="25" t="str">
        <f aca="false">IF(ISNA(VLOOKUP($A422,Eingabe!$A$2:$K$421,6,0))=TRUE(),"",IF(VLOOKUP($A422,Eingabe!$A$2:$K$421,6,0)=0,"",VLOOKUP($A422,Eingabe!$A$2:$K$421,6,0)))</f>
        <v/>
      </c>
      <c r="G422" s="25" t="str">
        <f aca="false">IF(ISNA(VLOOKUP($A422,Eingabe!$A$2:$K$421,7,0))=TRUE(),"",IF(VLOOKUP($A422,Eingabe!$A$2:$K$421,7,0)=0,"",VLOOKUP($A422,Eingabe!$A$2:$K$421,7,0)))</f>
        <v/>
      </c>
      <c r="H422" s="25" t="str">
        <f aca="false">IF(ISNA(VLOOKUP($A422,Eingabe!$A$2:$K$421,8,0))=TRUE(),"",IF(VLOOKUP($A422,Eingabe!$A$2:$K$421,8,0)=0,"",VLOOKUP($A422,Eingabe!$A$2:$K$421,8,0)))</f>
        <v/>
      </c>
      <c r="I422" s="25" t="str">
        <f aca="false">IF(ISNA(VLOOKUP($A422,Eingabe!$A$2:$K$421,9,0))=TRUE(),"",IF(VLOOKUP($A422,Eingabe!$A$2:$K$421,9,0)=0,"",VLOOKUP($A422,Eingabe!$A$2:$K$421,9,0)))</f>
        <v/>
      </c>
      <c r="J422" s="26" t="str">
        <f aca="false">IF(ISNA(VLOOKUP($A422,Eingabe!$A$2:$K$421,10,0))=TRUE(),"",IF(VLOOKUP($A422,Eingabe!$A$2:$K$421,10,0)=0,"",VLOOKUP($A422,Eingabe!$A$2:$K$421,10,0)))</f>
        <v/>
      </c>
      <c r="K422" s="12" t="str">
        <f aca="false">IF(ISNA(VLOOKUP($A422,Eingabe!$A$2:$K$421,11,0))=TRUE(),"",IF(VLOOKUP($A422,Eingabe!$A$2:$K$421,11,0)=0,"",VLOOKUP($A422,Eingabe!$A$2:$K$421,11,0)))</f>
        <v/>
      </c>
    </row>
    <row r="423" customFormat="false" ht="17.1" hidden="false" customHeight="true" outlineLevel="0" collapsed="false">
      <c r="A423" s="1" t="n">
        <f aca="false">A390+1000</f>
        <v>13025</v>
      </c>
      <c r="B423" s="35" t="str">
        <f aca="false">IF(ISNA(VLOOKUP($A423,Eingabe!$A$2:$K$421,2,0))=TRUE(),"",IF(VLOOKUP($A423,Eingabe!$A$2:$K$421,2,0)=0,"",VLOOKUP($A423,Eingabe!$A$2:$K$421,2,0)))</f>
        <v/>
      </c>
      <c r="C423" s="12" t="str">
        <f aca="false">IF(ISNA(VLOOKUP($A423,Eingabe!$A$2:$K$421,3,0))=TRUE(),"",IF(VLOOKUP($A423,Eingabe!$A$2:$K$421,3,0)=0,"",VLOOKUP($A423,Eingabe!$A$2:$K$421,3,0)))</f>
        <v/>
      </c>
      <c r="D423" s="12" t="str">
        <f aca="false">IF(ISNA(VLOOKUP($A423,Eingabe!$A$2:$K$421,4,0))=TRUE(),"",IF(VLOOKUP($A423,Eingabe!$A$2:$K$421,4,0)=0,"",VLOOKUP($A423,Eingabe!$A$2:$K$421,4,0)))</f>
        <v/>
      </c>
      <c r="E423" s="25" t="str">
        <f aca="false">IF(ISNA(VLOOKUP($A423,Eingabe!$A$2:$K$421,5,0))=TRUE(),"",IF(VLOOKUP($A423,Eingabe!$A$2:$K$421,5,0)=0,"",VLOOKUP($A423,Eingabe!$A$2:$K$421,5,0)))</f>
        <v/>
      </c>
      <c r="F423" s="25" t="str">
        <f aca="false">IF(ISNA(VLOOKUP($A423,Eingabe!$A$2:$K$421,6,0))=TRUE(),"",IF(VLOOKUP($A423,Eingabe!$A$2:$K$421,6,0)=0,"",VLOOKUP($A423,Eingabe!$A$2:$K$421,6,0)))</f>
        <v/>
      </c>
      <c r="G423" s="25" t="str">
        <f aca="false">IF(ISNA(VLOOKUP($A423,Eingabe!$A$2:$K$421,7,0))=TRUE(),"",IF(VLOOKUP($A423,Eingabe!$A$2:$K$421,7,0)=0,"",VLOOKUP($A423,Eingabe!$A$2:$K$421,7,0)))</f>
        <v/>
      </c>
      <c r="H423" s="25" t="str">
        <f aca="false">IF(ISNA(VLOOKUP($A423,Eingabe!$A$2:$K$421,8,0))=TRUE(),"",IF(VLOOKUP($A423,Eingabe!$A$2:$K$421,8,0)=0,"",VLOOKUP($A423,Eingabe!$A$2:$K$421,8,0)))</f>
        <v/>
      </c>
      <c r="I423" s="25" t="str">
        <f aca="false">IF(ISNA(VLOOKUP($A423,Eingabe!$A$2:$K$421,9,0))=TRUE(),"",IF(VLOOKUP($A423,Eingabe!$A$2:$K$421,9,0)=0,"",VLOOKUP($A423,Eingabe!$A$2:$K$421,9,0)))</f>
        <v/>
      </c>
      <c r="J423" s="26" t="str">
        <f aca="false">IF(ISNA(VLOOKUP($A423,Eingabe!$A$2:$K$421,10,0))=TRUE(),"",IF(VLOOKUP($A423,Eingabe!$A$2:$K$421,10,0)=0,"",VLOOKUP($A423,Eingabe!$A$2:$K$421,10,0)))</f>
        <v/>
      </c>
      <c r="K423" s="12" t="str">
        <f aca="false">IF(ISNA(VLOOKUP($A423,Eingabe!$A$2:$K$421,11,0))=TRUE(),"",IF(VLOOKUP($A423,Eingabe!$A$2:$K$421,11,0)=0,"",VLOOKUP($A423,Eingabe!$A$2:$K$421,11,0)))</f>
        <v/>
      </c>
    </row>
    <row r="424" customFormat="false" ht="17.1" hidden="false" customHeight="true" outlineLevel="0" collapsed="false">
      <c r="A424" s="1" t="n">
        <f aca="false">A391+1000</f>
        <v>13026</v>
      </c>
      <c r="B424" s="35" t="str">
        <f aca="false">IF(ISNA(VLOOKUP($A424,Eingabe!$A$2:$K$421,2,0))=TRUE(),"",IF(VLOOKUP($A424,Eingabe!$A$2:$K$421,2,0)=0,"",VLOOKUP($A424,Eingabe!$A$2:$K$421,2,0)))</f>
        <v/>
      </c>
      <c r="C424" s="12" t="str">
        <f aca="false">IF(ISNA(VLOOKUP($A424,Eingabe!$A$2:$K$421,3,0))=TRUE(),"",IF(VLOOKUP($A424,Eingabe!$A$2:$K$421,3,0)=0,"",VLOOKUP($A424,Eingabe!$A$2:$K$421,3,0)))</f>
        <v/>
      </c>
      <c r="D424" s="12" t="str">
        <f aca="false">IF(ISNA(VLOOKUP($A424,Eingabe!$A$2:$K$421,4,0))=TRUE(),"",IF(VLOOKUP($A424,Eingabe!$A$2:$K$421,4,0)=0,"",VLOOKUP($A424,Eingabe!$A$2:$K$421,4,0)))</f>
        <v/>
      </c>
      <c r="E424" s="25" t="str">
        <f aca="false">IF(ISNA(VLOOKUP($A424,Eingabe!$A$2:$K$421,5,0))=TRUE(),"",IF(VLOOKUP($A424,Eingabe!$A$2:$K$421,5,0)=0,"",VLOOKUP($A424,Eingabe!$A$2:$K$421,5,0)))</f>
        <v/>
      </c>
      <c r="F424" s="25" t="str">
        <f aca="false">IF(ISNA(VLOOKUP($A424,Eingabe!$A$2:$K$421,6,0))=TRUE(),"",IF(VLOOKUP($A424,Eingabe!$A$2:$K$421,6,0)=0,"",VLOOKUP($A424,Eingabe!$A$2:$K$421,6,0)))</f>
        <v/>
      </c>
      <c r="G424" s="25" t="str">
        <f aca="false">IF(ISNA(VLOOKUP($A424,Eingabe!$A$2:$K$421,7,0))=TRUE(),"",IF(VLOOKUP($A424,Eingabe!$A$2:$K$421,7,0)=0,"",VLOOKUP($A424,Eingabe!$A$2:$K$421,7,0)))</f>
        <v/>
      </c>
      <c r="H424" s="25" t="str">
        <f aca="false">IF(ISNA(VLOOKUP($A424,Eingabe!$A$2:$K$421,8,0))=TRUE(),"",IF(VLOOKUP($A424,Eingabe!$A$2:$K$421,8,0)=0,"",VLOOKUP($A424,Eingabe!$A$2:$K$421,8,0)))</f>
        <v/>
      </c>
      <c r="I424" s="25" t="str">
        <f aca="false">IF(ISNA(VLOOKUP($A424,Eingabe!$A$2:$K$421,9,0))=TRUE(),"",IF(VLOOKUP($A424,Eingabe!$A$2:$K$421,9,0)=0,"",VLOOKUP($A424,Eingabe!$A$2:$K$421,9,0)))</f>
        <v/>
      </c>
      <c r="J424" s="26" t="str">
        <f aca="false">IF(ISNA(VLOOKUP($A424,Eingabe!$A$2:$K$421,10,0))=TRUE(),"",IF(VLOOKUP($A424,Eingabe!$A$2:$K$421,10,0)=0,"",VLOOKUP($A424,Eingabe!$A$2:$K$421,10,0)))</f>
        <v/>
      </c>
      <c r="K424" s="12" t="str">
        <f aca="false">IF(ISNA(VLOOKUP($A424,Eingabe!$A$2:$K$421,11,0))=TRUE(),"",IF(VLOOKUP($A424,Eingabe!$A$2:$K$421,11,0)=0,"",VLOOKUP($A424,Eingabe!$A$2:$K$421,11,0)))</f>
        <v/>
      </c>
    </row>
    <row r="425" customFormat="false" ht="17.1" hidden="false" customHeight="true" outlineLevel="0" collapsed="false">
      <c r="A425" s="1" t="n">
        <f aca="false">A392+1000</f>
        <v>13027</v>
      </c>
      <c r="B425" s="35" t="str">
        <f aca="false">IF(ISNA(VLOOKUP($A425,Eingabe!$A$2:$K$421,2,0))=TRUE(),"",IF(VLOOKUP($A425,Eingabe!$A$2:$K$421,2,0)=0,"",VLOOKUP($A425,Eingabe!$A$2:$K$421,2,0)))</f>
        <v/>
      </c>
      <c r="C425" s="12" t="str">
        <f aca="false">IF(ISNA(VLOOKUP($A425,Eingabe!$A$2:$K$421,3,0))=TRUE(),"",IF(VLOOKUP($A425,Eingabe!$A$2:$K$421,3,0)=0,"",VLOOKUP($A425,Eingabe!$A$2:$K$421,3,0)))</f>
        <v/>
      </c>
      <c r="D425" s="12" t="str">
        <f aca="false">IF(ISNA(VLOOKUP($A425,Eingabe!$A$2:$K$421,4,0))=TRUE(),"",IF(VLOOKUP($A425,Eingabe!$A$2:$K$421,4,0)=0,"",VLOOKUP($A425,Eingabe!$A$2:$K$421,4,0)))</f>
        <v/>
      </c>
      <c r="E425" s="25" t="str">
        <f aca="false">IF(ISNA(VLOOKUP($A425,Eingabe!$A$2:$K$421,5,0))=TRUE(),"",IF(VLOOKUP($A425,Eingabe!$A$2:$K$421,5,0)=0,"",VLOOKUP($A425,Eingabe!$A$2:$K$421,5,0)))</f>
        <v/>
      </c>
      <c r="F425" s="25" t="str">
        <f aca="false">IF(ISNA(VLOOKUP($A425,Eingabe!$A$2:$K$421,6,0))=TRUE(),"",IF(VLOOKUP($A425,Eingabe!$A$2:$K$421,6,0)=0,"",VLOOKUP($A425,Eingabe!$A$2:$K$421,6,0)))</f>
        <v/>
      </c>
      <c r="G425" s="25" t="str">
        <f aca="false">IF(ISNA(VLOOKUP($A425,Eingabe!$A$2:$K$421,7,0))=TRUE(),"",IF(VLOOKUP($A425,Eingabe!$A$2:$K$421,7,0)=0,"",VLOOKUP($A425,Eingabe!$A$2:$K$421,7,0)))</f>
        <v/>
      </c>
      <c r="H425" s="25" t="str">
        <f aca="false">IF(ISNA(VLOOKUP($A425,Eingabe!$A$2:$K$421,8,0))=TRUE(),"",IF(VLOOKUP($A425,Eingabe!$A$2:$K$421,8,0)=0,"",VLOOKUP($A425,Eingabe!$A$2:$K$421,8,0)))</f>
        <v/>
      </c>
      <c r="I425" s="25" t="str">
        <f aca="false">IF(ISNA(VLOOKUP($A425,Eingabe!$A$2:$K$421,9,0))=TRUE(),"",IF(VLOOKUP($A425,Eingabe!$A$2:$K$421,9,0)=0,"",VLOOKUP($A425,Eingabe!$A$2:$K$421,9,0)))</f>
        <v/>
      </c>
      <c r="J425" s="26" t="str">
        <f aca="false">IF(ISNA(VLOOKUP($A425,Eingabe!$A$2:$K$421,10,0))=TRUE(),"",IF(VLOOKUP($A425,Eingabe!$A$2:$K$421,10,0)=0,"",VLOOKUP($A425,Eingabe!$A$2:$K$421,10,0)))</f>
        <v/>
      </c>
      <c r="K425" s="12" t="str">
        <f aca="false">IF(ISNA(VLOOKUP($A425,Eingabe!$A$2:$K$421,11,0))=TRUE(),"",IF(VLOOKUP($A425,Eingabe!$A$2:$K$421,11,0)=0,"",VLOOKUP($A425,Eingabe!$A$2:$K$421,11,0)))</f>
        <v/>
      </c>
    </row>
    <row r="426" customFormat="false" ht="17.1" hidden="false" customHeight="true" outlineLevel="0" collapsed="false">
      <c r="A426" s="1" t="n">
        <f aca="false">A393+1000</f>
        <v>13028</v>
      </c>
      <c r="B426" s="35" t="str">
        <f aca="false">IF(ISNA(VLOOKUP($A426,Eingabe!$A$2:$K$421,2,0))=TRUE(),"",IF(VLOOKUP($A426,Eingabe!$A$2:$K$421,2,0)=0,"",VLOOKUP($A426,Eingabe!$A$2:$K$421,2,0)))</f>
        <v/>
      </c>
      <c r="C426" s="12" t="str">
        <f aca="false">IF(ISNA(VLOOKUP($A426,Eingabe!$A$2:$K$421,3,0))=TRUE(),"",IF(VLOOKUP($A426,Eingabe!$A$2:$K$421,3,0)=0,"",VLOOKUP($A426,Eingabe!$A$2:$K$421,3,0)))</f>
        <v/>
      </c>
      <c r="D426" s="12" t="str">
        <f aca="false">IF(ISNA(VLOOKUP($A426,Eingabe!$A$2:$K$421,4,0))=TRUE(),"",IF(VLOOKUP($A426,Eingabe!$A$2:$K$421,4,0)=0,"",VLOOKUP($A426,Eingabe!$A$2:$K$421,4,0)))</f>
        <v/>
      </c>
      <c r="E426" s="25" t="str">
        <f aca="false">IF(ISNA(VLOOKUP($A426,Eingabe!$A$2:$K$421,5,0))=TRUE(),"",IF(VLOOKUP($A426,Eingabe!$A$2:$K$421,5,0)=0,"",VLOOKUP($A426,Eingabe!$A$2:$K$421,5,0)))</f>
        <v/>
      </c>
      <c r="F426" s="25" t="str">
        <f aca="false">IF(ISNA(VLOOKUP($A426,Eingabe!$A$2:$K$421,6,0))=TRUE(),"",IF(VLOOKUP($A426,Eingabe!$A$2:$K$421,6,0)=0,"",VLOOKUP($A426,Eingabe!$A$2:$K$421,6,0)))</f>
        <v/>
      </c>
      <c r="G426" s="25" t="str">
        <f aca="false">IF(ISNA(VLOOKUP($A426,Eingabe!$A$2:$K$421,7,0))=TRUE(),"",IF(VLOOKUP($A426,Eingabe!$A$2:$K$421,7,0)=0,"",VLOOKUP($A426,Eingabe!$A$2:$K$421,7,0)))</f>
        <v/>
      </c>
      <c r="H426" s="25" t="str">
        <f aca="false">IF(ISNA(VLOOKUP($A426,Eingabe!$A$2:$K$421,8,0))=TRUE(),"",IF(VLOOKUP($A426,Eingabe!$A$2:$K$421,8,0)=0,"",VLOOKUP($A426,Eingabe!$A$2:$K$421,8,0)))</f>
        <v/>
      </c>
      <c r="I426" s="25" t="str">
        <f aca="false">IF(ISNA(VLOOKUP($A426,Eingabe!$A$2:$K$421,9,0))=TRUE(),"",IF(VLOOKUP($A426,Eingabe!$A$2:$K$421,9,0)=0,"",VLOOKUP($A426,Eingabe!$A$2:$K$421,9,0)))</f>
        <v/>
      </c>
      <c r="J426" s="26" t="str">
        <f aca="false">IF(ISNA(VLOOKUP($A426,Eingabe!$A$2:$K$421,10,0))=TRUE(),"",IF(VLOOKUP($A426,Eingabe!$A$2:$K$421,10,0)=0,"",VLOOKUP($A426,Eingabe!$A$2:$K$421,10,0)))</f>
        <v/>
      </c>
      <c r="K426" s="12" t="str">
        <f aca="false">IF(ISNA(VLOOKUP($A426,Eingabe!$A$2:$K$421,11,0))=TRUE(),"",IF(VLOOKUP($A426,Eingabe!$A$2:$K$421,11,0)=0,"",VLOOKUP($A426,Eingabe!$A$2:$K$421,11,0)))</f>
        <v/>
      </c>
    </row>
    <row r="427" customFormat="false" ht="17.1" hidden="false" customHeight="true" outlineLevel="0" collapsed="false">
      <c r="A427" s="1" t="n">
        <f aca="false">A394+1000</f>
        <v>13029</v>
      </c>
      <c r="B427" s="35" t="str">
        <f aca="false">IF(ISNA(VLOOKUP($A427,Eingabe!$A$2:$K$421,2,0))=TRUE(),"",IF(VLOOKUP($A427,Eingabe!$A$2:$K$421,2,0)=0,"",VLOOKUP($A427,Eingabe!$A$2:$K$421,2,0)))</f>
        <v/>
      </c>
      <c r="C427" s="12" t="str">
        <f aca="false">IF(ISNA(VLOOKUP($A427,Eingabe!$A$2:$K$421,3,0))=TRUE(),"",IF(VLOOKUP($A427,Eingabe!$A$2:$K$421,3,0)=0,"",VLOOKUP($A427,Eingabe!$A$2:$K$421,3,0)))</f>
        <v/>
      </c>
      <c r="D427" s="12" t="str">
        <f aca="false">IF(ISNA(VLOOKUP($A427,Eingabe!$A$2:$K$421,4,0))=TRUE(),"",IF(VLOOKUP($A427,Eingabe!$A$2:$K$421,4,0)=0,"",VLOOKUP($A427,Eingabe!$A$2:$K$421,4,0)))</f>
        <v/>
      </c>
      <c r="E427" s="25" t="str">
        <f aca="false">IF(ISNA(VLOOKUP($A427,Eingabe!$A$2:$K$421,5,0))=TRUE(),"",IF(VLOOKUP($A427,Eingabe!$A$2:$K$421,5,0)=0,"",VLOOKUP($A427,Eingabe!$A$2:$K$421,5,0)))</f>
        <v/>
      </c>
      <c r="F427" s="25" t="str">
        <f aca="false">IF(ISNA(VLOOKUP($A427,Eingabe!$A$2:$K$421,6,0))=TRUE(),"",IF(VLOOKUP($A427,Eingabe!$A$2:$K$421,6,0)=0,"",VLOOKUP($A427,Eingabe!$A$2:$K$421,6,0)))</f>
        <v/>
      </c>
      <c r="G427" s="25" t="str">
        <f aca="false">IF(ISNA(VLOOKUP($A427,Eingabe!$A$2:$K$421,7,0))=TRUE(),"",IF(VLOOKUP($A427,Eingabe!$A$2:$K$421,7,0)=0,"",VLOOKUP($A427,Eingabe!$A$2:$K$421,7,0)))</f>
        <v/>
      </c>
      <c r="H427" s="25" t="str">
        <f aca="false">IF(ISNA(VLOOKUP($A427,Eingabe!$A$2:$K$421,8,0))=TRUE(),"",IF(VLOOKUP($A427,Eingabe!$A$2:$K$421,8,0)=0,"",VLOOKUP($A427,Eingabe!$A$2:$K$421,8,0)))</f>
        <v/>
      </c>
      <c r="I427" s="25" t="str">
        <f aca="false">IF(ISNA(VLOOKUP($A427,Eingabe!$A$2:$K$421,9,0))=TRUE(),"",IF(VLOOKUP($A427,Eingabe!$A$2:$K$421,9,0)=0,"",VLOOKUP($A427,Eingabe!$A$2:$K$421,9,0)))</f>
        <v/>
      </c>
      <c r="J427" s="26" t="str">
        <f aca="false">IF(ISNA(VLOOKUP($A427,Eingabe!$A$2:$K$421,10,0))=TRUE(),"",IF(VLOOKUP($A427,Eingabe!$A$2:$K$421,10,0)=0,"",VLOOKUP($A427,Eingabe!$A$2:$K$421,10,0)))</f>
        <v/>
      </c>
      <c r="K427" s="12" t="str">
        <f aca="false">IF(ISNA(VLOOKUP($A427,Eingabe!$A$2:$K$421,11,0))=TRUE(),"",IF(VLOOKUP($A427,Eingabe!$A$2:$K$421,11,0)=0,"",VLOOKUP($A427,Eingabe!$A$2:$K$421,11,0)))</f>
        <v/>
      </c>
    </row>
    <row r="428" customFormat="false" ht="17.1" hidden="false" customHeight="true" outlineLevel="0" collapsed="false">
      <c r="A428" s="1" t="n">
        <f aca="false">A395+1000</f>
        <v>13030</v>
      </c>
      <c r="B428" s="35" t="str">
        <f aca="false">IF(ISNA(VLOOKUP($A428,Eingabe!$A$2:$K$421,2,0))=TRUE(),"",IF(VLOOKUP($A428,Eingabe!$A$2:$K$421,2,0)=0,"",VLOOKUP($A428,Eingabe!$A$2:$K$421,2,0)))</f>
        <v/>
      </c>
      <c r="C428" s="12" t="str">
        <f aca="false">IF(ISNA(VLOOKUP($A428,Eingabe!$A$2:$K$421,3,0))=TRUE(),"",IF(VLOOKUP($A428,Eingabe!$A$2:$K$421,3,0)=0,"",VLOOKUP($A428,Eingabe!$A$2:$K$421,3,0)))</f>
        <v/>
      </c>
      <c r="D428" s="12" t="str">
        <f aca="false">IF(ISNA(VLOOKUP($A428,Eingabe!$A$2:$K$421,4,0))=TRUE(),"",IF(VLOOKUP($A428,Eingabe!$A$2:$K$421,4,0)=0,"",VLOOKUP($A428,Eingabe!$A$2:$K$421,4,0)))</f>
        <v/>
      </c>
      <c r="E428" s="25" t="str">
        <f aca="false">IF(ISNA(VLOOKUP($A428,Eingabe!$A$2:$K$421,5,0))=TRUE(),"",IF(VLOOKUP($A428,Eingabe!$A$2:$K$421,5,0)=0,"",VLOOKUP($A428,Eingabe!$A$2:$K$421,5,0)))</f>
        <v/>
      </c>
      <c r="F428" s="25" t="str">
        <f aca="false">IF(ISNA(VLOOKUP($A428,Eingabe!$A$2:$K$421,6,0))=TRUE(),"",IF(VLOOKUP($A428,Eingabe!$A$2:$K$421,6,0)=0,"",VLOOKUP($A428,Eingabe!$A$2:$K$421,6,0)))</f>
        <v/>
      </c>
      <c r="G428" s="25" t="str">
        <f aca="false">IF(ISNA(VLOOKUP($A428,Eingabe!$A$2:$K$421,7,0))=TRUE(),"",IF(VLOOKUP($A428,Eingabe!$A$2:$K$421,7,0)=0,"",VLOOKUP($A428,Eingabe!$A$2:$K$421,7,0)))</f>
        <v/>
      </c>
      <c r="H428" s="25" t="str">
        <f aca="false">IF(ISNA(VLOOKUP($A428,Eingabe!$A$2:$K$421,8,0))=TRUE(),"",IF(VLOOKUP($A428,Eingabe!$A$2:$K$421,8,0)=0,"",VLOOKUP($A428,Eingabe!$A$2:$K$421,8,0)))</f>
        <v/>
      </c>
      <c r="I428" s="25" t="str">
        <f aca="false">IF(ISNA(VLOOKUP($A428,Eingabe!$A$2:$K$421,9,0))=TRUE(),"",IF(VLOOKUP($A428,Eingabe!$A$2:$K$421,9,0)=0,"",VLOOKUP($A428,Eingabe!$A$2:$K$421,9,0)))</f>
        <v/>
      </c>
      <c r="J428" s="26" t="str">
        <f aca="false">IF(ISNA(VLOOKUP($A428,Eingabe!$A$2:$K$421,10,0))=TRUE(),"",IF(VLOOKUP($A428,Eingabe!$A$2:$K$421,10,0)=0,"",VLOOKUP($A428,Eingabe!$A$2:$K$421,10,0)))</f>
        <v/>
      </c>
      <c r="K428" s="12" t="str">
        <f aca="false">IF(ISNA(VLOOKUP($A428,Eingabe!$A$2:$K$421,11,0))=TRUE(),"",IF(VLOOKUP($A428,Eingabe!$A$2:$K$421,11,0)=0,"",VLOOKUP($A428,Eingabe!$A$2:$K$421,11,0)))</f>
        <v/>
      </c>
    </row>
    <row r="429" customFormat="false" ht="17.1" hidden="false" customHeight="true" outlineLevel="0" collapsed="false">
      <c r="A429" s="1" t="n">
        <f aca="false">A396+1000</f>
        <v>13031</v>
      </c>
      <c r="B429" s="36" t="str">
        <f aca="false">IF(ISNA(VLOOKUP($A429,Eingabe!$A$2:$K$421,2,0))=TRUE(),"",IF(VLOOKUP($A429,Eingabe!$A$2:$K$421,2,0)=0,"",VLOOKUP($A429,Eingabe!$A$2:$K$421,2,0)))</f>
        <v/>
      </c>
      <c r="C429" s="37" t="str">
        <f aca="false">IF(ISNA(VLOOKUP($A429,Eingabe!$A$2:$K$421,3,0))=TRUE(),"",IF(VLOOKUP($A429,Eingabe!$A$2:$K$421,3,0)=0,"",VLOOKUP($A429,Eingabe!$A$2:$K$421,3,0)))</f>
        <v/>
      </c>
      <c r="D429" s="37" t="str">
        <f aca="false">IF(ISNA(VLOOKUP($A429,Eingabe!$A$2:$K$421,4,0))=TRUE(),"",IF(VLOOKUP($A429,Eingabe!$A$2:$K$421,4,0)=0,"",VLOOKUP($A429,Eingabe!$A$2:$K$421,4,0)))</f>
        <v/>
      </c>
      <c r="E429" s="30" t="str">
        <f aca="false">IF(ISNA(VLOOKUP($A429,Eingabe!$A$2:$K$421,5,0))=TRUE(),"",IF(VLOOKUP($A429,Eingabe!$A$2:$K$421,5,0)=0,"",VLOOKUP($A429,Eingabe!$A$2:$K$421,5,0)))</f>
        <v/>
      </c>
      <c r="F429" s="30" t="str">
        <f aca="false">IF(ISNA(VLOOKUP($A429,Eingabe!$A$2:$K$421,6,0))=TRUE(),"",IF(VLOOKUP($A429,Eingabe!$A$2:$K$421,6,0)=0,"",VLOOKUP($A429,Eingabe!$A$2:$K$421,6,0)))</f>
        <v/>
      </c>
      <c r="G429" s="30" t="str">
        <f aca="false">IF(ISNA(VLOOKUP($A429,Eingabe!$A$2:$K$421,7,0))=TRUE(),"",IF(VLOOKUP($A429,Eingabe!$A$2:$K$421,7,0)=0,"",VLOOKUP($A429,Eingabe!$A$2:$K$421,7,0)))</f>
        <v/>
      </c>
      <c r="H429" s="30" t="str">
        <f aca="false">IF(ISNA(VLOOKUP($A429,Eingabe!$A$2:$K$421,8,0))=TRUE(),"",IF(VLOOKUP($A429,Eingabe!$A$2:$K$421,8,0)=0,"",VLOOKUP($A429,Eingabe!$A$2:$K$421,8,0)))</f>
        <v/>
      </c>
      <c r="I429" s="30" t="str">
        <f aca="false">IF(ISNA(VLOOKUP($A429,Eingabe!$A$2:$K$421,9,0))=TRUE(),"",IF(VLOOKUP($A429,Eingabe!$A$2:$K$421,9,0)=0,"",VLOOKUP($A429,Eingabe!$A$2:$K$421,9,0)))</f>
        <v/>
      </c>
      <c r="J429" s="31" t="str">
        <f aca="false">IF(ISNA(VLOOKUP($A429,Eingabe!$A$2:$K$421,10,0))=TRUE(),"",IF(VLOOKUP($A429,Eingabe!$A$2:$K$421,10,0)=0,"",VLOOKUP($A429,Eingabe!$A$2:$K$421,10,0)))</f>
        <v/>
      </c>
      <c r="K429" s="12" t="str">
        <f aca="false">IF(ISNA(VLOOKUP($A429,Eingabe!$A$2:$K$421,11,0))=TRUE(),"",IF(VLOOKUP($A429,Eingabe!$A$2:$K$421,11,0)=0,"",VLOOKUP($A429,Eingabe!$A$2:$K$421,11,0)))</f>
        <v/>
      </c>
    </row>
    <row r="430" customFormat="false" ht="21" hidden="false" customHeight="false" outlineLevel="0" collapsed="false">
      <c r="B430" s="17" t="str">
        <f aca="false">IF(B432="","",LEFT(TEXT(B432,"MMMM"),10)&amp;"  "&amp;LEFT(TEXT(B432,"JJJJ"),10))</f>
        <v/>
      </c>
      <c r="C430" s="17"/>
      <c r="D430" s="17"/>
      <c r="E430" s="17"/>
      <c r="F430" s="17"/>
      <c r="G430" s="17"/>
      <c r="H430" s="17"/>
      <c r="I430" s="17"/>
      <c r="J430" s="17"/>
    </row>
    <row r="431" s="18" customFormat="true" ht="17.1" hidden="false" customHeight="true" outlineLevel="0" collapsed="false">
      <c r="B431" s="32"/>
      <c r="C431" s="33"/>
      <c r="D431" s="33" t="str">
        <f aca="false">IF(Eingabe!D$1="","",Eingabe!D$1)</f>
        <v>WO</v>
      </c>
      <c r="E431" s="33" t="str">
        <f aca="false">IF(Eingabe!E$1="","",Eingabe!E$1)</f>
        <v>A</v>
      </c>
      <c r="F431" s="33" t="str">
        <f aca="false">IF(Eingabe!F$1="","",Eingabe!F$1)</f>
        <v>B</v>
      </c>
      <c r="G431" s="33" t="str">
        <f aca="false">IF(Eingabe!G$1="","",Eingabe!G$1)</f>
        <v>C</v>
      </c>
      <c r="H431" s="33" t="str">
        <f aca="false">IF(Eingabe!H$1="","",Eingabe!H$1)</f>
        <v>D</v>
      </c>
      <c r="I431" s="33" t="str">
        <f aca="false">IF(Eingabe!I$1="","",Eingabe!I$1)</f>
        <v>E</v>
      </c>
      <c r="J431" s="34" t="str">
        <f aca="false">IF(Eingabe!J$1="","",Eingabe!J$1)</f>
        <v>F</v>
      </c>
      <c r="K431" s="22"/>
    </row>
    <row r="432" customFormat="false" ht="17.1" hidden="false" customHeight="true" outlineLevel="0" collapsed="false">
      <c r="A432" s="1" t="n">
        <f aca="false">A399+1000</f>
        <v>14001</v>
      </c>
      <c r="B432" s="35" t="str">
        <f aca="false">IF(ISNA(VLOOKUP($A432,Eingabe!$A$2:$K$421,2,0))=TRUE(),"",IF(VLOOKUP($A432,Eingabe!$A$2:$K$421,2,0)=0,"",VLOOKUP($A432,Eingabe!$A$2:$K$421,2,0)))</f>
        <v/>
      </c>
      <c r="C432" s="12" t="str">
        <f aca="false">IF(ISNA(VLOOKUP($A432,Eingabe!$A$2:$K$421,3,0))=TRUE(),"",IF(VLOOKUP($A432,Eingabe!$A$2:$K$421,3,0)=0,"",VLOOKUP($A432,Eingabe!$A$2:$K$421,3,0)))</f>
        <v/>
      </c>
      <c r="D432" s="12" t="str">
        <f aca="false">IF(ISNA(VLOOKUP($A432,Eingabe!$A$2:$K$421,4,0))=TRUE(),"",IF(VLOOKUP($A432,Eingabe!$A$2:$K$421,4,0)=0,"",VLOOKUP($A432,Eingabe!$A$2:$K$421,4,0)))</f>
        <v/>
      </c>
      <c r="E432" s="25" t="str">
        <f aca="false">IF(ISNA(VLOOKUP($A432,Eingabe!$A$2:$K$421,5,0))=TRUE(),"",IF(VLOOKUP($A432,Eingabe!$A$2:$K$421,5,0)=0,"",VLOOKUP($A432,Eingabe!$A$2:$K$421,5,0)))</f>
        <v/>
      </c>
      <c r="F432" s="25" t="str">
        <f aca="false">IF(ISNA(VLOOKUP($A432,Eingabe!$A$2:$K$421,6,0))=TRUE(),"",IF(VLOOKUP($A432,Eingabe!$A$2:$K$421,6,0)=0,"",VLOOKUP($A432,Eingabe!$A$2:$K$421,6,0)))</f>
        <v/>
      </c>
      <c r="G432" s="25" t="str">
        <f aca="false">IF(ISNA(VLOOKUP($A432,Eingabe!$A$2:$K$421,7,0))=TRUE(),"",IF(VLOOKUP($A432,Eingabe!$A$2:$K$421,7,0)=0,"",VLOOKUP($A432,Eingabe!$A$2:$K$421,7,0)))</f>
        <v/>
      </c>
      <c r="H432" s="25" t="str">
        <f aca="false">IF(ISNA(VLOOKUP($A432,Eingabe!$A$2:$K$421,8,0))=TRUE(),"",IF(VLOOKUP($A432,Eingabe!$A$2:$K$421,8,0)=0,"",VLOOKUP($A432,Eingabe!$A$2:$K$421,8,0)))</f>
        <v/>
      </c>
      <c r="I432" s="25" t="str">
        <f aca="false">IF(ISNA(VLOOKUP($A432,Eingabe!$A$2:$K$421,9,0))=TRUE(),"",IF(VLOOKUP($A432,Eingabe!$A$2:$K$421,9,0)=0,"",VLOOKUP($A432,Eingabe!$A$2:$K$421,9,0)))</f>
        <v/>
      </c>
      <c r="J432" s="26" t="str">
        <f aca="false">IF(ISNA(VLOOKUP($A432,Eingabe!$A$2:$K$421,10,0))=TRUE(),"",IF(VLOOKUP($A432,Eingabe!$A$2:$K$421,10,0)=0,"",VLOOKUP($A432,Eingabe!$A$2:$K$421,10,0)))</f>
        <v/>
      </c>
      <c r="K432" s="27" t="str">
        <f aca="false">IF(ISNA(VLOOKUP($A432,Eingabe!$A$2:$K$421,11,0))=TRUE(),"",IF(VLOOKUP($A432,Eingabe!$A$2:$K$421,11,0)=0,"",VLOOKUP($A432,Eingabe!$A$2:$K$421,11,0)))</f>
        <v/>
      </c>
    </row>
    <row r="433" customFormat="false" ht="17.1" hidden="false" customHeight="true" outlineLevel="0" collapsed="false">
      <c r="A433" s="1" t="n">
        <f aca="false">A400+1000</f>
        <v>14002</v>
      </c>
      <c r="B433" s="35" t="str">
        <f aca="false">IF(ISNA(VLOOKUP($A433,Eingabe!$A$2:$K$421,2,0))=TRUE(),"",IF(VLOOKUP($A433,Eingabe!$A$2:$K$421,2,0)=0,"",VLOOKUP($A433,Eingabe!$A$2:$K$421,2,0)))</f>
        <v/>
      </c>
      <c r="C433" s="12" t="str">
        <f aca="false">IF(ISNA(VLOOKUP($A433,Eingabe!$A$2:$K$421,3,0))=TRUE(),"",IF(VLOOKUP($A433,Eingabe!$A$2:$K$421,3,0)=0,"",VLOOKUP($A433,Eingabe!$A$2:$K$421,3,0)))</f>
        <v/>
      </c>
      <c r="D433" s="12" t="str">
        <f aca="false">IF(ISNA(VLOOKUP($A433,Eingabe!$A$2:$K$421,4,0))=TRUE(),"",IF(VLOOKUP($A433,Eingabe!$A$2:$K$421,4,0)=0,"",VLOOKUP($A433,Eingabe!$A$2:$K$421,4,0)))</f>
        <v/>
      </c>
      <c r="E433" s="25" t="str">
        <f aca="false">IF(ISNA(VLOOKUP($A433,Eingabe!$A$2:$K$421,5,0))=TRUE(),"",IF(VLOOKUP($A433,Eingabe!$A$2:$K$421,5,0)=0,"",VLOOKUP($A433,Eingabe!$A$2:$K$421,5,0)))</f>
        <v/>
      </c>
      <c r="F433" s="25" t="str">
        <f aca="false">IF(ISNA(VLOOKUP($A433,Eingabe!$A$2:$K$421,6,0))=TRUE(),"",IF(VLOOKUP($A433,Eingabe!$A$2:$K$421,6,0)=0,"",VLOOKUP($A433,Eingabe!$A$2:$K$421,6,0)))</f>
        <v/>
      </c>
      <c r="G433" s="25" t="str">
        <f aca="false">IF(ISNA(VLOOKUP($A433,Eingabe!$A$2:$K$421,7,0))=TRUE(),"",IF(VLOOKUP($A433,Eingabe!$A$2:$K$421,7,0)=0,"",VLOOKUP($A433,Eingabe!$A$2:$K$421,7,0)))</f>
        <v/>
      </c>
      <c r="H433" s="25" t="str">
        <f aca="false">IF(ISNA(VLOOKUP($A433,Eingabe!$A$2:$K$421,8,0))=TRUE(),"",IF(VLOOKUP($A433,Eingabe!$A$2:$K$421,8,0)=0,"",VLOOKUP($A433,Eingabe!$A$2:$K$421,8,0)))</f>
        <v/>
      </c>
      <c r="I433" s="25" t="str">
        <f aca="false">IF(ISNA(VLOOKUP($A433,Eingabe!$A$2:$K$421,9,0))=TRUE(),"",IF(VLOOKUP($A433,Eingabe!$A$2:$K$421,9,0)=0,"",VLOOKUP($A433,Eingabe!$A$2:$K$421,9,0)))</f>
        <v/>
      </c>
      <c r="J433" s="26" t="str">
        <f aca="false">IF(ISNA(VLOOKUP($A433,Eingabe!$A$2:$K$421,10,0))=TRUE(),"",IF(VLOOKUP($A433,Eingabe!$A$2:$K$421,10,0)=0,"",VLOOKUP($A433,Eingabe!$A$2:$K$421,10,0)))</f>
        <v/>
      </c>
      <c r="K433" s="27" t="str">
        <f aca="false">IF(ISNA(VLOOKUP($A433,Eingabe!$A$2:$K$421,11,0))=TRUE(),"",IF(VLOOKUP($A433,Eingabe!$A$2:$K$421,11,0)=0,"",VLOOKUP($A433,Eingabe!$A$2:$K$421,11,0)))</f>
        <v/>
      </c>
    </row>
    <row r="434" customFormat="false" ht="17.1" hidden="false" customHeight="true" outlineLevel="0" collapsed="false">
      <c r="A434" s="1" t="n">
        <f aca="false">A401+1000</f>
        <v>14003</v>
      </c>
      <c r="B434" s="35" t="str">
        <f aca="false">IF(ISNA(VLOOKUP($A434,Eingabe!$A$2:$K$421,2,0))=TRUE(),"",IF(VLOOKUP($A434,Eingabe!$A$2:$K$421,2,0)=0,"",VLOOKUP($A434,Eingabe!$A$2:$K$421,2,0)))</f>
        <v/>
      </c>
      <c r="C434" s="12" t="str">
        <f aca="false">IF(ISNA(VLOOKUP($A434,Eingabe!$A$2:$K$421,3,0))=TRUE(),"",IF(VLOOKUP($A434,Eingabe!$A$2:$K$421,3,0)=0,"",VLOOKUP($A434,Eingabe!$A$2:$K$421,3,0)))</f>
        <v/>
      </c>
      <c r="D434" s="12" t="str">
        <f aca="false">IF(ISNA(VLOOKUP($A434,Eingabe!$A$2:$K$421,4,0))=TRUE(),"",IF(VLOOKUP($A434,Eingabe!$A$2:$K$421,4,0)=0,"",VLOOKUP($A434,Eingabe!$A$2:$K$421,4,0)))</f>
        <v/>
      </c>
      <c r="E434" s="25" t="str">
        <f aca="false">IF(ISNA(VLOOKUP($A434,Eingabe!$A$2:$K$421,5,0))=TRUE(),"",IF(VLOOKUP($A434,Eingabe!$A$2:$K$421,5,0)=0,"",VLOOKUP($A434,Eingabe!$A$2:$K$421,5,0)))</f>
        <v/>
      </c>
      <c r="F434" s="25" t="str">
        <f aca="false">IF(ISNA(VLOOKUP($A434,Eingabe!$A$2:$K$421,6,0))=TRUE(),"",IF(VLOOKUP($A434,Eingabe!$A$2:$K$421,6,0)=0,"",VLOOKUP($A434,Eingabe!$A$2:$K$421,6,0)))</f>
        <v/>
      </c>
      <c r="G434" s="25" t="str">
        <f aca="false">IF(ISNA(VLOOKUP($A434,Eingabe!$A$2:$K$421,7,0))=TRUE(),"",IF(VLOOKUP($A434,Eingabe!$A$2:$K$421,7,0)=0,"",VLOOKUP($A434,Eingabe!$A$2:$K$421,7,0)))</f>
        <v/>
      </c>
      <c r="H434" s="25" t="str">
        <f aca="false">IF(ISNA(VLOOKUP($A434,Eingabe!$A$2:$K$421,8,0))=TRUE(),"",IF(VLOOKUP($A434,Eingabe!$A$2:$K$421,8,0)=0,"",VLOOKUP($A434,Eingabe!$A$2:$K$421,8,0)))</f>
        <v/>
      </c>
      <c r="I434" s="25" t="str">
        <f aca="false">IF(ISNA(VLOOKUP($A434,Eingabe!$A$2:$K$421,9,0))=TRUE(),"",IF(VLOOKUP($A434,Eingabe!$A$2:$K$421,9,0)=0,"",VLOOKUP($A434,Eingabe!$A$2:$K$421,9,0)))</f>
        <v/>
      </c>
      <c r="J434" s="26" t="str">
        <f aca="false">IF(ISNA(VLOOKUP($A434,Eingabe!$A$2:$K$421,10,0))=TRUE(),"",IF(VLOOKUP($A434,Eingabe!$A$2:$K$421,10,0)=0,"",VLOOKUP($A434,Eingabe!$A$2:$K$421,10,0)))</f>
        <v/>
      </c>
      <c r="K434" s="27" t="str">
        <f aca="false">IF(ISNA(VLOOKUP($A434,Eingabe!$A$2:$K$421,11,0))=TRUE(),"",IF(VLOOKUP($A434,Eingabe!$A$2:$K$421,11,0)=0,"",VLOOKUP($A434,Eingabe!$A$2:$K$421,11,0)))</f>
        <v/>
      </c>
    </row>
    <row r="435" customFormat="false" ht="17.1" hidden="false" customHeight="true" outlineLevel="0" collapsed="false">
      <c r="A435" s="1" t="n">
        <f aca="false">A402+1000</f>
        <v>14004</v>
      </c>
      <c r="B435" s="35" t="str">
        <f aca="false">IF(ISNA(VLOOKUP($A435,Eingabe!$A$2:$K$421,2,0))=TRUE(),"",IF(VLOOKUP($A435,Eingabe!$A$2:$K$421,2,0)=0,"",VLOOKUP($A435,Eingabe!$A$2:$K$421,2,0)))</f>
        <v/>
      </c>
      <c r="C435" s="12" t="str">
        <f aca="false">IF(ISNA(VLOOKUP($A435,Eingabe!$A$2:$K$421,3,0))=TRUE(),"",IF(VLOOKUP($A435,Eingabe!$A$2:$K$421,3,0)=0,"",VLOOKUP($A435,Eingabe!$A$2:$K$421,3,0)))</f>
        <v/>
      </c>
      <c r="D435" s="12" t="str">
        <f aca="false">IF(ISNA(VLOOKUP($A435,Eingabe!$A$2:$K$421,4,0))=TRUE(),"",IF(VLOOKUP($A435,Eingabe!$A$2:$K$421,4,0)=0,"",VLOOKUP($A435,Eingabe!$A$2:$K$421,4,0)))</f>
        <v/>
      </c>
      <c r="E435" s="25" t="str">
        <f aca="false">IF(ISNA(VLOOKUP($A435,Eingabe!$A$2:$K$421,5,0))=TRUE(),"",IF(VLOOKUP($A435,Eingabe!$A$2:$K$421,5,0)=0,"",VLOOKUP($A435,Eingabe!$A$2:$K$421,5,0)))</f>
        <v/>
      </c>
      <c r="F435" s="25" t="str">
        <f aca="false">IF(ISNA(VLOOKUP($A435,Eingabe!$A$2:$K$421,6,0))=TRUE(),"",IF(VLOOKUP($A435,Eingabe!$A$2:$K$421,6,0)=0,"",VLOOKUP($A435,Eingabe!$A$2:$K$421,6,0)))</f>
        <v/>
      </c>
      <c r="G435" s="25" t="str">
        <f aca="false">IF(ISNA(VLOOKUP($A435,Eingabe!$A$2:$K$421,7,0))=TRUE(),"",IF(VLOOKUP($A435,Eingabe!$A$2:$K$421,7,0)=0,"",VLOOKUP($A435,Eingabe!$A$2:$K$421,7,0)))</f>
        <v/>
      </c>
      <c r="H435" s="25" t="str">
        <f aca="false">IF(ISNA(VLOOKUP($A435,Eingabe!$A$2:$K$421,8,0))=TRUE(),"",IF(VLOOKUP($A435,Eingabe!$A$2:$K$421,8,0)=0,"",VLOOKUP($A435,Eingabe!$A$2:$K$421,8,0)))</f>
        <v/>
      </c>
      <c r="I435" s="25" t="str">
        <f aca="false">IF(ISNA(VLOOKUP($A435,Eingabe!$A$2:$K$421,9,0))=TRUE(),"",IF(VLOOKUP($A435,Eingabe!$A$2:$K$421,9,0)=0,"",VLOOKUP($A435,Eingabe!$A$2:$K$421,9,0)))</f>
        <v/>
      </c>
      <c r="J435" s="26" t="str">
        <f aca="false">IF(ISNA(VLOOKUP($A435,Eingabe!$A$2:$K$421,10,0))=TRUE(),"",IF(VLOOKUP($A435,Eingabe!$A$2:$K$421,10,0)=0,"",VLOOKUP($A435,Eingabe!$A$2:$K$421,10,0)))</f>
        <v/>
      </c>
      <c r="K435" s="27" t="str">
        <f aca="false">IF(ISNA(VLOOKUP($A435,Eingabe!$A$2:$K$421,11,0))=TRUE(),"",IF(VLOOKUP($A435,Eingabe!$A$2:$K$421,11,0)=0,"",VLOOKUP($A435,Eingabe!$A$2:$K$421,11,0)))</f>
        <v/>
      </c>
    </row>
    <row r="436" customFormat="false" ht="17.1" hidden="false" customHeight="true" outlineLevel="0" collapsed="false">
      <c r="A436" s="1" t="n">
        <f aca="false">A403+1000</f>
        <v>14005</v>
      </c>
      <c r="B436" s="35" t="str">
        <f aca="false">IF(ISNA(VLOOKUP($A436,Eingabe!$A$2:$K$421,2,0))=TRUE(),"",IF(VLOOKUP($A436,Eingabe!$A$2:$K$421,2,0)=0,"",VLOOKUP($A436,Eingabe!$A$2:$K$421,2,0)))</f>
        <v/>
      </c>
      <c r="C436" s="12" t="str">
        <f aca="false">IF(ISNA(VLOOKUP($A436,Eingabe!$A$2:$K$421,3,0))=TRUE(),"",IF(VLOOKUP($A436,Eingabe!$A$2:$K$421,3,0)=0,"",VLOOKUP($A436,Eingabe!$A$2:$K$421,3,0)))</f>
        <v/>
      </c>
      <c r="D436" s="12" t="str">
        <f aca="false">IF(ISNA(VLOOKUP($A436,Eingabe!$A$2:$K$421,4,0))=TRUE(),"",IF(VLOOKUP($A436,Eingabe!$A$2:$K$421,4,0)=0,"",VLOOKUP($A436,Eingabe!$A$2:$K$421,4,0)))</f>
        <v/>
      </c>
      <c r="E436" s="25" t="str">
        <f aca="false">IF(ISNA(VLOOKUP($A436,Eingabe!$A$2:$K$421,5,0))=TRUE(),"",IF(VLOOKUP($A436,Eingabe!$A$2:$K$421,5,0)=0,"",VLOOKUP($A436,Eingabe!$A$2:$K$421,5,0)))</f>
        <v/>
      </c>
      <c r="F436" s="25" t="str">
        <f aca="false">IF(ISNA(VLOOKUP($A436,Eingabe!$A$2:$K$421,6,0))=TRUE(),"",IF(VLOOKUP($A436,Eingabe!$A$2:$K$421,6,0)=0,"",VLOOKUP($A436,Eingabe!$A$2:$K$421,6,0)))</f>
        <v/>
      </c>
      <c r="G436" s="25" t="str">
        <f aca="false">IF(ISNA(VLOOKUP($A436,Eingabe!$A$2:$K$421,7,0))=TRUE(),"",IF(VLOOKUP($A436,Eingabe!$A$2:$K$421,7,0)=0,"",VLOOKUP($A436,Eingabe!$A$2:$K$421,7,0)))</f>
        <v/>
      </c>
      <c r="H436" s="25" t="str">
        <f aca="false">IF(ISNA(VLOOKUP($A436,Eingabe!$A$2:$K$421,8,0))=TRUE(),"",IF(VLOOKUP($A436,Eingabe!$A$2:$K$421,8,0)=0,"",VLOOKUP($A436,Eingabe!$A$2:$K$421,8,0)))</f>
        <v/>
      </c>
      <c r="I436" s="25" t="str">
        <f aca="false">IF(ISNA(VLOOKUP($A436,Eingabe!$A$2:$K$421,9,0))=TRUE(),"",IF(VLOOKUP($A436,Eingabe!$A$2:$K$421,9,0)=0,"",VLOOKUP($A436,Eingabe!$A$2:$K$421,9,0)))</f>
        <v/>
      </c>
      <c r="J436" s="26" t="str">
        <f aca="false">IF(ISNA(VLOOKUP($A436,Eingabe!$A$2:$K$421,10,0))=TRUE(),"",IF(VLOOKUP($A436,Eingabe!$A$2:$K$421,10,0)=0,"",VLOOKUP($A436,Eingabe!$A$2:$K$421,10,0)))</f>
        <v/>
      </c>
      <c r="K436" s="27" t="str">
        <f aca="false">IF(ISNA(VLOOKUP($A436,Eingabe!$A$2:$K$421,11,0))=TRUE(),"",IF(VLOOKUP($A436,Eingabe!$A$2:$K$421,11,0)=0,"",VLOOKUP($A436,Eingabe!$A$2:$K$421,11,0)))</f>
        <v/>
      </c>
    </row>
    <row r="437" customFormat="false" ht="17.1" hidden="false" customHeight="true" outlineLevel="0" collapsed="false">
      <c r="A437" s="1" t="n">
        <f aca="false">A404+1000</f>
        <v>14006</v>
      </c>
      <c r="B437" s="35" t="str">
        <f aca="false">IF(ISNA(VLOOKUP($A437,Eingabe!$A$2:$K$421,2,0))=TRUE(),"",IF(VLOOKUP($A437,Eingabe!$A$2:$K$421,2,0)=0,"",VLOOKUP($A437,Eingabe!$A$2:$K$421,2,0)))</f>
        <v/>
      </c>
      <c r="C437" s="12" t="str">
        <f aca="false">IF(ISNA(VLOOKUP($A437,Eingabe!$A$2:$K$421,3,0))=TRUE(),"",IF(VLOOKUP($A437,Eingabe!$A$2:$K$421,3,0)=0,"",VLOOKUP($A437,Eingabe!$A$2:$K$421,3,0)))</f>
        <v/>
      </c>
      <c r="D437" s="12" t="str">
        <f aca="false">IF(ISNA(VLOOKUP($A437,Eingabe!$A$2:$K$421,4,0))=TRUE(),"",IF(VLOOKUP($A437,Eingabe!$A$2:$K$421,4,0)=0,"",VLOOKUP($A437,Eingabe!$A$2:$K$421,4,0)))</f>
        <v/>
      </c>
      <c r="E437" s="25" t="str">
        <f aca="false">IF(ISNA(VLOOKUP($A437,Eingabe!$A$2:$K$421,5,0))=TRUE(),"",IF(VLOOKUP($A437,Eingabe!$A$2:$K$421,5,0)=0,"",VLOOKUP($A437,Eingabe!$A$2:$K$421,5,0)))</f>
        <v/>
      </c>
      <c r="F437" s="25" t="str">
        <f aca="false">IF(ISNA(VLOOKUP($A437,Eingabe!$A$2:$K$421,6,0))=TRUE(),"",IF(VLOOKUP($A437,Eingabe!$A$2:$K$421,6,0)=0,"",VLOOKUP($A437,Eingabe!$A$2:$K$421,6,0)))</f>
        <v/>
      </c>
      <c r="G437" s="25" t="str">
        <f aca="false">IF(ISNA(VLOOKUP($A437,Eingabe!$A$2:$K$421,7,0))=TRUE(),"",IF(VLOOKUP($A437,Eingabe!$A$2:$K$421,7,0)=0,"",VLOOKUP($A437,Eingabe!$A$2:$K$421,7,0)))</f>
        <v/>
      </c>
      <c r="H437" s="25" t="str">
        <f aca="false">IF(ISNA(VLOOKUP($A437,Eingabe!$A$2:$K$421,8,0))=TRUE(),"",IF(VLOOKUP($A437,Eingabe!$A$2:$K$421,8,0)=0,"",VLOOKUP($A437,Eingabe!$A$2:$K$421,8,0)))</f>
        <v/>
      </c>
      <c r="I437" s="25" t="str">
        <f aca="false">IF(ISNA(VLOOKUP($A437,Eingabe!$A$2:$K$421,9,0))=TRUE(),"",IF(VLOOKUP($A437,Eingabe!$A$2:$K$421,9,0)=0,"",VLOOKUP($A437,Eingabe!$A$2:$K$421,9,0)))</f>
        <v/>
      </c>
      <c r="J437" s="26" t="str">
        <f aca="false">IF(ISNA(VLOOKUP($A437,Eingabe!$A$2:$K$421,10,0))=TRUE(),"",IF(VLOOKUP($A437,Eingabe!$A$2:$K$421,10,0)=0,"",VLOOKUP($A437,Eingabe!$A$2:$K$421,10,0)))</f>
        <v/>
      </c>
      <c r="K437" s="27" t="str">
        <f aca="false">IF(ISNA(VLOOKUP($A437,Eingabe!$A$2:$K$421,11,0))=TRUE(),"",IF(VLOOKUP($A437,Eingabe!$A$2:$K$421,11,0)=0,"",VLOOKUP($A437,Eingabe!$A$2:$K$421,11,0)))</f>
        <v/>
      </c>
    </row>
    <row r="438" customFormat="false" ht="17.1" hidden="false" customHeight="true" outlineLevel="0" collapsed="false">
      <c r="A438" s="1" t="n">
        <f aca="false">A405+1000</f>
        <v>14007</v>
      </c>
      <c r="B438" s="35" t="str">
        <f aca="false">IF(ISNA(VLOOKUP($A438,Eingabe!$A$2:$K$421,2,0))=TRUE(),"",IF(VLOOKUP($A438,Eingabe!$A$2:$K$421,2,0)=0,"",VLOOKUP($A438,Eingabe!$A$2:$K$421,2,0)))</f>
        <v/>
      </c>
      <c r="C438" s="12" t="str">
        <f aca="false">IF(ISNA(VLOOKUP($A438,Eingabe!$A$2:$K$421,3,0))=TRUE(),"",IF(VLOOKUP($A438,Eingabe!$A$2:$K$421,3,0)=0,"",VLOOKUP($A438,Eingabe!$A$2:$K$421,3,0)))</f>
        <v/>
      </c>
      <c r="D438" s="12" t="str">
        <f aca="false">IF(ISNA(VLOOKUP($A438,Eingabe!$A$2:$K$421,4,0))=TRUE(),"",IF(VLOOKUP($A438,Eingabe!$A$2:$K$421,4,0)=0,"",VLOOKUP($A438,Eingabe!$A$2:$K$421,4,0)))</f>
        <v/>
      </c>
      <c r="E438" s="25" t="str">
        <f aca="false">IF(ISNA(VLOOKUP($A438,Eingabe!$A$2:$K$421,5,0))=TRUE(),"",IF(VLOOKUP($A438,Eingabe!$A$2:$K$421,5,0)=0,"",VLOOKUP($A438,Eingabe!$A$2:$K$421,5,0)))</f>
        <v/>
      </c>
      <c r="F438" s="25" t="str">
        <f aca="false">IF(ISNA(VLOOKUP($A438,Eingabe!$A$2:$K$421,6,0))=TRUE(),"",IF(VLOOKUP($A438,Eingabe!$A$2:$K$421,6,0)=0,"",VLOOKUP($A438,Eingabe!$A$2:$K$421,6,0)))</f>
        <v/>
      </c>
      <c r="G438" s="25" t="str">
        <f aca="false">IF(ISNA(VLOOKUP($A438,Eingabe!$A$2:$K$421,7,0))=TRUE(),"",IF(VLOOKUP($A438,Eingabe!$A$2:$K$421,7,0)=0,"",VLOOKUP($A438,Eingabe!$A$2:$K$421,7,0)))</f>
        <v/>
      </c>
      <c r="H438" s="25" t="str">
        <f aca="false">IF(ISNA(VLOOKUP($A438,Eingabe!$A$2:$K$421,8,0))=TRUE(),"",IF(VLOOKUP($A438,Eingabe!$A$2:$K$421,8,0)=0,"",VLOOKUP($A438,Eingabe!$A$2:$K$421,8,0)))</f>
        <v/>
      </c>
      <c r="I438" s="25" t="str">
        <f aca="false">IF(ISNA(VLOOKUP($A438,Eingabe!$A$2:$K$421,9,0))=TRUE(),"",IF(VLOOKUP($A438,Eingabe!$A$2:$K$421,9,0)=0,"",VLOOKUP($A438,Eingabe!$A$2:$K$421,9,0)))</f>
        <v/>
      </c>
      <c r="J438" s="26" t="str">
        <f aca="false">IF(ISNA(VLOOKUP($A438,Eingabe!$A$2:$K$421,10,0))=TRUE(),"",IF(VLOOKUP($A438,Eingabe!$A$2:$K$421,10,0)=0,"",VLOOKUP($A438,Eingabe!$A$2:$K$421,10,0)))</f>
        <v/>
      </c>
      <c r="K438" s="27" t="str">
        <f aca="false">IF(ISNA(VLOOKUP($A438,Eingabe!$A$2:$K$421,11,0))=TRUE(),"",IF(VLOOKUP($A438,Eingabe!$A$2:$K$421,11,0)=0,"",VLOOKUP($A438,Eingabe!$A$2:$K$421,11,0)))</f>
        <v/>
      </c>
    </row>
    <row r="439" customFormat="false" ht="17.1" hidden="false" customHeight="true" outlineLevel="0" collapsed="false">
      <c r="A439" s="1" t="n">
        <f aca="false">A406+1000</f>
        <v>14008</v>
      </c>
      <c r="B439" s="35" t="str">
        <f aca="false">IF(ISNA(VLOOKUP($A439,Eingabe!$A$2:$K$421,2,0))=TRUE(),"",IF(VLOOKUP($A439,Eingabe!$A$2:$K$421,2,0)=0,"",VLOOKUP($A439,Eingabe!$A$2:$K$421,2,0)))</f>
        <v/>
      </c>
      <c r="C439" s="12" t="str">
        <f aca="false">IF(ISNA(VLOOKUP($A439,Eingabe!$A$2:$K$421,3,0))=TRUE(),"",IF(VLOOKUP($A439,Eingabe!$A$2:$K$421,3,0)=0,"",VLOOKUP($A439,Eingabe!$A$2:$K$421,3,0)))</f>
        <v/>
      </c>
      <c r="D439" s="12" t="str">
        <f aca="false">IF(ISNA(VLOOKUP($A439,Eingabe!$A$2:$K$421,4,0))=TRUE(),"",IF(VLOOKUP($A439,Eingabe!$A$2:$K$421,4,0)=0,"",VLOOKUP($A439,Eingabe!$A$2:$K$421,4,0)))</f>
        <v/>
      </c>
      <c r="E439" s="25" t="str">
        <f aca="false">IF(ISNA(VLOOKUP($A439,Eingabe!$A$2:$K$421,5,0))=TRUE(),"",IF(VLOOKUP($A439,Eingabe!$A$2:$K$421,5,0)=0,"",VLOOKUP($A439,Eingabe!$A$2:$K$421,5,0)))</f>
        <v/>
      </c>
      <c r="F439" s="25" t="str">
        <f aca="false">IF(ISNA(VLOOKUP($A439,Eingabe!$A$2:$K$421,6,0))=TRUE(),"",IF(VLOOKUP($A439,Eingabe!$A$2:$K$421,6,0)=0,"",VLOOKUP($A439,Eingabe!$A$2:$K$421,6,0)))</f>
        <v/>
      </c>
      <c r="G439" s="25" t="str">
        <f aca="false">IF(ISNA(VLOOKUP($A439,Eingabe!$A$2:$K$421,7,0))=TRUE(),"",IF(VLOOKUP($A439,Eingabe!$A$2:$K$421,7,0)=0,"",VLOOKUP($A439,Eingabe!$A$2:$K$421,7,0)))</f>
        <v/>
      </c>
      <c r="H439" s="25" t="str">
        <f aca="false">IF(ISNA(VLOOKUP($A439,Eingabe!$A$2:$K$421,8,0))=TRUE(),"",IF(VLOOKUP($A439,Eingabe!$A$2:$K$421,8,0)=0,"",VLOOKUP($A439,Eingabe!$A$2:$K$421,8,0)))</f>
        <v/>
      </c>
      <c r="I439" s="25" t="str">
        <f aca="false">IF(ISNA(VLOOKUP($A439,Eingabe!$A$2:$K$421,9,0))=TRUE(),"",IF(VLOOKUP($A439,Eingabe!$A$2:$K$421,9,0)=0,"",VLOOKUP($A439,Eingabe!$A$2:$K$421,9,0)))</f>
        <v/>
      </c>
      <c r="J439" s="26" t="str">
        <f aca="false">IF(ISNA(VLOOKUP($A439,Eingabe!$A$2:$K$421,10,0))=TRUE(),"",IF(VLOOKUP($A439,Eingabe!$A$2:$K$421,10,0)=0,"",VLOOKUP($A439,Eingabe!$A$2:$K$421,10,0)))</f>
        <v/>
      </c>
      <c r="K439" s="27" t="str">
        <f aca="false">IF(ISNA(VLOOKUP($A439,Eingabe!$A$2:$K$421,11,0))=TRUE(),"",IF(VLOOKUP($A439,Eingabe!$A$2:$K$421,11,0)=0,"",VLOOKUP($A439,Eingabe!$A$2:$K$421,11,0)))</f>
        <v/>
      </c>
    </row>
    <row r="440" customFormat="false" ht="17.1" hidden="false" customHeight="true" outlineLevel="0" collapsed="false">
      <c r="A440" s="1" t="n">
        <f aca="false">A407+1000</f>
        <v>14009</v>
      </c>
      <c r="B440" s="35" t="str">
        <f aca="false">IF(ISNA(VLOOKUP($A440,Eingabe!$A$2:$K$421,2,0))=TRUE(),"",IF(VLOOKUP($A440,Eingabe!$A$2:$K$421,2,0)=0,"",VLOOKUP($A440,Eingabe!$A$2:$K$421,2,0)))</f>
        <v/>
      </c>
      <c r="C440" s="12" t="str">
        <f aca="false">IF(ISNA(VLOOKUP($A440,Eingabe!$A$2:$K$421,3,0))=TRUE(),"",IF(VLOOKUP($A440,Eingabe!$A$2:$K$421,3,0)=0,"",VLOOKUP($A440,Eingabe!$A$2:$K$421,3,0)))</f>
        <v/>
      </c>
      <c r="D440" s="12" t="str">
        <f aca="false">IF(ISNA(VLOOKUP($A440,Eingabe!$A$2:$K$421,4,0))=TRUE(),"",IF(VLOOKUP($A440,Eingabe!$A$2:$K$421,4,0)=0,"",VLOOKUP($A440,Eingabe!$A$2:$K$421,4,0)))</f>
        <v/>
      </c>
      <c r="E440" s="25" t="str">
        <f aca="false">IF(ISNA(VLOOKUP($A440,Eingabe!$A$2:$K$421,5,0))=TRUE(),"",IF(VLOOKUP($A440,Eingabe!$A$2:$K$421,5,0)=0,"",VLOOKUP($A440,Eingabe!$A$2:$K$421,5,0)))</f>
        <v/>
      </c>
      <c r="F440" s="25" t="str">
        <f aca="false">IF(ISNA(VLOOKUP($A440,Eingabe!$A$2:$K$421,6,0))=TRUE(),"",IF(VLOOKUP($A440,Eingabe!$A$2:$K$421,6,0)=0,"",VLOOKUP($A440,Eingabe!$A$2:$K$421,6,0)))</f>
        <v/>
      </c>
      <c r="G440" s="25" t="str">
        <f aca="false">IF(ISNA(VLOOKUP($A440,Eingabe!$A$2:$K$421,7,0))=TRUE(),"",IF(VLOOKUP($A440,Eingabe!$A$2:$K$421,7,0)=0,"",VLOOKUP($A440,Eingabe!$A$2:$K$421,7,0)))</f>
        <v/>
      </c>
      <c r="H440" s="25" t="str">
        <f aca="false">IF(ISNA(VLOOKUP($A440,Eingabe!$A$2:$K$421,8,0))=TRUE(),"",IF(VLOOKUP($A440,Eingabe!$A$2:$K$421,8,0)=0,"",VLOOKUP($A440,Eingabe!$A$2:$K$421,8,0)))</f>
        <v/>
      </c>
      <c r="I440" s="25" t="str">
        <f aca="false">IF(ISNA(VLOOKUP($A440,Eingabe!$A$2:$K$421,9,0))=TRUE(),"",IF(VLOOKUP($A440,Eingabe!$A$2:$K$421,9,0)=0,"",VLOOKUP($A440,Eingabe!$A$2:$K$421,9,0)))</f>
        <v/>
      </c>
      <c r="J440" s="26" t="str">
        <f aca="false">IF(ISNA(VLOOKUP($A440,Eingabe!$A$2:$K$421,10,0))=TRUE(),"",IF(VLOOKUP($A440,Eingabe!$A$2:$K$421,10,0)=0,"",VLOOKUP($A440,Eingabe!$A$2:$K$421,10,0)))</f>
        <v/>
      </c>
      <c r="K440" s="27" t="str">
        <f aca="false">IF(ISNA(VLOOKUP($A440,Eingabe!$A$2:$K$421,11,0))=TRUE(),"",IF(VLOOKUP($A440,Eingabe!$A$2:$K$421,11,0)=0,"",VLOOKUP($A440,Eingabe!$A$2:$K$421,11,0)))</f>
        <v/>
      </c>
    </row>
    <row r="441" customFormat="false" ht="17.1" hidden="false" customHeight="true" outlineLevel="0" collapsed="false">
      <c r="A441" s="1" t="n">
        <f aca="false">A408+1000</f>
        <v>14010</v>
      </c>
      <c r="B441" s="35" t="str">
        <f aca="false">IF(ISNA(VLOOKUP($A441,Eingabe!$A$2:$K$421,2,0))=TRUE(),"",IF(VLOOKUP($A441,Eingabe!$A$2:$K$421,2,0)=0,"",VLOOKUP($A441,Eingabe!$A$2:$K$421,2,0)))</f>
        <v/>
      </c>
      <c r="C441" s="12" t="str">
        <f aca="false">IF(ISNA(VLOOKUP($A441,Eingabe!$A$2:$K$421,3,0))=TRUE(),"",IF(VLOOKUP($A441,Eingabe!$A$2:$K$421,3,0)=0,"",VLOOKUP($A441,Eingabe!$A$2:$K$421,3,0)))</f>
        <v/>
      </c>
      <c r="D441" s="12" t="str">
        <f aca="false">IF(ISNA(VLOOKUP($A441,Eingabe!$A$2:$K$421,4,0))=TRUE(),"",IF(VLOOKUP($A441,Eingabe!$A$2:$K$421,4,0)=0,"",VLOOKUP($A441,Eingabe!$A$2:$K$421,4,0)))</f>
        <v/>
      </c>
      <c r="E441" s="25" t="str">
        <f aca="false">IF(ISNA(VLOOKUP($A441,Eingabe!$A$2:$K$421,5,0))=TRUE(),"",IF(VLOOKUP($A441,Eingabe!$A$2:$K$421,5,0)=0,"",VLOOKUP($A441,Eingabe!$A$2:$K$421,5,0)))</f>
        <v/>
      </c>
      <c r="F441" s="25" t="str">
        <f aca="false">IF(ISNA(VLOOKUP($A441,Eingabe!$A$2:$K$421,6,0))=TRUE(),"",IF(VLOOKUP($A441,Eingabe!$A$2:$K$421,6,0)=0,"",VLOOKUP($A441,Eingabe!$A$2:$K$421,6,0)))</f>
        <v/>
      </c>
      <c r="G441" s="25" t="str">
        <f aca="false">IF(ISNA(VLOOKUP($A441,Eingabe!$A$2:$K$421,7,0))=TRUE(),"",IF(VLOOKUP($A441,Eingabe!$A$2:$K$421,7,0)=0,"",VLOOKUP($A441,Eingabe!$A$2:$K$421,7,0)))</f>
        <v/>
      </c>
      <c r="H441" s="25" t="str">
        <f aca="false">IF(ISNA(VLOOKUP($A441,Eingabe!$A$2:$K$421,8,0))=TRUE(),"",IF(VLOOKUP($A441,Eingabe!$A$2:$K$421,8,0)=0,"",VLOOKUP($A441,Eingabe!$A$2:$K$421,8,0)))</f>
        <v/>
      </c>
      <c r="I441" s="25" t="str">
        <f aca="false">IF(ISNA(VLOOKUP($A441,Eingabe!$A$2:$K$421,9,0))=TRUE(),"",IF(VLOOKUP($A441,Eingabe!$A$2:$K$421,9,0)=0,"",VLOOKUP($A441,Eingabe!$A$2:$K$421,9,0)))</f>
        <v/>
      </c>
      <c r="J441" s="26" t="str">
        <f aca="false">IF(ISNA(VLOOKUP($A441,Eingabe!$A$2:$K$421,10,0))=TRUE(),"",IF(VLOOKUP($A441,Eingabe!$A$2:$K$421,10,0)=0,"",VLOOKUP($A441,Eingabe!$A$2:$K$421,10,0)))</f>
        <v/>
      </c>
      <c r="K441" s="27" t="str">
        <f aca="false">IF(ISNA(VLOOKUP($A441,Eingabe!$A$2:$K$421,11,0))=TRUE(),"",IF(VLOOKUP($A441,Eingabe!$A$2:$K$421,11,0)=0,"",VLOOKUP($A441,Eingabe!$A$2:$K$421,11,0)))</f>
        <v/>
      </c>
    </row>
    <row r="442" customFormat="false" ht="17.1" hidden="false" customHeight="true" outlineLevel="0" collapsed="false">
      <c r="A442" s="1" t="n">
        <f aca="false">A409+1000</f>
        <v>14011</v>
      </c>
      <c r="B442" s="35" t="str">
        <f aca="false">IF(ISNA(VLOOKUP($A442,Eingabe!$A$2:$K$421,2,0))=TRUE(),"",IF(VLOOKUP($A442,Eingabe!$A$2:$K$421,2,0)=0,"",VLOOKUP($A442,Eingabe!$A$2:$K$421,2,0)))</f>
        <v/>
      </c>
      <c r="C442" s="12" t="str">
        <f aca="false">IF(ISNA(VLOOKUP($A442,Eingabe!$A$2:$K$421,3,0))=TRUE(),"",IF(VLOOKUP($A442,Eingabe!$A$2:$K$421,3,0)=0,"",VLOOKUP($A442,Eingabe!$A$2:$K$421,3,0)))</f>
        <v/>
      </c>
      <c r="D442" s="12" t="str">
        <f aca="false">IF(ISNA(VLOOKUP($A442,Eingabe!$A$2:$K$421,4,0))=TRUE(),"",IF(VLOOKUP($A442,Eingabe!$A$2:$K$421,4,0)=0,"",VLOOKUP($A442,Eingabe!$A$2:$K$421,4,0)))</f>
        <v/>
      </c>
      <c r="E442" s="25" t="str">
        <f aca="false">IF(ISNA(VLOOKUP($A442,Eingabe!$A$2:$K$421,5,0))=TRUE(),"",IF(VLOOKUP($A442,Eingabe!$A$2:$K$421,5,0)=0,"",VLOOKUP($A442,Eingabe!$A$2:$K$421,5,0)))</f>
        <v/>
      </c>
      <c r="F442" s="25" t="str">
        <f aca="false">IF(ISNA(VLOOKUP($A442,Eingabe!$A$2:$K$421,6,0))=TRUE(),"",IF(VLOOKUP($A442,Eingabe!$A$2:$K$421,6,0)=0,"",VLOOKUP($A442,Eingabe!$A$2:$K$421,6,0)))</f>
        <v/>
      </c>
      <c r="G442" s="25" t="str">
        <f aca="false">IF(ISNA(VLOOKUP($A442,Eingabe!$A$2:$K$421,7,0))=TRUE(),"",IF(VLOOKUP($A442,Eingabe!$A$2:$K$421,7,0)=0,"",VLOOKUP($A442,Eingabe!$A$2:$K$421,7,0)))</f>
        <v/>
      </c>
      <c r="H442" s="25" t="str">
        <f aca="false">IF(ISNA(VLOOKUP($A442,Eingabe!$A$2:$K$421,8,0))=TRUE(),"",IF(VLOOKUP($A442,Eingabe!$A$2:$K$421,8,0)=0,"",VLOOKUP($A442,Eingabe!$A$2:$K$421,8,0)))</f>
        <v/>
      </c>
      <c r="I442" s="25" t="str">
        <f aca="false">IF(ISNA(VLOOKUP($A442,Eingabe!$A$2:$K$421,9,0))=TRUE(),"",IF(VLOOKUP($A442,Eingabe!$A$2:$K$421,9,0)=0,"",VLOOKUP($A442,Eingabe!$A$2:$K$421,9,0)))</f>
        <v/>
      </c>
      <c r="J442" s="26" t="str">
        <f aca="false">IF(ISNA(VLOOKUP($A442,Eingabe!$A$2:$K$421,10,0))=TRUE(),"",IF(VLOOKUP($A442,Eingabe!$A$2:$K$421,10,0)=0,"",VLOOKUP($A442,Eingabe!$A$2:$K$421,10,0)))</f>
        <v/>
      </c>
      <c r="K442" s="27" t="str">
        <f aca="false">IF(ISNA(VLOOKUP($A442,Eingabe!$A$2:$K$421,11,0))=TRUE(),"",IF(VLOOKUP($A442,Eingabe!$A$2:$K$421,11,0)=0,"",VLOOKUP($A442,Eingabe!$A$2:$K$421,11,0)))</f>
        <v/>
      </c>
    </row>
    <row r="443" customFormat="false" ht="17.1" hidden="false" customHeight="true" outlineLevel="0" collapsed="false">
      <c r="A443" s="1" t="n">
        <f aca="false">A410+1000</f>
        <v>14012</v>
      </c>
      <c r="B443" s="35" t="str">
        <f aca="false">IF(ISNA(VLOOKUP($A443,Eingabe!$A$2:$K$421,2,0))=TRUE(),"",IF(VLOOKUP($A443,Eingabe!$A$2:$K$421,2,0)=0,"",VLOOKUP($A443,Eingabe!$A$2:$K$421,2,0)))</f>
        <v/>
      </c>
      <c r="C443" s="12" t="str">
        <f aca="false">IF(ISNA(VLOOKUP($A443,Eingabe!$A$2:$K$421,3,0))=TRUE(),"",IF(VLOOKUP($A443,Eingabe!$A$2:$K$421,3,0)=0,"",VLOOKUP($A443,Eingabe!$A$2:$K$421,3,0)))</f>
        <v/>
      </c>
      <c r="D443" s="12" t="str">
        <f aca="false">IF(ISNA(VLOOKUP($A443,Eingabe!$A$2:$K$421,4,0))=TRUE(),"",IF(VLOOKUP($A443,Eingabe!$A$2:$K$421,4,0)=0,"",VLOOKUP($A443,Eingabe!$A$2:$K$421,4,0)))</f>
        <v/>
      </c>
      <c r="E443" s="25" t="str">
        <f aca="false">IF(ISNA(VLOOKUP($A443,Eingabe!$A$2:$K$421,5,0))=TRUE(),"",IF(VLOOKUP($A443,Eingabe!$A$2:$K$421,5,0)=0,"",VLOOKUP($A443,Eingabe!$A$2:$K$421,5,0)))</f>
        <v/>
      </c>
      <c r="F443" s="25" t="str">
        <f aca="false">IF(ISNA(VLOOKUP($A443,Eingabe!$A$2:$K$421,6,0))=TRUE(),"",IF(VLOOKUP($A443,Eingabe!$A$2:$K$421,6,0)=0,"",VLOOKUP($A443,Eingabe!$A$2:$K$421,6,0)))</f>
        <v/>
      </c>
      <c r="G443" s="25" t="str">
        <f aca="false">IF(ISNA(VLOOKUP($A443,Eingabe!$A$2:$K$421,7,0))=TRUE(),"",IF(VLOOKUP($A443,Eingabe!$A$2:$K$421,7,0)=0,"",VLOOKUP($A443,Eingabe!$A$2:$K$421,7,0)))</f>
        <v/>
      </c>
      <c r="H443" s="25" t="str">
        <f aca="false">IF(ISNA(VLOOKUP($A443,Eingabe!$A$2:$K$421,8,0))=TRUE(),"",IF(VLOOKUP($A443,Eingabe!$A$2:$K$421,8,0)=0,"",VLOOKUP($A443,Eingabe!$A$2:$K$421,8,0)))</f>
        <v/>
      </c>
      <c r="I443" s="25" t="str">
        <f aca="false">IF(ISNA(VLOOKUP($A443,Eingabe!$A$2:$K$421,9,0))=TRUE(),"",IF(VLOOKUP($A443,Eingabe!$A$2:$K$421,9,0)=0,"",VLOOKUP($A443,Eingabe!$A$2:$K$421,9,0)))</f>
        <v/>
      </c>
      <c r="J443" s="26" t="str">
        <f aca="false">IF(ISNA(VLOOKUP($A443,Eingabe!$A$2:$K$421,10,0))=TRUE(),"",IF(VLOOKUP($A443,Eingabe!$A$2:$K$421,10,0)=0,"",VLOOKUP($A443,Eingabe!$A$2:$K$421,10,0)))</f>
        <v/>
      </c>
      <c r="K443" s="27" t="str">
        <f aca="false">IF(ISNA(VLOOKUP($A443,Eingabe!$A$2:$K$421,11,0))=TRUE(),"",IF(VLOOKUP($A443,Eingabe!$A$2:$K$421,11,0)=0,"",VLOOKUP($A443,Eingabe!$A$2:$K$421,11,0)))</f>
        <v/>
      </c>
    </row>
    <row r="444" customFormat="false" ht="17.1" hidden="false" customHeight="true" outlineLevel="0" collapsed="false">
      <c r="A444" s="1" t="n">
        <f aca="false">A411+1000</f>
        <v>14013</v>
      </c>
      <c r="B444" s="35" t="str">
        <f aca="false">IF(ISNA(VLOOKUP($A444,Eingabe!$A$2:$K$421,2,0))=TRUE(),"",IF(VLOOKUP($A444,Eingabe!$A$2:$K$421,2,0)=0,"",VLOOKUP($A444,Eingabe!$A$2:$K$421,2,0)))</f>
        <v/>
      </c>
      <c r="C444" s="12" t="str">
        <f aca="false">IF(ISNA(VLOOKUP($A444,Eingabe!$A$2:$K$421,3,0))=TRUE(),"",IF(VLOOKUP($A444,Eingabe!$A$2:$K$421,3,0)=0,"",VLOOKUP($A444,Eingabe!$A$2:$K$421,3,0)))</f>
        <v/>
      </c>
      <c r="D444" s="12" t="str">
        <f aca="false">IF(ISNA(VLOOKUP($A444,Eingabe!$A$2:$K$421,4,0))=TRUE(),"",IF(VLOOKUP($A444,Eingabe!$A$2:$K$421,4,0)=0,"",VLOOKUP($A444,Eingabe!$A$2:$K$421,4,0)))</f>
        <v/>
      </c>
      <c r="E444" s="25" t="str">
        <f aca="false">IF(ISNA(VLOOKUP($A444,Eingabe!$A$2:$K$421,5,0))=TRUE(),"",IF(VLOOKUP($A444,Eingabe!$A$2:$K$421,5,0)=0,"",VLOOKUP($A444,Eingabe!$A$2:$K$421,5,0)))</f>
        <v/>
      </c>
      <c r="F444" s="25" t="str">
        <f aca="false">IF(ISNA(VLOOKUP($A444,Eingabe!$A$2:$K$421,6,0))=TRUE(),"",IF(VLOOKUP($A444,Eingabe!$A$2:$K$421,6,0)=0,"",VLOOKUP($A444,Eingabe!$A$2:$K$421,6,0)))</f>
        <v/>
      </c>
      <c r="G444" s="25" t="str">
        <f aca="false">IF(ISNA(VLOOKUP($A444,Eingabe!$A$2:$K$421,7,0))=TRUE(),"",IF(VLOOKUP($A444,Eingabe!$A$2:$K$421,7,0)=0,"",VLOOKUP($A444,Eingabe!$A$2:$K$421,7,0)))</f>
        <v/>
      </c>
      <c r="H444" s="25" t="str">
        <f aca="false">IF(ISNA(VLOOKUP($A444,Eingabe!$A$2:$K$421,8,0))=TRUE(),"",IF(VLOOKUP($A444,Eingabe!$A$2:$K$421,8,0)=0,"",VLOOKUP($A444,Eingabe!$A$2:$K$421,8,0)))</f>
        <v/>
      </c>
      <c r="I444" s="25" t="str">
        <f aca="false">IF(ISNA(VLOOKUP($A444,Eingabe!$A$2:$K$421,9,0))=TRUE(),"",IF(VLOOKUP($A444,Eingabe!$A$2:$K$421,9,0)=0,"",VLOOKUP($A444,Eingabe!$A$2:$K$421,9,0)))</f>
        <v/>
      </c>
      <c r="J444" s="26" t="str">
        <f aca="false">IF(ISNA(VLOOKUP($A444,Eingabe!$A$2:$K$421,10,0))=TRUE(),"",IF(VLOOKUP($A444,Eingabe!$A$2:$K$421,10,0)=0,"",VLOOKUP($A444,Eingabe!$A$2:$K$421,10,0)))</f>
        <v/>
      </c>
      <c r="K444" s="27" t="str">
        <f aca="false">IF(ISNA(VLOOKUP($A444,Eingabe!$A$2:$K$421,11,0))=TRUE(),"",IF(VLOOKUP($A444,Eingabe!$A$2:$K$421,11,0)=0,"",VLOOKUP($A444,Eingabe!$A$2:$K$421,11,0)))</f>
        <v/>
      </c>
    </row>
    <row r="445" customFormat="false" ht="17.1" hidden="false" customHeight="true" outlineLevel="0" collapsed="false">
      <c r="A445" s="1" t="n">
        <f aca="false">A412+1000</f>
        <v>14014</v>
      </c>
      <c r="B445" s="35" t="str">
        <f aca="false">IF(ISNA(VLOOKUP($A445,Eingabe!$A$2:$K$421,2,0))=TRUE(),"",IF(VLOOKUP($A445,Eingabe!$A$2:$K$421,2,0)=0,"",VLOOKUP($A445,Eingabe!$A$2:$K$421,2,0)))</f>
        <v/>
      </c>
      <c r="C445" s="12" t="str">
        <f aca="false">IF(ISNA(VLOOKUP($A445,Eingabe!$A$2:$K$421,3,0))=TRUE(),"",IF(VLOOKUP($A445,Eingabe!$A$2:$K$421,3,0)=0,"",VLOOKUP($A445,Eingabe!$A$2:$K$421,3,0)))</f>
        <v/>
      </c>
      <c r="D445" s="12" t="str">
        <f aca="false">IF(ISNA(VLOOKUP($A445,Eingabe!$A$2:$K$421,4,0))=TRUE(),"",IF(VLOOKUP($A445,Eingabe!$A$2:$K$421,4,0)=0,"",VLOOKUP($A445,Eingabe!$A$2:$K$421,4,0)))</f>
        <v/>
      </c>
      <c r="E445" s="25" t="str">
        <f aca="false">IF(ISNA(VLOOKUP($A445,Eingabe!$A$2:$K$421,5,0))=TRUE(),"",IF(VLOOKUP($A445,Eingabe!$A$2:$K$421,5,0)=0,"",VLOOKUP($A445,Eingabe!$A$2:$K$421,5,0)))</f>
        <v/>
      </c>
      <c r="F445" s="25" t="str">
        <f aca="false">IF(ISNA(VLOOKUP($A445,Eingabe!$A$2:$K$421,6,0))=TRUE(),"",IF(VLOOKUP($A445,Eingabe!$A$2:$K$421,6,0)=0,"",VLOOKUP($A445,Eingabe!$A$2:$K$421,6,0)))</f>
        <v/>
      </c>
      <c r="G445" s="25" t="str">
        <f aca="false">IF(ISNA(VLOOKUP($A445,Eingabe!$A$2:$K$421,7,0))=TRUE(),"",IF(VLOOKUP($A445,Eingabe!$A$2:$K$421,7,0)=0,"",VLOOKUP($A445,Eingabe!$A$2:$K$421,7,0)))</f>
        <v/>
      </c>
      <c r="H445" s="25" t="str">
        <f aca="false">IF(ISNA(VLOOKUP($A445,Eingabe!$A$2:$K$421,8,0))=TRUE(),"",IF(VLOOKUP($A445,Eingabe!$A$2:$K$421,8,0)=0,"",VLOOKUP($A445,Eingabe!$A$2:$K$421,8,0)))</f>
        <v/>
      </c>
      <c r="I445" s="25" t="str">
        <f aca="false">IF(ISNA(VLOOKUP($A445,Eingabe!$A$2:$K$421,9,0))=TRUE(),"",IF(VLOOKUP($A445,Eingabe!$A$2:$K$421,9,0)=0,"",VLOOKUP($A445,Eingabe!$A$2:$K$421,9,0)))</f>
        <v/>
      </c>
      <c r="J445" s="26" t="str">
        <f aca="false">IF(ISNA(VLOOKUP($A445,Eingabe!$A$2:$K$421,10,0))=TRUE(),"",IF(VLOOKUP($A445,Eingabe!$A$2:$K$421,10,0)=0,"",VLOOKUP($A445,Eingabe!$A$2:$K$421,10,0)))</f>
        <v/>
      </c>
      <c r="K445" s="27" t="str">
        <f aca="false">IF(ISNA(VLOOKUP($A445,Eingabe!$A$2:$K$421,11,0))=TRUE(),"",IF(VLOOKUP($A445,Eingabe!$A$2:$K$421,11,0)=0,"",VLOOKUP($A445,Eingabe!$A$2:$K$421,11,0)))</f>
        <v/>
      </c>
    </row>
    <row r="446" customFormat="false" ht="17.1" hidden="false" customHeight="true" outlineLevel="0" collapsed="false">
      <c r="A446" s="1" t="n">
        <f aca="false">A413+1000</f>
        <v>14015</v>
      </c>
      <c r="B446" s="35" t="str">
        <f aca="false">IF(ISNA(VLOOKUP($A446,Eingabe!$A$2:$K$421,2,0))=TRUE(),"",IF(VLOOKUP($A446,Eingabe!$A$2:$K$421,2,0)=0,"",VLOOKUP($A446,Eingabe!$A$2:$K$421,2,0)))</f>
        <v/>
      </c>
      <c r="C446" s="12" t="str">
        <f aca="false">IF(ISNA(VLOOKUP($A446,Eingabe!$A$2:$K$421,3,0))=TRUE(),"",IF(VLOOKUP($A446,Eingabe!$A$2:$K$421,3,0)=0,"",VLOOKUP($A446,Eingabe!$A$2:$K$421,3,0)))</f>
        <v/>
      </c>
      <c r="D446" s="12" t="str">
        <f aca="false">IF(ISNA(VLOOKUP($A446,Eingabe!$A$2:$K$421,4,0))=TRUE(),"",IF(VLOOKUP($A446,Eingabe!$A$2:$K$421,4,0)=0,"",VLOOKUP($A446,Eingabe!$A$2:$K$421,4,0)))</f>
        <v/>
      </c>
      <c r="E446" s="25" t="str">
        <f aca="false">IF(ISNA(VLOOKUP($A446,Eingabe!$A$2:$K$421,5,0))=TRUE(),"",IF(VLOOKUP($A446,Eingabe!$A$2:$K$421,5,0)=0,"",VLOOKUP($A446,Eingabe!$A$2:$K$421,5,0)))</f>
        <v/>
      </c>
      <c r="F446" s="25" t="str">
        <f aca="false">IF(ISNA(VLOOKUP($A446,Eingabe!$A$2:$K$421,6,0))=TRUE(),"",IF(VLOOKUP($A446,Eingabe!$A$2:$K$421,6,0)=0,"",VLOOKUP($A446,Eingabe!$A$2:$K$421,6,0)))</f>
        <v/>
      </c>
      <c r="G446" s="25" t="str">
        <f aca="false">IF(ISNA(VLOOKUP($A446,Eingabe!$A$2:$K$421,7,0))=TRUE(),"",IF(VLOOKUP($A446,Eingabe!$A$2:$K$421,7,0)=0,"",VLOOKUP($A446,Eingabe!$A$2:$K$421,7,0)))</f>
        <v/>
      </c>
      <c r="H446" s="25" t="str">
        <f aca="false">IF(ISNA(VLOOKUP($A446,Eingabe!$A$2:$K$421,8,0))=TRUE(),"",IF(VLOOKUP($A446,Eingabe!$A$2:$K$421,8,0)=0,"",VLOOKUP($A446,Eingabe!$A$2:$K$421,8,0)))</f>
        <v/>
      </c>
      <c r="I446" s="25" t="str">
        <f aca="false">IF(ISNA(VLOOKUP($A446,Eingabe!$A$2:$K$421,9,0))=TRUE(),"",IF(VLOOKUP($A446,Eingabe!$A$2:$K$421,9,0)=0,"",VLOOKUP($A446,Eingabe!$A$2:$K$421,9,0)))</f>
        <v/>
      </c>
      <c r="J446" s="26" t="str">
        <f aca="false">IF(ISNA(VLOOKUP($A446,Eingabe!$A$2:$K$421,10,0))=TRUE(),"",IF(VLOOKUP($A446,Eingabe!$A$2:$K$421,10,0)=0,"",VLOOKUP($A446,Eingabe!$A$2:$K$421,10,0)))</f>
        <v/>
      </c>
      <c r="K446" s="27" t="str">
        <f aca="false">IF(ISNA(VLOOKUP($A446,Eingabe!$A$2:$K$421,11,0))=TRUE(),"",IF(VLOOKUP($A446,Eingabe!$A$2:$K$421,11,0)=0,"",VLOOKUP($A446,Eingabe!$A$2:$K$421,11,0)))</f>
        <v/>
      </c>
    </row>
    <row r="447" customFormat="false" ht="17.1" hidden="false" customHeight="true" outlineLevel="0" collapsed="false">
      <c r="A447" s="1" t="n">
        <f aca="false">A414+1000</f>
        <v>14016</v>
      </c>
      <c r="B447" s="35" t="str">
        <f aca="false">IF(ISNA(VLOOKUP($A447,Eingabe!$A$2:$K$421,2,0))=TRUE(),"",IF(VLOOKUP($A447,Eingabe!$A$2:$K$421,2,0)=0,"",VLOOKUP($A447,Eingabe!$A$2:$K$421,2,0)))</f>
        <v/>
      </c>
      <c r="C447" s="12" t="str">
        <f aca="false">IF(ISNA(VLOOKUP($A447,Eingabe!$A$2:$K$421,3,0))=TRUE(),"",IF(VLOOKUP($A447,Eingabe!$A$2:$K$421,3,0)=0,"",VLOOKUP($A447,Eingabe!$A$2:$K$421,3,0)))</f>
        <v/>
      </c>
      <c r="D447" s="12" t="str">
        <f aca="false">IF(ISNA(VLOOKUP($A447,Eingabe!$A$2:$K$421,4,0))=TRUE(),"",IF(VLOOKUP($A447,Eingabe!$A$2:$K$421,4,0)=0,"",VLOOKUP($A447,Eingabe!$A$2:$K$421,4,0)))</f>
        <v/>
      </c>
      <c r="E447" s="25" t="str">
        <f aca="false">IF(ISNA(VLOOKUP($A447,Eingabe!$A$2:$K$421,5,0))=TRUE(),"",IF(VLOOKUP($A447,Eingabe!$A$2:$K$421,5,0)=0,"",VLOOKUP($A447,Eingabe!$A$2:$K$421,5,0)))</f>
        <v/>
      </c>
      <c r="F447" s="25" t="str">
        <f aca="false">IF(ISNA(VLOOKUP($A447,Eingabe!$A$2:$K$421,6,0))=TRUE(),"",IF(VLOOKUP($A447,Eingabe!$A$2:$K$421,6,0)=0,"",VLOOKUP($A447,Eingabe!$A$2:$K$421,6,0)))</f>
        <v/>
      </c>
      <c r="G447" s="25" t="str">
        <f aca="false">IF(ISNA(VLOOKUP($A447,Eingabe!$A$2:$K$421,7,0))=TRUE(),"",IF(VLOOKUP($A447,Eingabe!$A$2:$K$421,7,0)=0,"",VLOOKUP($A447,Eingabe!$A$2:$K$421,7,0)))</f>
        <v/>
      </c>
      <c r="H447" s="25" t="str">
        <f aca="false">IF(ISNA(VLOOKUP($A447,Eingabe!$A$2:$K$421,8,0))=TRUE(),"",IF(VLOOKUP($A447,Eingabe!$A$2:$K$421,8,0)=0,"",VLOOKUP($A447,Eingabe!$A$2:$K$421,8,0)))</f>
        <v/>
      </c>
      <c r="I447" s="25" t="str">
        <f aca="false">IF(ISNA(VLOOKUP($A447,Eingabe!$A$2:$K$421,9,0))=TRUE(),"",IF(VLOOKUP($A447,Eingabe!$A$2:$K$421,9,0)=0,"",VLOOKUP($A447,Eingabe!$A$2:$K$421,9,0)))</f>
        <v/>
      </c>
      <c r="J447" s="26" t="str">
        <f aca="false">IF(ISNA(VLOOKUP($A447,Eingabe!$A$2:$K$421,10,0))=TRUE(),"",IF(VLOOKUP($A447,Eingabe!$A$2:$K$421,10,0)=0,"",VLOOKUP($A447,Eingabe!$A$2:$K$421,10,0)))</f>
        <v/>
      </c>
      <c r="K447" s="27" t="str">
        <f aca="false">IF(ISNA(VLOOKUP($A447,Eingabe!$A$2:$K$421,11,0))=TRUE(),"",IF(VLOOKUP($A447,Eingabe!$A$2:$K$421,11,0)=0,"",VLOOKUP($A447,Eingabe!$A$2:$K$421,11,0)))</f>
        <v/>
      </c>
    </row>
    <row r="448" customFormat="false" ht="17.1" hidden="false" customHeight="true" outlineLevel="0" collapsed="false">
      <c r="A448" s="1" t="n">
        <f aca="false">A415+1000</f>
        <v>14017</v>
      </c>
      <c r="B448" s="35" t="str">
        <f aca="false">IF(ISNA(VLOOKUP($A448,Eingabe!$A$2:$K$421,2,0))=TRUE(),"",IF(VLOOKUP($A448,Eingabe!$A$2:$K$421,2,0)=0,"",VLOOKUP($A448,Eingabe!$A$2:$K$421,2,0)))</f>
        <v/>
      </c>
      <c r="C448" s="12" t="str">
        <f aca="false">IF(ISNA(VLOOKUP($A448,Eingabe!$A$2:$K$421,3,0))=TRUE(),"",IF(VLOOKUP($A448,Eingabe!$A$2:$K$421,3,0)=0,"",VLOOKUP($A448,Eingabe!$A$2:$K$421,3,0)))</f>
        <v/>
      </c>
      <c r="D448" s="12" t="str">
        <f aca="false">IF(ISNA(VLOOKUP($A448,Eingabe!$A$2:$K$421,4,0))=TRUE(),"",IF(VLOOKUP($A448,Eingabe!$A$2:$K$421,4,0)=0,"",VLOOKUP($A448,Eingabe!$A$2:$K$421,4,0)))</f>
        <v/>
      </c>
      <c r="E448" s="25" t="str">
        <f aca="false">IF(ISNA(VLOOKUP($A448,Eingabe!$A$2:$K$421,5,0))=TRUE(),"",IF(VLOOKUP($A448,Eingabe!$A$2:$K$421,5,0)=0,"",VLOOKUP($A448,Eingabe!$A$2:$K$421,5,0)))</f>
        <v/>
      </c>
      <c r="F448" s="25" t="str">
        <f aca="false">IF(ISNA(VLOOKUP($A448,Eingabe!$A$2:$K$421,6,0))=TRUE(),"",IF(VLOOKUP($A448,Eingabe!$A$2:$K$421,6,0)=0,"",VLOOKUP($A448,Eingabe!$A$2:$K$421,6,0)))</f>
        <v/>
      </c>
      <c r="G448" s="25" t="str">
        <f aca="false">IF(ISNA(VLOOKUP($A448,Eingabe!$A$2:$K$421,7,0))=TRUE(),"",IF(VLOOKUP($A448,Eingabe!$A$2:$K$421,7,0)=0,"",VLOOKUP($A448,Eingabe!$A$2:$K$421,7,0)))</f>
        <v/>
      </c>
      <c r="H448" s="25" t="str">
        <f aca="false">IF(ISNA(VLOOKUP($A448,Eingabe!$A$2:$K$421,8,0))=TRUE(),"",IF(VLOOKUP($A448,Eingabe!$A$2:$K$421,8,0)=0,"",VLOOKUP($A448,Eingabe!$A$2:$K$421,8,0)))</f>
        <v/>
      </c>
      <c r="I448" s="25" t="str">
        <f aca="false">IF(ISNA(VLOOKUP($A448,Eingabe!$A$2:$K$421,9,0))=TRUE(),"",IF(VLOOKUP($A448,Eingabe!$A$2:$K$421,9,0)=0,"",VLOOKUP($A448,Eingabe!$A$2:$K$421,9,0)))</f>
        <v/>
      </c>
      <c r="J448" s="26" t="str">
        <f aca="false">IF(ISNA(VLOOKUP($A448,Eingabe!$A$2:$K$421,10,0))=TRUE(),"",IF(VLOOKUP($A448,Eingabe!$A$2:$K$421,10,0)=0,"",VLOOKUP($A448,Eingabe!$A$2:$K$421,10,0)))</f>
        <v/>
      </c>
      <c r="K448" s="27" t="str">
        <f aca="false">IF(ISNA(VLOOKUP($A448,Eingabe!$A$2:$K$421,11,0))=TRUE(),"",IF(VLOOKUP($A448,Eingabe!$A$2:$K$421,11,0)=0,"",VLOOKUP($A448,Eingabe!$A$2:$K$421,11,0)))</f>
        <v/>
      </c>
    </row>
    <row r="449" customFormat="false" ht="17.1" hidden="false" customHeight="true" outlineLevel="0" collapsed="false">
      <c r="A449" s="1" t="n">
        <f aca="false">A416+1000</f>
        <v>14018</v>
      </c>
      <c r="B449" s="35" t="str">
        <f aca="false">IF(ISNA(VLOOKUP($A449,Eingabe!$A$2:$K$421,2,0))=TRUE(),"",IF(VLOOKUP($A449,Eingabe!$A$2:$K$421,2,0)=0,"",VLOOKUP($A449,Eingabe!$A$2:$K$421,2,0)))</f>
        <v/>
      </c>
      <c r="C449" s="12" t="str">
        <f aca="false">IF(ISNA(VLOOKUP($A449,Eingabe!$A$2:$K$421,3,0))=TRUE(),"",IF(VLOOKUP($A449,Eingabe!$A$2:$K$421,3,0)=0,"",VLOOKUP($A449,Eingabe!$A$2:$K$421,3,0)))</f>
        <v/>
      </c>
      <c r="D449" s="12" t="str">
        <f aca="false">IF(ISNA(VLOOKUP($A449,Eingabe!$A$2:$K$421,4,0))=TRUE(),"",IF(VLOOKUP($A449,Eingabe!$A$2:$K$421,4,0)=0,"",VLOOKUP($A449,Eingabe!$A$2:$K$421,4,0)))</f>
        <v/>
      </c>
      <c r="E449" s="25" t="str">
        <f aca="false">IF(ISNA(VLOOKUP($A449,Eingabe!$A$2:$K$421,5,0))=TRUE(),"",IF(VLOOKUP($A449,Eingabe!$A$2:$K$421,5,0)=0,"",VLOOKUP($A449,Eingabe!$A$2:$K$421,5,0)))</f>
        <v/>
      </c>
      <c r="F449" s="25" t="str">
        <f aca="false">IF(ISNA(VLOOKUP($A449,Eingabe!$A$2:$K$421,6,0))=TRUE(),"",IF(VLOOKUP($A449,Eingabe!$A$2:$K$421,6,0)=0,"",VLOOKUP($A449,Eingabe!$A$2:$K$421,6,0)))</f>
        <v/>
      </c>
      <c r="G449" s="25" t="str">
        <f aca="false">IF(ISNA(VLOOKUP($A449,Eingabe!$A$2:$K$421,7,0))=TRUE(),"",IF(VLOOKUP($A449,Eingabe!$A$2:$K$421,7,0)=0,"",VLOOKUP($A449,Eingabe!$A$2:$K$421,7,0)))</f>
        <v/>
      </c>
      <c r="H449" s="25" t="str">
        <f aca="false">IF(ISNA(VLOOKUP($A449,Eingabe!$A$2:$K$421,8,0))=TRUE(),"",IF(VLOOKUP($A449,Eingabe!$A$2:$K$421,8,0)=0,"",VLOOKUP($A449,Eingabe!$A$2:$K$421,8,0)))</f>
        <v/>
      </c>
      <c r="I449" s="25" t="str">
        <f aca="false">IF(ISNA(VLOOKUP($A449,Eingabe!$A$2:$K$421,9,0))=TRUE(),"",IF(VLOOKUP($A449,Eingabe!$A$2:$K$421,9,0)=0,"",VLOOKUP($A449,Eingabe!$A$2:$K$421,9,0)))</f>
        <v/>
      </c>
      <c r="J449" s="26" t="str">
        <f aca="false">IF(ISNA(VLOOKUP($A449,Eingabe!$A$2:$K$421,10,0))=TRUE(),"",IF(VLOOKUP($A449,Eingabe!$A$2:$K$421,10,0)=0,"",VLOOKUP($A449,Eingabe!$A$2:$K$421,10,0)))</f>
        <v/>
      </c>
      <c r="K449" s="27" t="str">
        <f aca="false">IF(ISNA(VLOOKUP($A449,Eingabe!$A$2:$K$421,11,0))=TRUE(),"",IF(VLOOKUP($A449,Eingabe!$A$2:$K$421,11,0)=0,"",VLOOKUP($A449,Eingabe!$A$2:$K$421,11,0)))</f>
        <v/>
      </c>
    </row>
    <row r="450" customFormat="false" ht="17.1" hidden="false" customHeight="true" outlineLevel="0" collapsed="false">
      <c r="A450" s="1" t="n">
        <f aca="false">A417+1000</f>
        <v>14019</v>
      </c>
      <c r="B450" s="35" t="str">
        <f aca="false">IF(ISNA(VLOOKUP($A450,Eingabe!$A$2:$K$421,2,0))=TRUE(),"",IF(VLOOKUP($A450,Eingabe!$A$2:$K$421,2,0)=0,"",VLOOKUP($A450,Eingabe!$A$2:$K$421,2,0)))</f>
        <v/>
      </c>
      <c r="C450" s="12" t="str">
        <f aca="false">IF(ISNA(VLOOKUP($A450,Eingabe!$A$2:$K$421,3,0))=TRUE(),"",IF(VLOOKUP($A450,Eingabe!$A$2:$K$421,3,0)=0,"",VLOOKUP($A450,Eingabe!$A$2:$K$421,3,0)))</f>
        <v/>
      </c>
      <c r="D450" s="12" t="str">
        <f aca="false">IF(ISNA(VLOOKUP($A450,Eingabe!$A$2:$K$421,4,0))=TRUE(),"",IF(VLOOKUP($A450,Eingabe!$A$2:$K$421,4,0)=0,"",VLOOKUP($A450,Eingabe!$A$2:$K$421,4,0)))</f>
        <v/>
      </c>
      <c r="E450" s="25" t="str">
        <f aca="false">IF(ISNA(VLOOKUP($A450,Eingabe!$A$2:$K$421,5,0))=TRUE(),"",IF(VLOOKUP($A450,Eingabe!$A$2:$K$421,5,0)=0,"",VLOOKUP($A450,Eingabe!$A$2:$K$421,5,0)))</f>
        <v/>
      </c>
      <c r="F450" s="25" t="str">
        <f aca="false">IF(ISNA(VLOOKUP($A450,Eingabe!$A$2:$K$421,6,0))=TRUE(),"",IF(VLOOKUP($A450,Eingabe!$A$2:$K$421,6,0)=0,"",VLOOKUP($A450,Eingabe!$A$2:$K$421,6,0)))</f>
        <v/>
      </c>
      <c r="G450" s="25" t="str">
        <f aca="false">IF(ISNA(VLOOKUP($A450,Eingabe!$A$2:$K$421,7,0))=TRUE(),"",IF(VLOOKUP($A450,Eingabe!$A$2:$K$421,7,0)=0,"",VLOOKUP($A450,Eingabe!$A$2:$K$421,7,0)))</f>
        <v/>
      </c>
      <c r="H450" s="25" t="str">
        <f aca="false">IF(ISNA(VLOOKUP($A450,Eingabe!$A$2:$K$421,8,0))=TRUE(),"",IF(VLOOKUP($A450,Eingabe!$A$2:$K$421,8,0)=0,"",VLOOKUP($A450,Eingabe!$A$2:$K$421,8,0)))</f>
        <v/>
      </c>
      <c r="I450" s="25" t="str">
        <f aca="false">IF(ISNA(VLOOKUP($A450,Eingabe!$A$2:$K$421,9,0))=TRUE(),"",IF(VLOOKUP($A450,Eingabe!$A$2:$K$421,9,0)=0,"",VLOOKUP($A450,Eingabe!$A$2:$K$421,9,0)))</f>
        <v/>
      </c>
      <c r="J450" s="26" t="str">
        <f aca="false">IF(ISNA(VLOOKUP($A450,Eingabe!$A$2:$K$421,10,0))=TRUE(),"",IF(VLOOKUP($A450,Eingabe!$A$2:$K$421,10,0)=0,"",VLOOKUP($A450,Eingabe!$A$2:$K$421,10,0)))</f>
        <v/>
      </c>
      <c r="K450" s="27" t="str">
        <f aca="false">IF(ISNA(VLOOKUP($A450,Eingabe!$A$2:$K$421,11,0))=TRUE(),"",IF(VLOOKUP($A450,Eingabe!$A$2:$K$421,11,0)=0,"",VLOOKUP($A450,Eingabe!$A$2:$K$421,11,0)))</f>
        <v/>
      </c>
    </row>
    <row r="451" customFormat="false" ht="17.1" hidden="false" customHeight="true" outlineLevel="0" collapsed="false">
      <c r="A451" s="1" t="n">
        <f aca="false">A418+1000</f>
        <v>14020</v>
      </c>
      <c r="B451" s="35" t="str">
        <f aca="false">IF(ISNA(VLOOKUP($A451,Eingabe!$A$2:$K$421,2,0))=TRUE(),"",IF(VLOOKUP($A451,Eingabe!$A$2:$K$421,2,0)=0,"",VLOOKUP($A451,Eingabe!$A$2:$K$421,2,0)))</f>
        <v/>
      </c>
      <c r="C451" s="12" t="str">
        <f aca="false">IF(ISNA(VLOOKUP($A451,Eingabe!$A$2:$K$421,3,0))=TRUE(),"",IF(VLOOKUP($A451,Eingabe!$A$2:$K$421,3,0)=0,"",VLOOKUP($A451,Eingabe!$A$2:$K$421,3,0)))</f>
        <v/>
      </c>
      <c r="D451" s="12" t="str">
        <f aca="false">IF(ISNA(VLOOKUP($A451,Eingabe!$A$2:$K$421,4,0))=TRUE(),"",IF(VLOOKUP($A451,Eingabe!$A$2:$K$421,4,0)=0,"",VLOOKUP($A451,Eingabe!$A$2:$K$421,4,0)))</f>
        <v/>
      </c>
      <c r="E451" s="25" t="str">
        <f aca="false">IF(ISNA(VLOOKUP($A451,Eingabe!$A$2:$K$421,5,0))=TRUE(),"",IF(VLOOKUP($A451,Eingabe!$A$2:$K$421,5,0)=0,"",VLOOKUP($A451,Eingabe!$A$2:$K$421,5,0)))</f>
        <v/>
      </c>
      <c r="F451" s="25" t="str">
        <f aca="false">IF(ISNA(VLOOKUP($A451,Eingabe!$A$2:$K$421,6,0))=TRUE(),"",IF(VLOOKUP($A451,Eingabe!$A$2:$K$421,6,0)=0,"",VLOOKUP($A451,Eingabe!$A$2:$K$421,6,0)))</f>
        <v/>
      </c>
      <c r="G451" s="25" t="str">
        <f aca="false">IF(ISNA(VLOOKUP($A451,Eingabe!$A$2:$K$421,7,0))=TRUE(),"",IF(VLOOKUP($A451,Eingabe!$A$2:$K$421,7,0)=0,"",VLOOKUP($A451,Eingabe!$A$2:$K$421,7,0)))</f>
        <v/>
      </c>
      <c r="H451" s="25" t="str">
        <f aca="false">IF(ISNA(VLOOKUP($A451,Eingabe!$A$2:$K$421,8,0))=TRUE(),"",IF(VLOOKUP($A451,Eingabe!$A$2:$K$421,8,0)=0,"",VLOOKUP($A451,Eingabe!$A$2:$K$421,8,0)))</f>
        <v/>
      </c>
      <c r="I451" s="25" t="str">
        <f aca="false">IF(ISNA(VLOOKUP($A451,Eingabe!$A$2:$K$421,9,0))=TRUE(),"",IF(VLOOKUP($A451,Eingabe!$A$2:$K$421,9,0)=0,"",VLOOKUP($A451,Eingabe!$A$2:$K$421,9,0)))</f>
        <v/>
      </c>
      <c r="J451" s="26" t="str">
        <f aca="false">IF(ISNA(VLOOKUP($A451,Eingabe!$A$2:$K$421,10,0))=TRUE(),"",IF(VLOOKUP($A451,Eingabe!$A$2:$K$421,10,0)=0,"",VLOOKUP($A451,Eingabe!$A$2:$K$421,10,0)))</f>
        <v/>
      </c>
      <c r="K451" s="27" t="str">
        <f aca="false">IF(ISNA(VLOOKUP($A451,Eingabe!$A$2:$K$421,11,0))=TRUE(),"",IF(VLOOKUP($A451,Eingabe!$A$2:$K$421,11,0)=0,"",VLOOKUP($A451,Eingabe!$A$2:$K$421,11,0)))</f>
        <v/>
      </c>
    </row>
    <row r="452" customFormat="false" ht="17.1" hidden="false" customHeight="true" outlineLevel="0" collapsed="false">
      <c r="A452" s="1" t="n">
        <f aca="false">A419+1000</f>
        <v>14021</v>
      </c>
      <c r="B452" s="35" t="str">
        <f aca="false">IF(ISNA(VLOOKUP($A452,Eingabe!$A$2:$K$421,2,0))=TRUE(),"",IF(VLOOKUP($A452,Eingabe!$A$2:$K$421,2,0)=0,"",VLOOKUP($A452,Eingabe!$A$2:$K$421,2,0)))</f>
        <v/>
      </c>
      <c r="C452" s="12" t="str">
        <f aca="false">IF(ISNA(VLOOKUP($A452,Eingabe!$A$2:$K$421,3,0))=TRUE(),"",IF(VLOOKUP($A452,Eingabe!$A$2:$K$421,3,0)=0,"",VLOOKUP($A452,Eingabe!$A$2:$K$421,3,0)))</f>
        <v/>
      </c>
      <c r="D452" s="12" t="str">
        <f aca="false">IF(ISNA(VLOOKUP($A452,Eingabe!$A$2:$K$421,4,0))=TRUE(),"",IF(VLOOKUP($A452,Eingabe!$A$2:$K$421,4,0)=0,"",VLOOKUP($A452,Eingabe!$A$2:$K$421,4,0)))</f>
        <v/>
      </c>
      <c r="E452" s="25" t="str">
        <f aca="false">IF(ISNA(VLOOKUP($A452,Eingabe!$A$2:$K$421,5,0))=TRUE(),"",IF(VLOOKUP($A452,Eingabe!$A$2:$K$421,5,0)=0,"",VLOOKUP($A452,Eingabe!$A$2:$K$421,5,0)))</f>
        <v/>
      </c>
      <c r="F452" s="25" t="str">
        <f aca="false">IF(ISNA(VLOOKUP($A452,Eingabe!$A$2:$K$421,6,0))=TRUE(),"",IF(VLOOKUP($A452,Eingabe!$A$2:$K$421,6,0)=0,"",VLOOKUP($A452,Eingabe!$A$2:$K$421,6,0)))</f>
        <v/>
      </c>
      <c r="G452" s="25" t="str">
        <f aca="false">IF(ISNA(VLOOKUP($A452,Eingabe!$A$2:$K$421,7,0))=TRUE(),"",IF(VLOOKUP($A452,Eingabe!$A$2:$K$421,7,0)=0,"",VLOOKUP($A452,Eingabe!$A$2:$K$421,7,0)))</f>
        <v/>
      </c>
      <c r="H452" s="25" t="str">
        <f aca="false">IF(ISNA(VLOOKUP($A452,Eingabe!$A$2:$K$421,8,0))=TRUE(),"",IF(VLOOKUP($A452,Eingabe!$A$2:$K$421,8,0)=0,"",VLOOKUP($A452,Eingabe!$A$2:$K$421,8,0)))</f>
        <v/>
      </c>
      <c r="I452" s="25" t="str">
        <f aca="false">IF(ISNA(VLOOKUP($A452,Eingabe!$A$2:$K$421,9,0))=TRUE(),"",IF(VLOOKUP($A452,Eingabe!$A$2:$K$421,9,0)=0,"",VLOOKUP($A452,Eingabe!$A$2:$K$421,9,0)))</f>
        <v/>
      </c>
      <c r="J452" s="26" t="str">
        <f aca="false">IF(ISNA(VLOOKUP($A452,Eingabe!$A$2:$K$421,10,0))=TRUE(),"",IF(VLOOKUP($A452,Eingabe!$A$2:$K$421,10,0)=0,"",VLOOKUP($A452,Eingabe!$A$2:$K$421,10,0)))</f>
        <v/>
      </c>
      <c r="K452" s="27" t="str">
        <f aca="false">IF(ISNA(VLOOKUP($A452,Eingabe!$A$2:$K$421,11,0))=TRUE(),"",IF(VLOOKUP($A452,Eingabe!$A$2:$K$421,11,0)=0,"",VLOOKUP($A452,Eingabe!$A$2:$K$421,11,0)))</f>
        <v/>
      </c>
    </row>
    <row r="453" customFormat="false" ht="17.1" hidden="false" customHeight="true" outlineLevel="0" collapsed="false">
      <c r="A453" s="1" t="n">
        <f aca="false">A420+1000</f>
        <v>14022</v>
      </c>
      <c r="B453" s="35" t="str">
        <f aca="false">IF(ISNA(VLOOKUP($A453,Eingabe!$A$2:$K$421,2,0))=TRUE(),"",IF(VLOOKUP($A453,Eingabe!$A$2:$K$421,2,0)=0,"",VLOOKUP($A453,Eingabe!$A$2:$K$421,2,0)))</f>
        <v/>
      </c>
      <c r="C453" s="12" t="str">
        <f aca="false">IF(ISNA(VLOOKUP($A453,Eingabe!$A$2:$K$421,3,0))=TRUE(),"",IF(VLOOKUP($A453,Eingabe!$A$2:$K$421,3,0)=0,"",VLOOKUP($A453,Eingabe!$A$2:$K$421,3,0)))</f>
        <v/>
      </c>
      <c r="D453" s="12" t="str">
        <f aca="false">IF(ISNA(VLOOKUP($A453,Eingabe!$A$2:$K$421,4,0))=TRUE(),"",IF(VLOOKUP($A453,Eingabe!$A$2:$K$421,4,0)=0,"",VLOOKUP($A453,Eingabe!$A$2:$K$421,4,0)))</f>
        <v/>
      </c>
      <c r="E453" s="25" t="str">
        <f aca="false">IF(ISNA(VLOOKUP($A453,Eingabe!$A$2:$K$421,5,0))=TRUE(),"",IF(VLOOKUP($A453,Eingabe!$A$2:$K$421,5,0)=0,"",VLOOKUP($A453,Eingabe!$A$2:$K$421,5,0)))</f>
        <v/>
      </c>
      <c r="F453" s="25" t="str">
        <f aca="false">IF(ISNA(VLOOKUP($A453,Eingabe!$A$2:$K$421,6,0))=TRUE(),"",IF(VLOOKUP($A453,Eingabe!$A$2:$K$421,6,0)=0,"",VLOOKUP($A453,Eingabe!$A$2:$K$421,6,0)))</f>
        <v/>
      </c>
      <c r="G453" s="25" t="str">
        <f aca="false">IF(ISNA(VLOOKUP($A453,Eingabe!$A$2:$K$421,7,0))=TRUE(),"",IF(VLOOKUP($A453,Eingabe!$A$2:$K$421,7,0)=0,"",VLOOKUP($A453,Eingabe!$A$2:$K$421,7,0)))</f>
        <v/>
      </c>
      <c r="H453" s="25" t="str">
        <f aca="false">IF(ISNA(VLOOKUP($A453,Eingabe!$A$2:$K$421,8,0))=TRUE(),"",IF(VLOOKUP($A453,Eingabe!$A$2:$K$421,8,0)=0,"",VLOOKUP($A453,Eingabe!$A$2:$K$421,8,0)))</f>
        <v/>
      </c>
      <c r="I453" s="25" t="str">
        <f aca="false">IF(ISNA(VLOOKUP($A453,Eingabe!$A$2:$K$421,9,0))=TRUE(),"",IF(VLOOKUP($A453,Eingabe!$A$2:$K$421,9,0)=0,"",VLOOKUP($A453,Eingabe!$A$2:$K$421,9,0)))</f>
        <v/>
      </c>
      <c r="J453" s="26" t="str">
        <f aca="false">IF(ISNA(VLOOKUP($A453,Eingabe!$A$2:$K$421,10,0))=TRUE(),"",IF(VLOOKUP($A453,Eingabe!$A$2:$K$421,10,0)=0,"",VLOOKUP($A453,Eingabe!$A$2:$K$421,10,0)))</f>
        <v/>
      </c>
      <c r="K453" s="27" t="str">
        <f aca="false">IF(ISNA(VLOOKUP($A453,Eingabe!$A$2:$K$421,11,0))=TRUE(),"",IF(VLOOKUP($A453,Eingabe!$A$2:$K$421,11,0)=0,"",VLOOKUP($A453,Eingabe!$A$2:$K$421,11,0)))</f>
        <v/>
      </c>
    </row>
    <row r="454" customFormat="false" ht="17.1" hidden="false" customHeight="true" outlineLevel="0" collapsed="false">
      <c r="A454" s="1" t="n">
        <f aca="false">A421+1000</f>
        <v>14023</v>
      </c>
      <c r="B454" s="35" t="str">
        <f aca="false">IF(ISNA(VLOOKUP($A454,Eingabe!$A$2:$K$421,2,0))=TRUE(),"",IF(VLOOKUP($A454,Eingabe!$A$2:$K$421,2,0)=0,"",VLOOKUP($A454,Eingabe!$A$2:$K$421,2,0)))</f>
        <v/>
      </c>
      <c r="C454" s="12" t="str">
        <f aca="false">IF(ISNA(VLOOKUP($A454,Eingabe!$A$2:$K$421,3,0))=TRUE(),"",IF(VLOOKUP($A454,Eingabe!$A$2:$K$421,3,0)=0,"",VLOOKUP($A454,Eingabe!$A$2:$K$421,3,0)))</f>
        <v/>
      </c>
      <c r="D454" s="12" t="str">
        <f aca="false">IF(ISNA(VLOOKUP($A454,Eingabe!$A$2:$K$421,4,0))=TRUE(),"",IF(VLOOKUP($A454,Eingabe!$A$2:$K$421,4,0)=0,"",VLOOKUP($A454,Eingabe!$A$2:$K$421,4,0)))</f>
        <v/>
      </c>
      <c r="E454" s="25" t="str">
        <f aca="false">IF(ISNA(VLOOKUP($A454,Eingabe!$A$2:$K$421,5,0))=TRUE(),"",IF(VLOOKUP($A454,Eingabe!$A$2:$K$421,5,0)=0,"",VLOOKUP($A454,Eingabe!$A$2:$K$421,5,0)))</f>
        <v/>
      </c>
      <c r="F454" s="25" t="str">
        <f aca="false">IF(ISNA(VLOOKUP($A454,Eingabe!$A$2:$K$421,6,0))=TRUE(),"",IF(VLOOKUP($A454,Eingabe!$A$2:$K$421,6,0)=0,"",VLOOKUP($A454,Eingabe!$A$2:$K$421,6,0)))</f>
        <v/>
      </c>
      <c r="G454" s="25" t="str">
        <f aca="false">IF(ISNA(VLOOKUP($A454,Eingabe!$A$2:$K$421,7,0))=TRUE(),"",IF(VLOOKUP($A454,Eingabe!$A$2:$K$421,7,0)=0,"",VLOOKUP($A454,Eingabe!$A$2:$K$421,7,0)))</f>
        <v/>
      </c>
      <c r="H454" s="25" t="str">
        <f aca="false">IF(ISNA(VLOOKUP($A454,Eingabe!$A$2:$K$421,8,0))=TRUE(),"",IF(VLOOKUP($A454,Eingabe!$A$2:$K$421,8,0)=0,"",VLOOKUP($A454,Eingabe!$A$2:$K$421,8,0)))</f>
        <v/>
      </c>
      <c r="I454" s="25" t="str">
        <f aca="false">IF(ISNA(VLOOKUP($A454,Eingabe!$A$2:$K$421,9,0))=TRUE(),"",IF(VLOOKUP($A454,Eingabe!$A$2:$K$421,9,0)=0,"",VLOOKUP($A454,Eingabe!$A$2:$K$421,9,0)))</f>
        <v/>
      </c>
      <c r="J454" s="26" t="str">
        <f aca="false">IF(ISNA(VLOOKUP($A454,Eingabe!$A$2:$K$421,10,0))=TRUE(),"",IF(VLOOKUP($A454,Eingabe!$A$2:$K$421,10,0)=0,"",VLOOKUP($A454,Eingabe!$A$2:$K$421,10,0)))</f>
        <v/>
      </c>
      <c r="K454" s="27" t="str">
        <f aca="false">IF(ISNA(VLOOKUP($A454,Eingabe!$A$2:$K$421,11,0))=TRUE(),"",IF(VLOOKUP($A454,Eingabe!$A$2:$K$421,11,0)=0,"",VLOOKUP($A454,Eingabe!$A$2:$K$421,11,0)))</f>
        <v/>
      </c>
    </row>
    <row r="455" customFormat="false" ht="17.1" hidden="false" customHeight="true" outlineLevel="0" collapsed="false">
      <c r="A455" s="1" t="n">
        <f aca="false">A422+1000</f>
        <v>14024</v>
      </c>
      <c r="B455" s="35" t="str">
        <f aca="false">IF(ISNA(VLOOKUP($A455,Eingabe!$A$2:$K$421,2,0))=TRUE(),"",IF(VLOOKUP($A455,Eingabe!$A$2:$K$421,2,0)=0,"",VLOOKUP($A455,Eingabe!$A$2:$K$421,2,0)))</f>
        <v/>
      </c>
      <c r="C455" s="12" t="str">
        <f aca="false">IF(ISNA(VLOOKUP($A455,Eingabe!$A$2:$K$421,3,0))=TRUE(),"",IF(VLOOKUP($A455,Eingabe!$A$2:$K$421,3,0)=0,"",VLOOKUP($A455,Eingabe!$A$2:$K$421,3,0)))</f>
        <v/>
      </c>
      <c r="D455" s="12" t="str">
        <f aca="false">IF(ISNA(VLOOKUP($A455,Eingabe!$A$2:$K$421,4,0))=TRUE(),"",IF(VLOOKUP($A455,Eingabe!$A$2:$K$421,4,0)=0,"",VLOOKUP($A455,Eingabe!$A$2:$K$421,4,0)))</f>
        <v/>
      </c>
      <c r="E455" s="25" t="str">
        <f aca="false">IF(ISNA(VLOOKUP($A455,Eingabe!$A$2:$K$421,5,0))=TRUE(),"",IF(VLOOKUP($A455,Eingabe!$A$2:$K$421,5,0)=0,"",VLOOKUP($A455,Eingabe!$A$2:$K$421,5,0)))</f>
        <v/>
      </c>
      <c r="F455" s="25" t="str">
        <f aca="false">IF(ISNA(VLOOKUP($A455,Eingabe!$A$2:$K$421,6,0))=TRUE(),"",IF(VLOOKUP($A455,Eingabe!$A$2:$K$421,6,0)=0,"",VLOOKUP($A455,Eingabe!$A$2:$K$421,6,0)))</f>
        <v/>
      </c>
      <c r="G455" s="25" t="str">
        <f aca="false">IF(ISNA(VLOOKUP($A455,Eingabe!$A$2:$K$421,7,0))=TRUE(),"",IF(VLOOKUP($A455,Eingabe!$A$2:$K$421,7,0)=0,"",VLOOKUP($A455,Eingabe!$A$2:$K$421,7,0)))</f>
        <v/>
      </c>
      <c r="H455" s="25" t="str">
        <f aca="false">IF(ISNA(VLOOKUP($A455,Eingabe!$A$2:$K$421,8,0))=TRUE(),"",IF(VLOOKUP($A455,Eingabe!$A$2:$K$421,8,0)=0,"",VLOOKUP($A455,Eingabe!$A$2:$K$421,8,0)))</f>
        <v/>
      </c>
      <c r="I455" s="25" t="str">
        <f aca="false">IF(ISNA(VLOOKUP($A455,Eingabe!$A$2:$K$421,9,0))=TRUE(),"",IF(VLOOKUP($A455,Eingabe!$A$2:$K$421,9,0)=0,"",VLOOKUP($A455,Eingabe!$A$2:$K$421,9,0)))</f>
        <v/>
      </c>
      <c r="J455" s="26" t="str">
        <f aca="false">IF(ISNA(VLOOKUP($A455,Eingabe!$A$2:$K$421,10,0))=TRUE(),"",IF(VLOOKUP($A455,Eingabe!$A$2:$K$421,10,0)=0,"",VLOOKUP($A455,Eingabe!$A$2:$K$421,10,0)))</f>
        <v/>
      </c>
      <c r="K455" s="27" t="str">
        <f aca="false">IF(ISNA(VLOOKUP($A455,Eingabe!$A$2:$K$421,11,0))=TRUE(),"",IF(VLOOKUP($A455,Eingabe!$A$2:$K$421,11,0)=0,"",VLOOKUP($A455,Eingabe!$A$2:$K$421,11,0)))</f>
        <v/>
      </c>
    </row>
    <row r="456" customFormat="false" ht="17.1" hidden="false" customHeight="true" outlineLevel="0" collapsed="false"/>
    <row r="457" customFormat="false" ht="17.1" hidden="false" customHeight="true" outlineLevel="0" collapsed="false"/>
    <row r="458" customFormat="false" ht="17.1" hidden="false" customHeight="true" outlineLevel="0" collapsed="false"/>
    <row r="459" customFormat="false" ht="17.1" hidden="false" customHeight="true" outlineLevel="0" collapsed="false"/>
    <row r="460" customFormat="false" ht="17.1" hidden="false" customHeight="true" outlineLevel="0" collapsed="false"/>
    <row r="461" customFormat="false" ht="17.1" hidden="false" customHeight="true" outlineLevel="0" collapsed="false"/>
    <row r="462" customFormat="false" ht="17.1" hidden="false" customHeight="true" outlineLevel="0" collapsed="false"/>
  </sheetData>
  <sheetProtection sheet="true" selectLockedCells="true"/>
  <mergeCells count="14">
    <mergeCell ref="B1:J1"/>
    <mergeCell ref="B34:J34"/>
    <mergeCell ref="B67:J67"/>
    <mergeCell ref="B100:J100"/>
    <mergeCell ref="B133:J133"/>
    <mergeCell ref="B166:J166"/>
    <mergeCell ref="B199:J199"/>
    <mergeCell ref="B232:J232"/>
    <mergeCell ref="B265:J265"/>
    <mergeCell ref="B298:J298"/>
    <mergeCell ref="B331:J331"/>
    <mergeCell ref="B364:J364"/>
    <mergeCell ref="B397:J397"/>
    <mergeCell ref="B430:J430"/>
  </mergeCells>
  <conditionalFormatting sqref="B3:K33 B36:K66 B69:K99 B102:K132 B135:K165 B168:K198 B201:K231 B234:K264 B267:K297 B300:K330 B333:K363 B366:K396 B399:K429 B432:K455">
    <cfRule type="expression" priority="2" aboveAverage="0" equalAverage="0" bottom="0" percent="0" rank="0" text="" dxfId="2">
      <formula>(OR($C3="Sa",$C3="So"))</formula>
    </cfRule>
    <cfRule type="expression" priority="3" aboveAverage="0" equalAverage="0" bottom="0" percent="0" rank="0" text="" dxfId="3">
      <formula>($K3&lt;&gt;"")</formula>
    </cfRule>
  </conditionalFormatting>
  <printOptions headings="false" gridLines="false" gridLinesSet="true" horizontalCentered="true" verticalCentered="true"/>
  <pageMargins left="0.196527777777778" right="0.196527777777778" top="0.590277777777778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33" man="true" max="16383" min="0"/>
    <brk id="66" man="true" max="16383" min="0"/>
    <brk id="99" man="true" max="16383" min="0"/>
    <brk id="132" man="true" max="16383" min="0"/>
    <brk id="165" man="true" max="16383" min="0"/>
    <brk id="198" man="true" max="16383" min="0"/>
    <brk id="231" man="true" max="16383" min="0"/>
    <brk id="264" man="true" max="16383" min="0"/>
    <brk id="297" man="true" max="16383" min="0"/>
    <brk id="330" man="true" max="16383" min="0"/>
    <brk id="363" man="true" max="16383" min="0"/>
    <brk id="396" man="true" max="16383" min="0"/>
    <brk id="4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8" width="4.99"/>
    <col collapsed="false" customWidth="true" hidden="true" outlineLevel="0" max="2" min="2" style="39" width="5.13"/>
    <col collapsed="false" customWidth="true" hidden="false" outlineLevel="0" max="3" min="3" style="39" width="21.7"/>
    <col collapsed="false" customWidth="true" hidden="true" outlineLevel="0" max="4" min="4" style="40" width="1.7"/>
    <col collapsed="false" customWidth="true" hidden="true" outlineLevel="0" max="5" min="5" style="39" width="5.13"/>
    <col collapsed="false" customWidth="true" hidden="false" outlineLevel="0" max="6" min="6" style="39" width="21.7"/>
    <col collapsed="false" customWidth="true" hidden="true" outlineLevel="0" max="7" min="7" style="40" width="1.7"/>
    <col collapsed="false" customWidth="true" hidden="true" outlineLevel="0" max="8" min="8" style="39" width="5.13"/>
    <col collapsed="false" customWidth="true" hidden="false" outlineLevel="0" max="9" min="9" style="39" width="21.7"/>
    <col collapsed="false" customWidth="true" hidden="true" outlineLevel="0" max="10" min="10" style="40" width="1.7"/>
    <col collapsed="false" customWidth="true" hidden="true" outlineLevel="0" max="11" min="11" style="39" width="6.7"/>
    <col collapsed="false" customWidth="true" hidden="false" outlineLevel="0" max="12" min="12" style="39" width="21.7"/>
    <col collapsed="false" customWidth="true" hidden="true" outlineLevel="0" max="13" min="13" style="40" width="1.7"/>
    <col collapsed="false" customWidth="true" hidden="true" outlineLevel="0" max="14" min="14" style="39" width="4.99"/>
    <col collapsed="false" customWidth="true" hidden="false" outlineLevel="0" max="15" min="15" style="39" width="21.7"/>
    <col collapsed="false" customWidth="true" hidden="true" outlineLevel="0" max="16" min="16" style="40" width="1.7"/>
    <col collapsed="false" customWidth="true" hidden="true" outlineLevel="0" max="17" min="17" style="39" width="5.13"/>
    <col collapsed="false" customWidth="true" hidden="false" outlineLevel="0" max="18" min="18" style="39" width="21.7"/>
    <col collapsed="false" customWidth="true" hidden="true" outlineLevel="0" max="19" min="19" style="40" width="1.7"/>
    <col collapsed="false" customWidth="true" hidden="true" outlineLevel="0" max="20" min="20" style="39" width="5.13"/>
    <col collapsed="false" customWidth="true" hidden="false" outlineLevel="0" max="21" min="21" style="39" width="21.7"/>
    <col collapsed="false" customWidth="true" hidden="true" outlineLevel="0" max="22" min="22" style="40" width="1.7"/>
    <col collapsed="false" customWidth="true" hidden="true" outlineLevel="0" max="23" min="23" style="39" width="5.99"/>
    <col collapsed="false" customWidth="true" hidden="true" outlineLevel="0" max="24" min="24" style="39" width="9.99"/>
    <col collapsed="false" customWidth="true" hidden="true" outlineLevel="0" max="25" min="25" style="39" width="4.14"/>
    <col collapsed="false" customWidth="true" hidden="true" outlineLevel="0" max="26" min="26" style="39" width="3.14"/>
    <col collapsed="false" customWidth="true" hidden="true" outlineLevel="0" max="27" min="27" style="39" width="11.13"/>
    <col collapsed="false" customWidth="true" hidden="true" outlineLevel="0" max="28" min="28" style="39" width="42.28"/>
    <col collapsed="false" customWidth="true" hidden="true" outlineLevel="0" max="29" min="29" style="39" width="1.85"/>
    <col collapsed="false" customWidth="true" hidden="true" outlineLevel="0" max="30" min="30" style="39" width="3.14"/>
    <col collapsed="false" customWidth="true" hidden="true" outlineLevel="0" max="31" min="31" style="39" width="2.28"/>
    <col collapsed="false" customWidth="true" hidden="true" outlineLevel="0" max="32" min="32" style="39" width="3.14"/>
    <col collapsed="false" customWidth="true" hidden="true" outlineLevel="0" max="33" min="33" style="39" width="2.28"/>
    <col collapsed="false" customWidth="false" hidden="false" outlineLevel="0" max="257" min="34" style="39" width="11.42"/>
  </cols>
  <sheetData>
    <row r="1" customFormat="false" ht="16.5" hidden="false" customHeight="false" outlineLevel="0" collapsed="false">
      <c r="B1" s="41"/>
      <c r="C1" s="42" t="str">
        <f aca="false">IF(U3="","",LEFT(TEXT(VLOOKUP(T4,Monatsansicht2!$W$7:$AC$2526,2,0),"MMMM"),10)&amp;"  "&amp;LEFT(TEXT(VLOOKUP(T4,Monatsansicht2!$W$7:$AC$2526,2,0),"JJJJ"),10))</f>
        <v/>
      </c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X1" s="43"/>
      <c r="Y1" s="43"/>
      <c r="Z1" s="44"/>
      <c r="AA1" s="43" t="str">
        <f aca="false">IF(Eingabe!E1="","",Eingabe!E1)</f>
        <v>A</v>
      </c>
      <c r="AB1" s="43"/>
      <c r="AC1" s="41"/>
    </row>
    <row r="2" customFormat="false" ht="16.5" hidden="false" customHeight="false" outlineLevel="0" collapsed="false">
      <c r="A2" s="45" t="s">
        <v>7</v>
      </c>
      <c r="C2" s="46" t="s">
        <v>8</v>
      </c>
      <c r="D2" s="47"/>
      <c r="F2" s="46" t="s">
        <v>9</v>
      </c>
      <c r="G2" s="47"/>
      <c r="I2" s="46" t="s">
        <v>10</v>
      </c>
      <c r="J2" s="47"/>
      <c r="L2" s="46" t="s">
        <v>11</v>
      </c>
      <c r="M2" s="47"/>
      <c r="O2" s="46" t="s">
        <v>12</v>
      </c>
      <c r="P2" s="47"/>
      <c r="R2" s="46" t="s">
        <v>13</v>
      </c>
      <c r="S2" s="47"/>
      <c r="U2" s="46" t="s">
        <v>14</v>
      </c>
      <c r="X2" s="43"/>
      <c r="Y2" s="43"/>
      <c r="Z2" s="44"/>
      <c r="AA2" s="43" t="str">
        <f aca="false">IF(Eingabe!F1="","",Eingabe!F1)</f>
        <v>B</v>
      </c>
      <c r="AB2" s="43"/>
      <c r="AC2" s="41"/>
    </row>
    <row r="3" s="52" customFormat="true" ht="13.7" hidden="false" customHeight="true" outlineLevel="0" collapsed="false">
      <c r="A3" s="48"/>
      <c r="B3" s="40"/>
      <c r="C3" s="49" t="str">
        <f aca="false">IF(Eingabe!$B$2="","",IF(ISNA(VLOOKUP(B4,Monatsansicht2!$W$7:$AC$2526,2,0))=TRUE(),"",DAY(VLOOKUP(B4,Monatsansicht2!$W$7:$AC$2526,2,0))))</f>
        <v/>
      </c>
      <c r="D3" s="50" t="str">
        <f aca="false">IF(Eingabe!$B$2="","",IF(ISNA(VLOOKUP(B4,Monatsansicht2!$W$7:$AC$2526,7,0))=TRUE(),"",VLOOKUP(B4,Monatsansicht2!$W$7:$AC$2526,7,0)))</f>
        <v/>
      </c>
      <c r="E3" s="40"/>
      <c r="F3" s="49" t="str">
        <f aca="false">IF(Eingabe!$B$2="","",IF(ISNA(VLOOKUP(E4,Monatsansicht2!$W$7:$AC$2526,2,0))=TRUE(),"",DAY(VLOOKUP(E4,Monatsansicht2!$W$7:$AC$2526,2,0))))</f>
        <v/>
      </c>
      <c r="G3" s="50" t="str">
        <f aca="false">IF(Eingabe!$B$2="","",IF(ISNA(VLOOKUP(E4,Monatsansicht2!$W$7:$AC$2526,7,0))=TRUE(),"",VLOOKUP(E4,Monatsansicht2!$W$7:$AC$2526,7,0)))</f>
        <v/>
      </c>
      <c r="H3" s="40"/>
      <c r="I3" s="49" t="str">
        <f aca="false">IF(Eingabe!$B$2="","",IF(ISNA(VLOOKUP(H4,Monatsansicht2!$W$7:$AC$2526,2,0))=TRUE(),"",DAY(VLOOKUP(H4,Monatsansicht2!$W$7:$AC$2526,2,0))))</f>
        <v/>
      </c>
      <c r="J3" s="50" t="str">
        <f aca="false">IF(Eingabe!$B$2="","",IF(ISNA(VLOOKUP(H4,Monatsansicht2!$W$7:$AC$2526,7,0))=TRUE(),"",VLOOKUP(H4,Monatsansicht2!$W$7:$AC$2526,7,0)))</f>
        <v/>
      </c>
      <c r="K3" s="40"/>
      <c r="L3" s="49" t="str">
        <f aca="false">IF(Eingabe!$B$2="","",IF(ISNA(VLOOKUP(K4,Monatsansicht2!$W$7:$AC$2526,2,0))=TRUE(),"",DAY(VLOOKUP(K4,Monatsansicht2!$W$7:$AC$2526,2,0))))</f>
        <v/>
      </c>
      <c r="M3" s="50" t="str">
        <f aca="false">IF(Eingabe!$B$2="","",IF(ISNA(VLOOKUP(K4,Monatsansicht2!$W$7:$AC$2526,7,0))=TRUE(),"",VLOOKUP(K4,Monatsansicht2!$W$7:$AC$2526,7,0)))</f>
        <v/>
      </c>
      <c r="N3" s="40"/>
      <c r="O3" s="49" t="str">
        <f aca="false">IF(Eingabe!$B$2="","",IF(ISNA(VLOOKUP(N4,Monatsansicht2!$W$7:$AC$2526,2,0))=TRUE(),"",DAY(VLOOKUP(N4,Monatsansicht2!$W$7:$AC$2526,2,0))))</f>
        <v/>
      </c>
      <c r="P3" s="50" t="str">
        <f aca="false">IF(Eingabe!$B$2="","",IF(ISNA(VLOOKUP(N4,Monatsansicht2!$W$7:$AC$2526,7,0))=TRUE(),"",VLOOKUP(N4,Monatsansicht2!$W$7:$AC$2526,7,0)))</f>
        <v/>
      </c>
      <c r="Q3" s="40"/>
      <c r="R3" s="51" t="str">
        <f aca="false">IF(Eingabe!$B$2="","",IF(ISNA(VLOOKUP(Q4,Monatsansicht2!$W$7:$AC$2526,2,0))=TRUE(),"",DAY(VLOOKUP(Q4,Monatsansicht2!$W$7:$AC$2526,2,0))))</f>
        <v/>
      </c>
      <c r="S3" s="50" t="str">
        <f aca="false">IF(Eingabe!$B$2="","",IF(ISNA(VLOOKUP(Q4,Monatsansicht2!$W$7:$AC$2526,7,0))=TRUE(),"",VLOOKUP(Q4,Monatsansicht2!$W$7:$AC$2526,7,0)))</f>
        <v/>
      </c>
      <c r="T3" s="40"/>
      <c r="U3" s="51" t="str">
        <f aca="false">IF(Eingabe!$B$2="","",IF(ISNA(VLOOKUP(T4,Monatsansicht2!$W$7:$AC$2526,2,0))=TRUE(),"",DAY(VLOOKUP(T4,Monatsansicht2!$W$7:$AC$2526,2,0))))</f>
        <v/>
      </c>
      <c r="V3" s="50" t="str">
        <f aca="false">IF(Eingabe!$B$2="","",IF(ISNA(VLOOKUP(T4,Monatsansicht2!$W$7:$AC$2526,7,0))=TRUE(),"",VLOOKUP(T4,Monatsansicht2!$W$7:$AC$2526,7,0)))</f>
        <v/>
      </c>
      <c r="X3" s="53"/>
      <c r="Y3" s="53"/>
      <c r="Z3" s="54"/>
      <c r="AA3" s="53" t="str">
        <f aca="false">IF(Eingabe!G1="","",Eingabe!G1)</f>
        <v>C</v>
      </c>
      <c r="AB3" s="53"/>
      <c r="AC3" s="38"/>
    </row>
    <row r="4" customFormat="false" ht="13.7" hidden="false" customHeight="true" outlineLevel="0" collapsed="false">
      <c r="A4" s="55"/>
      <c r="B4" s="40" t="n">
        <v>1001</v>
      </c>
      <c r="C4" s="56" t="str">
        <f aca="false">IF(Eingabe!$B$2="","",IF(ISNA(VLOOKUP(B4,Monatsansicht2!$W$7:$AC$2526,6,0))=TRUE(),"",IF(VLOOKUP(B4,Monatsansicht2!$W$7:$AC$2526,6,0)="","",VLOOKUP(B4,Monatsansicht2!$W$7:$AC$2526,5,0)&amp;": "&amp;VLOOKUP(B4,Monatsansicht2!$W$7:$AC$2526,6,0))))</f>
        <v/>
      </c>
      <c r="D4" s="50" t="str">
        <f aca="false">IF(Eingabe!$B$2="","",IF(ISNA(VLOOKUP(B4,Monatsansicht2!$W$7:$AC$2526,7,0))=TRUE(),"",VLOOKUP(B4,Monatsansicht2!$W$7:$AC$2526,7,0)))</f>
        <v/>
      </c>
      <c r="E4" s="40" t="n">
        <v>1007</v>
      </c>
      <c r="F4" s="56" t="str">
        <f aca="false">IF(Eingabe!$B$2="","",IF(ISNA(VLOOKUP(E4,Monatsansicht2!$W$7:$AC$2526,6,0))=TRUE(),"",IF(VLOOKUP(E4,Monatsansicht2!$W$7:$AC$2526,6,0)="","",VLOOKUP(E4,Monatsansicht2!$W$7:$AC$2526,5,0)&amp;": "&amp;VLOOKUP(E4,Monatsansicht2!$W$7:$AC$2526,6,0))))</f>
        <v/>
      </c>
      <c r="G4" s="50" t="str">
        <f aca="false">IF(Eingabe!$B$2="","",IF(ISNA(VLOOKUP(E4,Monatsansicht2!$W$7:$AC$2526,7,0))=TRUE(),"",VLOOKUP(E4,Monatsansicht2!$W$7:$AC$2526,7,0)))</f>
        <v/>
      </c>
      <c r="H4" s="40" t="n">
        <v>1013</v>
      </c>
      <c r="I4" s="56" t="str">
        <f aca="false">IF(Eingabe!$B$2="","",IF(ISNA(VLOOKUP(H4,Monatsansicht2!$W$7:$AC$2526,6,0))=TRUE(),"",IF(VLOOKUP(H4,Monatsansicht2!$W$7:$AC$2526,6,0)="","",VLOOKUP(H4,Monatsansicht2!$W$7:$AC$2526,5,0)&amp;": "&amp;VLOOKUP(H4,Monatsansicht2!$W$7:$AC$2526,6,0))))</f>
        <v/>
      </c>
      <c r="J4" s="50" t="str">
        <f aca="false">IF(Eingabe!$B$2="","",IF(ISNA(VLOOKUP(H4,Monatsansicht2!$W$7:$AC$2526,7,0))=TRUE(),"",VLOOKUP(H4,Monatsansicht2!$W$7:$AC$2526,7,0)))</f>
        <v/>
      </c>
      <c r="K4" s="40" t="n">
        <v>1019</v>
      </c>
      <c r="L4" s="56" t="str">
        <f aca="false">IF(Eingabe!$B$2="","",IF(ISNA(VLOOKUP(K4,Monatsansicht2!$W$7:$AC$2526,6,0))=TRUE(),"",IF(VLOOKUP(K4,Monatsansicht2!$W$7:$AC$2526,6,0)="","",VLOOKUP(K4,Monatsansicht2!$W$7:$AC$2526,5,0)&amp;": "&amp;VLOOKUP(K4,Monatsansicht2!$W$7:$AC$2526,6,0))))</f>
        <v/>
      </c>
      <c r="M4" s="50" t="str">
        <f aca="false">IF(Eingabe!$B$2="","",IF(ISNA(VLOOKUP(K4,Monatsansicht2!$W$7:$AC$2526,7,0))=TRUE(),"",VLOOKUP(K4,Monatsansicht2!$W$7:$AC$2526,7,0)))</f>
        <v/>
      </c>
      <c r="N4" s="40" t="n">
        <v>1025</v>
      </c>
      <c r="O4" s="56" t="str">
        <f aca="false">IF(Eingabe!$B$2="","",IF(ISNA(VLOOKUP(N4,Monatsansicht2!$W$7:$AC$2526,6,0))=TRUE(),"",IF(VLOOKUP(N4,Monatsansicht2!$W$7:$AC$2526,6,0)="","",VLOOKUP(N4,Monatsansicht2!$W$7:$AC$2526,5,0)&amp;": "&amp;VLOOKUP(N4,Monatsansicht2!$W$7:$AC$2526,6,0))))</f>
        <v/>
      </c>
      <c r="P4" s="50" t="str">
        <f aca="false">IF(Eingabe!$B$2="","",IF(ISNA(VLOOKUP(N4,Monatsansicht2!$W$7:$AC$2526,7,0))=TRUE(),"",VLOOKUP(N4,Monatsansicht2!$W$7:$AC$2526,7,0)))</f>
        <v/>
      </c>
      <c r="Q4" s="40" t="n">
        <v>1031</v>
      </c>
      <c r="R4" s="57" t="str">
        <f aca="false">IF(Eingabe!$B$2="","",IF(ISNA(VLOOKUP(Q4,Monatsansicht2!$W$7:$AC$2526,6,0))=TRUE(),"",IF(VLOOKUP(Q4,Monatsansicht2!$W$7:$AC$2526,6,0)="","",VLOOKUP(Q4,Monatsansicht2!$W$7:$AC$2526,5,0)&amp;": "&amp;VLOOKUP(Q4,Monatsansicht2!$W$7:$AC$2526,6,0))))</f>
        <v/>
      </c>
      <c r="S4" s="50" t="str">
        <f aca="false">IF(Eingabe!$B$2="","",IF(ISNA(VLOOKUP(Q4,Monatsansicht2!$W$7:$AC$2526,7,0))=TRUE(),"",VLOOKUP(Q4,Monatsansicht2!$W$7:$AC$2526,7,0)))</f>
        <v/>
      </c>
      <c r="T4" s="40" t="n">
        <v>1037</v>
      </c>
      <c r="U4" s="57" t="str">
        <f aca="false">IF(Eingabe!$B$2="","",IF(ISNA(VLOOKUP(T4,Monatsansicht2!$W$7:$AC$2526,6,0))=TRUE(),"",IF(VLOOKUP(T4,Monatsansicht2!$W$7:$AC$2526,6,0)="","",VLOOKUP(T4,Monatsansicht2!$W$7:$AC$2526,5,0)&amp;": "&amp;VLOOKUP(T4,Monatsansicht2!$W$7:$AC$2526,6,0))))</f>
        <v/>
      </c>
      <c r="V4" s="50" t="str">
        <f aca="false">IF(Eingabe!$B$2="","",IF(ISNA(VLOOKUP(T4,Monatsansicht2!$W$7:$AC$2526,7,0))=TRUE(),"",VLOOKUP(T4,Monatsansicht2!$W$7:$AC$2526,7,0)))</f>
        <v/>
      </c>
      <c r="X4" s="43"/>
      <c r="Y4" s="43"/>
      <c r="Z4" s="44"/>
      <c r="AA4" s="43" t="str">
        <f aca="false">IF(Eingabe!H1="","",Eingabe!H1)</f>
        <v>D</v>
      </c>
      <c r="AB4" s="43"/>
      <c r="AC4" s="41"/>
    </row>
    <row r="5" customFormat="false" ht="13.7" hidden="false" customHeight="true" outlineLevel="0" collapsed="false">
      <c r="A5" s="55"/>
      <c r="B5" s="40" t="n">
        <v>1002</v>
      </c>
      <c r="C5" s="56" t="str">
        <f aca="false">IF(Eingabe!$B$2="","",IF(ISNA(VLOOKUP(B5,Monatsansicht2!$W$7:$AC$2526,6,0))=TRUE(),"",IF(VLOOKUP(B5,Monatsansicht2!$W$7:$AC$2526,6,0)="","",VLOOKUP(B5,Monatsansicht2!$W$7:$AC$2526,5,0)&amp;": "&amp;VLOOKUP(B5,Monatsansicht2!$W$7:$AC$2526,6,0))))</f>
        <v/>
      </c>
      <c r="D5" s="50" t="str">
        <f aca="false">IF(Eingabe!$B$2="","",IF(ISNA(VLOOKUP(B5,Monatsansicht2!$W$7:$AC$2526,7,0))=TRUE(),"",VLOOKUP(B5,Monatsansicht2!$W$7:$AC$2526,7,0)))</f>
        <v/>
      </c>
      <c r="E5" s="40" t="n">
        <v>1008</v>
      </c>
      <c r="F5" s="56" t="str">
        <f aca="false">IF(Eingabe!$B$2="","",IF(ISNA(VLOOKUP(E5,Monatsansicht2!$W$7:$AC$2526,6,0))=TRUE(),"",IF(VLOOKUP(E5,Monatsansicht2!$W$7:$AC$2526,6,0)="","",VLOOKUP(E5,Monatsansicht2!$W$7:$AC$2526,5,0)&amp;": "&amp;VLOOKUP(E5,Monatsansicht2!$W$7:$AC$2526,6,0))))</f>
        <v/>
      </c>
      <c r="G5" s="50" t="str">
        <f aca="false">IF(Eingabe!$B$2="","",IF(ISNA(VLOOKUP(E5,Monatsansicht2!$W$7:$AC$2526,7,0))=TRUE(),"",VLOOKUP(E5,Monatsansicht2!$W$7:$AC$2526,7,0)))</f>
        <v/>
      </c>
      <c r="H5" s="40" t="n">
        <v>1014</v>
      </c>
      <c r="I5" s="56" t="str">
        <f aca="false">IF(Eingabe!$B$2="","",IF(ISNA(VLOOKUP(H5,Monatsansicht2!$W$7:$AC$2526,6,0))=TRUE(),"",IF(VLOOKUP(H5,Monatsansicht2!$W$7:$AC$2526,6,0)="","",VLOOKUP(H5,Monatsansicht2!$W$7:$AC$2526,5,0)&amp;": "&amp;VLOOKUP(H5,Monatsansicht2!$W$7:$AC$2526,6,0))))</f>
        <v/>
      </c>
      <c r="J5" s="50" t="str">
        <f aca="false">IF(Eingabe!$B$2="","",IF(ISNA(VLOOKUP(H5,Monatsansicht2!$W$7:$AC$2526,7,0))=TRUE(),"",VLOOKUP(H5,Monatsansicht2!$W$7:$AC$2526,7,0)))</f>
        <v/>
      </c>
      <c r="K5" s="40" t="n">
        <v>1020</v>
      </c>
      <c r="L5" s="56" t="str">
        <f aca="false">IF(Eingabe!$B$2="","",IF(ISNA(VLOOKUP(K5,Monatsansicht2!$W$7:$AC$2526,6,0))=TRUE(),"",IF(VLOOKUP(K5,Monatsansicht2!$W$7:$AC$2526,6,0)="","",VLOOKUP(K5,Monatsansicht2!$W$7:$AC$2526,5,0)&amp;": "&amp;VLOOKUP(K5,Monatsansicht2!$W$7:$AC$2526,6,0))))</f>
        <v/>
      </c>
      <c r="M5" s="50" t="str">
        <f aca="false">IF(Eingabe!$B$2="","",IF(ISNA(VLOOKUP(K5,Monatsansicht2!$W$7:$AC$2526,7,0))=TRUE(),"",VLOOKUP(K5,Monatsansicht2!$W$7:$AC$2526,7,0)))</f>
        <v/>
      </c>
      <c r="N5" s="40" t="n">
        <v>1026</v>
      </c>
      <c r="O5" s="56" t="str">
        <f aca="false">IF(Eingabe!$B$2="","",IF(ISNA(VLOOKUP(N5,Monatsansicht2!$W$7:$AC$2526,6,0))=TRUE(),"",IF(VLOOKUP(N5,Monatsansicht2!$W$7:$AC$2526,6,0)="","",VLOOKUP(N5,Monatsansicht2!$W$7:$AC$2526,5,0)&amp;": "&amp;VLOOKUP(N5,Monatsansicht2!$W$7:$AC$2526,6,0))))</f>
        <v/>
      </c>
      <c r="P5" s="50" t="str">
        <f aca="false">IF(Eingabe!$B$2="","",IF(ISNA(VLOOKUP(N5,Monatsansicht2!$W$7:$AC$2526,7,0))=TRUE(),"",VLOOKUP(N5,Monatsansicht2!$W$7:$AC$2526,7,0)))</f>
        <v/>
      </c>
      <c r="Q5" s="40" t="n">
        <v>1032</v>
      </c>
      <c r="R5" s="57" t="str">
        <f aca="false">IF(Eingabe!$B$2="","",IF(ISNA(VLOOKUP(Q5,Monatsansicht2!$W$7:$AC$2526,6,0))=TRUE(),"",IF(VLOOKUP(Q5,Monatsansicht2!$W$7:$AC$2526,6,0)="","",VLOOKUP(Q5,Monatsansicht2!$W$7:$AC$2526,5,0)&amp;": "&amp;VLOOKUP(Q5,Monatsansicht2!$W$7:$AC$2526,6,0))))</f>
        <v/>
      </c>
      <c r="S5" s="50" t="str">
        <f aca="false">IF(Eingabe!$B$2="","",IF(ISNA(VLOOKUP(Q5,Monatsansicht2!$W$7:$AC$2526,7,0))=TRUE(),"",VLOOKUP(Q5,Monatsansicht2!$W$7:$AC$2526,7,0)))</f>
        <v/>
      </c>
      <c r="T5" s="40" t="n">
        <v>1038</v>
      </c>
      <c r="U5" s="57" t="str">
        <f aca="false">IF(Eingabe!$B$2="","",IF(ISNA(VLOOKUP(T5,Monatsansicht2!$W$7:$AC$2526,6,0))=TRUE(),"",IF(VLOOKUP(T5,Monatsansicht2!$W$7:$AC$2526,6,0)="","",VLOOKUP(T5,Monatsansicht2!$W$7:$AC$2526,5,0)&amp;": "&amp;VLOOKUP(T5,Monatsansicht2!$W$7:$AC$2526,6,0))))</f>
        <v/>
      </c>
      <c r="V5" s="50" t="str">
        <f aca="false">IF(Eingabe!$B$2="","",IF(ISNA(VLOOKUP(T5,Monatsansicht2!$W$7:$AC$2526,7,0))=TRUE(),"",VLOOKUP(T5,Monatsansicht2!$W$7:$AC$2526,7,0)))</f>
        <v/>
      </c>
      <c r="X5" s="43"/>
      <c r="Y5" s="43"/>
      <c r="Z5" s="44"/>
      <c r="AA5" s="43" t="str">
        <f aca="false">IF(Eingabe!I1="","",Eingabe!I1)</f>
        <v>E</v>
      </c>
      <c r="AB5" s="43"/>
      <c r="AC5" s="41"/>
    </row>
    <row r="6" customFormat="false" ht="13.7" hidden="false" customHeight="true" outlineLevel="0" collapsed="false">
      <c r="A6" s="55" t="str">
        <f aca="false">IF(Eingabe!$B$2="","",IF(ISNA(VLOOKUP(T4,Monatsansicht2!$W$7:$AC$2526,4,0))=TRUE(),"",VLOOKUP(T4,Monatsansicht2!$W$7:$AC$2526,4,0)))</f>
        <v/>
      </c>
      <c r="B6" s="40" t="n">
        <v>1003</v>
      </c>
      <c r="C6" s="56" t="str">
        <f aca="false">IF(Eingabe!$B$2="","",IF(ISNA(VLOOKUP(B6,Monatsansicht2!$W$7:$AC$2526,6,0))=TRUE(),"",IF(VLOOKUP(B6,Monatsansicht2!$W$7:$AC$2526,6,0)="","",VLOOKUP(B6,Monatsansicht2!$W$7:$AC$2526,5,0)&amp;": "&amp;VLOOKUP(B6,Monatsansicht2!$W$7:$AC$2526,6,0))))</f>
        <v/>
      </c>
      <c r="D6" s="50" t="str">
        <f aca="false">IF(Eingabe!$B$2="","",IF(ISNA(VLOOKUP(B6,Monatsansicht2!$W$7:$AC$2526,7,0))=TRUE(),"",VLOOKUP(B6,Monatsansicht2!$W$7:$AC$2526,7,0)))</f>
        <v/>
      </c>
      <c r="E6" s="40" t="n">
        <v>1009</v>
      </c>
      <c r="F6" s="56" t="str">
        <f aca="false">IF(Eingabe!$B$2="","",IF(ISNA(VLOOKUP(E6,Monatsansicht2!$W$7:$AC$2526,6,0))=TRUE(),"",IF(VLOOKUP(E6,Monatsansicht2!$W$7:$AC$2526,6,0)="","",VLOOKUP(E6,Monatsansicht2!$W$7:$AC$2526,5,0)&amp;": "&amp;VLOOKUP(E6,Monatsansicht2!$W$7:$AC$2526,6,0))))</f>
        <v/>
      </c>
      <c r="G6" s="50" t="str">
        <f aca="false">IF(Eingabe!$B$2="","",IF(ISNA(VLOOKUP(E6,Monatsansicht2!$W$7:$AC$2526,7,0))=TRUE(),"",VLOOKUP(E6,Monatsansicht2!$W$7:$AC$2526,7,0)))</f>
        <v/>
      </c>
      <c r="H6" s="40" t="n">
        <v>1015</v>
      </c>
      <c r="I6" s="56" t="str">
        <f aca="false">IF(Eingabe!$B$2="","",IF(ISNA(VLOOKUP(H6,Monatsansicht2!$W$7:$AC$2526,6,0))=TRUE(),"",IF(VLOOKUP(H6,Monatsansicht2!$W$7:$AC$2526,6,0)="","",VLOOKUP(H6,Monatsansicht2!$W$7:$AC$2526,5,0)&amp;": "&amp;VLOOKUP(H6,Monatsansicht2!$W$7:$AC$2526,6,0))))</f>
        <v/>
      </c>
      <c r="J6" s="50" t="str">
        <f aca="false">IF(Eingabe!$B$2="","",IF(ISNA(VLOOKUP(H6,Monatsansicht2!$W$7:$AC$2526,7,0))=TRUE(),"",VLOOKUP(H6,Monatsansicht2!$W$7:$AC$2526,7,0)))</f>
        <v/>
      </c>
      <c r="K6" s="40" t="n">
        <v>1021</v>
      </c>
      <c r="L6" s="56" t="str">
        <f aca="false">IF(Eingabe!$B$2="","",IF(ISNA(VLOOKUP(K6,Monatsansicht2!$W$7:$AC$2526,6,0))=TRUE(),"",IF(VLOOKUP(K6,Monatsansicht2!$W$7:$AC$2526,6,0)="","",VLOOKUP(K6,Monatsansicht2!$W$7:$AC$2526,5,0)&amp;": "&amp;VLOOKUP(K6,Monatsansicht2!$W$7:$AC$2526,6,0))))</f>
        <v/>
      </c>
      <c r="M6" s="50" t="str">
        <f aca="false">IF(Eingabe!$B$2="","",IF(ISNA(VLOOKUP(K6,Monatsansicht2!$W$7:$AC$2526,7,0))=TRUE(),"",VLOOKUP(K6,Monatsansicht2!$W$7:$AC$2526,7,0)))</f>
        <v/>
      </c>
      <c r="N6" s="40" t="n">
        <v>1027</v>
      </c>
      <c r="O6" s="56" t="str">
        <f aca="false">IF(Eingabe!$B$2="","",IF(ISNA(VLOOKUP(N6,Monatsansicht2!$W$7:$AC$2526,6,0))=TRUE(),"",IF(VLOOKUP(N6,Monatsansicht2!$W$7:$AC$2526,6,0)="","",VLOOKUP(N6,Monatsansicht2!$W$7:$AC$2526,5,0)&amp;": "&amp;VLOOKUP(N6,Monatsansicht2!$W$7:$AC$2526,6,0))))</f>
        <v/>
      </c>
      <c r="P6" s="50" t="str">
        <f aca="false">IF(Eingabe!$B$2="","",IF(ISNA(VLOOKUP(N6,Monatsansicht2!$W$7:$AC$2526,7,0))=TRUE(),"",VLOOKUP(N6,Monatsansicht2!$W$7:$AC$2526,7,0)))</f>
        <v/>
      </c>
      <c r="Q6" s="40" t="n">
        <v>1033</v>
      </c>
      <c r="R6" s="57" t="str">
        <f aca="false">IF(Eingabe!$B$2="","",IF(ISNA(VLOOKUP(Q6,Monatsansicht2!$W$7:$AC$2526,6,0))=TRUE(),"",IF(VLOOKUP(Q6,Monatsansicht2!$W$7:$AC$2526,6,0)="","",VLOOKUP(Q6,Monatsansicht2!$W$7:$AC$2526,5,0)&amp;": "&amp;VLOOKUP(Q6,Monatsansicht2!$W$7:$AC$2526,6,0))))</f>
        <v/>
      </c>
      <c r="S6" s="50" t="str">
        <f aca="false">IF(Eingabe!$B$2="","",IF(ISNA(VLOOKUP(Q6,Monatsansicht2!$W$7:$AC$2526,7,0))=TRUE(),"",VLOOKUP(Q6,Monatsansicht2!$W$7:$AC$2526,7,0)))</f>
        <v/>
      </c>
      <c r="T6" s="40" t="n">
        <v>1039</v>
      </c>
      <c r="U6" s="57" t="str">
        <f aca="false">IF(Eingabe!$B$2="","",IF(ISNA(VLOOKUP(T6,Monatsansicht2!$W$7:$AC$2526,6,0))=TRUE(),"",IF(VLOOKUP(T6,Monatsansicht2!$W$7:$AC$2526,6,0)="","",VLOOKUP(T6,Monatsansicht2!$W$7:$AC$2526,5,0)&amp;": "&amp;VLOOKUP(T6,Monatsansicht2!$W$7:$AC$2526,6,0))))</f>
        <v/>
      </c>
      <c r="V6" s="50" t="str">
        <f aca="false">IF(Eingabe!$B$2="","",IF(ISNA(VLOOKUP(T6,Monatsansicht2!$W$7:$AC$2526,7,0))=TRUE(),"",VLOOKUP(T6,Monatsansicht2!$W$7:$AC$2526,7,0)))</f>
        <v/>
      </c>
      <c r="X6" s="43"/>
      <c r="Y6" s="43"/>
      <c r="Z6" s="44"/>
      <c r="AA6" s="58" t="str">
        <f aca="false">IF(Eingabe!J1="","",Eingabe!J1)</f>
        <v>F</v>
      </c>
      <c r="AB6" s="43"/>
      <c r="AC6" s="41"/>
    </row>
    <row r="7" customFormat="false" ht="13.7" hidden="false" customHeight="true" outlineLevel="0" collapsed="false">
      <c r="A7" s="55"/>
      <c r="B7" s="40" t="n">
        <v>1004</v>
      </c>
      <c r="C7" s="56" t="str">
        <f aca="false">IF(Eingabe!$B$2="","",IF(ISNA(VLOOKUP(B7,Monatsansicht2!$W$7:$AC$2526,6,0))=TRUE(),"",IF(VLOOKUP(B7,Monatsansicht2!$W$7:$AC$2526,6,0)="","",VLOOKUP(B7,Monatsansicht2!$W$7:$AC$2526,5,0)&amp;": "&amp;VLOOKUP(B7,Monatsansicht2!$W$7:$AC$2526,6,0))))</f>
        <v/>
      </c>
      <c r="D7" s="50" t="str">
        <f aca="false">IF(Eingabe!$B$2="","",IF(ISNA(VLOOKUP(B7,Monatsansicht2!$W$7:$AC$2526,7,0))=TRUE(),"",VLOOKUP(B7,Monatsansicht2!$W$7:$AC$2526,7,0)))</f>
        <v/>
      </c>
      <c r="E7" s="40" t="n">
        <v>1010</v>
      </c>
      <c r="F7" s="56" t="str">
        <f aca="false">IF(Eingabe!$B$2="","",IF(ISNA(VLOOKUP(E7,Monatsansicht2!$W$7:$AC$2526,6,0))=TRUE(),"",IF(VLOOKUP(E7,Monatsansicht2!$W$7:$AC$2526,6,0)="","",VLOOKUP(E7,Monatsansicht2!$W$7:$AC$2526,5,0)&amp;": "&amp;VLOOKUP(E7,Monatsansicht2!$W$7:$AC$2526,6,0))))</f>
        <v/>
      </c>
      <c r="G7" s="50" t="str">
        <f aca="false">IF(Eingabe!$B$2="","",IF(ISNA(VLOOKUP(E7,Monatsansicht2!$W$7:$AC$2526,7,0))=TRUE(),"",VLOOKUP(E7,Monatsansicht2!$W$7:$AC$2526,7,0)))</f>
        <v/>
      </c>
      <c r="H7" s="40" t="n">
        <v>1016</v>
      </c>
      <c r="I7" s="56" t="str">
        <f aca="false">IF(Eingabe!$B$2="","",IF(ISNA(VLOOKUP(H7,Monatsansicht2!$W$7:$AC$2526,6,0))=TRUE(),"",IF(VLOOKUP(H7,Monatsansicht2!$W$7:$AC$2526,6,0)="","",VLOOKUP(H7,Monatsansicht2!$W$7:$AC$2526,5,0)&amp;": "&amp;VLOOKUP(H7,Monatsansicht2!$W$7:$AC$2526,6,0))))</f>
        <v/>
      </c>
      <c r="J7" s="50" t="str">
        <f aca="false">IF(Eingabe!$B$2="","",IF(ISNA(VLOOKUP(H7,Monatsansicht2!$W$7:$AC$2526,7,0))=TRUE(),"",VLOOKUP(H7,Monatsansicht2!$W$7:$AC$2526,7,0)))</f>
        <v/>
      </c>
      <c r="K7" s="40" t="n">
        <v>1022</v>
      </c>
      <c r="L7" s="56" t="str">
        <f aca="false">IF(Eingabe!$B$2="","",IF(ISNA(VLOOKUP(K7,Monatsansicht2!$W$7:$AC$2526,6,0))=TRUE(),"",IF(VLOOKUP(K7,Monatsansicht2!$W$7:$AC$2526,6,0)="","",VLOOKUP(K7,Monatsansicht2!$W$7:$AC$2526,5,0)&amp;": "&amp;VLOOKUP(K7,Monatsansicht2!$W$7:$AC$2526,6,0))))</f>
        <v/>
      </c>
      <c r="M7" s="50" t="str">
        <f aca="false">IF(Eingabe!$B$2="","",IF(ISNA(VLOOKUP(K7,Monatsansicht2!$W$7:$AC$2526,7,0))=TRUE(),"",VLOOKUP(K7,Monatsansicht2!$W$7:$AC$2526,7,0)))</f>
        <v/>
      </c>
      <c r="N7" s="40" t="n">
        <v>1028</v>
      </c>
      <c r="O7" s="56" t="str">
        <f aca="false">IF(Eingabe!$B$2="","",IF(ISNA(VLOOKUP(N7,Monatsansicht2!$W$7:$AC$2526,6,0))=TRUE(),"",IF(VLOOKUP(N7,Monatsansicht2!$W$7:$AC$2526,6,0)="","",VLOOKUP(N7,Monatsansicht2!$W$7:$AC$2526,5,0)&amp;": "&amp;VLOOKUP(N7,Monatsansicht2!$W$7:$AC$2526,6,0))))</f>
        <v/>
      </c>
      <c r="P7" s="50" t="str">
        <f aca="false">IF(Eingabe!$B$2="","",IF(ISNA(VLOOKUP(N7,Monatsansicht2!$W$7:$AC$2526,7,0))=TRUE(),"",VLOOKUP(N7,Monatsansicht2!$W$7:$AC$2526,7,0)))</f>
        <v/>
      </c>
      <c r="Q7" s="40" t="n">
        <v>1034</v>
      </c>
      <c r="R7" s="57" t="str">
        <f aca="false">IF(Eingabe!$B$2="","",IF(ISNA(VLOOKUP(Q7,Monatsansicht2!$W$7:$AC$2526,6,0))=TRUE(),"",IF(VLOOKUP(Q7,Monatsansicht2!$W$7:$AC$2526,6,0)="","",VLOOKUP(Q7,Monatsansicht2!$W$7:$AC$2526,5,0)&amp;": "&amp;VLOOKUP(Q7,Monatsansicht2!$W$7:$AC$2526,6,0))))</f>
        <v/>
      </c>
      <c r="S7" s="50" t="str">
        <f aca="false">IF(Eingabe!$B$2="","",IF(ISNA(VLOOKUP(Q7,Monatsansicht2!$W$7:$AC$2526,7,0))=TRUE(),"",VLOOKUP(Q7,Monatsansicht2!$W$7:$AC$2526,7,0)))</f>
        <v/>
      </c>
      <c r="T7" s="40" t="n">
        <v>1040</v>
      </c>
      <c r="U7" s="57" t="str">
        <f aca="false">IF(Eingabe!$B$2="","",IF(ISNA(VLOOKUP(T7,Monatsansicht2!$W$7:$AC$2526,6,0))=TRUE(),"",IF(VLOOKUP(T7,Monatsansicht2!$W$7:$AC$2526,6,0)="","",VLOOKUP(T7,Monatsansicht2!$W$7:$AC$2526,5,0)&amp;": "&amp;VLOOKUP(T7,Monatsansicht2!$W$7:$AC$2526,6,0))))</f>
        <v/>
      </c>
      <c r="V7" s="50" t="str">
        <f aca="false">IF(Eingabe!$B$2="","",IF(ISNA(VLOOKUP(T7,Monatsansicht2!$W$7:$AC$2526,7,0))=TRUE(),"",VLOOKUP(T7,Monatsansicht2!$W$7:$AC$2526,7,0)))</f>
        <v/>
      </c>
      <c r="W7" s="39" t="n">
        <f aca="false">IF(AF7="","",IF(AF7&lt;&gt;AF6,AF7*1000+1+AG7*6,W6+1))</f>
        <v>1</v>
      </c>
      <c r="X7" s="59" t="str">
        <f aca="false">IF(Eingabe!B2="","",Eingabe!B2)</f>
        <v/>
      </c>
      <c r="Y7" s="60" t="str">
        <f aca="false">IF(X7="","",LEFT(TEXT(X7,"TTTT"),2))</f>
        <v/>
      </c>
      <c r="Z7" s="61" t="str">
        <f aca="false">IF(X7="","",IF(OR(LEFT(TEXT((DATE(YEAR(X7),1,1)),"TTTT"),2)="So",LEFT(TEXT((DATE(YEAR(X7),1,1)),"TTTT"),2)="Sa",LEFT(TEXT((DATE(YEAR(X7),1,1)),"TTTT"),2)="Fr"),WEEKNUM(X7,2)-1,WEEKNUM(X7,2)))</f>
        <v/>
      </c>
      <c r="AA7" s="62" t="str">
        <f aca="false">IF(Y7&lt;&gt;"",$AA$1,IF($AA6=$AA$1,$AA$2,IF($AA6=$AA$2,$AA$3,IF($AA6=$AA$3,$AA$4,IF($AA6=$AA$4,$AA$5,IF($AA6=$AA$5,$AA$6,""))))))</f>
        <v/>
      </c>
      <c r="AB7" s="62" t="n">
        <f aca="false">IF(AA7=Eingabe!$E$1,""&amp;VLOOKUP($X7,Eingabe!$B$1:$J$421,4,0),IF(AA7=Eingabe!$F$1,""&amp;VLOOKUP($X6,Eingabe!$B$1:$J$421,5,0),IF(AA7=Eingabe!$G$1,""&amp;VLOOKUP($X5,Eingabe!$B$1:$J$421,6,0),IF(AA7=Eingabe!$H$1,""&amp;VLOOKUP($X4,Eingabe!$B$1:$J$421,7,0),IF(AA7=Eingabe!$I$1,""&amp;VLOOKUP($X3,Eingabe!$B$1:$J$421,8,0),IF(AA7=Eingabe!$J$1,""&amp;VLOOKUP($X2,Eingabe!$B$1:$J$421,9,0)))))))</f>
        <v>0</v>
      </c>
      <c r="AC7" s="63" t="n">
        <f aca="false">IF(AA7=Eingabe!$E$1,""&amp;VLOOKUP($X7,Eingabe!$B$1:$K$421,10,0),IF(AA7=Eingabe!$F$1,""&amp;VLOOKUP($X6,Eingabe!$B$1:$K$421,10,0),IF(AA7=Eingabe!$G$1,""&amp;VLOOKUP($X5,Eingabe!$B$1:$K$421,10,0),IF(AA7=Eingabe!$H$1,""&amp;VLOOKUP($X4,Eingabe!$B$1:$K$421,10,0),IF(AA7=Eingabe!$I$1,""&amp;VLOOKUP($X3,Eingabe!$B$1:$K$421,10,0),IF(AA7=Eingabe!$J$1,""&amp;VLOOKUP($X2,Eingabe!$B$1:$K$421,10,0)))))))</f>
        <v>0</v>
      </c>
      <c r="AD7" s="39" t="n">
        <f aca="false">IF(X7&lt;&gt;"",MONTH(X7),IF(X6&lt;&gt;"",MONTH(X6),IF(X5&lt;&gt;"",MONTH(X5),IF(X4&lt;&gt;"",MONTH(X4),IF(X3&lt;&gt;"",MONTH(X3),IF(X2&lt;&gt;"",MONTH(X2)))))))</f>
        <v>0</v>
      </c>
      <c r="AE7" s="39" t="str">
        <f aca="false">IF(AD7="","",IF(AD7&lt;&gt;AD6,1,""))</f>
        <v/>
      </c>
      <c r="AF7" s="39" t="n">
        <f aca="false">IF(COUNT(AD7:AE7)&lt;1,"",SUM($AE$7:AE7))</f>
        <v>0</v>
      </c>
      <c r="AG7" s="39" t="str">
        <f aca="false">IF(AD7="","",IF(AD7&lt;&gt;AD6,IF(OR(Y7="Mo",Y7="Di",Y7="Mi",Y7="Do"),IF(OR(Y7="Mo",Y7="Di"),IF(Y7="Mo",0,1),IF(Y7="Mi",2,3)),IF(OR(Y7="Fr",Y7="Sa"),IF(Y7="Fr",4,5),6)),""))</f>
        <v/>
      </c>
    </row>
    <row r="8" customFormat="false" ht="13.7" hidden="false" customHeight="true" outlineLevel="0" collapsed="false">
      <c r="A8" s="55"/>
      <c r="B8" s="40" t="n">
        <v>1005</v>
      </c>
      <c r="C8" s="56" t="str">
        <f aca="false">IF(Eingabe!$B$2="","",IF(ISNA(VLOOKUP(B8,Monatsansicht2!$W$7:$AC$2526,6,0))=TRUE(),"",IF(VLOOKUP(B8,Monatsansicht2!$W$7:$AC$2526,6,0)="","",VLOOKUP(B8,Monatsansicht2!$W$7:$AC$2526,5,0)&amp;": "&amp;VLOOKUP(B8,Monatsansicht2!$W$7:$AC$2526,6,0))))</f>
        <v/>
      </c>
      <c r="D8" s="50" t="str">
        <f aca="false">IF(Eingabe!$B$2="","",IF(ISNA(VLOOKUP(B8,Monatsansicht2!$W$7:$AC$2526,7,0))=TRUE(),"",VLOOKUP(B8,Monatsansicht2!$W$7:$AC$2526,7,0)))</f>
        <v/>
      </c>
      <c r="E8" s="40" t="n">
        <v>1011</v>
      </c>
      <c r="F8" s="56" t="str">
        <f aca="false">IF(Eingabe!$B$2="","",IF(ISNA(VLOOKUP(E8,Monatsansicht2!$W$7:$AC$2526,6,0))=TRUE(),"",IF(VLOOKUP(E8,Monatsansicht2!$W$7:$AC$2526,6,0)="","",VLOOKUP(E8,Monatsansicht2!$W$7:$AC$2526,5,0)&amp;": "&amp;VLOOKUP(E8,Monatsansicht2!$W$7:$AC$2526,6,0))))</f>
        <v/>
      </c>
      <c r="G8" s="50" t="str">
        <f aca="false">IF(Eingabe!$B$2="","",IF(ISNA(VLOOKUP(E8,Monatsansicht2!$W$7:$AC$2526,7,0))=TRUE(),"",VLOOKUP(E8,Monatsansicht2!$W$7:$AC$2526,7,0)))</f>
        <v/>
      </c>
      <c r="H8" s="40" t="n">
        <v>1017</v>
      </c>
      <c r="I8" s="56" t="str">
        <f aca="false">IF(Eingabe!$B$2="","",IF(ISNA(VLOOKUP(H8,Monatsansicht2!$W$7:$AC$2526,6,0))=TRUE(),"",IF(VLOOKUP(H8,Monatsansicht2!$W$7:$AC$2526,6,0)="","",VLOOKUP(H8,Monatsansicht2!$W$7:$AC$2526,5,0)&amp;": "&amp;VLOOKUP(H8,Monatsansicht2!$W$7:$AC$2526,6,0))))</f>
        <v/>
      </c>
      <c r="J8" s="50" t="str">
        <f aca="false">IF(Eingabe!$B$2="","",IF(ISNA(VLOOKUP(H8,Monatsansicht2!$W$7:$AC$2526,7,0))=TRUE(),"",VLOOKUP(H8,Monatsansicht2!$W$7:$AC$2526,7,0)))</f>
        <v/>
      </c>
      <c r="K8" s="40" t="n">
        <v>1023</v>
      </c>
      <c r="L8" s="56" t="str">
        <f aca="false">IF(Eingabe!$B$2="","",IF(ISNA(VLOOKUP(K8,Monatsansicht2!$W$7:$AC$2526,6,0))=TRUE(),"",IF(VLOOKUP(K8,Monatsansicht2!$W$7:$AC$2526,6,0)="","",VLOOKUP(K8,Monatsansicht2!$W$7:$AC$2526,5,0)&amp;": "&amp;VLOOKUP(K8,Monatsansicht2!$W$7:$AC$2526,6,0))))</f>
        <v/>
      </c>
      <c r="M8" s="50" t="str">
        <f aca="false">IF(Eingabe!$B$2="","",IF(ISNA(VLOOKUP(K8,Monatsansicht2!$W$7:$AC$2526,7,0))=TRUE(),"",VLOOKUP(K8,Monatsansicht2!$W$7:$AC$2526,7,0)))</f>
        <v/>
      </c>
      <c r="N8" s="40" t="n">
        <v>1029</v>
      </c>
      <c r="O8" s="56" t="str">
        <f aca="false">IF(Eingabe!$B$2="","",IF(ISNA(VLOOKUP(N8,Monatsansicht2!$W$7:$AC$2526,6,0))=TRUE(),"",IF(VLOOKUP(N8,Monatsansicht2!$W$7:$AC$2526,6,0)="","",VLOOKUP(N8,Monatsansicht2!$W$7:$AC$2526,5,0)&amp;": "&amp;VLOOKUP(N8,Monatsansicht2!$W$7:$AC$2526,6,0))))</f>
        <v/>
      </c>
      <c r="P8" s="50" t="str">
        <f aca="false">IF(Eingabe!$B$2="","",IF(ISNA(VLOOKUP(N8,Monatsansicht2!$W$7:$AC$2526,7,0))=TRUE(),"",VLOOKUP(N8,Monatsansicht2!$W$7:$AC$2526,7,0)))</f>
        <v/>
      </c>
      <c r="Q8" s="40" t="n">
        <v>1035</v>
      </c>
      <c r="R8" s="57" t="str">
        <f aca="false">IF(Eingabe!$B$2="","",IF(ISNA(VLOOKUP(Q8,Monatsansicht2!$W$7:$AC$2526,6,0))=TRUE(),"",IF(VLOOKUP(Q8,Monatsansicht2!$W$7:$AC$2526,6,0)="","",VLOOKUP(Q8,Monatsansicht2!$W$7:$AC$2526,5,0)&amp;": "&amp;VLOOKUP(Q8,Monatsansicht2!$W$7:$AC$2526,6,0))))</f>
        <v/>
      </c>
      <c r="S8" s="50" t="str">
        <f aca="false">IF(Eingabe!$B$2="","",IF(ISNA(VLOOKUP(Q8,Monatsansicht2!$W$7:$AC$2526,7,0))=TRUE(),"",VLOOKUP(Q8,Monatsansicht2!$W$7:$AC$2526,7,0)))</f>
        <v/>
      </c>
      <c r="T8" s="40" t="n">
        <v>1041</v>
      </c>
      <c r="U8" s="57" t="str">
        <f aca="false">IF(Eingabe!$B$2="","",IF(ISNA(VLOOKUP(T8,Monatsansicht2!$W$7:$AC$2526,6,0))=TRUE(),"",IF(VLOOKUP(T8,Monatsansicht2!$W$7:$AC$2526,6,0)="","",VLOOKUP(T8,Monatsansicht2!$W$7:$AC$2526,5,0)&amp;": "&amp;VLOOKUP(T8,Monatsansicht2!$W$7:$AC$2526,6,0))))</f>
        <v/>
      </c>
      <c r="V8" s="50" t="str">
        <f aca="false">IF(Eingabe!$B$2="","",IF(ISNA(VLOOKUP(T8,Monatsansicht2!$W$7:$AC$2526,7,0))=TRUE(),"",VLOOKUP(T8,Monatsansicht2!$W$7:$AC$2526,7,0)))</f>
        <v/>
      </c>
      <c r="W8" s="39" t="n">
        <f aca="false">IF(AF8="","",IF(AF8&lt;&gt;AF7,AF8*1000+1+AG8*6,W7+1))</f>
        <v>2</v>
      </c>
      <c r="X8" s="59" t="str">
        <f aca="false">IF($X$7="","",IF(COUNT(X3:X7)=0,MAX(X2:X7)+1,""))</f>
        <v/>
      </c>
      <c r="Y8" s="60" t="str">
        <f aca="false">IF(X8="","",LEFT(TEXT(X8,"TTTT"),2))</f>
        <v/>
      </c>
      <c r="Z8" s="61" t="str">
        <f aca="false">IF(X8="","",IF(OR(LEFT(TEXT((DATE(YEAR(X8),1,1)),"TTTT"),2)="So",LEFT(TEXT((DATE(YEAR(X8),1,1)),"TTTT"),2)="Sa",LEFT(TEXT((DATE(YEAR(X8),1,1)),"TTTT"),2)="Fr"),WEEKNUM(X8,2)-1,WEEKNUM(X8,2)))</f>
        <v/>
      </c>
      <c r="AA8" s="62" t="str">
        <f aca="false">IF(Y8&lt;&gt;"",$AA$1,IF($AA7=$AA$1,$AA$2,IF($AA7=$AA$2,$AA$3,IF($AA7=$AA$3,$AA$4,IF($AA7=$AA$4,$AA$5,IF($AA7=$AA$5,$AA$6,""))))))</f>
        <v/>
      </c>
      <c r="AB8" s="62" t="n">
        <f aca="false">IF(AA8=Eingabe!$E$1,""&amp;VLOOKUP($X8,Eingabe!$B$1:$J$421,4,0),IF(AA8=Eingabe!$F$1,""&amp;VLOOKUP($X7,Eingabe!$B$1:$J$421,5,0),IF(AA8=Eingabe!$G$1,""&amp;VLOOKUP($X6,Eingabe!$B$1:$J$421,6,0),IF(AA8=Eingabe!$H$1,""&amp;VLOOKUP($X5,Eingabe!$B$1:$J$421,7,0),IF(AA8=Eingabe!$I$1,""&amp;VLOOKUP($X4,Eingabe!$B$1:$J$421,8,0),IF(AA8=Eingabe!$J$1,""&amp;VLOOKUP($X3,Eingabe!$B$1:$J$421,9,0)))))))</f>
        <v>0</v>
      </c>
      <c r="AC8" s="63" t="n">
        <f aca="false">IF(AA8=Eingabe!$E$1,""&amp;VLOOKUP($X8,Eingabe!$B$1:$K$421,10,0),IF(AA8=Eingabe!$F$1,""&amp;VLOOKUP($X7,Eingabe!$B$1:$K$421,10,0),IF(AA8=Eingabe!$G$1,""&amp;VLOOKUP($X6,Eingabe!$B$1:$K$421,10,0),IF(AA8=Eingabe!$H$1,""&amp;VLOOKUP($X5,Eingabe!$B$1:$K$421,10,0),IF(AA8=Eingabe!$I$1,""&amp;VLOOKUP($X4,Eingabe!$B$1:$K$421,10,0),IF(AA8=Eingabe!$J$1,""&amp;VLOOKUP($X3,Eingabe!$B$1:$K$421,10,0)))))))</f>
        <v>0</v>
      </c>
      <c r="AD8" s="39" t="n">
        <f aca="false">IF(X8&lt;&gt;"",MONTH(X8),IF(X7&lt;&gt;"",MONTH(X7),IF(X6&lt;&gt;"",MONTH(X6),IF(X5&lt;&gt;"",MONTH(X5),IF(X4&lt;&gt;"",MONTH(X4),IF(X3&lt;&gt;"",MONTH(X3)))))))</f>
        <v>0</v>
      </c>
      <c r="AE8" s="39" t="str">
        <f aca="false">IF(AD8="","",IF(AD8&lt;&gt;AD7,1,""))</f>
        <v/>
      </c>
      <c r="AF8" s="39" t="n">
        <f aca="false">IF(COUNT(AD8:AE8)&lt;1,"",SUM($AE$7:AE8))</f>
        <v>0</v>
      </c>
      <c r="AG8" s="39" t="str">
        <f aca="false">IF(AD8="","",IF(AD8&lt;&gt;AD7,IF(OR(Y8="Mo",Y8="Di",Y8="Mi",Y8="Do"),IF(OR(Y8="Mo",Y8="Di"),IF(Y8="Mo",0,1),IF(Y8="Mi",2,3)),IF(OR(Y8="Fr",Y8="Sa"),IF(Y8="Fr",4,5),6)),""))</f>
        <v/>
      </c>
    </row>
    <row r="9" customFormat="false" ht="13.7" hidden="false" customHeight="true" outlineLevel="0" collapsed="false">
      <c r="A9" s="64"/>
      <c r="B9" s="40" t="n">
        <v>1006</v>
      </c>
      <c r="C9" s="56" t="str">
        <f aca="false">IF(Eingabe!$B$2="","",IF(ISNA(VLOOKUP(B9,Monatsansicht2!$W$7:$AC$2526,6,0))=TRUE(),"",IF(VLOOKUP(B9,Monatsansicht2!$W$7:$AC$2526,6,0)="","",VLOOKUP(B9,Monatsansicht2!$W$7:$AC$2526,5,0)&amp;": "&amp;VLOOKUP(B9,Monatsansicht2!$W$7:$AC$2526,6,0))))</f>
        <v/>
      </c>
      <c r="D9" s="50" t="str">
        <f aca="false">IF(Eingabe!$B$2="","",IF(ISNA(VLOOKUP(B9,Monatsansicht2!$W$7:$AC$2526,7,0))=TRUE(),"",VLOOKUP(B9,Monatsansicht2!$W$7:$AC$2526,7,0)))</f>
        <v/>
      </c>
      <c r="E9" s="40" t="n">
        <v>1012</v>
      </c>
      <c r="F9" s="56" t="str">
        <f aca="false">IF(Eingabe!$B$2="","",IF(ISNA(VLOOKUP(E9,Monatsansicht2!$W$7:$AC$2526,6,0))=TRUE(),"",IF(VLOOKUP(E9,Monatsansicht2!$W$7:$AC$2526,6,0)="","",VLOOKUP(E9,Monatsansicht2!$W$7:$AC$2526,5,0)&amp;": "&amp;VLOOKUP(E9,Monatsansicht2!$W$7:$AC$2526,6,0))))</f>
        <v/>
      </c>
      <c r="G9" s="50" t="str">
        <f aca="false">IF(Eingabe!$B$2="","",IF(ISNA(VLOOKUP(E9,Monatsansicht2!$W$7:$AC$2526,7,0))=TRUE(),"",VLOOKUP(E9,Monatsansicht2!$W$7:$AC$2526,7,0)))</f>
        <v/>
      </c>
      <c r="H9" s="40" t="n">
        <v>1018</v>
      </c>
      <c r="I9" s="56" t="str">
        <f aca="false">IF(Eingabe!$B$2="","",IF(ISNA(VLOOKUP(H9,Monatsansicht2!$W$7:$AC$2526,6,0))=TRUE(),"",IF(VLOOKUP(H9,Monatsansicht2!$W$7:$AC$2526,6,0)="","",VLOOKUP(H9,Monatsansicht2!$W$7:$AC$2526,5,0)&amp;": "&amp;VLOOKUP(H9,Monatsansicht2!$W$7:$AC$2526,6,0))))</f>
        <v/>
      </c>
      <c r="J9" s="50" t="str">
        <f aca="false">IF(Eingabe!$B$2="","",IF(ISNA(VLOOKUP(H9,Monatsansicht2!$W$7:$AC$2526,7,0))=TRUE(),"",VLOOKUP(H9,Monatsansicht2!$W$7:$AC$2526,7,0)))</f>
        <v/>
      </c>
      <c r="K9" s="40" t="n">
        <v>1024</v>
      </c>
      <c r="L9" s="56" t="str">
        <f aca="false">IF(Eingabe!$B$2="","",IF(ISNA(VLOOKUP(K9,Monatsansicht2!$W$7:$AC$2526,6,0))=TRUE(),"",IF(VLOOKUP(K9,Monatsansicht2!$W$7:$AC$2526,6,0)="","",VLOOKUP(K9,Monatsansicht2!$W$7:$AC$2526,5,0)&amp;": "&amp;VLOOKUP(K9,Monatsansicht2!$W$7:$AC$2526,6,0))))</f>
        <v/>
      </c>
      <c r="M9" s="50" t="str">
        <f aca="false">IF(Eingabe!$B$2="","",IF(ISNA(VLOOKUP(K9,Monatsansicht2!$W$7:$AC$2526,7,0))=TRUE(),"",VLOOKUP(K9,Monatsansicht2!$W$7:$AC$2526,7,0)))</f>
        <v/>
      </c>
      <c r="N9" s="40" t="n">
        <v>1030</v>
      </c>
      <c r="O9" s="56" t="str">
        <f aca="false">IF(Eingabe!$B$2="","",IF(ISNA(VLOOKUP(N9,Monatsansicht2!$W$7:$AC$2526,6,0))=TRUE(),"",IF(VLOOKUP(N9,Monatsansicht2!$W$7:$AC$2526,6,0)="","",VLOOKUP(N9,Monatsansicht2!$W$7:$AC$2526,5,0)&amp;": "&amp;VLOOKUP(N9,Monatsansicht2!$W$7:$AC$2526,6,0))))</f>
        <v/>
      </c>
      <c r="P9" s="50" t="str">
        <f aca="false">IF(Eingabe!$B$2="","",IF(ISNA(VLOOKUP(N9,Monatsansicht2!$W$7:$AC$2526,7,0))=TRUE(),"",VLOOKUP(N9,Monatsansicht2!$W$7:$AC$2526,7,0)))</f>
        <v/>
      </c>
      <c r="Q9" s="40" t="n">
        <v>1036</v>
      </c>
      <c r="R9" s="57" t="str">
        <f aca="false">IF(Eingabe!$B$2="","",IF(ISNA(VLOOKUP(Q9,Monatsansicht2!$W$7:$AC$2526,6,0))=TRUE(),"",IF(VLOOKUP(Q9,Monatsansicht2!$W$7:$AC$2526,6,0)="","",VLOOKUP(Q9,Monatsansicht2!$W$7:$AC$2526,5,0)&amp;": "&amp;VLOOKUP(Q9,Monatsansicht2!$W$7:$AC$2526,6,0))))</f>
        <v/>
      </c>
      <c r="S9" s="50" t="str">
        <f aca="false">IF(Eingabe!$B$2="","",IF(ISNA(VLOOKUP(Q9,Monatsansicht2!$W$7:$AC$2526,7,0))=TRUE(),"",VLOOKUP(Q9,Monatsansicht2!$W$7:$AC$2526,7,0)))</f>
        <v/>
      </c>
      <c r="T9" s="40" t="n">
        <v>1042</v>
      </c>
      <c r="U9" s="57" t="str">
        <f aca="false">IF(Eingabe!$B$2="","",IF(ISNA(VLOOKUP(T9,Monatsansicht2!$W$7:$AC$2526,6,0))=TRUE(),"",IF(VLOOKUP(T9,Monatsansicht2!$W$7:$AC$2526,6,0)="","",VLOOKUP(T9,Monatsansicht2!$W$7:$AC$2526,5,0)&amp;": "&amp;VLOOKUP(T9,Monatsansicht2!$W$7:$AC$2526,6,0))))</f>
        <v/>
      </c>
      <c r="V9" s="50" t="str">
        <f aca="false">IF(Eingabe!$B$2="","",IF(ISNA(VLOOKUP(T9,Monatsansicht2!$W$7:$AC$2526,7,0))=TRUE(),"",VLOOKUP(T9,Monatsansicht2!$W$7:$AC$2526,7,0)))</f>
        <v/>
      </c>
      <c r="W9" s="39" t="n">
        <f aca="false">IF(AF9="","",IF(AF9&lt;&gt;AF8,AF9*1000+1+AG9*6,W8+1))</f>
        <v>3</v>
      </c>
      <c r="X9" s="59" t="str">
        <f aca="false">IF($X$7="","",IF(COUNT(X4:X8)=0,MAX(X3:X8)+1,""))</f>
        <v/>
      </c>
      <c r="Y9" s="60" t="str">
        <f aca="false">IF(X9="","",LEFT(TEXT(X9,"TTTT"),2))</f>
        <v/>
      </c>
      <c r="Z9" s="61" t="str">
        <f aca="false">IF(X9="","",IF(OR(LEFT(TEXT((DATE(YEAR(X9),1,1)),"TTTT"),2)="So",LEFT(TEXT((DATE(YEAR(X9),1,1)),"TTTT"),2)="Sa",LEFT(TEXT((DATE(YEAR(X9),1,1)),"TTTT"),2)="Fr"),WEEKNUM(X9,2)-1,WEEKNUM(X9,2)))</f>
        <v/>
      </c>
      <c r="AA9" s="62" t="str">
        <f aca="false">IF(Y9&lt;&gt;"",$AA$1,IF($AA8=$AA$1,$AA$2,IF($AA8=$AA$2,$AA$3,IF($AA8=$AA$3,$AA$4,IF($AA8=$AA$4,$AA$5,IF($AA8=$AA$5,$AA$6,""))))))</f>
        <v/>
      </c>
      <c r="AB9" s="62" t="n">
        <f aca="false">IF(AA9=Eingabe!$E$1,""&amp;VLOOKUP($X9,Eingabe!$B$1:$J$421,4,0),IF(AA9=Eingabe!$F$1,""&amp;VLOOKUP($X8,Eingabe!$B$1:$J$421,5,0),IF(AA9=Eingabe!$G$1,""&amp;VLOOKUP($X7,Eingabe!$B$1:$J$421,6,0),IF(AA9=Eingabe!$H$1,""&amp;VLOOKUP($X6,Eingabe!$B$1:$J$421,7,0),IF(AA9=Eingabe!$I$1,""&amp;VLOOKUP($X5,Eingabe!$B$1:$J$421,8,0),IF(AA9=Eingabe!$J$1,""&amp;VLOOKUP($X4,Eingabe!$B$1:$J$421,9,0)))))))</f>
        <v>0</v>
      </c>
      <c r="AC9" s="63" t="n">
        <f aca="false">IF(AA9=Eingabe!$E$1,""&amp;VLOOKUP($X9,Eingabe!$B$1:$K$421,10,0),IF(AA9=Eingabe!$F$1,""&amp;VLOOKUP($X8,Eingabe!$B$1:$K$421,10,0),IF(AA9=Eingabe!$G$1,""&amp;VLOOKUP($X7,Eingabe!$B$1:$K$421,10,0),IF(AA9=Eingabe!$H$1,""&amp;VLOOKUP($X6,Eingabe!$B$1:$K$421,10,0),IF(AA9=Eingabe!$I$1,""&amp;VLOOKUP($X5,Eingabe!$B$1:$K$421,10,0),IF(AA9=Eingabe!$J$1,""&amp;VLOOKUP($X4,Eingabe!$B$1:$K$421,10,0)))))))</f>
        <v>0</v>
      </c>
      <c r="AD9" s="39" t="n">
        <f aca="false">IF(X9&lt;&gt;"",MONTH(X9),IF(X8&lt;&gt;"",MONTH(X8),IF(X7&lt;&gt;"",MONTH(X7),IF(X6&lt;&gt;"",MONTH(X6),IF(X5&lt;&gt;"",MONTH(X5),IF(X4&lt;&gt;"",MONTH(X4)))))))</f>
        <v>0</v>
      </c>
      <c r="AE9" s="39" t="str">
        <f aca="false">IF(AD9="","",IF(AD9&lt;&gt;AD8,1,""))</f>
        <v/>
      </c>
      <c r="AF9" s="39" t="n">
        <f aca="false">IF(COUNT(AD9:AE9)&lt;1,"",SUM($AE$7:AE9))</f>
        <v>0</v>
      </c>
      <c r="AG9" s="39" t="str">
        <f aca="false">IF(AD9="","",IF(AD9&lt;&gt;AD8,IF(OR(Y9="Mo",Y9="Di",Y9="Mi",Y9="Do"),IF(OR(Y9="Mo",Y9="Di"),IF(Y9="Mo",0,1),IF(Y9="Mi",2,3)),IF(OR(Y9="Fr",Y9="Sa"),IF(Y9="Fr",4,5),6)),""))</f>
        <v/>
      </c>
    </row>
    <row r="10" s="52" customFormat="true" ht="13.7" hidden="false" customHeight="true" outlineLevel="0" collapsed="false">
      <c r="A10" s="48"/>
      <c r="B10" s="40"/>
      <c r="C10" s="49" t="str">
        <f aca="false">IF(Eingabe!$B$2="","",IF(ISNA(VLOOKUP(B11,Monatsansicht2!$W$7:$AC$2526,2,0))=TRUE(),"",DAY(VLOOKUP(B11,Monatsansicht2!$W$7:$AC$2526,2,0))))</f>
        <v/>
      </c>
      <c r="D10" s="50" t="str">
        <f aca="false">IF(Eingabe!$B$2="","",IF(ISNA(VLOOKUP(B11,Monatsansicht2!$W$7:$AC$2526,7,0))=TRUE(),"",VLOOKUP(B11,Monatsansicht2!$W$7:$AC$2526,7,0)))</f>
        <v/>
      </c>
      <c r="E10" s="40"/>
      <c r="F10" s="49" t="str">
        <f aca="false">IF(Eingabe!$B$2="","",IF(ISNA(VLOOKUP(E11,Monatsansicht2!$W$7:$AC$2526,2,0))=TRUE(),"",DAY(VLOOKUP(E11,Monatsansicht2!$W$7:$AC$2526,2,0))))</f>
        <v/>
      </c>
      <c r="G10" s="50" t="str">
        <f aca="false">IF(Eingabe!$B$2="","",IF(ISNA(VLOOKUP(E11,Monatsansicht2!$W$7:$AC$2526,7,0))=TRUE(),"",VLOOKUP(E11,Monatsansicht2!$W$7:$AC$2526,7,0)))</f>
        <v/>
      </c>
      <c r="H10" s="40"/>
      <c r="I10" s="49" t="str">
        <f aca="false">IF(Eingabe!$B$2="","",IF(ISNA(VLOOKUP(H11,Monatsansicht2!$W$7:$AC$2526,2,0))=TRUE(),"",DAY(VLOOKUP(H11,Monatsansicht2!$W$7:$AC$2526,2,0))))</f>
        <v/>
      </c>
      <c r="J10" s="50" t="str">
        <f aca="false">IF(Eingabe!$B$2="","",IF(ISNA(VLOOKUP(H11,Monatsansicht2!$W$7:$AC$2526,7,0))=TRUE(),"",VLOOKUP(H11,Monatsansicht2!$W$7:$AC$2526,7,0)))</f>
        <v/>
      </c>
      <c r="K10" s="40"/>
      <c r="L10" s="49" t="str">
        <f aca="false">IF(Eingabe!$B$2="","",IF(ISNA(VLOOKUP(K11,Monatsansicht2!$W$7:$AC$2526,2,0))=TRUE(),"",DAY(VLOOKUP(K11,Monatsansicht2!$W$7:$AC$2526,2,0))))</f>
        <v/>
      </c>
      <c r="M10" s="50" t="str">
        <f aca="false">IF(Eingabe!$B$2="","",IF(ISNA(VLOOKUP(K11,Monatsansicht2!$W$7:$AC$2526,7,0))=TRUE(),"",VLOOKUP(K11,Monatsansicht2!$W$7:$AC$2526,7,0)))</f>
        <v/>
      </c>
      <c r="N10" s="40"/>
      <c r="O10" s="49" t="str">
        <f aca="false">IF(Eingabe!$B$2="","",IF(ISNA(VLOOKUP(N11,Monatsansicht2!$W$7:$AC$2526,2,0))=TRUE(),"",DAY(VLOOKUP(N11,Monatsansicht2!$W$7:$AC$2526,2,0))))</f>
        <v/>
      </c>
      <c r="P10" s="50" t="str">
        <f aca="false">IF(Eingabe!$B$2="","",IF(ISNA(VLOOKUP(N11,Monatsansicht2!$W$7:$AC$2526,7,0))=TRUE(),"",VLOOKUP(N11,Monatsansicht2!$W$7:$AC$2526,7,0)))</f>
        <v/>
      </c>
      <c r="Q10" s="40"/>
      <c r="R10" s="51" t="str">
        <f aca="false">IF(Eingabe!$B$2="","",IF(ISNA(VLOOKUP(Q11,Monatsansicht2!$W$7:$AC$2526,2,0))=TRUE(),"",DAY(VLOOKUP(Q11,Monatsansicht2!$W$7:$AC$2526,2,0))))</f>
        <v/>
      </c>
      <c r="S10" s="50" t="str">
        <f aca="false">IF(Eingabe!$B$2="","",IF(ISNA(VLOOKUP(Q11,Monatsansicht2!$W$7:$AC$2526,7,0))=TRUE(),"",VLOOKUP(Q11,Monatsansicht2!$W$7:$AC$2526,7,0)))</f>
        <v/>
      </c>
      <c r="T10" s="40"/>
      <c r="U10" s="51" t="str">
        <f aca="false">IF(Eingabe!$B$2="","",IF(ISNA(VLOOKUP(T11,Monatsansicht2!$W$7:$AC$2526,2,0))=TRUE(),"",DAY(VLOOKUP(T11,Monatsansicht2!$W$7:$AC$2526,2,0))))</f>
        <v/>
      </c>
      <c r="V10" s="50" t="str">
        <f aca="false">IF(Eingabe!$B$2="","",IF(ISNA(VLOOKUP(T11,Monatsansicht2!$W$7:$AC$2526,7,0))=TRUE(),"",VLOOKUP(T11,Monatsansicht2!$W$7:$AC$2526,7,0)))</f>
        <v/>
      </c>
      <c r="W10" s="39" t="n">
        <f aca="false">IF(AF10="","",IF(AF10&lt;&gt;AF9,AF10*1000+1+AG10*6,W9+1))</f>
        <v>4</v>
      </c>
      <c r="X10" s="59" t="str">
        <f aca="false">IF($X$7="","",IF(COUNT(X5:X9)=0,MAX(X4:X9)+1,""))</f>
        <v/>
      </c>
      <c r="Y10" s="60" t="str">
        <f aca="false">IF(X10="","",LEFT(TEXT(X10,"TTTT"),2))</f>
        <v/>
      </c>
      <c r="Z10" s="61" t="str">
        <f aca="false">IF(X10="","",IF(OR(LEFT(TEXT((DATE(YEAR(X10),1,1)),"TTTT"),2)="So",LEFT(TEXT((DATE(YEAR(X10),1,1)),"TTTT"),2)="Sa",LEFT(TEXT((DATE(YEAR(X10),1,1)),"TTTT"),2)="Fr"),WEEKNUM(X10,2)-1,WEEKNUM(X10,2)))</f>
        <v/>
      </c>
      <c r="AA10" s="62" t="str">
        <f aca="false">IF(Y10&lt;&gt;"",$AA$1,IF($AA9=$AA$1,$AA$2,IF($AA9=$AA$2,$AA$3,IF($AA9=$AA$3,$AA$4,IF($AA9=$AA$4,$AA$5,IF($AA9=$AA$5,$AA$6,""))))))</f>
        <v/>
      </c>
      <c r="AB10" s="62" t="n">
        <f aca="false">IF(AA10=Eingabe!$E$1,""&amp;VLOOKUP($X10,Eingabe!$B$1:$J$421,4,0),IF(AA10=Eingabe!$F$1,""&amp;VLOOKUP($X9,Eingabe!$B$1:$J$421,5,0),IF(AA10=Eingabe!$G$1,""&amp;VLOOKUP($X8,Eingabe!$B$1:$J$421,6,0),IF(AA10=Eingabe!$H$1,""&amp;VLOOKUP($X7,Eingabe!$B$1:$J$421,7,0),IF(AA10=Eingabe!$I$1,""&amp;VLOOKUP($X6,Eingabe!$B$1:$J$421,8,0),IF(AA10=Eingabe!$J$1,""&amp;VLOOKUP($X5,Eingabe!$B$1:$J$421,9,0)))))))</f>
        <v>0</v>
      </c>
      <c r="AC10" s="63" t="n">
        <f aca="false">IF(AA10=Eingabe!$E$1,""&amp;VLOOKUP($X10,Eingabe!$B$1:$K$421,10,0),IF(AA10=Eingabe!$F$1,""&amp;VLOOKUP($X9,Eingabe!$B$1:$K$421,10,0),IF(AA10=Eingabe!$G$1,""&amp;VLOOKUP($X8,Eingabe!$B$1:$K$421,10,0),IF(AA10=Eingabe!$H$1,""&amp;VLOOKUP($X7,Eingabe!$B$1:$K$421,10,0),IF(AA10=Eingabe!$I$1,""&amp;VLOOKUP($X6,Eingabe!$B$1:$K$421,10,0),IF(AA10=Eingabe!$J$1,""&amp;VLOOKUP($X5,Eingabe!$B$1:$K$421,10,0)))))))</f>
        <v>0</v>
      </c>
      <c r="AD10" s="39" t="n">
        <f aca="false">IF(X10&lt;&gt;"",MONTH(X10),IF(X9&lt;&gt;"",MONTH(X9),IF(X8&lt;&gt;"",MONTH(X8),IF(X7&lt;&gt;"",MONTH(X7),IF(X6&lt;&gt;"",MONTH(X6),IF(X5&lt;&gt;"",MONTH(X5)))))))</f>
        <v>0</v>
      </c>
      <c r="AE10" s="39" t="str">
        <f aca="false">IF(AD10="","",IF(AD10&lt;&gt;AD9,1,""))</f>
        <v/>
      </c>
      <c r="AF10" s="39" t="n">
        <f aca="false">IF(COUNT(AD10:AE10)&lt;1,"",SUM($AE$7:AE10))</f>
        <v>0</v>
      </c>
      <c r="AG10" s="39" t="str">
        <f aca="false">IF(AD10="","",IF(AD10&lt;&gt;AD9,IF(OR(Y10="Mo",Y10="Di",Y10="Mi",Y10="Do"),IF(OR(Y10="Mo",Y10="Di"),IF(Y10="Mo",0,1),IF(Y10="Mi",2,3)),IF(OR(Y10="Fr",Y10="Sa"),IF(Y10="Fr",4,5),6)),""))</f>
        <v/>
      </c>
    </row>
    <row r="11" customFormat="false" ht="13.7" hidden="false" customHeight="true" outlineLevel="0" collapsed="false">
      <c r="A11" s="55"/>
      <c r="B11" s="40" t="n">
        <f aca="false">B4+42</f>
        <v>1043</v>
      </c>
      <c r="C11" s="56" t="str">
        <f aca="false">IF(Eingabe!$B$2="","",IF(ISNA(VLOOKUP(B11,Monatsansicht2!$W$7:$AC$2526,6,0))=TRUE(),"",IF(VLOOKUP(B11,Monatsansicht2!$W$7:$AC$2526,6,0)="","",VLOOKUP(B11,Monatsansicht2!$W$7:$AC$2526,5,0)&amp;": "&amp;VLOOKUP(B11,Monatsansicht2!$W$7:$AC$2526,6,0))))</f>
        <v/>
      </c>
      <c r="D11" s="50" t="str">
        <f aca="false">IF(Eingabe!$B$2="","",IF(ISNA(VLOOKUP(B11,Monatsansicht2!$W$7:$AC$2526,7,0))=TRUE(),"",VLOOKUP(B11,Monatsansicht2!$W$7:$AC$2526,7,0)))</f>
        <v/>
      </c>
      <c r="E11" s="40" t="n">
        <f aca="false">E4+42</f>
        <v>1049</v>
      </c>
      <c r="F11" s="56" t="str">
        <f aca="false">IF(Eingabe!$B$2="","",IF(ISNA(VLOOKUP(E11,Monatsansicht2!$W$7:$AC$2526,6,0))=TRUE(),"",IF(VLOOKUP(E11,Monatsansicht2!$W$7:$AC$2526,6,0)="","",VLOOKUP(E11,Monatsansicht2!$W$7:$AC$2526,5,0)&amp;": "&amp;VLOOKUP(E11,Monatsansicht2!$W$7:$AC$2526,6,0))))</f>
        <v/>
      </c>
      <c r="G11" s="50" t="str">
        <f aca="false">IF(Eingabe!$B$2="","",IF(ISNA(VLOOKUP(E11,Monatsansicht2!$W$7:$AC$2526,7,0))=TRUE(),"",VLOOKUP(E11,Monatsansicht2!$W$7:$AC$2526,7,0)))</f>
        <v/>
      </c>
      <c r="H11" s="40" t="n">
        <v>1055</v>
      </c>
      <c r="I11" s="56" t="str">
        <f aca="false">IF(Eingabe!$B$2="","",IF(ISNA(VLOOKUP(H11,Monatsansicht2!$W$7:$AC$2526,6,0))=TRUE(),"",IF(VLOOKUP(H11,Monatsansicht2!$W$7:$AC$2526,6,0)="","",VLOOKUP(H11,Monatsansicht2!$W$7:$AC$2526,5,0)&amp;": "&amp;VLOOKUP(H11,Monatsansicht2!$W$7:$AC$2526,6,0))))</f>
        <v/>
      </c>
      <c r="J11" s="50" t="str">
        <f aca="false">IF(Eingabe!$B$2="","",IF(ISNA(VLOOKUP(H11,Monatsansicht2!$W$7:$AC$2526,7,0))=TRUE(),"",VLOOKUP(H11,Monatsansicht2!$W$7:$AC$2526,7,0)))</f>
        <v/>
      </c>
      <c r="K11" s="40" t="n">
        <v>1061</v>
      </c>
      <c r="L11" s="56" t="str">
        <f aca="false">IF(Eingabe!$B$2="","",IF(ISNA(VLOOKUP(K11,Monatsansicht2!$W$7:$AC$2526,6,0))=TRUE(),"",IF(VLOOKUP(K11,Monatsansicht2!$W$7:$AC$2526,6,0)="","",VLOOKUP(K11,Monatsansicht2!$W$7:$AC$2526,5,0)&amp;": "&amp;VLOOKUP(K11,Monatsansicht2!$W$7:$AC$2526,6,0))))</f>
        <v/>
      </c>
      <c r="M11" s="50" t="str">
        <f aca="false">IF(Eingabe!$B$2="","",IF(ISNA(VLOOKUP(K11,Monatsansicht2!$W$7:$AC$2526,7,0))=TRUE(),"",VLOOKUP(K11,Monatsansicht2!$W$7:$AC$2526,7,0)))</f>
        <v/>
      </c>
      <c r="N11" s="40" t="n">
        <v>1067</v>
      </c>
      <c r="O11" s="56" t="str">
        <f aca="false">IF(Eingabe!$B$2="","",IF(ISNA(VLOOKUP(N11,Monatsansicht2!$W$7:$AC$2526,6,0))=TRUE(),"",IF(VLOOKUP(N11,Monatsansicht2!$W$7:$AC$2526,6,0)="","",VLOOKUP(N11,Monatsansicht2!$W$7:$AC$2526,5,0)&amp;": "&amp;VLOOKUP(N11,Monatsansicht2!$W$7:$AC$2526,6,0))))</f>
        <v/>
      </c>
      <c r="P11" s="50" t="str">
        <f aca="false">IF(Eingabe!$B$2="","",IF(ISNA(VLOOKUP(N11,Monatsansicht2!$W$7:$AC$2526,7,0))=TRUE(),"",VLOOKUP(N11,Monatsansicht2!$W$7:$AC$2526,7,0)))</f>
        <v/>
      </c>
      <c r="Q11" s="40" t="n">
        <v>1073</v>
      </c>
      <c r="R11" s="57" t="str">
        <f aca="false">IF(Eingabe!$B$2="","",IF(ISNA(VLOOKUP(Q11,Monatsansicht2!$W$7:$AC$2526,6,0))=TRUE(),"",IF(VLOOKUP(Q11,Monatsansicht2!$W$7:$AC$2526,6,0)="","",VLOOKUP(Q11,Monatsansicht2!$W$7:$AC$2526,5,0)&amp;": "&amp;VLOOKUP(Q11,Monatsansicht2!$W$7:$AC$2526,6,0))))</f>
        <v/>
      </c>
      <c r="S11" s="50" t="str">
        <f aca="false">IF(Eingabe!$B$2="","",IF(ISNA(VLOOKUP(Q11,Monatsansicht2!$W$7:$AC$2526,7,0))=TRUE(),"",VLOOKUP(Q11,Monatsansicht2!$W$7:$AC$2526,7,0)))</f>
        <v/>
      </c>
      <c r="T11" s="40" t="n">
        <v>1079</v>
      </c>
      <c r="U11" s="57" t="str">
        <f aca="false">IF(Eingabe!$B$2="","",IF(ISNA(VLOOKUP(T11,Monatsansicht2!$W$7:$AC$2526,6,0))=TRUE(),"",IF(VLOOKUP(T11,Monatsansicht2!$W$7:$AC$2526,6,0)="","",VLOOKUP(T11,Monatsansicht2!$W$7:$AC$2526,5,0)&amp;": "&amp;VLOOKUP(T11,Monatsansicht2!$W$7:$AC$2526,6,0))))</f>
        <v/>
      </c>
      <c r="V11" s="50" t="str">
        <f aca="false">IF(Eingabe!$B$2="","",IF(ISNA(VLOOKUP(T11,Monatsansicht2!$W$7:$AC$2526,7,0))=TRUE(),"",VLOOKUP(T11,Monatsansicht2!$W$7:$AC$2526,7,0)))</f>
        <v/>
      </c>
      <c r="W11" s="39" t="n">
        <f aca="false">IF(AF11="","",IF(AF11&lt;&gt;AF10,AF11*1000+1+AG11*6,W10+1))</f>
        <v>5</v>
      </c>
      <c r="X11" s="59" t="str">
        <f aca="false">IF($X$7="","",IF(COUNT(X6:X10)=0,MAX(X5:X10)+1,""))</f>
        <v/>
      </c>
      <c r="Y11" s="60" t="str">
        <f aca="false">IF(X11="","",LEFT(TEXT(X11,"TTTT"),2))</f>
        <v/>
      </c>
      <c r="Z11" s="61" t="str">
        <f aca="false">IF(X11="","",IF(OR(LEFT(TEXT((DATE(YEAR(X11),1,1)),"TTTT"),2)="So",LEFT(TEXT((DATE(YEAR(X11),1,1)),"TTTT"),2)="Sa",LEFT(TEXT((DATE(YEAR(X11),1,1)),"TTTT"),2)="Fr"),WEEKNUM(X11,2)-1,WEEKNUM(X11,2)))</f>
        <v/>
      </c>
      <c r="AA11" s="62" t="str">
        <f aca="false">IF(Y11&lt;&gt;"",$AA$1,IF($AA10=$AA$1,$AA$2,IF($AA10=$AA$2,$AA$3,IF($AA10=$AA$3,$AA$4,IF($AA10=$AA$4,$AA$5,IF($AA10=$AA$5,$AA$6,""))))))</f>
        <v/>
      </c>
      <c r="AB11" s="62" t="n">
        <f aca="false">IF(AA11=Eingabe!$E$1,""&amp;VLOOKUP($X11,Eingabe!$B$1:$J$421,4,0),IF(AA11=Eingabe!$F$1,""&amp;VLOOKUP($X10,Eingabe!$B$1:$J$421,5,0),IF(AA11=Eingabe!$G$1,""&amp;VLOOKUP($X9,Eingabe!$B$1:$J$421,6,0),IF(AA11=Eingabe!$H$1,""&amp;VLOOKUP($X8,Eingabe!$B$1:$J$421,7,0),IF(AA11=Eingabe!$I$1,""&amp;VLOOKUP($X7,Eingabe!$B$1:$J$421,8,0),IF(AA11=Eingabe!$J$1,""&amp;VLOOKUP($X6,Eingabe!$B$1:$J$421,9,0)))))))</f>
        <v>0</v>
      </c>
      <c r="AC11" s="63" t="n">
        <f aca="false">IF(AA11=Eingabe!$E$1,""&amp;VLOOKUP($X11,Eingabe!$B$1:$K$421,10,0),IF(AA11=Eingabe!$F$1,""&amp;VLOOKUP($X10,Eingabe!$B$1:$K$421,10,0),IF(AA11=Eingabe!$G$1,""&amp;VLOOKUP($X9,Eingabe!$B$1:$K$421,10,0),IF(AA11=Eingabe!$H$1,""&amp;VLOOKUP($X8,Eingabe!$B$1:$K$421,10,0),IF(AA11=Eingabe!$I$1,""&amp;VLOOKUP($X7,Eingabe!$B$1:$K$421,10,0),IF(AA11=Eingabe!$J$1,""&amp;VLOOKUP($X6,Eingabe!$B$1:$K$421,10,0)))))))</f>
        <v>0</v>
      </c>
      <c r="AD11" s="39" t="n">
        <f aca="false">IF(X11&lt;&gt;"",MONTH(X11),IF(X10&lt;&gt;"",MONTH(X10),IF(X9&lt;&gt;"",MONTH(X9),IF(X8&lt;&gt;"",MONTH(X8),IF(X7&lt;&gt;"",MONTH(X7),IF(X6&lt;&gt;"",MONTH(X6)))))))</f>
        <v>0</v>
      </c>
      <c r="AE11" s="39" t="str">
        <f aca="false">IF(AD11="","",IF(AD11&lt;&gt;AD10,1,""))</f>
        <v/>
      </c>
      <c r="AF11" s="39" t="n">
        <f aca="false">IF(COUNT(AD11:AE11)&lt;1,"",SUM($AE$7:AE11))</f>
        <v>0</v>
      </c>
      <c r="AG11" s="39" t="str">
        <f aca="false">IF(AD11="","",IF(AD11&lt;&gt;AD10,IF(OR(Y11="Mo",Y11="Di",Y11="Mi",Y11="Do"),IF(OR(Y11="Mo",Y11="Di"),IF(Y11="Mo",0,1),IF(Y11="Mi",2,3)),IF(OR(Y11="Fr",Y11="Sa"),IF(Y11="Fr",4,5),6)),""))</f>
        <v/>
      </c>
    </row>
    <row r="12" customFormat="false" ht="13.7" hidden="false" customHeight="true" outlineLevel="0" collapsed="false">
      <c r="A12" s="55"/>
      <c r="B12" s="40" t="n">
        <f aca="false">B5+42</f>
        <v>1044</v>
      </c>
      <c r="C12" s="56" t="str">
        <f aca="false">IF(Eingabe!$B$2="","",IF(ISNA(VLOOKUP(B12,Monatsansicht2!$W$7:$AC$2526,6,0))=TRUE(),"",IF(VLOOKUP(B12,Monatsansicht2!$W$7:$AC$2526,6,0)="","",VLOOKUP(B12,Monatsansicht2!$W$7:$AC$2526,5,0)&amp;": "&amp;VLOOKUP(B12,Monatsansicht2!$W$7:$AC$2526,6,0))))</f>
        <v/>
      </c>
      <c r="D12" s="50" t="str">
        <f aca="false">IF(Eingabe!$B$2="","",IF(ISNA(VLOOKUP(B12,Monatsansicht2!$W$7:$AC$2526,7,0))=TRUE(),"",VLOOKUP(B12,Monatsansicht2!$W$7:$AC$2526,7,0)))</f>
        <v/>
      </c>
      <c r="E12" s="40" t="n">
        <f aca="false">E5+42</f>
        <v>1050</v>
      </c>
      <c r="F12" s="56" t="str">
        <f aca="false">IF(Eingabe!$B$2="","",IF(ISNA(VLOOKUP(E12,Monatsansicht2!$W$7:$AC$2526,6,0))=TRUE(),"",IF(VLOOKUP(E12,Monatsansicht2!$W$7:$AC$2526,6,0)="","",VLOOKUP(E12,Monatsansicht2!$W$7:$AC$2526,5,0)&amp;": "&amp;VLOOKUP(E12,Monatsansicht2!$W$7:$AC$2526,6,0))))</f>
        <v/>
      </c>
      <c r="G12" s="50" t="str">
        <f aca="false">IF(Eingabe!$B$2="","",IF(ISNA(VLOOKUP(E12,Monatsansicht2!$W$7:$AC$2526,7,0))=TRUE(),"",VLOOKUP(E12,Monatsansicht2!$W$7:$AC$2526,7,0)))</f>
        <v/>
      </c>
      <c r="H12" s="40" t="n">
        <v>1056</v>
      </c>
      <c r="I12" s="56" t="str">
        <f aca="false">IF(Eingabe!$B$2="","",IF(ISNA(VLOOKUP(H12,Monatsansicht2!$W$7:$AC$2526,6,0))=TRUE(),"",IF(VLOOKUP(H12,Monatsansicht2!$W$7:$AC$2526,6,0)="","",VLOOKUP(H12,Monatsansicht2!$W$7:$AC$2526,5,0)&amp;": "&amp;VLOOKUP(H12,Monatsansicht2!$W$7:$AC$2526,6,0))))</f>
        <v/>
      </c>
      <c r="J12" s="50" t="str">
        <f aca="false">IF(Eingabe!$B$2="","",IF(ISNA(VLOOKUP(H12,Monatsansicht2!$W$7:$AC$2526,7,0))=TRUE(),"",VLOOKUP(H12,Monatsansicht2!$W$7:$AC$2526,7,0)))</f>
        <v/>
      </c>
      <c r="K12" s="40" t="n">
        <v>1062</v>
      </c>
      <c r="L12" s="56" t="str">
        <f aca="false">IF(Eingabe!$B$2="","",IF(ISNA(VLOOKUP(K12,Monatsansicht2!$W$7:$AC$2526,6,0))=TRUE(),"",IF(VLOOKUP(K12,Monatsansicht2!$W$7:$AC$2526,6,0)="","",VLOOKUP(K12,Monatsansicht2!$W$7:$AC$2526,5,0)&amp;": "&amp;VLOOKUP(K12,Monatsansicht2!$W$7:$AC$2526,6,0))))</f>
        <v/>
      </c>
      <c r="M12" s="50" t="str">
        <f aca="false">IF(Eingabe!$B$2="","",IF(ISNA(VLOOKUP(K12,Monatsansicht2!$W$7:$AC$2526,7,0))=TRUE(),"",VLOOKUP(K12,Monatsansicht2!$W$7:$AC$2526,7,0)))</f>
        <v/>
      </c>
      <c r="N12" s="40" t="n">
        <v>1068</v>
      </c>
      <c r="O12" s="56" t="str">
        <f aca="false">IF(Eingabe!$B$2="","",IF(ISNA(VLOOKUP(N12,Monatsansicht2!$W$7:$AC$2526,6,0))=TRUE(),"",IF(VLOOKUP(N12,Monatsansicht2!$W$7:$AC$2526,6,0)="","",VLOOKUP(N12,Monatsansicht2!$W$7:$AC$2526,5,0)&amp;": "&amp;VLOOKUP(N12,Monatsansicht2!$W$7:$AC$2526,6,0))))</f>
        <v/>
      </c>
      <c r="P12" s="50" t="str">
        <f aca="false">IF(Eingabe!$B$2="","",IF(ISNA(VLOOKUP(N12,Monatsansicht2!$W$7:$AC$2526,7,0))=TRUE(),"",VLOOKUP(N12,Monatsansicht2!$W$7:$AC$2526,7,0)))</f>
        <v/>
      </c>
      <c r="Q12" s="40" t="n">
        <v>1074</v>
      </c>
      <c r="R12" s="57" t="str">
        <f aca="false">IF(Eingabe!$B$2="","",IF(ISNA(VLOOKUP(Q12,Monatsansicht2!$W$7:$AC$2526,6,0))=TRUE(),"",IF(VLOOKUP(Q12,Monatsansicht2!$W$7:$AC$2526,6,0)="","",VLOOKUP(Q12,Monatsansicht2!$W$7:$AC$2526,5,0)&amp;": "&amp;VLOOKUP(Q12,Monatsansicht2!$W$7:$AC$2526,6,0))))</f>
        <v/>
      </c>
      <c r="S12" s="50" t="str">
        <f aca="false">IF(Eingabe!$B$2="","",IF(ISNA(VLOOKUP(Q12,Monatsansicht2!$W$7:$AC$2526,7,0))=TRUE(),"",VLOOKUP(Q12,Monatsansicht2!$W$7:$AC$2526,7,0)))</f>
        <v/>
      </c>
      <c r="T12" s="40" t="n">
        <v>1080</v>
      </c>
      <c r="U12" s="57" t="str">
        <f aca="false">IF(Eingabe!$B$2="","",IF(ISNA(VLOOKUP(T12,Monatsansicht2!$W$7:$AC$2526,6,0))=TRUE(),"",IF(VLOOKUP(T12,Monatsansicht2!$W$7:$AC$2526,6,0)="","",VLOOKUP(T12,Monatsansicht2!$W$7:$AC$2526,5,0)&amp;": "&amp;VLOOKUP(T12,Monatsansicht2!$W$7:$AC$2526,6,0))))</f>
        <v/>
      </c>
      <c r="V12" s="50" t="str">
        <f aca="false">IF(Eingabe!$B$2="","",IF(ISNA(VLOOKUP(T12,Monatsansicht2!$W$7:$AC$2526,7,0))=TRUE(),"",VLOOKUP(T12,Monatsansicht2!$W$7:$AC$2526,7,0)))</f>
        <v/>
      </c>
      <c r="W12" s="39" t="n">
        <f aca="false">IF(AF12="","",IF(AF12&lt;&gt;AF11,AF12*1000+1+AG12*6,W11+1))</f>
        <v>6</v>
      </c>
      <c r="X12" s="59" t="str">
        <f aca="false">IF($X$7="","",IF(COUNT(X7:X11)=0,MAX(X6:X11)+1,""))</f>
        <v/>
      </c>
      <c r="Y12" s="60" t="str">
        <f aca="false">IF(X12="","",LEFT(TEXT(X12,"TTTT"),2))</f>
        <v/>
      </c>
      <c r="Z12" s="61" t="str">
        <f aca="false">IF(X12="","",IF(OR(LEFT(TEXT((DATE(YEAR(X12),1,1)),"TTTT"),2)="So",LEFT(TEXT((DATE(YEAR(X12),1,1)),"TTTT"),2)="Sa",LEFT(TEXT((DATE(YEAR(X12),1,1)),"TTTT"),2)="Fr"),WEEKNUM(X12,2)-1,WEEKNUM(X12,2)))</f>
        <v/>
      </c>
      <c r="AA12" s="62" t="str">
        <f aca="false">IF(Y12&lt;&gt;"",$AA$1,IF($AA11=$AA$1,$AA$2,IF($AA11=$AA$2,$AA$3,IF($AA11=$AA$3,$AA$4,IF($AA11=$AA$4,$AA$5,IF($AA11=$AA$5,$AA$6,""))))))</f>
        <v/>
      </c>
      <c r="AB12" s="62" t="n">
        <f aca="false">IF(AA12=Eingabe!$E$1,""&amp;VLOOKUP($X12,Eingabe!$B$1:$J$421,4,0),IF(AA12=Eingabe!$F$1,""&amp;VLOOKUP($X11,Eingabe!$B$1:$J$421,5,0),IF(AA12=Eingabe!$G$1,""&amp;VLOOKUP($X10,Eingabe!$B$1:$J$421,6,0),IF(AA12=Eingabe!$H$1,""&amp;VLOOKUP($X9,Eingabe!$B$1:$J$421,7,0),IF(AA12=Eingabe!$I$1,""&amp;VLOOKUP($X8,Eingabe!$B$1:$J$421,8,0),IF(AA12=Eingabe!$J$1,""&amp;VLOOKUP($X7,Eingabe!$B$1:$J$421,9,0)))))))</f>
        <v>0</v>
      </c>
      <c r="AC12" s="63" t="n">
        <f aca="false">IF(AA12=Eingabe!$E$1,""&amp;VLOOKUP($X12,Eingabe!$B$1:$K$421,10,0),IF(AA12=Eingabe!$F$1,""&amp;VLOOKUP($X11,Eingabe!$B$1:$K$421,10,0),IF(AA12=Eingabe!$G$1,""&amp;VLOOKUP($X10,Eingabe!$B$1:$K$421,10,0),IF(AA12=Eingabe!$H$1,""&amp;VLOOKUP($X9,Eingabe!$B$1:$K$421,10,0),IF(AA12=Eingabe!$I$1,""&amp;VLOOKUP($X8,Eingabe!$B$1:$K$421,10,0),IF(AA12=Eingabe!$J$1,""&amp;VLOOKUP($X7,Eingabe!$B$1:$K$421,10,0)))))))</f>
        <v>0</v>
      </c>
      <c r="AD12" s="39" t="n">
        <f aca="false">IF(X12&lt;&gt;"",MONTH(X12),IF(X11&lt;&gt;"",MONTH(X11),IF(X10&lt;&gt;"",MONTH(X10),IF(X9&lt;&gt;"",MONTH(X9),IF(X8&lt;&gt;"",MONTH(X8),IF(X7&lt;&gt;"",MONTH(X7)))))))</f>
        <v>0</v>
      </c>
      <c r="AE12" s="39" t="str">
        <f aca="false">IF(AD12="","",IF(AD12&lt;&gt;AD11,1,""))</f>
        <v/>
      </c>
      <c r="AF12" s="39" t="n">
        <f aca="false">IF(COUNT(AD12:AE12)&lt;1,"",SUM($AE$7:AE12))</f>
        <v>0</v>
      </c>
      <c r="AG12" s="39" t="str">
        <f aca="false">IF(AD12="","",IF(AD12&lt;&gt;AD11,IF(OR(Y12="Mo",Y12="Di",Y12="Mi",Y12="Do"),IF(OR(Y12="Mo",Y12="Di"),IF(Y12="Mo",0,1),IF(Y12="Mi",2,3)),IF(OR(Y12="Fr",Y12="Sa"),IF(Y12="Fr",4,5),6)),""))</f>
        <v/>
      </c>
    </row>
    <row r="13" customFormat="false" ht="13.7" hidden="false" customHeight="true" outlineLevel="0" collapsed="false">
      <c r="A13" s="55" t="str">
        <f aca="false">IF(Eingabe!$B$2="","",IF(ISNA(VLOOKUP(B11,Monatsansicht2!$W$7:$AC$2526,4,0))=TRUE(),"",VLOOKUP(B11,Monatsansicht2!$W$7:$AC$2526,4,0)))</f>
        <v/>
      </c>
      <c r="B13" s="40" t="n">
        <f aca="false">B6+42</f>
        <v>1045</v>
      </c>
      <c r="C13" s="56" t="str">
        <f aca="false">IF(Eingabe!$B$2="","",IF(ISNA(VLOOKUP(B13,Monatsansicht2!$W$7:$AC$2526,6,0))=TRUE(),"",IF(VLOOKUP(B13,Monatsansicht2!$W$7:$AC$2526,6,0)="","",VLOOKUP(B13,Monatsansicht2!$W$7:$AC$2526,5,0)&amp;": "&amp;VLOOKUP(B13,Monatsansicht2!$W$7:$AC$2526,6,0))))</f>
        <v/>
      </c>
      <c r="D13" s="50" t="str">
        <f aca="false">IF(Eingabe!$B$2="","",IF(ISNA(VLOOKUP(B13,Monatsansicht2!$W$7:$AC$2526,7,0))=TRUE(),"",VLOOKUP(B13,Monatsansicht2!$W$7:$AC$2526,7,0)))</f>
        <v/>
      </c>
      <c r="E13" s="40" t="n">
        <f aca="false">E6+42</f>
        <v>1051</v>
      </c>
      <c r="F13" s="56" t="str">
        <f aca="false">IF(Eingabe!$B$2="","",IF(ISNA(VLOOKUP(E13,Monatsansicht2!$W$7:$AC$2526,6,0))=TRUE(),"",IF(VLOOKUP(E13,Monatsansicht2!$W$7:$AC$2526,6,0)="","",VLOOKUP(E13,Monatsansicht2!$W$7:$AC$2526,5,0)&amp;": "&amp;VLOOKUP(E13,Monatsansicht2!$W$7:$AC$2526,6,0))))</f>
        <v/>
      </c>
      <c r="G13" s="50" t="str">
        <f aca="false">IF(Eingabe!$B$2="","",IF(ISNA(VLOOKUP(E13,Monatsansicht2!$W$7:$AC$2526,7,0))=TRUE(),"",VLOOKUP(E13,Monatsansicht2!$W$7:$AC$2526,7,0)))</f>
        <v/>
      </c>
      <c r="H13" s="40" t="n">
        <v>1057</v>
      </c>
      <c r="I13" s="56" t="str">
        <f aca="false">IF(Eingabe!$B$2="","",IF(ISNA(VLOOKUP(H13,Monatsansicht2!$W$7:$AC$2526,6,0))=TRUE(),"",IF(VLOOKUP(H13,Monatsansicht2!$W$7:$AC$2526,6,0)="","",VLOOKUP(H13,Monatsansicht2!$W$7:$AC$2526,5,0)&amp;": "&amp;VLOOKUP(H13,Monatsansicht2!$W$7:$AC$2526,6,0))))</f>
        <v/>
      </c>
      <c r="J13" s="50" t="str">
        <f aca="false">IF(Eingabe!$B$2="","",IF(ISNA(VLOOKUP(H13,Monatsansicht2!$W$7:$AC$2526,7,0))=TRUE(),"",VLOOKUP(H13,Monatsansicht2!$W$7:$AC$2526,7,0)))</f>
        <v/>
      </c>
      <c r="K13" s="40" t="n">
        <v>1063</v>
      </c>
      <c r="L13" s="56" t="str">
        <f aca="false">IF(Eingabe!$B$2="","",IF(ISNA(VLOOKUP(K13,Monatsansicht2!$W$7:$AC$2526,6,0))=TRUE(),"",IF(VLOOKUP(K13,Monatsansicht2!$W$7:$AC$2526,6,0)="","",VLOOKUP(K13,Monatsansicht2!$W$7:$AC$2526,5,0)&amp;": "&amp;VLOOKUP(K13,Monatsansicht2!$W$7:$AC$2526,6,0))))</f>
        <v/>
      </c>
      <c r="M13" s="50" t="str">
        <f aca="false">IF(Eingabe!$B$2="","",IF(ISNA(VLOOKUP(K13,Monatsansicht2!$W$7:$AC$2526,7,0))=TRUE(),"",VLOOKUP(K13,Monatsansicht2!$W$7:$AC$2526,7,0)))</f>
        <v/>
      </c>
      <c r="N13" s="40" t="n">
        <v>1069</v>
      </c>
      <c r="O13" s="56" t="str">
        <f aca="false">IF(Eingabe!$B$2="","",IF(ISNA(VLOOKUP(N13,Monatsansicht2!$W$7:$AC$2526,6,0))=TRUE(),"",IF(VLOOKUP(N13,Monatsansicht2!$W$7:$AC$2526,6,0)="","",VLOOKUP(N13,Monatsansicht2!$W$7:$AC$2526,5,0)&amp;": "&amp;VLOOKUP(N13,Monatsansicht2!$W$7:$AC$2526,6,0))))</f>
        <v/>
      </c>
      <c r="P13" s="50" t="str">
        <f aca="false">IF(Eingabe!$B$2="","",IF(ISNA(VLOOKUP(N13,Monatsansicht2!$W$7:$AC$2526,7,0))=TRUE(),"",VLOOKUP(N13,Monatsansicht2!$W$7:$AC$2526,7,0)))</f>
        <v/>
      </c>
      <c r="Q13" s="40" t="n">
        <v>1075</v>
      </c>
      <c r="R13" s="57" t="str">
        <f aca="false">IF(Eingabe!$B$2="","",IF(ISNA(VLOOKUP(Q13,Monatsansicht2!$W$7:$AC$2526,6,0))=TRUE(),"",IF(VLOOKUP(Q13,Monatsansicht2!$W$7:$AC$2526,6,0)="","",VLOOKUP(Q13,Monatsansicht2!$W$7:$AC$2526,5,0)&amp;": "&amp;VLOOKUP(Q13,Monatsansicht2!$W$7:$AC$2526,6,0))))</f>
        <v/>
      </c>
      <c r="S13" s="50" t="str">
        <f aca="false">IF(Eingabe!$B$2="","",IF(ISNA(VLOOKUP(Q13,Monatsansicht2!$W$7:$AC$2526,7,0))=TRUE(),"",VLOOKUP(Q13,Monatsansicht2!$W$7:$AC$2526,7,0)))</f>
        <v/>
      </c>
      <c r="T13" s="40" t="n">
        <v>1081</v>
      </c>
      <c r="U13" s="57" t="str">
        <f aca="false">IF(Eingabe!$B$2="","",IF(ISNA(VLOOKUP(T13,Monatsansicht2!$W$7:$AC$2526,6,0))=TRUE(),"",IF(VLOOKUP(T13,Monatsansicht2!$W$7:$AC$2526,6,0)="","",VLOOKUP(T13,Monatsansicht2!$W$7:$AC$2526,5,0)&amp;": "&amp;VLOOKUP(T13,Monatsansicht2!$W$7:$AC$2526,6,0))))</f>
        <v/>
      </c>
      <c r="V13" s="50" t="str">
        <f aca="false">IF(Eingabe!$B$2="","",IF(ISNA(VLOOKUP(T13,Monatsansicht2!$W$7:$AC$2526,7,0))=TRUE(),"",VLOOKUP(T13,Monatsansicht2!$W$7:$AC$2526,7,0)))</f>
        <v/>
      </c>
      <c r="W13" s="39" t="n">
        <f aca="false">IF(AF13="","",IF(AF13&lt;&gt;AF12,AF13*1000+1+AG13*6,W12+1))</f>
        <v>7</v>
      </c>
      <c r="X13" s="59" t="str">
        <f aca="false">IF($X$7="","",IF(COUNT(X8:X12)=0,MAX(X7:X12)+1,""))</f>
        <v/>
      </c>
      <c r="Y13" s="60" t="str">
        <f aca="false">IF(X13="","",LEFT(TEXT(X13,"TTTT"),2))</f>
        <v/>
      </c>
      <c r="Z13" s="61" t="str">
        <f aca="false">IF(X13="","",IF(OR(LEFT(TEXT((DATE(YEAR(X13),1,1)),"TTTT"),2)="So",LEFT(TEXT((DATE(YEAR(X13),1,1)),"TTTT"),2)="Sa",LEFT(TEXT((DATE(YEAR(X13),1,1)),"TTTT"),2)="Fr"),WEEKNUM(X13,2)-1,WEEKNUM(X13,2)))</f>
        <v/>
      </c>
      <c r="AA13" s="62" t="str">
        <f aca="false">IF(Y13&lt;&gt;"",$AA$1,IF($AA12=$AA$1,$AA$2,IF($AA12=$AA$2,$AA$3,IF($AA12=$AA$3,$AA$4,IF($AA12=$AA$4,$AA$5,IF($AA12=$AA$5,$AA$6,""))))))</f>
        <v/>
      </c>
      <c r="AB13" s="62" t="n">
        <f aca="false">IF(AA13=Eingabe!$E$1,""&amp;VLOOKUP($X13,Eingabe!$B$1:$J$421,4,0),IF(AA13=Eingabe!$F$1,""&amp;VLOOKUP($X12,Eingabe!$B$1:$J$421,5,0),IF(AA13=Eingabe!$G$1,""&amp;VLOOKUP($X11,Eingabe!$B$1:$J$421,6,0),IF(AA13=Eingabe!$H$1,""&amp;VLOOKUP($X10,Eingabe!$B$1:$J$421,7,0),IF(AA13=Eingabe!$I$1,""&amp;VLOOKUP($X9,Eingabe!$B$1:$J$421,8,0),IF(AA13=Eingabe!$J$1,""&amp;VLOOKUP($X8,Eingabe!$B$1:$J$421,9,0)))))))</f>
        <v>0</v>
      </c>
      <c r="AC13" s="63" t="n">
        <f aca="false">IF(AA13=Eingabe!$E$1,""&amp;VLOOKUP($X13,Eingabe!$B$1:$K$421,10,0),IF(AA13=Eingabe!$F$1,""&amp;VLOOKUP($X12,Eingabe!$B$1:$K$421,10,0),IF(AA13=Eingabe!$G$1,""&amp;VLOOKUP($X11,Eingabe!$B$1:$K$421,10,0),IF(AA13=Eingabe!$H$1,""&amp;VLOOKUP($X10,Eingabe!$B$1:$K$421,10,0),IF(AA13=Eingabe!$I$1,""&amp;VLOOKUP($X9,Eingabe!$B$1:$K$421,10,0),IF(AA13=Eingabe!$J$1,""&amp;VLOOKUP($X8,Eingabe!$B$1:$K$421,10,0)))))))</f>
        <v>0</v>
      </c>
      <c r="AD13" s="39" t="n">
        <f aca="false">IF(X13&lt;&gt;"",MONTH(X13),IF(X12&lt;&gt;"",MONTH(X12),IF(X11&lt;&gt;"",MONTH(X11),IF(X10&lt;&gt;"",MONTH(X10),IF(X9&lt;&gt;"",MONTH(X9),IF(X8&lt;&gt;"",MONTH(X8)))))))</f>
        <v>0</v>
      </c>
      <c r="AE13" s="39" t="str">
        <f aca="false">IF(AD13="","",IF(AD13&lt;&gt;AD12,1,""))</f>
        <v/>
      </c>
      <c r="AF13" s="39" t="n">
        <f aca="false">IF(COUNT(AD13:AE13)&lt;1,"",SUM($AE$7:AE13))</f>
        <v>0</v>
      </c>
      <c r="AG13" s="39" t="str">
        <f aca="false">IF(AD13="","",IF(AD13&lt;&gt;AD12,IF(OR(Y13="Mo",Y13="Di",Y13="Mi",Y13="Do"),IF(OR(Y13="Mo",Y13="Di"),IF(Y13="Mo",0,1),IF(Y13="Mi",2,3)),IF(OR(Y13="Fr",Y13="Sa"),IF(Y13="Fr",4,5),6)),""))</f>
        <v/>
      </c>
    </row>
    <row r="14" customFormat="false" ht="13.7" hidden="false" customHeight="true" outlineLevel="0" collapsed="false">
      <c r="A14" s="55"/>
      <c r="B14" s="40" t="n">
        <f aca="false">B7+42</f>
        <v>1046</v>
      </c>
      <c r="C14" s="56" t="str">
        <f aca="false">IF(Eingabe!$B$2="","",IF(ISNA(VLOOKUP(B14,Monatsansicht2!$W$7:$AC$2526,6,0))=TRUE(),"",IF(VLOOKUP(B14,Monatsansicht2!$W$7:$AC$2526,6,0)="","",VLOOKUP(B14,Monatsansicht2!$W$7:$AC$2526,5,0)&amp;": "&amp;VLOOKUP(B14,Monatsansicht2!$W$7:$AC$2526,6,0))))</f>
        <v/>
      </c>
      <c r="D14" s="50" t="str">
        <f aca="false">IF(Eingabe!$B$2="","",IF(ISNA(VLOOKUP(B14,Monatsansicht2!$W$7:$AC$2526,7,0))=TRUE(),"",VLOOKUP(B14,Monatsansicht2!$W$7:$AC$2526,7,0)))</f>
        <v/>
      </c>
      <c r="E14" s="40" t="n">
        <f aca="false">E7+42</f>
        <v>1052</v>
      </c>
      <c r="F14" s="56" t="str">
        <f aca="false">IF(Eingabe!$B$2="","",IF(ISNA(VLOOKUP(E14,Monatsansicht2!$W$7:$AC$2526,6,0))=TRUE(),"",IF(VLOOKUP(E14,Monatsansicht2!$W$7:$AC$2526,6,0)="","",VLOOKUP(E14,Monatsansicht2!$W$7:$AC$2526,5,0)&amp;": "&amp;VLOOKUP(E14,Monatsansicht2!$W$7:$AC$2526,6,0))))</f>
        <v/>
      </c>
      <c r="G14" s="50" t="str">
        <f aca="false">IF(Eingabe!$B$2="","",IF(ISNA(VLOOKUP(E14,Monatsansicht2!$W$7:$AC$2526,7,0))=TRUE(),"",VLOOKUP(E14,Monatsansicht2!$W$7:$AC$2526,7,0)))</f>
        <v/>
      </c>
      <c r="H14" s="40" t="n">
        <v>1058</v>
      </c>
      <c r="I14" s="56" t="str">
        <f aca="false">IF(Eingabe!$B$2="","",IF(ISNA(VLOOKUP(H14,Monatsansicht2!$W$7:$AC$2526,6,0))=TRUE(),"",IF(VLOOKUP(H14,Monatsansicht2!$W$7:$AC$2526,6,0)="","",VLOOKUP(H14,Monatsansicht2!$W$7:$AC$2526,5,0)&amp;": "&amp;VLOOKUP(H14,Monatsansicht2!$W$7:$AC$2526,6,0))))</f>
        <v/>
      </c>
      <c r="J14" s="50" t="str">
        <f aca="false">IF(Eingabe!$B$2="","",IF(ISNA(VLOOKUP(H14,Monatsansicht2!$W$7:$AC$2526,7,0))=TRUE(),"",VLOOKUP(H14,Monatsansicht2!$W$7:$AC$2526,7,0)))</f>
        <v/>
      </c>
      <c r="K14" s="40" t="n">
        <v>1064</v>
      </c>
      <c r="L14" s="56" t="str">
        <f aca="false">IF(Eingabe!$B$2="","",IF(ISNA(VLOOKUP(K14,Monatsansicht2!$W$7:$AC$2526,6,0))=TRUE(),"",IF(VLOOKUP(K14,Monatsansicht2!$W$7:$AC$2526,6,0)="","",VLOOKUP(K14,Monatsansicht2!$W$7:$AC$2526,5,0)&amp;": "&amp;VLOOKUP(K14,Monatsansicht2!$W$7:$AC$2526,6,0))))</f>
        <v/>
      </c>
      <c r="M14" s="50" t="str">
        <f aca="false">IF(Eingabe!$B$2="","",IF(ISNA(VLOOKUP(K14,Monatsansicht2!$W$7:$AC$2526,7,0))=TRUE(),"",VLOOKUP(K14,Monatsansicht2!$W$7:$AC$2526,7,0)))</f>
        <v/>
      </c>
      <c r="N14" s="40" t="n">
        <v>1070</v>
      </c>
      <c r="O14" s="56" t="str">
        <f aca="false">IF(Eingabe!$B$2="","",IF(ISNA(VLOOKUP(N14,Monatsansicht2!$W$7:$AC$2526,6,0))=TRUE(),"",IF(VLOOKUP(N14,Monatsansicht2!$W$7:$AC$2526,6,0)="","",VLOOKUP(N14,Monatsansicht2!$W$7:$AC$2526,5,0)&amp;": "&amp;VLOOKUP(N14,Monatsansicht2!$W$7:$AC$2526,6,0))))</f>
        <v/>
      </c>
      <c r="P14" s="50" t="str">
        <f aca="false">IF(Eingabe!$B$2="","",IF(ISNA(VLOOKUP(N14,Monatsansicht2!$W$7:$AC$2526,7,0))=TRUE(),"",VLOOKUP(N14,Monatsansicht2!$W$7:$AC$2526,7,0)))</f>
        <v/>
      </c>
      <c r="Q14" s="40" t="n">
        <v>1076</v>
      </c>
      <c r="R14" s="57" t="str">
        <f aca="false">IF(Eingabe!$B$2="","",IF(ISNA(VLOOKUP(Q14,Monatsansicht2!$W$7:$AC$2526,6,0))=TRUE(),"",IF(VLOOKUP(Q14,Monatsansicht2!$W$7:$AC$2526,6,0)="","",VLOOKUP(Q14,Monatsansicht2!$W$7:$AC$2526,5,0)&amp;": "&amp;VLOOKUP(Q14,Monatsansicht2!$W$7:$AC$2526,6,0))))</f>
        <v/>
      </c>
      <c r="S14" s="50" t="str">
        <f aca="false">IF(Eingabe!$B$2="","",IF(ISNA(VLOOKUP(Q14,Monatsansicht2!$W$7:$AC$2526,7,0))=TRUE(),"",VLOOKUP(Q14,Monatsansicht2!$W$7:$AC$2526,7,0)))</f>
        <v/>
      </c>
      <c r="T14" s="40" t="n">
        <v>1082</v>
      </c>
      <c r="U14" s="57" t="str">
        <f aca="false">IF(Eingabe!$B$2="","",IF(ISNA(VLOOKUP(T14,Monatsansicht2!$W$7:$AC$2526,6,0))=TRUE(),"",IF(VLOOKUP(T14,Monatsansicht2!$W$7:$AC$2526,6,0)="","",VLOOKUP(T14,Monatsansicht2!$W$7:$AC$2526,5,0)&amp;": "&amp;VLOOKUP(T14,Monatsansicht2!$W$7:$AC$2526,6,0))))</f>
        <v/>
      </c>
      <c r="V14" s="50" t="str">
        <f aca="false">IF(Eingabe!$B$2="","",IF(ISNA(VLOOKUP(T14,Monatsansicht2!$W$7:$AC$2526,7,0))=TRUE(),"",VLOOKUP(T14,Monatsansicht2!$W$7:$AC$2526,7,0)))</f>
        <v/>
      </c>
      <c r="W14" s="39" t="n">
        <f aca="false">IF(AF14="","",IF(AF14&lt;&gt;AF13,AF14*1000+1+AG14*6,W13+1))</f>
        <v>8</v>
      </c>
      <c r="X14" s="59" t="str">
        <f aca="false">IF($X$7="","",IF(COUNT(X9:X13)=0,MAX(X8:X13)+1,""))</f>
        <v/>
      </c>
      <c r="Y14" s="60" t="str">
        <f aca="false">IF(X14="","",LEFT(TEXT(X14,"TTTT"),2))</f>
        <v/>
      </c>
      <c r="Z14" s="61" t="str">
        <f aca="false">IF(X14="","",IF(OR(LEFT(TEXT((DATE(YEAR(X14),1,1)),"TTTT"),2)="So",LEFT(TEXT((DATE(YEAR(X14),1,1)),"TTTT"),2)="Sa",LEFT(TEXT((DATE(YEAR(X14),1,1)),"TTTT"),2)="Fr"),WEEKNUM(X14,2)-1,WEEKNUM(X14,2)))</f>
        <v/>
      </c>
      <c r="AA14" s="62" t="str">
        <f aca="false">IF(Y14&lt;&gt;"",$AA$1,IF($AA13=$AA$1,$AA$2,IF($AA13=$AA$2,$AA$3,IF($AA13=$AA$3,$AA$4,IF($AA13=$AA$4,$AA$5,IF($AA13=$AA$5,$AA$6,""))))))</f>
        <v/>
      </c>
      <c r="AB14" s="62" t="n">
        <f aca="false">IF(AA14=Eingabe!$E$1,""&amp;VLOOKUP($X14,Eingabe!$B$1:$J$421,4,0),IF(AA14=Eingabe!$F$1,""&amp;VLOOKUP($X13,Eingabe!$B$1:$J$421,5,0),IF(AA14=Eingabe!$G$1,""&amp;VLOOKUP($X12,Eingabe!$B$1:$J$421,6,0),IF(AA14=Eingabe!$H$1,""&amp;VLOOKUP($X11,Eingabe!$B$1:$J$421,7,0),IF(AA14=Eingabe!$I$1,""&amp;VLOOKUP($X10,Eingabe!$B$1:$J$421,8,0),IF(AA14=Eingabe!$J$1,""&amp;VLOOKUP($X9,Eingabe!$B$1:$J$421,9,0)))))))</f>
        <v>0</v>
      </c>
      <c r="AC14" s="63" t="n">
        <f aca="false">IF(AA14=Eingabe!$E$1,""&amp;VLOOKUP($X14,Eingabe!$B$1:$K$421,10,0),IF(AA14=Eingabe!$F$1,""&amp;VLOOKUP($X13,Eingabe!$B$1:$K$421,10,0),IF(AA14=Eingabe!$G$1,""&amp;VLOOKUP($X12,Eingabe!$B$1:$K$421,10,0),IF(AA14=Eingabe!$H$1,""&amp;VLOOKUP($X11,Eingabe!$B$1:$K$421,10,0),IF(AA14=Eingabe!$I$1,""&amp;VLOOKUP($X10,Eingabe!$B$1:$K$421,10,0),IF(AA14=Eingabe!$J$1,""&amp;VLOOKUP($X9,Eingabe!$B$1:$K$421,10,0)))))))</f>
        <v>0</v>
      </c>
      <c r="AD14" s="39" t="n">
        <f aca="false">IF(X14&lt;&gt;"",MONTH(X14),IF(X13&lt;&gt;"",MONTH(X13),IF(X12&lt;&gt;"",MONTH(X12),IF(X11&lt;&gt;"",MONTH(X11),IF(X10&lt;&gt;"",MONTH(X10),IF(X9&lt;&gt;"",MONTH(X9)))))))</f>
        <v>0</v>
      </c>
      <c r="AE14" s="39" t="str">
        <f aca="false">IF(AD14="","",IF(AD14&lt;&gt;AD13,1,""))</f>
        <v/>
      </c>
      <c r="AF14" s="39" t="n">
        <f aca="false">IF(COUNT(AD14:AE14)&lt;1,"",SUM($AE$7:AE14))</f>
        <v>0</v>
      </c>
      <c r="AG14" s="39" t="str">
        <f aca="false">IF(AD14="","",IF(AD14&lt;&gt;AD13,IF(OR(Y14="Mo",Y14="Di",Y14="Mi",Y14="Do"),IF(OR(Y14="Mo",Y14="Di"),IF(Y14="Mo",0,1),IF(Y14="Mi",2,3)),IF(OR(Y14="Fr",Y14="Sa"),IF(Y14="Fr",4,5),6)),""))</f>
        <v/>
      </c>
    </row>
    <row r="15" customFormat="false" ht="13.7" hidden="false" customHeight="true" outlineLevel="0" collapsed="false">
      <c r="A15" s="55"/>
      <c r="B15" s="40" t="n">
        <f aca="false">B8+42</f>
        <v>1047</v>
      </c>
      <c r="C15" s="56" t="str">
        <f aca="false">IF(Eingabe!$B$2="","",IF(ISNA(VLOOKUP(B15,Monatsansicht2!$W$7:$AC$2526,6,0))=TRUE(),"",IF(VLOOKUP(B15,Monatsansicht2!$W$7:$AC$2526,6,0)="","",VLOOKUP(B15,Monatsansicht2!$W$7:$AC$2526,5,0)&amp;": "&amp;VLOOKUP(B15,Monatsansicht2!$W$7:$AC$2526,6,0))))</f>
        <v/>
      </c>
      <c r="D15" s="50" t="str">
        <f aca="false">IF(Eingabe!$B$2="","",IF(ISNA(VLOOKUP(B15,Monatsansicht2!$W$7:$AC$2526,7,0))=TRUE(),"",VLOOKUP(B15,Monatsansicht2!$W$7:$AC$2526,7,0)))</f>
        <v/>
      </c>
      <c r="E15" s="40" t="n">
        <f aca="false">E8+42</f>
        <v>1053</v>
      </c>
      <c r="F15" s="56" t="str">
        <f aca="false">IF(Eingabe!$B$2="","",IF(ISNA(VLOOKUP(E15,Monatsansicht2!$W$7:$AC$2526,6,0))=TRUE(),"",IF(VLOOKUP(E15,Monatsansicht2!$W$7:$AC$2526,6,0)="","",VLOOKUP(E15,Monatsansicht2!$W$7:$AC$2526,5,0)&amp;": "&amp;VLOOKUP(E15,Monatsansicht2!$W$7:$AC$2526,6,0))))</f>
        <v/>
      </c>
      <c r="G15" s="50" t="str">
        <f aca="false">IF(Eingabe!$B$2="","",IF(ISNA(VLOOKUP(E15,Monatsansicht2!$W$7:$AC$2526,7,0))=TRUE(),"",VLOOKUP(E15,Monatsansicht2!$W$7:$AC$2526,7,0)))</f>
        <v/>
      </c>
      <c r="H15" s="40" t="n">
        <v>1059</v>
      </c>
      <c r="I15" s="56" t="str">
        <f aca="false">IF(Eingabe!$B$2="","",IF(ISNA(VLOOKUP(H15,Monatsansicht2!$W$7:$AC$2526,6,0))=TRUE(),"",IF(VLOOKUP(H15,Monatsansicht2!$W$7:$AC$2526,6,0)="","",VLOOKUP(H15,Monatsansicht2!$W$7:$AC$2526,5,0)&amp;": "&amp;VLOOKUP(H15,Monatsansicht2!$W$7:$AC$2526,6,0))))</f>
        <v/>
      </c>
      <c r="J15" s="50" t="str">
        <f aca="false">IF(Eingabe!$B$2="","",IF(ISNA(VLOOKUP(H15,Monatsansicht2!$W$7:$AC$2526,7,0))=TRUE(),"",VLOOKUP(H15,Monatsansicht2!$W$7:$AC$2526,7,0)))</f>
        <v/>
      </c>
      <c r="K15" s="40" t="n">
        <v>1065</v>
      </c>
      <c r="L15" s="56" t="str">
        <f aca="false">IF(Eingabe!$B$2="","",IF(ISNA(VLOOKUP(K15,Monatsansicht2!$W$7:$AC$2526,6,0))=TRUE(),"",IF(VLOOKUP(K15,Monatsansicht2!$W$7:$AC$2526,6,0)="","",VLOOKUP(K15,Monatsansicht2!$W$7:$AC$2526,5,0)&amp;": "&amp;VLOOKUP(K15,Monatsansicht2!$W$7:$AC$2526,6,0))))</f>
        <v/>
      </c>
      <c r="M15" s="50" t="str">
        <f aca="false">IF(Eingabe!$B$2="","",IF(ISNA(VLOOKUP(K15,Monatsansicht2!$W$7:$AC$2526,7,0))=TRUE(),"",VLOOKUP(K15,Monatsansicht2!$W$7:$AC$2526,7,0)))</f>
        <v/>
      </c>
      <c r="N15" s="40" t="n">
        <v>1071</v>
      </c>
      <c r="O15" s="56" t="str">
        <f aca="false">IF(Eingabe!$B$2="","",IF(ISNA(VLOOKUP(N15,Monatsansicht2!$W$7:$AC$2526,6,0))=TRUE(),"",IF(VLOOKUP(N15,Monatsansicht2!$W$7:$AC$2526,6,0)="","",VLOOKUP(N15,Monatsansicht2!$W$7:$AC$2526,5,0)&amp;": "&amp;VLOOKUP(N15,Monatsansicht2!$W$7:$AC$2526,6,0))))</f>
        <v/>
      </c>
      <c r="P15" s="50" t="str">
        <f aca="false">IF(Eingabe!$B$2="","",IF(ISNA(VLOOKUP(N15,Monatsansicht2!$W$7:$AC$2526,7,0))=TRUE(),"",VLOOKUP(N15,Monatsansicht2!$W$7:$AC$2526,7,0)))</f>
        <v/>
      </c>
      <c r="Q15" s="40" t="n">
        <v>1077</v>
      </c>
      <c r="R15" s="57" t="str">
        <f aca="false">IF(Eingabe!$B$2="","",IF(ISNA(VLOOKUP(Q15,Monatsansicht2!$W$7:$AC$2526,6,0))=TRUE(),"",IF(VLOOKUP(Q15,Monatsansicht2!$W$7:$AC$2526,6,0)="","",VLOOKUP(Q15,Monatsansicht2!$W$7:$AC$2526,5,0)&amp;": "&amp;VLOOKUP(Q15,Monatsansicht2!$W$7:$AC$2526,6,0))))</f>
        <v/>
      </c>
      <c r="S15" s="50" t="str">
        <f aca="false">IF(Eingabe!$B$2="","",IF(ISNA(VLOOKUP(Q15,Monatsansicht2!$W$7:$AC$2526,7,0))=TRUE(),"",VLOOKUP(Q15,Monatsansicht2!$W$7:$AC$2526,7,0)))</f>
        <v/>
      </c>
      <c r="T15" s="40" t="n">
        <v>1083</v>
      </c>
      <c r="U15" s="57" t="str">
        <f aca="false">IF(Eingabe!$B$2="","",IF(ISNA(VLOOKUP(T15,Monatsansicht2!$W$7:$AC$2526,6,0))=TRUE(),"",IF(VLOOKUP(T15,Monatsansicht2!$W$7:$AC$2526,6,0)="","",VLOOKUP(T15,Monatsansicht2!$W$7:$AC$2526,5,0)&amp;": "&amp;VLOOKUP(T15,Monatsansicht2!$W$7:$AC$2526,6,0))))</f>
        <v/>
      </c>
      <c r="V15" s="50" t="str">
        <f aca="false">IF(Eingabe!$B$2="","",IF(ISNA(VLOOKUP(T15,Monatsansicht2!$W$7:$AC$2526,7,0))=TRUE(),"",VLOOKUP(T15,Monatsansicht2!$W$7:$AC$2526,7,0)))</f>
        <v/>
      </c>
      <c r="W15" s="39" t="n">
        <f aca="false">IF(AF15="","",IF(AF15&lt;&gt;AF14,AF15*1000+1+AG15*6,W14+1))</f>
        <v>9</v>
      </c>
      <c r="X15" s="59" t="str">
        <f aca="false">IF($X$7="","",IF(COUNT(X10:X14)=0,MAX(X9:X14)+1,""))</f>
        <v/>
      </c>
      <c r="Y15" s="60" t="str">
        <f aca="false">IF(X15="","",LEFT(TEXT(X15,"TTTT"),2))</f>
        <v/>
      </c>
      <c r="Z15" s="61" t="str">
        <f aca="false">IF(X15="","",IF(OR(LEFT(TEXT((DATE(YEAR(X15),1,1)),"TTTT"),2)="So",LEFT(TEXT((DATE(YEAR(X15),1,1)),"TTTT"),2)="Sa",LEFT(TEXT((DATE(YEAR(X15),1,1)),"TTTT"),2)="Fr"),WEEKNUM(X15,2)-1,WEEKNUM(X15,2)))</f>
        <v/>
      </c>
      <c r="AA15" s="62" t="str">
        <f aca="false">IF(Y15&lt;&gt;"",$AA$1,IF($AA14=$AA$1,$AA$2,IF($AA14=$AA$2,$AA$3,IF($AA14=$AA$3,$AA$4,IF($AA14=$AA$4,$AA$5,IF($AA14=$AA$5,$AA$6,""))))))</f>
        <v/>
      </c>
      <c r="AB15" s="62" t="n">
        <f aca="false">IF(AA15=Eingabe!$E$1,""&amp;VLOOKUP($X15,Eingabe!$B$1:$J$421,4,0),IF(AA15=Eingabe!$F$1,""&amp;VLOOKUP($X14,Eingabe!$B$1:$J$421,5,0),IF(AA15=Eingabe!$G$1,""&amp;VLOOKUP($X13,Eingabe!$B$1:$J$421,6,0),IF(AA15=Eingabe!$H$1,""&amp;VLOOKUP($X12,Eingabe!$B$1:$J$421,7,0),IF(AA15=Eingabe!$I$1,""&amp;VLOOKUP($X11,Eingabe!$B$1:$J$421,8,0),IF(AA15=Eingabe!$J$1,""&amp;VLOOKUP($X10,Eingabe!$B$1:$J$421,9,0)))))))</f>
        <v>0</v>
      </c>
      <c r="AC15" s="63" t="n">
        <f aca="false">IF(AA15=Eingabe!$E$1,""&amp;VLOOKUP($X15,Eingabe!$B$1:$K$421,10,0),IF(AA15=Eingabe!$F$1,""&amp;VLOOKUP($X14,Eingabe!$B$1:$K$421,10,0),IF(AA15=Eingabe!$G$1,""&amp;VLOOKUP($X13,Eingabe!$B$1:$K$421,10,0),IF(AA15=Eingabe!$H$1,""&amp;VLOOKUP($X12,Eingabe!$B$1:$K$421,10,0),IF(AA15=Eingabe!$I$1,""&amp;VLOOKUP($X11,Eingabe!$B$1:$K$421,10,0),IF(AA15=Eingabe!$J$1,""&amp;VLOOKUP($X10,Eingabe!$B$1:$K$421,10,0)))))))</f>
        <v>0</v>
      </c>
      <c r="AD15" s="39" t="n">
        <f aca="false">IF(X15&lt;&gt;"",MONTH(X15),IF(X14&lt;&gt;"",MONTH(X14),IF(X13&lt;&gt;"",MONTH(X13),IF(X12&lt;&gt;"",MONTH(X12),IF(X11&lt;&gt;"",MONTH(X11),IF(X10&lt;&gt;"",MONTH(X10)))))))</f>
        <v>0</v>
      </c>
      <c r="AE15" s="39" t="str">
        <f aca="false">IF(AD15="","",IF(AD15&lt;&gt;AD14,1,""))</f>
        <v/>
      </c>
      <c r="AF15" s="39" t="n">
        <f aca="false">IF(COUNT(AD15:AE15)&lt;1,"",SUM($AE$7:AE15))</f>
        <v>0</v>
      </c>
      <c r="AG15" s="39" t="str">
        <f aca="false">IF(AD15="","",IF(AD15&lt;&gt;AD14,IF(OR(Y15="Mo",Y15="Di",Y15="Mi",Y15="Do"),IF(OR(Y15="Mo",Y15="Di"),IF(Y15="Mo",0,1),IF(Y15="Mi",2,3)),IF(OR(Y15="Fr",Y15="Sa"),IF(Y15="Fr",4,5),6)),""))</f>
        <v/>
      </c>
    </row>
    <row r="16" customFormat="false" ht="13.7" hidden="false" customHeight="true" outlineLevel="0" collapsed="false">
      <c r="A16" s="64"/>
      <c r="B16" s="40" t="n">
        <f aca="false">B9+42</f>
        <v>1048</v>
      </c>
      <c r="C16" s="56" t="str">
        <f aca="false">IF(Eingabe!$B$2="","",IF(ISNA(VLOOKUP(B16,Monatsansicht2!$W$7:$AC$2526,6,0))=TRUE(),"",IF(VLOOKUP(B16,Monatsansicht2!$W$7:$AC$2526,6,0)="","",VLOOKUP(B16,Monatsansicht2!$W$7:$AC$2526,5,0)&amp;": "&amp;VLOOKUP(B16,Monatsansicht2!$W$7:$AC$2526,6,0))))</f>
        <v/>
      </c>
      <c r="D16" s="50" t="str">
        <f aca="false">IF(Eingabe!$B$2="","",IF(ISNA(VLOOKUP(B16,Monatsansicht2!$W$7:$AC$2526,7,0))=TRUE(),"",VLOOKUP(B16,Monatsansicht2!$W$7:$AC$2526,7,0)))</f>
        <v/>
      </c>
      <c r="E16" s="40" t="n">
        <f aca="false">E9+42</f>
        <v>1054</v>
      </c>
      <c r="F16" s="56" t="str">
        <f aca="false">IF(Eingabe!$B$2="","",IF(ISNA(VLOOKUP(E16,Monatsansicht2!$W$7:$AC$2526,6,0))=TRUE(),"",IF(VLOOKUP(E16,Monatsansicht2!$W$7:$AC$2526,6,0)="","",VLOOKUP(E16,Monatsansicht2!$W$7:$AC$2526,5,0)&amp;": "&amp;VLOOKUP(E16,Monatsansicht2!$W$7:$AC$2526,6,0))))</f>
        <v/>
      </c>
      <c r="G16" s="50" t="str">
        <f aca="false">IF(Eingabe!$B$2="","",IF(ISNA(VLOOKUP(E16,Monatsansicht2!$W$7:$AC$2526,7,0))=TRUE(),"",VLOOKUP(E16,Monatsansicht2!$W$7:$AC$2526,7,0)))</f>
        <v/>
      </c>
      <c r="H16" s="40" t="n">
        <v>1060</v>
      </c>
      <c r="I16" s="56" t="str">
        <f aca="false">IF(Eingabe!$B$2="","",IF(ISNA(VLOOKUP(H16,Monatsansicht2!$W$7:$AC$2526,6,0))=TRUE(),"",IF(VLOOKUP(H16,Monatsansicht2!$W$7:$AC$2526,6,0)="","",VLOOKUP(H16,Monatsansicht2!$W$7:$AC$2526,5,0)&amp;": "&amp;VLOOKUP(H16,Monatsansicht2!$W$7:$AC$2526,6,0))))</f>
        <v/>
      </c>
      <c r="J16" s="50" t="str">
        <f aca="false">IF(Eingabe!$B$2="","",IF(ISNA(VLOOKUP(H16,Monatsansicht2!$W$7:$AC$2526,7,0))=TRUE(),"",VLOOKUP(H16,Monatsansicht2!$W$7:$AC$2526,7,0)))</f>
        <v/>
      </c>
      <c r="K16" s="40" t="n">
        <v>1066</v>
      </c>
      <c r="L16" s="56" t="str">
        <f aca="false">IF(Eingabe!$B$2="","",IF(ISNA(VLOOKUP(K16,Monatsansicht2!$W$7:$AC$2526,6,0))=TRUE(),"",IF(VLOOKUP(K16,Monatsansicht2!$W$7:$AC$2526,6,0)="","",VLOOKUP(K16,Monatsansicht2!$W$7:$AC$2526,5,0)&amp;": "&amp;VLOOKUP(K16,Monatsansicht2!$W$7:$AC$2526,6,0))))</f>
        <v/>
      </c>
      <c r="M16" s="50" t="str">
        <f aca="false">IF(Eingabe!$B$2="","",IF(ISNA(VLOOKUP(K16,Monatsansicht2!$W$7:$AC$2526,7,0))=TRUE(),"",VLOOKUP(K16,Monatsansicht2!$W$7:$AC$2526,7,0)))</f>
        <v/>
      </c>
      <c r="N16" s="40" t="n">
        <v>1072</v>
      </c>
      <c r="O16" s="56" t="str">
        <f aca="false">IF(Eingabe!$B$2="","",IF(ISNA(VLOOKUP(N16,Monatsansicht2!$W$7:$AC$2526,6,0))=TRUE(),"",IF(VLOOKUP(N16,Monatsansicht2!$W$7:$AC$2526,6,0)="","",VLOOKUP(N16,Monatsansicht2!$W$7:$AC$2526,5,0)&amp;": "&amp;VLOOKUP(N16,Monatsansicht2!$W$7:$AC$2526,6,0))))</f>
        <v/>
      </c>
      <c r="P16" s="50" t="str">
        <f aca="false">IF(Eingabe!$B$2="","",IF(ISNA(VLOOKUP(N16,Monatsansicht2!$W$7:$AC$2526,7,0))=TRUE(),"",VLOOKUP(N16,Monatsansicht2!$W$7:$AC$2526,7,0)))</f>
        <v/>
      </c>
      <c r="Q16" s="40" t="n">
        <v>1078</v>
      </c>
      <c r="R16" s="57" t="str">
        <f aca="false">IF(Eingabe!$B$2="","",IF(ISNA(VLOOKUP(Q16,Monatsansicht2!$W$7:$AC$2526,6,0))=TRUE(),"",IF(VLOOKUP(Q16,Monatsansicht2!$W$7:$AC$2526,6,0)="","",VLOOKUP(Q16,Monatsansicht2!$W$7:$AC$2526,5,0)&amp;": "&amp;VLOOKUP(Q16,Monatsansicht2!$W$7:$AC$2526,6,0))))</f>
        <v/>
      </c>
      <c r="S16" s="50" t="str">
        <f aca="false">IF(Eingabe!$B$2="","",IF(ISNA(VLOOKUP(Q16,Monatsansicht2!$W$7:$AC$2526,7,0))=TRUE(),"",VLOOKUP(Q16,Monatsansicht2!$W$7:$AC$2526,7,0)))</f>
        <v/>
      </c>
      <c r="T16" s="40" t="n">
        <v>1084</v>
      </c>
      <c r="U16" s="57" t="str">
        <f aca="false">IF(Eingabe!$B$2="","",IF(ISNA(VLOOKUP(T16,Monatsansicht2!$W$7:$AC$2526,6,0))=TRUE(),"",IF(VLOOKUP(T16,Monatsansicht2!$W$7:$AC$2526,6,0)="","",VLOOKUP(T16,Monatsansicht2!$W$7:$AC$2526,5,0)&amp;": "&amp;VLOOKUP(T16,Monatsansicht2!$W$7:$AC$2526,6,0))))</f>
        <v/>
      </c>
      <c r="V16" s="50" t="str">
        <f aca="false">IF(Eingabe!$B$2="","",IF(ISNA(VLOOKUP(T16,Monatsansicht2!$W$7:$AC$2526,7,0))=TRUE(),"",VLOOKUP(T16,Monatsansicht2!$W$7:$AC$2526,7,0)))</f>
        <v/>
      </c>
      <c r="W16" s="39" t="n">
        <f aca="false">IF(AF16="","",IF(AF16&lt;&gt;AF15,AF16*1000+1+AG16*6,W15+1))</f>
        <v>10</v>
      </c>
      <c r="X16" s="59" t="str">
        <f aca="false">IF($X$7="","",IF(COUNT(X11:X15)=0,MAX(X10:X15)+1,""))</f>
        <v/>
      </c>
      <c r="Y16" s="60" t="str">
        <f aca="false">IF(X16="","",LEFT(TEXT(X16,"TTTT"),2))</f>
        <v/>
      </c>
      <c r="Z16" s="61" t="str">
        <f aca="false">IF(X16="","",IF(OR(LEFT(TEXT((DATE(YEAR(X16),1,1)),"TTTT"),2)="So",LEFT(TEXT((DATE(YEAR(X16),1,1)),"TTTT"),2)="Sa",LEFT(TEXT((DATE(YEAR(X16),1,1)),"TTTT"),2)="Fr"),WEEKNUM(X16,2)-1,WEEKNUM(X16,2)))</f>
        <v/>
      </c>
      <c r="AA16" s="62" t="str">
        <f aca="false">IF(Y16&lt;&gt;"",$AA$1,IF($AA15=$AA$1,$AA$2,IF($AA15=$AA$2,$AA$3,IF($AA15=$AA$3,$AA$4,IF($AA15=$AA$4,$AA$5,IF($AA15=$AA$5,$AA$6,""))))))</f>
        <v/>
      </c>
      <c r="AB16" s="62" t="n">
        <f aca="false">IF(AA16=Eingabe!$E$1,""&amp;VLOOKUP($X16,Eingabe!$B$1:$J$421,4,0),IF(AA16=Eingabe!$F$1,""&amp;VLOOKUP($X15,Eingabe!$B$1:$J$421,5,0),IF(AA16=Eingabe!$G$1,""&amp;VLOOKUP($X14,Eingabe!$B$1:$J$421,6,0),IF(AA16=Eingabe!$H$1,""&amp;VLOOKUP($X13,Eingabe!$B$1:$J$421,7,0),IF(AA16=Eingabe!$I$1,""&amp;VLOOKUP($X12,Eingabe!$B$1:$J$421,8,0),IF(AA16=Eingabe!$J$1,""&amp;VLOOKUP($X11,Eingabe!$B$1:$J$421,9,0)))))))</f>
        <v>0</v>
      </c>
      <c r="AC16" s="63" t="n">
        <f aca="false">IF(AA16=Eingabe!$E$1,""&amp;VLOOKUP($X16,Eingabe!$B$1:$K$421,10,0),IF(AA16=Eingabe!$F$1,""&amp;VLOOKUP($X15,Eingabe!$B$1:$K$421,10,0),IF(AA16=Eingabe!$G$1,""&amp;VLOOKUP($X14,Eingabe!$B$1:$K$421,10,0),IF(AA16=Eingabe!$H$1,""&amp;VLOOKUP($X13,Eingabe!$B$1:$K$421,10,0),IF(AA16=Eingabe!$I$1,""&amp;VLOOKUP($X12,Eingabe!$B$1:$K$421,10,0),IF(AA16=Eingabe!$J$1,""&amp;VLOOKUP($X11,Eingabe!$B$1:$K$421,10,0)))))))</f>
        <v>0</v>
      </c>
      <c r="AD16" s="39" t="n">
        <f aca="false">IF(X16&lt;&gt;"",MONTH(X16),IF(X15&lt;&gt;"",MONTH(X15),IF(X14&lt;&gt;"",MONTH(X14),IF(X13&lt;&gt;"",MONTH(X13),IF(X12&lt;&gt;"",MONTH(X12),IF(X11&lt;&gt;"",MONTH(X11)))))))</f>
        <v>0</v>
      </c>
      <c r="AE16" s="39" t="str">
        <f aca="false">IF(AD16="","",IF(AD16&lt;&gt;AD15,1,""))</f>
        <v/>
      </c>
      <c r="AF16" s="39" t="n">
        <f aca="false">IF(COUNT(AD16:AE16)&lt;1,"",SUM($AE$7:AE16))</f>
        <v>0</v>
      </c>
      <c r="AG16" s="39" t="str">
        <f aca="false">IF(AD16="","",IF(AD16&lt;&gt;AD15,IF(OR(Y16="Mo",Y16="Di",Y16="Mi",Y16="Do"),IF(OR(Y16="Mo",Y16="Di"),IF(Y16="Mo",0,1),IF(Y16="Mi",2,3)),IF(OR(Y16="Fr",Y16="Sa"),IF(Y16="Fr",4,5),6)),""))</f>
        <v/>
      </c>
    </row>
    <row r="17" s="52" customFormat="true" ht="13.7" hidden="false" customHeight="true" outlineLevel="0" collapsed="false">
      <c r="A17" s="48"/>
      <c r="B17" s="40"/>
      <c r="C17" s="49" t="str">
        <f aca="false">IF(Eingabe!$B$2="","",IF(ISNA(VLOOKUP(B18,Monatsansicht2!$W$7:$AC$2526,2,0))=TRUE(),"",DAY(VLOOKUP(B18,Monatsansicht2!$W$7:$AC$2526,2,0))))</f>
        <v/>
      </c>
      <c r="D17" s="50" t="str">
        <f aca="false">IF(Eingabe!$B$2="","",IF(ISNA(VLOOKUP(B18,Monatsansicht2!$W$7:$AC$2526,7,0))=TRUE(),"",VLOOKUP(B18,Monatsansicht2!$W$7:$AC$2526,7,0)))</f>
        <v/>
      </c>
      <c r="E17" s="40"/>
      <c r="F17" s="49" t="str">
        <f aca="false">IF(Eingabe!$B$2="","",IF(ISNA(VLOOKUP(E18,Monatsansicht2!$W$7:$AC$2526,2,0))=TRUE(),"",DAY(VLOOKUP(E18,Monatsansicht2!$W$7:$AC$2526,2,0))))</f>
        <v/>
      </c>
      <c r="G17" s="50" t="str">
        <f aca="false">IF(Eingabe!$B$2="","",IF(ISNA(VLOOKUP(E18,Monatsansicht2!$W$7:$AC$2526,7,0))=TRUE(),"",VLOOKUP(E18,Monatsansicht2!$W$7:$AC$2526,7,0)))</f>
        <v/>
      </c>
      <c r="H17" s="40"/>
      <c r="I17" s="49" t="str">
        <f aca="false">IF(Eingabe!$B$2="","",IF(ISNA(VLOOKUP(H18,Monatsansicht2!$W$7:$AC$2526,2,0))=TRUE(),"",DAY(VLOOKUP(H18,Monatsansicht2!$W$7:$AC$2526,2,0))))</f>
        <v/>
      </c>
      <c r="J17" s="50" t="str">
        <f aca="false">IF(Eingabe!$B$2="","",IF(ISNA(VLOOKUP(H18,Monatsansicht2!$W$7:$AC$2526,7,0))=TRUE(),"",VLOOKUP(H18,Monatsansicht2!$W$7:$AC$2526,7,0)))</f>
        <v/>
      </c>
      <c r="K17" s="40"/>
      <c r="L17" s="49" t="str">
        <f aca="false">IF(Eingabe!$B$2="","",IF(ISNA(VLOOKUP(K18,Monatsansicht2!$W$7:$AC$2526,2,0))=TRUE(),"",DAY(VLOOKUP(K18,Monatsansicht2!$W$7:$AC$2526,2,0))))</f>
        <v/>
      </c>
      <c r="M17" s="50" t="str">
        <f aca="false">IF(Eingabe!$B$2="","",IF(ISNA(VLOOKUP(K18,Monatsansicht2!$W$7:$AC$2526,7,0))=TRUE(),"",VLOOKUP(K18,Monatsansicht2!$W$7:$AC$2526,7,0)))</f>
        <v/>
      </c>
      <c r="N17" s="40"/>
      <c r="O17" s="49" t="str">
        <f aca="false">IF(Eingabe!$B$2="","",IF(ISNA(VLOOKUP(N18,Monatsansicht2!$W$7:$AC$2526,2,0))=TRUE(),"",DAY(VLOOKUP(N18,Monatsansicht2!$W$7:$AC$2526,2,0))))</f>
        <v/>
      </c>
      <c r="P17" s="50" t="str">
        <f aca="false">IF(Eingabe!$B$2="","",IF(ISNA(VLOOKUP(N18,Monatsansicht2!$W$7:$AC$2526,7,0))=TRUE(),"",VLOOKUP(N18,Monatsansicht2!$W$7:$AC$2526,7,0)))</f>
        <v/>
      </c>
      <c r="Q17" s="40"/>
      <c r="R17" s="51" t="str">
        <f aca="false">IF(Eingabe!$B$2="","",IF(ISNA(VLOOKUP(Q18,Monatsansicht2!$W$7:$AC$2526,2,0))=TRUE(),"",DAY(VLOOKUP(Q18,Monatsansicht2!$W$7:$AC$2526,2,0))))</f>
        <v/>
      </c>
      <c r="S17" s="50" t="str">
        <f aca="false">IF(Eingabe!$B$2="","",IF(ISNA(VLOOKUP(Q18,Monatsansicht2!$W$7:$AC$2526,7,0))=TRUE(),"",VLOOKUP(Q18,Monatsansicht2!$W$7:$AC$2526,7,0)))</f>
        <v/>
      </c>
      <c r="T17" s="40"/>
      <c r="U17" s="51" t="str">
        <f aca="false">IF(Eingabe!$B$2="","",IF(ISNA(VLOOKUP(T18,Monatsansicht2!$W$7:$AC$2526,2,0))=TRUE(),"",DAY(VLOOKUP(T18,Monatsansicht2!$W$7:$AC$2526,2,0))))</f>
        <v/>
      </c>
      <c r="V17" s="50" t="str">
        <f aca="false">IF(Eingabe!$B$2="","",IF(ISNA(VLOOKUP(T18,Monatsansicht2!$W$7:$AC$2526,7,0))=TRUE(),"",VLOOKUP(T18,Monatsansicht2!$W$7:$AC$2526,7,0)))</f>
        <v/>
      </c>
      <c r="W17" s="39" t="n">
        <f aca="false">IF(AF17="","",IF(AF17&lt;&gt;AF16,AF17*1000+1+AG17*6,W16+1))</f>
        <v>11</v>
      </c>
      <c r="X17" s="59" t="str">
        <f aca="false">IF($X$7="","",IF(COUNT(X12:X16)=0,MAX(X11:X16)+1,""))</f>
        <v/>
      </c>
      <c r="Y17" s="60" t="str">
        <f aca="false">IF(X17="","",LEFT(TEXT(X17,"TTTT"),2))</f>
        <v/>
      </c>
      <c r="Z17" s="61" t="str">
        <f aca="false">IF(X17="","",IF(OR(LEFT(TEXT((DATE(YEAR(X17),1,1)),"TTTT"),2)="So",LEFT(TEXT((DATE(YEAR(X17),1,1)),"TTTT"),2)="Sa",LEFT(TEXT((DATE(YEAR(X17),1,1)),"TTTT"),2)="Fr"),WEEKNUM(X17,2)-1,WEEKNUM(X17,2)))</f>
        <v/>
      </c>
      <c r="AA17" s="62" t="str">
        <f aca="false">IF(Y17&lt;&gt;"",$AA$1,IF($AA16=$AA$1,$AA$2,IF($AA16=$AA$2,$AA$3,IF($AA16=$AA$3,$AA$4,IF($AA16=$AA$4,$AA$5,IF($AA16=$AA$5,$AA$6,""))))))</f>
        <v/>
      </c>
      <c r="AB17" s="62" t="n">
        <f aca="false">IF(AA17=Eingabe!$E$1,""&amp;VLOOKUP($X17,Eingabe!$B$1:$J$421,4,0),IF(AA17=Eingabe!$F$1,""&amp;VLOOKUP($X16,Eingabe!$B$1:$J$421,5,0),IF(AA17=Eingabe!$G$1,""&amp;VLOOKUP($X15,Eingabe!$B$1:$J$421,6,0),IF(AA17=Eingabe!$H$1,""&amp;VLOOKUP($X14,Eingabe!$B$1:$J$421,7,0),IF(AA17=Eingabe!$I$1,""&amp;VLOOKUP($X13,Eingabe!$B$1:$J$421,8,0),IF(AA17=Eingabe!$J$1,""&amp;VLOOKUP($X12,Eingabe!$B$1:$J$421,9,0)))))))</f>
        <v>0</v>
      </c>
      <c r="AC17" s="63" t="n">
        <f aca="false">IF(AA17=Eingabe!$E$1,""&amp;VLOOKUP($X17,Eingabe!$B$1:$K$421,10,0),IF(AA17=Eingabe!$F$1,""&amp;VLOOKUP($X16,Eingabe!$B$1:$K$421,10,0),IF(AA17=Eingabe!$G$1,""&amp;VLOOKUP($X15,Eingabe!$B$1:$K$421,10,0),IF(AA17=Eingabe!$H$1,""&amp;VLOOKUP($X14,Eingabe!$B$1:$K$421,10,0),IF(AA17=Eingabe!$I$1,""&amp;VLOOKUP($X13,Eingabe!$B$1:$K$421,10,0),IF(AA17=Eingabe!$J$1,""&amp;VLOOKUP($X12,Eingabe!$B$1:$K$421,10,0)))))))</f>
        <v>0</v>
      </c>
      <c r="AD17" s="39" t="n">
        <f aca="false">IF(X17&lt;&gt;"",MONTH(X17),IF(X16&lt;&gt;"",MONTH(X16),IF(X15&lt;&gt;"",MONTH(X15),IF(X14&lt;&gt;"",MONTH(X14),IF(X13&lt;&gt;"",MONTH(X13),IF(X12&lt;&gt;"",MONTH(X12)))))))</f>
        <v>0</v>
      </c>
      <c r="AE17" s="39" t="str">
        <f aca="false">IF(AD17="","",IF(AD17&lt;&gt;AD16,1,""))</f>
        <v/>
      </c>
      <c r="AF17" s="39" t="n">
        <f aca="false">IF(COUNT(AD17:AE17)&lt;1,"",SUM($AE$7:AE17))</f>
        <v>0</v>
      </c>
      <c r="AG17" s="39" t="str">
        <f aca="false">IF(AD17="","",IF(AD17&lt;&gt;AD16,IF(OR(Y17="Mo",Y17="Di",Y17="Mi",Y17="Do"),IF(OR(Y17="Mo",Y17="Di"),IF(Y17="Mo",0,1),IF(Y17="Mi",2,3)),IF(OR(Y17="Fr",Y17="Sa"),IF(Y17="Fr",4,5),6)),""))</f>
        <v/>
      </c>
    </row>
    <row r="18" customFormat="false" ht="13.7" hidden="false" customHeight="true" outlineLevel="0" collapsed="false">
      <c r="A18" s="55"/>
      <c r="B18" s="40" t="n">
        <v>1085</v>
      </c>
      <c r="C18" s="56" t="str">
        <f aca="false">IF(Eingabe!$B$2="","",IF(ISNA(VLOOKUP(B18,Monatsansicht2!$W$7:$AC$2526,6,0))=TRUE(),"",IF(VLOOKUP(B18,Monatsansicht2!$W$7:$AC$2526,6,0)="","",VLOOKUP(B18,Monatsansicht2!$W$7:$AC$2526,5,0)&amp;": "&amp;VLOOKUP(B18,Monatsansicht2!$W$7:$AC$2526,6,0))))</f>
        <v/>
      </c>
      <c r="D18" s="50" t="str">
        <f aca="false">IF(Eingabe!$B$2="","",IF(ISNA(VLOOKUP(B18,Monatsansicht2!$W$7:$AC$2526,7,0))=TRUE(),"",VLOOKUP(B18,Monatsansicht2!$W$7:$AC$2526,7,0)))</f>
        <v/>
      </c>
      <c r="E18" s="40" t="n">
        <v>1091</v>
      </c>
      <c r="F18" s="56" t="str">
        <f aca="false">IF(Eingabe!$B$2="","",IF(ISNA(VLOOKUP(E18,Monatsansicht2!$W$7:$AC$2526,6,0))=TRUE(),"",IF(VLOOKUP(E18,Monatsansicht2!$W$7:$AC$2526,6,0)="","",VLOOKUP(E18,Monatsansicht2!$W$7:$AC$2526,5,0)&amp;": "&amp;VLOOKUP(E18,Monatsansicht2!$W$7:$AC$2526,6,0))))</f>
        <v/>
      </c>
      <c r="G18" s="50" t="str">
        <f aca="false">IF(Eingabe!$B$2="","",IF(ISNA(VLOOKUP(E18,Monatsansicht2!$W$7:$AC$2526,7,0))=TRUE(),"",VLOOKUP(E18,Monatsansicht2!$W$7:$AC$2526,7,0)))</f>
        <v/>
      </c>
      <c r="H18" s="40" t="n">
        <v>1097</v>
      </c>
      <c r="I18" s="56" t="str">
        <f aca="false">IF(Eingabe!$B$2="","",IF(ISNA(VLOOKUP(H18,Monatsansicht2!$W$7:$AC$2526,6,0))=TRUE(),"",IF(VLOOKUP(H18,Monatsansicht2!$W$7:$AC$2526,6,0)="","",VLOOKUP(H18,Monatsansicht2!$W$7:$AC$2526,5,0)&amp;": "&amp;VLOOKUP(H18,Monatsansicht2!$W$7:$AC$2526,6,0))))</f>
        <v/>
      </c>
      <c r="J18" s="50" t="str">
        <f aca="false">IF(Eingabe!$B$2="","",IF(ISNA(VLOOKUP(H18,Monatsansicht2!$W$7:$AC$2526,7,0))=TRUE(),"",VLOOKUP(H18,Monatsansicht2!$W$7:$AC$2526,7,0)))</f>
        <v/>
      </c>
      <c r="K18" s="40" t="n">
        <v>1103</v>
      </c>
      <c r="L18" s="56" t="str">
        <f aca="false">IF(Eingabe!$B$2="","",IF(ISNA(VLOOKUP(K18,Monatsansicht2!$W$7:$AC$2526,6,0))=TRUE(),"",IF(VLOOKUP(K18,Monatsansicht2!$W$7:$AC$2526,6,0)="","",VLOOKUP(K18,Monatsansicht2!$W$7:$AC$2526,5,0)&amp;": "&amp;VLOOKUP(K18,Monatsansicht2!$W$7:$AC$2526,6,0))))</f>
        <v/>
      </c>
      <c r="M18" s="50" t="str">
        <f aca="false">IF(Eingabe!$B$2="","",IF(ISNA(VLOOKUP(K18,Monatsansicht2!$W$7:$AC$2526,7,0))=TRUE(),"",VLOOKUP(K18,Monatsansicht2!$W$7:$AC$2526,7,0)))</f>
        <v/>
      </c>
      <c r="N18" s="40" t="n">
        <v>1109</v>
      </c>
      <c r="O18" s="56" t="str">
        <f aca="false">IF(Eingabe!$B$2="","",IF(ISNA(VLOOKUP(N18,Monatsansicht2!$W$7:$AC$2526,6,0))=TRUE(),"",IF(VLOOKUP(N18,Monatsansicht2!$W$7:$AC$2526,6,0)="","",VLOOKUP(N18,Monatsansicht2!$W$7:$AC$2526,5,0)&amp;": "&amp;VLOOKUP(N18,Monatsansicht2!$W$7:$AC$2526,6,0))))</f>
        <v/>
      </c>
      <c r="P18" s="50" t="str">
        <f aca="false">IF(Eingabe!$B$2="","",IF(ISNA(VLOOKUP(N18,Monatsansicht2!$W$7:$AC$2526,7,0))=TRUE(),"",VLOOKUP(N18,Monatsansicht2!$W$7:$AC$2526,7,0)))</f>
        <v/>
      </c>
      <c r="Q18" s="40" t="n">
        <v>1115</v>
      </c>
      <c r="R18" s="57" t="str">
        <f aca="false">IF(Eingabe!$B$2="","",IF(ISNA(VLOOKUP(Q18,Monatsansicht2!$W$7:$AC$2526,6,0))=TRUE(),"",IF(VLOOKUP(Q18,Monatsansicht2!$W$7:$AC$2526,6,0)="","",VLOOKUP(Q18,Monatsansicht2!$W$7:$AC$2526,5,0)&amp;": "&amp;VLOOKUP(Q18,Monatsansicht2!$W$7:$AC$2526,6,0))))</f>
        <v/>
      </c>
      <c r="S18" s="50" t="str">
        <f aca="false">IF(Eingabe!$B$2="","",IF(ISNA(VLOOKUP(Q18,Monatsansicht2!$W$7:$AC$2526,7,0))=TRUE(),"",VLOOKUP(Q18,Monatsansicht2!$W$7:$AC$2526,7,0)))</f>
        <v/>
      </c>
      <c r="T18" s="40" t="n">
        <v>1121</v>
      </c>
      <c r="U18" s="57" t="str">
        <f aca="false">IF(Eingabe!$B$2="","",IF(ISNA(VLOOKUP(T18,Monatsansicht2!$W$7:$AC$2526,6,0))=TRUE(),"",IF(VLOOKUP(T18,Monatsansicht2!$W$7:$AC$2526,6,0)="","",VLOOKUP(T18,Monatsansicht2!$W$7:$AC$2526,5,0)&amp;": "&amp;VLOOKUP(T18,Monatsansicht2!$W$7:$AC$2526,6,0))))</f>
        <v/>
      </c>
      <c r="V18" s="50" t="str">
        <f aca="false">IF(Eingabe!$B$2="","",IF(ISNA(VLOOKUP(T18,Monatsansicht2!$W$7:$AC$2526,7,0))=TRUE(),"",VLOOKUP(T18,Monatsansicht2!$W$7:$AC$2526,7,0)))</f>
        <v/>
      </c>
      <c r="W18" s="39" t="n">
        <f aca="false">IF(AF18="","",IF(AF18&lt;&gt;AF17,AF18*1000+1+AG18*6,W17+1))</f>
        <v>12</v>
      </c>
      <c r="X18" s="59" t="str">
        <f aca="false">IF($X$7="","",IF(COUNT(X13:X17)=0,MAX(X12:X17)+1,""))</f>
        <v/>
      </c>
      <c r="Y18" s="60" t="str">
        <f aca="false">IF(X18="","",LEFT(TEXT(X18,"TTTT"),2))</f>
        <v/>
      </c>
      <c r="Z18" s="61" t="str">
        <f aca="false">IF(X18="","",IF(OR(LEFT(TEXT((DATE(YEAR(X18),1,1)),"TTTT"),2)="So",LEFT(TEXT((DATE(YEAR(X18),1,1)),"TTTT"),2)="Sa",LEFT(TEXT((DATE(YEAR(X18),1,1)),"TTTT"),2)="Fr"),WEEKNUM(X18,2)-1,WEEKNUM(X18,2)))</f>
        <v/>
      </c>
      <c r="AA18" s="62" t="str">
        <f aca="false">IF(Y18&lt;&gt;"",$AA$1,IF($AA17=$AA$1,$AA$2,IF($AA17=$AA$2,$AA$3,IF($AA17=$AA$3,$AA$4,IF($AA17=$AA$4,$AA$5,IF($AA17=$AA$5,$AA$6,""))))))</f>
        <v/>
      </c>
      <c r="AB18" s="62" t="n">
        <f aca="false">IF(AA18=Eingabe!$E$1,""&amp;VLOOKUP($X18,Eingabe!$B$1:$J$421,4,0),IF(AA18=Eingabe!$F$1,""&amp;VLOOKUP($X17,Eingabe!$B$1:$J$421,5,0),IF(AA18=Eingabe!$G$1,""&amp;VLOOKUP($X16,Eingabe!$B$1:$J$421,6,0),IF(AA18=Eingabe!$H$1,""&amp;VLOOKUP($X15,Eingabe!$B$1:$J$421,7,0),IF(AA18=Eingabe!$I$1,""&amp;VLOOKUP($X14,Eingabe!$B$1:$J$421,8,0),IF(AA18=Eingabe!$J$1,""&amp;VLOOKUP($X13,Eingabe!$B$1:$J$421,9,0)))))))</f>
        <v>0</v>
      </c>
      <c r="AC18" s="63" t="n">
        <f aca="false">IF(AA18=Eingabe!$E$1,""&amp;VLOOKUP($X18,Eingabe!$B$1:$K$421,10,0),IF(AA18=Eingabe!$F$1,""&amp;VLOOKUP($X17,Eingabe!$B$1:$K$421,10,0),IF(AA18=Eingabe!$G$1,""&amp;VLOOKUP($X16,Eingabe!$B$1:$K$421,10,0),IF(AA18=Eingabe!$H$1,""&amp;VLOOKUP($X15,Eingabe!$B$1:$K$421,10,0),IF(AA18=Eingabe!$I$1,""&amp;VLOOKUP($X14,Eingabe!$B$1:$K$421,10,0),IF(AA18=Eingabe!$J$1,""&amp;VLOOKUP($X13,Eingabe!$B$1:$K$421,10,0)))))))</f>
        <v>0</v>
      </c>
      <c r="AD18" s="39" t="n">
        <f aca="false">IF(X18&lt;&gt;"",MONTH(X18),IF(X17&lt;&gt;"",MONTH(X17),IF(X16&lt;&gt;"",MONTH(X16),IF(X15&lt;&gt;"",MONTH(X15),IF(X14&lt;&gt;"",MONTH(X14),IF(X13&lt;&gt;"",MONTH(X13)))))))</f>
        <v>0</v>
      </c>
      <c r="AE18" s="39" t="str">
        <f aca="false">IF(AD18="","",IF(AD18&lt;&gt;AD17,1,""))</f>
        <v/>
      </c>
      <c r="AF18" s="39" t="n">
        <f aca="false">IF(COUNT(AD18:AE18)&lt;1,"",SUM($AE$7:AE18))</f>
        <v>0</v>
      </c>
      <c r="AG18" s="39" t="str">
        <f aca="false">IF(AD18="","",IF(AD18&lt;&gt;AD17,IF(OR(Y18="Mo",Y18="Di",Y18="Mi",Y18="Do"),IF(OR(Y18="Mo",Y18="Di"),IF(Y18="Mo",0,1),IF(Y18="Mi",2,3)),IF(OR(Y18="Fr",Y18="Sa"),IF(Y18="Fr",4,5),6)),""))</f>
        <v/>
      </c>
    </row>
    <row r="19" customFormat="false" ht="13.7" hidden="false" customHeight="true" outlineLevel="0" collapsed="false">
      <c r="A19" s="55"/>
      <c r="B19" s="40" t="n">
        <v>1086</v>
      </c>
      <c r="C19" s="56" t="str">
        <f aca="false">IF(Eingabe!$B$2="","",IF(ISNA(VLOOKUP(B19,Monatsansicht2!$W$7:$AC$2526,6,0))=TRUE(),"",IF(VLOOKUP(B19,Monatsansicht2!$W$7:$AC$2526,6,0)="","",VLOOKUP(B19,Monatsansicht2!$W$7:$AC$2526,5,0)&amp;": "&amp;VLOOKUP(B19,Monatsansicht2!$W$7:$AC$2526,6,0))))</f>
        <v/>
      </c>
      <c r="D19" s="50" t="str">
        <f aca="false">IF(Eingabe!$B$2="","",IF(ISNA(VLOOKUP(B19,Monatsansicht2!$W$7:$AC$2526,7,0))=TRUE(),"",VLOOKUP(B19,Monatsansicht2!$W$7:$AC$2526,7,0)))</f>
        <v/>
      </c>
      <c r="E19" s="65" t="n">
        <v>1092</v>
      </c>
      <c r="F19" s="56" t="str">
        <f aca="false">IF(Eingabe!$B$2="","",IF(ISNA(VLOOKUP(E19,Monatsansicht2!$W$7:$AC$2526,6,0))=TRUE(),"",IF(VLOOKUP(E19,Monatsansicht2!$W$7:$AC$2526,6,0)="","",VLOOKUP(E19,Monatsansicht2!$W$7:$AC$2526,5,0)&amp;": "&amp;VLOOKUP(E19,Monatsansicht2!$W$7:$AC$2526,6,0))))</f>
        <v/>
      </c>
      <c r="G19" s="50" t="str">
        <f aca="false">IF(Eingabe!$B$2="","",IF(ISNA(VLOOKUP(E19,Monatsansicht2!$W$7:$AC$2526,7,0))=TRUE(),"",VLOOKUP(E19,Monatsansicht2!$W$7:$AC$2526,7,0)))</f>
        <v/>
      </c>
      <c r="H19" s="40" t="n">
        <v>1098</v>
      </c>
      <c r="I19" s="56" t="str">
        <f aca="false">IF(Eingabe!$B$2="","",IF(ISNA(VLOOKUP(H19,Monatsansicht2!$W$7:$AC$2526,6,0))=TRUE(),"",IF(VLOOKUP(H19,Monatsansicht2!$W$7:$AC$2526,6,0)="","",VLOOKUP(H19,Monatsansicht2!$W$7:$AC$2526,5,0)&amp;": "&amp;VLOOKUP(H19,Monatsansicht2!$W$7:$AC$2526,6,0))))</f>
        <v/>
      </c>
      <c r="J19" s="50" t="str">
        <f aca="false">IF(Eingabe!$B$2="","",IF(ISNA(VLOOKUP(H19,Monatsansicht2!$W$7:$AC$2526,7,0))=TRUE(),"",VLOOKUP(H19,Monatsansicht2!$W$7:$AC$2526,7,0)))</f>
        <v/>
      </c>
      <c r="K19" s="40" t="n">
        <v>1104</v>
      </c>
      <c r="L19" s="56" t="str">
        <f aca="false">IF(Eingabe!$B$2="","",IF(ISNA(VLOOKUP(K19,Monatsansicht2!$W$7:$AC$2526,6,0))=TRUE(),"",IF(VLOOKUP(K19,Monatsansicht2!$W$7:$AC$2526,6,0)="","",VLOOKUP(K19,Monatsansicht2!$W$7:$AC$2526,5,0)&amp;": "&amp;VLOOKUP(K19,Monatsansicht2!$W$7:$AC$2526,6,0))))</f>
        <v/>
      </c>
      <c r="M19" s="50" t="str">
        <f aca="false">IF(Eingabe!$B$2="","",IF(ISNA(VLOOKUP(K19,Monatsansicht2!$W$7:$AC$2526,7,0))=TRUE(),"",VLOOKUP(K19,Monatsansicht2!$W$7:$AC$2526,7,0)))</f>
        <v/>
      </c>
      <c r="N19" s="40" t="n">
        <v>1110</v>
      </c>
      <c r="O19" s="56" t="str">
        <f aca="false">IF(Eingabe!$B$2="","",IF(ISNA(VLOOKUP(N19,Monatsansicht2!$W$7:$AC$2526,6,0))=TRUE(),"",IF(VLOOKUP(N19,Monatsansicht2!$W$7:$AC$2526,6,0)="","",VLOOKUP(N19,Monatsansicht2!$W$7:$AC$2526,5,0)&amp;": "&amp;VLOOKUP(N19,Monatsansicht2!$W$7:$AC$2526,6,0))))</f>
        <v/>
      </c>
      <c r="P19" s="50" t="str">
        <f aca="false">IF(Eingabe!$B$2="","",IF(ISNA(VLOOKUP(N19,Monatsansicht2!$W$7:$AC$2526,7,0))=TRUE(),"",VLOOKUP(N19,Monatsansicht2!$W$7:$AC$2526,7,0)))</f>
        <v/>
      </c>
      <c r="Q19" s="40" t="n">
        <v>1116</v>
      </c>
      <c r="R19" s="57" t="str">
        <f aca="false">IF(Eingabe!$B$2="","",IF(ISNA(VLOOKUP(Q19,Monatsansicht2!$W$7:$AC$2526,6,0))=TRUE(),"",IF(VLOOKUP(Q19,Monatsansicht2!$W$7:$AC$2526,6,0)="","",VLOOKUP(Q19,Monatsansicht2!$W$7:$AC$2526,5,0)&amp;": "&amp;VLOOKUP(Q19,Monatsansicht2!$W$7:$AC$2526,6,0))))</f>
        <v/>
      </c>
      <c r="S19" s="50" t="str">
        <f aca="false">IF(Eingabe!$B$2="","",IF(ISNA(VLOOKUP(Q19,Monatsansicht2!$W$7:$AC$2526,7,0))=TRUE(),"",VLOOKUP(Q19,Monatsansicht2!$W$7:$AC$2526,7,0)))</f>
        <v/>
      </c>
      <c r="T19" s="40" t="n">
        <v>1122</v>
      </c>
      <c r="U19" s="57" t="str">
        <f aca="false">IF(Eingabe!$B$2="","",IF(ISNA(VLOOKUP(T19,Monatsansicht2!$W$7:$AC$2526,6,0))=TRUE(),"",IF(VLOOKUP(T19,Monatsansicht2!$W$7:$AC$2526,6,0)="","",VLOOKUP(T19,Monatsansicht2!$W$7:$AC$2526,5,0)&amp;": "&amp;VLOOKUP(T19,Monatsansicht2!$W$7:$AC$2526,6,0))))</f>
        <v/>
      </c>
      <c r="V19" s="50" t="str">
        <f aca="false">IF(Eingabe!$B$2="","",IF(ISNA(VLOOKUP(T19,Monatsansicht2!$W$7:$AC$2526,7,0))=TRUE(),"",VLOOKUP(T19,Monatsansicht2!$W$7:$AC$2526,7,0)))</f>
        <v/>
      </c>
      <c r="W19" s="39" t="n">
        <f aca="false">IF(AF19="","",IF(AF19&lt;&gt;AF18,AF19*1000+1+AG19*6,W18+1))</f>
        <v>13</v>
      </c>
      <c r="X19" s="59" t="str">
        <f aca="false">IF($X$7="","",IF(COUNT(X14:X18)=0,MAX(X13:X18)+1,""))</f>
        <v/>
      </c>
      <c r="Y19" s="60" t="str">
        <f aca="false">IF(X19="","",LEFT(TEXT(X19,"TTTT"),2))</f>
        <v/>
      </c>
      <c r="Z19" s="61" t="str">
        <f aca="false">IF(X19="","",IF(OR(LEFT(TEXT((DATE(YEAR(X19),1,1)),"TTTT"),2)="So",LEFT(TEXT((DATE(YEAR(X19),1,1)),"TTTT"),2)="Sa",LEFT(TEXT((DATE(YEAR(X19),1,1)),"TTTT"),2)="Fr"),WEEKNUM(X19,2)-1,WEEKNUM(X19,2)))</f>
        <v/>
      </c>
      <c r="AA19" s="62" t="str">
        <f aca="false">IF(Y19&lt;&gt;"",$AA$1,IF($AA18=$AA$1,$AA$2,IF($AA18=$AA$2,$AA$3,IF($AA18=$AA$3,$AA$4,IF($AA18=$AA$4,$AA$5,IF($AA18=$AA$5,$AA$6,""))))))</f>
        <v/>
      </c>
      <c r="AB19" s="62" t="n">
        <f aca="false">IF(AA19=Eingabe!$E$1,""&amp;VLOOKUP($X19,Eingabe!$B$1:$J$421,4,0),IF(AA19=Eingabe!$F$1,""&amp;VLOOKUP($X18,Eingabe!$B$1:$J$421,5,0),IF(AA19=Eingabe!$G$1,""&amp;VLOOKUP($X17,Eingabe!$B$1:$J$421,6,0),IF(AA19=Eingabe!$H$1,""&amp;VLOOKUP($X16,Eingabe!$B$1:$J$421,7,0),IF(AA19=Eingabe!$I$1,""&amp;VLOOKUP($X15,Eingabe!$B$1:$J$421,8,0),IF(AA19=Eingabe!$J$1,""&amp;VLOOKUP($X14,Eingabe!$B$1:$J$421,9,0)))))))</f>
        <v>0</v>
      </c>
      <c r="AC19" s="63" t="n">
        <f aca="false">IF(AA19=Eingabe!$E$1,""&amp;VLOOKUP($X19,Eingabe!$B$1:$K$421,10,0),IF(AA19=Eingabe!$F$1,""&amp;VLOOKUP($X18,Eingabe!$B$1:$K$421,10,0),IF(AA19=Eingabe!$G$1,""&amp;VLOOKUP($X17,Eingabe!$B$1:$K$421,10,0),IF(AA19=Eingabe!$H$1,""&amp;VLOOKUP($X16,Eingabe!$B$1:$K$421,10,0),IF(AA19=Eingabe!$I$1,""&amp;VLOOKUP($X15,Eingabe!$B$1:$K$421,10,0),IF(AA19=Eingabe!$J$1,""&amp;VLOOKUP($X14,Eingabe!$B$1:$K$421,10,0)))))))</f>
        <v>0</v>
      </c>
      <c r="AD19" s="39" t="n">
        <f aca="false">IF(X19&lt;&gt;"",MONTH(X19),IF(X18&lt;&gt;"",MONTH(X18),IF(X17&lt;&gt;"",MONTH(X17),IF(X16&lt;&gt;"",MONTH(X16),IF(X15&lt;&gt;"",MONTH(X15),IF(X14&lt;&gt;"",MONTH(X14)))))))</f>
        <v>0</v>
      </c>
      <c r="AE19" s="39" t="str">
        <f aca="false">IF(AD19="","",IF(AD19&lt;&gt;AD18,1,""))</f>
        <v/>
      </c>
      <c r="AF19" s="39" t="n">
        <f aca="false">IF(COUNT(AD19:AE19)&lt;1,"",SUM($AE$7:AE19))</f>
        <v>0</v>
      </c>
      <c r="AG19" s="39" t="str">
        <f aca="false">IF(AD19="","",IF(AD19&lt;&gt;AD18,IF(OR(Y19="Mo",Y19="Di",Y19="Mi",Y19="Do"),IF(OR(Y19="Mo",Y19="Di"),IF(Y19="Mo",0,1),IF(Y19="Mi",2,3)),IF(OR(Y19="Fr",Y19="Sa"),IF(Y19="Fr",4,5),6)),""))</f>
        <v/>
      </c>
    </row>
    <row r="20" customFormat="false" ht="13.7" hidden="false" customHeight="true" outlineLevel="0" collapsed="false">
      <c r="A20" s="55" t="str">
        <f aca="false">IF(Eingabe!$B$2="","",IF(ISNA(VLOOKUP(B18,Monatsansicht2!$W$7:$AC$2526,4,0))=TRUE(),"",VLOOKUP(B18,Monatsansicht2!$W$7:$AC$2526,4,0)))</f>
        <v/>
      </c>
      <c r="B20" s="40" t="n">
        <v>1087</v>
      </c>
      <c r="C20" s="56" t="str">
        <f aca="false">IF(Eingabe!$B$2="","",IF(ISNA(VLOOKUP(B20,Monatsansicht2!$W$7:$AC$2526,6,0))=TRUE(),"",IF(VLOOKUP(B20,Monatsansicht2!$W$7:$AC$2526,6,0)="","",VLOOKUP(B20,Monatsansicht2!$W$7:$AC$2526,5,0)&amp;": "&amp;VLOOKUP(B20,Monatsansicht2!$W$7:$AC$2526,6,0))))</f>
        <v/>
      </c>
      <c r="D20" s="50" t="str">
        <f aca="false">IF(Eingabe!$B$2="","",IF(ISNA(VLOOKUP(B20,Monatsansicht2!$W$7:$AC$2526,7,0))=TRUE(),"",VLOOKUP(B20,Monatsansicht2!$W$7:$AC$2526,7,0)))</f>
        <v/>
      </c>
      <c r="E20" s="40" t="n">
        <v>1093</v>
      </c>
      <c r="F20" s="56" t="str">
        <f aca="false">IF(Eingabe!$B$2="","",IF(ISNA(VLOOKUP(E20,Monatsansicht2!$W$7:$AC$2526,6,0))=TRUE(),"",IF(VLOOKUP(E20,Monatsansicht2!$W$7:$AC$2526,6,0)="","",VLOOKUP(E20,Monatsansicht2!$W$7:$AC$2526,5,0)&amp;": "&amp;VLOOKUP(E20,Monatsansicht2!$W$7:$AC$2526,6,0))))</f>
        <v/>
      </c>
      <c r="G20" s="50" t="str">
        <f aca="false">IF(Eingabe!$B$2="","",IF(ISNA(VLOOKUP(E20,Monatsansicht2!$W$7:$AC$2526,7,0))=TRUE(),"",VLOOKUP(E20,Monatsansicht2!$W$7:$AC$2526,7,0)))</f>
        <v/>
      </c>
      <c r="H20" s="40" t="n">
        <v>1099</v>
      </c>
      <c r="I20" s="56" t="str">
        <f aca="false">IF(Eingabe!$B$2="","",IF(ISNA(VLOOKUP(H20,Monatsansicht2!$W$7:$AC$2526,6,0))=TRUE(),"",IF(VLOOKUP(H20,Monatsansicht2!$W$7:$AC$2526,6,0)="","",VLOOKUP(H20,Monatsansicht2!$W$7:$AC$2526,5,0)&amp;": "&amp;VLOOKUP(H20,Monatsansicht2!$W$7:$AC$2526,6,0))))</f>
        <v/>
      </c>
      <c r="J20" s="50" t="str">
        <f aca="false">IF(Eingabe!$B$2="","",IF(ISNA(VLOOKUP(H20,Monatsansicht2!$W$7:$AC$2526,7,0))=TRUE(),"",VLOOKUP(H20,Monatsansicht2!$W$7:$AC$2526,7,0)))</f>
        <v/>
      </c>
      <c r="K20" s="40" t="n">
        <v>1105</v>
      </c>
      <c r="L20" s="56" t="str">
        <f aca="false">IF(Eingabe!$B$2="","",IF(ISNA(VLOOKUP(K20,Monatsansicht2!$W$7:$AC$2526,6,0))=TRUE(),"",IF(VLOOKUP(K20,Monatsansicht2!$W$7:$AC$2526,6,0)="","",VLOOKUP(K20,Monatsansicht2!$W$7:$AC$2526,5,0)&amp;": "&amp;VLOOKUP(K20,Monatsansicht2!$W$7:$AC$2526,6,0))))</f>
        <v/>
      </c>
      <c r="M20" s="50" t="str">
        <f aca="false">IF(Eingabe!$B$2="","",IF(ISNA(VLOOKUP(K20,Monatsansicht2!$W$7:$AC$2526,7,0))=TRUE(),"",VLOOKUP(K20,Monatsansicht2!$W$7:$AC$2526,7,0)))</f>
        <v/>
      </c>
      <c r="N20" s="40" t="n">
        <v>1111</v>
      </c>
      <c r="O20" s="56" t="str">
        <f aca="false">IF(Eingabe!$B$2="","",IF(ISNA(VLOOKUP(N20,Monatsansicht2!$W$7:$AC$2526,6,0))=TRUE(),"",IF(VLOOKUP(N20,Monatsansicht2!$W$7:$AC$2526,6,0)="","",VLOOKUP(N20,Monatsansicht2!$W$7:$AC$2526,5,0)&amp;": "&amp;VLOOKUP(N20,Monatsansicht2!$W$7:$AC$2526,6,0))))</f>
        <v/>
      </c>
      <c r="P20" s="50" t="str">
        <f aca="false">IF(Eingabe!$B$2="","",IF(ISNA(VLOOKUP(N20,Monatsansicht2!$W$7:$AC$2526,7,0))=TRUE(),"",VLOOKUP(N20,Monatsansicht2!$W$7:$AC$2526,7,0)))</f>
        <v/>
      </c>
      <c r="Q20" s="40" t="n">
        <v>1117</v>
      </c>
      <c r="R20" s="57" t="str">
        <f aca="false">IF(Eingabe!$B$2="","",IF(ISNA(VLOOKUP(Q20,Monatsansicht2!$W$7:$AC$2526,6,0))=TRUE(),"",IF(VLOOKUP(Q20,Monatsansicht2!$W$7:$AC$2526,6,0)="","",VLOOKUP(Q20,Monatsansicht2!$W$7:$AC$2526,5,0)&amp;": "&amp;VLOOKUP(Q20,Monatsansicht2!$W$7:$AC$2526,6,0))))</f>
        <v/>
      </c>
      <c r="S20" s="50" t="str">
        <f aca="false">IF(Eingabe!$B$2="","",IF(ISNA(VLOOKUP(Q20,Monatsansicht2!$W$7:$AC$2526,7,0))=TRUE(),"",VLOOKUP(Q20,Monatsansicht2!$W$7:$AC$2526,7,0)))</f>
        <v/>
      </c>
      <c r="T20" s="40" t="n">
        <v>1123</v>
      </c>
      <c r="U20" s="57" t="str">
        <f aca="false">IF(Eingabe!$B$2="","",IF(ISNA(VLOOKUP(T20,Monatsansicht2!$W$7:$AC$2526,6,0))=TRUE(),"",IF(VLOOKUP(T20,Monatsansicht2!$W$7:$AC$2526,6,0)="","",VLOOKUP(T20,Monatsansicht2!$W$7:$AC$2526,5,0)&amp;": "&amp;VLOOKUP(T20,Monatsansicht2!$W$7:$AC$2526,6,0))))</f>
        <v/>
      </c>
      <c r="V20" s="50" t="str">
        <f aca="false">IF(Eingabe!$B$2="","",IF(ISNA(VLOOKUP(T20,Monatsansicht2!$W$7:$AC$2526,7,0))=TRUE(),"",VLOOKUP(T20,Monatsansicht2!$W$7:$AC$2526,7,0)))</f>
        <v/>
      </c>
      <c r="W20" s="39" t="n">
        <f aca="false">IF(AF20="","",IF(AF20&lt;&gt;AF19,AF20*1000+1+AG20*6,W19+1))</f>
        <v>14</v>
      </c>
      <c r="X20" s="59" t="str">
        <f aca="false">IF($X$7="","",IF(COUNT(X15:X19)=0,MAX(X14:X19)+1,""))</f>
        <v/>
      </c>
      <c r="Y20" s="60" t="str">
        <f aca="false">IF(X20="","",LEFT(TEXT(X20,"TTTT"),2))</f>
        <v/>
      </c>
      <c r="Z20" s="61" t="str">
        <f aca="false">IF(X20="","",IF(OR(LEFT(TEXT((DATE(YEAR(X20),1,1)),"TTTT"),2)="So",LEFT(TEXT((DATE(YEAR(X20),1,1)),"TTTT"),2)="Sa",LEFT(TEXT((DATE(YEAR(X20),1,1)),"TTTT"),2)="Fr"),WEEKNUM(X20,2)-1,WEEKNUM(X20,2)))</f>
        <v/>
      </c>
      <c r="AA20" s="62" t="str">
        <f aca="false">IF(Y20&lt;&gt;"",$AA$1,IF($AA19=$AA$1,$AA$2,IF($AA19=$AA$2,$AA$3,IF($AA19=$AA$3,$AA$4,IF($AA19=$AA$4,$AA$5,IF($AA19=$AA$5,$AA$6,""))))))</f>
        <v/>
      </c>
      <c r="AB20" s="62" t="n">
        <f aca="false">IF(AA20=Eingabe!$E$1,""&amp;VLOOKUP($X20,Eingabe!$B$1:$J$421,4,0),IF(AA20=Eingabe!$F$1,""&amp;VLOOKUP($X19,Eingabe!$B$1:$J$421,5,0),IF(AA20=Eingabe!$G$1,""&amp;VLOOKUP($X18,Eingabe!$B$1:$J$421,6,0),IF(AA20=Eingabe!$H$1,""&amp;VLOOKUP($X17,Eingabe!$B$1:$J$421,7,0),IF(AA20=Eingabe!$I$1,""&amp;VLOOKUP($X16,Eingabe!$B$1:$J$421,8,0),IF(AA20=Eingabe!$J$1,""&amp;VLOOKUP($X15,Eingabe!$B$1:$J$421,9,0)))))))</f>
        <v>0</v>
      </c>
      <c r="AC20" s="63" t="n">
        <f aca="false">IF(AA20=Eingabe!$E$1,""&amp;VLOOKUP($X20,Eingabe!$B$1:$K$421,10,0),IF(AA20=Eingabe!$F$1,""&amp;VLOOKUP($X19,Eingabe!$B$1:$K$421,10,0),IF(AA20=Eingabe!$G$1,""&amp;VLOOKUP($X18,Eingabe!$B$1:$K$421,10,0),IF(AA20=Eingabe!$H$1,""&amp;VLOOKUP($X17,Eingabe!$B$1:$K$421,10,0),IF(AA20=Eingabe!$I$1,""&amp;VLOOKUP($X16,Eingabe!$B$1:$K$421,10,0),IF(AA20=Eingabe!$J$1,""&amp;VLOOKUP($X15,Eingabe!$B$1:$K$421,10,0)))))))</f>
        <v>0</v>
      </c>
      <c r="AD20" s="39" t="n">
        <f aca="false">IF(X20&lt;&gt;"",MONTH(X20),IF(X19&lt;&gt;"",MONTH(X19),IF(X18&lt;&gt;"",MONTH(X18),IF(X17&lt;&gt;"",MONTH(X17),IF(X16&lt;&gt;"",MONTH(X16),IF(X15&lt;&gt;"",MONTH(X15)))))))</f>
        <v>0</v>
      </c>
      <c r="AE20" s="39" t="str">
        <f aca="false">IF(AD20="","",IF(AD20&lt;&gt;AD19,1,""))</f>
        <v/>
      </c>
      <c r="AF20" s="39" t="n">
        <f aca="false">IF(COUNT(AD20:AE20)&lt;1,"",SUM($AE$7:AE20))</f>
        <v>0</v>
      </c>
      <c r="AG20" s="39" t="str">
        <f aca="false">IF(AD20="","",IF(AD20&lt;&gt;AD19,IF(OR(Y20="Mo",Y20="Di",Y20="Mi",Y20="Do"),IF(OR(Y20="Mo",Y20="Di"),IF(Y20="Mo",0,1),IF(Y20="Mi",2,3)),IF(OR(Y20="Fr",Y20="Sa"),IF(Y20="Fr",4,5),6)),""))</f>
        <v/>
      </c>
    </row>
    <row r="21" customFormat="false" ht="13.7" hidden="false" customHeight="true" outlineLevel="0" collapsed="false">
      <c r="A21" s="55"/>
      <c r="B21" s="40" t="n">
        <v>1088</v>
      </c>
      <c r="C21" s="56" t="str">
        <f aca="false">IF(Eingabe!$B$2="","",IF(ISNA(VLOOKUP(B21,Monatsansicht2!$W$7:$AC$2526,6,0))=TRUE(),"",IF(VLOOKUP(B21,Monatsansicht2!$W$7:$AC$2526,6,0)="","",VLOOKUP(B21,Monatsansicht2!$W$7:$AC$2526,5,0)&amp;": "&amp;VLOOKUP(B21,Monatsansicht2!$W$7:$AC$2526,6,0))))</f>
        <v/>
      </c>
      <c r="D21" s="50" t="str">
        <f aca="false">IF(Eingabe!$B$2="","",IF(ISNA(VLOOKUP(B21,Monatsansicht2!$W$7:$AC$2526,7,0))=TRUE(),"",VLOOKUP(B21,Monatsansicht2!$W$7:$AC$2526,7,0)))</f>
        <v/>
      </c>
      <c r="E21" s="65" t="n">
        <v>1094</v>
      </c>
      <c r="F21" s="56" t="str">
        <f aca="false">IF(Eingabe!$B$2="","",IF(ISNA(VLOOKUP(E21,Monatsansicht2!$W$7:$AC$2526,6,0))=TRUE(),"",IF(VLOOKUP(E21,Monatsansicht2!$W$7:$AC$2526,6,0)="","",VLOOKUP(E21,Monatsansicht2!$W$7:$AC$2526,5,0)&amp;": "&amp;VLOOKUP(E21,Monatsansicht2!$W$7:$AC$2526,6,0))))</f>
        <v/>
      </c>
      <c r="G21" s="50" t="str">
        <f aca="false">IF(Eingabe!$B$2="","",IF(ISNA(VLOOKUP(E21,Monatsansicht2!$W$7:$AC$2526,7,0))=TRUE(),"",VLOOKUP(E21,Monatsansicht2!$W$7:$AC$2526,7,0)))</f>
        <v/>
      </c>
      <c r="H21" s="40" t="n">
        <v>1100</v>
      </c>
      <c r="I21" s="56" t="str">
        <f aca="false">IF(Eingabe!$B$2="","",IF(ISNA(VLOOKUP(H21,Monatsansicht2!$W$7:$AC$2526,6,0))=TRUE(),"",IF(VLOOKUP(H21,Monatsansicht2!$W$7:$AC$2526,6,0)="","",VLOOKUP(H21,Monatsansicht2!$W$7:$AC$2526,5,0)&amp;": "&amp;VLOOKUP(H21,Monatsansicht2!$W$7:$AC$2526,6,0))))</f>
        <v/>
      </c>
      <c r="J21" s="50" t="str">
        <f aca="false">IF(Eingabe!$B$2="","",IF(ISNA(VLOOKUP(H21,Monatsansicht2!$W$7:$AC$2526,7,0))=TRUE(),"",VLOOKUP(H21,Monatsansicht2!$W$7:$AC$2526,7,0)))</f>
        <v/>
      </c>
      <c r="K21" s="40" t="n">
        <v>1106</v>
      </c>
      <c r="L21" s="56" t="str">
        <f aca="false">IF(Eingabe!$B$2="","",IF(ISNA(VLOOKUP(K21,Monatsansicht2!$W$7:$AC$2526,6,0))=TRUE(),"",IF(VLOOKUP(K21,Monatsansicht2!$W$7:$AC$2526,6,0)="","",VLOOKUP(K21,Monatsansicht2!$W$7:$AC$2526,5,0)&amp;": "&amp;VLOOKUP(K21,Monatsansicht2!$W$7:$AC$2526,6,0))))</f>
        <v/>
      </c>
      <c r="M21" s="50" t="str">
        <f aca="false">IF(Eingabe!$B$2="","",IF(ISNA(VLOOKUP(K21,Monatsansicht2!$W$7:$AC$2526,7,0))=TRUE(),"",VLOOKUP(K21,Monatsansicht2!$W$7:$AC$2526,7,0)))</f>
        <v/>
      </c>
      <c r="N21" s="40" t="n">
        <v>1112</v>
      </c>
      <c r="O21" s="56" t="str">
        <f aca="false">IF(Eingabe!$B$2="","",IF(ISNA(VLOOKUP(N21,Monatsansicht2!$W$7:$AC$2526,6,0))=TRUE(),"",IF(VLOOKUP(N21,Monatsansicht2!$W$7:$AC$2526,6,0)="","",VLOOKUP(N21,Monatsansicht2!$W$7:$AC$2526,5,0)&amp;": "&amp;VLOOKUP(N21,Monatsansicht2!$W$7:$AC$2526,6,0))))</f>
        <v/>
      </c>
      <c r="P21" s="50" t="str">
        <f aca="false">IF(Eingabe!$B$2="","",IF(ISNA(VLOOKUP(N21,Monatsansicht2!$W$7:$AC$2526,7,0))=TRUE(),"",VLOOKUP(N21,Monatsansicht2!$W$7:$AC$2526,7,0)))</f>
        <v/>
      </c>
      <c r="Q21" s="40" t="n">
        <v>1118</v>
      </c>
      <c r="R21" s="57" t="str">
        <f aca="false">IF(Eingabe!$B$2="","",IF(ISNA(VLOOKUP(Q21,Monatsansicht2!$W$7:$AC$2526,6,0))=TRUE(),"",IF(VLOOKUP(Q21,Monatsansicht2!$W$7:$AC$2526,6,0)="","",VLOOKUP(Q21,Monatsansicht2!$W$7:$AC$2526,5,0)&amp;": "&amp;VLOOKUP(Q21,Monatsansicht2!$W$7:$AC$2526,6,0))))</f>
        <v/>
      </c>
      <c r="S21" s="50" t="str">
        <f aca="false">IF(Eingabe!$B$2="","",IF(ISNA(VLOOKUP(Q21,Monatsansicht2!$W$7:$AC$2526,7,0))=TRUE(),"",VLOOKUP(Q21,Monatsansicht2!$W$7:$AC$2526,7,0)))</f>
        <v/>
      </c>
      <c r="T21" s="40" t="n">
        <v>1124</v>
      </c>
      <c r="U21" s="57" t="str">
        <f aca="false">IF(Eingabe!$B$2="","",IF(ISNA(VLOOKUP(T21,Monatsansicht2!$W$7:$AC$2526,6,0))=TRUE(),"",IF(VLOOKUP(T21,Monatsansicht2!$W$7:$AC$2526,6,0)="","",VLOOKUP(T21,Monatsansicht2!$W$7:$AC$2526,5,0)&amp;": "&amp;VLOOKUP(T21,Monatsansicht2!$W$7:$AC$2526,6,0))))</f>
        <v/>
      </c>
      <c r="V21" s="50" t="str">
        <f aca="false">IF(Eingabe!$B$2="","",IF(ISNA(VLOOKUP(T21,Monatsansicht2!$W$7:$AC$2526,7,0))=TRUE(),"",VLOOKUP(T21,Monatsansicht2!$W$7:$AC$2526,7,0)))</f>
        <v/>
      </c>
      <c r="W21" s="39" t="n">
        <f aca="false">IF(AF21="","",IF(AF21&lt;&gt;AF20,AF21*1000+1+AG21*6,W20+1))</f>
        <v>15</v>
      </c>
      <c r="X21" s="59" t="str">
        <f aca="false">IF($X$7="","",IF(COUNT(X16:X20)=0,MAX(X15:X20)+1,""))</f>
        <v/>
      </c>
      <c r="Y21" s="60" t="str">
        <f aca="false">IF(X21="","",LEFT(TEXT(X21,"TTTT"),2))</f>
        <v/>
      </c>
      <c r="Z21" s="61" t="str">
        <f aca="false">IF(X21="","",IF(OR(LEFT(TEXT((DATE(YEAR(X21),1,1)),"TTTT"),2)="So",LEFT(TEXT((DATE(YEAR(X21),1,1)),"TTTT"),2)="Sa",LEFT(TEXT((DATE(YEAR(X21),1,1)),"TTTT"),2)="Fr"),WEEKNUM(X21,2)-1,WEEKNUM(X21,2)))</f>
        <v/>
      </c>
      <c r="AA21" s="62" t="str">
        <f aca="false">IF(Y21&lt;&gt;"",$AA$1,IF($AA20=$AA$1,$AA$2,IF($AA20=$AA$2,$AA$3,IF($AA20=$AA$3,$AA$4,IF($AA20=$AA$4,$AA$5,IF($AA20=$AA$5,$AA$6,""))))))</f>
        <v/>
      </c>
      <c r="AB21" s="62" t="n">
        <f aca="false">IF(AA21=Eingabe!$E$1,""&amp;VLOOKUP($X21,Eingabe!$B$1:$J$421,4,0),IF(AA21=Eingabe!$F$1,""&amp;VLOOKUP($X20,Eingabe!$B$1:$J$421,5,0),IF(AA21=Eingabe!$G$1,""&amp;VLOOKUP($X19,Eingabe!$B$1:$J$421,6,0),IF(AA21=Eingabe!$H$1,""&amp;VLOOKUP($X18,Eingabe!$B$1:$J$421,7,0),IF(AA21=Eingabe!$I$1,""&amp;VLOOKUP($X17,Eingabe!$B$1:$J$421,8,0),IF(AA21=Eingabe!$J$1,""&amp;VLOOKUP($X16,Eingabe!$B$1:$J$421,9,0)))))))</f>
        <v>0</v>
      </c>
      <c r="AC21" s="63" t="n">
        <f aca="false">IF(AA21=Eingabe!$E$1,""&amp;VLOOKUP($X21,Eingabe!$B$1:$K$421,10,0),IF(AA21=Eingabe!$F$1,""&amp;VLOOKUP($X20,Eingabe!$B$1:$K$421,10,0),IF(AA21=Eingabe!$G$1,""&amp;VLOOKUP($X19,Eingabe!$B$1:$K$421,10,0),IF(AA21=Eingabe!$H$1,""&amp;VLOOKUP($X18,Eingabe!$B$1:$K$421,10,0),IF(AA21=Eingabe!$I$1,""&amp;VLOOKUP($X17,Eingabe!$B$1:$K$421,10,0),IF(AA21=Eingabe!$J$1,""&amp;VLOOKUP($X16,Eingabe!$B$1:$K$421,10,0)))))))</f>
        <v>0</v>
      </c>
      <c r="AD21" s="39" t="n">
        <f aca="false">IF(X21&lt;&gt;"",MONTH(X21),IF(X20&lt;&gt;"",MONTH(X20),IF(X19&lt;&gt;"",MONTH(X19),IF(X18&lt;&gt;"",MONTH(X18),IF(X17&lt;&gt;"",MONTH(X17),IF(X16&lt;&gt;"",MONTH(X16)))))))</f>
        <v>0</v>
      </c>
      <c r="AE21" s="39" t="str">
        <f aca="false">IF(AD21="","",IF(AD21&lt;&gt;AD20,1,""))</f>
        <v/>
      </c>
      <c r="AF21" s="39" t="n">
        <f aca="false">IF(COUNT(AD21:AE21)&lt;1,"",SUM($AE$7:AE21))</f>
        <v>0</v>
      </c>
      <c r="AG21" s="39" t="str">
        <f aca="false">IF(AD21="","",IF(AD21&lt;&gt;AD20,IF(OR(Y21="Mo",Y21="Di",Y21="Mi",Y21="Do"),IF(OR(Y21="Mo",Y21="Di"),IF(Y21="Mo",0,1),IF(Y21="Mi",2,3)),IF(OR(Y21="Fr",Y21="Sa"),IF(Y21="Fr",4,5),6)),""))</f>
        <v/>
      </c>
    </row>
    <row r="22" customFormat="false" ht="13.7" hidden="false" customHeight="true" outlineLevel="0" collapsed="false">
      <c r="A22" s="55"/>
      <c r="B22" s="40" t="n">
        <v>1089</v>
      </c>
      <c r="C22" s="56" t="str">
        <f aca="false">IF(Eingabe!$B$2="","",IF(ISNA(VLOOKUP(B22,Monatsansicht2!$W$7:$AC$2526,6,0))=TRUE(),"",IF(VLOOKUP(B22,Monatsansicht2!$W$7:$AC$2526,6,0)="","",VLOOKUP(B22,Monatsansicht2!$W$7:$AC$2526,5,0)&amp;": "&amp;VLOOKUP(B22,Monatsansicht2!$W$7:$AC$2526,6,0))))</f>
        <v/>
      </c>
      <c r="D22" s="50" t="str">
        <f aca="false">IF(Eingabe!$B$2="","",IF(ISNA(VLOOKUP(B22,Monatsansicht2!$W$7:$AC$2526,7,0))=TRUE(),"",VLOOKUP(B22,Monatsansicht2!$W$7:$AC$2526,7,0)))</f>
        <v/>
      </c>
      <c r="E22" s="40" t="n">
        <v>1095</v>
      </c>
      <c r="F22" s="56" t="str">
        <f aca="false">IF(Eingabe!$B$2="","",IF(ISNA(VLOOKUP(E22,Monatsansicht2!$W$7:$AC$2526,6,0))=TRUE(),"",IF(VLOOKUP(E22,Monatsansicht2!$W$7:$AC$2526,6,0)="","",VLOOKUP(E22,Monatsansicht2!$W$7:$AC$2526,5,0)&amp;": "&amp;VLOOKUP(E22,Monatsansicht2!$W$7:$AC$2526,6,0))))</f>
        <v/>
      </c>
      <c r="G22" s="50" t="str">
        <f aca="false">IF(Eingabe!$B$2="","",IF(ISNA(VLOOKUP(E22,Monatsansicht2!$W$7:$AC$2526,7,0))=TRUE(),"",VLOOKUP(E22,Monatsansicht2!$W$7:$AC$2526,7,0)))</f>
        <v/>
      </c>
      <c r="H22" s="40" t="n">
        <v>1101</v>
      </c>
      <c r="I22" s="56" t="str">
        <f aca="false">IF(Eingabe!$B$2="","",IF(ISNA(VLOOKUP(H22,Monatsansicht2!$W$7:$AC$2526,6,0))=TRUE(),"",IF(VLOOKUP(H22,Monatsansicht2!$W$7:$AC$2526,6,0)="","",VLOOKUP(H22,Monatsansicht2!$W$7:$AC$2526,5,0)&amp;": "&amp;VLOOKUP(H22,Monatsansicht2!$W$7:$AC$2526,6,0))))</f>
        <v/>
      </c>
      <c r="J22" s="50" t="str">
        <f aca="false">IF(Eingabe!$B$2="","",IF(ISNA(VLOOKUP(H22,Monatsansicht2!$W$7:$AC$2526,7,0))=TRUE(),"",VLOOKUP(H22,Monatsansicht2!$W$7:$AC$2526,7,0)))</f>
        <v/>
      </c>
      <c r="K22" s="40" t="n">
        <v>1107</v>
      </c>
      <c r="L22" s="56" t="str">
        <f aca="false">IF(Eingabe!$B$2="","",IF(ISNA(VLOOKUP(K22,Monatsansicht2!$W$7:$AC$2526,6,0))=TRUE(),"",IF(VLOOKUP(K22,Monatsansicht2!$W$7:$AC$2526,6,0)="","",VLOOKUP(K22,Monatsansicht2!$W$7:$AC$2526,5,0)&amp;": "&amp;VLOOKUP(K22,Monatsansicht2!$W$7:$AC$2526,6,0))))</f>
        <v/>
      </c>
      <c r="M22" s="50" t="str">
        <f aca="false">IF(Eingabe!$B$2="","",IF(ISNA(VLOOKUP(K22,Monatsansicht2!$W$7:$AC$2526,7,0))=TRUE(),"",VLOOKUP(K22,Monatsansicht2!$W$7:$AC$2526,7,0)))</f>
        <v/>
      </c>
      <c r="N22" s="40" t="n">
        <v>1113</v>
      </c>
      <c r="O22" s="56" t="str">
        <f aca="false">IF(Eingabe!$B$2="","",IF(ISNA(VLOOKUP(N22,Monatsansicht2!$W$7:$AC$2526,6,0))=TRUE(),"",IF(VLOOKUP(N22,Monatsansicht2!$W$7:$AC$2526,6,0)="","",VLOOKUP(N22,Monatsansicht2!$W$7:$AC$2526,5,0)&amp;": "&amp;VLOOKUP(N22,Monatsansicht2!$W$7:$AC$2526,6,0))))</f>
        <v/>
      </c>
      <c r="P22" s="50" t="str">
        <f aca="false">IF(Eingabe!$B$2="","",IF(ISNA(VLOOKUP(N22,Monatsansicht2!$W$7:$AC$2526,7,0))=TRUE(),"",VLOOKUP(N22,Monatsansicht2!$W$7:$AC$2526,7,0)))</f>
        <v/>
      </c>
      <c r="Q22" s="40" t="n">
        <v>1119</v>
      </c>
      <c r="R22" s="57" t="str">
        <f aca="false">IF(Eingabe!$B$2="","",IF(ISNA(VLOOKUP(Q22,Monatsansicht2!$W$7:$AC$2526,6,0))=TRUE(),"",IF(VLOOKUP(Q22,Monatsansicht2!$W$7:$AC$2526,6,0)="","",VLOOKUP(Q22,Monatsansicht2!$W$7:$AC$2526,5,0)&amp;": "&amp;VLOOKUP(Q22,Monatsansicht2!$W$7:$AC$2526,6,0))))</f>
        <v/>
      </c>
      <c r="S22" s="50" t="str">
        <f aca="false">IF(Eingabe!$B$2="","",IF(ISNA(VLOOKUP(Q22,Monatsansicht2!$W$7:$AC$2526,7,0))=TRUE(),"",VLOOKUP(Q22,Monatsansicht2!$W$7:$AC$2526,7,0)))</f>
        <v/>
      </c>
      <c r="T22" s="40" t="n">
        <v>1125</v>
      </c>
      <c r="U22" s="57" t="str">
        <f aca="false">IF(Eingabe!$B$2="","",IF(ISNA(VLOOKUP(T22,Monatsansicht2!$W$7:$AC$2526,6,0))=TRUE(),"",IF(VLOOKUP(T22,Monatsansicht2!$W$7:$AC$2526,6,0)="","",VLOOKUP(T22,Monatsansicht2!$W$7:$AC$2526,5,0)&amp;": "&amp;VLOOKUP(T22,Monatsansicht2!$W$7:$AC$2526,6,0))))</f>
        <v/>
      </c>
      <c r="V22" s="50" t="str">
        <f aca="false">IF(Eingabe!$B$2="","",IF(ISNA(VLOOKUP(T22,Monatsansicht2!$W$7:$AC$2526,7,0))=TRUE(),"",VLOOKUP(T22,Monatsansicht2!$W$7:$AC$2526,7,0)))</f>
        <v/>
      </c>
      <c r="W22" s="39" t="n">
        <f aca="false">IF(AF22="","",IF(AF22&lt;&gt;AF21,AF22*1000+1+AG22*6,W21+1))</f>
        <v>16</v>
      </c>
      <c r="X22" s="59" t="str">
        <f aca="false">IF($X$7="","",IF(COUNT(X17:X21)=0,MAX(X16:X21)+1,""))</f>
        <v/>
      </c>
      <c r="Y22" s="60" t="str">
        <f aca="false">IF(X22="","",LEFT(TEXT(X22,"TTTT"),2))</f>
        <v/>
      </c>
      <c r="Z22" s="61" t="str">
        <f aca="false">IF(X22="","",IF(OR(LEFT(TEXT((DATE(YEAR(X22),1,1)),"TTTT"),2)="So",LEFT(TEXT((DATE(YEAR(X22),1,1)),"TTTT"),2)="Sa",LEFT(TEXT((DATE(YEAR(X22),1,1)),"TTTT"),2)="Fr"),WEEKNUM(X22,2)-1,WEEKNUM(X22,2)))</f>
        <v/>
      </c>
      <c r="AA22" s="62" t="str">
        <f aca="false">IF(Y22&lt;&gt;"",$AA$1,IF($AA21=$AA$1,$AA$2,IF($AA21=$AA$2,$AA$3,IF($AA21=$AA$3,$AA$4,IF($AA21=$AA$4,$AA$5,IF($AA21=$AA$5,$AA$6,""))))))</f>
        <v/>
      </c>
      <c r="AB22" s="62" t="n">
        <f aca="false">IF(AA22=Eingabe!$E$1,""&amp;VLOOKUP($X22,Eingabe!$B$1:$J$421,4,0),IF(AA22=Eingabe!$F$1,""&amp;VLOOKUP($X21,Eingabe!$B$1:$J$421,5,0),IF(AA22=Eingabe!$G$1,""&amp;VLOOKUP($X20,Eingabe!$B$1:$J$421,6,0),IF(AA22=Eingabe!$H$1,""&amp;VLOOKUP($X19,Eingabe!$B$1:$J$421,7,0),IF(AA22=Eingabe!$I$1,""&amp;VLOOKUP($X18,Eingabe!$B$1:$J$421,8,0),IF(AA22=Eingabe!$J$1,""&amp;VLOOKUP($X17,Eingabe!$B$1:$J$421,9,0)))))))</f>
        <v>0</v>
      </c>
      <c r="AC22" s="63" t="n">
        <f aca="false">IF(AA22=Eingabe!$E$1,""&amp;VLOOKUP($X22,Eingabe!$B$1:$K$421,10,0),IF(AA22=Eingabe!$F$1,""&amp;VLOOKUP($X21,Eingabe!$B$1:$K$421,10,0),IF(AA22=Eingabe!$G$1,""&amp;VLOOKUP($X20,Eingabe!$B$1:$K$421,10,0),IF(AA22=Eingabe!$H$1,""&amp;VLOOKUP($X19,Eingabe!$B$1:$K$421,10,0),IF(AA22=Eingabe!$I$1,""&amp;VLOOKUP($X18,Eingabe!$B$1:$K$421,10,0),IF(AA22=Eingabe!$J$1,""&amp;VLOOKUP($X17,Eingabe!$B$1:$K$421,10,0)))))))</f>
        <v>0</v>
      </c>
      <c r="AD22" s="39" t="n">
        <f aca="false">IF(X22&lt;&gt;"",MONTH(X22),IF(X21&lt;&gt;"",MONTH(X21),IF(X20&lt;&gt;"",MONTH(X20),IF(X19&lt;&gt;"",MONTH(X19),IF(X18&lt;&gt;"",MONTH(X18),IF(X17&lt;&gt;"",MONTH(X17)))))))</f>
        <v>0</v>
      </c>
      <c r="AE22" s="39" t="str">
        <f aca="false">IF(AD22="","",IF(AD22&lt;&gt;AD21,1,""))</f>
        <v/>
      </c>
      <c r="AF22" s="39" t="n">
        <f aca="false">IF(COUNT(AD22:AE22)&lt;1,"",SUM($AE$7:AE22))</f>
        <v>0</v>
      </c>
      <c r="AG22" s="39" t="str">
        <f aca="false">IF(AD22="","",IF(AD22&lt;&gt;AD21,IF(OR(Y22="Mo",Y22="Di",Y22="Mi",Y22="Do"),IF(OR(Y22="Mo",Y22="Di"),IF(Y22="Mo",0,1),IF(Y22="Mi",2,3)),IF(OR(Y22="Fr",Y22="Sa"),IF(Y22="Fr",4,5),6)),""))</f>
        <v/>
      </c>
    </row>
    <row r="23" customFormat="false" ht="13.7" hidden="false" customHeight="true" outlineLevel="0" collapsed="false">
      <c r="A23" s="64"/>
      <c r="B23" s="40" t="n">
        <v>1090</v>
      </c>
      <c r="C23" s="56" t="str">
        <f aca="false">IF(Eingabe!$B$2="","",IF(ISNA(VLOOKUP(B23,Monatsansicht2!$W$7:$AC$2526,6,0))=TRUE(),"",IF(VLOOKUP(B23,Monatsansicht2!$W$7:$AC$2526,6,0)="","",VLOOKUP(B23,Monatsansicht2!$W$7:$AC$2526,5,0)&amp;": "&amp;VLOOKUP(B23,Monatsansicht2!$W$7:$AC$2526,6,0))))</f>
        <v/>
      </c>
      <c r="D23" s="50" t="str">
        <f aca="false">IF(Eingabe!$B$2="","",IF(ISNA(VLOOKUP(B23,Monatsansicht2!$W$7:$AC$2526,7,0))=TRUE(),"",VLOOKUP(B23,Monatsansicht2!$W$7:$AC$2526,7,0)))</f>
        <v/>
      </c>
      <c r="E23" s="65" t="n">
        <v>1096</v>
      </c>
      <c r="F23" s="56" t="str">
        <f aca="false">IF(Eingabe!$B$2="","",IF(ISNA(VLOOKUP(E23,Monatsansicht2!$W$7:$AC$2526,6,0))=TRUE(),"",IF(VLOOKUP(E23,Monatsansicht2!$W$7:$AC$2526,6,0)="","",VLOOKUP(E23,Monatsansicht2!$W$7:$AC$2526,5,0)&amp;": "&amp;VLOOKUP(E23,Monatsansicht2!$W$7:$AC$2526,6,0))))</f>
        <v/>
      </c>
      <c r="G23" s="50" t="str">
        <f aca="false">IF(Eingabe!$B$2="","",IF(ISNA(VLOOKUP(E23,Monatsansicht2!$W$7:$AC$2526,7,0))=TRUE(),"",VLOOKUP(E23,Monatsansicht2!$W$7:$AC$2526,7,0)))</f>
        <v/>
      </c>
      <c r="H23" s="40" t="n">
        <v>1102</v>
      </c>
      <c r="I23" s="56" t="str">
        <f aca="false">IF(Eingabe!$B$2="","",IF(ISNA(VLOOKUP(H23,Monatsansicht2!$W$7:$AC$2526,6,0))=TRUE(),"",IF(VLOOKUP(H23,Monatsansicht2!$W$7:$AC$2526,6,0)="","",VLOOKUP(H23,Monatsansicht2!$W$7:$AC$2526,5,0)&amp;": "&amp;VLOOKUP(H23,Monatsansicht2!$W$7:$AC$2526,6,0))))</f>
        <v/>
      </c>
      <c r="J23" s="50" t="str">
        <f aca="false">IF(Eingabe!$B$2="","",IF(ISNA(VLOOKUP(H23,Monatsansicht2!$W$7:$AC$2526,7,0))=TRUE(),"",VLOOKUP(H23,Monatsansicht2!$W$7:$AC$2526,7,0)))</f>
        <v/>
      </c>
      <c r="K23" s="40" t="n">
        <v>1108</v>
      </c>
      <c r="L23" s="56" t="str">
        <f aca="false">IF(Eingabe!$B$2="","",IF(ISNA(VLOOKUP(K23,Monatsansicht2!$W$7:$AC$2526,6,0))=TRUE(),"",IF(VLOOKUP(K23,Monatsansicht2!$W$7:$AC$2526,6,0)="","",VLOOKUP(K23,Monatsansicht2!$W$7:$AC$2526,5,0)&amp;": "&amp;VLOOKUP(K23,Monatsansicht2!$W$7:$AC$2526,6,0))))</f>
        <v/>
      </c>
      <c r="M23" s="50" t="str">
        <f aca="false">IF(Eingabe!$B$2="","",IF(ISNA(VLOOKUP(K23,Monatsansicht2!$W$7:$AC$2526,7,0))=TRUE(),"",VLOOKUP(K23,Monatsansicht2!$W$7:$AC$2526,7,0)))</f>
        <v/>
      </c>
      <c r="N23" s="40" t="n">
        <v>1114</v>
      </c>
      <c r="O23" s="56" t="str">
        <f aca="false">IF(Eingabe!$B$2="","",IF(ISNA(VLOOKUP(N23,Monatsansicht2!$W$7:$AC$2526,6,0))=TRUE(),"",IF(VLOOKUP(N23,Monatsansicht2!$W$7:$AC$2526,6,0)="","",VLOOKUP(N23,Monatsansicht2!$W$7:$AC$2526,5,0)&amp;": "&amp;VLOOKUP(N23,Monatsansicht2!$W$7:$AC$2526,6,0))))</f>
        <v/>
      </c>
      <c r="P23" s="50" t="str">
        <f aca="false">IF(Eingabe!$B$2="","",IF(ISNA(VLOOKUP(N23,Monatsansicht2!$W$7:$AC$2526,7,0))=TRUE(),"",VLOOKUP(N23,Monatsansicht2!$W$7:$AC$2526,7,0)))</f>
        <v/>
      </c>
      <c r="Q23" s="40" t="n">
        <v>1120</v>
      </c>
      <c r="R23" s="57" t="str">
        <f aca="false">IF(Eingabe!$B$2="","",IF(ISNA(VLOOKUP(Q23,Monatsansicht2!$W$7:$AC$2526,6,0))=TRUE(),"",IF(VLOOKUP(Q23,Monatsansicht2!$W$7:$AC$2526,6,0)="","",VLOOKUP(Q23,Monatsansicht2!$W$7:$AC$2526,5,0)&amp;": "&amp;VLOOKUP(Q23,Monatsansicht2!$W$7:$AC$2526,6,0))))</f>
        <v/>
      </c>
      <c r="S23" s="50" t="str">
        <f aca="false">IF(Eingabe!$B$2="","",IF(ISNA(VLOOKUP(Q23,Monatsansicht2!$W$7:$AC$2526,7,0))=TRUE(),"",VLOOKUP(Q23,Monatsansicht2!$W$7:$AC$2526,7,0)))</f>
        <v/>
      </c>
      <c r="T23" s="40" t="n">
        <v>1126</v>
      </c>
      <c r="U23" s="57" t="str">
        <f aca="false">IF(Eingabe!$B$2="","",IF(ISNA(VLOOKUP(T23,Monatsansicht2!$W$7:$AC$2526,6,0))=TRUE(),"",IF(VLOOKUP(T23,Monatsansicht2!$W$7:$AC$2526,6,0)="","",VLOOKUP(T23,Monatsansicht2!$W$7:$AC$2526,5,0)&amp;": "&amp;VLOOKUP(T23,Monatsansicht2!$W$7:$AC$2526,6,0))))</f>
        <v/>
      </c>
      <c r="V23" s="50" t="str">
        <f aca="false">IF(Eingabe!$B$2="","",IF(ISNA(VLOOKUP(T23,Monatsansicht2!$W$7:$AC$2526,7,0))=TRUE(),"",VLOOKUP(T23,Monatsansicht2!$W$7:$AC$2526,7,0)))</f>
        <v/>
      </c>
      <c r="W23" s="39" t="n">
        <f aca="false">IF(AF23="","",IF(AF23&lt;&gt;AF22,AF23*1000+1+AG23*6,W22+1))</f>
        <v>17</v>
      </c>
      <c r="X23" s="59" t="str">
        <f aca="false">IF($X$7="","",IF(COUNT(X18:X22)=0,MAX(X17:X22)+1,""))</f>
        <v/>
      </c>
      <c r="Y23" s="60" t="str">
        <f aca="false">IF(X23="","",LEFT(TEXT(X23,"TTTT"),2))</f>
        <v/>
      </c>
      <c r="Z23" s="61" t="str">
        <f aca="false">IF(X23="","",IF(OR(LEFT(TEXT((DATE(YEAR(X23),1,1)),"TTTT"),2)="So",LEFT(TEXT((DATE(YEAR(X23),1,1)),"TTTT"),2)="Sa",LEFT(TEXT((DATE(YEAR(X23),1,1)),"TTTT"),2)="Fr"),WEEKNUM(X23,2)-1,WEEKNUM(X23,2)))</f>
        <v/>
      </c>
      <c r="AA23" s="62" t="str">
        <f aca="false">IF(Y23&lt;&gt;"",$AA$1,IF($AA22=$AA$1,$AA$2,IF($AA22=$AA$2,$AA$3,IF($AA22=$AA$3,$AA$4,IF($AA22=$AA$4,$AA$5,IF($AA22=$AA$5,$AA$6,""))))))</f>
        <v/>
      </c>
      <c r="AB23" s="62" t="n">
        <f aca="false">IF(AA23=Eingabe!$E$1,""&amp;VLOOKUP($X23,Eingabe!$B$1:$J$421,4,0),IF(AA23=Eingabe!$F$1,""&amp;VLOOKUP($X22,Eingabe!$B$1:$J$421,5,0),IF(AA23=Eingabe!$G$1,""&amp;VLOOKUP($X21,Eingabe!$B$1:$J$421,6,0),IF(AA23=Eingabe!$H$1,""&amp;VLOOKUP($X20,Eingabe!$B$1:$J$421,7,0),IF(AA23=Eingabe!$I$1,""&amp;VLOOKUP($X19,Eingabe!$B$1:$J$421,8,0),IF(AA23=Eingabe!$J$1,""&amp;VLOOKUP($X18,Eingabe!$B$1:$J$421,9,0)))))))</f>
        <v>0</v>
      </c>
      <c r="AC23" s="63" t="n">
        <f aca="false">IF(AA23=Eingabe!$E$1,""&amp;VLOOKUP($X23,Eingabe!$B$1:$K$421,10,0),IF(AA23=Eingabe!$F$1,""&amp;VLOOKUP($X22,Eingabe!$B$1:$K$421,10,0),IF(AA23=Eingabe!$G$1,""&amp;VLOOKUP($X21,Eingabe!$B$1:$K$421,10,0),IF(AA23=Eingabe!$H$1,""&amp;VLOOKUP($X20,Eingabe!$B$1:$K$421,10,0),IF(AA23=Eingabe!$I$1,""&amp;VLOOKUP($X19,Eingabe!$B$1:$K$421,10,0),IF(AA23=Eingabe!$J$1,""&amp;VLOOKUP($X18,Eingabe!$B$1:$K$421,10,0)))))))</f>
        <v>0</v>
      </c>
      <c r="AD23" s="39" t="n">
        <f aca="false">IF(X23&lt;&gt;"",MONTH(X23),IF(X22&lt;&gt;"",MONTH(X22),IF(X21&lt;&gt;"",MONTH(X21),IF(X20&lt;&gt;"",MONTH(X20),IF(X19&lt;&gt;"",MONTH(X19),IF(X18&lt;&gt;"",MONTH(X18)))))))</f>
        <v>0</v>
      </c>
      <c r="AE23" s="39" t="str">
        <f aca="false">IF(AD23="","",IF(AD23&lt;&gt;AD22,1,""))</f>
        <v/>
      </c>
      <c r="AF23" s="39" t="n">
        <f aca="false">IF(COUNT(AD23:AE23)&lt;1,"",SUM($AE$7:AE23))</f>
        <v>0</v>
      </c>
      <c r="AG23" s="39" t="str">
        <f aca="false">IF(AD23="","",IF(AD23&lt;&gt;AD22,IF(OR(Y23="Mo",Y23="Di",Y23="Mi",Y23="Do"),IF(OR(Y23="Mo",Y23="Di"),IF(Y23="Mo",0,1),IF(Y23="Mi",2,3)),IF(OR(Y23="Fr",Y23="Sa"),IF(Y23="Fr",4,5),6)),""))</f>
        <v/>
      </c>
    </row>
    <row r="24" s="52" customFormat="true" ht="13.7" hidden="false" customHeight="true" outlineLevel="0" collapsed="false">
      <c r="A24" s="48"/>
      <c r="B24" s="40"/>
      <c r="C24" s="49" t="str">
        <f aca="false">IF(Eingabe!$B$2="","",IF(ISNA(VLOOKUP(B25,Monatsansicht2!$W$7:$AC$2526,2,0))=TRUE(),"",DAY(VLOOKUP(B25,Monatsansicht2!$W$7:$AC$2526,2,0))))</f>
        <v/>
      </c>
      <c r="D24" s="50" t="str">
        <f aca="false">IF(Eingabe!$B$2="","",IF(ISNA(VLOOKUP(B25,Monatsansicht2!$W$7:$AC$2526,7,0))=TRUE(),"",VLOOKUP(B25,Monatsansicht2!$W$7:$AC$2526,7,0)))</f>
        <v/>
      </c>
      <c r="E24" s="40"/>
      <c r="F24" s="49" t="str">
        <f aca="false">IF(Eingabe!$B$2="","",IF(ISNA(VLOOKUP(E25,Monatsansicht2!$W$7:$AC$2526,2,0))=TRUE(),"",DAY(VLOOKUP(E25,Monatsansicht2!$W$7:$AC$2526,2,0))))</f>
        <v/>
      </c>
      <c r="G24" s="50" t="str">
        <f aca="false">IF(Eingabe!$B$2="","",IF(ISNA(VLOOKUP(E25,Monatsansicht2!$W$7:$AC$2526,7,0))=TRUE(),"",VLOOKUP(E25,Monatsansicht2!$W$7:$AC$2526,7,0)))</f>
        <v/>
      </c>
      <c r="H24" s="40"/>
      <c r="I24" s="49" t="str">
        <f aca="false">IF(Eingabe!$B$2="","",IF(ISNA(VLOOKUP(H25,Monatsansicht2!$W$7:$AC$2526,2,0))=TRUE(),"",DAY(VLOOKUP(H25,Monatsansicht2!$W$7:$AC$2526,2,0))))</f>
        <v/>
      </c>
      <c r="J24" s="50" t="str">
        <f aca="false">IF(Eingabe!$B$2="","",IF(ISNA(VLOOKUP(H25,Monatsansicht2!$W$7:$AC$2526,7,0))=TRUE(),"",VLOOKUP(H25,Monatsansicht2!$W$7:$AC$2526,7,0)))</f>
        <v/>
      </c>
      <c r="K24" s="40"/>
      <c r="L24" s="49" t="str">
        <f aca="false">IF(Eingabe!$B$2="","",IF(ISNA(VLOOKUP(K25,Monatsansicht2!$W$7:$AC$2526,2,0))=TRUE(),"",DAY(VLOOKUP(K25,Monatsansicht2!$W$7:$AC$2526,2,0))))</f>
        <v/>
      </c>
      <c r="M24" s="50" t="str">
        <f aca="false">IF(Eingabe!$B$2="","",IF(ISNA(VLOOKUP(K25,Monatsansicht2!$W$7:$AC$2526,7,0))=TRUE(),"",VLOOKUP(K25,Monatsansicht2!$W$7:$AC$2526,7,0)))</f>
        <v/>
      </c>
      <c r="N24" s="40"/>
      <c r="O24" s="49" t="str">
        <f aca="false">IF(Eingabe!$B$2="","",IF(ISNA(VLOOKUP(N25,Monatsansicht2!$W$7:$AC$2526,2,0))=TRUE(),"",DAY(VLOOKUP(N25,Monatsansicht2!$W$7:$AC$2526,2,0))))</f>
        <v/>
      </c>
      <c r="P24" s="50" t="str">
        <f aca="false">IF(Eingabe!$B$2="","",IF(ISNA(VLOOKUP(N25,Monatsansicht2!$W$7:$AC$2526,7,0))=TRUE(),"",VLOOKUP(N25,Monatsansicht2!$W$7:$AC$2526,7,0)))</f>
        <v/>
      </c>
      <c r="Q24" s="40"/>
      <c r="R24" s="51" t="str">
        <f aca="false">IF(Eingabe!$B$2="","",IF(ISNA(VLOOKUP(Q25,Monatsansicht2!$W$7:$AC$2526,2,0))=TRUE(),"",DAY(VLOOKUP(Q25,Monatsansicht2!$W$7:$AC$2526,2,0))))</f>
        <v/>
      </c>
      <c r="S24" s="50" t="str">
        <f aca="false">IF(Eingabe!$B$2="","",IF(ISNA(VLOOKUP(Q25,Monatsansicht2!$W$7:$AC$2526,7,0))=TRUE(),"",VLOOKUP(Q25,Monatsansicht2!$W$7:$AC$2526,7,0)))</f>
        <v/>
      </c>
      <c r="T24" s="40"/>
      <c r="U24" s="51" t="str">
        <f aca="false">IF(Eingabe!$B$2="","",IF(ISNA(VLOOKUP(T25,Monatsansicht2!$W$7:$AC$2526,2,0))=TRUE(),"",DAY(VLOOKUP(T25,Monatsansicht2!$W$7:$AC$2526,2,0))))</f>
        <v/>
      </c>
      <c r="V24" s="50" t="str">
        <f aca="false">IF(Eingabe!$B$2="","",IF(ISNA(VLOOKUP(T25,Monatsansicht2!$W$7:$AC$2526,7,0))=TRUE(),"",VLOOKUP(T25,Monatsansicht2!$W$7:$AC$2526,7,0)))</f>
        <v/>
      </c>
      <c r="W24" s="39" t="n">
        <f aca="false">IF(AF24="","",IF(AF24&lt;&gt;AF23,AF24*1000+1+AG24*6,W23+1))</f>
        <v>18</v>
      </c>
      <c r="X24" s="59" t="str">
        <f aca="false">IF($X$7="","",IF(COUNT(X19:X23)=0,MAX(X18:X23)+1,""))</f>
        <v/>
      </c>
      <c r="Y24" s="60" t="str">
        <f aca="false">IF(X24="","",LEFT(TEXT(X24,"TTTT"),2))</f>
        <v/>
      </c>
      <c r="Z24" s="61" t="str">
        <f aca="false">IF(X24="","",IF(OR(LEFT(TEXT((DATE(YEAR(X24),1,1)),"TTTT"),2)="So",LEFT(TEXT((DATE(YEAR(X24),1,1)),"TTTT"),2)="Sa",LEFT(TEXT((DATE(YEAR(X24),1,1)),"TTTT"),2)="Fr"),WEEKNUM(X24,2)-1,WEEKNUM(X24,2)))</f>
        <v/>
      </c>
      <c r="AA24" s="62" t="str">
        <f aca="false">IF(Y24&lt;&gt;"",$AA$1,IF($AA23=$AA$1,$AA$2,IF($AA23=$AA$2,$AA$3,IF($AA23=$AA$3,$AA$4,IF($AA23=$AA$4,$AA$5,IF($AA23=$AA$5,$AA$6,""))))))</f>
        <v/>
      </c>
      <c r="AB24" s="62" t="n">
        <f aca="false">IF(AA24=Eingabe!$E$1,""&amp;VLOOKUP($X24,Eingabe!$B$1:$J$421,4,0),IF(AA24=Eingabe!$F$1,""&amp;VLOOKUP($X23,Eingabe!$B$1:$J$421,5,0),IF(AA24=Eingabe!$G$1,""&amp;VLOOKUP($X22,Eingabe!$B$1:$J$421,6,0),IF(AA24=Eingabe!$H$1,""&amp;VLOOKUP($X21,Eingabe!$B$1:$J$421,7,0),IF(AA24=Eingabe!$I$1,""&amp;VLOOKUP($X20,Eingabe!$B$1:$J$421,8,0),IF(AA24=Eingabe!$J$1,""&amp;VLOOKUP($X19,Eingabe!$B$1:$J$421,9,0)))))))</f>
        <v>0</v>
      </c>
      <c r="AC24" s="63" t="n">
        <f aca="false">IF(AA24=Eingabe!$E$1,""&amp;VLOOKUP($X24,Eingabe!$B$1:$K$421,10,0),IF(AA24=Eingabe!$F$1,""&amp;VLOOKUP($X23,Eingabe!$B$1:$K$421,10,0),IF(AA24=Eingabe!$G$1,""&amp;VLOOKUP($X22,Eingabe!$B$1:$K$421,10,0),IF(AA24=Eingabe!$H$1,""&amp;VLOOKUP($X21,Eingabe!$B$1:$K$421,10,0),IF(AA24=Eingabe!$I$1,""&amp;VLOOKUP($X20,Eingabe!$B$1:$K$421,10,0),IF(AA24=Eingabe!$J$1,""&amp;VLOOKUP($X19,Eingabe!$B$1:$K$421,10,0)))))))</f>
        <v>0</v>
      </c>
      <c r="AD24" s="39" t="n">
        <f aca="false">IF(X24&lt;&gt;"",MONTH(X24),IF(X23&lt;&gt;"",MONTH(X23),IF(X22&lt;&gt;"",MONTH(X22),IF(X21&lt;&gt;"",MONTH(X21),IF(X20&lt;&gt;"",MONTH(X20),IF(X19&lt;&gt;"",MONTH(X19)))))))</f>
        <v>0</v>
      </c>
      <c r="AE24" s="39" t="str">
        <f aca="false">IF(AD24="","",IF(AD24&lt;&gt;AD23,1,""))</f>
        <v/>
      </c>
      <c r="AF24" s="39" t="n">
        <f aca="false">IF(COUNT(AD24:AE24)&lt;1,"",SUM($AE$7:AE24))</f>
        <v>0</v>
      </c>
      <c r="AG24" s="39" t="str">
        <f aca="false">IF(AD24="","",IF(AD24&lt;&gt;AD23,IF(OR(Y24="Mo",Y24="Di",Y24="Mi",Y24="Do"),IF(OR(Y24="Mo",Y24="Di"),IF(Y24="Mo",0,1),IF(Y24="Mi",2,3)),IF(OR(Y24="Fr",Y24="Sa"),IF(Y24="Fr",4,5),6)),""))</f>
        <v/>
      </c>
    </row>
    <row r="25" customFormat="false" ht="13.7" hidden="false" customHeight="true" outlineLevel="0" collapsed="false">
      <c r="A25" s="55"/>
      <c r="B25" s="40" t="n">
        <v>1127</v>
      </c>
      <c r="C25" s="56" t="str">
        <f aca="false">IF(Eingabe!$B$2="","",IF(ISNA(VLOOKUP(B25,Monatsansicht2!$W$7:$AC$2526,6,0))=TRUE(),"",IF(VLOOKUP(B25,Monatsansicht2!$W$7:$AC$2526,6,0)="","",VLOOKUP(B25,Monatsansicht2!$W$7:$AC$2526,5,0)&amp;": "&amp;VLOOKUP(B25,Monatsansicht2!$W$7:$AC$2526,6,0))))</f>
        <v/>
      </c>
      <c r="D25" s="50" t="str">
        <f aca="false">IF(Eingabe!$B$2="","",IF(ISNA(VLOOKUP(B25,Monatsansicht2!$W$7:$AC$2526,7,0))=TRUE(),"",VLOOKUP(B25,Monatsansicht2!$W$7:$AC$2526,7,0)))</f>
        <v/>
      </c>
      <c r="E25" s="40" t="n">
        <v>1133</v>
      </c>
      <c r="F25" s="56" t="str">
        <f aca="false">IF(Eingabe!$B$2="","",IF(ISNA(VLOOKUP(E25,Monatsansicht2!$W$7:$AC$2526,6,0))=TRUE(),"",IF(VLOOKUP(E25,Monatsansicht2!$W$7:$AC$2526,6,0)="","",VLOOKUP(E25,Monatsansicht2!$W$7:$AC$2526,5,0)&amp;": "&amp;VLOOKUP(E25,Monatsansicht2!$W$7:$AC$2526,6,0))))</f>
        <v/>
      </c>
      <c r="G25" s="50" t="str">
        <f aca="false">IF(Eingabe!$B$2="","",IF(ISNA(VLOOKUP(E25,Monatsansicht2!$W$7:$AC$2526,7,0))=TRUE(),"",VLOOKUP(E25,Monatsansicht2!$W$7:$AC$2526,7,0)))</f>
        <v/>
      </c>
      <c r="H25" s="40" t="n">
        <v>1139</v>
      </c>
      <c r="I25" s="56" t="str">
        <f aca="false">IF(Eingabe!$B$2="","",IF(ISNA(VLOOKUP(H25,Monatsansicht2!$W$7:$AC$2526,6,0))=TRUE(),"",IF(VLOOKUP(H25,Monatsansicht2!$W$7:$AC$2526,6,0)="","",VLOOKUP(H25,Monatsansicht2!$W$7:$AC$2526,5,0)&amp;": "&amp;VLOOKUP(H25,Monatsansicht2!$W$7:$AC$2526,6,0))))</f>
        <v/>
      </c>
      <c r="J25" s="50" t="str">
        <f aca="false">IF(Eingabe!$B$2="","",IF(ISNA(VLOOKUP(H25,Monatsansicht2!$W$7:$AC$2526,7,0))=TRUE(),"",VLOOKUP(H25,Monatsansicht2!$W$7:$AC$2526,7,0)))</f>
        <v/>
      </c>
      <c r="K25" s="40" t="n">
        <v>1145</v>
      </c>
      <c r="L25" s="56" t="str">
        <f aca="false">IF(Eingabe!$B$2="","",IF(ISNA(VLOOKUP(K25,Monatsansicht2!$W$7:$AC$2526,6,0))=TRUE(),"",IF(VLOOKUP(K25,Monatsansicht2!$W$7:$AC$2526,6,0)="","",VLOOKUP(K25,Monatsansicht2!$W$7:$AC$2526,5,0)&amp;": "&amp;VLOOKUP(K25,Monatsansicht2!$W$7:$AC$2526,6,0))))</f>
        <v/>
      </c>
      <c r="M25" s="50" t="str">
        <f aca="false">IF(Eingabe!$B$2="","",IF(ISNA(VLOOKUP(K25,Monatsansicht2!$W$7:$AC$2526,7,0))=TRUE(),"",VLOOKUP(K25,Monatsansicht2!$W$7:$AC$2526,7,0)))</f>
        <v/>
      </c>
      <c r="N25" s="40" t="n">
        <v>1151</v>
      </c>
      <c r="O25" s="56" t="str">
        <f aca="false">IF(Eingabe!$B$2="","",IF(ISNA(VLOOKUP(N25,Monatsansicht2!$W$7:$AC$2526,6,0))=TRUE(),"",IF(VLOOKUP(N25,Monatsansicht2!$W$7:$AC$2526,6,0)="","",VLOOKUP(N25,Monatsansicht2!$W$7:$AC$2526,5,0)&amp;": "&amp;VLOOKUP(N25,Monatsansicht2!$W$7:$AC$2526,6,0))))</f>
        <v/>
      </c>
      <c r="P25" s="50" t="str">
        <f aca="false">IF(Eingabe!$B$2="","",IF(ISNA(VLOOKUP(N25,Monatsansicht2!$W$7:$AC$2526,7,0))=TRUE(),"",VLOOKUP(N25,Monatsansicht2!$W$7:$AC$2526,7,0)))</f>
        <v/>
      </c>
      <c r="Q25" s="40" t="n">
        <v>1157</v>
      </c>
      <c r="R25" s="57" t="str">
        <f aca="false">IF(Eingabe!$B$2="","",IF(ISNA(VLOOKUP(Q25,Monatsansicht2!$W$7:$AC$2526,6,0))=TRUE(),"",IF(VLOOKUP(Q25,Monatsansicht2!$W$7:$AC$2526,6,0)="","",VLOOKUP(Q25,Monatsansicht2!$W$7:$AC$2526,5,0)&amp;": "&amp;VLOOKUP(Q25,Monatsansicht2!$W$7:$AC$2526,6,0))))</f>
        <v/>
      </c>
      <c r="S25" s="50" t="str">
        <f aca="false">IF(Eingabe!$B$2="","",IF(ISNA(VLOOKUP(Q25,Monatsansicht2!$W$7:$AC$2526,7,0))=TRUE(),"",VLOOKUP(Q25,Monatsansicht2!$W$7:$AC$2526,7,0)))</f>
        <v/>
      </c>
      <c r="T25" s="40" t="n">
        <v>1163</v>
      </c>
      <c r="U25" s="57" t="str">
        <f aca="false">IF(Eingabe!$B$2="","",IF(ISNA(VLOOKUP(T25,Monatsansicht2!$W$7:$AC$2526,6,0))=TRUE(),"",IF(VLOOKUP(T25,Monatsansicht2!$W$7:$AC$2526,6,0)="","",VLOOKUP(T25,Monatsansicht2!$W$7:$AC$2526,5,0)&amp;": "&amp;VLOOKUP(T25,Monatsansicht2!$W$7:$AC$2526,6,0))))</f>
        <v/>
      </c>
      <c r="V25" s="50" t="str">
        <f aca="false">IF(Eingabe!$B$2="","",IF(ISNA(VLOOKUP(T25,Monatsansicht2!$W$7:$AC$2526,7,0))=TRUE(),"",VLOOKUP(T25,Monatsansicht2!$W$7:$AC$2526,7,0)))</f>
        <v/>
      </c>
      <c r="W25" s="39" t="n">
        <f aca="false">IF(AF25="","",IF(AF25&lt;&gt;AF24,AF25*1000+1+AG25*6,W24+1))</f>
        <v>19</v>
      </c>
      <c r="X25" s="59" t="str">
        <f aca="false">IF($X$7="","",IF(COUNT(X20:X24)=0,MAX(X19:X24)+1,""))</f>
        <v/>
      </c>
      <c r="Y25" s="60" t="str">
        <f aca="false">IF(X25="","",LEFT(TEXT(X25,"TTTT"),2))</f>
        <v/>
      </c>
      <c r="Z25" s="61" t="str">
        <f aca="false">IF(X25="","",IF(OR(LEFT(TEXT((DATE(YEAR(X25),1,1)),"TTTT"),2)="So",LEFT(TEXT((DATE(YEAR(X25),1,1)),"TTTT"),2)="Sa",LEFT(TEXT((DATE(YEAR(X25),1,1)),"TTTT"),2)="Fr"),WEEKNUM(X25,2)-1,WEEKNUM(X25,2)))</f>
        <v/>
      </c>
      <c r="AA25" s="62" t="str">
        <f aca="false">IF(Y25&lt;&gt;"",$AA$1,IF($AA24=$AA$1,$AA$2,IF($AA24=$AA$2,$AA$3,IF($AA24=$AA$3,$AA$4,IF($AA24=$AA$4,$AA$5,IF($AA24=$AA$5,$AA$6,""))))))</f>
        <v/>
      </c>
      <c r="AB25" s="62" t="n">
        <f aca="false">IF(AA25=Eingabe!$E$1,""&amp;VLOOKUP($X25,Eingabe!$B$1:$J$421,4,0),IF(AA25=Eingabe!$F$1,""&amp;VLOOKUP($X24,Eingabe!$B$1:$J$421,5,0),IF(AA25=Eingabe!$G$1,""&amp;VLOOKUP($X23,Eingabe!$B$1:$J$421,6,0),IF(AA25=Eingabe!$H$1,""&amp;VLOOKUP($X22,Eingabe!$B$1:$J$421,7,0),IF(AA25=Eingabe!$I$1,""&amp;VLOOKUP($X21,Eingabe!$B$1:$J$421,8,0),IF(AA25=Eingabe!$J$1,""&amp;VLOOKUP($X20,Eingabe!$B$1:$J$421,9,0)))))))</f>
        <v>0</v>
      </c>
      <c r="AC25" s="63" t="n">
        <f aca="false">IF(AA25=Eingabe!$E$1,""&amp;VLOOKUP($X25,Eingabe!$B$1:$K$421,10,0),IF(AA25=Eingabe!$F$1,""&amp;VLOOKUP($X24,Eingabe!$B$1:$K$421,10,0),IF(AA25=Eingabe!$G$1,""&amp;VLOOKUP($X23,Eingabe!$B$1:$K$421,10,0),IF(AA25=Eingabe!$H$1,""&amp;VLOOKUP($X22,Eingabe!$B$1:$K$421,10,0),IF(AA25=Eingabe!$I$1,""&amp;VLOOKUP($X21,Eingabe!$B$1:$K$421,10,0),IF(AA25=Eingabe!$J$1,""&amp;VLOOKUP($X20,Eingabe!$B$1:$K$421,10,0)))))))</f>
        <v>0</v>
      </c>
      <c r="AD25" s="39" t="n">
        <f aca="false">IF(X25&lt;&gt;"",MONTH(X25),IF(X24&lt;&gt;"",MONTH(X24),IF(X23&lt;&gt;"",MONTH(X23),IF(X22&lt;&gt;"",MONTH(X22),IF(X21&lt;&gt;"",MONTH(X21),IF(X20&lt;&gt;"",MONTH(X20)))))))</f>
        <v>0</v>
      </c>
      <c r="AE25" s="39" t="str">
        <f aca="false">IF(AD25="","",IF(AD25&lt;&gt;AD24,1,""))</f>
        <v/>
      </c>
      <c r="AF25" s="39" t="n">
        <f aca="false">IF(COUNT(AD25:AE25)&lt;1,"",SUM($AE$7:AE25))</f>
        <v>0</v>
      </c>
      <c r="AG25" s="39" t="str">
        <f aca="false">IF(AD25="","",IF(AD25&lt;&gt;AD24,IF(OR(Y25="Mo",Y25="Di",Y25="Mi",Y25="Do"),IF(OR(Y25="Mo",Y25="Di"),IF(Y25="Mo",0,1),IF(Y25="Mi",2,3)),IF(OR(Y25="Fr",Y25="Sa"),IF(Y25="Fr",4,5),6)),""))</f>
        <v/>
      </c>
    </row>
    <row r="26" customFormat="false" ht="13.7" hidden="false" customHeight="true" outlineLevel="0" collapsed="false">
      <c r="A26" s="55"/>
      <c r="B26" s="40" t="n">
        <v>1128</v>
      </c>
      <c r="C26" s="56" t="str">
        <f aca="false">IF(Eingabe!$B$2="","",IF(ISNA(VLOOKUP(B26,Monatsansicht2!$W$7:$AC$2526,6,0))=TRUE(),"",IF(VLOOKUP(B26,Monatsansicht2!$W$7:$AC$2526,6,0)="","",VLOOKUP(B26,Monatsansicht2!$W$7:$AC$2526,5,0)&amp;": "&amp;VLOOKUP(B26,Monatsansicht2!$W$7:$AC$2526,6,0))))</f>
        <v/>
      </c>
      <c r="D26" s="50" t="str">
        <f aca="false">IF(Eingabe!$B$2="","",IF(ISNA(VLOOKUP(B26,Monatsansicht2!$W$7:$AC$2526,7,0))=TRUE(),"",VLOOKUP(B26,Monatsansicht2!$W$7:$AC$2526,7,0)))</f>
        <v/>
      </c>
      <c r="E26" s="40" t="n">
        <v>1134</v>
      </c>
      <c r="F26" s="56" t="str">
        <f aca="false">IF(Eingabe!$B$2="","",IF(ISNA(VLOOKUP(E26,Monatsansicht2!$W$7:$AC$2526,6,0))=TRUE(),"",IF(VLOOKUP(E26,Monatsansicht2!$W$7:$AC$2526,6,0)="","",VLOOKUP(E26,Monatsansicht2!$W$7:$AC$2526,5,0)&amp;": "&amp;VLOOKUP(E26,Monatsansicht2!$W$7:$AC$2526,6,0))))</f>
        <v/>
      </c>
      <c r="G26" s="50" t="str">
        <f aca="false">IF(Eingabe!$B$2="","",IF(ISNA(VLOOKUP(E26,Monatsansicht2!$W$7:$AC$2526,7,0))=TRUE(),"",VLOOKUP(E26,Monatsansicht2!$W$7:$AC$2526,7,0)))</f>
        <v/>
      </c>
      <c r="H26" s="40" t="n">
        <v>1140</v>
      </c>
      <c r="I26" s="56" t="str">
        <f aca="false">IF(Eingabe!$B$2="","",IF(ISNA(VLOOKUP(H26,Monatsansicht2!$W$7:$AC$2526,6,0))=TRUE(),"",IF(VLOOKUP(H26,Monatsansicht2!$W$7:$AC$2526,6,0)="","",VLOOKUP(H26,Monatsansicht2!$W$7:$AC$2526,5,0)&amp;": "&amp;VLOOKUP(H26,Monatsansicht2!$W$7:$AC$2526,6,0))))</f>
        <v/>
      </c>
      <c r="J26" s="50" t="str">
        <f aca="false">IF(Eingabe!$B$2="","",IF(ISNA(VLOOKUP(H26,Monatsansicht2!$W$7:$AC$2526,7,0))=TRUE(),"",VLOOKUP(H26,Monatsansicht2!$W$7:$AC$2526,7,0)))</f>
        <v/>
      </c>
      <c r="K26" s="40" t="n">
        <v>1146</v>
      </c>
      <c r="L26" s="56" t="str">
        <f aca="false">IF(Eingabe!$B$2="","",IF(ISNA(VLOOKUP(K26,Monatsansicht2!$W$7:$AC$2526,6,0))=TRUE(),"",IF(VLOOKUP(K26,Monatsansicht2!$W$7:$AC$2526,6,0)="","",VLOOKUP(K26,Monatsansicht2!$W$7:$AC$2526,5,0)&amp;": "&amp;VLOOKUP(K26,Monatsansicht2!$W$7:$AC$2526,6,0))))</f>
        <v/>
      </c>
      <c r="M26" s="50" t="str">
        <f aca="false">IF(Eingabe!$B$2="","",IF(ISNA(VLOOKUP(K26,Monatsansicht2!$W$7:$AC$2526,7,0))=TRUE(),"",VLOOKUP(K26,Monatsansicht2!$W$7:$AC$2526,7,0)))</f>
        <v/>
      </c>
      <c r="N26" s="40" t="n">
        <v>1152</v>
      </c>
      <c r="O26" s="56" t="str">
        <f aca="false">IF(Eingabe!$B$2="","",IF(ISNA(VLOOKUP(N26,Monatsansicht2!$W$7:$AC$2526,6,0))=TRUE(),"",IF(VLOOKUP(N26,Monatsansicht2!$W$7:$AC$2526,6,0)="","",VLOOKUP(N26,Monatsansicht2!$W$7:$AC$2526,5,0)&amp;": "&amp;VLOOKUP(N26,Monatsansicht2!$W$7:$AC$2526,6,0))))</f>
        <v/>
      </c>
      <c r="P26" s="50" t="str">
        <f aca="false">IF(Eingabe!$B$2="","",IF(ISNA(VLOOKUP(N26,Monatsansicht2!$W$7:$AC$2526,7,0))=TRUE(),"",VLOOKUP(N26,Monatsansicht2!$W$7:$AC$2526,7,0)))</f>
        <v/>
      </c>
      <c r="Q26" s="40" t="n">
        <v>1158</v>
      </c>
      <c r="R26" s="57" t="str">
        <f aca="false">IF(Eingabe!$B$2="","",IF(ISNA(VLOOKUP(Q26,Monatsansicht2!$W$7:$AC$2526,6,0))=TRUE(),"",IF(VLOOKUP(Q26,Monatsansicht2!$W$7:$AC$2526,6,0)="","",VLOOKUP(Q26,Monatsansicht2!$W$7:$AC$2526,5,0)&amp;": "&amp;VLOOKUP(Q26,Monatsansicht2!$W$7:$AC$2526,6,0))))</f>
        <v/>
      </c>
      <c r="S26" s="50" t="str">
        <f aca="false">IF(Eingabe!$B$2="","",IF(ISNA(VLOOKUP(Q26,Monatsansicht2!$W$7:$AC$2526,7,0))=TRUE(),"",VLOOKUP(Q26,Monatsansicht2!$W$7:$AC$2526,7,0)))</f>
        <v/>
      </c>
      <c r="T26" s="40" t="n">
        <v>1164</v>
      </c>
      <c r="U26" s="57" t="str">
        <f aca="false">IF(Eingabe!$B$2="","",IF(ISNA(VLOOKUP(T26,Monatsansicht2!$W$7:$AC$2526,6,0))=TRUE(),"",IF(VLOOKUP(T26,Monatsansicht2!$W$7:$AC$2526,6,0)="","",VLOOKUP(T26,Monatsansicht2!$W$7:$AC$2526,5,0)&amp;": "&amp;VLOOKUP(T26,Monatsansicht2!$W$7:$AC$2526,6,0))))</f>
        <v/>
      </c>
      <c r="V26" s="50" t="str">
        <f aca="false">IF(Eingabe!$B$2="","",IF(ISNA(VLOOKUP(T26,Monatsansicht2!$W$7:$AC$2526,7,0))=TRUE(),"",VLOOKUP(T26,Monatsansicht2!$W$7:$AC$2526,7,0)))</f>
        <v/>
      </c>
      <c r="W26" s="39" t="n">
        <f aca="false">IF(AF26="","",IF(AF26&lt;&gt;AF25,AF26*1000+1+AG26*6,W25+1))</f>
        <v>20</v>
      </c>
      <c r="X26" s="59" t="str">
        <f aca="false">IF($X$7="","",IF(COUNT(X21:X25)=0,MAX(X20:X25)+1,""))</f>
        <v/>
      </c>
      <c r="Y26" s="60" t="str">
        <f aca="false">IF(X26="","",LEFT(TEXT(X26,"TTTT"),2))</f>
        <v/>
      </c>
      <c r="Z26" s="61" t="str">
        <f aca="false">IF(X26="","",IF(OR(LEFT(TEXT((DATE(YEAR(X26),1,1)),"TTTT"),2)="So",LEFT(TEXT((DATE(YEAR(X26),1,1)),"TTTT"),2)="Sa",LEFT(TEXT((DATE(YEAR(X26),1,1)),"TTTT"),2)="Fr"),WEEKNUM(X26,2)-1,WEEKNUM(X26,2)))</f>
        <v/>
      </c>
      <c r="AA26" s="62" t="str">
        <f aca="false">IF(Y26&lt;&gt;"",$AA$1,IF($AA25=$AA$1,$AA$2,IF($AA25=$AA$2,$AA$3,IF($AA25=$AA$3,$AA$4,IF($AA25=$AA$4,$AA$5,IF($AA25=$AA$5,$AA$6,""))))))</f>
        <v/>
      </c>
      <c r="AB26" s="62" t="n">
        <f aca="false">IF(AA26=Eingabe!$E$1,""&amp;VLOOKUP($X26,Eingabe!$B$1:$J$421,4,0),IF(AA26=Eingabe!$F$1,""&amp;VLOOKUP($X25,Eingabe!$B$1:$J$421,5,0),IF(AA26=Eingabe!$G$1,""&amp;VLOOKUP($X24,Eingabe!$B$1:$J$421,6,0),IF(AA26=Eingabe!$H$1,""&amp;VLOOKUP($X23,Eingabe!$B$1:$J$421,7,0),IF(AA26=Eingabe!$I$1,""&amp;VLOOKUP($X22,Eingabe!$B$1:$J$421,8,0),IF(AA26=Eingabe!$J$1,""&amp;VLOOKUP($X21,Eingabe!$B$1:$J$421,9,0)))))))</f>
        <v>0</v>
      </c>
      <c r="AC26" s="63" t="n">
        <f aca="false">IF(AA26=Eingabe!$E$1,""&amp;VLOOKUP($X26,Eingabe!$B$1:$K$421,10,0),IF(AA26=Eingabe!$F$1,""&amp;VLOOKUP($X25,Eingabe!$B$1:$K$421,10,0),IF(AA26=Eingabe!$G$1,""&amp;VLOOKUP($X24,Eingabe!$B$1:$K$421,10,0),IF(AA26=Eingabe!$H$1,""&amp;VLOOKUP($X23,Eingabe!$B$1:$K$421,10,0),IF(AA26=Eingabe!$I$1,""&amp;VLOOKUP($X22,Eingabe!$B$1:$K$421,10,0),IF(AA26=Eingabe!$J$1,""&amp;VLOOKUP($X21,Eingabe!$B$1:$K$421,10,0)))))))</f>
        <v>0</v>
      </c>
      <c r="AD26" s="39" t="n">
        <f aca="false">IF(X26&lt;&gt;"",MONTH(X26),IF(X25&lt;&gt;"",MONTH(X25),IF(X24&lt;&gt;"",MONTH(X24),IF(X23&lt;&gt;"",MONTH(X23),IF(X22&lt;&gt;"",MONTH(X22),IF(X21&lt;&gt;"",MONTH(X21)))))))</f>
        <v>0</v>
      </c>
      <c r="AE26" s="39" t="str">
        <f aca="false">IF(AD26="","",IF(AD26&lt;&gt;AD25,1,""))</f>
        <v/>
      </c>
      <c r="AF26" s="39" t="n">
        <f aca="false">IF(COUNT(AD26:AE26)&lt;1,"",SUM($AE$7:AE26))</f>
        <v>0</v>
      </c>
      <c r="AG26" s="39" t="str">
        <f aca="false">IF(AD26="","",IF(AD26&lt;&gt;AD25,IF(OR(Y26="Mo",Y26="Di",Y26="Mi",Y26="Do"),IF(OR(Y26="Mo",Y26="Di"),IF(Y26="Mo",0,1),IF(Y26="Mi",2,3)),IF(OR(Y26="Fr",Y26="Sa"),IF(Y26="Fr",4,5),6)),""))</f>
        <v/>
      </c>
    </row>
    <row r="27" customFormat="false" ht="13.7" hidden="false" customHeight="true" outlineLevel="0" collapsed="false">
      <c r="A27" s="55" t="str">
        <f aca="false">IF(Eingabe!$B$2="","",IF(ISNA(VLOOKUP(B25,Monatsansicht2!$W$7:$AC$2526,4,0))=TRUE(),"",VLOOKUP(B25,Monatsansicht2!$W$7:$AC$2526,4,0)))</f>
        <v/>
      </c>
      <c r="B27" s="40" t="n">
        <v>1129</v>
      </c>
      <c r="C27" s="56" t="str">
        <f aca="false">IF(Eingabe!$B$2="","",IF(ISNA(VLOOKUP(B27,Monatsansicht2!$W$7:$AC$2526,6,0))=TRUE(),"",IF(VLOOKUP(B27,Monatsansicht2!$W$7:$AC$2526,6,0)="","",VLOOKUP(B27,Monatsansicht2!$W$7:$AC$2526,5,0)&amp;": "&amp;VLOOKUP(B27,Monatsansicht2!$W$7:$AC$2526,6,0))))</f>
        <v/>
      </c>
      <c r="D27" s="50" t="str">
        <f aca="false">IF(Eingabe!$B$2="","",IF(ISNA(VLOOKUP(B27,Monatsansicht2!$W$7:$AC$2526,7,0))=TRUE(),"",VLOOKUP(B27,Monatsansicht2!$W$7:$AC$2526,7,0)))</f>
        <v/>
      </c>
      <c r="E27" s="40" t="n">
        <v>1135</v>
      </c>
      <c r="F27" s="56" t="str">
        <f aca="false">IF(Eingabe!$B$2="","",IF(ISNA(VLOOKUP(E27,Monatsansicht2!$W$7:$AC$2526,6,0))=TRUE(),"",IF(VLOOKUP(E27,Monatsansicht2!$W$7:$AC$2526,6,0)="","",VLOOKUP(E27,Monatsansicht2!$W$7:$AC$2526,5,0)&amp;": "&amp;VLOOKUP(E27,Monatsansicht2!$W$7:$AC$2526,6,0))))</f>
        <v/>
      </c>
      <c r="G27" s="50" t="str">
        <f aca="false">IF(Eingabe!$B$2="","",IF(ISNA(VLOOKUP(E27,Monatsansicht2!$W$7:$AC$2526,7,0))=TRUE(),"",VLOOKUP(E27,Monatsansicht2!$W$7:$AC$2526,7,0)))</f>
        <v/>
      </c>
      <c r="H27" s="40" t="n">
        <v>1141</v>
      </c>
      <c r="I27" s="56" t="str">
        <f aca="false">IF(Eingabe!$B$2="","",IF(ISNA(VLOOKUP(H27,Monatsansicht2!$W$7:$AC$2526,6,0))=TRUE(),"",IF(VLOOKUP(H27,Monatsansicht2!$W$7:$AC$2526,6,0)="","",VLOOKUP(H27,Monatsansicht2!$W$7:$AC$2526,5,0)&amp;": "&amp;VLOOKUP(H27,Monatsansicht2!$W$7:$AC$2526,6,0))))</f>
        <v/>
      </c>
      <c r="J27" s="50" t="str">
        <f aca="false">IF(Eingabe!$B$2="","",IF(ISNA(VLOOKUP(H27,Monatsansicht2!$W$7:$AC$2526,7,0))=TRUE(),"",VLOOKUP(H27,Monatsansicht2!$W$7:$AC$2526,7,0)))</f>
        <v/>
      </c>
      <c r="K27" s="40" t="n">
        <v>1147</v>
      </c>
      <c r="L27" s="56" t="str">
        <f aca="false">IF(Eingabe!$B$2="","",IF(ISNA(VLOOKUP(K27,Monatsansicht2!$W$7:$AC$2526,6,0))=TRUE(),"",IF(VLOOKUP(K27,Monatsansicht2!$W$7:$AC$2526,6,0)="","",VLOOKUP(K27,Monatsansicht2!$W$7:$AC$2526,5,0)&amp;": "&amp;VLOOKUP(K27,Monatsansicht2!$W$7:$AC$2526,6,0))))</f>
        <v/>
      </c>
      <c r="M27" s="50" t="str">
        <f aca="false">IF(Eingabe!$B$2="","",IF(ISNA(VLOOKUP(K27,Monatsansicht2!$W$7:$AC$2526,7,0))=TRUE(),"",VLOOKUP(K27,Monatsansicht2!$W$7:$AC$2526,7,0)))</f>
        <v/>
      </c>
      <c r="N27" s="40" t="n">
        <v>1153</v>
      </c>
      <c r="O27" s="56" t="str">
        <f aca="false">IF(Eingabe!$B$2="","",IF(ISNA(VLOOKUP(N27,Monatsansicht2!$W$7:$AC$2526,6,0))=TRUE(),"",IF(VLOOKUP(N27,Monatsansicht2!$W$7:$AC$2526,6,0)="","",VLOOKUP(N27,Monatsansicht2!$W$7:$AC$2526,5,0)&amp;": "&amp;VLOOKUP(N27,Monatsansicht2!$W$7:$AC$2526,6,0))))</f>
        <v/>
      </c>
      <c r="P27" s="50" t="str">
        <f aca="false">IF(Eingabe!$B$2="","",IF(ISNA(VLOOKUP(N27,Monatsansicht2!$W$7:$AC$2526,7,0))=TRUE(),"",VLOOKUP(N27,Monatsansicht2!$W$7:$AC$2526,7,0)))</f>
        <v/>
      </c>
      <c r="Q27" s="40" t="n">
        <v>1159</v>
      </c>
      <c r="R27" s="57" t="str">
        <f aca="false">IF(Eingabe!$B$2="","",IF(ISNA(VLOOKUP(Q27,Monatsansicht2!$W$7:$AC$2526,6,0))=TRUE(),"",IF(VLOOKUP(Q27,Monatsansicht2!$W$7:$AC$2526,6,0)="","",VLOOKUP(Q27,Monatsansicht2!$W$7:$AC$2526,5,0)&amp;": "&amp;VLOOKUP(Q27,Monatsansicht2!$W$7:$AC$2526,6,0))))</f>
        <v/>
      </c>
      <c r="S27" s="50" t="str">
        <f aca="false">IF(Eingabe!$B$2="","",IF(ISNA(VLOOKUP(Q27,Monatsansicht2!$W$7:$AC$2526,7,0))=TRUE(),"",VLOOKUP(Q27,Monatsansicht2!$W$7:$AC$2526,7,0)))</f>
        <v/>
      </c>
      <c r="T27" s="40" t="n">
        <v>1165</v>
      </c>
      <c r="U27" s="57" t="str">
        <f aca="false">IF(Eingabe!$B$2="","",IF(ISNA(VLOOKUP(T27,Monatsansicht2!$W$7:$AC$2526,6,0))=TRUE(),"",IF(VLOOKUP(T27,Monatsansicht2!$W$7:$AC$2526,6,0)="","",VLOOKUP(T27,Monatsansicht2!$W$7:$AC$2526,5,0)&amp;": "&amp;VLOOKUP(T27,Monatsansicht2!$W$7:$AC$2526,6,0))))</f>
        <v/>
      </c>
      <c r="V27" s="50" t="str">
        <f aca="false">IF(Eingabe!$B$2="","",IF(ISNA(VLOOKUP(T27,Monatsansicht2!$W$7:$AC$2526,7,0))=TRUE(),"",VLOOKUP(T27,Monatsansicht2!$W$7:$AC$2526,7,0)))</f>
        <v/>
      </c>
      <c r="W27" s="39" t="n">
        <f aca="false">IF(AF27="","",IF(AF27&lt;&gt;AF26,AF27*1000+1+AG27*6,W26+1))</f>
        <v>21</v>
      </c>
      <c r="X27" s="59" t="str">
        <f aca="false">IF($X$7="","",IF(COUNT(X22:X26)=0,MAX(X21:X26)+1,""))</f>
        <v/>
      </c>
      <c r="Y27" s="60" t="str">
        <f aca="false">IF(X27="","",LEFT(TEXT(X27,"TTTT"),2))</f>
        <v/>
      </c>
      <c r="Z27" s="61" t="str">
        <f aca="false">IF(X27="","",IF(OR(LEFT(TEXT((DATE(YEAR(X27),1,1)),"TTTT"),2)="So",LEFT(TEXT((DATE(YEAR(X27),1,1)),"TTTT"),2)="Sa",LEFT(TEXT((DATE(YEAR(X27),1,1)),"TTTT"),2)="Fr"),WEEKNUM(X27,2)-1,WEEKNUM(X27,2)))</f>
        <v/>
      </c>
      <c r="AA27" s="62" t="str">
        <f aca="false">IF(Y27&lt;&gt;"",$AA$1,IF($AA26=$AA$1,$AA$2,IF($AA26=$AA$2,$AA$3,IF($AA26=$AA$3,$AA$4,IF($AA26=$AA$4,$AA$5,IF($AA26=$AA$5,$AA$6,""))))))</f>
        <v/>
      </c>
      <c r="AB27" s="62" t="n">
        <f aca="false">IF(AA27=Eingabe!$E$1,""&amp;VLOOKUP($X27,Eingabe!$B$1:$J$421,4,0),IF(AA27=Eingabe!$F$1,""&amp;VLOOKUP($X26,Eingabe!$B$1:$J$421,5,0),IF(AA27=Eingabe!$G$1,""&amp;VLOOKUP($X25,Eingabe!$B$1:$J$421,6,0),IF(AA27=Eingabe!$H$1,""&amp;VLOOKUP($X24,Eingabe!$B$1:$J$421,7,0),IF(AA27=Eingabe!$I$1,""&amp;VLOOKUP($X23,Eingabe!$B$1:$J$421,8,0),IF(AA27=Eingabe!$J$1,""&amp;VLOOKUP($X22,Eingabe!$B$1:$J$421,9,0)))))))</f>
        <v>0</v>
      </c>
      <c r="AC27" s="63" t="n">
        <f aca="false">IF(AA27=Eingabe!$E$1,""&amp;VLOOKUP($X27,Eingabe!$B$1:$K$421,10,0),IF(AA27=Eingabe!$F$1,""&amp;VLOOKUP($X26,Eingabe!$B$1:$K$421,10,0),IF(AA27=Eingabe!$G$1,""&amp;VLOOKUP($X25,Eingabe!$B$1:$K$421,10,0),IF(AA27=Eingabe!$H$1,""&amp;VLOOKUP($X24,Eingabe!$B$1:$K$421,10,0),IF(AA27=Eingabe!$I$1,""&amp;VLOOKUP($X23,Eingabe!$B$1:$K$421,10,0),IF(AA27=Eingabe!$J$1,""&amp;VLOOKUP($X22,Eingabe!$B$1:$K$421,10,0)))))))</f>
        <v>0</v>
      </c>
      <c r="AD27" s="39" t="n">
        <f aca="false">IF(X27&lt;&gt;"",MONTH(X27),IF(X26&lt;&gt;"",MONTH(X26),IF(X25&lt;&gt;"",MONTH(X25),IF(X24&lt;&gt;"",MONTH(X24),IF(X23&lt;&gt;"",MONTH(X23),IF(X22&lt;&gt;"",MONTH(X22)))))))</f>
        <v>0</v>
      </c>
      <c r="AE27" s="39" t="str">
        <f aca="false">IF(AD27="","",IF(AD27&lt;&gt;AD26,1,""))</f>
        <v/>
      </c>
      <c r="AF27" s="39" t="n">
        <f aca="false">IF(COUNT(AD27:AE27)&lt;1,"",SUM($AE$7:AE27))</f>
        <v>0</v>
      </c>
      <c r="AG27" s="39" t="str">
        <f aca="false">IF(AD27="","",IF(AD27&lt;&gt;AD26,IF(OR(Y27="Mo",Y27="Di",Y27="Mi",Y27="Do"),IF(OR(Y27="Mo",Y27="Di"),IF(Y27="Mo",0,1),IF(Y27="Mi",2,3)),IF(OR(Y27="Fr",Y27="Sa"),IF(Y27="Fr",4,5),6)),""))</f>
        <v/>
      </c>
    </row>
    <row r="28" customFormat="false" ht="13.7" hidden="false" customHeight="true" outlineLevel="0" collapsed="false">
      <c r="A28" s="55"/>
      <c r="B28" s="40" t="n">
        <v>1130</v>
      </c>
      <c r="C28" s="56" t="str">
        <f aca="false">IF(Eingabe!$B$2="","",IF(ISNA(VLOOKUP(B28,Monatsansicht2!$W$7:$AC$2526,6,0))=TRUE(),"",IF(VLOOKUP(B28,Monatsansicht2!$W$7:$AC$2526,6,0)="","",VLOOKUP(B28,Monatsansicht2!$W$7:$AC$2526,5,0)&amp;": "&amp;VLOOKUP(B28,Monatsansicht2!$W$7:$AC$2526,6,0))))</f>
        <v/>
      </c>
      <c r="D28" s="50" t="str">
        <f aca="false">IF(Eingabe!$B$2="","",IF(ISNA(VLOOKUP(B28,Monatsansicht2!$W$7:$AC$2526,7,0))=TRUE(),"",VLOOKUP(B28,Monatsansicht2!$W$7:$AC$2526,7,0)))</f>
        <v/>
      </c>
      <c r="E28" s="40" t="n">
        <v>1136</v>
      </c>
      <c r="F28" s="56" t="str">
        <f aca="false">IF(Eingabe!$B$2="","",IF(ISNA(VLOOKUP(E28,Monatsansicht2!$W$7:$AC$2526,6,0))=TRUE(),"",IF(VLOOKUP(E28,Monatsansicht2!$W$7:$AC$2526,6,0)="","",VLOOKUP(E28,Monatsansicht2!$W$7:$AC$2526,5,0)&amp;": "&amp;VLOOKUP(E28,Monatsansicht2!$W$7:$AC$2526,6,0))))</f>
        <v/>
      </c>
      <c r="G28" s="50" t="str">
        <f aca="false">IF(Eingabe!$B$2="","",IF(ISNA(VLOOKUP(E28,Monatsansicht2!$W$7:$AC$2526,7,0))=TRUE(),"",VLOOKUP(E28,Monatsansicht2!$W$7:$AC$2526,7,0)))</f>
        <v/>
      </c>
      <c r="H28" s="40" t="n">
        <v>1142</v>
      </c>
      <c r="I28" s="56" t="str">
        <f aca="false">IF(Eingabe!$B$2="","",IF(ISNA(VLOOKUP(H28,Monatsansicht2!$W$7:$AC$2526,6,0))=TRUE(),"",IF(VLOOKUP(H28,Monatsansicht2!$W$7:$AC$2526,6,0)="","",VLOOKUP(H28,Monatsansicht2!$W$7:$AC$2526,5,0)&amp;": "&amp;VLOOKUP(H28,Monatsansicht2!$W$7:$AC$2526,6,0))))</f>
        <v/>
      </c>
      <c r="J28" s="50" t="str">
        <f aca="false">IF(Eingabe!$B$2="","",IF(ISNA(VLOOKUP(H28,Monatsansicht2!$W$7:$AC$2526,7,0))=TRUE(),"",VLOOKUP(H28,Monatsansicht2!$W$7:$AC$2526,7,0)))</f>
        <v/>
      </c>
      <c r="K28" s="40" t="n">
        <v>1148</v>
      </c>
      <c r="L28" s="56" t="str">
        <f aca="false">IF(Eingabe!$B$2="","",IF(ISNA(VLOOKUP(K28,Monatsansicht2!$W$7:$AC$2526,6,0))=TRUE(),"",IF(VLOOKUP(K28,Monatsansicht2!$W$7:$AC$2526,6,0)="","",VLOOKUP(K28,Monatsansicht2!$W$7:$AC$2526,5,0)&amp;": "&amp;VLOOKUP(K28,Monatsansicht2!$W$7:$AC$2526,6,0))))</f>
        <v/>
      </c>
      <c r="M28" s="50" t="str">
        <f aca="false">IF(Eingabe!$B$2="","",IF(ISNA(VLOOKUP(K28,Monatsansicht2!$W$7:$AC$2526,7,0))=TRUE(),"",VLOOKUP(K28,Monatsansicht2!$W$7:$AC$2526,7,0)))</f>
        <v/>
      </c>
      <c r="N28" s="40" t="n">
        <v>1154</v>
      </c>
      <c r="O28" s="56" t="str">
        <f aca="false">IF(Eingabe!$B$2="","",IF(ISNA(VLOOKUP(N28,Monatsansicht2!$W$7:$AC$2526,6,0))=TRUE(),"",IF(VLOOKUP(N28,Monatsansicht2!$W$7:$AC$2526,6,0)="","",VLOOKUP(N28,Monatsansicht2!$W$7:$AC$2526,5,0)&amp;": "&amp;VLOOKUP(N28,Monatsansicht2!$W$7:$AC$2526,6,0))))</f>
        <v/>
      </c>
      <c r="P28" s="50" t="str">
        <f aca="false">IF(Eingabe!$B$2="","",IF(ISNA(VLOOKUP(N28,Monatsansicht2!$W$7:$AC$2526,7,0))=TRUE(),"",VLOOKUP(N28,Monatsansicht2!$W$7:$AC$2526,7,0)))</f>
        <v/>
      </c>
      <c r="Q28" s="40" t="n">
        <v>1160</v>
      </c>
      <c r="R28" s="57" t="str">
        <f aca="false">IF(Eingabe!$B$2="","",IF(ISNA(VLOOKUP(Q28,Monatsansicht2!$W$7:$AC$2526,6,0))=TRUE(),"",IF(VLOOKUP(Q28,Monatsansicht2!$W$7:$AC$2526,6,0)="","",VLOOKUP(Q28,Monatsansicht2!$W$7:$AC$2526,5,0)&amp;": "&amp;VLOOKUP(Q28,Monatsansicht2!$W$7:$AC$2526,6,0))))</f>
        <v/>
      </c>
      <c r="S28" s="50" t="str">
        <f aca="false">IF(Eingabe!$B$2="","",IF(ISNA(VLOOKUP(Q28,Monatsansicht2!$W$7:$AC$2526,7,0))=TRUE(),"",VLOOKUP(Q28,Monatsansicht2!$W$7:$AC$2526,7,0)))</f>
        <v/>
      </c>
      <c r="T28" s="40" t="n">
        <v>1166</v>
      </c>
      <c r="U28" s="57" t="str">
        <f aca="false">IF(Eingabe!$B$2="","",IF(ISNA(VLOOKUP(T28,Monatsansicht2!$W$7:$AC$2526,6,0))=TRUE(),"",IF(VLOOKUP(T28,Monatsansicht2!$W$7:$AC$2526,6,0)="","",VLOOKUP(T28,Monatsansicht2!$W$7:$AC$2526,5,0)&amp;": "&amp;VLOOKUP(T28,Monatsansicht2!$W$7:$AC$2526,6,0))))</f>
        <v/>
      </c>
      <c r="V28" s="50" t="str">
        <f aca="false">IF(Eingabe!$B$2="","",IF(ISNA(VLOOKUP(T28,Monatsansicht2!$W$7:$AC$2526,7,0))=TRUE(),"",VLOOKUP(T28,Monatsansicht2!$W$7:$AC$2526,7,0)))</f>
        <v/>
      </c>
      <c r="W28" s="39" t="n">
        <f aca="false">IF(AF28="","",IF(AF28&lt;&gt;AF27,AF28*1000+1+AG28*6,W27+1))</f>
        <v>22</v>
      </c>
      <c r="X28" s="59" t="str">
        <f aca="false">IF($X$7="","",IF(COUNT(X23:X27)=0,MAX(X22:X27)+1,""))</f>
        <v/>
      </c>
      <c r="Y28" s="60" t="str">
        <f aca="false">IF(X28="","",LEFT(TEXT(X28,"TTTT"),2))</f>
        <v/>
      </c>
      <c r="Z28" s="61" t="str">
        <f aca="false">IF(X28="","",IF(OR(LEFT(TEXT((DATE(YEAR(X28),1,1)),"TTTT"),2)="So",LEFT(TEXT((DATE(YEAR(X28),1,1)),"TTTT"),2)="Sa",LEFT(TEXT((DATE(YEAR(X28),1,1)),"TTTT"),2)="Fr"),WEEKNUM(X28,2)-1,WEEKNUM(X28,2)))</f>
        <v/>
      </c>
      <c r="AA28" s="62" t="str">
        <f aca="false">IF(Y28&lt;&gt;"",$AA$1,IF($AA27=$AA$1,$AA$2,IF($AA27=$AA$2,$AA$3,IF($AA27=$AA$3,$AA$4,IF($AA27=$AA$4,$AA$5,IF($AA27=$AA$5,$AA$6,""))))))</f>
        <v/>
      </c>
      <c r="AB28" s="62" t="n">
        <f aca="false">IF(AA28=Eingabe!$E$1,""&amp;VLOOKUP($X28,Eingabe!$B$1:$J$421,4,0),IF(AA28=Eingabe!$F$1,""&amp;VLOOKUP($X27,Eingabe!$B$1:$J$421,5,0),IF(AA28=Eingabe!$G$1,""&amp;VLOOKUP($X26,Eingabe!$B$1:$J$421,6,0),IF(AA28=Eingabe!$H$1,""&amp;VLOOKUP($X25,Eingabe!$B$1:$J$421,7,0),IF(AA28=Eingabe!$I$1,""&amp;VLOOKUP($X24,Eingabe!$B$1:$J$421,8,0),IF(AA28=Eingabe!$J$1,""&amp;VLOOKUP($X23,Eingabe!$B$1:$J$421,9,0)))))))</f>
        <v>0</v>
      </c>
      <c r="AC28" s="63" t="n">
        <f aca="false">IF(AA28=Eingabe!$E$1,""&amp;VLOOKUP($X28,Eingabe!$B$1:$K$421,10,0),IF(AA28=Eingabe!$F$1,""&amp;VLOOKUP($X27,Eingabe!$B$1:$K$421,10,0),IF(AA28=Eingabe!$G$1,""&amp;VLOOKUP($X26,Eingabe!$B$1:$K$421,10,0),IF(AA28=Eingabe!$H$1,""&amp;VLOOKUP($X25,Eingabe!$B$1:$K$421,10,0),IF(AA28=Eingabe!$I$1,""&amp;VLOOKUP($X24,Eingabe!$B$1:$K$421,10,0),IF(AA28=Eingabe!$J$1,""&amp;VLOOKUP($X23,Eingabe!$B$1:$K$421,10,0)))))))</f>
        <v>0</v>
      </c>
      <c r="AD28" s="39" t="n">
        <f aca="false">IF(X28&lt;&gt;"",MONTH(X28),IF(X27&lt;&gt;"",MONTH(X27),IF(X26&lt;&gt;"",MONTH(X26),IF(X25&lt;&gt;"",MONTH(X25),IF(X24&lt;&gt;"",MONTH(X24),IF(X23&lt;&gt;"",MONTH(X23)))))))</f>
        <v>0</v>
      </c>
      <c r="AE28" s="39" t="str">
        <f aca="false">IF(AD28="","",IF(AD28&lt;&gt;AD27,1,""))</f>
        <v/>
      </c>
      <c r="AF28" s="39" t="n">
        <f aca="false">IF(COUNT(AD28:AE28)&lt;1,"",SUM($AE$7:AE28))</f>
        <v>0</v>
      </c>
      <c r="AG28" s="39" t="str">
        <f aca="false">IF(AD28="","",IF(AD28&lt;&gt;AD27,IF(OR(Y28="Mo",Y28="Di",Y28="Mi",Y28="Do"),IF(OR(Y28="Mo",Y28="Di"),IF(Y28="Mo",0,1),IF(Y28="Mi",2,3)),IF(OR(Y28="Fr",Y28="Sa"),IF(Y28="Fr",4,5),6)),""))</f>
        <v/>
      </c>
    </row>
    <row r="29" customFormat="false" ht="13.7" hidden="false" customHeight="true" outlineLevel="0" collapsed="false">
      <c r="A29" s="55"/>
      <c r="B29" s="40" t="n">
        <v>1131</v>
      </c>
      <c r="C29" s="56" t="str">
        <f aca="false">IF(Eingabe!$B$2="","",IF(ISNA(VLOOKUP(B29,Monatsansicht2!$W$7:$AC$2526,6,0))=TRUE(),"",IF(VLOOKUP(B29,Monatsansicht2!$W$7:$AC$2526,6,0)="","",VLOOKUP(B29,Monatsansicht2!$W$7:$AC$2526,5,0)&amp;": "&amp;VLOOKUP(B29,Monatsansicht2!$W$7:$AC$2526,6,0))))</f>
        <v/>
      </c>
      <c r="D29" s="50" t="str">
        <f aca="false">IF(Eingabe!$B$2="","",IF(ISNA(VLOOKUP(B29,Monatsansicht2!$W$7:$AC$2526,7,0))=TRUE(),"",VLOOKUP(B29,Monatsansicht2!$W$7:$AC$2526,7,0)))</f>
        <v/>
      </c>
      <c r="E29" s="40" t="n">
        <v>1137</v>
      </c>
      <c r="F29" s="56" t="str">
        <f aca="false">IF(Eingabe!$B$2="","",IF(ISNA(VLOOKUP(E29,Monatsansicht2!$W$7:$AC$2526,6,0))=TRUE(),"",IF(VLOOKUP(E29,Monatsansicht2!$W$7:$AC$2526,6,0)="","",VLOOKUP(E29,Monatsansicht2!$W$7:$AC$2526,5,0)&amp;": "&amp;VLOOKUP(E29,Monatsansicht2!$W$7:$AC$2526,6,0))))</f>
        <v/>
      </c>
      <c r="G29" s="50" t="str">
        <f aca="false">IF(Eingabe!$B$2="","",IF(ISNA(VLOOKUP(E29,Monatsansicht2!$W$7:$AC$2526,7,0))=TRUE(),"",VLOOKUP(E29,Monatsansicht2!$W$7:$AC$2526,7,0)))</f>
        <v/>
      </c>
      <c r="H29" s="40" t="n">
        <v>1143</v>
      </c>
      <c r="I29" s="56" t="str">
        <f aca="false">IF(Eingabe!$B$2="","",IF(ISNA(VLOOKUP(H29,Monatsansicht2!$W$7:$AC$2526,6,0))=TRUE(),"",IF(VLOOKUP(H29,Monatsansicht2!$W$7:$AC$2526,6,0)="","",VLOOKUP(H29,Monatsansicht2!$W$7:$AC$2526,5,0)&amp;": "&amp;VLOOKUP(H29,Monatsansicht2!$W$7:$AC$2526,6,0))))</f>
        <v/>
      </c>
      <c r="J29" s="50" t="str">
        <f aca="false">IF(Eingabe!$B$2="","",IF(ISNA(VLOOKUP(H29,Monatsansicht2!$W$7:$AC$2526,7,0))=TRUE(),"",VLOOKUP(H29,Monatsansicht2!$W$7:$AC$2526,7,0)))</f>
        <v/>
      </c>
      <c r="K29" s="40" t="n">
        <v>1149</v>
      </c>
      <c r="L29" s="56" t="str">
        <f aca="false">IF(Eingabe!$B$2="","",IF(ISNA(VLOOKUP(K29,Monatsansicht2!$W$7:$AC$2526,6,0))=TRUE(),"",IF(VLOOKUP(K29,Monatsansicht2!$W$7:$AC$2526,6,0)="","",VLOOKUP(K29,Monatsansicht2!$W$7:$AC$2526,5,0)&amp;": "&amp;VLOOKUP(K29,Monatsansicht2!$W$7:$AC$2526,6,0))))</f>
        <v/>
      </c>
      <c r="M29" s="50" t="str">
        <f aca="false">IF(Eingabe!$B$2="","",IF(ISNA(VLOOKUP(K29,Monatsansicht2!$W$7:$AC$2526,7,0))=TRUE(),"",VLOOKUP(K29,Monatsansicht2!$W$7:$AC$2526,7,0)))</f>
        <v/>
      </c>
      <c r="N29" s="40" t="n">
        <v>1155</v>
      </c>
      <c r="O29" s="56" t="str">
        <f aca="false">IF(Eingabe!$B$2="","",IF(ISNA(VLOOKUP(N29,Monatsansicht2!$W$7:$AC$2526,6,0))=TRUE(),"",IF(VLOOKUP(N29,Monatsansicht2!$W$7:$AC$2526,6,0)="","",VLOOKUP(N29,Monatsansicht2!$W$7:$AC$2526,5,0)&amp;": "&amp;VLOOKUP(N29,Monatsansicht2!$W$7:$AC$2526,6,0))))</f>
        <v/>
      </c>
      <c r="P29" s="50" t="str">
        <f aca="false">IF(Eingabe!$B$2="","",IF(ISNA(VLOOKUP(N29,Monatsansicht2!$W$7:$AC$2526,7,0))=TRUE(),"",VLOOKUP(N29,Monatsansicht2!$W$7:$AC$2526,7,0)))</f>
        <v/>
      </c>
      <c r="Q29" s="40" t="n">
        <v>1161</v>
      </c>
      <c r="R29" s="57" t="str">
        <f aca="false">IF(Eingabe!$B$2="","",IF(ISNA(VLOOKUP(Q29,Monatsansicht2!$W$7:$AC$2526,6,0))=TRUE(),"",IF(VLOOKUP(Q29,Monatsansicht2!$W$7:$AC$2526,6,0)="","",VLOOKUP(Q29,Monatsansicht2!$W$7:$AC$2526,5,0)&amp;": "&amp;VLOOKUP(Q29,Monatsansicht2!$W$7:$AC$2526,6,0))))</f>
        <v/>
      </c>
      <c r="S29" s="50" t="str">
        <f aca="false">IF(Eingabe!$B$2="","",IF(ISNA(VLOOKUP(Q29,Monatsansicht2!$W$7:$AC$2526,7,0))=TRUE(),"",VLOOKUP(Q29,Monatsansicht2!$W$7:$AC$2526,7,0)))</f>
        <v/>
      </c>
      <c r="T29" s="40" t="n">
        <v>1167</v>
      </c>
      <c r="U29" s="57" t="str">
        <f aca="false">IF(Eingabe!$B$2="","",IF(ISNA(VLOOKUP(T29,Monatsansicht2!$W$7:$AC$2526,6,0))=TRUE(),"",IF(VLOOKUP(T29,Monatsansicht2!$W$7:$AC$2526,6,0)="","",VLOOKUP(T29,Monatsansicht2!$W$7:$AC$2526,5,0)&amp;": "&amp;VLOOKUP(T29,Monatsansicht2!$W$7:$AC$2526,6,0))))</f>
        <v/>
      </c>
      <c r="V29" s="50" t="str">
        <f aca="false">IF(Eingabe!$B$2="","",IF(ISNA(VLOOKUP(T29,Monatsansicht2!$W$7:$AC$2526,7,0))=TRUE(),"",VLOOKUP(T29,Monatsansicht2!$W$7:$AC$2526,7,0)))</f>
        <v/>
      </c>
      <c r="W29" s="39" t="n">
        <f aca="false">IF(AF29="","",IF(AF29&lt;&gt;AF28,AF29*1000+1+AG29*6,W28+1))</f>
        <v>23</v>
      </c>
      <c r="X29" s="59" t="str">
        <f aca="false">IF($X$7="","",IF(COUNT(X24:X28)=0,MAX(X23:X28)+1,""))</f>
        <v/>
      </c>
      <c r="Y29" s="60" t="str">
        <f aca="false">IF(X29="","",LEFT(TEXT(X29,"TTTT"),2))</f>
        <v/>
      </c>
      <c r="Z29" s="61" t="str">
        <f aca="false">IF(X29="","",IF(OR(LEFT(TEXT((DATE(YEAR(X29),1,1)),"TTTT"),2)="So",LEFT(TEXT((DATE(YEAR(X29),1,1)),"TTTT"),2)="Sa",LEFT(TEXT((DATE(YEAR(X29),1,1)),"TTTT"),2)="Fr"),WEEKNUM(X29,2)-1,WEEKNUM(X29,2)))</f>
        <v/>
      </c>
      <c r="AA29" s="62" t="str">
        <f aca="false">IF(Y29&lt;&gt;"",$AA$1,IF($AA28=$AA$1,$AA$2,IF($AA28=$AA$2,$AA$3,IF($AA28=$AA$3,$AA$4,IF($AA28=$AA$4,$AA$5,IF($AA28=$AA$5,$AA$6,""))))))</f>
        <v/>
      </c>
      <c r="AB29" s="62" t="n">
        <f aca="false">IF(AA29=Eingabe!$E$1,""&amp;VLOOKUP($X29,Eingabe!$B$1:$J$421,4,0),IF(AA29=Eingabe!$F$1,""&amp;VLOOKUP($X28,Eingabe!$B$1:$J$421,5,0),IF(AA29=Eingabe!$G$1,""&amp;VLOOKUP($X27,Eingabe!$B$1:$J$421,6,0),IF(AA29=Eingabe!$H$1,""&amp;VLOOKUP($X26,Eingabe!$B$1:$J$421,7,0),IF(AA29=Eingabe!$I$1,""&amp;VLOOKUP($X25,Eingabe!$B$1:$J$421,8,0),IF(AA29=Eingabe!$J$1,""&amp;VLOOKUP($X24,Eingabe!$B$1:$J$421,9,0)))))))</f>
        <v>0</v>
      </c>
      <c r="AC29" s="63" t="n">
        <f aca="false">IF(AA29=Eingabe!$E$1,""&amp;VLOOKUP($X29,Eingabe!$B$1:$K$421,10,0),IF(AA29=Eingabe!$F$1,""&amp;VLOOKUP($X28,Eingabe!$B$1:$K$421,10,0),IF(AA29=Eingabe!$G$1,""&amp;VLOOKUP($X27,Eingabe!$B$1:$K$421,10,0),IF(AA29=Eingabe!$H$1,""&amp;VLOOKUP($X26,Eingabe!$B$1:$K$421,10,0),IF(AA29=Eingabe!$I$1,""&amp;VLOOKUP($X25,Eingabe!$B$1:$K$421,10,0),IF(AA29=Eingabe!$J$1,""&amp;VLOOKUP($X24,Eingabe!$B$1:$K$421,10,0)))))))</f>
        <v>0</v>
      </c>
      <c r="AD29" s="39" t="n">
        <f aca="false">IF(X29&lt;&gt;"",MONTH(X29),IF(X28&lt;&gt;"",MONTH(X28),IF(X27&lt;&gt;"",MONTH(X27),IF(X26&lt;&gt;"",MONTH(X26),IF(X25&lt;&gt;"",MONTH(X25),IF(X24&lt;&gt;"",MONTH(X24)))))))</f>
        <v>0</v>
      </c>
      <c r="AE29" s="39" t="str">
        <f aca="false">IF(AD29="","",IF(AD29&lt;&gt;AD28,1,""))</f>
        <v/>
      </c>
      <c r="AF29" s="39" t="n">
        <f aca="false">IF(COUNT(AD29:AE29)&lt;1,"",SUM($AE$7:AE29))</f>
        <v>0</v>
      </c>
      <c r="AG29" s="39" t="str">
        <f aca="false">IF(AD29="","",IF(AD29&lt;&gt;AD28,IF(OR(Y29="Mo",Y29="Di",Y29="Mi",Y29="Do"),IF(OR(Y29="Mo",Y29="Di"),IF(Y29="Mo",0,1),IF(Y29="Mi",2,3)),IF(OR(Y29="Fr",Y29="Sa"),IF(Y29="Fr",4,5),6)),""))</f>
        <v/>
      </c>
    </row>
    <row r="30" customFormat="false" ht="13.7" hidden="false" customHeight="true" outlineLevel="0" collapsed="false">
      <c r="A30" s="64"/>
      <c r="B30" s="40" t="n">
        <v>1132</v>
      </c>
      <c r="C30" s="56" t="str">
        <f aca="false">IF(Eingabe!$B$2="","",IF(ISNA(VLOOKUP(B30,Monatsansicht2!$W$7:$AC$2526,6,0))=TRUE(),"",IF(VLOOKUP(B30,Monatsansicht2!$W$7:$AC$2526,6,0)="","",VLOOKUP(B30,Monatsansicht2!$W$7:$AC$2526,5,0)&amp;": "&amp;VLOOKUP(B30,Monatsansicht2!$W$7:$AC$2526,6,0))))</f>
        <v/>
      </c>
      <c r="D30" s="50" t="str">
        <f aca="false">IF(Eingabe!$B$2="","",IF(ISNA(VLOOKUP(B30,Monatsansicht2!$W$7:$AC$2526,7,0))=TRUE(),"",VLOOKUP(B30,Monatsansicht2!$W$7:$AC$2526,7,0)))</f>
        <v/>
      </c>
      <c r="E30" s="40" t="n">
        <v>1138</v>
      </c>
      <c r="F30" s="56" t="str">
        <f aca="false">IF(Eingabe!$B$2="","",IF(ISNA(VLOOKUP(E30,Monatsansicht2!$W$7:$AC$2526,6,0))=TRUE(),"",IF(VLOOKUP(E30,Monatsansicht2!$W$7:$AC$2526,6,0)="","",VLOOKUP(E30,Monatsansicht2!$W$7:$AC$2526,5,0)&amp;": "&amp;VLOOKUP(E30,Monatsansicht2!$W$7:$AC$2526,6,0))))</f>
        <v/>
      </c>
      <c r="G30" s="50" t="str">
        <f aca="false">IF(Eingabe!$B$2="","",IF(ISNA(VLOOKUP(E30,Monatsansicht2!$W$7:$AC$2526,7,0))=TRUE(),"",VLOOKUP(E30,Monatsansicht2!$W$7:$AC$2526,7,0)))</f>
        <v/>
      </c>
      <c r="H30" s="40" t="n">
        <v>1144</v>
      </c>
      <c r="I30" s="56" t="str">
        <f aca="false">IF(Eingabe!$B$2="","",IF(ISNA(VLOOKUP(H30,Monatsansicht2!$W$7:$AC$2526,6,0))=TRUE(),"",IF(VLOOKUP(H30,Monatsansicht2!$W$7:$AC$2526,6,0)="","",VLOOKUP(H30,Monatsansicht2!$W$7:$AC$2526,5,0)&amp;": "&amp;VLOOKUP(H30,Monatsansicht2!$W$7:$AC$2526,6,0))))</f>
        <v/>
      </c>
      <c r="J30" s="50" t="str">
        <f aca="false">IF(Eingabe!$B$2="","",IF(ISNA(VLOOKUP(H30,Monatsansicht2!$W$7:$AC$2526,7,0))=TRUE(),"",VLOOKUP(H30,Monatsansicht2!$W$7:$AC$2526,7,0)))</f>
        <v/>
      </c>
      <c r="K30" s="40" t="n">
        <v>1150</v>
      </c>
      <c r="L30" s="56" t="str">
        <f aca="false">IF(Eingabe!$B$2="","",IF(ISNA(VLOOKUP(K30,Monatsansicht2!$W$7:$AC$2526,6,0))=TRUE(),"",IF(VLOOKUP(K30,Monatsansicht2!$W$7:$AC$2526,6,0)="","",VLOOKUP(K30,Monatsansicht2!$W$7:$AC$2526,5,0)&amp;": "&amp;VLOOKUP(K30,Monatsansicht2!$W$7:$AC$2526,6,0))))</f>
        <v/>
      </c>
      <c r="M30" s="50" t="str">
        <f aca="false">IF(Eingabe!$B$2="","",IF(ISNA(VLOOKUP(K30,Monatsansicht2!$W$7:$AC$2526,7,0))=TRUE(),"",VLOOKUP(K30,Monatsansicht2!$W$7:$AC$2526,7,0)))</f>
        <v/>
      </c>
      <c r="N30" s="40" t="n">
        <v>1156</v>
      </c>
      <c r="O30" s="56" t="str">
        <f aca="false">IF(Eingabe!$B$2="","",IF(ISNA(VLOOKUP(N30,Monatsansicht2!$W$7:$AC$2526,6,0))=TRUE(),"",IF(VLOOKUP(N30,Monatsansicht2!$W$7:$AC$2526,6,0)="","",VLOOKUP(N30,Monatsansicht2!$W$7:$AC$2526,5,0)&amp;": "&amp;VLOOKUP(N30,Monatsansicht2!$W$7:$AC$2526,6,0))))</f>
        <v/>
      </c>
      <c r="P30" s="50" t="str">
        <f aca="false">IF(Eingabe!$B$2="","",IF(ISNA(VLOOKUP(N30,Monatsansicht2!$W$7:$AC$2526,7,0))=TRUE(),"",VLOOKUP(N30,Monatsansicht2!$W$7:$AC$2526,7,0)))</f>
        <v/>
      </c>
      <c r="Q30" s="40" t="n">
        <v>1162</v>
      </c>
      <c r="R30" s="57" t="str">
        <f aca="false">IF(Eingabe!$B$2="","",IF(ISNA(VLOOKUP(Q30,Monatsansicht2!$W$7:$AC$2526,6,0))=TRUE(),"",IF(VLOOKUP(Q30,Monatsansicht2!$W$7:$AC$2526,6,0)="","",VLOOKUP(Q30,Monatsansicht2!$W$7:$AC$2526,5,0)&amp;": "&amp;VLOOKUP(Q30,Monatsansicht2!$W$7:$AC$2526,6,0))))</f>
        <v/>
      </c>
      <c r="S30" s="50" t="str">
        <f aca="false">IF(Eingabe!$B$2="","",IF(ISNA(VLOOKUP(Q30,Monatsansicht2!$W$7:$AC$2526,7,0))=TRUE(),"",VLOOKUP(Q30,Monatsansicht2!$W$7:$AC$2526,7,0)))</f>
        <v/>
      </c>
      <c r="T30" s="40" t="n">
        <v>1168</v>
      </c>
      <c r="U30" s="57" t="str">
        <f aca="false">IF(Eingabe!$B$2="","",IF(ISNA(VLOOKUP(T30,Monatsansicht2!$W$7:$AC$2526,6,0))=TRUE(),"",IF(VLOOKUP(T30,Monatsansicht2!$W$7:$AC$2526,6,0)="","",VLOOKUP(T30,Monatsansicht2!$W$7:$AC$2526,5,0)&amp;": "&amp;VLOOKUP(T30,Monatsansicht2!$W$7:$AC$2526,6,0))))</f>
        <v/>
      </c>
      <c r="V30" s="50" t="str">
        <f aca="false">IF(Eingabe!$B$2="","",IF(ISNA(VLOOKUP(T30,Monatsansicht2!$W$7:$AC$2526,7,0))=TRUE(),"",VLOOKUP(T30,Monatsansicht2!$W$7:$AC$2526,7,0)))</f>
        <v/>
      </c>
      <c r="W30" s="39" t="n">
        <f aca="false">IF(AF30="","",IF(AF30&lt;&gt;AF29,AF30*1000+1+AG30*6,W29+1))</f>
        <v>24</v>
      </c>
      <c r="X30" s="59" t="str">
        <f aca="false">IF($X$7="","",IF(COUNT(X25:X29)=0,MAX(X24:X29)+1,""))</f>
        <v/>
      </c>
      <c r="Y30" s="60" t="str">
        <f aca="false">IF(X30="","",LEFT(TEXT(X30,"TTTT"),2))</f>
        <v/>
      </c>
      <c r="Z30" s="61" t="str">
        <f aca="false">IF(X30="","",IF(OR(LEFT(TEXT((DATE(YEAR(X30),1,1)),"TTTT"),2)="So",LEFT(TEXT((DATE(YEAR(X30),1,1)),"TTTT"),2)="Sa",LEFT(TEXT((DATE(YEAR(X30),1,1)),"TTTT"),2)="Fr"),WEEKNUM(X30,2)-1,WEEKNUM(X30,2)))</f>
        <v/>
      </c>
      <c r="AA30" s="62" t="str">
        <f aca="false">IF(Y30&lt;&gt;"",$AA$1,IF($AA29=$AA$1,$AA$2,IF($AA29=$AA$2,$AA$3,IF($AA29=$AA$3,$AA$4,IF($AA29=$AA$4,$AA$5,IF($AA29=$AA$5,$AA$6,""))))))</f>
        <v/>
      </c>
      <c r="AB30" s="62" t="n">
        <f aca="false">IF(AA30=Eingabe!$E$1,""&amp;VLOOKUP($X30,Eingabe!$B$1:$J$421,4,0),IF(AA30=Eingabe!$F$1,""&amp;VLOOKUP($X29,Eingabe!$B$1:$J$421,5,0),IF(AA30=Eingabe!$G$1,""&amp;VLOOKUP($X28,Eingabe!$B$1:$J$421,6,0),IF(AA30=Eingabe!$H$1,""&amp;VLOOKUP($X27,Eingabe!$B$1:$J$421,7,0),IF(AA30=Eingabe!$I$1,""&amp;VLOOKUP($X26,Eingabe!$B$1:$J$421,8,0),IF(AA30=Eingabe!$J$1,""&amp;VLOOKUP($X25,Eingabe!$B$1:$J$421,9,0)))))))</f>
        <v>0</v>
      </c>
      <c r="AC30" s="63" t="n">
        <f aca="false">IF(AA30=Eingabe!$E$1,""&amp;VLOOKUP($X30,Eingabe!$B$1:$K$421,10,0),IF(AA30=Eingabe!$F$1,""&amp;VLOOKUP($X29,Eingabe!$B$1:$K$421,10,0),IF(AA30=Eingabe!$G$1,""&amp;VLOOKUP($X28,Eingabe!$B$1:$K$421,10,0),IF(AA30=Eingabe!$H$1,""&amp;VLOOKUP($X27,Eingabe!$B$1:$K$421,10,0),IF(AA30=Eingabe!$I$1,""&amp;VLOOKUP($X26,Eingabe!$B$1:$K$421,10,0),IF(AA30=Eingabe!$J$1,""&amp;VLOOKUP($X25,Eingabe!$B$1:$K$421,10,0)))))))</f>
        <v>0</v>
      </c>
      <c r="AD30" s="39" t="n">
        <f aca="false">IF(X30&lt;&gt;"",MONTH(X30),IF(X29&lt;&gt;"",MONTH(X29),IF(X28&lt;&gt;"",MONTH(X28),IF(X27&lt;&gt;"",MONTH(X27),IF(X26&lt;&gt;"",MONTH(X26),IF(X25&lt;&gt;"",MONTH(X25)))))))</f>
        <v>0</v>
      </c>
      <c r="AE30" s="39" t="str">
        <f aca="false">IF(AD30="","",IF(AD30&lt;&gt;AD29,1,""))</f>
        <v/>
      </c>
      <c r="AF30" s="39" t="n">
        <f aca="false">IF(COUNT(AD30:AE30)&lt;1,"",SUM($AE$7:AE30))</f>
        <v>0</v>
      </c>
      <c r="AG30" s="39" t="str">
        <f aca="false">IF(AD30="","",IF(AD30&lt;&gt;AD29,IF(OR(Y30="Mo",Y30="Di",Y30="Mi",Y30="Do"),IF(OR(Y30="Mo",Y30="Di"),IF(Y30="Mo",0,1),IF(Y30="Mi",2,3)),IF(OR(Y30="Fr",Y30="Sa"),IF(Y30="Fr",4,5),6)),""))</f>
        <v/>
      </c>
    </row>
    <row r="31" s="52" customFormat="true" ht="13.7" hidden="false" customHeight="true" outlineLevel="0" collapsed="false">
      <c r="A31" s="48"/>
      <c r="B31" s="40"/>
      <c r="C31" s="49" t="str">
        <f aca="false">IF(Eingabe!$B$2="","",IF(ISNA(VLOOKUP(B32,Monatsansicht2!$W$7:$AC$2526,2,0))=TRUE(),"",DAY(VLOOKUP(B32,Monatsansicht2!$W$7:$AC$2526,2,0))))</f>
        <v/>
      </c>
      <c r="D31" s="50" t="str">
        <f aca="false">IF(Eingabe!$B$2="","",IF(ISNA(VLOOKUP(B32,Monatsansicht2!$W$7:$AC$2526,7,0))=TRUE(),"",VLOOKUP(B32,Monatsansicht2!$W$7:$AC$2526,7,0)))</f>
        <v/>
      </c>
      <c r="E31" s="40"/>
      <c r="F31" s="49" t="str">
        <f aca="false">IF(Eingabe!$B$2="","",IF(ISNA(VLOOKUP(E32,Monatsansicht2!$W$7:$AC$2526,2,0))=TRUE(),"",DAY(VLOOKUP(E32,Monatsansicht2!$W$7:$AC$2526,2,0))))</f>
        <v/>
      </c>
      <c r="G31" s="50" t="str">
        <f aca="false">IF(Eingabe!$B$2="","",IF(ISNA(VLOOKUP(E32,Monatsansicht2!$W$7:$AC$2526,7,0))=TRUE(),"",VLOOKUP(E32,Monatsansicht2!$W$7:$AC$2526,7,0)))</f>
        <v/>
      </c>
      <c r="H31" s="40"/>
      <c r="I31" s="49" t="str">
        <f aca="false">IF(Eingabe!$B$2="","",IF(ISNA(VLOOKUP(H32,Monatsansicht2!$W$7:$AC$2526,2,0))=TRUE(),"",DAY(VLOOKUP(H32,Monatsansicht2!$W$7:$AC$2526,2,0))))</f>
        <v/>
      </c>
      <c r="J31" s="50" t="str">
        <f aca="false">IF(Eingabe!$B$2="","",IF(ISNA(VLOOKUP(H32,Monatsansicht2!$W$7:$AC$2526,7,0))=TRUE(),"",VLOOKUP(H32,Monatsansicht2!$W$7:$AC$2526,7,0)))</f>
        <v/>
      </c>
      <c r="K31" s="40"/>
      <c r="L31" s="49" t="str">
        <f aca="false">IF(Eingabe!$B$2="","",IF(ISNA(VLOOKUP(K32,Monatsansicht2!$W$7:$AC$2526,2,0))=TRUE(),"",DAY(VLOOKUP(K32,Monatsansicht2!$W$7:$AC$2526,2,0))))</f>
        <v/>
      </c>
      <c r="M31" s="50" t="str">
        <f aca="false">IF(Eingabe!$B$2="","",IF(ISNA(VLOOKUP(K32,Monatsansicht2!$W$7:$AC$2526,7,0))=TRUE(),"",VLOOKUP(K32,Monatsansicht2!$W$7:$AC$2526,7,0)))</f>
        <v/>
      </c>
      <c r="N31" s="40"/>
      <c r="O31" s="49" t="str">
        <f aca="false">IF(Eingabe!$B$2="","",IF(ISNA(VLOOKUP(N32,Monatsansicht2!$W$7:$AC$2526,2,0))=TRUE(),"",DAY(VLOOKUP(N32,Monatsansicht2!$W$7:$AC$2526,2,0))))</f>
        <v/>
      </c>
      <c r="P31" s="50" t="str">
        <f aca="false">IF(Eingabe!$B$2="","",IF(ISNA(VLOOKUP(N32,Monatsansicht2!$W$7:$AC$2526,7,0))=TRUE(),"",VLOOKUP(N32,Monatsansicht2!$W$7:$AC$2526,7,0)))</f>
        <v/>
      </c>
      <c r="Q31" s="40"/>
      <c r="R31" s="51" t="str">
        <f aca="false">IF(Eingabe!$B$2="","",IF(ISNA(VLOOKUP(Q32,Monatsansicht2!$W$7:$AC$2526,2,0))=TRUE(),"",DAY(VLOOKUP(Q32,Monatsansicht2!$W$7:$AC$2526,2,0))))</f>
        <v/>
      </c>
      <c r="S31" s="50" t="str">
        <f aca="false">IF(Eingabe!$B$2="","",IF(ISNA(VLOOKUP(Q32,Monatsansicht2!$W$7:$AC$2526,7,0))=TRUE(),"",VLOOKUP(Q32,Monatsansicht2!$W$7:$AC$2526,7,0)))</f>
        <v/>
      </c>
      <c r="T31" s="40"/>
      <c r="U31" s="51" t="str">
        <f aca="false">IF(Eingabe!$B$2="","",IF(ISNA(VLOOKUP(T32,Monatsansicht2!$W$7:$AC$2526,2,0))=TRUE(),"",DAY(VLOOKUP(T32,Monatsansicht2!$W$7:$AC$2526,2,0))))</f>
        <v/>
      </c>
      <c r="V31" s="50" t="str">
        <f aca="false">IF(Eingabe!$B$2="","",IF(ISNA(VLOOKUP(T32,Monatsansicht2!$W$7:$AC$2526,7,0))=TRUE(),"",VLOOKUP(T32,Monatsansicht2!$W$7:$AC$2526,7,0)))</f>
        <v/>
      </c>
      <c r="W31" s="39" t="n">
        <f aca="false">IF(AF31="","",IF(AF31&lt;&gt;AF30,AF31*1000+1+AG31*6,W30+1))</f>
        <v>25</v>
      </c>
      <c r="X31" s="59" t="str">
        <f aca="false">IF($X$7="","",IF(COUNT(X26:X30)=0,MAX(X25:X30)+1,""))</f>
        <v/>
      </c>
      <c r="Y31" s="60" t="str">
        <f aca="false">IF(X31="","",LEFT(TEXT(X31,"TTTT"),2))</f>
        <v/>
      </c>
      <c r="Z31" s="61" t="str">
        <f aca="false">IF(X31="","",IF(OR(LEFT(TEXT((DATE(YEAR(X31),1,1)),"TTTT"),2)="So",LEFT(TEXT((DATE(YEAR(X31),1,1)),"TTTT"),2)="Sa",LEFT(TEXT((DATE(YEAR(X31),1,1)),"TTTT"),2)="Fr"),WEEKNUM(X31,2)-1,WEEKNUM(X31,2)))</f>
        <v/>
      </c>
      <c r="AA31" s="62" t="str">
        <f aca="false">IF(Y31&lt;&gt;"",$AA$1,IF($AA30=$AA$1,$AA$2,IF($AA30=$AA$2,$AA$3,IF($AA30=$AA$3,$AA$4,IF($AA30=$AA$4,$AA$5,IF($AA30=$AA$5,$AA$6,""))))))</f>
        <v/>
      </c>
      <c r="AB31" s="62" t="n">
        <f aca="false">IF(AA31=Eingabe!$E$1,""&amp;VLOOKUP($X31,Eingabe!$B$1:$J$421,4,0),IF(AA31=Eingabe!$F$1,""&amp;VLOOKUP($X30,Eingabe!$B$1:$J$421,5,0),IF(AA31=Eingabe!$G$1,""&amp;VLOOKUP($X29,Eingabe!$B$1:$J$421,6,0),IF(AA31=Eingabe!$H$1,""&amp;VLOOKUP($X28,Eingabe!$B$1:$J$421,7,0),IF(AA31=Eingabe!$I$1,""&amp;VLOOKUP($X27,Eingabe!$B$1:$J$421,8,0),IF(AA31=Eingabe!$J$1,""&amp;VLOOKUP($X26,Eingabe!$B$1:$J$421,9,0)))))))</f>
        <v>0</v>
      </c>
      <c r="AC31" s="63" t="n">
        <f aca="false">IF(AA31=Eingabe!$E$1,""&amp;VLOOKUP($X31,Eingabe!$B$1:$K$421,10,0),IF(AA31=Eingabe!$F$1,""&amp;VLOOKUP($X30,Eingabe!$B$1:$K$421,10,0),IF(AA31=Eingabe!$G$1,""&amp;VLOOKUP($X29,Eingabe!$B$1:$K$421,10,0),IF(AA31=Eingabe!$H$1,""&amp;VLOOKUP($X28,Eingabe!$B$1:$K$421,10,0),IF(AA31=Eingabe!$I$1,""&amp;VLOOKUP($X27,Eingabe!$B$1:$K$421,10,0),IF(AA31=Eingabe!$J$1,""&amp;VLOOKUP($X26,Eingabe!$B$1:$K$421,10,0)))))))</f>
        <v>0</v>
      </c>
      <c r="AD31" s="39" t="n">
        <f aca="false">IF(X31&lt;&gt;"",MONTH(X31),IF(X30&lt;&gt;"",MONTH(X30),IF(X29&lt;&gt;"",MONTH(X29),IF(X28&lt;&gt;"",MONTH(X28),IF(X27&lt;&gt;"",MONTH(X27),IF(X26&lt;&gt;"",MONTH(X26)))))))</f>
        <v>0</v>
      </c>
      <c r="AE31" s="39" t="str">
        <f aca="false">IF(AD31="","",IF(AD31&lt;&gt;AD30,1,""))</f>
        <v/>
      </c>
      <c r="AF31" s="39" t="n">
        <f aca="false">IF(COUNT(AD31:AE31)&lt;1,"",SUM($AE$7:AE31))</f>
        <v>0</v>
      </c>
      <c r="AG31" s="39" t="str">
        <f aca="false">IF(AD31="","",IF(AD31&lt;&gt;AD30,IF(OR(Y31="Mo",Y31="Di",Y31="Mi",Y31="Do"),IF(OR(Y31="Mo",Y31="Di"),IF(Y31="Mo",0,1),IF(Y31="Mi",2,3)),IF(OR(Y31="Fr",Y31="Sa"),IF(Y31="Fr",4,5),6)),""))</f>
        <v/>
      </c>
    </row>
    <row r="32" customFormat="false" ht="13.7" hidden="false" customHeight="true" outlineLevel="0" collapsed="false">
      <c r="A32" s="55"/>
      <c r="B32" s="40" t="n">
        <v>1169</v>
      </c>
      <c r="C32" s="56" t="str">
        <f aca="false">IF(Eingabe!$B$2="","",IF(ISNA(VLOOKUP(B32,Monatsansicht2!$W$7:$AC$2526,6,0))=TRUE(),"",IF(VLOOKUP(B32,Monatsansicht2!$W$7:$AC$2526,6,0)="","",VLOOKUP(B32,Monatsansicht2!$W$7:$AC$2526,5,0)&amp;": "&amp;VLOOKUP(B32,Monatsansicht2!$W$7:$AC$2526,6,0))))</f>
        <v/>
      </c>
      <c r="D32" s="50" t="str">
        <f aca="false">IF(Eingabe!$B$2="","",IF(ISNA(VLOOKUP(B32,Monatsansicht2!$W$7:$AC$2526,7,0))=TRUE(),"",VLOOKUP(B32,Monatsansicht2!$W$7:$AC$2526,7,0)))</f>
        <v/>
      </c>
      <c r="E32" s="40" t="n">
        <v>1175</v>
      </c>
      <c r="F32" s="56" t="str">
        <f aca="false">IF(Eingabe!$B$2="","",IF(ISNA(VLOOKUP(E32,Monatsansicht2!$W$7:$AC$2526,6,0))=TRUE(),"",IF(VLOOKUP(E32,Monatsansicht2!$W$7:$AC$2526,6,0)="","",VLOOKUP(E32,Monatsansicht2!$W$7:$AC$2526,5,0)&amp;": "&amp;VLOOKUP(E32,Monatsansicht2!$W$7:$AC$2526,6,0))))</f>
        <v/>
      </c>
      <c r="G32" s="50" t="str">
        <f aca="false">IF(Eingabe!$B$2="","",IF(ISNA(VLOOKUP(E32,Monatsansicht2!$W$7:$AC$2526,7,0))=TRUE(),"",VLOOKUP(E32,Monatsansicht2!$W$7:$AC$2526,7,0)))</f>
        <v/>
      </c>
      <c r="H32" s="40" t="n">
        <v>1181</v>
      </c>
      <c r="I32" s="56" t="str">
        <f aca="false">IF(Eingabe!$B$2="","",IF(ISNA(VLOOKUP(H32,Monatsansicht2!$W$7:$AC$2526,6,0))=TRUE(),"",IF(VLOOKUP(H32,Monatsansicht2!$W$7:$AC$2526,6,0)="","",VLOOKUP(H32,Monatsansicht2!$W$7:$AC$2526,5,0)&amp;": "&amp;VLOOKUP(H32,Monatsansicht2!$W$7:$AC$2526,6,0))))</f>
        <v/>
      </c>
      <c r="J32" s="50" t="str">
        <f aca="false">IF(Eingabe!$B$2="","",IF(ISNA(VLOOKUP(H32,Monatsansicht2!$W$7:$AC$2526,7,0))=TRUE(),"",VLOOKUP(H32,Monatsansicht2!$W$7:$AC$2526,7,0)))</f>
        <v/>
      </c>
      <c r="K32" s="40" t="n">
        <v>1187</v>
      </c>
      <c r="L32" s="56" t="str">
        <f aca="false">IF(Eingabe!$B$2="","",IF(ISNA(VLOOKUP(K32,Monatsansicht2!$W$7:$AC$2526,6,0))=TRUE(),"",IF(VLOOKUP(K32,Monatsansicht2!$W$7:$AC$2526,6,0)="","",VLOOKUP(K32,Monatsansicht2!$W$7:$AC$2526,5,0)&amp;": "&amp;VLOOKUP(K32,Monatsansicht2!$W$7:$AC$2526,6,0))))</f>
        <v/>
      </c>
      <c r="M32" s="50" t="str">
        <f aca="false">IF(Eingabe!$B$2="","",IF(ISNA(VLOOKUP(K32,Monatsansicht2!$W$7:$AC$2526,7,0))=TRUE(),"",VLOOKUP(K32,Monatsansicht2!$W$7:$AC$2526,7,0)))</f>
        <v/>
      </c>
      <c r="N32" s="40" t="n">
        <v>1193</v>
      </c>
      <c r="O32" s="56" t="str">
        <f aca="false">IF(Eingabe!$B$2="","",IF(ISNA(VLOOKUP(N32,Monatsansicht2!$W$7:$AC$2526,6,0))=TRUE(),"",IF(VLOOKUP(N32,Monatsansicht2!$W$7:$AC$2526,6,0)="","",VLOOKUP(N32,Monatsansicht2!$W$7:$AC$2526,5,0)&amp;": "&amp;VLOOKUP(N32,Monatsansicht2!$W$7:$AC$2526,6,0))))</f>
        <v/>
      </c>
      <c r="P32" s="50" t="str">
        <f aca="false">IF(Eingabe!$B$2="","",IF(ISNA(VLOOKUP(N32,Monatsansicht2!$W$7:$AC$2526,7,0))=TRUE(),"",VLOOKUP(N32,Monatsansicht2!$W$7:$AC$2526,7,0)))</f>
        <v/>
      </c>
      <c r="Q32" s="40" t="n">
        <v>1199</v>
      </c>
      <c r="R32" s="57" t="str">
        <f aca="false">IF(Eingabe!$B$2="","",IF(ISNA(VLOOKUP(Q32,Monatsansicht2!$W$7:$AC$2526,6,0))=TRUE(),"",IF(VLOOKUP(Q32,Monatsansicht2!$W$7:$AC$2526,6,0)="","",VLOOKUP(Q32,Monatsansicht2!$W$7:$AC$2526,5,0)&amp;": "&amp;VLOOKUP(Q32,Monatsansicht2!$W$7:$AC$2526,6,0))))</f>
        <v/>
      </c>
      <c r="S32" s="50" t="str">
        <f aca="false">IF(Eingabe!$B$2="","",IF(ISNA(VLOOKUP(Q32,Monatsansicht2!$W$7:$AC$2526,7,0))=TRUE(),"",VLOOKUP(Q32,Monatsansicht2!$W$7:$AC$2526,7,0)))</f>
        <v/>
      </c>
      <c r="T32" s="40" t="n">
        <v>1205</v>
      </c>
      <c r="U32" s="57" t="str">
        <f aca="false">IF(Eingabe!$B$2="","",IF(ISNA(VLOOKUP(T32,Monatsansicht2!$W$7:$AC$2526,6,0))=TRUE(),"",IF(VLOOKUP(T32,Monatsansicht2!$W$7:$AC$2526,6,0)="","",VLOOKUP(T32,Monatsansicht2!$W$7:$AC$2526,5,0)&amp;": "&amp;VLOOKUP(T32,Monatsansicht2!$W$7:$AC$2526,6,0))))</f>
        <v/>
      </c>
      <c r="V32" s="50" t="str">
        <f aca="false">IF(Eingabe!$B$2="","",IF(ISNA(VLOOKUP(T32,Monatsansicht2!$W$7:$AC$2526,7,0))=TRUE(),"",VLOOKUP(T32,Monatsansicht2!$W$7:$AC$2526,7,0)))</f>
        <v/>
      </c>
      <c r="W32" s="39" t="n">
        <f aca="false">IF(AF32="","",IF(AF32&lt;&gt;AF31,AF32*1000+1+AG32*6,W31+1))</f>
        <v>26</v>
      </c>
      <c r="X32" s="59" t="str">
        <f aca="false">IF($X$7="","",IF(COUNT(X27:X31)=0,MAX(X26:X31)+1,""))</f>
        <v/>
      </c>
      <c r="Y32" s="60" t="str">
        <f aca="false">IF(X32="","",LEFT(TEXT(X32,"TTTT"),2))</f>
        <v/>
      </c>
      <c r="Z32" s="61" t="str">
        <f aca="false">IF(X32="","",IF(OR(LEFT(TEXT((DATE(YEAR(X32),1,1)),"TTTT"),2)="So",LEFT(TEXT((DATE(YEAR(X32),1,1)),"TTTT"),2)="Sa",LEFT(TEXT((DATE(YEAR(X32),1,1)),"TTTT"),2)="Fr"),WEEKNUM(X32,2)-1,WEEKNUM(X32,2)))</f>
        <v/>
      </c>
      <c r="AA32" s="62" t="str">
        <f aca="false">IF(Y32&lt;&gt;"",$AA$1,IF($AA31=$AA$1,$AA$2,IF($AA31=$AA$2,$AA$3,IF($AA31=$AA$3,$AA$4,IF($AA31=$AA$4,$AA$5,IF($AA31=$AA$5,$AA$6,""))))))</f>
        <v/>
      </c>
      <c r="AB32" s="62" t="n">
        <f aca="false">IF(AA32=Eingabe!$E$1,""&amp;VLOOKUP($X32,Eingabe!$B$1:$J$421,4,0),IF(AA32=Eingabe!$F$1,""&amp;VLOOKUP($X31,Eingabe!$B$1:$J$421,5,0),IF(AA32=Eingabe!$G$1,""&amp;VLOOKUP($X30,Eingabe!$B$1:$J$421,6,0),IF(AA32=Eingabe!$H$1,""&amp;VLOOKUP($X29,Eingabe!$B$1:$J$421,7,0),IF(AA32=Eingabe!$I$1,""&amp;VLOOKUP($X28,Eingabe!$B$1:$J$421,8,0),IF(AA32=Eingabe!$J$1,""&amp;VLOOKUP($X27,Eingabe!$B$1:$J$421,9,0)))))))</f>
        <v>0</v>
      </c>
      <c r="AC32" s="63" t="n">
        <f aca="false">IF(AA32=Eingabe!$E$1,""&amp;VLOOKUP($X32,Eingabe!$B$1:$K$421,10,0),IF(AA32=Eingabe!$F$1,""&amp;VLOOKUP($X31,Eingabe!$B$1:$K$421,10,0),IF(AA32=Eingabe!$G$1,""&amp;VLOOKUP($X30,Eingabe!$B$1:$K$421,10,0),IF(AA32=Eingabe!$H$1,""&amp;VLOOKUP($X29,Eingabe!$B$1:$K$421,10,0),IF(AA32=Eingabe!$I$1,""&amp;VLOOKUP($X28,Eingabe!$B$1:$K$421,10,0),IF(AA32=Eingabe!$J$1,""&amp;VLOOKUP($X27,Eingabe!$B$1:$K$421,10,0)))))))</f>
        <v>0</v>
      </c>
      <c r="AD32" s="39" t="n">
        <f aca="false">IF(X32&lt;&gt;"",MONTH(X32),IF(X31&lt;&gt;"",MONTH(X31),IF(X30&lt;&gt;"",MONTH(X30),IF(X29&lt;&gt;"",MONTH(X29),IF(X28&lt;&gt;"",MONTH(X28),IF(X27&lt;&gt;"",MONTH(X27)))))))</f>
        <v>0</v>
      </c>
      <c r="AE32" s="39" t="str">
        <f aca="false">IF(AD32="","",IF(AD32&lt;&gt;AD31,1,""))</f>
        <v/>
      </c>
      <c r="AF32" s="39" t="n">
        <f aca="false">IF(COUNT(AD32:AE32)&lt;1,"",SUM($AE$7:AE32))</f>
        <v>0</v>
      </c>
      <c r="AG32" s="39" t="str">
        <f aca="false">IF(AD32="","",IF(AD32&lt;&gt;AD31,IF(OR(Y32="Mo",Y32="Di",Y32="Mi",Y32="Do"),IF(OR(Y32="Mo",Y32="Di"),IF(Y32="Mo",0,1),IF(Y32="Mi",2,3)),IF(OR(Y32="Fr",Y32="Sa"),IF(Y32="Fr",4,5),6)),""))</f>
        <v/>
      </c>
    </row>
    <row r="33" customFormat="false" ht="13.7" hidden="false" customHeight="true" outlineLevel="0" collapsed="false">
      <c r="A33" s="55"/>
      <c r="B33" s="40" t="n">
        <v>1170</v>
      </c>
      <c r="C33" s="56" t="str">
        <f aca="false">IF(Eingabe!$B$2="","",IF(ISNA(VLOOKUP(B33,Monatsansicht2!$W$7:$AC$2526,6,0))=TRUE(),"",IF(VLOOKUP(B33,Monatsansicht2!$W$7:$AC$2526,6,0)="","",VLOOKUP(B33,Monatsansicht2!$W$7:$AC$2526,5,0)&amp;": "&amp;VLOOKUP(B33,Monatsansicht2!$W$7:$AC$2526,6,0))))</f>
        <v/>
      </c>
      <c r="D33" s="50" t="str">
        <f aca="false">IF(Eingabe!$B$2="","",IF(ISNA(VLOOKUP(B33,Monatsansicht2!$W$7:$AC$2526,7,0))=TRUE(),"",VLOOKUP(B33,Monatsansicht2!$W$7:$AC$2526,7,0)))</f>
        <v/>
      </c>
      <c r="E33" s="40" t="n">
        <v>1176</v>
      </c>
      <c r="F33" s="56" t="str">
        <f aca="false">IF(Eingabe!$B$2="","",IF(ISNA(VLOOKUP(E33,Monatsansicht2!$W$7:$AC$2526,6,0))=TRUE(),"",IF(VLOOKUP(E33,Monatsansicht2!$W$7:$AC$2526,6,0)="","",VLOOKUP(E33,Monatsansicht2!$W$7:$AC$2526,5,0)&amp;": "&amp;VLOOKUP(E33,Monatsansicht2!$W$7:$AC$2526,6,0))))</f>
        <v/>
      </c>
      <c r="G33" s="50" t="str">
        <f aca="false">IF(Eingabe!$B$2="","",IF(ISNA(VLOOKUP(E33,Monatsansicht2!$W$7:$AC$2526,7,0))=TRUE(),"",VLOOKUP(E33,Monatsansicht2!$W$7:$AC$2526,7,0)))</f>
        <v/>
      </c>
      <c r="H33" s="40" t="n">
        <v>1182</v>
      </c>
      <c r="I33" s="56" t="str">
        <f aca="false">IF(Eingabe!$B$2="","",IF(ISNA(VLOOKUP(H33,Monatsansicht2!$W$7:$AC$2526,6,0))=TRUE(),"",IF(VLOOKUP(H33,Monatsansicht2!$W$7:$AC$2526,6,0)="","",VLOOKUP(H33,Monatsansicht2!$W$7:$AC$2526,5,0)&amp;": "&amp;VLOOKUP(H33,Monatsansicht2!$W$7:$AC$2526,6,0))))</f>
        <v/>
      </c>
      <c r="J33" s="50" t="str">
        <f aca="false">IF(Eingabe!$B$2="","",IF(ISNA(VLOOKUP(H33,Monatsansicht2!$W$7:$AC$2526,7,0))=TRUE(),"",VLOOKUP(H33,Monatsansicht2!$W$7:$AC$2526,7,0)))</f>
        <v/>
      </c>
      <c r="K33" s="40" t="n">
        <v>1188</v>
      </c>
      <c r="L33" s="56" t="str">
        <f aca="false">IF(Eingabe!$B$2="","",IF(ISNA(VLOOKUP(K33,Monatsansicht2!$W$7:$AC$2526,6,0))=TRUE(),"",IF(VLOOKUP(K33,Monatsansicht2!$W$7:$AC$2526,6,0)="","",VLOOKUP(K33,Monatsansicht2!$W$7:$AC$2526,5,0)&amp;": "&amp;VLOOKUP(K33,Monatsansicht2!$W$7:$AC$2526,6,0))))</f>
        <v/>
      </c>
      <c r="M33" s="50" t="str">
        <f aca="false">IF(Eingabe!$B$2="","",IF(ISNA(VLOOKUP(K33,Monatsansicht2!$W$7:$AC$2526,7,0))=TRUE(),"",VLOOKUP(K33,Monatsansicht2!$W$7:$AC$2526,7,0)))</f>
        <v/>
      </c>
      <c r="N33" s="40" t="n">
        <v>1194</v>
      </c>
      <c r="O33" s="56" t="str">
        <f aca="false">IF(Eingabe!$B$2="","",IF(ISNA(VLOOKUP(N33,Monatsansicht2!$W$7:$AC$2526,6,0))=TRUE(),"",IF(VLOOKUP(N33,Monatsansicht2!$W$7:$AC$2526,6,0)="","",VLOOKUP(N33,Monatsansicht2!$W$7:$AC$2526,5,0)&amp;": "&amp;VLOOKUP(N33,Monatsansicht2!$W$7:$AC$2526,6,0))))</f>
        <v/>
      </c>
      <c r="P33" s="50" t="str">
        <f aca="false">IF(Eingabe!$B$2="","",IF(ISNA(VLOOKUP(N33,Monatsansicht2!$W$7:$AC$2526,7,0))=TRUE(),"",VLOOKUP(N33,Monatsansicht2!$W$7:$AC$2526,7,0)))</f>
        <v/>
      </c>
      <c r="Q33" s="40" t="n">
        <v>1200</v>
      </c>
      <c r="R33" s="57" t="str">
        <f aca="false">IF(Eingabe!$B$2="","",IF(ISNA(VLOOKUP(Q33,Monatsansicht2!$W$7:$AC$2526,6,0))=TRUE(),"",IF(VLOOKUP(Q33,Monatsansicht2!$W$7:$AC$2526,6,0)="","",VLOOKUP(Q33,Monatsansicht2!$W$7:$AC$2526,5,0)&amp;": "&amp;VLOOKUP(Q33,Monatsansicht2!$W$7:$AC$2526,6,0))))</f>
        <v/>
      </c>
      <c r="S33" s="50" t="str">
        <f aca="false">IF(Eingabe!$B$2="","",IF(ISNA(VLOOKUP(Q33,Monatsansicht2!$W$7:$AC$2526,7,0))=TRUE(),"",VLOOKUP(Q33,Monatsansicht2!$W$7:$AC$2526,7,0)))</f>
        <v/>
      </c>
      <c r="T33" s="40" t="n">
        <v>1206</v>
      </c>
      <c r="U33" s="57" t="str">
        <f aca="false">IF(Eingabe!$B$2="","",IF(ISNA(VLOOKUP(T33,Monatsansicht2!$W$7:$AC$2526,6,0))=TRUE(),"",IF(VLOOKUP(T33,Monatsansicht2!$W$7:$AC$2526,6,0)="","",VLOOKUP(T33,Monatsansicht2!$W$7:$AC$2526,5,0)&amp;": "&amp;VLOOKUP(T33,Monatsansicht2!$W$7:$AC$2526,6,0))))</f>
        <v/>
      </c>
      <c r="V33" s="50" t="str">
        <f aca="false">IF(Eingabe!$B$2="","",IF(ISNA(VLOOKUP(T33,Monatsansicht2!$W$7:$AC$2526,7,0))=TRUE(),"",VLOOKUP(T33,Monatsansicht2!$W$7:$AC$2526,7,0)))</f>
        <v/>
      </c>
      <c r="W33" s="39" t="n">
        <f aca="false">IF(AF33="","",IF(AF33&lt;&gt;AF32,AF33*1000+1+AG33*6,W32+1))</f>
        <v>27</v>
      </c>
      <c r="X33" s="59" t="str">
        <f aca="false">IF($X$7="","",IF(COUNT(X28:X32)=0,MAX(X27:X32)+1,""))</f>
        <v/>
      </c>
      <c r="Y33" s="60" t="str">
        <f aca="false">IF(X33="","",LEFT(TEXT(X33,"TTTT"),2))</f>
        <v/>
      </c>
      <c r="Z33" s="61" t="str">
        <f aca="false">IF(X33="","",IF(OR(LEFT(TEXT((DATE(YEAR(X33),1,1)),"TTTT"),2)="So",LEFT(TEXT((DATE(YEAR(X33),1,1)),"TTTT"),2)="Sa",LEFT(TEXT((DATE(YEAR(X33),1,1)),"TTTT"),2)="Fr"),WEEKNUM(X33,2)-1,WEEKNUM(X33,2)))</f>
        <v/>
      </c>
      <c r="AA33" s="62" t="str">
        <f aca="false">IF(Y33&lt;&gt;"",$AA$1,IF($AA32=$AA$1,$AA$2,IF($AA32=$AA$2,$AA$3,IF($AA32=$AA$3,$AA$4,IF($AA32=$AA$4,$AA$5,IF($AA32=$AA$5,$AA$6,""))))))</f>
        <v/>
      </c>
      <c r="AB33" s="62" t="n">
        <f aca="false">IF(AA33=Eingabe!$E$1,""&amp;VLOOKUP($X33,Eingabe!$B$1:$J$421,4,0),IF(AA33=Eingabe!$F$1,""&amp;VLOOKUP($X32,Eingabe!$B$1:$J$421,5,0),IF(AA33=Eingabe!$G$1,""&amp;VLOOKUP($X31,Eingabe!$B$1:$J$421,6,0),IF(AA33=Eingabe!$H$1,""&amp;VLOOKUP($X30,Eingabe!$B$1:$J$421,7,0),IF(AA33=Eingabe!$I$1,""&amp;VLOOKUP($X29,Eingabe!$B$1:$J$421,8,0),IF(AA33=Eingabe!$J$1,""&amp;VLOOKUP($X28,Eingabe!$B$1:$J$421,9,0)))))))</f>
        <v>0</v>
      </c>
      <c r="AC33" s="63" t="n">
        <f aca="false">IF(AA33=Eingabe!$E$1,""&amp;VLOOKUP($X33,Eingabe!$B$1:$K$421,10,0),IF(AA33=Eingabe!$F$1,""&amp;VLOOKUP($X32,Eingabe!$B$1:$K$421,10,0),IF(AA33=Eingabe!$G$1,""&amp;VLOOKUP($X31,Eingabe!$B$1:$K$421,10,0),IF(AA33=Eingabe!$H$1,""&amp;VLOOKUP($X30,Eingabe!$B$1:$K$421,10,0),IF(AA33=Eingabe!$I$1,""&amp;VLOOKUP($X29,Eingabe!$B$1:$K$421,10,0),IF(AA33=Eingabe!$J$1,""&amp;VLOOKUP($X28,Eingabe!$B$1:$K$421,10,0)))))))</f>
        <v>0</v>
      </c>
      <c r="AD33" s="39" t="n">
        <f aca="false">IF(X33&lt;&gt;"",MONTH(X33),IF(X32&lt;&gt;"",MONTH(X32),IF(X31&lt;&gt;"",MONTH(X31),IF(X30&lt;&gt;"",MONTH(X30),IF(X29&lt;&gt;"",MONTH(X29),IF(X28&lt;&gt;"",MONTH(X28)))))))</f>
        <v>0</v>
      </c>
      <c r="AE33" s="39" t="str">
        <f aca="false">IF(AD33="","",IF(AD33&lt;&gt;AD32,1,""))</f>
        <v/>
      </c>
      <c r="AF33" s="39" t="n">
        <f aca="false">IF(COUNT(AD33:AE33)&lt;1,"",SUM($AE$7:AE33))</f>
        <v>0</v>
      </c>
      <c r="AG33" s="39" t="str">
        <f aca="false">IF(AD33="","",IF(AD33&lt;&gt;AD32,IF(OR(Y33="Mo",Y33="Di",Y33="Mi",Y33="Do"),IF(OR(Y33="Mo",Y33="Di"),IF(Y33="Mo",0,1),IF(Y33="Mi",2,3)),IF(OR(Y33="Fr",Y33="Sa"),IF(Y33="Fr",4,5),6)),""))</f>
        <v/>
      </c>
    </row>
    <row r="34" customFormat="false" ht="13.7" hidden="false" customHeight="true" outlineLevel="0" collapsed="false">
      <c r="A34" s="55" t="str">
        <f aca="false">IF(Eingabe!$B$2="","",IF(ISNA(VLOOKUP(B32,Monatsansicht2!$W$7:$AC$2526,4,0))=TRUE(),"",VLOOKUP(B32,Monatsansicht2!$W$7:$AC$2526,4,0)))</f>
        <v/>
      </c>
      <c r="B34" s="40" t="n">
        <v>1171</v>
      </c>
      <c r="C34" s="56" t="str">
        <f aca="false">IF(Eingabe!$B$2="","",IF(ISNA(VLOOKUP(B34,Monatsansicht2!$W$7:$AC$2526,6,0))=TRUE(),"",IF(VLOOKUP(B34,Monatsansicht2!$W$7:$AC$2526,6,0)="","",VLOOKUP(B34,Monatsansicht2!$W$7:$AC$2526,5,0)&amp;": "&amp;VLOOKUP(B34,Monatsansicht2!$W$7:$AC$2526,6,0))))</f>
        <v/>
      </c>
      <c r="D34" s="50" t="str">
        <f aca="false">IF(Eingabe!$B$2="","",IF(ISNA(VLOOKUP(B34,Monatsansicht2!$W$7:$AC$2526,7,0))=TRUE(),"",VLOOKUP(B34,Monatsansicht2!$W$7:$AC$2526,7,0)))</f>
        <v/>
      </c>
      <c r="E34" s="40" t="n">
        <v>1177</v>
      </c>
      <c r="F34" s="56" t="str">
        <f aca="false">IF(Eingabe!$B$2="","",IF(ISNA(VLOOKUP(E34,Monatsansicht2!$W$7:$AC$2526,6,0))=TRUE(),"",IF(VLOOKUP(E34,Monatsansicht2!$W$7:$AC$2526,6,0)="","",VLOOKUP(E34,Monatsansicht2!$W$7:$AC$2526,5,0)&amp;": "&amp;VLOOKUP(E34,Monatsansicht2!$W$7:$AC$2526,6,0))))</f>
        <v/>
      </c>
      <c r="G34" s="50" t="str">
        <f aca="false">IF(Eingabe!$B$2="","",IF(ISNA(VLOOKUP(E34,Monatsansicht2!$W$7:$AC$2526,7,0))=TRUE(),"",VLOOKUP(E34,Monatsansicht2!$W$7:$AC$2526,7,0)))</f>
        <v/>
      </c>
      <c r="H34" s="40" t="n">
        <v>1183</v>
      </c>
      <c r="I34" s="56" t="str">
        <f aca="false">IF(Eingabe!$B$2="","",IF(ISNA(VLOOKUP(H34,Monatsansicht2!$W$7:$AC$2526,6,0))=TRUE(),"",IF(VLOOKUP(H34,Monatsansicht2!$W$7:$AC$2526,6,0)="","",VLOOKUP(H34,Monatsansicht2!$W$7:$AC$2526,5,0)&amp;": "&amp;VLOOKUP(H34,Monatsansicht2!$W$7:$AC$2526,6,0))))</f>
        <v/>
      </c>
      <c r="J34" s="50" t="str">
        <f aca="false">IF(Eingabe!$B$2="","",IF(ISNA(VLOOKUP(H34,Monatsansicht2!$W$7:$AC$2526,7,0))=TRUE(),"",VLOOKUP(H34,Monatsansicht2!$W$7:$AC$2526,7,0)))</f>
        <v/>
      </c>
      <c r="K34" s="40" t="n">
        <v>1189</v>
      </c>
      <c r="L34" s="56" t="str">
        <f aca="false">IF(Eingabe!$B$2="","",IF(ISNA(VLOOKUP(K34,Monatsansicht2!$W$7:$AC$2526,6,0))=TRUE(),"",IF(VLOOKUP(K34,Monatsansicht2!$W$7:$AC$2526,6,0)="","",VLOOKUP(K34,Monatsansicht2!$W$7:$AC$2526,5,0)&amp;": "&amp;VLOOKUP(K34,Monatsansicht2!$W$7:$AC$2526,6,0))))</f>
        <v/>
      </c>
      <c r="M34" s="50" t="str">
        <f aca="false">IF(Eingabe!$B$2="","",IF(ISNA(VLOOKUP(K34,Monatsansicht2!$W$7:$AC$2526,7,0))=TRUE(),"",VLOOKUP(K34,Monatsansicht2!$W$7:$AC$2526,7,0)))</f>
        <v/>
      </c>
      <c r="N34" s="40" t="n">
        <v>1195</v>
      </c>
      <c r="O34" s="56" t="str">
        <f aca="false">IF(Eingabe!$B$2="","",IF(ISNA(VLOOKUP(N34,Monatsansicht2!$W$7:$AC$2526,6,0))=TRUE(),"",IF(VLOOKUP(N34,Monatsansicht2!$W$7:$AC$2526,6,0)="","",VLOOKUP(N34,Monatsansicht2!$W$7:$AC$2526,5,0)&amp;": "&amp;VLOOKUP(N34,Monatsansicht2!$W$7:$AC$2526,6,0))))</f>
        <v/>
      </c>
      <c r="P34" s="50" t="str">
        <f aca="false">IF(Eingabe!$B$2="","",IF(ISNA(VLOOKUP(N34,Monatsansicht2!$W$7:$AC$2526,7,0))=TRUE(),"",VLOOKUP(N34,Monatsansicht2!$W$7:$AC$2526,7,0)))</f>
        <v/>
      </c>
      <c r="Q34" s="40" t="n">
        <v>1201</v>
      </c>
      <c r="R34" s="57" t="str">
        <f aca="false">IF(Eingabe!$B$2="","",IF(ISNA(VLOOKUP(Q34,Monatsansicht2!$W$7:$AC$2526,6,0))=TRUE(),"",IF(VLOOKUP(Q34,Monatsansicht2!$W$7:$AC$2526,6,0)="","",VLOOKUP(Q34,Monatsansicht2!$W$7:$AC$2526,5,0)&amp;": "&amp;VLOOKUP(Q34,Monatsansicht2!$W$7:$AC$2526,6,0))))</f>
        <v/>
      </c>
      <c r="S34" s="50" t="str">
        <f aca="false">IF(Eingabe!$B$2="","",IF(ISNA(VLOOKUP(Q34,Monatsansicht2!$W$7:$AC$2526,7,0))=TRUE(),"",VLOOKUP(Q34,Monatsansicht2!$W$7:$AC$2526,7,0)))</f>
        <v/>
      </c>
      <c r="T34" s="40" t="n">
        <v>1207</v>
      </c>
      <c r="U34" s="57" t="str">
        <f aca="false">IF(Eingabe!$B$2="","",IF(ISNA(VLOOKUP(T34,Monatsansicht2!$W$7:$AC$2526,6,0))=TRUE(),"",IF(VLOOKUP(T34,Monatsansicht2!$W$7:$AC$2526,6,0)="","",VLOOKUP(T34,Monatsansicht2!$W$7:$AC$2526,5,0)&amp;": "&amp;VLOOKUP(T34,Monatsansicht2!$W$7:$AC$2526,6,0))))</f>
        <v/>
      </c>
      <c r="V34" s="50" t="str">
        <f aca="false">IF(Eingabe!$B$2="","",IF(ISNA(VLOOKUP(T34,Monatsansicht2!$W$7:$AC$2526,7,0))=TRUE(),"",VLOOKUP(T34,Monatsansicht2!$W$7:$AC$2526,7,0)))</f>
        <v/>
      </c>
      <c r="W34" s="39" t="n">
        <f aca="false">IF(AF34="","",IF(AF34&lt;&gt;AF33,AF34*1000+1+AG34*6,W33+1))</f>
        <v>28</v>
      </c>
      <c r="X34" s="59" t="str">
        <f aca="false">IF($X$7="","",IF(COUNT(X29:X33)=0,MAX(X28:X33)+1,""))</f>
        <v/>
      </c>
      <c r="Y34" s="60" t="str">
        <f aca="false">IF(X34="","",LEFT(TEXT(X34,"TTTT"),2))</f>
        <v/>
      </c>
      <c r="Z34" s="61" t="str">
        <f aca="false">IF(X34="","",IF(OR(LEFT(TEXT((DATE(YEAR(X34),1,1)),"TTTT"),2)="So",LEFT(TEXT((DATE(YEAR(X34),1,1)),"TTTT"),2)="Sa",LEFT(TEXT((DATE(YEAR(X34),1,1)),"TTTT"),2)="Fr"),WEEKNUM(X34,2)-1,WEEKNUM(X34,2)))</f>
        <v/>
      </c>
      <c r="AA34" s="62" t="str">
        <f aca="false">IF(Y34&lt;&gt;"",$AA$1,IF($AA33=$AA$1,$AA$2,IF($AA33=$AA$2,$AA$3,IF($AA33=$AA$3,$AA$4,IF($AA33=$AA$4,$AA$5,IF($AA33=$AA$5,$AA$6,""))))))</f>
        <v/>
      </c>
      <c r="AB34" s="62" t="n">
        <f aca="false">IF(AA34=Eingabe!$E$1,""&amp;VLOOKUP($X34,Eingabe!$B$1:$J$421,4,0),IF(AA34=Eingabe!$F$1,""&amp;VLOOKUP($X33,Eingabe!$B$1:$J$421,5,0),IF(AA34=Eingabe!$G$1,""&amp;VLOOKUP($X32,Eingabe!$B$1:$J$421,6,0),IF(AA34=Eingabe!$H$1,""&amp;VLOOKUP($X31,Eingabe!$B$1:$J$421,7,0),IF(AA34=Eingabe!$I$1,""&amp;VLOOKUP($X30,Eingabe!$B$1:$J$421,8,0),IF(AA34=Eingabe!$J$1,""&amp;VLOOKUP($X29,Eingabe!$B$1:$J$421,9,0)))))))</f>
        <v>0</v>
      </c>
      <c r="AC34" s="63" t="n">
        <f aca="false">IF(AA34=Eingabe!$E$1,""&amp;VLOOKUP($X34,Eingabe!$B$1:$K$421,10,0),IF(AA34=Eingabe!$F$1,""&amp;VLOOKUP($X33,Eingabe!$B$1:$K$421,10,0),IF(AA34=Eingabe!$G$1,""&amp;VLOOKUP($X32,Eingabe!$B$1:$K$421,10,0),IF(AA34=Eingabe!$H$1,""&amp;VLOOKUP($X31,Eingabe!$B$1:$K$421,10,0),IF(AA34=Eingabe!$I$1,""&amp;VLOOKUP($X30,Eingabe!$B$1:$K$421,10,0),IF(AA34=Eingabe!$J$1,""&amp;VLOOKUP($X29,Eingabe!$B$1:$K$421,10,0)))))))</f>
        <v>0</v>
      </c>
      <c r="AD34" s="39" t="n">
        <f aca="false">IF(X34&lt;&gt;"",MONTH(X34),IF(X33&lt;&gt;"",MONTH(X33),IF(X32&lt;&gt;"",MONTH(X32),IF(X31&lt;&gt;"",MONTH(X31),IF(X30&lt;&gt;"",MONTH(X30),IF(X29&lt;&gt;"",MONTH(X29)))))))</f>
        <v>0</v>
      </c>
      <c r="AE34" s="39" t="str">
        <f aca="false">IF(AD34="","",IF(AD34&lt;&gt;AD33,1,""))</f>
        <v/>
      </c>
      <c r="AF34" s="39" t="n">
        <f aca="false">IF(COUNT(AD34:AE34)&lt;1,"",SUM($AE$7:AE34))</f>
        <v>0</v>
      </c>
      <c r="AG34" s="39" t="str">
        <f aca="false">IF(AD34="","",IF(AD34&lt;&gt;AD33,IF(OR(Y34="Mo",Y34="Di",Y34="Mi",Y34="Do"),IF(OR(Y34="Mo",Y34="Di"),IF(Y34="Mo",0,1),IF(Y34="Mi",2,3)),IF(OR(Y34="Fr",Y34="Sa"),IF(Y34="Fr",4,5),6)),""))</f>
        <v/>
      </c>
    </row>
    <row r="35" customFormat="false" ht="13.7" hidden="false" customHeight="true" outlineLevel="0" collapsed="false">
      <c r="A35" s="55"/>
      <c r="B35" s="40" t="n">
        <v>1172</v>
      </c>
      <c r="C35" s="56" t="str">
        <f aca="false">IF(Eingabe!$B$2="","",IF(ISNA(VLOOKUP(B35,Monatsansicht2!$W$7:$AC$2526,6,0))=TRUE(),"",IF(VLOOKUP(B35,Monatsansicht2!$W$7:$AC$2526,6,0)="","",VLOOKUP(B35,Monatsansicht2!$W$7:$AC$2526,5,0)&amp;": "&amp;VLOOKUP(B35,Monatsansicht2!$W$7:$AC$2526,6,0))))</f>
        <v/>
      </c>
      <c r="D35" s="50" t="str">
        <f aca="false">IF(Eingabe!$B$2="","",IF(ISNA(VLOOKUP(B35,Monatsansicht2!$W$7:$AC$2526,7,0))=TRUE(),"",VLOOKUP(B35,Monatsansicht2!$W$7:$AC$2526,7,0)))</f>
        <v/>
      </c>
      <c r="E35" s="40" t="n">
        <v>1178</v>
      </c>
      <c r="F35" s="56" t="str">
        <f aca="false">IF(Eingabe!$B$2="","",IF(ISNA(VLOOKUP(E35,Monatsansicht2!$W$7:$AC$2526,6,0))=TRUE(),"",IF(VLOOKUP(E35,Monatsansicht2!$W$7:$AC$2526,6,0)="","",VLOOKUP(E35,Monatsansicht2!$W$7:$AC$2526,5,0)&amp;": "&amp;VLOOKUP(E35,Monatsansicht2!$W$7:$AC$2526,6,0))))</f>
        <v/>
      </c>
      <c r="G35" s="50" t="str">
        <f aca="false">IF(Eingabe!$B$2="","",IF(ISNA(VLOOKUP(E35,Monatsansicht2!$W$7:$AC$2526,7,0))=TRUE(),"",VLOOKUP(E35,Monatsansicht2!$W$7:$AC$2526,7,0)))</f>
        <v/>
      </c>
      <c r="H35" s="40" t="n">
        <v>1184</v>
      </c>
      <c r="I35" s="56" t="str">
        <f aca="false">IF(Eingabe!$B$2="","",IF(ISNA(VLOOKUP(H35,Monatsansicht2!$W$7:$AC$2526,6,0))=TRUE(),"",IF(VLOOKUP(H35,Monatsansicht2!$W$7:$AC$2526,6,0)="","",VLOOKUP(H35,Monatsansicht2!$W$7:$AC$2526,5,0)&amp;": "&amp;VLOOKUP(H35,Monatsansicht2!$W$7:$AC$2526,6,0))))</f>
        <v/>
      </c>
      <c r="J35" s="50" t="str">
        <f aca="false">IF(Eingabe!$B$2="","",IF(ISNA(VLOOKUP(H35,Monatsansicht2!$W$7:$AC$2526,7,0))=TRUE(),"",VLOOKUP(H35,Monatsansicht2!$W$7:$AC$2526,7,0)))</f>
        <v/>
      </c>
      <c r="K35" s="40" t="n">
        <v>1190</v>
      </c>
      <c r="L35" s="56" t="str">
        <f aca="false">IF(Eingabe!$B$2="","",IF(ISNA(VLOOKUP(K35,Monatsansicht2!$W$7:$AC$2526,6,0))=TRUE(),"",IF(VLOOKUP(K35,Monatsansicht2!$W$7:$AC$2526,6,0)="","",VLOOKUP(K35,Monatsansicht2!$W$7:$AC$2526,5,0)&amp;": "&amp;VLOOKUP(K35,Monatsansicht2!$W$7:$AC$2526,6,0))))</f>
        <v/>
      </c>
      <c r="M35" s="50" t="str">
        <f aca="false">IF(Eingabe!$B$2="","",IF(ISNA(VLOOKUP(K35,Monatsansicht2!$W$7:$AC$2526,7,0))=TRUE(),"",VLOOKUP(K35,Monatsansicht2!$W$7:$AC$2526,7,0)))</f>
        <v/>
      </c>
      <c r="N35" s="40" t="n">
        <v>1196</v>
      </c>
      <c r="O35" s="56" t="str">
        <f aca="false">IF(Eingabe!$B$2="","",IF(ISNA(VLOOKUP(N35,Monatsansicht2!$W$7:$AC$2526,6,0))=TRUE(),"",IF(VLOOKUP(N35,Monatsansicht2!$W$7:$AC$2526,6,0)="","",VLOOKUP(N35,Monatsansicht2!$W$7:$AC$2526,5,0)&amp;": "&amp;VLOOKUP(N35,Monatsansicht2!$W$7:$AC$2526,6,0))))</f>
        <v/>
      </c>
      <c r="P35" s="50" t="str">
        <f aca="false">IF(Eingabe!$B$2="","",IF(ISNA(VLOOKUP(N35,Monatsansicht2!$W$7:$AC$2526,7,0))=TRUE(),"",VLOOKUP(N35,Monatsansicht2!$W$7:$AC$2526,7,0)))</f>
        <v/>
      </c>
      <c r="Q35" s="40" t="n">
        <v>1202</v>
      </c>
      <c r="R35" s="57" t="str">
        <f aca="false">IF(Eingabe!$B$2="","",IF(ISNA(VLOOKUP(Q35,Monatsansicht2!$W$7:$AC$2526,6,0))=TRUE(),"",IF(VLOOKUP(Q35,Monatsansicht2!$W$7:$AC$2526,6,0)="","",VLOOKUP(Q35,Monatsansicht2!$W$7:$AC$2526,5,0)&amp;": "&amp;VLOOKUP(Q35,Monatsansicht2!$W$7:$AC$2526,6,0))))</f>
        <v/>
      </c>
      <c r="S35" s="50" t="str">
        <f aca="false">IF(Eingabe!$B$2="","",IF(ISNA(VLOOKUP(Q35,Monatsansicht2!$W$7:$AC$2526,7,0))=TRUE(),"",VLOOKUP(Q35,Monatsansicht2!$W$7:$AC$2526,7,0)))</f>
        <v/>
      </c>
      <c r="T35" s="40" t="n">
        <v>1208</v>
      </c>
      <c r="U35" s="57" t="str">
        <f aca="false">IF(Eingabe!$B$2="","",IF(ISNA(VLOOKUP(T35,Monatsansicht2!$W$7:$AC$2526,6,0))=TRUE(),"",IF(VLOOKUP(T35,Monatsansicht2!$W$7:$AC$2526,6,0)="","",VLOOKUP(T35,Monatsansicht2!$W$7:$AC$2526,5,0)&amp;": "&amp;VLOOKUP(T35,Monatsansicht2!$W$7:$AC$2526,6,0))))</f>
        <v/>
      </c>
      <c r="V35" s="50" t="str">
        <f aca="false">IF(Eingabe!$B$2="","",IF(ISNA(VLOOKUP(T35,Monatsansicht2!$W$7:$AC$2526,7,0))=TRUE(),"",VLOOKUP(T35,Monatsansicht2!$W$7:$AC$2526,7,0)))</f>
        <v/>
      </c>
      <c r="W35" s="39" t="n">
        <f aca="false">IF(AF35="","",IF(AF35&lt;&gt;AF34,AF35*1000+1+AG35*6,W34+1))</f>
        <v>29</v>
      </c>
      <c r="X35" s="59" t="str">
        <f aca="false">IF($X$7="","",IF(COUNT(X30:X34)=0,MAX(X29:X34)+1,""))</f>
        <v/>
      </c>
      <c r="Y35" s="60" t="str">
        <f aca="false">IF(X35="","",LEFT(TEXT(X35,"TTTT"),2))</f>
        <v/>
      </c>
      <c r="Z35" s="61" t="str">
        <f aca="false">IF(X35="","",IF(OR(LEFT(TEXT((DATE(YEAR(X35),1,1)),"TTTT"),2)="So",LEFT(TEXT((DATE(YEAR(X35),1,1)),"TTTT"),2)="Sa",LEFT(TEXT((DATE(YEAR(X35),1,1)),"TTTT"),2)="Fr"),WEEKNUM(X35,2)-1,WEEKNUM(X35,2)))</f>
        <v/>
      </c>
      <c r="AA35" s="62" t="str">
        <f aca="false">IF(Y35&lt;&gt;"",$AA$1,IF($AA34=$AA$1,$AA$2,IF($AA34=$AA$2,$AA$3,IF($AA34=$AA$3,$AA$4,IF($AA34=$AA$4,$AA$5,IF($AA34=$AA$5,$AA$6,""))))))</f>
        <v/>
      </c>
      <c r="AB35" s="62" t="n">
        <f aca="false">IF(AA35=Eingabe!$E$1,""&amp;VLOOKUP($X35,Eingabe!$B$1:$J$421,4,0),IF(AA35=Eingabe!$F$1,""&amp;VLOOKUP($X34,Eingabe!$B$1:$J$421,5,0),IF(AA35=Eingabe!$G$1,""&amp;VLOOKUP($X33,Eingabe!$B$1:$J$421,6,0),IF(AA35=Eingabe!$H$1,""&amp;VLOOKUP($X32,Eingabe!$B$1:$J$421,7,0),IF(AA35=Eingabe!$I$1,""&amp;VLOOKUP($X31,Eingabe!$B$1:$J$421,8,0),IF(AA35=Eingabe!$J$1,""&amp;VLOOKUP($X30,Eingabe!$B$1:$J$421,9,0)))))))</f>
        <v>0</v>
      </c>
      <c r="AC35" s="63" t="n">
        <f aca="false">IF(AA35=Eingabe!$E$1,""&amp;VLOOKUP($X35,Eingabe!$B$1:$K$421,10,0),IF(AA35=Eingabe!$F$1,""&amp;VLOOKUP($X34,Eingabe!$B$1:$K$421,10,0),IF(AA35=Eingabe!$G$1,""&amp;VLOOKUP($X33,Eingabe!$B$1:$K$421,10,0),IF(AA35=Eingabe!$H$1,""&amp;VLOOKUP($X32,Eingabe!$B$1:$K$421,10,0),IF(AA35=Eingabe!$I$1,""&amp;VLOOKUP($X31,Eingabe!$B$1:$K$421,10,0),IF(AA35=Eingabe!$J$1,""&amp;VLOOKUP($X30,Eingabe!$B$1:$K$421,10,0)))))))</f>
        <v>0</v>
      </c>
      <c r="AD35" s="39" t="n">
        <f aca="false">IF(X35&lt;&gt;"",MONTH(X35),IF(X34&lt;&gt;"",MONTH(X34),IF(X33&lt;&gt;"",MONTH(X33),IF(X32&lt;&gt;"",MONTH(X32),IF(X31&lt;&gt;"",MONTH(X31),IF(X30&lt;&gt;"",MONTH(X30)))))))</f>
        <v>0</v>
      </c>
      <c r="AE35" s="39" t="str">
        <f aca="false">IF(AD35="","",IF(AD35&lt;&gt;AD34,1,""))</f>
        <v/>
      </c>
      <c r="AF35" s="39" t="n">
        <f aca="false">IF(COUNT(AD35:AE35)&lt;1,"",SUM($AE$7:AE35))</f>
        <v>0</v>
      </c>
      <c r="AG35" s="39" t="str">
        <f aca="false">IF(AD35="","",IF(AD35&lt;&gt;AD34,IF(OR(Y35="Mo",Y35="Di",Y35="Mi",Y35="Do"),IF(OR(Y35="Mo",Y35="Di"),IF(Y35="Mo",0,1),IF(Y35="Mi",2,3)),IF(OR(Y35="Fr",Y35="Sa"),IF(Y35="Fr",4,5),6)),""))</f>
        <v/>
      </c>
    </row>
    <row r="36" customFormat="false" ht="13.7" hidden="false" customHeight="true" outlineLevel="0" collapsed="false">
      <c r="A36" s="55"/>
      <c r="B36" s="40" t="n">
        <v>1173</v>
      </c>
      <c r="C36" s="56" t="str">
        <f aca="false">IF(Eingabe!$B$2="","",IF(ISNA(VLOOKUP(B36,Monatsansicht2!$W$7:$AC$2526,6,0))=TRUE(),"",IF(VLOOKUP(B36,Monatsansicht2!$W$7:$AC$2526,6,0)="","",VLOOKUP(B36,Monatsansicht2!$W$7:$AC$2526,5,0)&amp;": "&amp;VLOOKUP(B36,Monatsansicht2!$W$7:$AC$2526,6,0))))</f>
        <v/>
      </c>
      <c r="D36" s="50" t="str">
        <f aca="false">IF(Eingabe!$B$2="","",IF(ISNA(VLOOKUP(B36,Monatsansicht2!$W$7:$AC$2526,7,0))=TRUE(),"",VLOOKUP(B36,Monatsansicht2!$W$7:$AC$2526,7,0)))</f>
        <v/>
      </c>
      <c r="E36" s="40" t="n">
        <v>1179</v>
      </c>
      <c r="F36" s="56" t="str">
        <f aca="false">IF(Eingabe!$B$2="","",IF(ISNA(VLOOKUP(E36,Monatsansicht2!$W$7:$AC$2526,6,0))=TRUE(),"",IF(VLOOKUP(E36,Monatsansicht2!$W$7:$AC$2526,6,0)="","",VLOOKUP(E36,Monatsansicht2!$W$7:$AC$2526,5,0)&amp;": "&amp;VLOOKUP(E36,Monatsansicht2!$W$7:$AC$2526,6,0))))</f>
        <v/>
      </c>
      <c r="G36" s="50" t="str">
        <f aca="false">IF(Eingabe!$B$2="","",IF(ISNA(VLOOKUP(E36,Monatsansicht2!$W$7:$AC$2526,7,0))=TRUE(),"",VLOOKUP(E36,Monatsansicht2!$W$7:$AC$2526,7,0)))</f>
        <v/>
      </c>
      <c r="H36" s="40" t="n">
        <v>1185</v>
      </c>
      <c r="I36" s="56" t="str">
        <f aca="false">IF(Eingabe!$B$2="","",IF(ISNA(VLOOKUP(H36,Monatsansicht2!$W$7:$AC$2526,6,0))=TRUE(),"",IF(VLOOKUP(H36,Monatsansicht2!$W$7:$AC$2526,6,0)="","",VLOOKUP(H36,Monatsansicht2!$W$7:$AC$2526,5,0)&amp;": "&amp;VLOOKUP(H36,Monatsansicht2!$W$7:$AC$2526,6,0))))</f>
        <v/>
      </c>
      <c r="J36" s="50" t="str">
        <f aca="false">IF(Eingabe!$B$2="","",IF(ISNA(VLOOKUP(H36,Monatsansicht2!$W$7:$AC$2526,7,0))=TRUE(),"",VLOOKUP(H36,Monatsansicht2!$W$7:$AC$2526,7,0)))</f>
        <v/>
      </c>
      <c r="K36" s="40" t="n">
        <v>1191</v>
      </c>
      <c r="L36" s="56" t="str">
        <f aca="false">IF(Eingabe!$B$2="","",IF(ISNA(VLOOKUP(K36,Monatsansicht2!$W$7:$AC$2526,6,0))=TRUE(),"",IF(VLOOKUP(K36,Monatsansicht2!$W$7:$AC$2526,6,0)="","",VLOOKUP(K36,Monatsansicht2!$W$7:$AC$2526,5,0)&amp;": "&amp;VLOOKUP(K36,Monatsansicht2!$W$7:$AC$2526,6,0))))</f>
        <v/>
      </c>
      <c r="M36" s="50" t="str">
        <f aca="false">IF(Eingabe!$B$2="","",IF(ISNA(VLOOKUP(K36,Monatsansicht2!$W$7:$AC$2526,7,0))=TRUE(),"",VLOOKUP(K36,Monatsansicht2!$W$7:$AC$2526,7,0)))</f>
        <v/>
      </c>
      <c r="N36" s="40" t="n">
        <v>1197</v>
      </c>
      <c r="O36" s="56" t="str">
        <f aca="false">IF(Eingabe!$B$2="","",IF(ISNA(VLOOKUP(N36,Monatsansicht2!$W$7:$AC$2526,6,0))=TRUE(),"",IF(VLOOKUP(N36,Monatsansicht2!$W$7:$AC$2526,6,0)="","",VLOOKUP(N36,Monatsansicht2!$W$7:$AC$2526,5,0)&amp;": "&amp;VLOOKUP(N36,Monatsansicht2!$W$7:$AC$2526,6,0))))</f>
        <v/>
      </c>
      <c r="P36" s="50" t="str">
        <f aca="false">IF(Eingabe!$B$2="","",IF(ISNA(VLOOKUP(N36,Monatsansicht2!$W$7:$AC$2526,7,0))=TRUE(),"",VLOOKUP(N36,Monatsansicht2!$W$7:$AC$2526,7,0)))</f>
        <v/>
      </c>
      <c r="Q36" s="40" t="n">
        <v>1203</v>
      </c>
      <c r="R36" s="57" t="str">
        <f aca="false">IF(Eingabe!$B$2="","",IF(ISNA(VLOOKUP(Q36,Monatsansicht2!$W$7:$AC$2526,6,0))=TRUE(),"",IF(VLOOKUP(Q36,Monatsansicht2!$W$7:$AC$2526,6,0)="","",VLOOKUP(Q36,Monatsansicht2!$W$7:$AC$2526,5,0)&amp;": "&amp;VLOOKUP(Q36,Monatsansicht2!$W$7:$AC$2526,6,0))))</f>
        <v/>
      </c>
      <c r="S36" s="50" t="str">
        <f aca="false">IF(Eingabe!$B$2="","",IF(ISNA(VLOOKUP(Q36,Monatsansicht2!$W$7:$AC$2526,7,0))=TRUE(),"",VLOOKUP(Q36,Monatsansicht2!$W$7:$AC$2526,7,0)))</f>
        <v/>
      </c>
      <c r="T36" s="40" t="n">
        <v>1209</v>
      </c>
      <c r="U36" s="57" t="str">
        <f aca="false">IF(Eingabe!$B$2="","",IF(ISNA(VLOOKUP(T36,Monatsansicht2!$W$7:$AC$2526,6,0))=TRUE(),"",IF(VLOOKUP(T36,Monatsansicht2!$W$7:$AC$2526,6,0)="","",VLOOKUP(T36,Monatsansicht2!$W$7:$AC$2526,5,0)&amp;": "&amp;VLOOKUP(T36,Monatsansicht2!$W$7:$AC$2526,6,0))))</f>
        <v/>
      </c>
      <c r="V36" s="50" t="str">
        <f aca="false">IF(Eingabe!$B$2="","",IF(ISNA(VLOOKUP(T36,Monatsansicht2!$W$7:$AC$2526,7,0))=TRUE(),"",VLOOKUP(T36,Monatsansicht2!$W$7:$AC$2526,7,0)))</f>
        <v/>
      </c>
      <c r="W36" s="39" t="n">
        <f aca="false">IF(AF36="","",IF(AF36&lt;&gt;AF35,AF36*1000+1+AG36*6,W35+1))</f>
        <v>30</v>
      </c>
      <c r="X36" s="59" t="str">
        <f aca="false">IF($X$7="","",IF(COUNT(X31:X35)=0,MAX(X30:X35)+1,""))</f>
        <v/>
      </c>
      <c r="Y36" s="60" t="str">
        <f aca="false">IF(X36="","",LEFT(TEXT(X36,"TTTT"),2))</f>
        <v/>
      </c>
      <c r="Z36" s="61" t="str">
        <f aca="false">IF(X36="","",IF(OR(LEFT(TEXT((DATE(YEAR(X36),1,1)),"TTTT"),2)="So",LEFT(TEXT((DATE(YEAR(X36),1,1)),"TTTT"),2)="Sa",LEFT(TEXT((DATE(YEAR(X36),1,1)),"TTTT"),2)="Fr"),WEEKNUM(X36,2)-1,WEEKNUM(X36,2)))</f>
        <v/>
      </c>
      <c r="AA36" s="62" t="str">
        <f aca="false">IF(Y36&lt;&gt;"",$AA$1,IF($AA35=$AA$1,$AA$2,IF($AA35=$AA$2,$AA$3,IF($AA35=$AA$3,$AA$4,IF($AA35=$AA$4,$AA$5,IF($AA35=$AA$5,$AA$6,""))))))</f>
        <v/>
      </c>
      <c r="AB36" s="62" t="n">
        <f aca="false">IF(AA36=Eingabe!$E$1,""&amp;VLOOKUP($X36,Eingabe!$B$1:$J$421,4,0),IF(AA36=Eingabe!$F$1,""&amp;VLOOKUP($X35,Eingabe!$B$1:$J$421,5,0),IF(AA36=Eingabe!$G$1,""&amp;VLOOKUP($X34,Eingabe!$B$1:$J$421,6,0),IF(AA36=Eingabe!$H$1,""&amp;VLOOKUP($X33,Eingabe!$B$1:$J$421,7,0),IF(AA36=Eingabe!$I$1,""&amp;VLOOKUP($X32,Eingabe!$B$1:$J$421,8,0),IF(AA36=Eingabe!$J$1,""&amp;VLOOKUP($X31,Eingabe!$B$1:$J$421,9,0)))))))</f>
        <v>0</v>
      </c>
      <c r="AC36" s="63" t="n">
        <f aca="false">IF(AA36=Eingabe!$E$1,""&amp;VLOOKUP($X36,Eingabe!$B$1:$K$421,10,0),IF(AA36=Eingabe!$F$1,""&amp;VLOOKUP($X35,Eingabe!$B$1:$K$421,10,0),IF(AA36=Eingabe!$G$1,""&amp;VLOOKUP($X34,Eingabe!$B$1:$K$421,10,0),IF(AA36=Eingabe!$H$1,""&amp;VLOOKUP($X33,Eingabe!$B$1:$K$421,10,0),IF(AA36=Eingabe!$I$1,""&amp;VLOOKUP($X32,Eingabe!$B$1:$K$421,10,0),IF(AA36=Eingabe!$J$1,""&amp;VLOOKUP($X31,Eingabe!$B$1:$K$421,10,0)))))))</f>
        <v>0</v>
      </c>
      <c r="AD36" s="39" t="n">
        <f aca="false">IF(X36&lt;&gt;"",MONTH(X36),IF(X35&lt;&gt;"",MONTH(X35),IF(X34&lt;&gt;"",MONTH(X34),IF(X33&lt;&gt;"",MONTH(X33),IF(X32&lt;&gt;"",MONTH(X32),IF(X31&lt;&gt;"",MONTH(X31)))))))</f>
        <v>0</v>
      </c>
      <c r="AE36" s="39" t="str">
        <f aca="false">IF(AD36="","",IF(AD36&lt;&gt;AD35,1,""))</f>
        <v/>
      </c>
      <c r="AF36" s="39" t="n">
        <f aca="false">IF(COUNT(AD36:AE36)&lt;1,"",SUM($AE$7:AE36))</f>
        <v>0</v>
      </c>
      <c r="AG36" s="39" t="str">
        <f aca="false">IF(AD36="","",IF(AD36&lt;&gt;AD35,IF(OR(Y36="Mo",Y36="Di",Y36="Mi",Y36="Do"),IF(OR(Y36="Mo",Y36="Di"),IF(Y36="Mo",0,1),IF(Y36="Mi",2,3)),IF(OR(Y36="Fr",Y36="Sa"),IF(Y36="Fr",4,5),6)),""))</f>
        <v/>
      </c>
    </row>
    <row r="37" customFormat="false" ht="13.7" hidden="false" customHeight="true" outlineLevel="0" collapsed="false">
      <c r="A37" s="64"/>
      <c r="B37" s="40" t="n">
        <v>1174</v>
      </c>
      <c r="C37" s="56" t="str">
        <f aca="false">IF(Eingabe!$B$2="","",IF(ISNA(VLOOKUP(B37,Monatsansicht2!$W$7:$AC$2526,6,0))=TRUE(),"",IF(VLOOKUP(B37,Monatsansicht2!$W$7:$AC$2526,6,0)="","",VLOOKUP(B37,Monatsansicht2!$W$7:$AC$2526,5,0)&amp;": "&amp;VLOOKUP(B37,Monatsansicht2!$W$7:$AC$2526,6,0))))</f>
        <v/>
      </c>
      <c r="D37" s="50" t="str">
        <f aca="false">IF(Eingabe!$B$2="","",IF(ISNA(VLOOKUP(B37,Monatsansicht2!$W$7:$AC$2526,7,0))=TRUE(),"",VLOOKUP(B37,Monatsansicht2!$W$7:$AC$2526,7,0)))</f>
        <v/>
      </c>
      <c r="E37" s="40" t="n">
        <v>1180</v>
      </c>
      <c r="F37" s="56" t="str">
        <f aca="false">IF(Eingabe!$B$2="","",IF(ISNA(VLOOKUP(E37,Monatsansicht2!$W$7:$AC$2526,6,0))=TRUE(),"",IF(VLOOKUP(E37,Monatsansicht2!$W$7:$AC$2526,6,0)="","",VLOOKUP(E37,Monatsansicht2!$W$7:$AC$2526,5,0)&amp;": "&amp;VLOOKUP(E37,Monatsansicht2!$W$7:$AC$2526,6,0))))</f>
        <v/>
      </c>
      <c r="G37" s="50" t="str">
        <f aca="false">IF(Eingabe!$B$2="","",IF(ISNA(VLOOKUP(E37,Monatsansicht2!$W$7:$AC$2526,7,0))=TRUE(),"",VLOOKUP(E37,Monatsansicht2!$W$7:$AC$2526,7,0)))</f>
        <v/>
      </c>
      <c r="H37" s="40" t="n">
        <v>1186</v>
      </c>
      <c r="I37" s="66" t="str">
        <f aca="false">IF(Eingabe!$B$2="","",IF(ISNA(VLOOKUP(H37,Monatsansicht2!$W$7:$AC$2526,6,0))=TRUE(),"",IF(VLOOKUP(H37,Monatsansicht2!$W$7:$AC$2526,6,0)="","",VLOOKUP(H37,Monatsansicht2!$W$7:$AC$2526,5,0)&amp;": "&amp;VLOOKUP(H37,Monatsansicht2!$W$7:$AC$2526,6,0))))</f>
        <v/>
      </c>
      <c r="J37" s="50" t="str">
        <f aca="false">IF(Eingabe!$B$2="","",IF(ISNA(VLOOKUP(H37,Monatsansicht2!$W$7:$AC$2526,7,0))=TRUE(),"",VLOOKUP(H37,Monatsansicht2!$W$7:$AC$2526,7,0)))</f>
        <v/>
      </c>
      <c r="K37" s="40" t="n">
        <v>1192</v>
      </c>
      <c r="L37" s="66" t="str">
        <f aca="false">IF(Eingabe!$B$2="","",IF(ISNA(VLOOKUP(K37,Monatsansicht2!$W$7:$AC$2526,6,0))=TRUE(),"",IF(VLOOKUP(K37,Monatsansicht2!$W$7:$AC$2526,6,0)="","",VLOOKUP(K37,Monatsansicht2!$W$7:$AC$2526,5,0)&amp;": "&amp;VLOOKUP(K37,Monatsansicht2!$W$7:$AC$2526,6,0))))</f>
        <v/>
      </c>
      <c r="M37" s="50" t="str">
        <f aca="false">IF(Eingabe!$B$2="","",IF(ISNA(VLOOKUP(K37,Monatsansicht2!$W$7:$AC$2526,7,0))=TRUE(),"",VLOOKUP(K37,Monatsansicht2!$W$7:$AC$2526,7,0)))</f>
        <v/>
      </c>
      <c r="N37" s="40" t="n">
        <v>1198</v>
      </c>
      <c r="O37" s="66" t="str">
        <f aca="false">IF(Eingabe!$B$2="","",IF(ISNA(VLOOKUP(N37,Monatsansicht2!$W$7:$AC$2526,6,0))=TRUE(),"",IF(VLOOKUP(N37,Monatsansicht2!$W$7:$AC$2526,6,0)="","",VLOOKUP(N37,Monatsansicht2!$W$7:$AC$2526,5,0)&amp;": "&amp;VLOOKUP(N37,Monatsansicht2!$W$7:$AC$2526,6,0))))</f>
        <v/>
      </c>
      <c r="P37" s="50" t="str">
        <f aca="false">IF(Eingabe!$B$2="","",IF(ISNA(VLOOKUP(N37,Monatsansicht2!$W$7:$AC$2526,7,0))=TRUE(),"",VLOOKUP(N37,Monatsansicht2!$W$7:$AC$2526,7,0)))</f>
        <v/>
      </c>
      <c r="Q37" s="40" t="n">
        <v>1204</v>
      </c>
      <c r="R37" s="67" t="str">
        <f aca="false">IF(Eingabe!$B$2="","",IF(ISNA(VLOOKUP(Q37,Monatsansicht2!$W$7:$AC$2526,6,0))=TRUE(),"",IF(VLOOKUP(Q37,Monatsansicht2!$W$7:$AC$2526,6,0)="","",VLOOKUP(Q37,Monatsansicht2!$W$7:$AC$2526,5,0)&amp;": "&amp;VLOOKUP(Q37,Monatsansicht2!$W$7:$AC$2526,6,0))))</f>
        <v/>
      </c>
      <c r="S37" s="50" t="str">
        <f aca="false">IF(Eingabe!$B$2="","",IF(ISNA(VLOOKUP(Q37,Monatsansicht2!$W$7:$AC$2526,7,0))=TRUE(),"",VLOOKUP(Q37,Monatsansicht2!$W$7:$AC$2526,7,0)))</f>
        <v/>
      </c>
      <c r="T37" s="40" t="n">
        <v>1210</v>
      </c>
      <c r="U37" s="67" t="str">
        <f aca="false">IF(Eingabe!$B$2="","",IF(ISNA(VLOOKUP(T37,Monatsansicht2!$W$7:$AC$2526,6,0))=TRUE(),"",IF(VLOOKUP(T37,Monatsansicht2!$W$7:$AC$2526,6,0)="","",VLOOKUP(T37,Monatsansicht2!$W$7:$AC$2526,5,0)&amp;": "&amp;VLOOKUP(T37,Monatsansicht2!$W$7:$AC$2526,6,0))))</f>
        <v/>
      </c>
      <c r="V37" s="50" t="str">
        <f aca="false">IF(Eingabe!$B$2="","",IF(ISNA(VLOOKUP(T37,Monatsansicht2!$W$7:$AC$2526,7,0))=TRUE(),"",VLOOKUP(T37,Monatsansicht2!$W$7:$AC$2526,7,0)))</f>
        <v/>
      </c>
      <c r="W37" s="39" t="n">
        <f aca="false">IF(AF37="","",IF(AF37&lt;&gt;AF36,AF37*1000+1+AG37*6,W36+1))</f>
        <v>31</v>
      </c>
      <c r="X37" s="59" t="str">
        <f aca="false">IF($X$7="","",IF(COUNT(X32:X36)=0,MAX(X31:X36)+1,""))</f>
        <v/>
      </c>
      <c r="Y37" s="60" t="str">
        <f aca="false">IF(X37="","",LEFT(TEXT(X37,"TTTT"),2))</f>
        <v/>
      </c>
      <c r="Z37" s="61" t="str">
        <f aca="false">IF(X37="","",IF(OR(LEFT(TEXT((DATE(YEAR(X37),1,1)),"TTTT"),2)="So",LEFT(TEXT((DATE(YEAR(X37),1,1)),"TTTT"),2)="Sa",LEFT(TEXT((DATE(YEAR(X37),1,1)),"TTTT"),2)="Fr"),WEEKNUM(X37,2)-1,WEEKNUM(X37,2)))</f>
        <v/>
      </c>
      <c r="AA37" s="62" t="str">
        <f aca="false">IF(Y37&lt;&gt;"",$AA$1,IF($AA36=$AA$1,$AA$2,IF($AA36=$AA$2,$AA$3,IF($AA36=$AA$3,$AA$4,IF($AA36=$AA$4,$AA$5,IF($AA36=$AA$5,$AA$6,""))))))</f>
        <v/>
      </c>
      <c r="AB37" s="62" t="n">
        <f aca="false">IF(AA37=Eingabe!$E$1,""&amp;VLOOKUP($X37,Eingabe!$B$1:$J$421,4,0),IF(AA37=Eingabe!$F$1,""&amp;VLOOKUP($X36,Eingabe!$B$1:$J$421,5,0),IF(AA37=Eingabe!$G$1,""&amp;VLOOKUP($X35,Eingabe!$B$1:$J$421,6,0),IF(AA37=Eingabe!$H$1,""&amp;VLOOKUP($X34,Eingabe!$B$1:$J$421,7,0),IF(AA37=Eingabe!$I$1,""&amp;VLOOKUP($X33,Eingabe!$B$1:$J$421,8,0),IF(AA37=Eingabe!$J$1,""&amp;VLOOKUP($X32,Eingabe!$B$1:$J$421,9,0)))))))</f>
        <v>0</v>
      </c>
      <c r="AC37" s="63" t="n">
        <f aca="false">IF(AA37=Eingabe!$E$1,""&amp;VLOOKUP($X37,Eingabe!$B$1:$K$421,10,0),IF(AA37=Eingabe!$F$1,""&amp;VLOOKUP($X36,Eingabe!$B$1:$K$421,10,0),IF(AA37=Eingabe!$G$1,""&amp;VLOOKUP($X35,Eingabe!$B$1:$K$421,10,0),IF(AA37=Eingabe!$H$1,""&amp;VLOOKUP($X34,Eingabe!$B$1:$K$421,10,0),IF(AA37=Eingabe!$I$1,""&amp;VLOOKUP($X33,Eingabe!$B$1:$K$421,10,0),IF(AA37=Eingabe!$J$1,""&amp;VLOOKUP($X32,Eingabe!$B$1:$K$421,10,0)))))))</f>
        <v>0</v>
      </c>
      <c r="AD37" s="39" t="n">
        <f aca="false">IF(X37&lt;&gt;"",MONTH(X37),IF(X36&lt;&gt;"",MONTH(X36),IF(X35&lt;&gt;"",MONTH(X35),IF(X34&lt;&gt;"",MONTH(X34),IF(X33&lt;&gt;"",MONTH(X33),IF(X32&lt;&gt;"",MONTH(X32)))))))</f>
        <v>0</v>
      </c>
      <c r="AE37" s="39" t="str">
        <f aca="false">IF(AD37="","",IF(AD37&lt;&gt;AD36,1,""))</f>
        <v/>
      </c>
      <c r="AF37" s="39" t="n">
        <f aca="false">IF(COUNT(AD37:AE37)&lt;1,"",SUM($AE$7:AE37))</f>
        <v>0</v>
      </c>
      <c r="AG37" s="39" t="str">
        <f aca="false">IF(AD37="","",IF(AD37&lt;&gt;AD36,IF(OR(Y37="Mo",Y37="Di",Y37="Mi",Y37="Do"),IF(OR(Y37="Mo",Y37="Di"),IF(Y37="Mo",0,1),IF(Y37="Mi",2,3)),IF(OR(Y37="Fr",Y37="Sa"),IF(Y37="Fr",4,5),6)),""))</f>
        <v/>
      </c>
    </row>
    <row r="38" customFormat="false" ht="13.7" hidden="false" customHeight="true" outlineLevel="0" collapsed="false">
      <c r="A38" s="48"/>
      <c r="B38" s="40"/>
      <c r="C38" s="49" t="str">
        <f aca="false">IF(Eingabe!$B$2="","",IF(ISNA(VLOOKUP(B39,Monatsansicht2!$W$7:$AC$2526,2,0))=TRUE(),"",DAY(VLOOKUP(B39,Monatsansicht2!$W$7:$AC$2526,2,0))))</f>
        <v/>
      </c>
      <c r="D38" s="50" t="str">
        <f aca="false">IF(Eingabe!$B$2="","",IF(ISNA(VLOOKUP(B39,Monatsansicht2!$W$7:$AC$2526,7,0))=TRUE(),"",VLOOKUP(B39,Monatsansicht2!$W$7:$AC$2526,7,0)))</f>
        <v/>
      </c>
      <c r="E38" s="40"/>
      <c r="F38" s="49" t="str">
        <f aca="false">IF(Eingabe!$B$2="","",IF(ISNA(VLOOKUP(E39,Monatsansicht2!$W$7:$AC$2526,2,0))=TRUE(),"",DAY(VLOOKUP(E39,Monatsansicht2!$W$7:$AC$2526,2,0))))</f>
        <v/>
      </c>
      <c r="G38" s="50" t="str">
        <f aca="false">IF(Eingabe!$B$2="","",IF(ISNA(VLOOKUP(E39,Monatsansicht2!$W$7:$AC$2526,7,0))=TRUE(),"",VLOOKUP(E39,Monatsansicht2!$W$7:$AC$2526,7,0)))</f>
        <v/>
      </c>
      <c r="H38" s="40"/>
      <c r="I38" s="40"/>
      <c r="K38" s="40"/>
      <c r="L38" s="40"/>
      <c r="N38" s="40"/>
      <c r="O38" s="40"/>
      <c r="Q38" s="40"/>
      <c r="R38" s="40"/>
      <c r="T38" s="40"/>
      <c r="U38" s="40"/>
      <c r="W38" s="39" t="n">
        <f aca="false">IF(AF38="","",IF(AF38&lt;&gt;AF37,AF38*1000+1+AG38*6,W37+1))</f>
        <v>32</v>
      </c>
      <c r="X38" s="59" t="str">
        <f aca="false">IF($X$7="","",IF(COUNT(X33:X37)=0,MAX(X32:X37)+1,""))</f>
        <v/>
      </c>
      <c r="Y38" s="60" t="str">
        <f aca="false">IF(X38="","",LEFT(TEXT(X38,"TTTT"),2))</f>
        <v/>
      </c>
      <c r="Z38" s="61" t="str">
        <f aca="false">IF(X38="","",IF(OR(LEFT(TEXT((DATE(YEAR(X38),1,1)),"TTTT"),2)="So",LEFT(TEXT((DATE(YEAR(X38),1,1)),"TTTT"),2)="Sa",LEFT(TEXT((DATE(YEAR(X38),1,1)),"TTTT"),2)="Fr"),WEEKNUM(X38,2)-1,WEEKNUM(X38,2)))</f>
        <v/>
      </c>
      <c r="AA38" s="62" t="str">
        <f aca="false">IF(Y38&lt;&gt;"",$AA$1,IF($AA37=$AA$1,$AA$2,IF($AA37=$AA$2,$AA$3,IF($AA37=$AA$3,$AA$4,IF($AA37=$AA$4,$AA$5,IF($AA37=$AA$5,$AA$6,""))))))</f>
        <v/>
      </c>
      <c r="AB38" s="62" t="n">
        <f aca="false">IF(AA38=Eingabe!$E$1,""&amp;VLOOKUP($X38,Eingabe!$B$1:$J$421,4,0),IF(AA38=Eingabe!$F$1,""&amp;VLOOKUP($X37,Eingabe!$B$1:$J$421,5,0),IF(AA38=Eingabe!$G$1,""&amp;VLOOKUP($X36,Eingabe!$B$1:$J$421,6,0),IF(AA38=Eingabe!$H$1,""&amp;VLOOKUP($X35,Eingabe!$B$1:$J$421,7,0),IF(AA38=Eingabe!$I$1,""&amp;VLOOKUP($X34,Eingabe!$B$1:$J$421,8,0),IF(AA38=Eingabe!$J$1,""&amp;VLOOKUP($X33,Eingabe!$B$1:$J$421,9,0)))))))</f>
        <v>0</v>
      </c>
      <c r="AC38" s="63" t="n">
        <f aca="false">IF(AA38=Eingabe!$E$1,""&amp;VLOOKUP($X38,Eingabe!$B$1:$K$421,10,0),IF(AA38=Eingabe!$F$1,""&amp;VLOOKUP($X37,Eingabe!$B$1:$K$421,10,0),IF(AA38=Eingabe!$G$1,""&amp;VLOOKUP($X36,Eingabe!$B$1:$K$421,10,0),IF(AA38=Eingabe!$H$1,""&amp;VLOOKUP($X35,Eingabe!$B$1:$K$421,10,0),IF(AA38=Eingabe!$I$1,""&amp;VLOOKUP($X34,Eingabe!$B$1:$K$421,10,0),IF(AA38=Eingabe!$J$1,""&amp;VLOOKUP($X33,Eingabe!$B$1:$K$421,10,0)))))))</f>
        <v>0</v>
      </c>
      <c r="AD38" s="39" t="n">
        <f aca="false">IF(X38&lt;&gt;"",MONTH(X38),IF(X37&lt;&gt;"",MONTH(X37),IF(X36&lt;&gt;"",MONTH(X36),IF(X35&lt;&gt;"",MONTH(X35),IF(X34&lt;&gt;"",MONTH(X34),IF(X33&lt;&gt;"",MONTH(X33)))))))</f>
        <v>0</v>
      </c>
      <c r="AE38" s="39" t="str">
        <f aca="false">IF(AD38="","",IF(AD38&lt;&gt;AD37,1,""))</f>
        <v/>
      </c>
      <c r="AF38" s="39" t="n">
        <f aca="false">IF(COUNT(AD38:AE38)&lt;1,"",SUM($AE$7:AE38))</f>
        <v>0</v>
      </c>
      <c r="AG38" s="39" t="str">
        <f aca="false">IF(AD38="","",IF(AD38&lt;&gt;AD37,IF(OR(Y38="Mo",Y38="Di",Y38="Mi",Y38="Do"),IF(OR(Y38="Mo",Y38="Di"),IF(Y38="Mo",0,1),IF(Y38="Mi",2,3)),IF(OR(Y38="Fr",Y38="Sa"),IF(Y38="Fr",4,5),6)),""))</f>
        <v/>
      </c>
    </row>
    <row r="39" customFormat="false" ht="13.7" hidden="false" customHeight="true" outlineLevel="0" collapsed="false">
      <c r="A39" s="55"/>
      <c r="B39" s="40" t="n">
        <v>1211</v>
      </c>
      <c r="C39" s="56" t="str">
        <f aca="false">IF(Eingabe!$B$2="","",IF(ISNA(VLOOKUP(B39,Monatsansicht2!$W$7:$AC$2526,6,0))=TRUE(),"",IF(VLOOKUP(B39,Monatsansicht2!$W$7:$AC$2526,6,0)="","",VLOOKUP(B39,Monatsansicht2!$W$7:$AC$2526,5,0)&amp;": "&amp;VLOOKUP(B39,Monatsansicht2!$W$7:$AC$2526,6,0))))</f>
        <v/>
      </c>
      <c r="D39" s="50" t="str">
        <f aca="false">IF(Eingabe!$B$2="","",IF(ISNA(VLOOKUP(B39,Monatsansicht2!$W$7:$AC$2526,7,0))=TRUE(),"",VLOOKUP(B39,Monatsansicht2!$W$7:$AC$2526,7,0)))</f>
        <v/>
      </c>
      <c r="E39" s="40" t="n">
        <v>1217</v>
      </c>
      <c r="F39" s="56" t="str">
        <f aca="false">IF(Eingabe!$B$2="","",IF(ISNA(VLOOKUP(E39,Monatsansicht2!$W$7:$AC$2526,6,0))=TRUE(),"",IF(VLOOKUP(E39,Monatsansicht2!$W$7:$AC$2526,6,0)="","",VLOOKUP(E39,Monatsansicht2!$W$7:$AC$2526,5,0)&amp;": "&amp;VLOOKUP(E39,Monatsansicht2!$W$7:$AC$2526,6,0))))</f>
        <v/>
      </c>
      <c r="G39" s="50" t="str">
        <f aca="false">IF(Eingabe!$B$2="","",IF(ISNA(VLOOKUP(E39,Monatsansicht2!$W$7:$AC$2526,7,0))=TRUE(),"",VLOOKUP(E39,Monatsansicht2!$W$7:$AC$2526,7,0)))</f>
        <v/>
      </c>
      <c r="H39" s="40"/>
      <c r="I39" s="40"/>
      <c r="K39" s="40"/>
      <c r="L39" s="40"/>
      <c r="N39" s="40"/>
      <c r="O39" s="40"/>
      <c r="Q39" s="40"/>
      <c r="R39" s="40"/>
      <c r="T39" s="40"/>
      <c r="U39" s="40"/>
      <c r="W39" s="39" t="n">
        <f aca="false">IF(AF39="","",IF(AF39&lt;&gt;AF38,AF39*1000+1+AG39*6,W38+1))</f>
        <v>33</v>
      </c>
      <c r="X39" s="59" t="str">
        <f aca="false">IF($X$7="","",IF(COUNT(X34:X38)=0,MAX(X33:X38)+1,""))</f>
        <v/>
      </c>
      <c r="Y39" s="60" t="str">
        <f aca="false">IF(X39="","",LEFT(TEXT(X39,"TTTT"),2))</f>
        <v/>
      </c>
      <c r="Z39" s="61" t="str">
        <f aca="false">IF(X39="","",IF(OR(LEFT(TEXT((DATE(YEAR(X39),1,1)),"TTTT"),2)="So",LEFT(TEXT((DATE(YEAR(X39),1,1)),"TTTT"),2)="Sa",LEFT(TEXT((DATE(YEAR(X39),1,1)),"TTTT"),2)="Fr"),WEEKNUM(X39,2)-1,WEEKNUM(X39,2)))</f>
        <v/>
      </c>
      <c r="AA39" s="62" t="str">
        <f aca="false">IF(Y39&lt;&gt;"",$AA$1,IF($AA38=$AA$1,$AA$2,IF($AA38=$AA$2,$AA$3,IF($AA38=$AA$3,$AA$4,IF($AA38=$AA$4,$AA$5,IF($AA38=$AA$5,$AA$6,""))))))</f>
        <v/>
      </c>
      <c r="AB39" s="62" t="n">
        <f aca="false">IF(AA39=Eingabe!$E$1,""&amp;VLOOKUP($X39,Eingabe!$B$1:$J$421,4,0),IF(AA39=Eingabe!$F$1,""&amp;VLOOKUP($X38,Eingabe!$B$1:$J$421,5,0),IF(AA39=Eingabe!$G$1,""&amp;VLOOKUP($X37,Eingabe!$B$1:$J$421,6,0),IF(AA39=Eingabe!$H$1,""&amp;VLOOKUP($X36,Eingabe!$B$1:$J$421,7,0),IF(AA39=Eingabe!$I$1,""&amp;VLOOKUP($X35,Eingabe!$B$1:$J$421,8,0),IF(AA39=Eingabe!$J$1,""&amp;VLOOKUP($X34,Eingabe!$B$1:$J$421,9,0)))))))</f>
        <v>0</v>
      </c>
      <c r="AC39" s="63" t="n">
        <f aca="false">IF(AA39=Eingabe!$E$1,""&amp;VLOOKUP($X39,Eingabe!$B$1:$K$421,10,0),IF(AA39=Eingabe!$F$1,""&amp;VLOOKUP($X38,Eingabe!$B$1:$K$421,10,0),IF(AA39=Eingabe!$G$1,""&amp;VLOOKUP($X37,Eingabe!$B$1:$K$421,10,0),IF(AA39=Eingabe!$H$1,""&amp;VLOOKUP($X36,Eingabe!$B$1:$K$421,10,0),IF(AA39=Eingabe!$I$1,""&amp;VLOOKUP($X35,Eingabe!$B$1:$K$421,10,0),IF(AA39=Eingabe!$J$1,""&amp;VLOOKUP($X34,Eingabe!$B$1:$K$421,10,0)))))))</f>
        <v>0</v>
      </c>
      <c r="AD39" s="39" t="n">
        <f aca="false">IF(X39&lt;&gt;"",MONTH(X39),IF(X38&lt;&gt;"",MONTH(X38),IF(X37&lt;&gt;"",MONTH(X37),IF(X36&lt;&gt;"",MONTH(X36),IF(X35&lt;&gt;"",MONTH(X35),IF(X34&lt;&gt;"",MONTH(X34)))))))</f>
        <v>0</v>
      </c>
      <c r="AE39" s="39" t="str">
        <f aca="false">IF(AD39="","",IF(AD39&lt;&gt;AD38,1,""))</f>
        <v/>
      </c>
      <c r="AF39" s="39" t="n">
        <f aca="false">IF(COUNT(AD39:AE39)&lt;1,"",SUM($AE$7:AE39))</f>
        <v>0</v>
      </c>
      <c r="AG39" s="39" t="str">
        <f aca="false">IF(AD39="","",IF(AD39&lt;&gt;AD38,IF(OR(Y39="Mo",Y39="Di",Y39="Mi",Y39="Do"),IF(OR(Y39="Mo",Y39="Di"),IF(Y39="Mo",0,1),IF(Y39="Mi",2,3)),IF(OR(Y39="Fr",Y39="Sa"),IF(Y39="Fr",4,5),6)),""))</f>
        <v/>
      </c>
    </row>
    <row r="40" customFormat="false" ht="13.7" hidden="false" customHeight="true" outlineLevel="0" collapsed="false">
      <c r="A40" s="55"/>
      <c r="B40" s="40" t="n">
        <v>1212</v>
      </c>
      <c r="C40" s="56" t="str">
        <f aca="false">IF(Eingabe!$B$2="","",IF(ISNA(VLOOKUP(B40,Monatsansicht2!$W$7:$AC$2526,6,0))=TRUE(),"",IF(VLOOKUP(B40,Monatsansicht2!$W$7:$AC$2526,6,0)="","",VLOOKUP(B40,Monatsansicht2!$W$7:$AC$2526,5,0)&amp;": "&amp;VLOOKUP(B40,Monatsansicht2!$W$7:$AC$2526,6,0))))</f>
        <v/>
      </c>
      <c r="D40" s="50" t="str">
        <f aca="false">IF(Eingabe!$B$2="","",IF(ISNA(VLOOKUP(B40,Monatsansicht2!$W$7:$AC$2526,7,0))=TRUE(),"",VLOOKUP(B40,Monatsansicht2!$W$7:$AC$2526,7,0)))</f>
        <v/>
      </c>
      <c r="E40" s="40" t="n">
        <v>1218</v>
      </c>
      <c r="F40" s="56" t="str">
        <f aca="false">IF(Eingabe!$B$2="","",IF(ISNA(VLOOKUP(E40,Monatsansicht2!$W$7:$AC$2526,6,0))=TRUE(),"",IF(VLOOKUP(E40,Monatsansicht2!$W$7:$AC$2526,6,0)="","",VLOOKUP(E40,Monatsansicht2!$W$7:$AC$2526,5,0)&amp;": "&amp;VLOOKUP(E40,Monatsansicht2!$W$7:$AC$2526,6,0))))</f>
        <v/>
      </c>
      <c r="G40" s="50" t="str">
        <f aca="false">IF(Eingabe!$B$2="","",IF(ISNA(VLOOKUP(E40,Monatsansicht2!$W$7:$AC$2526,7,0))=TRUE(),"",VLOOKUP(E40,Monatsansicht2!$W$7:$AC$2526,7,0)))</f>
        <v/>
      </c>
      <c r="H40" s="40"/>
      <c r="I40" s="40"/>
      <c r="K40" s="40"/>
      <c r="L40" s="40"/>
      <c r="N40" s="40"/>
      <c r="O40" s="40"/>
      <c r="Q40" s="40"/>
      <c r="R40" s="40"/>
      <c r="T40" s="40"/>
      <c r="U40" s="40"/>
      <c r="W40" s="39" t="n">
        <f aca="false">IF(AF40="","",IF(AF40&lt;&gt;AF39,AF40*1000+1+AG40*6,W39+1))</f>
        <v>34</v>
      </c>
      <c r="X40" s="59" t="str">
        <f aca="false">IF($X$7="","",IF(COUNT(X35:X39)=0,MAX(X34:X39)+1,""))</f>
        <v/>
      </c>
      <c r="Y40" s="60" t="str">
        <f aca="false">IF(X40="","",LEFT(TEXT(X40,"TTTT"),2))</f>
        <v/>
      </c>
      <c r="Z40" s="61" t="str">
        <f aca="false">IF(X40="","",IF(OR(LEFT(TEXT((DATE(YEAR(X40),1,1)),"TTTT"),2)="So",LEFT(TEXT((DATE(YEAR(X40),1,1)),"TTTT"),2)="Sa",LEFT(TEXT((DATE(YEAR(X40),1,1)),"TTTT"),2)="Fr"),WEEKNUM(X40,2)-1,WEEKNUM(X40,2)))</f>
        <v/>
      </c>
      <c r="AA40" s="62" t="str">
        <f aca="false">IF(Y40&lt;&gt;"",$AA$1,IF($AA39=$AA$1,$AA$2,IF($AA39=$AA$2,$AA$3,IF($AA39=$AA$3,$AA$4,IF($AA39=$AA$4,$AA$5,IF($AA39=$AA$5,$AA$6,""))))))</f>
        <v/>
      </c>
      <c r="AB40" s="62" t="n">
        <f aca="false">IF(AA40=Eingabe!$E$1,""&amp;VLOOKUP($X40,Eingabe!$B$1:$J$421,4,0),IF(AA40=Eingabe!$F$1,""&amp;VLOOKUP($X39,Eingabe!$B$1:$J$421,5,0),IF(AA40=Eingabe!$G$1,""&amp;VLOOKUP($X38,Eingabe!$B$1:$J$421,6,0),IF(AA40=Eingabe!$H$1,""&amp;VLOOKUP($X37,Eingabe!$B$1:$J$421,7,0),IF(AA40=Eingabe!$I$1,""&amp;VLOOKUP($X36,Eingabe!$B$1:$J$421,8,0),IF(AA40=Eingabe!$J$1,""&amp;VLOOKUP($X35,Eingabe!$B$1:$J$421,9,0)))))))</f>
        <v>0</v>
      </c>
      <c r="AC40" s="63" t="n">
        <f aca="false">IF(AA40=Eingabe!$E$1,""&amp;VLOOKUP($X40,Eingabe!$B$1:$K$421,10,0),IF(AA40=Eingabe!$F$1,""&amp;VLOOKUP($X39,Eingabe!$B$1:$K$421,10,0),IF(AA40=Eingabe!$G$1,""&amp;VLOOKUP($X38,Eingabe!$B$1:$K$421,10,0),IF(AA40=Eingabe!$H$1,""&amp;VLOOKUP($X37,Eingabe!$B$1:$K$421,10,0),IF(AA40=Eingabe!$I$1,""&amp;VLOOKUP($X36,Eingabe!$B$1:$K$421,10,0),IF(AA40=Eingabe!$J$1,""&amp;VLOOKUP($X35,Eingabe!$B$1:$K$421,10,0)))))))</f>
        <v>0</v>
      </c>
      <c r="AD40" s="39" t="n">
        <f aca="false">IF(X40&lt;&gt;"",MONTH(X40),IF(X39&lt;&gt;"",MONTH(X39),IF(X38&lt;&gt;"",MONTH(X38),IF(X37&lt;&gt;"",MONTH(X37),IF(X36&lt;&gt;"",MONTH(X36),IF(X35&lt;&gt;"",MONTH(X35)))))))</f>
        <v>0</v>
      </c>
      <c r="AE40" s="39" t="str">
        <f aca="false">IF(AD40="","",IF(AD40&lt;&gt;AD39,1,""))</f>
        <v/>
      </c>
      <c r="AF40" s="39" t="n">
        <f aca="false">IF(COUNT(AD40:AE40)&lt;1,"",SUM($AE$7:AE40))</f>
        <v>0</v>
      </c>
      <c r="AG40" s="39" t="str">
        <f aca="false">IF(AD40="","",IF(AD40&lt;&gt;AD39,IF(OR(Y40="Mo",Y40="Di",Y40="Mi",Y40="Do"),IF(OR(Y40="Mo",Y40="Di"),IF(Y40="Mo",0,1),IF(Y40="Mi",2,3)),IF(OR(Y40="Fr",Y40="Sa"),IF(Y40="Fr",4,5),6)),""))</f>
        <v/>
      </c>
    </row>
    <row r="41" customFormat="false" ht="13.7" hidden="false" customHeight="true" outlineLevel="0" collapsed="false">
      <c r="A41" s="55" t="str">
        <f aca="false">IF(Eingabe!$B$2="","",IF(ISNA(VLOOKUP(B39,Monatsansicht2!$W$7:$AC$2526,4,0))=TRUE(),"",VLOOKUP(B39,Monatsansicht2!$W$7:$AC$2526,4,0)))</f>
        <v/>
      </c>
      <c r="B41" s="40" t="n">
        <v>1213</v>
      </c>
      <c r="C41" s="56" t="str">
        <f aca="false">IF(Eingabe!$B$2="","",IF(ISNA(VLOOKUP(B41,Monatsansicht2!$W$7:$AC$2526,6,0))=TRUE(),"",IF(VLOOKUP(B41,Monatsansicht2!$W$7:$AC$2526,6,0)="","",VLOOKUP(B41,Monatsansicht2!$W$7:$AC$2526,5,0)&amp;": "&amp;VLOOKUP(B41,Monatsansicht2!$W$7:$AC$2526,6,0))))</f>
        <v/>
      </c>
      <c r="D41" s="50" t="str">
        <f aca="false">IF(Eingabe!$B$2="","",IF(ISNA(VLOOKUP(B41,Monatsansicht2!$W$7:$AC$2526,7,0))=TRUE(),"",VLOOKUP(B41,Monatsansicht2!$W$7:$AC$2526,7,0)))</f>
        <v/>
      </c>
      <c r="E41" s="40" t="n">
        <v>1219</v>
      </c>
      <c r="F41" s="56" t="str">
        <f aca="false">IF(Eingabe!$B$2="","",IF(ISNA(VLOOKUP(E41,Monatsansicht2!$W$7:$AC$2526,6,0))=TRUE(),"",IF(VLOOKUP(E41,Monatsansicht2!$W$7:$AC$2526,6,0)="","",VLOOKUP(E41,Monatsansicht2!$W$7:$AC$2526,5,0)&amp;": "&amp;VLOOKUP(E41,Monatsansicht2!$W$7:$AC$2526,6,0))))</f>
        <v/>
      </c>
      <c r="G41" s="50" t="str">
        <f aca="false">IF(Eingabe!$B$2="","",IF(ISNA(VLOOKUP(E41,Monatsansicht2!$W$7:$AC$2526,7,0))=TRUE(),"",VLOOKUP(E41,Monatsansicht2!$W$7:$AC$2526,7,0)))</f>
        <v/>
      </c>
      <c r="H41" s="40"/>
      <c r="I41" s="40"/>
      <c r="K41" s="40"/>
      <c r="L41" s="40"/>
      <c r="N41" s="40"/>
      <c r="O41" s="40"/>
      <c r="Q41" s="40"/>
      <c r="R41" s="40"/>
      <c r="T41" s="40"/>
      <c r="U41" s="40"/>
      <c r="W41" s="39" t="n">
        <f aca="false">IF(AF41="","",IF(AF41&lt;&gt;AF40,AF41*1000+1+AG41*6,W40+1))</f>
        <v>35</v>
      </c>
      <c r="X41" s="59" t="str">
        <f aca="false">IF($X$7="","",IF(COUNT(X36:X40)=0,MAX(X35:X40)+1,""))</f>
        <v/>
      </c>
      <c r="Y41" s="60" t="str">
        <f aca="false">IF(X41="","",LEFT(TEXT(X41,"TTTT"),2))</f>
        <v/>
      </c>
      <c r="Z41" s="61" t="str">
        <f aca="false">IF(X41="","",IF(OR(LEFT(TEXT((DATE(YEAR(X41),1,1)),"TTTT"),2)="So",LEFT(TEXT((DATE(YEAR(X41),1,1)),"TTTT"),2)="Sa",LEFT(TEXT((DATE(YEAR(X41),1,1)),"TTTT"),2)="Fr"),WEEKNUM(X41,2)-1,WEEKNUM(X41,2)))</f>
        <v/>
      </c>
      <c r="AA41" s="62" t="str">
        <f aca="false">IF(Y41&lt;&gt;"",$AA$1,IF($AA40=$AA$1,$AA$2,IF($AA40=$AA$2,$AA$3,IF($AA40=$AA$3,$AA$4,IF($AA40=$AA$4,$AA$5,IF($AA40=$AA$5,$AA$6,""))))))</f>
        <v/>
      </c>
      <c r="AB41" s="62" t="n">
        <f aca="false">IF(AA41=Eingabe!$E$1,""&amp;VLOOKUP($X41,Eingabe!$B$1:$J$421,4,0),IF(AA41=Eingabe!$F$1,""&amp;VLOOKUP($X40,Eingabe!$B$1:$J$421,5,0),IF(AA41=Eingabe!$G$1,""&amp;VLOOKUP($X39,Eingabe!$B$1:$J$421,6,0),IF(AA41=Eingabe!$H$1,""&amp;VLOOKUP($X38,Eingabe!$B$1:$J$421,7,0),IF(AA41=Eingabe!$I$1,""&amp;VLOOKUP($X37,Eingabe!$B$1:$J$421,8,0),IF(AA41=Eingabe!$J$1,""&amp;VLOOKUP($X36,Eingabe!$B$1:$J$421,9,0)))))))</f>
        <v>0</v>
      </c>
      <c r="AC41" s="63" t="n">
        <f aca="false">IF(AA41=Eingabe!$E$1,""&amp;VLOOKUP($X41,Eingabe!$B$1:$K$421,10,0),IF(AA41=Eingabe!$F$1,""&amp;VLOOKUP($X40,Eingabe!$B$1:$K$421,10,0),IF(AA41=Eingabe!$G$1,""&amp;VLOOKUP($X39,Eingabe!$B$1:$K$421,10,0),IF(AA41=Eingabe!$H$1,""&amp;VLOOKUP($X38,Eingabe!$B$1:$K$421,10,0),IF(AA41=Eingabe!$I$1,""&amp;VLOOKUP($X37,Eingabe!$B$1:$K$421,10,0),IF(AA41=Eingabe!$J$1,""&amp;VLOOKUP($X36,Eingabe!$B$1:$K$421,10,0)))))))</f>
        <v>0</v>
      </c>
      <c r="AD41" s="39" t="n">
        <f aca="false">IF(X41&lt;&gt;"",MONTH(X41),IF(X40&lt;&gt;"",MONTH(X40),IF(X39&lt;&gt;"",MONTH(X39),IF(X38&lt;&gt;"",MONTH(X38),IF(X37&lt;&gt;"",MONTH(X37),IF(X36&lt;&gt;"",MONTH(X36)))))))</f>
        <v>0</v>
      </c>
      <c r="AE41" s="39" t="str">
        <f aca="false">IF(AD41="","",IF(AD41&lt;&gt;AD40,1,""))</f>
        <v/>
      </c>
      <c r="AF41" s="39" t="n">
        <f aca="false">IF(COUNT(AD41:AE41)&lt;1,"",SUM($AE$7:AE41))</f>
        <v>0</v>
      </c>
      <c r="AG41" s="39" t="str">
        <f aca="false">IF(AD41="","",IF(AD41&lt;&gt;AD40,IF(OR(Y41="Mo",Y41="Di",Y41="Mi",Y41="Do"),IF(OR(Y41="Mo",Y41="Di"),IF(Y41="Mo",0,1),IF(Y41="Mi",2,3)),IF(OR(Y41="Fr",Y41="Sa"),IF(Y41="Fr",4,5),6)),""))</f>
        <v/>
      </c>
    </row>
    <row r="42" customFormat="false" ht="13.7" hidden="false" customHeight="true" outlineLevel="0" collapsed="false">
      <c r="A42" s="55"/>
      <c r="B42" s="40" t="n">
        <v>1214</v>
      </c>
      <c r="C42" s="56" t="str">
        <f aca="false">IF(Eingabe!$B$2="","",IF(ISNA(VLOOKUP(B42,Monatsansicht2!$W$7:$AC$2526,6,0))=TRUE(),"",IF(VLOOKUP(B42,Monatsansicht2!$W$7:$AC$2526,6,0)="","",VLOOKUP(B42,Monatsansicht2!$W$7:$AC$2526,5,0)&amp;": "&amp;VLOOKUP(B42,Monatsansicht2!$W$7:$AC$2526,6,0))))</f>
        <v/>
      </c>
      <c r="D42" s="50" t="str">
        <f aca="false">IF(Eingabe!$B$2="","",IF(ISNA(VLOOKUP(B42,Monatsansicht2!$W$7:$AC$2526,7,0))=TRUE(),"",VLOOKUP(B42,Monatsansicht2!$W$7:$AC$2526,7,0)))</f>
        <v/>
      </c>
      <c r="E42" s="40" t="n">
        <v>1220</v>
      </c>
      <c r="F42" s="56" t="str">
        <f aca="false">IF(Eingabe!$B$2="","",IF(ISNA(VLOOKUP(E42,Monatsansicht2!$W$7:$AC$2526,6,0))=TRUE(),"",IF(VLOOKUP(E42,Monatsansicht2!$W$7:$AC$2526,6,0)="","",VLOOKUP(E42,Monatsansicht2!$W$7:$AC$2526,5,0)&amp;": "&amp;VLOOKUP(E42,Monatsansicht2!$W$7:$AC$2526,6,0))))</f>
        <v/>
      </c>
      <c r="G42" s="50" t="str">
        <f aca="false">IF(Eingabe!$B$2="","",IF(ISNA(VLOOKUP(E42,Monatsansicht2!$W$7:$AC$2526,7,0))=TRUE(),"",VLOOKUP(E42,Monatsansicht2!$W$7:$AC$2526,7,0)))</f>
        <v/>
      </c>
      <c r="H42" s="40"/>
      <c r="I42" s="40"/>
      <c r="K42" s="40"/>
      <c r="L42" s="40"/>
      <c r="N42" s="40"/>
      <c r="O42" s="40"/>
      <c r="Q42" s="40"/>
      <c r="R42" s="40"/>
      <c r="T42" s="40"/>
      <c r="U42" s="40"/>
      <c r="W42" s="39" t="n">
        <f aca="false">IF(AF42="","",IF(AF42&lt;&gt;AF41,AF42*1000+1+AG42*6,W41+1))</f>
        <v>36</v>
      </c>
      <c r="X42" s="59" t="str">
        <f aca="false">IF($X$7="","",IF(COUNT(X37:X41)=0,MAX(X36:X41)+1,""))</f>
        <v/>
      </c>
      <c r="Y42" s="60" t="str">
        <f aca="false">IF(X42="","",LEFT(TEXT(X42,"TTTT"),2))</f>
        <v/>
      </c>
      <c r="Z42" s="61" t="str">
        <f aca="false">IF(X42="","",IF(OR(LEFT(TEXT((DATE(YEAR(X42),1,1)),"TTTT"),2)="So",LEFT(TEXT((DATE(YEAR(X42),1,1)),"TTTT"),2)="Sa",LEFT(TEXT((DATE(YEAR(X42),1,1)),"TTTT"),2)="Fr"),WEEKNUM(X42,2)-1,WEEKNUM(X42,2)))</f>
        <v/>
      </c>
      <c r="AA42" s="62" t="str">
        <f aca="false">IF(Y42&lt;&gt;"",$AA$1,IF($AA41=$AA$1,$AA$2,IF($AA41=$AA$2,$AA$3,IF($AA41=$AA$3,$AA$4,IF($AA41=$AA$4,$AA$5,IF($AA41=$AA$5,$AA$6,""))))))</f>
        <v/>
      </c>
      <c r="AB42" s="62" t="n">
        <f aca="false">IF(AA42=Eingabe!$E$1,""&amp;VLOOKUP($X42,Eingabe!$B$1:$J$421,4,0),IF(AA42=Eingabe!$F$1,""&amp;VLOOKUP($X41,Eingabe!$B$1:$J$421,5,0),IF(AA42=Eingabe!$G$1,""&amp;VLOOKUP($X40,Eingabe!$B$1:$J$421,6,0),IF(AA42=Eingabe!$H$1,""&amp;VLOOKUP($X39,Eingabe!$B$1:$J$421,7,0),IF(AA42=Eingabe!$I$1,""&amp;VLOOKUP($X38,Eingabe!$B$1:$J$421,8,0),IF(AA42=Eingabe!$J$1,""&amp;VLOOKUP($X37,Eingabe!$B$1:$J$421,9,0)))))))</f>
        <v>0</v>
      </c>
      <c r="AC42" s="63" t="n">
        <f aca="false">IF(AA42=Eingabe!$E$1,""&amp;VLOOKUP($X42,Eingabe!$B$1:$K$421,10,0),IF(AA42=Eingabe!$F$1,""&amp;VLOOKUP($X41,Eingabe!$B$1:$K$421,10,0),IF(AA42=Eingabe!$G$1,""&amp;VLOOKUP($X40,Eingabe!$B$1:$K$421,10,0),IF(AA42=Eingabe!$H$1,""&amp;VLOOKUP($X39,Eingabe!$B$1:$K$421,10,0),IF(AA42=Eingabe!$I$1,""&amp;VLOOKUP($X38,Eingabe!$B$1:$K$421,10,0),IF(AA42=Eingabe!$J$1,""&amp;VLOOKUP($X37,Eingabe!$B$1:$K$421,10,0)))))))</f>
        <v>0</v>
      </c>
      <c r="AD42" s="39" t="n">
        <f aca="false">IF(X42&lt;&gt;"",MONTH(X42),IF(X41&lt;&gt;"",MONTH(X41),IF(X40&lt;&gt;"",MONTH(X40),IF(X39&lt;&gt;"",MONTH(X39),IF(X38&lt;&gt;"",MONTH(X38),IF(X37&lt;&gt;"",MONTH(X37)))))))</f>
        <v>0</v>
      </c>
      <c r="AE42" s="39" t="str">
        <f aca="false">IF(AD42="","",IF(AD42&lt;&gt;AD41,1,""))</f>
        <v/>
      </c>
      <c r="AF42" s="39" t="n">
        <f aca="false">IF(COUNT(AD42:AE42)&lt;1,"",SUM($AE$7:AE42))</f>
        <v>0</v>
      </c>
      <c r="AG42" s="39" t="str">
        <f aca="false">IF(AD42="","",IF(AD42&lt;&gt;AD41,IF(OR(Y42="Mo",Y42="Di",Y42="Mi",Y42="Do"),IF(OR(Y42="Mo",Y42="Di"),IF(Y42="Mo",0,1),IF(Y42="Mi",2,3)),IF(OR(Y42="Fr",Y42="Sa"),IF(Y42="Fr",4,5),6)),""))</f>
        <v/>
      </c>
    </row>
    <row r="43" customFormat="false" ht="13.7" hidden="false" customHeight="true" outlineLevel="0" collapsed="false">
      <c r="A43" s="55"/>
      <c r="B43" s="40" t="n">
        <v>1215</v>
      </c>
      <c r="C43" s="56" t="str">
        <f aca="false">IF(Eingabe!$B$2="","",IF(ISNA(VLOOKUP(B43,Monatsansicht2!$W$7:$AC$2526,6,0))=TRUE(),"",IF(VLOOKUP(B43,Monatsansicht2!$W$7:$AC$2526,6,0)="","",VLOOKUP(B43,Monatsansicht2!$W$7:$AC$2526,5,0)&amp;": "&amp;VLOOKUP(B43,Monatsansicht2!$W$7:$AC$2526,6,0))))</f>
        <v/>
      </c>
      <c r="D43" s="50" t="str">
        <f aca="false">IF(Eingabe!$B$2="","",IF(ISNA(VLOOKUP(B43,Monatsansicht2!$W$7:$AC$2526,7,0))=TRUE(),"",VLOOKUP(B43,Monatsansicht2!$W$7:$AC$2526,7,0)))</f>
        <v/>
      </c>
      <c r="E43" s="40" t="n">
        <v>1221</v>
      </c>
      <c r="F43" s="56" t="str">
        <f aca="false">IF(Eingabe!$B$2="","",IF(ISNA(VLOOKUP(E43,Monatsansicht2!$W$7:$AC$2526,6,0))=TRUE(),"",IF(VLOOKUP(E43,Monatsansicht2!$W$7:$AC$2526,6,0)="","",VLOOKUP(E43,Monatsansicht2!$W$7:$AC$2526,5,0)&amp;": "&amp;VLOOKUP(E43,Monatsansicht2!$W$7:$AC$2526,6,0))))</f>
        <v/>
      </c>
      <c r="G43" s="50" t="str">
        <f aca="false">IF(Eingabe!$B$2="","",IF(ISNA(VLOOKUP(E43,Monatsansicht2!$W$7:$AC$2526,7,0))=TRUE(),"",VLOOKUP(E43,Monatsansicht2!$W$7:$AC$2526,7,0)))</f>
        <v/>
      </c>
      <c r="H43" s="40"/>
      <c r="I43" s="40"/>
      <c r="K43" s="40"/>
      <c r="L43" s="40"/>
      <c r="N43" s="40"/>
      <c r="O43" s="40"/>
      <c r="Q43" s="40"/>
      <c r="R43" s="40"/>
      <c r="T43" s="40"/>
      <c r="U43" s="40"/>
      <c r="W43" s="39" t="n">
        <f aca="false">IF(AF43="","",IF(AF43&lt;&gt;AF42,AF43*1000+1+AG43*6,W42+1))</f>
        <v>37</v>
      </c>
      <c r="X43" s="59" t="str">
        <f aca="false">IF($X$7="","",IF(COUNT(X38:X42)=0,MAX(X37:X42)+1,""))</f>
        <v/>
      </c>
      <c r="Y43" s="60" t="str">
        <f aca="false">IF(X43="","",LEFT(TEXT(X43,"TTTT"),2))</f>
        <v/>
      </c>
      <c r="Z43" s="61" t="str">
        <f aca="false">IF(X43="","",IF(OR(LEFT(TEXT((DATE(YEAR(X43),1,1)),"TTTT"),2)="So",LEFT(TEXT((DATE(YEAR(X43),1,1)),"TTTT"),2)="Sa",LEFT(TEXT((DATE(YEAR(X43),1,1)),"TTTT"),2)="Fr"),WEEKNUM(X43,2)-1,WEEKNUM(X43,2)))</f>
        <v/>
      </c>
      <c r="AA43" s="62" t="str">
        <f aca="false">IF(Y43&lt;&gt;"",$AA$1,IF($AA42=$AA$1,$AA$2,IF($AA42=$AA$2,$AA$3,IF($AA42=$AA$3,$AA$4,IF($AA42=$AA$4,$AA$5,IF($AA42=$AA$5,$AA$6,""))))))</f>
        <v/>
      </c>
      <c r="AB43" s="62" t="n">
        <f aca="false">IF(AA43=Eingabe!$E$1,""&amp;VLOOKUP($X43,Eingabe!$B$1:$J$421,4,0),IF(AA43=Eingabe!$F$1,""&amp;VLOOKUP($X42,Eingabe!$B$1:$J$421,5,0),IF(AA43=Eingabe!$G$1,""&amp;VLOOKUP($X41,Eingabe!$B$1:$J$421,6,0),IF(AA43=Eingabe!$H$1,""&amp;VLOOKUP($X40,Eingabe!$B$1:$J$421,7,0),IF(AA43=Eingabe!$I$1,""&amp;VLOOKUP($X39,Eingabe!$B$1:$J$421,8,0),IF(AA43=Eingabe!$J$1,""&amp;VLOOKUP($X38,Eingabe!$B$1:$J$421,9,0)))))))</f>
        <v>0</v>
      </c>
      <c r="AC43" s="63" t="n">
        <f aca="false">IF(AA43=Eingabe!$E$1,""&amp;VLOOKUP($X43,Eingabe!$B$1:$K$421,10,0),IF(AA43=Eingabe!$F$1,""&amp;VLOOKUP($X42,Eingabe!$B$1:$K$421,10,0),IF(AA43=Eingabe!$G$1,""&amp;VLOOKUP($X41,Eingabe!$B$1:$K$421,10,0),IF(AA43=Eingabe!$H$1,""&amp;VLOOKUP($X40,Eingabe!$B$1:$K$421,10,0),IF(AA43=Eingabe!$I$1,""&amp;VLOOKUP($X39,Eingabe!$B$1:$K$421,10,0),IF(AA43=Eingabe!$J$1,""&amp;VLOOKUP($X38,Eingabe!$B$1:$K$421,10,0)))))))</f>
        <v>0</v>
      </c>
      <c r="AD43" s="39" t="n">
        <f aca="false">IF(X43&lt;&gt;"",MONTH(X43),IF(X42&lt;&gt;"",MONTH(X42),IF(X41&lt;&gt;"",MONTH(X41),IF(X40&lt;&gt;"",MONTH(X40),IF(X39&lt;&gt;"",MONTH(X39),IF(X38&lt;&gt;"",MONTH(X38)))))))</f>
        <v>0</v>
      </c>
      <c r="AE43" s="39" t="str">
        <f aca="false">IF(AD43="","",IF(AD43&lt;&gt;AD42,1,""))</f>
        <v/>
      </c>
      <c r="AF43" s="39" t="n">
        <f aca="false">IF(COUNT(AD43:AE43)&lt;1,"",SUM($AE$7:AE43))</f>
        <v>0</v>
      </c>
      <c r="AG43" s="39" t="str">
        <f aca="false">IF(AD43="","",IF(AD43&lt;&gt;AD42,IF(OR(Y43="Mo",Y43="Di",Y43="Mi",Y43="Do"),IF(OR(Y43="Mo",Y43="Di"),IF(Y43="Mo",0,1),IF(Y43="Mi",2,3)),IF(OR(Y43="Fr",Y43="Sa"),IF(Y43="Fr",4,5),6)),""))</f>
        <v/>
      </c>
    </row>
    <row r="44" customFormat="false" ht="13.7" hidden="false" customHeight="true" outlineLevel="0" collapsed="false">
      <c r="A44" s="64"/>
      <c r="B44" s="40" t="n">
        <v>1216</v>
      </c>
      <c r="C44" s="66" t="str">
        <f aca="false">IF(Eingabe!$B$2="","",IF(ISNA(VLOOKUP(B44,Monatsansicht2!$W$7:$AC$2526,6,0))=TRUE(),"",IF(VLOOKUP(B44,Monatsansicht2!$W$7:$AC$2526,6,0)="","",VLOOKUP(B44,Monatsansicht2!$W$7:$AC$2526,5,0)&amp;": "&amp;VLOOKUP(B44,Monatsansicht2!$W$7:$AC$2526,6,0))))</f>
        <v/>
      </c>
      <c r="D44" s="50" t="str">
        <f aca="false">IF(Eingabe!$B$2="","",IF(ISNA(VLOOKUP(B44,Monatsansicht2!$W$7:$AC$2526,7,0))=TRUE(),"",VLOOKUP(B44,Monatsansicht2!$W$7:$AC$2526,7,0)))</f>
        <v/>
      </c>
      <c r="E44" s="40" t="n">
        <v>1222</v>
      </c>
      <c r="F44" s="66" t="str">
        <f aca="false">IF(Eingabe!$B$2="","",IF(ISNA(VLOOKUP(E44,Monatsansicht2!$W$7:$AC$2526,6,0))=TRUE(),"",IF(VLOOKUP(E44,Monatsansicht2!$W$7:$AC$2526,6,0)="","",VLOOKUP(E44,Monatsansicht2!$W$7:$AC$2526,5,0)&amp;": "&amp;VLOOKUP(E44,Monatsansicht2!$W$7:$AC$2526,6,0))))</f>
        <v/>
      </c>
      <c r="G44" s="50" t="str">
        <f aca="false">IF(Eingabe!$B$2="","",IF(ISNA(VLOOKUP(E44,Monatsansicht2!$W$7:$AC$2526,7,0))=TRUE(),"",VLOOKUP(E44,Monatsansicht2!$W$7:$AC$2526,7,0)))</f>
        <v/>
      </c>
      <c r="H44" s="40"/>
      <c r="I44" s="40"/>
      <c r="K44" s="40"/>
      <c r="L44" s="40"/>
      <c r="N44" s="40"/>
      <c r="O44" s="40"/>
      <c r="Q44" s="40"/>
      <c r="R44" s="40"/>
      <c r="T44" s="40"/>
      <c r="U44" s="40"/>
      <c r="W44" s="39" t="n">
        <f aca="false">IF(AF44="","",IF(AF44&lt;&gt;AF43,AF44*1000+1+AG44*6,W43+1))</f>
        <v>38</v>
      </c>
      <c r="X44" s="59" t="str">
        <f aca="false">IF($X$7="","",IF(COUNT(X39:X43)=0,MAX(X38:X43)+1,""))</f>
        <v/>
      </c>
      <c r="Y44" s="60" t="str">
        <f aca="false">IF(X44="","",LEFT(TEXT(X44,"TTTT"),2))</f>
        <v/>
      </c>
      <c r="Z44" s="61" t="str">
        <f aca="false">IF(X44="","",IF(OR(LEFT(TEXT((DATE(YEAR(X44),1,1)),"TTTT"),2)="So",LEFT(TEXT((DATE(YEAR(X44),1,1)),"TTTT"),2)="Sa",LEFT(TEXT((DATE(YEAR(X44),1,1)),"TTTT"),2)="Fr"),WEEKNUM(X44,2)-1,WEEKNUM(X44,2)))</f>
        <v/>
      </c>
      <c r="AA44" s="62" t="str">
        <f aca="false">IF(Y44&lt;&gt;"",$AA$1,IF($AA43=$AA$1,$AA$2,IF($AA43=$AA$2,$AA$3,IF($AA43=$AA$3,$AA$4,IF($AA43=$AA$4,$AA$5,IF($AA43=$AA$5,$AA$6,""))))))</f>
        <v/>
      </c>
      <c r="AB44" s="62" t="n">
        <f aca="false">IF(AA44=Eingabe!$E$1,""&amp;VLOOKUP($X44,Eingabe!$B$1:$J$421,4,0),IF(AA44=Eingabe!$F$1,""&amp;VLOOKUP($X43,Eingabe!$B$1:$J$421,5,0),IF(AA44=Eingabe!$G$1,""&amp;VLOOKUP($X42,Eingabe!$B$1:$J$421,6,0),IF(AA44=Eingabe!$H$1,""&amp;VLOOKUP($X41,Eingabe!$B$1:$J$421,7,0),IF(AA44=Eingabe!$I$1,""&amp;VLOOKUP($X40,Eingabe!$B$1:$J$421,8,0),IF(AA44=Eingabe!$J$1,""&amp;VLOOKUP($X39,Eingabe!$B$1:$J$421,9,0)))))))</f>
        <v>0</v>
      </c>
      <c r="AC44" s="63" t="n">
        <f aca="false">IF(AA44=Eingabe!$E$1,""&amp;VLOOKUP($X44,Eingabe!$B$1:$K$421,10,0),IF(AA44=Eingabe!$F$1,""&amp;VLOOKUP($X43,Eingabe!$B$1:$K$421,10,0),IF(AA44=Eingabe!$G$1,""&amp;VLOOKUP($X42,Eingabe!$B$1:$K$421,10,0),IF(AA44=Eingabe!$H$1,""&amp;VLOOKUP($X41,Eingabe!$B$1:$K$421,10,0),IF(AA44=Eingabe!$I$1,""&amp;VLOOKUP($X40,Eingabe!$B$1:$K$421,10,0),IF(AA44=Eingabe!$J$1,""&amp;VLOOKUP($X39,Eingabe!$B$1:$K$421,10,0)))))))</f>
        <v>0</v>
      </c>
      <c r="AD44" s="39" t="n">
        <f aca="false">IF(X44&lt;&gt;"",MONTH(X44),IF(X43&lt;&gt;"",MONTH(X43),IF(X42&lt;&gt;"",MONTH(X42),IF(X41&lt;&gt;"",MONTH(X41),IF(X40&lt;&gt;"",MONTH(X40),IF(X39&lt;&gt;"",MONTH(X39)))))))</f>
        <v>0</v>
      </c>
      <c r="AE44" s="39" t="str">
        <f aca="false">IF(AD44="","",IF(AD44&lt;&gt;AD43,1,""))</f>
        <v/>
      </c>
      <c r="AF44" s="39" t="n">
        <f aca="false">IF(COUNT(AD44:AE44)&lt;1,"",SUM($AE$7:AE44))</f>
        <v>0</v>
      </c>
      <c r="AG44" s="39" t="str">
        <f aca="false">IF(AD44="","",IF(AD44&lt;&gt;AD43,IF(OR(Y44="Mo",Y44="Di",Y44="Mi",Y44="Do"),IF(OR(Y44="Mo",Y44="Di"),IF(Y44="Mo",0,1),IF(Y44="Mi",2,3)),IF(OR(Y44="Fr",Y44="Sa"),IF(Y44="Fr",4,5),6)),""))</f>
        <v/>
      </c>
    </row>
    <row r="45" customFormat="false" ht="16.5" hidden="false" customHeight="false" outlineLevel="0" collapsed="false">
      <c r="B45" s="41"/>
      <c r="C45" s="42" t="str">
        <f aca="false">IF(U47="","",LEFT(TEXT(VLOOKUP(T48,Monatsansicht2!$W$7:$AC$2526,2,0),"MMMM"),10)&amp;"  "&amp;LEFT(TEXT(VLOOKUP(T48,Monatsansicht2!$W$7:$AC$2526,2,0),"JJJJ"),10))</f>
        <v/>
      </c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W45" s="39" t="n">
        <f aca="false">IF(AF45="","",IF(AF45&lt;&gt;AF44,AF45*1000+1+AG45*6,W44+1))</f>
        <v>39</v>
      </c>
      <c r="X45" s="59" t="str">
        <f aca="false">IF($X$7="","",IF(COUNT(X40:X44)=0,MAX(X39:X44)+1,""))</f>
        <v/>
      </c>
      <c r="Y45" s="60" t="str">
        <f aca="false">IF(X45="","",LEFT(TEXT(X45,"TTTT"),2))</f>
        <v/>
      </c>
      <c r="Z45" s="61" t="str">
        <f aca="false">IF(X45="","",IF(OR(LEFT(TEXT((DATE(YEAR(X45),1,1)),"TTTT"),2)="So",LEFT(TEXT((DATE(YEAR(X45),1,1)),"TTTT"),2)="Sa",LEFT(TEXT((DATE(YEAR(X45),1,1)),"TTTT"),2)="Fr"),WEEKNUM(X45,2)-1,WEEKNUM(X45,2)))</f>
        <v/>
      </c>
      <c r="AA45" s="62" t="str">
        <f aca="false">IF(Y45&lt;&gt;"",$AA$1,IF($AA44=$AA$1,$AA$2,IF($AA44=$AA$2,$AA$3,IF($AA44=$AA$3,$AA$4,IF($AA44=$AA$4,$AA$5,IF($AA44=$AA$5,$AA$6,""))))))</f>
        <v/>
      </c>
      <c r="AB45" s="62" t="n">
        <f aca="false">IF(AA45=Eingabe!$E$1,""&amp;VLOOKUP($X45,Eingabe!$B$1:$J$421,4,0),IF(AA45=Eingabe!$F$1,""&amp;VLOOKUP($X44,Eingabe!$B$1:$J$421,5,0),IF(AA45=Eingabe!$G$1,""&amp;VLOOKUP($X43,Eingabe!$B$1:$J$421,6,0),IF(AA45=Eingabe!$H$1,""&amp;VLOOKUP($X42,Eingabe!$B$1:$J$421,7,0),IF(AA45=Eingabe!$I$1,""&amp;VLOOKUP($X41,Eingabe!$B$1:$J$421,8,0),IF(AA45=Eingabe!$J$1,""&amp;VLOOKUP($X40,Eingabe!$B$1:$J$421,9,0)))))))</f>
        <v>0</v>
      </c>
      <c r="AC45" s="63" t="n">
        <f aca="false">IF(AA45=Eingabe!$E$1,""&amp;VLOOKUP($X45,Eingabe!$B$1:$K$421,10,0),IF(AA45=Eingabe!$F$1,""&amp;VLOOKUP($X44,Eingabe!$B$1:$K$421,10,0),IF(AA45=Eingabe!$G$1,""&amp;VLOOKUP($X43,Eingabe!$B$1:$K$421,10,0),IF(AA45=Eingabe!$H$1,""&amp;VLOOKUP($X42,Eingabe!$B$1:$K$421,10,0),IF(AA45=Eingabe!$I$1,""&amp;VLOOKUP($X41,Eingabe!$B$1:$K$421,10,0),IF(AA45=Eingabe!$J$1,""&amp;VLOOKUP($X40,Eingabe!$B$1:$K$421,10,0)))))))</f>
        <v>0</v>
      </c>
      <c r="AD45" s="39" t="n">
        <f aca="false">IF(X45&lt;&gt;"",MONTH(X45),IF(X44&lt;&gt;"",MONTH(X44),IF(X43&lt;&gt;"",MONTH(X43),IF(X42&lt;&gt;"",MONTH(X42),IF(X41&lt;&gt;"",MONTH(X41),IF(X40&lt;&gt;"",MONTH(X40)))))))</f>
        <v>0</v>
      </c>
      <c r="AE45" s="39" t="str">
        <f aca="false">IF(AD45="","",IF(AD45&lt;&gt;AD44,1,""))</f>
        <v/>
      </c>
      <c r="AF45" s="39" t="n">
        <f aca="false">IF(COUNT(AD45:AE45)&lt;1,"",SUM($AE$7:AE45))</f>
        <v>0</v>
      </c>
      <c r="AG45" s="39" t="str">
        <f aca="false">IF(AD45="","",IF(AD45&lt;&gt;AD44,IF(OR(Y45="Mo",Y45="Di",Y45="Mi",Y45="Do"),IF(OR(Y45="Mo",Y45="Di"),IF(Y45="Mo",0,1),IF(Y45="Mi",2,3)),IF(OR(Y45="Fr",Y45="Sa"),IF(Y45="Fr",4,5),6)),""))</f>
        <v/>
      </c>
    </row>
    <row r="46" customFormat="false" ht="16.5" hidden="false" customHeight="false" outlineLevel="0" collapsed="false">
      <c r="A46" s="45" t="s">
        <v>7</v>
      </c>
      <c r="C46" s="46" t="s">
        <v>8</v>
      </c>
      <c r="D46" s="47"/>
      <c r="F46" s="46" t="s">
        <v>9</v>
      </c>
      <c r="G46" s="47"/>
      <c r="I46" s="46" t="s">
        <v>10</v>
      </c>
      <c r="J46" s="47"/>
      <c r="L46" s="46" t="s">
        <v>11</v>
      </c>
      <c r="M46" s="47"/>
      <c r="O46" s="46" t="s">
        <v>12</v>
      </c>
      <c r="P46" s="47"/>
      <c r="R46" s="46" t="s">
        <v>13</v>
      </c>
      <c r="S46" s="47"/>
      <c r="U46" s="46" t="s">
        <v>14</v>
      </c>
      <c r="W46" s="39" t="n">
        <f aca="false">IF(AF46="","",IF(AF46&lt;&gt;AF45,AF46*1000+1+AG46*6,W45+1))</f>
        <v>40</v>
      </c>
      <c r="X46" s="59" t="str">
        <f aca="false">IF($X$7="","",IF(COUNT(X41:X45)=0,MAX(X40:X45)+1,""))</f>
        <v/>
      </c>
      <c r="Y46" s="60" t="str">
        <f aca="false">IF(X46="","",LEFT(TEXT(X46,"TTTT"),2))</f>
        <v/>
      </c>
      <c r="Z46" s="61" t="str">
        <f aca="false">IF(X46="","",IF(OR(LEFT(TEXT((DATE(YEAR(X46),1,1)),"TTTT"),2)="So",LEFT(TEXT((DATE(YEAR(X46),1,1)),"TTTT"),2)="Sa",LEFT(TEXT((DATE(YEAR(X46),1,1)),"TTTT"),2)="Fr"),WEEKNUM(X46,2)-1,WEEKNUM(X46,2)))</f>
        <v/>
      </c>
      <c r="AA46" s="62" t="str">
        <f aca="false">IF(Y46&lt;&gt;"",$AA$1,IF($AA45=$AA$1,$AA$2,IF($AA45=$AA$2,$AA$3,IF($AA45=$AA$3,$AA$4,IF($AA45=$AA$4,$AA$5,IF($AA45=$AA$5,$AA$6,""))))))</f>
        <v/>
      </c>
      <c r="AB46" s="62" t="n">
        <f aca="false">IF(AA46=Eingabe!$E$1,""&amp;VLOOKUP($X46,Eingabe!$B$1:$J$421,4,0),IF(AA46=Eingabe!$F$1,""&amp;VLOOKUP($X45,Eingabe!$B$1:$J$421,5,0),IF(AA46=Eingabe!$G$1,""&amp;VLOOKUP($X44,Eingabe!$B$1:$J$421,6,0),IF(AA46=Eingabe!$H$1,""&amp;VLOOKUP($X43,Eingabe!$B$1:$J$421,7,0),IF(AA46=Eingabe!$I$1,""&amp;VLOOKUP($X42,Eingabe!$B$1:$J$421,8,0),IF(AA46=Eingabe!$J$1,""&amp;VLOOKUP($X41,Eingabe!$B$1:$J$421,9,0)))))))</f>
        <v>0</v>
      </c>
      <c r="AC46" s="63" t="n">
        <f aca="false">IF(AA46=Eingabe!$E$1,""&amp;VLOOKUP($X46,Eingabe!$B$1:$K$421,10,0),IF(AA46=Eingabe!$F$1,""&amp;VLOOKUP($X45,Eingabe!$B$1:$K$421,10,0),IF(AA46=Eingabe!$G$1,""&amp;VLOOKUP($X44,Eingabe!$B$1:$K$421,10,0),IF(AA46=Eingabe!$H$1,""&amp;VLOOKUP($X43,Eingabe!$B$1:$K$421,10,0),IF(AA46=Eingabe!$I$1,""&amp;VLOOKUP($X42,Eingabe!$B$1:$K$421,10,0),IF(AA46=Eingabe!$J$1,""&amp;VLOOKUP($X41,Eingabe!$B$1:$K$421,10,0)))))))</f>
        <v>0</v>
      </c>
      <c r="AD46" s="39" t="n">
        <f aca="false">IF(X46&lt;&gt;"",MONTH(X46),IF(X45&lt;&gt;"",MONTH(X45),IF(X44&lt;&gt;"",MONTH(X44),IF(X43&lt;&gt;"",MONTH(X43),IF(X42&lt;&gt;"",MONTH(X42),IF(X41&lt;&gt;"",MONTH(X41)))))))</f>
        <v>0</v>
      </c>
      <c r="AE46" s="39" t="str">
        <f aca="false">IF(AD46="","",IF(AD46&lt;&gt;AD45,1,""))</f>
        <v/>
      </c>
      <c r="AF46" s="39" t="n">
        <f aca="false">IF(COUNT(AD46:AE46)&lt;1,"",SUM($AE$7:AE46))</f>
        <v>0</v>
      </c>
      <c r="AG46" s="39" t="str">
        <f aca="false">IF(AD46="","",IF(AD46&lt;&gt;AD45,IF(OR(Y46="Mo",Y46="Di",Y46="Mi",Y46="Do"),IF(OR(Y46="Mo",Y46="Di"),IF(Y46="Mo",0,1),IF(Y46="Mi",2,3)),IF(OR(Y46="Fr",Y46="Sa"),IF(Y46="Fr",4,5),6)),""))</f>
        <v/>
      </c>
    </row>
    <row r="47" customFormat="false" ht="13.7" hidden="false" customHeight="true" outlineLevel="0" collapsed="false">
      <c r="A47" s="48"/>
      <c r="B47" s="40"/>
      <c r="C47" s="49" t="str">
        <f aca="false">IF(Eingabe!$B$2="","",IF(ISNA(VLOOKUP(B48,Monatsansicht2!$W$7:$AC$2526,2,0))=TRUE(),"",DAY(VLOOKUP(B48,Monatsansicht2!$W$7:$AC$2526,2,0))))</f>
        <v/>
      </c>
      <c r="D47" s="50" t="str">
        <f aca="false">IF(Eingabe!$B$2="","",IF(ISNA(VLOOKUP(B48,Monatsansicht2!$W$7:$AC$2526,7,0))=TRUE(),"",VLOOKUP(B48,Monatsansicht2!$W$7:$AC$2526,7,0)))</f>
        <v/>
      </c>
      <c r="E47" s="40"/>
      <c r="F47" s="49" t="str">
        <f aca="false">IF(Eingabe!$B$2="","",IF(ISNA(VLOOKUP(E48,Monatsansicht2!$W$7:$AC$2526,2,0))=TRUE(),"",DAY(VLOOKUP(E48,Monatsansicht2!$W$7:$AC$2526,2,0))))</f>
        <v/>
      </c>
      <c r="G47" s="50" t="str">
        <f aca="false">IF(Eingabe!$B$2="","",IF(ISNA(VLOOKUP(E48,Monatsansicht2!$W$7:$AC$2526,7,0))=TRUE(),"",VLOOKUP(E48,Monatsansicht2!$W$7:$AC$2526,7,0)))</f>
        <v/>
      </c>
      <c r="H47" s="40"/>
      <c r="I47" s="49" t="str">
        <f aca="false">IF(Eingabe!$B$2="","",IF(ISNA(VLOOKUP(H48,Monatsansicht2!$W$7:$AC$2526,2,0))=TRUE(),"",DAY(VLOOKUP(H48,Monatsansicht2!$W$7:$AC$2526,2,0))))</f>
        <v/>
      </c>
      <c r="J47" s="50" t="str">
        <f aca="false">IF(Eingabe!$B$2="","",IF(ISNA(VLOOKUP(H48,Monatsansicht2!$W$7:$AC$2526,7,0))=TRUE(),"",VLOOKUP(H48,Monatsansicht2!$W$7:$AC$2526,7,0)))</f>
        <v/>
      </c>
      <c r="K47" s="40"/>
      <c r="L47" s="49" t="str">
        <f aca="false">IF(Eingabe!$B$2="","",IF(ISNA(VLOOKUP(K48,Monatsansicht2!$W$7:$AC$2526,2,0))=TRUE(),"",DAY(VLOOKUP(K48,Monatsansicht2!$W$7:$AC$2526,2,0))))</f>
        <v/>
      </c>
      <c r="M47" s="50" t="str">
        <f aca="false">IF(Eingabe!$B$2="","",IF(ISNA(VLOOKUP(K48,Monatsansicht2!$W$7:$AC$2526,7,0))=TRUE(),"",VLOOKUP(K48,Monatsansicht2!$W$7:$AC$2526,7,0)))</f>
        <v/>
      </c>
      <c r="N47" s="40"/>
      <c r="O47" s="49" t="str">
        <f aca="false">IF(Eingabe!$B$2="","",IF(ISNA(VLOOKUP(N48,Monatsansicht2!$W$7:$AC$2526,2,0))=TRUE(),"",DAY(VLOOKUP(N48,Monatsansicht2!$W$7:$AC$2526,2,0))))</f>
        <v/>
      </c>
      <c r="P47" s="50" t="str">
        <f aca="false">IF(Eingabe!$B$2="","",IF(ISNA(VLOOKUP(N48,Monatsansicht2!$W$7:$AC$2526,7,0))=TRUE(),"",VLOOKUP(N48,Monatsansicht2!$W$7:$AC$2526,7,0)))</f>
        <v/>
      </c>
      <c r="Q47" s="40"/>
      <c r="R47" s="51" t="str">
        <f aca="false">IF(Eingabe!$B$2="","",IF(ISNA(VLOOKUP(Q48,Monatsansicht2!$W$7:$AC$2526,2,0))=TRUE(),"",DAY(VLOOKUP(Q48,Monatsansicht2!$W$7:$AC$2526,2,0))))</f>
        <v/>
      </c>
      <c r="S47" s="50" t="str">
        <f aca="false">IF(Eingabe!$B$2="","",IF(ISNA(VLOOKUP(Q48,Monatsansicht2!$W$7:$AC$2526,7,0))=TRUE(),"",VLOOKUP(Q48,Monatsansicht2!$W$7:$AC$2526,7,0)))</f>
        <v/>
      </c>
      <c r="T47" s="40"/>
      <c r="U47" s="51" t="str">
        <f aca="false">IF(Eingabe!$B$2="","",IF(ISNA(VLOOKUP(T48,Monatsansicht2!$W$7:$AC$2526,2,0))=TRUE(),"",DAY(VLOOKUP(T48,Monatsansicht2!$W$7:$AC$2526,2,0))))</f>
        <v/>
      </c>
      <c r="V47" s="50" t="str">
        <f aca="false">IF(Eingabe!$B$2="","",IF(ISNA(VLOOKUP(T48,Monatsansicht2!$W$7:$AC$2526,7,0))=TRUE(),"",VLOOKUP(T48,Monatsansicht2!$W$7:$AC$2526,7,0)))</f>
        <v/>
      </c>
      <c r="W47" s="39" t="n">
        <f aca="false">IF(AF47="","",IF(AF47&lt;&gt;AF46,AF47*1000+1+AG47*6,W46+1))</f>
        <v>41</v>
      </c>
      <c r="X47" s="59" t="str">
        <f aca="false">IF($X$7="","",IF(COUNT(X42:X46)=0,MAX(X41:X46)+1,""))</f>
        <v/>
      </c>
      <c r="Y47" s="60" t="str">
        <f aca="false">IF(X47="","",LEFT(TEXT(X47,"TTTT"),2))</f>
        <v/>
      </c>
      <c r="Z47" s="61" t="str">
        <f aca="false">IF(X47="","",IF(OR(LEFT(TEXT((DATE(YEAR(X47),1,1)),"TTTT"),2)="So",LEFT(TEXT((DATE(YEAR(X47),1,1)),"TTTT"),2)="Sa",LEFT(TEXT((DATE(YEAR(X47),1,1)),"TTTT"),2)="Fr"),WEEKNUM(X47,2)-1,WEEKNUM(X47,2)))</f>
        <v/>
      </c>
      <c r="AA47" s="62" t="str">
        <f aca="false">IF(Y47&lt;&gt;"",$AA$1,IF($AA46=$AA$1,$AA$2,IF($AA46=$AA$2,$AA$3,IF($AA46=$AA$3,$AA$4,IF($AA46=$AA$4,$AA$5,IF($AA46=$AA$5,$AA$6,""))))))</f>
        <v/>
      </c>
      <c r="AB47" s="62" t="n">
        <f aca="false">IF(AA47=Eingabe!$E$1,""&amp;VLOOKUP($X47,Eingabe!$B$1:$J$421,4,0),IF(AA47=Eingabe!$F$1,""&amp;VLOOKUP($X46,Eingabe!$B$1:$J$421,5,0),IF(AA47=Eingabe!$G$1,""&amp;VLOOKUP($X45,Eingabe!$B$1:$J$421,6,0),IF(AA47=Eingabe!$H$1,""&amp;VLOOKUP($X44,Eingabe!$B$1:$J$421,7,0),IF(AA47=Eingabe!$I$1,""&amp;VLOOKUP($X43,Eingabe!$B$1:$J$421,8,0),IF(AA47=Eingabe!$J$1,""&amp;VLOOKUP($X42,Eingabe!$B$1:$J$421,9,0)))))))</f>
        <v>0</v>
      </c>
      <c r="AC47" s="63" t="n">
        <f aca="false">IF(AA47=Eingabe!$E$1,""&amp;VLOOKUP($X47,Eingabe!$B$1:$K$421,10,0),IF(AA47=Eingabe!$F$1,""&amp;VLOOKUP($X46,Eingabe!$B$1:$K$421,10,0),IF(AA47=Eingabe!$G$1,""&amp;VLOOKUP($X45,Eingabe!$B$1:$K$421,10,0),IF(AA47=Eingabe!$H$1,""&amp;VLOOKUP($X44,Eingabe!$B$1:$K$421,10,0),IF(AA47=Eingabe!$I$1,""&amp;VLOOKUP($X43,Eingabe!$B$1:$K$421,10,0),IF(AA47=Eingabe!$J$1,""&amp;VLOOKUP($X42,Eingabe!$B$1:$K$421,10,0)))))))</f>
        <v>0</v>
      </c>
      <c r="AD47" s="39" t="n">
        <f aca="false">IF(X47&lt;&gt;"",MONTH(X47),IF(X46&lt;&gt;"",MONTH(X46),IF(X45&lt;&gt;"",MONTH(X45),IF(X44&lt;&gt;"",MONTH(X44),IF(X43&lt;&gt;"",MONTH(X43),IF(X42&lt;&gt;"",MONTH(X42)))))))</f>
        <v>0</v>
      </c>
      <c r="AE47" s="39" t="str">
        <f aca="false">IF(AD47="","",IF(AD47&lt;&gt;AD46,1,""))</f>
        <v/>
      </c>
      <c r="AF47" s="39" t="n">
        <f aca="false">IF(COUNT(AD47:AE47)&lt;1,"",SUM($AE$7:AE47))</f>
        <v>0</v>
      </c>
      <c r="AG47" s="39" t="str">
        <f aca="false">IF(AD47="","",IF(AD47&lt;&gt;AD46,IF(OR(Y47="Mo",Y47="Di",Y47="Mi",Y47="Do"),IF(OR(Y47="Mo",Y47="Di"),IF(Y47="Mo",0,1),IF(Y47="Mi",2,3)),IF(OR(Y47="Fr",Y47="Sa"),IF(Y47="Fr",4,5),6)),""))</f>
        <v/>
      </c>
    </row>
    <row r="48" customFormat="false" ht="13.7" hidden="false" customHeight="true" outlineLevel="0" collapsed="false">
      <c r="A48" s="55"/>
      <c r="B48" s="40" t="n">
        <f aca="false">B4+1000</f>
        <v>2001</v>
      </c>
      <c r="C48" s="56" t="str">
        <f aca="false">IF(Eingabe!$B$2="","",IF(ISNA(VLOOKUP(B48,Monatsansicht2!$W$7:$AC$2526,6,0))=TRUE(),"",IF(VLOOKUP(B48,Monatsansicht2!$W$7:$AC$2526,6,0)="","",VLOOKUP(B48,Monatsansicht2!$W$7:$AC$2526,5,0)&amp;": "&amp;VLOOKUP(B48,Monatsansicht2!$W$7:$AC$2526,6,0))))</f>
        <v/>
      </c>
      <c r="D48" s="50" t="str">
        <f aca="false">IF(Eingabe!$B$2="","",IF(ISNA(VLOOKUP(B48,Monatsansicht2!$W$7:$AC$2526,7,0))=TRUE(),"",VLOOKUP(B48,Monatsansicht2!$W$7:$AC$2526,7,0)))</f>
        <v/>
      </c>
      <c r="E48" s="40" t="n">
        <f aca="false">E4+1000</f>
        <v>2007</v>
      </c>
      <c r="F48" s="56" t="str">
        <f aca="false">IF(Eingabe!$B$2="","",IF(ISNA(VLOOKUP(E48,Monatsansicht2!$W$7:$AC$2526,6,0))=TRUE(),"",IF(VLOOKUP(E48,Monatsansicht2!$W$7:$AC$2526,6,0)="","",VLOOKUP(E48,Monatsansicht2!$W$7:$AC$2526,5,0)&amp;": "&amp;VLOOKUP(E48,Monatsansicht2!$W$7:$AC$2526,6,0))))</f>
        <v/>
      </c>
      <c r="G48" s="50" t="str">
        <f aca="false">IF(Eingabe!$B$2="","",IF(ISNA(VLOOKUP(E48,Monatsansicht2!$W$7:$AC$2526,7,0))=TRUE(),"",VLOOKUP(E48,Monatsansicht2!$W$7:$AC$2526,7,0)))</f>
        <v/>
      </c>
      <c r="H48" s="40" t="n">
        <f aca="false">H4+1000</f>
        <v>2013</v>
      </c>
      <c r="I48" s="56" t="str">
        <f aca="false">IF(Eingabe!$B$2="","",IF(ISNA(VLOOKUP(H48,Monatsansicht2!$W$7:$AC$2526,6,0))=TRUE(),"",IF(VLOOKUP(H48,Monatsansicht2!$W$7:$AC$2526,6,0)="","",VLOOKUP(H48,Monatsansicht2!$W$7:$AC$2526,5,0)&amp;": "&amp;VLOOKUP(H48,Monatsansicht2!$W$7:$AC$2526,6,0))))</f>
        <v/>
      </c>
      <c r="J48" s="50" t="str">
        <f aca="false">IF(Eingabe!$B$2="","",IF(ISNA(VLOOKUP(H48,Monatsansicht2!$W$7:$AC$2526,7,0))=TRUE(),"",VLOOKUP(H48,Monatsansicht2!$W$7:$AC$2526,7,0)))</f>
        <v/>
      </c>
      <c r="K48" s="40" t="n">
        <f aca="false">K4+1000</f>
        <v>2019</v>
      </c>
      <c r="L48" s="56" t="str">
        <f aca="false">IF(Eingabe!$B$2="","",IF(ISNA(VLOOKUP(K48,Monatsansicht2!$W$7:$AC$2526,6,0))=TRUE(),"",IF(VLOOKUP(K48,Monatsansicht2!$W$7:$AC$2526,6,0)="","",VLOOKUP(K48,Monatsansicht2!$W$7:$AC$2526,5,0)&amp;": "&amp;VLOOKUP(K48,Monatsansicht2!$W$7:$AC$2526,6,0))))</f>
        <v/>
      </c>
      <c r="M48" s="50" t="str">
        <f aca="false">IF(Eingabe!$B$2="","",IF(ISNA(VLOOKUP(K48,Monatsansicht2!$W$7:$AC$2526,7,0))=TRUE(),"",VLOOKUP(K48,Monatsansicht2!$W$7:$AC$2526,7,0)))</f>
        <v/>
      </c>
      <c r="N48" s="40" t="n">
        <f aca="false">N4+1000</f>
        <v>2025</v>
      </c>
      <c r="O48" s="56" t="str">
        <f aca="false">IF(Eingabe!$B$2="","",IF(ISNA(VLOOKUP(N48,Monatsansicht2!$W$7:$AC$2526,6,0))=TRUE(),"",IF(VLOOKUP(N48,Monatsansicht2!$W$7:$AC$2526,6,0)="","",VLOOKUP(N48,Monatsansicht2!$W$7:$AC$2526,5,0)&amp;": "&amp;VLOOKUP(N48,Monatsansicht2!$W$7:$AC$2526,6,0))))</f>
        <v/>
      </c>
      <c r="P48" s="50" t="str">
        <f aca="false">IF(Eingabe!$B$2="","",IF(ISNA(VLOOKUP(N48,Monatsansicht2!$W$7:$AC$2526,7,0))=TRUE(),"",VLOOKUP(N48,Monatsansicht2!$W$7:$AC$2526,7,0)))</f>
        <v/>
      </c>
      <c r="Q48" s="40" t="n">
        <f aca="false">Q4+1000</f>
        <v>2031</v>
      </c>
      <c r="R48" s="57" t="str">
        <f aca="false">IF(Eingabe!$B$2="","",IF(ISNA(VLOOKUP(Q48,Monatsansicht2!$W$7:$AC$2526,6,0))=TRUE(),"",IF(VLOOKUP(Q48,Monatsansicht2!$W$7:$AC$2526,6,0)="","",VLOOKUP(Q48,Monatsansicht2!$W$7:$AC$2526,5,0)&amp;": "&amp;VLOOKUP(Q48,Monatsansicht2!$W$7:$AC$2526,6,0))))</f>
        <v/>
      </c>
      <c r="S48" s="50" t="str">
        <f aca="false">IF(Eingabe!$B$2="","",IF(ISNA(VLOOKUP(Q48,Monatsansicht2!$W$7:$AC$2526,7,0))=TRUE(),"",VLOOKUP(Q48,Monatsansicht2!$W$7:$AC$2526,7,0)))</f>
        <v/>
      </c>
      <c r="T48" s="40" t="n">
        <f aca="false">T4+1000</f>
        <v>2037</v>
      </c>
      <c r="U48" s="57" t="str">
        <f aca="false">IF(Eingabe!$B$2="","",IF(ISNA(VLOOKUP(T48,Monatsansicht2!$W$7:$AC$2526,6,0))=TRUE(),"",IF(VLOOKUP(T48,Monatsansicht2!$W$7:$AC$2526,6,0)="","",VLOOKUP(T48,Monatsansicht2!$W$7:$AC$2526,5,0)&amp;": "&amp;VLOOKUP(T48,Monatsansicht2!$W$7:$AC$2526,6,0))))</f>
        <v/>
      </c>
      <c r="V48" s="50" t="str">
        <f aca="false">IF(Eingabe!$B$2="","",IF(ISNA(VLOOKUP(T48,Monatsansicht2!$W$7:$AC$2526,7,0))=TRUE(),"",VLOOKUP(T48,Monatsansicht2!$W$7:$AC$2526,7,0)))</f>
        <v/>
      </c>
      <c r="W48" s="39" t="n">
        <f aca="false">IF(AF48="","",IF(AF48&lt;&gt;AF47,AF48*1000+1+AG48*6,W47+1))</f>
        <v>42</v>
      </c>
      <c r="X48" s="59" t="str">
        <f aca="false">IF($X$7="","",IF(COUNT(X43:X47)=0,MAX(X42:X47)+1,""))</f>
        <v/>
      </c>
      <c r="Y48" s="60" t="str">
        <f aca="false">IF(X48="","",LEFT(TEXT(X48,"TTTT"),2))</f>
        <v/>
      </c>
      <c r="Z48" s="61" t="str">
        <f aca="false">IF(X48="","",IF(OR(LEFT(TEXT((DATE(YEAR(X48),1,1)),"TTTT"),2)="So",LEFT(TEXT((DATE(YEAR(X48),1,1)),"TTTT"),2)="Sa",LEFT(TEXT((DATE(YEAR(X48),1,1)),"TTTT"),2)="Fr"),WEEKNUM(X48,2)-1,WEEKNUM(X48,2)))</f>
        <v/>
      </c>
      <c r="AA48" s="62" t="str">
        <f aca="false">IF(Y48&lt;&gt;"",$AA$1,IF($AA47=$AA$1,$AA$2,IF($AA47=$AA$2,$AA$3,IF($AA47=$AA$3,$AA$4,IF($AA47=$AA$4,$AA$5,IF($AA47=$AA$5,$AA$6,""))))))</f>
        <v/>
      </c>
      <c r="AB48" s="62" t="n">
        <f aca="false">IF(AA48=Eingabe!$E$1,""&amp;VLOOKUP($X48,Eingabe!$B$1:$J$421,4,0),IF(AA48=Eingabe!$F$1,""&amp;VLOOKUP($X47,Eingabe!$B$1:$J$421,5,0),IF(AA48=Eingabe!$G$1,""&amp;VLOOKUP($X46,Eingabe!$B$1:$J$421,6,0),IF(AA48=Eingabe!$H$1,""&amp;VLOOKUP($X45,Eingabe!$B$1:$J$421,7,0),IF(AA48=Eingabe!$I$1,""&amp;VLOOKUP($X44,Eingabe!$B$1:$J$421,8,0),IF(AA48=Eingabe!$J$1,""&amp;VLOOKUP($X43,Eingabe!$B$1:$J$421,9,0)))))))</f>
        <v>0</v>
      </c>
      <c r="AC48" s="63" t="n">
        <f aca="false">IF(AA48=Eingabe!$E$1,""&amp;VLOOKUP($X48,Eingabe!$B$1:$K$421,10,0),IF(AA48=Eingabe!$F$1,""&amp;VLOOKUP($X47,Eingabe!$B$1:$K$421,10,0),IF(AA48=Eingabe!$G$1,""&amp;VLOOKUP($X46,Eingabe!$B$1:$K$421,10,0),IF(AA48=Eingabe!$H$1,""&amp;VLOOKUP($X45,Eingabe!$B$1:$K$421,10,0),IF(AA48=Eingabe!$I$1,""&amp;VLOOKUP($X44,Eingabe!$B$1:$K$421,10,0),IF(AA48=Eingabe!$J$1,""&amp;VLOOKUP($X43,Eingabe!$B$1:$K$421,10,0)))))))</f>
        <v>0</v>
      </c>
      <c r="AD48" s="39" t="n">
        <f aca="false">IF(X48&lt;&gt;"",MONTH(X48),IF(X47&lt;&gt;"",MONTH(X47),IF(X46&lt;&gt;"",MONTH(X46),IF(X45&lt;&gt;"",MONTH(X45),IF(X44&lt;&gt;"",MONTH(X44),IF(X43&lt;&gt;"",MONTH(X43)))))))</f>
        <v>0</v>
      </c>
      <c r="AE48" s="39" t="str">
        <f aca="false">IF(AD48="","",IF(AD48&lt;&gt;AD47,1,""))</f>
        <v/>
      </c>
      <c r="AF48" s="39" t="n">
        <f aca="false">IF(COUNT(AD48:AE48)&lt;1,"",SUM($AE$7:AE48))</f>
        <v>0</v>
      </c>
      <c r="AG48" s="39" t="str">
        <f aca="false">IF(AD48="","",IF(AD48&lt;&gt;AD47,IF(OR(Y48="Mo",Y48="Di",Y48="Mi",Y48="Do"),IF(OR(Y48="Mo",Y48="Di"),IF(Y48="Mo",0,1),IF(Y48="Mi",2,3)),IF(OR(Y48="Fr",Y48="Sa"),IF(Y48="Fr",4,5),6)),""))</f>
        <v/>
      </c>
    </row>
    <row r="49" customFormat="false" ht="13.7" hidden="false" customHeight="true" outlineLevel="0" collapsed="false">
      <c r="A49" s="55"/>
      <c r="B49" s="40" t="n">
        <f aca="false">B5+1000</f>
        <v>2002</v>
      </c>
      <c r="C49" s="56" t="str">
        <f aca="false">IF(Eingabe!$B$2="","",IF(ISNA(VLOOKUP(B49,Monatsansicht2!$W$7:$AC$2526,6,0))=TRUE(),"",IF(VLOOKUP(B49,Monatsansicht2!$W$7:$AC$2526,6,0)="","",VLOOKUP(B49,Monatsansicht2!$W$7:$AC$2526,5,0)&amp;": "&amp;VLOOKUP(B49,Monatsansicht2!$W$7:$AC$2526,6,0))))</f>
        <v/>
      </c>
      <c r="D49" s="50" t="str">
        <f aca="false">IF(Eingabe!$B$2="","",IF(ISNA(VLOOKUP(B49,Monatsansicht2!$W$7:$AC$2526,7,0))=TRUE(),"",VLOOKUP(B49,Monatsansicht2!$W$7:$AC$2526,7,0)))</f>
        <v/>
      </c>
      <c r="E49" s="40" t="n">
        <f aca="false">E5+1000</f>
        <v>2008</v>
      </c>
      <c r="F49" s="56" t="str">
        <f aca="false">IF(Eingabe!$B$2="","",IF(ISNA(VLOOKUP(E49,Monatsansicht2!$W$7:$AC$2526,6,0))=TRUE(),"",IF(VLOOKUP(E49,Monatsansicht2!$W$7:$AC$2526,6,0)="","",VLOOKUP(E49,Monatsansicht2!$W$7:$AC$2526,5,0)&amp;": "&amp;VLOOKUP(E49,Monatsansicht2!$W$7:$AC$2526,6,0))))</f>
        <v/>
      </c>
      <c r="G49" s="50" t="str">
        <f aca="false">IF(Eingabe!$B$2="","",IF(ISNA(VLOOKUP(E49,Monatsansicht2!$W$7:$AC$2526,7,0))=TRUE(),"",VLOOKUP(E49,Monatsansicht2!$W$7:$AC$2526,7,0)))</f>
        <v/>
      </c>
      <c r="H49" s="40" t="n">
        <f aca="false">H5+1000</f>
        <v>2014</v>
      </c>
      <c r="I49" s="56" t="str">
        <f aca="false">IF(Eingabe!$B$2="","",IF(ISNA(VLOOKUP(H49,Monatsansicht2!$W$7:$AC$2526,6,0))=TRUE(),"",IF(VLOOKUP(H49,Monatsansicht2!$W$7:$AC$2526,6,0)="","",VLOOKUP(H49,Monatsansicht2!$W$7:$AC$2526,5,0)&amp;": "&amp;VLOOKUP(H49,Monatsansicht2!$W$7:$AC$2526,6,0))))</f>
        <v/>
      </c>
      <c r="J49" s="50" t="str">
        <f aca="false">IF(Eingabe!$B$2="","",IF(ISNA(VLOOKUP(H49,Monatsansicht2!$W$7:$AC$2526,7,0))=TRUE(),"",VLOOKUP(H49,Monatsansicht2!$W$7:$AC$2526,7,0)))</f>
        <v/>
      </c>
      <c r="K49" s="40" t="n">
        <f aca="false">K5+1000</f>
        <v>2020</v>
      </c>
      <c r="L49" s="56" t="str">
        <f aca="false">IF(Eingabe!$B$2="","",IF(ISNA(VLOOKUP(K49,Monatsansicht2!$W$7:$AC$2526,6,0))=TRUE(),"",IF(VLOOKUP(K49,Monatsansicht2!$W$7:$AC$2526,6,0)="","",VLOOKUP(K49,Monatsansicht2!$W$7:$AC$2526,5,0)&amp;": "&amp;VLOOKUP(K49,Monatsansicht2!$W$7:$AC$2526,6,0))))</f>
        <v/>
      </c>
      <c r="M49" s="50" t="str">
        <f aca="false">IF(Eingabe!$B$2="","",IF(ISNA(VLOOKUP(K49,Monatsansicht2!$W$7:$AC$2526,7,0))=TRUE(),"",VLOOKUP(K49,Monatsansicht2!$W$7:$AC$2526,7,0)))</f>
        <v/>
      </c>
      <c r="N49" s="40" t="n">
        <f aca="false">N5+1000</f>
        <v>2026</v>
      </c>
      <c r="O49" s="56" t="str">
        <f aca="false">IF(Eingabe!$B$2="","",IF(ISNA(VLOOKUP(N49,Monatsansicht2!$W$7:$AC$2526,6,0))=TRUE(),"",IF(VLOOKUP(N49,Monatsansicht2!$W$7:$AC$2526,6,0)="","",VLOOKUP(N49,Monatsansicht2!$W$7:$AC$2526,5,0)&amp;": "&amp;VLOOKUP(N49,Monatsansicht2!$W$7:$AC$2526,6,0))))</f>
        <v/>
      </c>
      <c r="P49" s="50" t="str">
        <f aca="false">IF(Eingabe!$B$2="","",IF(ISNA(VLOOKUP(N49,Monatsansicht2!$W$7:$AC$2526,7,0))=TRUE(),"",VLOOKUP(N49,Monatsansicht2!$W$7:$AC$2526,7,0)))</f>
        <v/>
      </c>
      <c r="Q49" s="40" t="n">
        <f aca="false">Q5+1000</f>
        <v>2032</v>
      </c>
      <c r="R49" s="57" t="str">
        <f aca="false">IF(Eingabe!$B$2="","",IF(ISNA(VLOOKUP(Q49,Monatsansicht2!$W$7:$AC$2526,6,0))=TRUE(),"",IF(VLOOKUP(Q49,Monatsansicht2!$W$7:$AC$2526,6,0)="","",VLOOKUP(Q49,Monatsansicht2!$W$7:$AC$2526,5,0)&amp;": "&amp;VLOOKUP(Q49,Monatsansicht2!$W$7:$AC$2526,6,0))))</f>
        <v/>
      </c>
      <c r="S49" s="50" t="str">
        <f aca="false">IF(Eingabe!$B$2="","",IF(ISNA(VLOOKUP(Q49,Monatsansicht2!$W$7:$AC$2526,7,0))=TRUE(),"",VLOOKUP(Q49,Monatsansicht2!$W$7:$AC$2526,7,0)))</f>
        <v/>
      </c>
      <c r="T49" s="40" t="n">
        <f aca="false">T5+1000</f>
        <v>2038</v>
      </c>
      <c r="U49" s="57" t="str">
        <f aca="false">IF(Eingabe!$B$2="","",IF(ISNA(VLOOKUP(T49,Monatsansicht2!$W$7:$AC$2526,6,0))=TRUE(),"",IF(VLOOKUP(T49,Monatsansicht2!$W$7:$AC$2526,6,0)="","",VLOOKUP(T49,Monatsansicht2!$W$7:$AC$2526,5,0)&amp;": "&amp;VLOOKUP(T49,Monatsansicht2!$W$7:$AC$2526,6,0))))</f>
        <v/>
      </c>
      <c r="V49" s="50" t="str">
        <f aca="false">IF(Eingabe!$B$2="","",IF(ISNA(VLOOKUP(T49,Monatsansicht2!$W$7:$AC$2526,7,0))=TRUE(),"",VLOOKUP(T49,Monatsansicht2!$W$7:$AC$2526,7,0)))</f>
        <v/>
      </c>
      <c r="W49" s="39" t="n">
        <f aca="false">IF(AF49="","",IF(AF49&lt;&gt;AF48,AF49*1000+1+AG49*6,W48+1))</f>
        <v>43</v>
      </c>
      <c r="X49" s="59" t="str">
        <f aca="false">IF($X$7="","",IF(COUNT(X44:X48)=0,MAX(X43:X48)+1,""))</f>
        <v/>
      </c>
      <c r="Y49" s="60" t="str">
        <f aca="false">IF(X49="","",LEFT(TEXT(X49,"TTTT"),2))</f>
        <v/>
      </c>
      <c r="Z49" s="61" t="str">
        <f aca="false">IF(X49="","",IF(OR(LEFT(TEXT((DATE(YEAR(X49),1,1)),"TTTT"),2)="So",LEFT(TEXT((DATE(YEAR(X49),1,1)),"TTTT"),2)="Sa",LEFT(TEXT((DATE(YEAR(X49),1,1)),"TTTT"),2)="Fr"),WEEKNUM(X49,2)-1,WEEKNUM(X49,2)))</f>
        <v/>
      </c>
      <c r="AA49" s="62" t="str">
        <f aca="false">IF(Y49&lt;&gt;"",$AA$1,IF($AA48=$AA$1,$AA$2,IF($AA48=$AA$2,$AA$3,IF($AA48=$AA$3,$AA$4,IF($AA48=$AA$4,$AA$5,IF($AA48=$AA$5,$AA$6,""))))))</f>
        <v/>
      </c>
      <c r="AB49" s="62" t="n">
        <f aca="false">IF(AA49=Eingabe!$E$1,""&amp;VLOOKUP($X49,Eingabe!$B$1:$J$421,4,0),IF(AA49=Eingabe!$F$1,""&amp;VLOOKUP($X48,Eingabe!$B$1:$J$421,5,0),IF(AA49=Eingabe!$G$1,""&amp;VLOOKUP($X47,Eingabe!$B$1:$J$421,6,0),IF(AA49=Eingabe!$H$1,""&amp;VLOOKUP($X46,Eingabe!$B$1:$J$421,7,0),IF(AA49=Eingabe!$I$1,""&amp;VLOOKUP($X45,Eingabe!$B$1:$J$421,8,0),IF(AA49=Eingabe!$J$1,""&amp;VLOOKUP($X44,Eingabe!$B$1:$J$421,9,0)))))))</f>
        <v>0</v>
      </c>
      <c r="AC49" s="63" t="n">
        <f aca="false">IF(AA49=Eingabe!$E$1,""&amp;VLOOKUP($X49,Eingabe!$B$1:$K$421,10,0),IF(AA49=Eingabe!$F$1,""&amp;VLOOKUP($X48,Eingabe!$B$1:$K$421,10,0),IF(AA49=Eingabe!$G$1,""&amp;VLOOKUP($X47,Eingabe!$B$1:$K$421,10,0),IF(AA49=Eingabe!$H$1,""&amp;VLOOKUP($X46,Eingabe!$B$1:$K$421,10,0),IF(AA49=Eingabe!$I$1,""&amp;VLOOKUP($X45,Eingabe!$B$1:$K$421,10,0),IF(AA49=Eingabe!$J$1,""&amp;VLOOKUP($X44,Eingabe!$B$1:$K$421,10,0)))))))</f>
        <v>0</v>
      </c>
      <c r="AD49" s="39" t="n">
        <f aca="false">IF(X49&lt;&gt;"",MONTH(X49),IF(X48&lt;&gt;"",MONTH(X48),IF(X47&lt;&gt;"",MONTH(X47),IF(X46&lt;&gt;"",MONTH(X46),IF(X45&lt;&gt;"",MONTH(X45),IF(X44&lt;&gt;"",MONTH(X44)))))))</f>
        <v>0</v>
      </c>
      <c r="AE49" s="39" t="str">
        <f aca="false">IF(AD49="","",IF(AD49&lt;&gt;AD48,1,""))</f>
        <v/>
      </c>
      <c r="AF49" s="39" t="n">
        <f aca="false">IF(COUNT(AD49:AE49)&lt;1,"",SUM($AE$7:AE49))</f>
        <v>0</v>
      </c>
      <c r="AG49" s="39" t="str">
        <f aca="false">IF(AD49="","",IF(AD49&lt;&gt;AD48,IF(OR(Y49="Mo",Y49="Di",Y49="Mi",Y49="Do"),IF(OR(Y49="Mo",Y49="Di"),IF(Y49="Mo",0,1),IF(Y49="Mi",2,3)),IF(OR(Y49="Fr",Y49="Sa"),IF(Y49="Fr",4,5),6)),""))</f>
        <v/>
      </c>
    </row>
    <row r="50" customFormat="false" ht="13.7" hidden="false" customHeight="true" outlineLevel="0" collapsed="false">
      <c r="A50" s="55" t="str">
        <f aca="false">IF(Eingabe!$B$2="","",IF(ISNA(VLOOKUP(T48,Monatsansicht2!$W$7:$AC$2526,4,0))=TRUE(),"",VLOOKUP(T48,Monatsansicht2!$W$7:$AC$2526,4,0)))</f>
        <v/>
      </c>
      <c r="B50" s="40" t="n">
        <f aca="false">B6+1000</f>
        <v>2003</v>
      </c>
      <c r="C50" s="56" t="str">
        <f aca="false">IF(Eingabe!$B$2="","",IF(ISNA(VLOOKUP(B50,Monatsansicht2!$W$7:$AC$2526,6,0))=TRUE(),"",IF(VLOOKUP(B50,Monatsansicht2!$W$7:$AC$2526,6,0)="","",VLOOKUP(B50,Monatsansicht2!$W$7:$AC$2526,5,0)&amp;": "&amp;VLOOKUP(B50,Monatsansicht2!$W$7:$AC$2526,6,0))))</f>
        <v/>
      </c>
      <c r="D50" s="50" t="str">
        <f aca="false">IF(Eingabe!$B$2="","",IF(ISNA(VLOOKUP(B50,Monatsansicht2!$W$7:$AC$2526,7,0))=TRUE(),"",VLOOKUP(B50,Monatsansicht2!$W$7:$AC$2526,7,0)))</f>
        <v/>
      </c>
      <c r="E50" s="40" t="n">
        <f aca="false">E6+1000</f>
        <v>2009</v>
      </c>
      <c r="F50" s="56" t="str">
        <f aca="false">IF(Eingabe!$B$2="","",IF(ISNA(VLOOKUP(E50,Monatsansicht2!$W$7:$AC$2526,6,0))=TRUE(),"",IF(VLOOKUP(E50,Monatsansicht2!$W$7:$AC$2526,6,0)="","",VLOOKUP(E50,Monatsansicht2!$W$7:$AC$2526,5,0)&amp;": "&amp;VLOOKUP(E50,Monatsansicht2!$W$7:$AC$2526,6,0))))</f>
        <v/>
      </c>
      <c r="G50" s="50" t="str">
        <f aca="false">IF(Eingabe!$B$2="","",IF(ISNA(VLOOKUP(E50,Monatsansicht2!$W$7:$AC$2526,7,0))=TRUE(),"",VLOOKUP(E50,Monatsansicht2!$W$7:$AC$2526,7,0)))</f>
        <v/>
      </c>
      <c r="H50" s="40" t="n">
        <f aca="false">H6+1000</f>
        <v>2015</v>
      </c>
      <c r="I50" s="56" t="str">
        <f aca="false">IF(Eingabe!$B$2="","",IF(ISNA(VLOOKUP(H50,Monatsansicht2!$W$7:$AC$2526,6,0))=TRUE(),"",IF(VLOOKUP(H50,Monatsansicht2!$W$7:$AC$2526,6,0)="","",VLOOKUP(H50,Monatsansicht2!$W$7:$AC$2526,5,0)&amp;": "&amp;VLOOKUP(H50,Monatsansicht2!$W$7:$AC$2526,6,0))))</f>
        <v/>
      </c>
      <c r="J50" s="50" t="str">
        <f aca="false">IF(Eingabe!$B$2="","",IF(ISNA(VLOOKUP(H50,Monatsansicht2!$W$7:$AC$2526,7,0))=TRUE(),"",VLOOKUP(H50,Monatsansicht2!$W$7:$AC$2526,7,0)))</f>
        <v/>
      </c>
      <c r="K50" s="40" t="n">
        <f aca="false">K6+1000</f>
        <v>2021</v>
      </c>
      <c r="L50" s="56" t="str">
        <f aca="false">IF(Eingabe!$B$2="","",IF(ISNA(VLOOKUP(K50,Monatsansicht2!$W$7:$AC$2526,6,0))=TRUE(),"",IF(VLOOKUP(K50,Monatsansicht2!$W$7:$AC$2526,6,0)="","",VLOOKUP(K50,Monatsansicht2!$W$7:$AC$2526,5,0)&amp;": "&amp;VLOOKUP(K50,Monatsansicht2!$W$7:$AC$2526,6,0))))</f>
        <v/>
      </c>
      <c r="M50" s="50" t="str">
        <f aca="false">IF(Eingabe!$B$2="","",IF(ISNA(VLOOKUP(K50,Monatsansicht2!$W$7:$AC$2526,7,0))=TRUE(),"",VLOOKUP(K50,Monatsansicht2!$W$7:$AC$2526,7,0)))</f>
        <v/>
      </c>
      <c r="N50" s="40" t="n">
        <f aca="false">N6+1000</f>
        <v>2027</v>
      </c>
      <c r="O50" s="56" t="str">
        <f aca="false">IF(Eingabe!$B$2="","",IF(ISNA(VLOOKUP(N50,Monatsansicht2!$W$7:$AC$2526,6,0))=TRUE(),"",IF(VLOOKUP(N50,Monatsansicht2!$W$7:$AC$2526,6,0)="","",VLOOKUP(N50,Monatsansicht2!$W$7:$AC$2526,5,0)&amp;": "&amp;VLOOKUP(N50,Monatsansicht2!$W$7:$AC$2526,6,0))))</f>
        <v/>
      </c>
      <c r="P50" s="50" t="str">
        <f aca="false">IF(Eingabe!$B$2="","",IF(ISNA(VLOOKUP(N50,Monatsansicht2!$W$7:$AC$2526,7,0))=TRUE(),"",VLOOKUP(N50,Monatsansicht2!$W$7:$AC$2526,7,0)))</f>
        <v/>
      </c>
      <c r="Q50" s="40" t="n">
        <f aca="false">Q6+1000</f>
        <v>2033</v>
      </c>
      <c r="R50" s="57" t="str">
        <f aca="false">IF(Eingabe!$B$2="","",IF(ISNA(VLOOKUP(Q50,Monatsansicht2!$W$7:$AC$2526,6,0))=TRUE(),"",IF(VLOOKUP(Q50,Monatsansicht2!$W$7:$AC$2526,6,0)="","",VLOOKUP(Q50,Monatsansicht2!$W$7:$AC$2526,5,0)&amp;": "&amp;VLOOKUP(Q50,Monatsansicht2!$W$7:$AC$2526,6,0))))</f>
        <v/>
      </c>
      <c r="S50" s="50" t="str">
        <f aca="false">IF(Eingabe!$B$2="","",IF(ISNA(VLOOKUP(Q50,Monatsansicht2!$W$7:$AC$2526,7,0))=TRUE(),"",VLOOKUP(Q50,Monatsansicht2!$W$7:$AC$2526,7,0)))</f>
        <v/>
      </c>
      <c r="T50" s="40" t="n">
        <f aca="false">T6+1000</f>
        <v>2039</v>
      </c>
      <c r="U50" s="57" t="str">
        <f aca="false">IF(Eingabe!$B$2="","",IF(ISNA(VLOOKUP(T50,Monatsansicht2!$W$7:$AC$2526,6,0))=TRUE(),"",IF(VLOOKUP(T50,Monatsansicht2!$W$7:$AC$2526,6,0)="","",VLOOKUP(T50,Monatsansicht2!$W$7:$AC$2526,5,0)&amp;": "&amp;VLOOKUP(T50,Monatsansicht2!$W$7:$AC$2526,6,0))))</f>
        <v/>
      </c>
      <c r="V50" s="50" t="str">
        <f aca="false">IF(Eingabe!$B$2="","",IF(ISNA(VLOOKUP(T50,Monatsansicht2!$W$7:$AC$2526,7,0))=TRUE(),"",VLOOKUP(T50,Monatsansicht2!$W$7:$AC$2526,7,0)))</f>
        <v/>
      </c>
      <c r="W50" s="39" t="n">
        <f aca="false">IF(AF50="","",IF(AF50&lt;&gt;AF49,AF50*1000+1+AG50*6,W49+1))</f>
        <v>44</v>
      </c>
      <c r="X50" s="59" t="str">
        <f aca="false">IF($X$7="","",IF(COUNT(X45:X49)=0,MAX(X44:X49)+1,""))</f>
        <v/>
      </c>
      <c r="Y50" s="60" t="str">
        <f aca="false">IF(X50="","",LEFT(TEXT(X50,"TTTT"),2))</f>
        <v/>
      </c>
      <c r="Z50" s="61" t="str">
        <f aca="false">IF(X50="","",IF(OR(LEFT(TEXT((DATE(YEAR(X50),1,1)),"TTTT"),2)="So",LEFT(TEXT((DATE(YEAR(X50),1,1)),"TTTT"),2)="Sa",LEFT(TEXT((DATE(YEAR(X50),1,1)),"TTTT"),2)="Fr"),WEEKNUM(X50,2)-1,WEEKNUM(X50,2)))</f>
        <v/>
      </c>
      <c r="AA50" s="62" t="str">
        <f aca="false">IF(Y50&lt;&gt;"",$AA$1,IF($AA49=$AA$1,$AA$2,IF($AA49=$AA$2,$AA$3,IF($AA49=$AA$3,$AA$4,IF($AA49=$AA$4,$AA$5,IF($AA49=$AA$5,$AA$6,""))))))</f>
        <v/>
      </c>
      <c r="AB50" s="62" t="n">
        <f aca="false">IF(AA50=Eingabe!$E$1,""&amp;VLOOKUP($X50,Eingabe!$B$1:$J$421,4,0),IF(AA50=Eingabe!$F$1,""&amp;VLOOKUP($X49,Eingabe!$B$1:$J$421,5,0),IF(AA50=Eingabe!$G$1,""&amp;VLOOKUP($X48,Eingabe!$B$1:$J$421,6,0),IF(AA50=Eingabe!$H$1,""&amp;VLOOKUP($X47,Eingabe!$B$1:$J$421,7,0),IF(AA50=Eingabe!$I$1,""&amp;VLOOKUP($X46,Eingabe!$B$1:$J$421,8,0),IF(AA50=Eingabe!$J$1,""&amp;VLOOKUP($X45,Eingabe!$B$1:$J$421,9,0)))))))</f>
        <v>0</v>
      </c>
      <c r="AC50" s="63" t="n">
        <f aca="false">IF(AA50=Eingabe!$E$1,""&amp;VLOOKUP($X50,Eingabe!$B$1:$K$421,10,0),IF(AA50=Eingabe!$F$1,""&amp;VLOOKUP($X49,Eingabe!$B$1:$K$421,10,0),IF(AA50=Eingabe!$G$1,""&amp;VLOOKUP($X48,Eingabe!$B$1:$K$421,10,0),IF(AA50=Eingabe!$H$1,""&amp;VLOOKUP($X47,Eingabe!$B$1:$K$421,10,0),IF(AA50=Eingabe!$I$1,""&amp;VLOOKUP($X46,Eingabe!$B$1:$K$421,10,0),IF(AA50=Eingabe!$J$1,""&amp;VLOOKUP($X45,Eingabe!$B$1:$K$421,10,0)))))))</f>
        <v>0</v>
      </c>
      <c r="AD50" s="39" t="n">
        <f aca="false">IF(X50&lt;&gt;"",MONTH(X50),IF(X49&lt;&gt;"",MONTH(X49),IF(X48&lt;&gt;"",MONTH(X48),IF(X47&lt;&gt;"",MONTH(X47),IF(X46&lt;&gt;"",MONTH(X46),IF(X45&lt;&gt;"",MONTH(X45)))))))</f>
        <v>0</v>
      </c>
      <c r="AE50" s="39" t="str">
        <f aca="false">IF(AD50="","",IF(AD50&lt;&gt;AD49,1,""))</f>
        <v/>
      </c>
      <c r="AF50" s="39" t="n">
        <f aca="false">IF(COUNT(AD50:AE50)&lt;1,"",SUM($AE$7:AE50))</f>
        <v>0</v>
      </c>
      <c r="AG50" s="39" t="str">
        <f aca="false">IF(AD50="","",IF(AD50&lt;&gt;AD49,IF(OR(Y50="Mo",Y50="Di",Y50="Mi",Y50="Do"),IF(OR(Y50="Mo",Y50="Di"),IF(Y50="Mo",0,1),IF(Y50="Mi",2,3)),IF(OR(Y50="Fr",Y50="Sa"),IF(Y50="Fr",4,5),6)),""))</f>
        <v/>
      </c>
    </row>
    <row r="51" customFormat="false" ht="13.7" hidden="false" customHeight="true" outlineLevel="0" collapsed="false">
      <c r="A51" s="55"/>
      <c r="B51" s="40" t="n">
        <f aca="false">B7+1000</f>
        <v>2004</v>
      </c>
      <c r="C51" s="56" t="str">
        <f aca="false">IF(Eingabe!$B$2="","",IF(ISNA(VLOOKUP(B51,Monatsansicht2!$W$7:$AC$2526,6,0))=TRUE(),"",IF(VLOOKUP(B51,Monatsansicht2!$W$7:$AC$2526,6,0)="","",VLOOKUP(B51,Monatsansicht2!$W$7:$AC$2526,5,0)&amp;": "&amp;VLOOKUP(B51,Monatsansicht2!$W$7:$AC$2526,6,0))))</f>
        <v/>
      </c>
      <c r="D51" s="50" t="str">
        <f aca="false">IF(Eingabe!$B$2="","",IF(ISNA(VLOOKUP(B51,Monatsansicht2!$W$7:$AC$2526,7,0))=TRUE(),"",VLOOKUP(B51,Monatsansicht2!$W$7:$AC$2526,7,0)))</f>
        <v/>
      </c>
      <c r="E51" s="40" t="n">
        <f aca="false">E7+1000</f>
        <v>2010</v>
      </c>
      <c r="F51" s="56" t="str">
        <f aca="false">IF(Eingabe!$B$2="","",IF(ISNA(VLOOKUP(E51,Monatsansicht2!$W$7:$AC$2526,6,0))=TRUE(),"",IF(VLOOKUP(E51,Monatsansicht2!$W$7:$AC$2526,6,0)="","",VLOOKUP(E51,Monatsansicht2!$W$7:$AC$2526,5,0)&amp;": "&amp;VLOOKUP(E51,Monatsansicht2!$W$7:$AC$2526,6,0))))</f>
        <v/>
      </c>
      <c r="G51" s="50" t="str">
        <f aca="false">IF(Eingabe!$B$2="","",IF(ISNA(VLOOKUP(E51,Monatsansicht2!$W$7:$AC$2526,7,0))=TRUE(),"",VLOOKUP(E51,Monatsansicht2!$W$7:$AC$2526,7,0)))</f>
        <v/>
      </c>
      <c r="H51" s="40" t="n">
        <f aca="false">H7+1000</f>
        <v>2016</v>
      </c>
      <c r="I51" s="56" t="str">
        <f aca="false">IF(Eingabe!$B$2="","",IF(ISNA(VLOOKUP(H51,Monatsansicht2!$W$7:$AC$2526,6,0))=TRUE(),"",IF(VLOOKUP(H51,Monatsansicht2!$W$7:$AC$2526,6,0)="","",VLOOKUP(H51,Monatsansicht2!$W$7:$AC$2526,5,0)&amp;": "&amp;VLOOKUP(H51,Monatsansicht2!$W$7:$AC$2526,6,0))))</f>
        <v/>
      </c>
      <c r="J51" s="50" t="str">
        <f aca="false">IF(Eingabe!$B$2="","",IF(ISNA(VLOOKUP(H51,Monatsansicht2!$W$7:$AC$2526,7,0))=TRUE(),"",VLOOKUP(H51,Monatsansicht2!$W$7:$AC$2526,7,0)))</f>
        <v/>
      </c>
      <c r="K51" s="40" t="n">
        <f aca="false">K7+1000</f>
        <v>2022</v>
      </c>
      <c r="L51" s="56" t="str">
        <f aca="false">IF(Eingabe!$B$2="","",IF(ISNA(VLOOKUP(K51,Monatsansicht2!$W$7:$AC$2526,6,0))=TRUE(),"",IF(VLOOKUP(K51,Monatsansicht2!$W$7:$AC$2526,6,0)="","",VLOOKUP(K51,Monatsansicht2!$W$7:$AC$2526,5,0)&amp;": "&amp;VLOOKUP(K51,Monatsansicht2!$W$7:$AC$2526,6,0))))</f>
        <v/>
      </c>
      <c r="M51" s="50" t="str">
        <f aca="false">IF(Eingabe!$B$2="","",IF(ISNA(VLOOKUP(K51,Monatsansicht2!$W$7:$AC$2526,7,0))=TRUE(),"",VLOOKUP(K51,Monatsansicht2!$W$7:$AC$2526,7,0)))</f>
        <v/>
      </c>
      <c r="N51" s="40" t="n">
        <f aca="false">N7+1000</f>
        <v>2028</v>
      </c>
      <c r="O51" s="56" t="str">
        <f aca="false">IF(Eingabe!$B$2="","",IF(ISNA(VLOOKUP(N51,Monatsansicht2!$W$7:$AC$2526,6,0))=TRUE(),"",IF(VLOOKUP(N51,Monatsansicht2!$W$7:$AC$2526,6,0)="","",VLOOKUP(N51,Monatsansicht2!$W$7:$AC$2526,5,0)&amp;": "&amp;VLOOKUP(N51,Monatsansicht2!$W$7:$AC$2526,6,0))))</f>
        <v/>
      </c>
      <c r="P51" s="50" t="str">
        <f aca="false">IF(Eingabe!$B$2="","",IF(ISNA(VLOOKUP(N51,Monatsansicht2!$W$7:$AC$2526,7,0))=TRUE(),"",VLOOKUP(N51,Monatsansicht2!$W$7:$AC$2526,7,0)))</f>
        <v/>
      </c>
      <c r="Q51" s="40" t="n">
        <f aca="false">Q7+1000</f>
        <v>2034</v>
      </c>
      <c r="R51" s="57" t="str">
        <f aca="false">IF(Eingabe!$B$2="","",IF(ISNA(VLOOKUP(Q51,Monatsansicht2!$W$7:$AC$2526,6,0))=TRUE(),"",IF(VLOOKUP(Q51,Monatsansicht2!$W$7:$AC$2526,6,0)="","",VLOOKUP(Q51,Monatsansicht2!$W$7:$AC$2526,5,0)&amp;": "&amp;VLOOKUP(Q51,Monatsansicht2!$W$7:$AC$2526,6,0))))</f>
        <v/>
      </c>
      <c r="S51" s="50" t="str">
        <f aca="false">IF(Eingabe!$B$2="","",IF(ISNA(VLOOKUP(Q51,Monatsansicht2!$W$7:$AC$2526,7,0))=TRUE(),"",VLOOKUP(Q51,Monatsansicht2!$W$7:$AC$2526,7,0)))</f>
        <v/>
      </c>
      <c r="T51" s="40" t="n">
        <f aca="false">T7+1000</f>
        <v>2040</v>
      </c>
      <c r="U51" s="57" t="str">
        <f aca="false">IF(Eingabe!$B$2="","",IF(ISNA(VLOOKUP(T51,Monatsansicht2!$W$7:$AC$2526,6,0))=TRUE(),"",IF(VLOOKUP(T51,Monatsansicht2!$W$7:$AC$2526,6,0)="","",VLOOKUP(T51,Monatsansicht2!$W$7:$AC$2526,5,0)&amp;": "&amp;VLOOKUP(T51,Monatsansicht2!$W$7:$AC$2526,6,0))))</f>
        <v/>
      </c>
      <c r="V51" s="50" t="str">
        <f aca="false">IF(Eingabe!$B$2="","",IF(ISNA(VLOOKUP(T51,Monatsansicht2!$W$7:$AC$2526,7,0))=TRUE(),"",VLOOKUP(T51,Monatsansicht2!$W$7:$AC$2526,7,0)))</f>
        <v/>
      </c>
      <c r="W51" s="39" t="n">
        <f aca="false">IF(AF51="","",IF(AF51&lt;&gt;AF50,AF51*1000+1+AG51*6,W50+1))</f>
        <v>45</v>
      </c>
      <c r="X51" s="59" t="str">
        <f aca="false">IF($X$7="","",IF(COUNT(X46:X50)=0,MAX(X45:X50)+1,""))</f>
        <v/>
      </c>
      <c r="Y51" s="60" t="str">
        <f aca="false">IF(X51="","",LEFT(TEXT(X51,"TTTT"),2))</f>
        <v/>
      </c>
      <c r="Z51" s="61" t="str">
        <f aca="false">IF(X51="","",IF(OR(LEFT(TEXT((DATE(YEAR(X51),1,1)),"TTTT"),2)="So",LEFT(TEXT((DATE(YEAR(X51),1,1)),"TTTT"),2)="Sa",LEFT(TEXT((DATE(YEAR(X51),1,1)),"TTTT"),2)="Fr"),WEEKNUM(X51,2)-1,WEEKNUM(X51,2)))</f>
        <v/>
      </c>
      <c r="AA51" s="62" t="str">
        <f aca="false">IF(Y51&lt;&gt;"",$AA$1,IF($AA50=$AA$1,$AA$2,IF($AA50=$AA$2,$AA$3,IF($AA50=$AA$3,$AA$4,IF($AA50=$AA$4,$AA$5,IF($AA50=$AA$5,$AA$6,""))))))</f>
        <v/>
      </c>
      <c r="AB51" s="62" t="n">
        <f aca="false">IF(AA51=Eingabe!$E$1,""&amp;VLOOKUP($X51,Eingabe!$B$1:$J$421,4,0),IF(AA51=Eingabe!$F$1,""&amp;VLOOKUP($X50,Eingabe!$B$1:$J$421,5,0),IF(AA51=Eingabe!$G$1,""&amp;VLOOKUP($X49,Eingabe!$B$1:$J$421,6,0),IF(AA51=Eingabe!$H$1,""&amp;VLOOKUP($X48,Eingabe!$B$1:$J$421,7,0),IF(AA51=Eingabe!$I$1,""&amp;VLOOKUP($X47,Eingabe!$B$1:$J$421,8,0),IF(AA51=Eingabe!$J$1,""&amp;VLOOKUP($X46,Eingabe!$B$1:$J$421,9,0)))))))</f>
        <v>0</v>
      </c>
      <c r="AC51" s="63" t="n">
        <f aca="false">IF(AA51=Eingabe!$E$1,""&amp;VLOOKUP($X51,Eingabe!$B$1:$K$421,10,0),IF(AA51=Eingabe!$F$1,""&amp;VLOOKUP($X50,Eingabe!$B$1:$K$421,10,0),IF(AA51=Eingabe!$G$1,""&amp;VLOOKUP($X49,Eingabe!$B$1:$K$421,10,0),IF(AA51=Eingabe!$H$1,""&amp;VLOOKUP($X48,Eingabe!$B$1:$K$421,10,0),IF(AA51=Eingabe!$I$1,""&amp;VLOOKUP($X47,Eingabe!$B$1:$K$421,10,0),IF(AA51=Eingabe!$J$1,""&amp;VLOOKUP($X46,Eingabe!$B$1:$K$421,10,0)))))))</f>
        <v>0</v>
      </c>
      <c r="AD51" s="39" t="n">
        <f aca="false">IF(X51&lt;&gt;"",MONTH(X51),IF(X50&lt;&gt;"",MONTH(X50),IF(X49&lt;&gt;"",MONTH(X49),IF(X48&lt;&gt;"",MONTH(X48),IF(X47&lt;&gt;"",MONTH(X47),IF(X46&lt;&gt;"",MONTH(X46)))))))</f>
        <v>0</v>
      </c>
      <c r="AE51" s="39" t="str">
        <f aca="false">IF(AD51="","",IF(AD51&lt;&gt;AD50,1,""))</f>
        <v/>
      </c>
      <c r="AF51" s="39" t="n">
        <f aca="false">IF(COUNT(AD51:AE51)&lt;1,"",SUM($AE$7:AE51))</f>
        <v>0</v>
      </c>
      <c r="AG51" s="39" t="str">
        <f aca="false">IF(AD51="","",IF(AD51&lt;&gt;AD50,IF(OR(Y51="Mo",Y51="Di",Y51="Mi",Y51="Do"),IF(OR(Y51="Mo",Y51="Di"),IF(Y51="Mo",0,1),IF(Y51="Mi",2,3)),IF(OR(Y51="Fr",Y51="Sa"),IF(Y51="Fr",4,5),6)),""))</f>
        <v/>
      </c>
    </row>
    <row r="52" customFormat="false" ht="13.7" hidden="false" customHeight="true" outlineLevel="0" collapsed="false">
      <c r="A52" s="55"/>
      <c r="B52" s="40" t="n">
        <f aca="false">B8+1000</f>
        <v>2005</v>
      </c>
      <c r="C52" s="56" t="str">
        <f aca="false">IF(Eingabe!$B$2="","",IF(ISNA(VLOOKUP(B52,Monatsansicht2!$W$7:$AC$2526,6,0))=TRUE(),"",IF(VLOOKUP(B52,Monatsansicht2!$W$7:$AC$2526,6,0)="","",VLOOKUP(B52,Monatsansicht2!$W$7:$AC$2526,5,0)&amp;": "&amp;VLOOKUP(B52,Monatsansicht2!$W$7:$AC$2526,6,0))))</f>
        <v/>
      </c>
      <c r="D52" s="50" t="str">
        <f aca="false">IF(Eingabe!$B$2="","",IF(ISNA(VLOOKUP(B52,Monatsansicht2!$W$7:$AC$2526,7,0))=TRUE(),"",VLOOKUP(B52,Monatsansicht2!$W$7:$AC$2526,7,0)))</f>
        <v/>
      </c>
      <c r="E52" s="40" t="n">
        <f aca="false">E8+1000</f>
        <v>2011</v>
      </c>
      <c r="F52" s="56" t="str">
        <f aca="false">IF(Eingabe!$B$2="","",IF(ISNA(VLOOKUP(E52,Monatsansicht2!$W$7:$AC$2526,6,0))=TRUE(),"",IF(VLOOKUP(E52,Monatsansicht2!$W$7:$AC$2526,6,0)="","",VLOOKUP(E52,Monatsansicht2!$W$7:$AC$2526,5,0)&amp;": "&amp;VLOOKUP(E52,Monatsansicht2!$W$7:$AC$2526,6,0))))</f>
        <v/>
      </c>
      <c r="G52" s="50" t="str">
        <f aca="false">IF(Eingabe!$B$2="","",IF(ISNA(VLOOKUP(E52,Monatsansicht2!$W$7:$AC$2526,7,0))=TRUE(),"",VLOOKUP(E52,Monatsansicht2!$W$7:$AC$2526,7,0)))</f>
        <v/>
      </c>
      <c r="H52" s="40" t="n">
        <f aca="false">H8+1000</f>
        <v>2017</v>
      </c>
      <c r="I52" s="56" t="str">
        <f aca="false">IF(Eingabe!$B$2="","",IF(ISNA(VLOOKUP(H52,Monatsansicht2!$W$7:$AC$2526,6,0))=TRUE(),"",IF(VLOOKUP(H52,Monatsansicht2!$W$7:$AC$2526,6,0)="","",VLOOKUP(H52,Monatsansicht2!$W$7:$AC$2526,5,0)&amp;": "&amp;VLOOKUP(H52,Monatsansicht2!$W$7:$AC$2526,6,0))))</f>
        <v/>
      </c>
      <c r="J52" s="50" t="str">
        <f aca="false">IF(Eingabe!$B$2="","",IF(ISNA(VLOOKUP(H52,Monatsansicht2!$W$7:$AC$2526,7,0))=TRUE(),"",VLOOKUP(H52,Monatsansicht2!$W$7:$AC$2526,7,0)))</f>
        <v/>
      </c>
      <c r="K52" s="40" t="n">
        <f aca="false">K8+1000</f>
        <v>2023</v>
      </c>
      <c r="L52" s="56" t="str">
        <f aca="false">IF(Eingabe!$B$2="","",IF(ISNA(VLOOKUP(K52,Monatsansicht2!$W$7:$AC$2526,6,0))=TRUE(),"",IF(VLOOKUP(K52,Monatsansicht2!$W$7:$AC$2526,6,0)="","",VLOOKUP(K52,Monatsansicht2!$W$7:$AC$2526,5,0)&amp;": "&amp;VLOOKUP(K52,Monatsansicht2!$W$7:$AC$2526,6,0))))</f>
        <v/>
      </c>
      <c r="M52" s="50" t="str">
        <f aca="false">IF(Eingabe!$B$2="","",IF(ISNA(VLOOKUP(K52,Monatsansicht2!$W$7:$AC$2526,7,0))=TRUE(),"",VLOOKUP(K52,Monatsansicht2!$W$7:$AC$2526,7,0)))</f>
        <v/>
      </c>
      <c r="N52" s="40" t="n">
        <f aca="false">N8+1000</f>
        <v>2029</v>
      </c>
      <c r="O52" s="56" t="str">
        <f aca="false">IF(Eingabe!$B$2="","",IF(ISNA(VLOOKUP(N52,Monatsansicht2!$W$7:$AC$2526,6,0))=TRUE(),"",IF(VLOOKUP(N52,Monatsansicht2!$W$7:$AC$2526,6,0)="","",VLOOKUP(N52,Monatsansicht2!$W$7:$AC$2526,5,0)&amp;": "&amp;VLOOKUP(N52,Monatsansicht2!$W$7:$AC$2526,6,0))))</f>
        <v/>
      </c>
      <c r="P52" s="50" t="str">
        <f aca="false">IF(Eingabe!$B$2="","",IF(ISNA(VLOOKUP(N52,Monatsansicht2!$W$7:$AC$2526,7,0))=TRUE(),"",VLOOKUP(N52,Monatsansicht2!$W$7:$AC$2526,7,0)))</f>
        <v/>
      </c>
      <c r="Q52" s="40" t="n">
        <f aca="false">Q8+1000</f>
        <v>2035</v>
      </c>
      <c r="R52" s="57" t="str">
        <f aca="false">IF(Eingabe!$B$2="","",IF(ISNA(VLOOKUP(Q52,Monatsansicht2!$W$7:$AC$2526,6,0))=TRUE(),"",IF(VLOOKUP(Q52,Monatsansicht2!$W$7:$AC$2526,6,0)="","",VLOOKUP(Q52,Monatsansicht2!$W$7:$AC$2526,5,0)&amp;": "&amp;VLOOKUP(Q52,Monatsansicht2!$W$7:$AC$2526,6,0))))</f>
        <v/>
      </c>
      <c r="S52" s="50" t="str">
        <f aca="false">IF(Eingabe!$B$2="","",IF(ISNA(VLOOKUP(Q52,Monatsansicht2!$W$7:$AC$2526,7,0))=TRUE(),"",VLOOKUP(Q52,Monatsansicht2!$W$7:$AC$2526,7,0)))</f>
        <v/>
      </c>
      <c r="T52" s="40" t="n">
        <f aca="false">T8+1000</f>
        <v>2041</v>
      </c>
      <c r="U52" s="57" t="str">
        <f aca="false">IF(Eingabe!$B$2="","",IF(ISNA(VLOOKUP(T52,Monatsansicht2!$W$7:$AC$2526,6,0))=TRUE(),"",IF(VLOOKUP(T52,Monatsansicht2!$W$7:$AC$2526,6,0)="","",VLOOKUP(T52,Monatsansicht2!$W$7:$AC$2526,5,0)&amp;": "&amp;VLOOKUP(T52,Monatsansicht2!$W$7:$AC$2526,6,0))))</f>
        <v/>
      </c>
      <c r="V52" s="50" t="str">
        <f aca="false">IF(Eingabe!$B$2="","",IF(ISNA(VLOOKUP(T52,Monatsansicht2!$W$7:$AC$2526,7,0))=TRUE(),"",VLOOKUP(T52,Monatsansicht2!$W$7:$AC$2526,7,0)))</f>
        <v/>
      </c>
      <c r="W52" s="39" t="n">
        <f aca="false">IF(AF52="","",IF(AF52&lt;&gt;AF51,AF52*1000+1+AG52*6,W51+1))</f>
        <v>46</v>
      </c>
      <c r="X52" s="59" t="str">
        <f aca="false">IF($X$7="","",IF(COUNT(X47:X51)=0,MAX(X46:X51)+1,""))</f>
        <v/>
      </c>
      <c r="Y52" s="60" t="str">
        <f aca="false">IF(X52="","",LEFT(TEXT(X52,"TTTT"),2))</f>
        <v/>
      </c>
      <c r="Z52" s="61" t="str">
        <f aca="false">IF(X52="","",IF(OR(LEFT(TEXT((DATE(YEAR(X52),1,1)),"TTTT"),2)="So",LEFT(TEXT((DATE(YEAR(X52),1,1)),"TTTT"),2)="Sa",LEFT(TEXT((DATE(YEAR(X52),1,1)),"TTTT"),2)="Fr"),WEEKNUM(X52,2)-1,WEEKNUM(X52,2)))</f>
        <v/>
      </c>
      <c r="AA52" s="62" t="str">
        <f aca="false">IF(Y52&lt;&gt;"",$AA$1,IF($AA51=$AA$1,$AA$2,IF($AA51=$AA$2,$AA$3,IF($AA51=$AA$3,$AA$4,IF($AA51=$AA$4,$AA$5,IF($AA51=$AA$5,$AA$6,""))))))</f>
        <v/>
      </c>
      <c r="AB52" s="62" t="n">
        <f aca="false">IF(AA52=Eingabe!$E$1,""&amp;VLOOKUP($X52,Eingabe!$B$1:$J$421,4,0),IF(AA52=Eingabe!$F$1,""&amp;VLOOKUP($X51,Eingabe!$B$1:$J$421,5,0),IF(AA52=Eingabe!$G$1,""&amp;VLOOKUP($X50,Eingabe!$B$1:$J$421,6,0),IF(AA52=Eingabe!$H$1,""&amp;VLOOKUP($X49,Eingabe!$B$1:$J$421,7,0),IF(AA52=Eingabe!$I$1,""&amp;VLOOKUP($X48,Eingabe!$B$1:$J$421,8,0),IF(AA52=Eingabe!$J$1,""&amp;VLOOKUP($X47,Eingabe!$B$1:$J$421,9,0)))))))</f>
        <v>0</v>
      </c>
      <c r="AC52" s="63" t="n">
        <f aca="false">IF(AA52=Eingabe!$E$1,""&amp;VLOOKUP($X52,Eingabe!$B$1:$K$421,10,0),IF(AA52=Eingabe!$F$1,""&amp;VLOOKUP($X51,Eingabe!$B$1:$K$421,10,0),IF(AA52=Eingabe!$G$1,""&amp;VLOOKUP($X50,Eingabe!$B$1:$K$421,10,0),IF(AA52=Eingabe!$H$1,""&amp;VLOOKUP($X49,Eingabe!$B$1:$K$421,10,0),IF(AA52=Eingabe!$I$1,""&amp;VLOOKUP($X48,Eingabe!$B$1:$K$421,10,0),IF(AA52=Eingabe!$J$1,""&amp;VLOOKUP($X47,Eingabe!$B$1:$K$421,10,0)))))))</f>
        <v>0</v>
      </c>
      <c r="AD52" s="39" t="n">
        <f aca="false">IF(X52&lt;&gt;"",MONTH(X52),IF(X51&lt;&gt;"",MONTH(X51),IF(X50&lt;&gt;"",MONTH(X50),IF(X49&lt;&gt;"",MONTH(X49),IF(X48&lt;&gt;"",MONTH(X48),IF(X47&lt;&gt;"",MONTH(X47)))))))</f>
        <v>0</v>
      </c>
      <c r="AE52" s="39" t="str">
        <f aca="false">IF(AD52="","",IF(AD52&lt;&gt;AD51,1,""))</f>
        <v/>
      </c>
      <c r="AF52" s="39" t="n">
        <f aca="false">IF(COUNT(AD52:AE52)&lt;1,"",SUM($AE$7:AE52))</f>
        <v>0</v>
      </c>
      <c r="AG52" s="39" t="str">
        <f aca="false">IF(AD52="","",IF(AD52&lt;&gt;AD51,IF(OR(Y52="Mo",Y52="Di",Y52="Mi",Y52="Do"),IF(OR(Y52="Mo",Y52="Di"),IF(Y52="Mo",0,1),IF(Y52="Mi",2,3)),IF(OR(Y52="Fr",Y52="Sa"),IF(Y52="Fr",4,5),6)),""))</f>
        <v/>
      </c>
    </row>
    <row r="53" customFormat="false" ht="13.7" hidden="false" customHeight="true" outlineLevel="0" collapsed="false">
      <c r="A53" s="64"/>
      <c r="B53" s="40" t="n">
        <f aca="false">B9+1000</f>
        <v>2006</v>
      </c>
      <c r="C53" s="56" t="str">
        <f aca="false">IF(Eingabe!$B$2="","",IF(ISNA(VLOOKUP(B53,Monatsansicht2!$W$7:$AC$2526,6,0))=TRUE(),"",IF(VLOOKUP(B53,Monatsansicht2!$W$7:$AC$2526,6,0)="","",VLOOKUP(B53,Monatsansicht2!$W$7:$AC$2526,5,0)&amp;": "&amp;VLOOKUP(B53,Monatsansicht2!$W$7:$AC$2526,6,0))))</f>
        <v/>
      </c>
      <c r="D53" s="50" t="str">
        <f aca="false">IF(Eingabe!$B$2="","",IF(ISNA(VLOOKUP(B53,Monatsansicht2!$W$7:$AC$2526,7,0))=TRUE(),"",VLOOKUP(B53,Monatsansicht2!$W$7:$AC$2526,7,0)))</f>
        <v/>
      </c>
      <c r="E53" s="40" t="n">
        <f aca="false">E9+1000</f>
        <v>2012</v>
      </c>
      <c r="F53" s="56" t="str">
        <f aca="false">IF(Eingabe!$B$2="","",IF(ISNA(VLOOKUP(E53,Monatsansicht2!$W$7:$AC$2526,6,0))=TRUE(),"",IF(VLOOKUP(E53,Monatsansicht2!$W$7:$AC$2526,6,0)="","",VLOOKUP(E53,Monatsansicht2!$W$7:$AC$2526,5,0)&amp;": "&amp;VLOOKUP(E53,Monatsansicht2!$W$7:$AC$2526,6,0))))</f>
        <v/>
      </c>
      <c r="G53" s="50" t="str">
        <f aca="false">IF(Eingabe!$B$2="","",IF(ISNA(VLOOKUP(E53,Monatsansicht2!$W$7:$AC$2526,7,0))=TRUE(),"",VLOOKUP(E53,Monatsansicht2!$W$7:$AC$2526,7,0)))</f>
        <v/>
      </c>
      <c r="H53" s="40" t="n">
        <f aca="false">H9+1000</f>
        <v>2018</v>
      </c>
      <c r="I53" s="56" t="str">
        <f aca="false">IF(Eingabe!$B$2="","",IF(ISNA(VLOOKUP(H53,Monatsansicht2!$W$7:$AC$2526,6,0))=TRUE(),"",IF(VLOOKUP(H53,Monatsansicht2!$W$7:$AC$2526,6,0)="","",VLOOKUP(H53,Monatsansicht2!$W$7:$AC$2526,5,0)&amp;": "&amp;VLOOKUP(H53,Monatsansicht2!$W$7:$AC$2526,6,0))))</f>
        <v/>
      </c>
      <c r="J53" s="50" t="str">
        <f aca="false">IF(Eingabe!$B$2="","",IF(ISNA(VLOOKUP(H53,Monatsansicht2!$W$7:$AC$2526,7,0))=TRUE(),"",VLOOKUP(H53,Monatsansicht2!$W$7:$AC$2526,7,0)))</f>
        <v/>
      </c>
      <c r="K53" s="40" t="n">
        <f aca="false">K9+1000</f>
        <v>2024</v>
      </c>
      <c r="L53" s="56" t="str">
        <f aca="false">IF(Eingabe!$B$2="","",IF(ISNA(VLOOKUP(K53,Monatsansicht2!$W$7:$AC$2526,6,0))=TRUE(),"",IF(VLOOKUP(K53,Monatsansicht2!$W$7:$AC$2526,6,0)="","",VLOOKUP(K53,Monatsansicht2!$W$7:$AC$2526,5,0)&amp;": "&amp;VLOOKUP(K53,Monatsansicht2!$W$7:$AC$2526,6,0))))</f>
        <v/>
      </c>
      <c r="M53" s="50" t="str">
        <f aca="false">IF(Eingabe!$B$2="","",IF(ISNA(VLOOKUP(K53,Monatsansicht2!$W$7:$AC$2526,7,0))=TRUE(),"",VLOOKUP(K53,Monatsansicht2!$W$7:$AC$2526,7,0)))</f>
        <v/>
      </c>
      <c r="N53" s="40" t="n">
        <f aca="false">N9+1000</f>
        <v>2030</v>
      </c>
      <c r="O53" s="56" t="str">
        <f aca="false">IF(Eingabe!$B$2="","",IF(ISNA(VLOOKUP(N53,Monatsansicht2!$W$7:$AC$2526,6,0))=TRUE(),"",IF(VLOOKUP(N53,Monatsansicht2!$W$7:$AC$2526,6,0)="","",VLOOKUP(N53,Monatsansicht2!$W$7:$AC$2526,5,0)&amp;": "&amp;VLOOKUP(N53,Monatsansicht2!$W$7:$AC$2526,6,0))))</f>
        <v/>
      </c>
      <c r="P53" s="50" t="str">
        <f aca="false">IF(Eingabe!$B$2="","",IF(ISNA(VLOOKUP(N53,Monatsansicht2!$W$7:$AC$2526,7,0))=TRUE(),"",VLOOKUP(N53,Monatsansicht2!$W$7:$AC$2526,7,0)))</f>
        <v/>
      </c>
      <c r="Q53" s="40" t="n">
        <f aca="false">Q9+1000</f>
        <v>2036</v>
      </c>
      <c r="R53" s="57" t="str">
        <f aca="false">IF(Eingabe!$B$2="","",IF(ISNA(VLOOKUP(Q53,Monatsansicht2!$W$7:$AC$2526,6,0))=TRUE(),"",IF(VLOOKUP(Q53,Monatsansicht2!$W$7:$AC$2526,6,0)="","",VLOOKUP(Q53,Monatsansicht2!$W$7:$AC$2526,5,0)&amp;": "&amp;VLOOKUP(Q53,Monatsansicht2!$W$7:$AC$2526,6,0))))</f>
        <v/>
      </c>
      <c r="S53" s="50" t="str">
        <f aca="false">IF(Eingabe!$B$2="","",IF(ISNA(VLOOKUP(Q53,Monatsansicht2!$W$7:$AC$2526,7,0))=TRUE(),"",VLOOKUP(Q53,Monatsansicht2!$W$7:$AC$2526,7,0)))</f>
        <v/>
      </c>
      <c r="T53" s="40" t="n">
        <f aca="false">T9+1000</f>
        <v>2042</v>
      </c>
      <c r="U53" s="57" t="str">
        <f aca="false">IF(Eingabe!$B$2="","",IF(ISNA(VLOOKUP(T53,Monatsansicht2!$W$7:$AC$2526,6,0))=TRUE(),"",IF(VLOOKUP(T53,Monatsansicht2!$W$7:$AC$2526,6,0)="","",VLOOKUP(T53,Monatsansicht2!$W$7:$AC$2526,5,0)&amp;": "&amp;VLOOKUP(T53,Monatsansicht2!$W$7:$AC$2526,6,0))))</f>
        <v/>
      </c>
      <c r="V53" s="50" t="str">
        <f aca="false">IF(Eingabe!$B$2="","",IF(ISNA(VLOOKUP(T53,Monatsansicht2!$W$7:$AC$2526,7,0))=TRUE(),"",VLOOKUP(T53,Monatsansicht2!$W$7:$AC$2526,7,0)))</f>
        <v/>
      </c>
      <c r="W53" s="39" t="n">
        <f aca="false">IF(AF53="","",IF(AF53&lt;&gt;AF52,AF53*1000+1+AG53*6,W52+1))</f>
        <v>47</v>
      </c>
      <c r="X53" s="59" t="str">
        <f aca="false">IF($X$7="","",IF(COUNT(X48:X52)=0,MAX(X47:X52)+1,""))</f>
        <v/>
      </c>
      <c r="Y53" s="60" t="str">
        <f aca="false">IF(X53="","",LEFT(TEXT(X53,"TTTT"),2))</f>
        <v/>
      </c>
      <c r="Z53" s="61" t="str">
        <f aca="false">IF(X53="","",IF(OR(LEFT(TEXT((DATE(YEAR(X53),1,1)),"TTTT"),2)="So",LEFT(TEXT((DATE(YEAR(X53),1,1)),"TTTT"),2)="Sa",LEFT(TEXT((DATE(YEAR(X53),1,1)),"TTTT"),2)="Fr"),WEEKNUM(X53,2)-1,WEEKNUM(X53,2)))</f>
        <v/>
      </c>
      <c r="AA53" s="62" t="str">
        <f aca="false">IF(Y53&lt;&gt;"",$AA$1,IF($AA52=$AA$1,$AA$2,IF($AA52=$AA$2,$AA$3,IF($AA52=$AA$3,$AA$4,IF($AA52=$AA$4,$AA$5,IF($AA52=$AA$5,$AA$6,""))))))</f>
        <v/>
      </c>
      <c r="AB53" s="62" t="n">
        <f aca="false">IF(AA53=Eingabe!$E$1,""&amp;VLOOKUP($X53,Eingabe!$B$1:$J$421,4,0),IF(AA53=Eingabe!$F$1,""&amp;VLOOKUP($X52,Eingabe!$B$1:$J$421,5,0),IF(AA53=Eingabe!$G$1,""&amp;VLOOKUP($X51,Eingabe!$B$1:$J$421,6,0),IF(AA53=Eingabe!$H$1,""&amp;VLOOKUP($X50,Eingabe!$B$1:$J$421,7,0),IF(AA53=Eingabe!$I$1,""&amp;VLOOKUP($X49,Eingabe!$B$1:$J$421,8,0),IF(AA53=Eingabe!$J$1,""&amp;VLOOKUP($X48,Eingabe!$B$1:$J$421,9,0)))))))</f>
        <v>0</v>
      </c>
      <c r="AC53" s="63" t="n">
        <f aca="false">IF(AA53=Eingabe!$E$1,""&amp;VLOOKUP($X53,Eingabe!$B$1:$K$421,10,0),IF(AA53=Eingabe!$F$1,""&amp;VLOOKUP($X52,Eingabe!$B$1:$K$421,10,0),IF(AA53=Eingabe!$G$1,""&amp;VLOOKUP($X51,Eingabe!$B$1:$K$421,10,0),IF(AA53=Eingabe!$H$1,""&amp;VLOOKUP($X50,Eingabe!$B$1:$K$421,10,0),IF(AA53=Eingabe!$I$1,""&amp;VLOOKUP($X49,Eingabe!$B$1:$K$421,10,0),IF(AA53=Eingabe!$J$1,""&amp;VLOOKUP($X48,Eingabe!$B$1:$K$421,10,0)))))))</f>
        <v>0</v>
      </c>
      <c r="AD53" s="39" t="n">
        <f aca="false">IF(X53&lt;&gt;"",MONTH(X53),IF(X52&lt;&gt;"",MONTH(X52),IF(X51&lt;&gt;"",MONTH(X51),IF(X50&lt;&gt;"",MONTH(X50),IF(X49&lt;&gt;"",MONTH(X49),IF(X48&lt;&gt;"",MONTH(X48)))))))</f>
        <v>0</v>
      </c>
      <c r="AE53" s="39" t="str">
        <f aca="false">IF(AD53="","",IF(AD53&lt;&gt;AD52,1,""))</f>
        <v/>
      </c>
      <c r="AF53" s="39" t="n">
        <f aca="false">IF(COUNT(AD53:AE53)&lt;1,"",SUM($AE$7:AE53))</f>
        <v>0</v>
      </c>
      <c r="AG53" s="39" t="str">
        <f aca="false">IF(AD53="","",IF(AD53&lt;&gt;AD52,IF(OR(Y53="Mo",Y53="Di",Y53="Mi",Y53="Do"),IF(OR(Y53="Mo",Y53="Di"),IF(Y53="Mo",0,1),IF(Y53="Mi",2,3)),IF(OR(Y53="Fr",Y53="Sa"),IF(Y53="Fr",4,5),6)),""))</f>
        <v/>
      </c>
    </row>
    <row r="54" customFormat="false" ht="13.7" hidden="false" customHeight="true" outlineLevel="0" collapsed="false">
      <c r="A54" s="48"/>
      <c r="B54" s="40"/>
      <c r="C54" s="49" t="str">
        <f aca="false">IF(Eingabe!$B$2="","",IF(ISNA(VLOOKUP(B55,Monatsansicht2!$W$7:$AC$2526,2,0))=TRUE(),"",DAY(VLOOKUP(B55,Monatsansicht2!$W$7:$AC$2526,2,0))))</f>
        <v/>
      </c>
      <c r="D54" s="50" t="str">
        <f aca="false">IF(Eingabe!$B$2="","",IF(ISNA(VLOOKUP(B55,Monatsansicht2!$W$7:$AC$2526,7,0))=TRUE(),"",VLOOKUP(B55,Monatsansicht2!$W$7:$AC$2526,7,0)))</f>
        <v/>
      </c>
      <c r="E54" s="40"/>
      <c r="F54" s="49" t="str">
        <f aca="false">IF(Eingabe!$B$2="","",IF(ISNA(VLOOKUP(E55,Monatsansicht2!$W$7:$AC$2526,2,0))=TRUE(),"",DAY(VLOOKUP(E55,Monatsansicht2!$W$7:$AC$2526,2,0))))</f>
        <v/>
      </c>
      <c r="G54" s="50" t="str">
        <f aca="false">IF(Eingabe!$B$2="","",IF(ISNA(VLOOKUP(E55,Monatsansicht2!$W$7:$AC$2526,7,0))=TRUE(),"",VLOOKUP(E55,Monatsansicht2!$W$7:$AC$2526,7,0)))</f>
        <v/>
      </c>
      <c r="H54" s="40"/>
      <c r="I54" s="49" t="str">
        <f aca="false">IF(Eingabe!$B$2="","",IF(ISNA(VLOOKUP(H55,Monatsansicht2!$W$7:$AC$2526,2,0))=TRUE(),"",DAY(VLOOKUP(H55,Monatsansicht2!$W$7:$AC$2526,2,0))))</f>
        <v/>
      </c>
      <c r="J54" s="50" t="str">
        <f aca="false">IF(Eingabe!$B$2="","",IF(ISNA(VLOOKUP(H55,Monatsansicht2!$W$7:$AC$2526,7,0))=TRUE(),"",VLOOKUP(H55,Monatsansicht2!$W$7:$AC$2526,7,0)))</f>
        <v/>
      </c>
      <c r="K54" s="40"/>
      <c r="L54" s="49" t="str">
        <f aca="false">IF(Eingabe!$B$2="","",IF(ISNA(VLOOKUP(K55,Monatsansicht2!$W$7:$AC$2526,2,0))=TRUE(),"",DAY(VLOOKUP(K55,Monatsansicht2!$W$7:$AC$2526,2,0))))</f>
        <v/>
      </c>
      <c r="M54" s="50" t="str">
        <f aca="false">IF(Eingabe!$B$2="","",IF(ISNA(VLOOKUP(K55,Monatsansicht2!$W$7:$AC$2526,7,0))=TRUE(),"",VLOOKUP(K55,Monatsansicht2!$W$7:$AC$2526,7,0)))</f>
        <v/>
      </c>
      <c r="N54" s="40"/>
      <c r="O54" s="49" t="str">
        <f aca="false">IF(Eingabe!$B$2="","",IF(ISNA(VLOOKUP(N55,Monatsansicht2!$W$7:$AC$2526,2,0))=TRUE(),"",DAY(VLOOKUP(N55,Monatsansicht2!$W$7:$AC$2526,2,0))))</f>
        <v/>
      </c>
      <c r="P54" s="50" t="str">
        <f aca="false">IF(Eingabe!$B$2="","",IF(ISNA(VLOOKUP(N55,Monatsansicht2!$W$7:$AC$2526,7,0))=TRUE(),"",VLOOKUP(N55,Monatsansicht2!$W$7:$AC$2526,7,0)))</f>
        <v/>
      </c>
      <c r="Q54" s="40"/>
      <c r="R54" s="51" t="str">
        <f aca="false">IF(Eingabe!$B$2="","",IF(ISNA(VLOOKUP(Q55,Monatsansicht2!$W$7:$AC$2526,2,0))=TRUE(),"",DAY(VLOOKUP(Q55,Monatsansicht2!$W$7:$AC$2526,2,0))))</f>
        <v/>
      </c>
      <c r="S54" s="50" t="str">
        <f aca="false">IF(Eingabe!$B$2="","",IF(ISNA(VLOOKUP(Q55,Monatsansicht2!$W$7:$AC$2526,7,0))=TRUE(),"",VLOOKUP(Q55,Monatsansicht2!$W$7:$AC$2526,7,0)))</f>
        <v/>
      </c>
      <c r="T54" s="40"/>
      <c r="U54" s="51" t="str">
        <f aca="false">IF(Eingabe!$B$2="","",IF(ISNA(VLOOKUP(T55,Monatsansicht2!$W$7:$AC$2526,2,0))=TRUE(),"",DAY(VLOOKUP(T55,Monatsansicht2!$W$7:$AC$2526,2,0))))</f>
        <v/>
      </c>
      <c r="V54" s="50" t="str">
        <f aca="false">IF(Eingabe!$B$2="","",IF(ISNA(VLOOKUP(T55,Monatsansicht2!$W$7:$AC$2526,7,0))=TRUE(),"",VLOOKUP(T55,Monatsansicht2!$W$7:$AC$2526,7,0)))</f>
        <v/>
      </c>
      <c r="W54" s="39" t="n">
        <f aca="false">IF(AF54="","",IF(AF54&lt;&gt;AF53,AF54*1000+1+AG54*6,W53+1))</f>
        <v>48</v>
      </c>
      <c r="X54" s="59" t="str">
        <f aca="false">IF($X$7="","",IF(COUNT(X49:X53)=0,MAX(X48:X53)+1,""))</f>
        <v/>
      </c>
      <c r="Y54" s="60" t="str">
        <f aca="false">IF(X54="","",LEFT(TEXT(X54,"TTTT"),2))</f>
        <v/>
      </c>
      <c r="Z54" s="61" t="str">
        <f aca="false">IF(X54="","",IF(OR(LEFT(TEXT((DATE(YEAR(X54),1,1)),"TTTT"),2)="So",LEFT(TEXT((DATE(YEAR(X54),1,1)),"TTTT"),2)="Sa",LEFT(TEXT((DATE(YEAR(X54),1,1)),"TTTT"),2)="Fr"),WEEKNUM(X54,2)-1,WEEKNUM(X54,2)))</f>
        <v/>
      </c>
      <c r="AA54" s="62" t="str">
        <f aca="false">IF(Y54&lt;&gt;"",$AA$1,IF($AA53=$AA$1,$AA$2,IF($AA53=$AA$2,$AA$3,IF($AA53=$AA$3,$AA$4,IF($AA53=$AA$4,$AA$5,IF($AA53=$AA$5,$AA$6,""))))))</f>
        <v/>
      </c>
      <c r="AB54" s="62" t="n">
        <f aca="false">IF(AA54=Eingabe!$E$1,""&amp;VLOOKUP($X54,Eingabe!$B$1:$J$421,4,0),IF(AA54=Eingabe!$F$1,""&amp;VLOOKUP($X53,Eingabe!$B$1:$J$421,5,0),IF(AA54=Eingabe!$G$1,""&amp;VLOOKUP($X52,Eingabe!$B$1:$J$421,6,0),IF(AA54=Eingabe!$H$1,""&amp;VLOOKUP($X51,Eingabe!$B$1:$J$421,7,0),IF(AA54=Eingabe!$I$1,""&amp;VLOOKUP($X50,Eingabe!$B$1:$J$421,8,0),IF(AA54=Eingabe!$J$1,""&amp;VLOOKUP($X49,Eingabe!$B$1:$J$421,9,0)))))))</f>
        <v>0</v>
      </c>
      <c r="AC54" s="63" t="n">
        <f aca="false">IF(AA54=Eingabe!$E$1,""&amp;VLOOKUP($X54,Eingabe!$B$1:$K$421,10,0),IF(AA54=Eingabe!$F$1,""&amp;VLOOKUP($X53,Eingabe!$B$1:$K$421,10,0),IF(AA54=Eingabe!$G$1,""&amp;VLOOKUP($X52,Eingabe!$B$1:$K$421,10,0),IF(AA54=Eingabe!$H$1,""&amp;VLOOKUP($X51,Eingabe!$B$1:$K$421,10,0),IF(AA54=Eingabe!$I$1,""&amp;VLOOKUP($X50,Eingabe!$B$1:$K$421,10,0),IF(AA54=Eingabe!$J$1,""&amp;VLOOKUP($X49,Eingabe!$B$1:$K$421,10,0)))))))</f>
        <v>0</v>
      </c>
      <c r="AD54" s="39" t="n">
        <f aca="false">IF(X54&lt;&gt;"",MONTH(X54),IF(X53&lt;&gt;"",MONTH(X53),IF(X52&lt;&gt;"",MONTH(X52),IF(X51&lt;&gt;"",MONTH(X51),IF(X50&lt;&gt;"",MONTH(X50),IF(X49&lt;&gt;"",MONTH(X49)))))))</f>
        <v>0</v>
      </c>
      <c r="AE54" s="39" t="str">
        <f aca="false">IF(AD54="","",IF(AD54&lt;&gt;AD53,1,""))</f>
        <v/>
      </c>
      <c r="AF54" s="39" t="n">
        <f aca="false">IF(COUNT(AD54:AE54)&lt;1,"",SUM($AE$7:AE54))</f>
        <v>0</v>
      </c>
      <c r="AG54" s="39" t="str">
        <f aca="false">IF(AD54="","",IF(AD54&lt;&gt;AD53,IF(OR(Y54="Mo",Y54="Di",Y54="Mi",Y54="Do"),IF(OR(Y54="Mo",Y54="Di"),IF(Y54="Mo",0,1),IF(Y54="Mi",2,3)),IF(OR(Y54="Fr",Y54="Sa"),IF(Y54="Fr",4,5),6)),""))</f>
        <v/>
      </c>
    </row>
    <row r="55" customFormat="false" ht="13.7" hidden="false" customHeight="true" outlineLevel="0" collapsed="false">
      <c r="A55" s="55"/>
      <c r="B55" s="40" t="n">
        <f aca="false">B11+1000</f>
        <v>2043</v>
      </c>
      <c r="C55" s="56" t="str">
        <f aca="false">IF(Eingabe!$B$2="","",IF(ISNA(VLOOKUP(B55,Monatsansicht2!$W$7:$AC$2526,6,0))=TRUE(),"",IF(VLOOKUP(B55,Monatsansicht2!$W$7:$AC$2526,6,0)="","",VLOOKUP(B55,Monatsansicht2!$W$7:$AC$2526,5,0)&amp;": "&amp;VLOOKUP(B55,Monatsansicht2!$W$7:$AC$2526,6,0))))</f>
        <v/>
      </c>
      <c r="D55" s="50" t="str">
        <f aca="false">IF(Eingabe!$B$2="","",IF(ISNA(VLOOKUP(B55,Monatsansicht2!$W$7:$AC$2526,7,0))=TRUE(),"",VLOOKUP(B55,Monatsansicht2!$W$7:$AC$2526,7,0)))</f>
        <v/>
      </c>
      <c r="E55" s="40" t="n">
        <f aca="false">E11+1000</f>
        <v>2049</v>
      </c>
      <c r="F55" s="56" t="str">
        <f aca="false">IF(Eingabe!$B$2="","",IF(ISNA(VLOOKUP(E55,Monatsansicht2!$W$7:$AC$2526,6,0))=TRUE(),"",IF(VLOOKUP(E55,Monatsansicht2!$W$7:$AC$2526,6,0)="","",VLOOKUP(E55,Monatsansicht2!$W$7:$AC$2526,5,0)&amp;": "&amp;VLOOKUP(E55,Monatsansicht2!$W$7:$AC$2526,6,0))))</f>
        <v/>
      </c>
      <c r="G55" s="50" t="str">
        <f aca="false">IF(Eingabe!$B$2="","",IF(ISNA(VLOOKUP(E55,Monatsansicht2!$W$7:$AC$2526,7,0))=TRUE(),"",VLOOKUP(E55,Monatsansicht2!$W$7:$AC$2526,7,0)))</f>
        <v/>
      </c>
      <c r="H55" s="40" t="n">
        <f aca="false">H11+1000</f>
        <v>2055</v>
      </c>
      <c r="I55" s="56" t="str">
        <f aca="false">IF(Eingabe!$B$2="","",IF(ISNA(VLOOKUP(H55,Monatsansicht2!$W$7:$AC$2526,6,0))=TRUE(),"",IF(VLOOKUP(H55,Monatsansicht2!$W$7:$AC$2526,6,0)="","",VLOOKUP(H55,Monatsansicht2!$W$7:$AC$2526,5,0)&amp;": "&amp;VLOOKUP(H55,Monatsansicht2!$W$7:$AC$2526,6,0))))</f>
        <v/>
      </c>
      <c r="J55" s="50" t="str">
        <f aca="false">IF(Eingabe!$B$2="","",IF(ISNA(VLOOKUP(H55,Monatsansicht2!$W$7:$AC$2526,7,0))=TRUE(),"",VLOOKUP(H55,Monatsansicht2!$W$7:$AC$2526,7,0)))</f>
        <v/>
      </c>
      <c r="K55" s="40" t="n">
        <f aca="false">K11+1000</f>
        <v>2061</v>
      </c>
      <c r="L55" s="56" t="str">
        <f aca="false">IF(Eingabe!$B$2="","",IF(ISNA(VLOOKUP(K55,Monatsansicht2!$W$7:$AC$2526,6,0))=TRUE(),"",IF(VLOOKUP(K55,Monatsansicht2!$W$7:$AC$2526,6,0)="","",VLOOKUP(K55,Monatsansicht2!$W$7:$AC$2526,5,0)&amp;": "&amp;VLOOKUP(K55,Monatsansicht2!$W$7:$AC$2526,6,0))))</f>
        <v/>
      </c>
      <c r="M55" s="50" t="str">
        <f aca="false">IF(Eingabe!$B$2="","",IF(ISNA(VLOOKUP(K55,Monatsansicht2!$W$7:$AC$2526,7,0))=TRUE(),"",VLOOKUP(K55,Monatsansicht2!$W$7:$AC$2526,7,0)))</f>
        <v/>
      </c>
      <c r="N55" s="40" t="n">
        <f aca="false">N11+1000</f>
        <v>2067</v>
      </c>
      <c r="O55" s="56" t="str">
        <f aca="false">IF(Eingabe!$B$2="","",IF(ISNA(VLOOKUP(N55,Monatsansicht2!$W$7:$AC$2526,6,0))=TRUE(),"",IF(VLOOKUP(N55,Monatsansicht2!$W$7:$AC$2526,6,0)="","",VLOOKUP(N55,Monatsansicht2!$W$7:$AC$2526,5,0)&amp;": "&amp;VLOOKUP(N55,Monatsansicht2!$W$7:$AC$2526,6,0))))</f>
        <v/>
      </c>
      <c r="P55" s="50" t="str">
        <f aca="false">IF(Eingabe!$B$2="","",IF(ISNA(VLOOKUP(N55,Monatsansicht2!$W$7:$AC$2526,7,0))=TRUE(),"",VLOOKUP(N55,Monatsansicht2!$W$7:$AC$2526,7,0)))</f>
        <v/>
      </c>
      <c r="Q55" s="40" t="n">
        <f aca="false">Q11+1000</f>
        <v>2073</v>
      </c>
      <c r="R55" s="57" t="str">
        <f aca="false">IF(Eingabe!$B$2="","",IF(ISNA(VLOOKUP(Q55,Monatsansicht2!$W$7:$AC$2526,6,0))=TRUE(),"",IF(VLOOKUP(Q55,Monatsansicht2!$W$7:$AC$2526,6,0)="","",VLOOKUP(Q55,Monatsansicht2!$W$7:$AC$2526,5,0)&amp;": "&amp;VLOOKUP(Q55,Monatsansicht2!$W$7:$AC$2526,6,0))))</f>
        <v/>
      </c>
      <c r="S55" s="50" t="str">
        <f aca="false">IF(Eingabe!$B$2="","",IF(ISNA(VLOOKUP(Q55,Monatsansicht2!$W$7:$AC$2526,7,0))=TRUE(),"",VLOOKUP(Q55,Monatsansicht2!$W$7:$AC$2526,7,0)))</f>
        <v/>
      </c>
      <c r="T55" s="40" t="n">
        <f aca="false">T11+1000</f>
        <v>2079</v>
      </c>
      <c r="U55" s="57" t="str">
        <f aca="false">IF(Eingabe!$B$2="","",IF(ISNA(VLOOKUP(T55,Monatsansicht2!$W$7:$AC$2526,6,0))=TRUE(),"",IF(VLOOKUP(T55,Monatsansicht2!$W$7:$AC$2526,6,0)="","",VLOOKUP(T55,Monatsansicht2!$W$7:$AC$2526,5,0)&amp;": "&amp;VLOOKUP(T55,Monatsansicht2!$W$7:$AC$2526,6,0))))</f>
        <v/>
      </c>
      <c r="V55" s="50" t="str">
        <f aca="false">IF(Eingabe!$B$2="","",IF(ISNA(VLOOKUP(T55,Monatsansicht2!$W$7:$AC$2526,7,0))=TRUE(),"",VLOOKUP(T55,Monatsansicht2!$W$7:$AC$2526,7,0)))</f>
        <v/>
      </c>
      <c r="W55" s="39" t="n">
        <f aca="false">IF(AF55="","",IF(AF55&lt;&gt;AF54,AF55*1000+1+AG55*6,W54+1))</f>
        <v>49</v>
      </c>
      <c r="X55" s="59" t="str">
        <f aca="false">IF($X$7="","",IF(COUNT(X50:X54)=0,MAX(X49:X54)+1,""))</f>
        <v/>
      </c>
      <c r="Y55" s="60" t="str">
        <f aca="false">IF(X55="","",LEFT(TEXT(X55,"TTTT"),2))</f>
        <v/>
      </c>
      <c r="Z55" s="61" t="str">
        <f aca="false">IF(X55="","",IF(OR(LEFT(TEXT((DATE(YEAR(X55),1,1)),"TTTT"),2)="So",LEFT(TEXT((DATE(YEAR(X55),1,1)),"TTTT"),2)="Sa",LEFT(TEXT((DATE(YEAR(X55),1,1)),"TTTT"),2)="Fr"),WEEKNUM(X55,2)-1,WEEKNUM(X55,2)))</f>
        <v/>
      </c>
      <c r="AA55" s="62" t="str">
        <f aca="false">IF(Y55&lt;&gt;"",$AA$1,IF($AA54=$AA$1,$AA$2,IF($AA54=$AA$2,$AA$3,IF($AA54=$AA$3,$AA$4,IF($AA54=$AA$4,$AA$5,IF($AA54=$AA$5,$AA$6,""))))))</f>
        <v/>
      </c>
      <c r="AB55" s="62" t="n">
        <f aca="false">IF(AA55=Eingabe!$E$1,""&amp;VLOOKUP($X55,Eingabe!$B$1:$J$421,4,0),IF(AA55=Eingabe!$F$1,""&amp;VLOOKUP($X54,Eingabe!$B$1:$J$421,5,0),IF(AA55=Eingabe!$G$1,""&amp;VLOOKUP($X53,Eingabe!$B$1:$J$421,6,0),IF(AA55=Eingabe!$H$1,""&amp;VLOOKUP($X52,Eingabe!$B$1:$J$421,7,0),IF(AA55=Eingabe!$I$1,""&amp;VLOOKUP($X51,Eingabe!$B$1:$J$421,8,0),IF(AA55=Eingabe!$J$1,""&amp;VLOOKUP($X50,Eingabe!$B$1:$J$421,9,0)))))))</f>
        <v>0</v>
      </c>
      <c r="AC55" s="63" t="n">
        <f aca="false">IF(AA55=Eingabe!$E$1,""&amp;VLOOKUP($X55,Eingabe!$B$1:$K$421,10,0),IF(AA55=Eingabe!$F$1,""&amp;VLOOKUP($X54,Eingabe!$B$1:$K$421,10,0),IF(AA55=Eingabe!$G$1,""&amp;VLOOKUP($X53,Eingabe!$B$1:$K$421,10,0),IF(AA55=Eingabe!$H$1,""&amp;VLOOKUP($X52,Eingabe!$B$1:$K$421,10,0),IF(AA55=Eingabe!$I$1,""&amp;VLOOKUP($X51,Eingabe!$B$1:$K$421,10,0),IF(AA55=Eingabe!$J$1,""&amp;VLOOKUP($X50,Eingabe!$B$1:$K$421,10,0)))))))</f>
        <v>0</v>
      </c>
      <c r="AD55" s="39" t="n">
        <f aca="false">IF(X55&lt;&gt;"",MONTH(X55),IF(X54&lt;&gt;"",MONTH(X54),IF(X53&lt;&gt;"",MONTH(X53),IF(X52&lt;&gt;"",MONTH(X52),IF(X51&lt;&gt;"",MONTH(X51),IF(X50&lt;&gt;"",MONTH(X50)))))))</f>
        <v>0</v>
      </c>
      <c r="AE55" s="39" t="str">
        <f aca="false">IF(AD55="","",IF(AD55&lt;&gt;AD54,1,""))</f>
        <v/>
      </c>
      <c r="AF55" s="39" t="n">
        <f aca="false">IF(COUNT(AD55:AE55)&lt;1,"",SUM($AE$7:AE55))</f>
        <v>0</v>
      </c>
      <c r="AG55" s="39" t="str">
        <f aca="false">IF(AD55="","",IF(AD55&lt;&gt;AD54,IF(OR(Y55="Mo",Y55="Di",Y55="Mi",Y55="Do"),IF(OR(Y55="Mo",Y55="Di"),IF(Y55="Mo",0,1),IF(Y55="Mi",2,3)),IF(OR(Y55="Fr",Y55="Sa"),IF(Y55="Fr",4,5),6)),""))</f>
        <v/>
      </c>
    </row>
    <row r="56" customFormat="false" ht="13.7" hidden="false" customHeight="true" outlineLevel="0" collapsed="false">
      <c r="A56" s="55"/>
      <c r="B56" s="40" t="n">
        <f aca="false">B12+1000</f>
        <v>2044</v>
      </c>
      <c r="C56" s="56" t="str">
        <f aca="false">IF(Eingabe!$B$2="","",IF(ISNA(VLOOKUP(B56,Monatsansicht2!$W$7:$AC$2526,6,0))=TRUE(),"",IF(VLOOKUP(B56,Monatsansicht2!$W$7:$AC$2526,6,0)="","",VLOOKUP(B56,Monatsansicht2!$W$7:$AC$2526,5,0)&amp;": "&amp;VLOOKUP(B56,Monatsansicht2!$W$7:$AC$2526,6,0))))</f>
        <v/>
      </c>
      <c r="D56" s="50" t="str">
        <f aca="false">IF(Eingabe!$B$2="","",IF(ISNA(VLOOKUP(B56,Monatsansicht2!$W$7:$AC$2526,7,0))=TRUE(),"",VLOOKUP(B56,Monatsansicht2!$W$7:$AC$2526,7,0)))</f>
        <v/>
      </c>
      <c r="E56" s="40" t="n">
        <f aca="false">E12+1000</f>
        <v>2050</v>
      </c>
      <c r="F56" s="56" t="str">
        <f aca="false">IF(Eingabe!$B$2="","",IF(ISNA(VLOOKUP(E56,Monatsansicht2!$W$7:$AC$2526,6,0))=TRUE(),"",IF(VLOOKUP(E56,Monatsansicht2!$W$7:$AC$2526,6,0)="","",VLOOKUP(E56,Monatsansicht2!$W$7:$AC$2526,5,0)&amp;": "&amp;VLOOKUP(E56,Monatsansicht2!$W$7:$AC$2526,6,0))))</f>
        <v/>
      </c>
      <c r="G56" s="50" t="str">
        <f aca="false">IF(Eingabe!$B$2="","",IF(ISNA(VLOOKUP(E56,Monatsansicht2!$W$7:$AC$2526,7,0))=TRUE(),"",VLOOKUP(E56,Monatsansicht2!$W$7:$AC$2526,7,0)))</f>
        <v/>
      </c>
      <c r="H56" s="40" t="n">
        <f aca="false">H12+1000</f>
        <v>2056</v>
      </c>
      <c r="I56" s="56" t="str">
        <f aca="false">IF(Eingabe!$B$2="","",IF(ISNA(VLOOKUP(H56,Monatsansicht2!$W$7:$AC$2526,6,0))=TRUE(),"",IF(VLOOKUP(H56,Monatsansicht2!$W$7:$AC$2526,6,0)="","",VLOOKUP(H56,Monatsansicht2!$W$7:$AC$2526,5,0)&amp;": "&amp;VLOOKUP(H56,Monatsansicht2!$W$7:$AC$2526,6,0))))</f>
        <v/>
      </c>
      <c r="J56" s="50" t="str">
        <f aca="false">IF(Eingabe!$B$2="","",IF(ISNA(VLOOKUP(H56,Monatsansicht2!$W$7:$AC$2526,7,0))=TRUE(),"",VLOOKUP(H56,Monatsansicht2!$W$7:$AC$2526,7,0)))</f>
        <v/>
      </c>
      <c r="K56" s="40" t="n">
        <f aca="false">K12+1000</f>
        <v>2062</v>
      </c>
      <c r="L56" s="56" t="str">
        <f aca="false">IF(Eingabe!$B$2="","",IF(ISNA(VLOOKUP(K56,Monatsansicht2!$W$7:$AC$2526,6,0))=TRUE(),"",IF(VLOOKUP(K56,Monatsansicht2!$W$7:$AC$2526,6,0)="","",VLOOKUP(K56,Monatsansicht2!$W$7:$AC$2526,5,0)&amp;": "&amp;VLOOKUP(K56,Monatsansicht2!$W$7:$AC$2526,6,0))))</f>
        <v/>
      </c>
      <c r="M56" s="50" t="str">
        <f aca="false">IF(Eingabe!$B$2="","",IF(ISNA(VLOOKUP(K56,Monatsansicht2!$W$7:$AC$2526,7,0))=TRUE(),"",VLOOKUP(K56,Monatsansicht2!$W$7:$AC$2526,7,0)))</f>
        <v/>
      </c>
      <c r="N56" s="40" t="n">
        <f aca="false">N12+1000</f>
        <v>2068</v>
      </c>
      <c r="O56" s="56" t="str">
        <f aca="false">IF(Eingabe!$B$2="","",IF(ISNA(VLOOKUP(N56,Monatsansicht2!$W$7:$AC$2526,6,0))=TRUE(),"",IF(VLOOKUP(N56,Monatsansicht2!$W$7:$AC$2526,6,0)="","",VLOOKUP(N56,Monatsansicht2!$W$7:$AC$2526,5,0)&amp;": "&amp;VLOOKUP(N56,Monatsansicht2!$W$7:$AC$2526,6,0))))</f>
        <v/>
      </c>
      <c r="P56" s="50" t="str">
        <f aca="false">IF(Eingabe!$B$2="","",IF(ISNA(VLOOKUP(N56,Monatsansicht2!$W$7:$AC$2526,7,0))=TRUE(),"",VLOOKUP(N56,Monatsansicht2!$W$7:$AC$2526,7,0)))</f>
        <v/>
      </c>
      <c r="Q56" s="40" t="n">
        <f aca="false">Q12+1000</f>
        <v>2074</v>
      </c>
      <c r="R56" s="57" t="str">
        <f aca="false">IF(Eingabe!$B$2="","",IF(ISNA(VLOOKUP(Q56,Monatsansicht2!$W$7:$AC$2526,6,0))=TRUE(),"",IF(VLOOKUP(Q56,Monatsansicht2!$W$7:$AC$2526,6,0)="","",VLOOKUP(Q56,Monatsansicht2!$W$7:$AC$2526,5,0)&amp;": "&amp;VLOOKUP(Q56,Monatsansicht2!$W$7:$AC$2526,6,0))))</f>
        <v/>
      </c>
      <c r="S56" s="50" t="str">
        <f aca="false">IF(Eingabe!$B$2="","",IF(ISNA(VLOOKUP(Q56,Monatsansicht2!$W$7:$AC$2526,7,0))=TRUE(),"",VLOOKUP(Q56,Monatsansicht2!$W$7:$AC$2526,7,0)))</f>
        <v/>
      </c>
      <c r="T56" s="40" t="n">
        <f aca="false">T12+1000</f>
        <v>2080</v>
      </c>
      <c r="U56" s="57" t="str">
        <f aca="false">IF(Eingabe!$B$2="","",IF(ISNA(VLOOKUP(T56,Monatsansicht2!$W$7:$AC$2526,6,0))=TRUE(),"",IF(VLOOKUP(T56,Monatsansicht2!$W$7:$AC$2526,6,0)="","",VLOOKUP(T56,Monatsansicht2!$W$7:$AC$2526,5,0)&amp;": "&amp;VLOOKUP(T56,Monatsansicht2!$W$7:$AC$2526,6,0))))</f>
        <v/>
      </c>
      <c r="V56" s="50" t="str">
        <f aca="false">IF(Eingabe!$B$2="","",IF(ISNA(VLOOKUP(T56,Monatsansicht2!$W$7:$AC$2526,7,0))=TRUE(),"",VLOOKUP(T56,Monatsansicht2!$W$7:$AC$2526,7,0)))</f>
        <v/>
      </c>
      <c r="W56" s="39" t="n">
        <f aca="false">IF(AF56="","",IF(AF56&lt;&gt;AF55,AF56*1000+1+AG56*6,W55+1))</f>
        <v>50</v>
      </c>
      <c r="X56" s="59" t="str">
        <f aca="false">IF($X$7="","",IF(COUNT(X51:X55)=0,MAX(X50:X55)+1,""))</f>
        <v/>
      </c>
      <c r="Y56" s="60" t="str">
        <f aca="false">IF(X56="","",LEFT(TEXT(X56,"TTTT"),2))</f>
        <v/>
      </c>
      <c r="Z56" s="61" t="str">
        <f aca="false">IF(X56="","",IF(OR(LEFT(TEXT((DATE(YEAR(X56),1,1)),"TTTT"),2)="So",LEFT(TEXT((DATE(YEAR(X56),1,1)),"TTTT"),2)="Sa",LEFT(TEXT((DATE(YEAR(X56),1,1)),"TTTT"),2)="Fr"),WEEKNUM(X56,2)-1,WEEKNUM(X56,2)))</f>
        <v/>
      </c>
      <c r="AA56" s="62" t="str">
        <f aca="false">IF(Y56&lt;&gt;"",$AA$1,IF($AA55=$AA$1,$AA$2,IF($AA55=$AA$2,$AA$3,IF($AA55=$AA$3,$AA$4,IF($AA55=$AA$4,$AA$5,IF($AA55=$AA$5,$AA$6,""))))))</f>
        <v/>
      </c>
      <c r="AB56" s="62" t="n">
        <f aca="false">IF(AA56=Eingabe!$E$1,""&amp;VLOOKUP($X56,Eingabe!$B$1:$J$421,4,0),IF(AA56=Eingabe!$F$1,""&amp;VLOOKUP($X55,Eingabe!$B$1:$J$421,5,0),IF(AA56=Eingabe!$G$1,""&amp;VLOOKUP($X54,Eingabe!$B$1:$J$421,6,0),IF(AA56=Eingabe!$H$1,""&amp;VLOOKUP($X53,Eingabe!$B$1:$J$421,7,0),IF(AA56=Eingabe!$I$1,""&amp;VLOOKUP($X52,Eingabe!$B$1:$J$421,8,0),IF(AA56=Eingabe!$J$1,""&amp;VLOOKUP($X51,Eingabe!$B$1:$J$421,9,0)))))))</f>
        <v>0</v>
      </c>
      <c r="AC56" s="63" t="n">
        <f aca="false">IF(AA56=Eingabe!$E$1,""&amp;VLOOKUP($X56,Eingabe!$B$1:$K$421,10,0),IF(AA56=Eingabe!$F$1,""&amp;VLOOKUP($X55,Eingabe!$B$1:$K$421,10,0),IF(AA56=Eingabe!$G$1,""&amp;VLOOKUP($X54,Eingabe!$B$1:$K$421,10,0),IF(AA56=Eingabe!$H$1,""&amp;VLOOKUP($X53,Eingabe!$B$1:$K$421,10,0),IF(AA56=Eingabe!$I$1,""&amp;VLOOKUP($X52,Eingabe!$B$1:$K$421,10,0),IF(AA56=Eingabe!$J$1,""&amp;VLOOKUP($X51,Eingabe!$B$1:$K$421,10,0)))))))</f>
        <v>0</v>
      </c>
      <c r="AD56" s="39" t="n">
        <f aca="false">IF(X56&lt;&gt;"",MONTH(X56),IF(X55&lt;&gt;"",MONTH(X55),IF(X54&lt;&gt;"",MONTH(X54),IF(X53&lt;&gt;"",MONTH(X53),IF(X52&lt;&gt;"",MONTH(X52),IF(X51&lt;&gt;"",MONTH(X51)))))))</f>
        <v>0</v>
      </c>
      <c r="AE56" s="39" t="str">
        <f aca="false">IF(AD56="","",IF(AD56&lt;&gt;AD55,1,""))</f>
        <v/>
      </c>
      <c r="AF56" s="39" t="n">
        <f aca="false">IF(COUNT(AD56:AE56)&lt;1,"",SUM($AE$7:AE56))</f>
        <v>0</v>
      </c>
      <c r="AG56" s="39" t="str">
        <f aca="false">IF(AD56="","",IF(AD56&lt;&gt;AD55,IF(OR(Y56="Mo",Y56="Di",Y56="Mi",Y56="Do"),IF(OR(Y56="Mo",Y56="Di"),IF(Y56="Mo",0,1),IF(Y56="Mi",2,3)),IF(OR(Y56="Fr",Y56="Sa"),IF(Y56="Fr",4,5),6)),""))</f>
        <v/>
      </c>
    </row>
    <row r="57" customFormat="false" ht="13.7" hidden="false" customHeight="true" outlineLevel="0" collapsed="false">
      <c r="A57" s="55" t="str">
        <f aca="false">IF(Eingabe!$B$2="","",IF(ISNA(VLOOKUP(B55,Monatsansicht2!$W$7:$AC$2526,4,0))=TRUE(),"",VLOOKUP(B55,Monatsansicht2!$W$7:$AC$2526,4,0)))</f>
        <v/>
      </c>
      <c r="B57" s="40" t="n">
        <f aca="false">B13+1000</f>
        <v>2045</v>
      </c>
      <c r="C57" s="56" t="str">
        <f aca="false">IF(Eingabe!$B$2="","",IF(ISNA(VLOOKUP(B57,Monatsansicht2!$W$7:$AC$2526,6,0))=TRUE(),"",IF(VLOOKUP(B57,Monatsansicht2!$W$7:$AC$2526,6,0)="","",VLOOKUP(B57,Monatsansicht2!$W$7:$AC$2526,5,0)&amp;": "&amp;VLOOKUP(B57,Monatsansicht2!$W$7:$AC$2526,6,0))))</f>
        <v/>
      </c>
      <c r="D57" s="50" t="str">
        <f aca="false">IF(Eingabe!$B$2="","",IF(ISNA(VLOOKUP(B57,Monatsansicht2!$W$7:$AC$2526,7,0))=TRUE(),"",VLOOKUP(B57,Monatsansicht2!$W$7:$AC$2526,7,0)))</f>
        <v/>
      </c>
      <c r="E57" s="40" t="n">
        <f aca="false">E13+1000</f>
        <v>2051</v>
      </c>
      <c r="F57" s="56" t="str">
        <f aca="false">IF(Eingabe!$B$2="","",IF(ISNA(VLOOKUP(E57,Monatsansicht2!$W$7:$AC$2526,6,0))=TRUE(),"",IF(VLOOKUP(E57,Monatsansicht2!$W$7:$AC$2526,6,0)="","",VLOOKUP(E57,Monatsansicht2!$W$7:$AC$2526,5,0)&amp;": "&amp;VLOOKUP(E57,Monatsansicht2!$W$7:$AC$2526,6,0))))</f>
        <v/>
      </c>
      <c r="G57" s="50" t="str">
        <f aca="false">IF(Eingabe!$B$2="","",IF(ISNA(VLOOKUP(E57,Monatsansicht2!$W$7:$AC$2526,7,0))=TRUE(),"",VLOOKUP(E57,Monatsansicht2!$W$7:$AC$2526,7,0)))</f>
        <v/>
      </c>
      <c r="H57" s="40" t="n">
        <f aca="false">H13+1000</f>
        <v>2057</v>
      </c>
      <c r="I57" s="56" t="str">
        <f aca="false">IF(Eingabe!$B$2="","",IF(ISNA(VLOOKUP(H57,Monatsansicht2!$W$7:$AC$2526,6,0))=TRUE(),"",IF(VLOOKUP(H57,Monatsansicht2!$W$7:$AC$2526,6,0)="","",VLOOKUP(H57,Monatsansicht2!$W$7:$AC$2526,5,0)&amp;": "&amp;VLOOKUP(H57,Monatsansicht2!$W$7:$AC$2526,6,0))))</f>
        <v/>
      </c>
      <c r="J57" s="50" t="str">
        <f aca="false">IF(Eingabe!$B$2="","",IF(ISNA(VLOOKUP(H57,Monatsansicht2!$W$7:$AC$2526,7,0))=TRUE(),"",VLOOKUP(H57,Monatsansicht2!$W$7:$AC$2526,7,0)))</f>
        <v/>
      </c>
      <c r="K57" s="40" t="n">
        <f aca="false">K13+1000</f>
        <v>2063</v>
      </c>
      <c r="L57" s="56" t="str">
        <f aca="false">IF(Eingabe!$B$2="","",IF(ISNA(VLOOKUP(K57,Monatsansicht2!$W$7:$AC$2526,6,0))=TRUE(),"",IF(VLOOKUP(K57,Monatsansicht2!$W$7:$AC$2526,6,0)="","",VLOOKUP(K57,Monatsansicht2!$W$7:$AC$2526,5,0)&amp;": "&amp;VLOOKUP(K57,Monatsansicht2!$W$7:$AC$2526,6,0))))</f>
        <v/>
      </c>
      <c r="M57" s="50" t="str">
        <f aca="false">IF(Eingabe!$B$2="","",IF(ISNA(VLOOKUP(K57,Monatsansicht2!$W$7:$AC$2526,7,0))=TRUE(),"",VLOOKUP(K57,Monatsansicht2!$W$7:$AC$2526,7,0)))</f>
        <v/>
      </c>
      <c r="N57" s="40" t="n">
        <f aca="false">N13+1000</f>
        <v>2069</v>
      </c>
      <c r="O57" s="56" t="str">
        <f aca="false">IF(Eingabe!$B$2="","",IF(ISNA(VLOOKUP(N57,Monatsansicht2!$W$7:$AC$2526,6,0))=TRUE(),"",IF(VLOOKUP(N57,Monatsansicht2!$W$7:$AC$2526,6,0)="","",VLOOKUP(N57,Monatsansicht2!$W$7:$AC$2526,5,0)&amp;": "&amp;VLOOKUP(N57,Monatsansicht2!$W$7:$AC$2526,6,0))))</f>
        <v/>
      </c>
      <c r="P57" s="50" t="str">
        <f aca="false">IF(Eingabe!$B$2="","",IF(ISNA(VLOOKUP(N57,Monatsansicht2!$W$7:$AC$2526,7,0))=TRUE(),"",VLOOKUP(N57,Monatsansicht2!$W$7:$AC$2526,7,0)))</f>
        <v/>
      </c>
      <c r="Q57" s="40" t="n">
        <f aca="false">Q13+1000</f>
        <v>2075</v>
      </c>
      <c r="R57" s="57" t="str">
        <f aca="false">IF(Eingabe!$B$2="","",IF(ISNA(VLOOKUP(Q57,Monatsansicht2!$W$7:$AC$2526,6,0))=TRUE(),"",IF(VLOOKUP(Q57,Monatsansicht2!$W$7:$AC$2526,6,0)="","",VLOOKUP(Q57,Monatsansicht2!$W$7:$AC$2526,5,0)&amp;": "&amp;VLOOKUP(Q57,Monatsansicht2!$W$7:$AC$2526,6,0))))</f>
        <v/>
      </c>
      <c r="S57" s="50" t="str">
        <f aca="false">IF(Eingabe!$B$2="","",IF(ISNA(VLOOKUP(Q57,Monatsansicht2!$W$7:$AC$2526,7,0))=TRUE(),"",VLOOKUP(Q57,Monatsansicht2!$W$7:$AC$2526,7,0)))</f>
        <v/>
      </c>
      <c r="T57" s="40" t="n">
        <f aca="false">T13+1000</f>
        <v>2081</v>
      </c>
      <c r="U57" s="57" t="str">
        <f aca="false">IF(Eingabe!$B$2="","",IF(ISNA(VLOOKUP(T57,Monatsansicht2!$W$7:$AC$2526,6,0))=TRUE(),"",IF(VLOOKUP(T57,Monatsansicht2!$W$7:$AC$2526,6,0)="","",VLOOKUP(T57,Monatsansicht2!$W$7:$AC$2526,5,0)&amp;": "&amp;VLOOKUP(T57,Monatsansicht2!$W$7:$AC$2526,6,0))))</f>
        <v/>
      </c>
      <c r="V57" s="50" t="str">
        <f aca="false">IF(Eingabe!$B$2="","",IF(ISNA(VLOOKUP(T57,Monatsansicht2!$W$7:$AC$2526,7,0))=TRUE(),"",VLOOKUP(T57,Monatsansicht2!$W$7:$AC$2526,7,0)))</f>
        <v/>
      </c>
      <c r="W57" s="39" t="n">
        <f aca="false">IF(AF57="","",IF(AF57&lt;&gt;AF56,AF57*1000+1+AG57*6,W56+1))</f>
        <v>51</v>
      </c>
      <c r="X57" s="59" t="str">
        <f aca="false">IF($X$7="","",IF(COUNT(X52:X56)=0,MAX(X51:X56)+1,""))</f>
        <v/>
      </c>
      <c r="Y57" s="60" t="str">
        <f aca="false">IF(X57="","",LEFT(TEXT(X57,"TTTT"),2))</f>
        <v/>
      </c>
      <c r="Z57" s="61" t="str">
        <f aca="false">IF(X57="","",IF(OR(LEFT(TEXT((DATE(YEAR(X57),1,1)),"TTTT"),2)="So",LEFT(TEXT((DATE(YEAR(X57),1,1)),"TTTT"),2)="Sa",LEFT(TEXT((DATE(YEAR(X57),1,1)),"TTTT"),2)="Fr"),WEEKNUM(X57,2)-1,WEEKNUM(X57,2)))</f>
        <v/>
      </c>
      <c r="AA57" s="62" t="str">
        <f aca="false">IF(Y57&lt;&gt;"",$AA$1,IF($AA56=$AA$1,$AA$2,IF($AA56=$AA$2,$AA$3,IF($AA56=$AA$3,$AA$4,IF($AA56=$AA$4,$AA$5,IF($AA56=$AA$5,$AA$6,""))))))</f>
        <v/>
      </c>
      <c r="AB57" s="62" t="n">
        <f aca="false">IF(AA57=Eingabe!$E$1,""&amp;VLOOKUP($X57,Eingabe!$B$1:$J$421,4,0),IF(AA57=Eingabe!$F$1,""&amp;VLOOKUP($X56,Eingabe!$B$1:$J$421,5,0),IF(AA57=Eingabe!$G$1,""&amp;VLOOKUP($X55,Eingabe!$B$1:$J$421,6,0),IF(AA57=Eingabe!$H$1,""&amp;VLOOKUP($X54,Eingabe!$B$1:$J$421,7,0),IF(AA57=Eingabe!$I$1,""&amp;VLOOKUP($X53,Eingabe!$B$1:$J$421,8,0),IF(AA57=Eingabe!$J$1,""&amp;VLOOKUP($X52,Eingabe!$B$1:$J$421,9,0)))))))</f>
        <v>0</v>
      </c>
      <c r="AC57" s="63" t="n">
        <f aca="false">IF(AA57=Eingabe!$E$1,""&amp;VLOOKUP($X57,Eingabe!$B$1:$K$421,10,0),IF(AA57=Eingabe!$F$1,""&amp;VLOOKUP($X56,Eingabe!$B$1:$K$421,10,0),IF(AA57=Eingabe!$G$1,""&amp;VLOOKUP($X55,Eingabe!$B$1:$K$421,10,0),IF(AA57=Eingabe!$H$1,""&amp;VLOOKUP($X54,Eingabe!$B$1:$K$421,10,0),IF(AA57=Eingabe!$I$1,""&amp;VLOOKUP($X53,Eingabe!$B$1:$K$421,10,0),IF(AA57=Eingabe!$J$1,""&amp;VLOOKUP($X52,Eingabe!$B$1:$K$421,10,0)))))))</f>
        <v>0</v>
      </c>
      <c r="AD57" s="39" t="n">
        <f aca="false">IF(X57&lt;&gt;"",MONTH(X57),IF(X56&lt;&gt;"",MONTH(X56),IF(X55&lt;&gt;"",MONTH(X55),IF(X54&lt;&gt;"",MONTH(X54),IF(X53&lt;&gt;"",MONTH(X53),IF(X52&lt;&gt;"",MONTH(X52)))))))</f>
        <v>0</v>
      </c>
      <c r="AE57" s="39" t="str">
        <f aca="false">IF(AD57="","",IF(AD57&lt;&gt;AD56,1,""))</f>
        <v/>
      </c>
      <c r="AF57" s="39" t="n">
        <f aca="false">IF(COUNT(AD57:AE57)&lt;1,"",SUM($AE$7:AE57))</f>
        <v>0</v>
      </c>
      <c r="AG57" s="39" t="str">
        <f aca="false">IF(AD57="","",IF(AD57&lt;&gt;AD56,IF(OR(Y57="Mo",Y57="Di",Y57="Mi",Y57="Do"),IF(OR(Y57="Mo",Y57="Di"),IF(Y57="Mo",0,1),IF(Y57="Mi",2,3)),IF(OR(Y57="Fr",Y57="Sa"),IF(Y57="Fr",4,5),6)),""))</f>
        <v/>
      </c>
    </row>
    <row r="58" customFormat="false" ht="13.7" hidden="false" customHeight="true" outlineLevel="0" collapsed="false">
      <c r="A58" s="55"/>
      <c r="B58" s="40" t="n">
        <f aca="false">B14+1000</f>
        <v>2046</v>
      </c>
      <c r="C58" s="56" t="str">
        <f aca="false">IF(Eingabe!$B$2="","",IF(ISNA(VLOOKUP(B58,Monatsansicht2!$W$7:$AC$2526,6,0))=TRUE(),"",IF(VLOOKUP(B58,Monatsansicht2!$W$7:$AC$2526,6,0)="","",VLOOKUP(B58,Monatsansicht2!$W$7:$AC$2526,5,0)&amp;": "&amp;VLOOKUP(B58,Monatsansicht2!$W$7:$AC$2526,6,0))))</f>
        <v/>
      </c>
      <c r="D58" s="50" t="str">
        <f aca="false">IF(Eingabe!$B$2="","",IF(ISNA(VLOOKUP(B58,Monatsansicht2!$W$7:$AC$2526,7,0))=TRUE(),"",VLOOKUP(B58,Monatsansicht2!$W$7:$AC$2526,7,0)))</f>
        <v/>
      </c>
      <c r="E58" s="40" t="n">
        <f aca="false">E14+1000</f>
        <v>2052</v>
      </c>
      <c r="F58" s="56" t="str">
        <f aca="false">IF(Eingabe!$B$2="","",IF(ISNA(VLOOKUP(E58,Monatsansicht2!$W$7:$AC$2526,6,0))=TRUE(),"",IF(VLOOKUP(E58,Monatsansicht2!$W$7:$AC$2526,6,0)="","",VLOOKUP(E58,Monatsansicht2!$W$7:$AC$2526,5,0)&amp;": "&amp;VLOOKUP(E58,Monatsansicht2!$W$7:$AC$2526,6,0))))</f>
        <v/>
      </c>
      <c r="G58" s="50" t="str">
        <f aca="false">IF(Eingabe!$B$2="","",IF(ISNA(VLOOKUP(E58,Monatsansicht2!$W$7:$AC$2526,7,0))=TRUE(),"",VLOOKUP(E58,Monatsansicht2!$W$7:$AC$2526,7,0)))</f>
        <v/>
      </c>
      <c r="H58" s="40" t="n">
        <f aca="false">H14+1000</f>
        <v>2058</v>
      </c>
      <c r="I58" s="56" t="str">
        <f aca="false">IF(Eingabe!$B$2="","",IF(ISNA(VLOOKUP(H58,Monatsansicht2!$W$7:$AC$2526,6,0))=TRUE(),"",IF(VLOOKUP(H58,Monatsansicht2!$W$7:$AC$2526,6,0)="","",VLOOKUP(H58,Monatsansicht2!$W$7:$AC$2526,5,0)&amp;": "&amp;VLOOKUP(H58,Monatsansicht2!$W$7:$AC$2526,6,0))))</f>
        <v/>
      </c>
      <c r="J58" s="50" t="str">
        <f aca="false">IF(Eingabe!$B$2="","",IF(ISNA(VLOOKUP(H58,Monatsansicht2!$W$7:$AC$2526,7,0))=TRUE(),"",VLOOKUP(H58,Monatsansicht2!$W$7:$AC$2526,7,0)))</f>
        <v/>
      </c>
      <c r="K58" s="40" t="n">
        <f aca="false">K14+1000</f>
        <v>2064</v>
      </c>
      <c r="L58" s="56" t="str">
        <f aca="false">IF(Eingabe!$B$2="","",IF(ISNA(VLOOKUP(K58,Monatsansicht2!$W$7:$AC$2526,6,0))=TRUE(),"",IF(VLOOKUP(K58,Monatsansicht2!$W$7:$AC$2526,6,0)="","",VLOOKUP(K58,Monatsansicht2!$W$7:$AC$2526,5,0)&amp;": "&amp;VLOOKUP(K58,Monatsansicht2!$W$7:$AC$2526,6,0))))</f>
        <v/>
      </c>
      <c r="M58" s="50" t="str">
        <f aca="false">IF(Eingabe!$B$2="","",IF(ISNA(VLOOKUP(K58,Monatsansicht2!$W$7:$AC$2526,7,0))=TRUE(),"",VLOOKUP(K58,Monatsansicht2!$W$7:$AC$2526,7,0)))</f>
        <v/>
      </c>
      <c r="N58" s="40" t="n">
        <f aca="false">N14+1000</f>
        <v>2070</v>
      </c>
      <c r="O58" s="56" t="str">
        <f aca="false">IF(Eingabe!$B$2="","",IF(ISNA(VLOOKUP(N58,Monatsansicht2!$W$7:$AC$2526,6,0))=TRUE(),"",IF(VLOOKUP(N58,Monatsansicht2!$W$7:$AC$2526,6,0)="","",VLOOKUP(N58,Monatsansicht2!$W$7:$AC$2526,5,0)&amp;": "&amp;VLOOKUP(N58,Monatsansicht2!$W$7:$AC$2526,6,0))))</f>
        <v/>
      </c>
      <c r="P58" s="50" t="str">
        <f aca="false">IF(Eingabe!$B$2="","",IF(ISNA(VLOOKUP(N58,Monatsansicht2!$W$7:$AC$2526,7,0))=TRUE(),"",VLOOKUP(N58,Monatsansicht2!$W$7:$AC$2526,7,0)))</f>
        <v/>
      </c>
      <c r="Q58" s="40" t="n">
        <f aca="false">Q14+1000</f>
        <v>2076</v>
      </c>
      <c r="R58" s="57" t="str">
        <f aca="false">IF(Eingabe!$B$2="","",IF(ISNA(VLOOKUP(Q58,Monatsansicht2!$W$7:$AC$2526,6,0))=TRUE(),"",IF(VLOOKUP(Q58,Monatsansicht2!$W$7:$AC$2526,6,0)="","",VLOOKUP(Q58,Monatsansicht2!$W$7:$AC$2526,5,0)&amp;": "&amp;VLOOKUP(Q58,Monatsansicht2!$W$7:$AC$2526,6,0))))</f>
        <v/>
      </c>
      <c r="S58" s="50" t="str">
        <f aca="false">IF(Eingabe!$B$2="","",IF(ISNA(VLOOKUP(Q58,Monatsansicht2!$W$7:$AC$2526,7,0))=TRUE(),"",VLOOKUP(Q58,Monatsansicht2!$W$7:$AC$2526,7,0)))</f>
        <v/>
      </c>
      <c r="T58" s="40" t="n">
        <f aca="false">T14+1000</f>
        <v>2082</v>
      </c>
      <c r="U58" s="57" t="str">
        <f aca="false">IF(Eingabe!$B$2="","",IF(ISNA(VLOOKUP(T58,Monatsansicht2!$W$7:$AC$2526,6,0))=TRUE(),"",IF(VLOOKUP(T58,Monatsansicht2!$W$7:$AC$2526,6,0)="","",VLOOKUP(T58,Monatsansicht2!$W$7:$AC$2526,5,0)&amp;": "&amp;VLOOKUP(T58,Monatsansicht2!$W$7:$AC$2526,6,0))))</f>
        <v/>
      </c>
      <c r="V58" s="50" t="str">
        <f aca="false">IF(Eingabe!$B$2="","",IF(ISNA(VLOOKUP(T58,Monatsansicht2!$W$7:$AC$2526,7,0))=TRUE(),"",VLOOKUP(T58,Monatsansicht2!$W$7:$AC$2526,7,0)))</f>
        <v/>
      </c>
      <c r="W58" s="39" t="n">
        <f aca="false">IF(AF58="","",IF(AF58&lt;&gt;AF57,AF58*1000+1+AG58*6,W57+1))</f>
        <v>52</v>
      </c>
      <c r="X58" s="59" t="str">
        <f aca="false">IF($X$7="","",IF(COUNT(X53:X57)=0,MAX(X52:X57)+1,""))</f>
        <v/>
      </c>
      <c r="Y58" s="60" t="str">
        <f aca="false">IF(X58="","",LEFT(TEXT(X58,"TTTT"),2))</f>
        <v/>
      </c>
      <c r="Z58" s="61" t="str">
        <f aca="false">IF(X58="","",IF(OR(LEFT(TEXT((DATE(YEAR(X58),1,1)),"TTTT"),2)="So",LEFT(TEXT((DATE(YEAR(X58),1,1)),"TTTT"),2)="Sa",LEFT(TEXT((DATE(YEAR(X58),1,1)),"TTTT"),2)="Fr"),WEEKNUM(X58,2)-1,WEEKNUM(X58,2)))</f>
        <v/>
      </c>
      <c r="AA58" s="62" t="str">
        <f aca="false">IF(Y58&lt;&gt;"",$AA$1,IF($AA57=$AA$1,$AA$2,IF($AA57=$AA$2,$AA$3,IF($AA57=$AA$3,$AA$4,IF($AA57=$AA$4,$AA$5,IF($AA57=$AA$5,$AA$6,""))))))</f>
        <v/>
      </c>
      <c r="AB58" s="62" t="n">
        <f aca="false">IF(AA58=Eingabe!$E$1,""&amp;VLOOKUP($X58,Eingabe!$B$1:$J$421,4,0),IF(AA58=Eingabe!$F$1,""&amp;VLOOKUP($X57,Eingabe!$B$1:$J$421,5,0),IF(AA58=Eingabe!$G$1,""&amp;VLOOKUP($X56,Eingabe!$B$1:$J$421,6,0),IF(AA58=Eingabe!$H$1,""&amp;VLOOKUP($X55,Eingabe!$B$1:$J$421,7,0),IF(AA58=Eingabe!$I$1,""&amp;VLOOKUP($X54,Eingabe!$B$1:$J$421,8,0),IF(AA58=Eingabe!$J$1,""&amp;VLOOKUP($X53,Eingabe!$B$1:$J$421,9,0)))))))</f>
        <v>0</v>
      </c>
      <c r="AC58" s="63" t="n">
        <f aca="false">IF(AA58=Eingabe!$E$1,""&amp;VLOOKUP($X58,Eingabe!$B$1:$K$421,10,0),IF(AA58=Eingabe!$F$1,""&amp;VLOOKUP($X57,Eingabe!$B$1:$K$421,10,0),IF(AA58=Eingabe!$G$1,""&amp;VLOOKUP($X56,Eingabe!$B$1:$K$421,10,0),IF(AA58=Eingabe!$H$1,""&amp;VLOOKUP($X55,Eingabe!$B$1:$K$421,10,0),IF(AA58=Eingabe!$I$1,""&amp;VLOOKUP($X54,Eingabe!$B$1:$K$421,10,0),IF(AA58=Eingabe!$J$1,""&amp;VLOOKUP($X53,Eingabe!$B$1:$K$421,10,0)))))))</f>
        <v>0</v>
      </c>
      <c r="AD58" s="39" t="n">
        <f aca="false">IF(X58&lt;&gt;"",MONTH(X58),IF(X57&lt;&gt;"",MONTH(X57),IF(X56&lt;&gt;"",MONTH(X56),IF(X55&lt;&gt;"",MONTH(X55),IF(X54&lt;&gt;"",MONTH(X54),IF(X53&lt;&gt;"",MONTH(X53)))))))</f>
        <v>0</v>
      </c>
      <c r="AE58" s="39" t="str">
        <f aca="false">IF(AD58="","",IF(AD58&lt;&gt;AD57,1,""))</f>
        <v/>
      </c>
      <c r="AF58" s="39" t="n">
        <f aca="false">IF(COUNT(AD58:AE58)&lt;1,"",SUM($AE$7:AE58))</f>
        <v>0</v>
      </c>
      <c r="AG58" s="39" t="str">
        <f aca="false">IF(AD58="","",IF(AD58&lt;&gt;AD57,IF(OR(Y58="Mo",Y58="Di",Y58="Mi",Y58="Do"),IF(OR(Y58="Mo",Y58="Di"),IF(Y58="Mo",0,1),IF(Y58="Mi",2,3)),IF(OR(Y58="Fr",Y58="Sa"),IF(Y58="Fr",4,5),6)),""))</f>
        <v/>
      </c>
    </row>
    <row r="59" customFormat="false" ht="13.7" hidden="false" customHeight="true" outlineLevel="0" collapsed="false">
      <c r="A59" s="55"/>
      <c r="B59" s="40" t="n">
        <f aca="false">B15+1000</f>
        <v>2047</v>
      </c>
      <c r="C59" s="56" t="str">
        <f aca="false">IF(Eingabe!$B$2="","",IF(ISNA(VLOOKUP(B59,Monatsansicht2!$W$7:$AC$2526,6,0))=TRUE(),"",IF(VLOOKUP(B59,Monatsansicht2!$W$7:$AC$2526,6,0)="","",VLOOKUP(B59,Monatsansicht2!$W$7:$AC$2526,5,0)&amp;": "&amp;VLOOKUP(B59,Monatsansicht2!$W$7:$AC$2526,6,0))))</f>
        <v/>
      </c>
      <c r="D59" s="50" t="str">
        <f aca="false">IF(Eingabe!$B$2="","",IF(ISNA(VLOOKUP(B59,Monatsansicht2!$W$7:$AC$2526,7,0))=TRUE(),"",VLOOKUP(B59,Monatsansicht2!$W$7:$AC$2526,7,0)))</f>
        <v/>
      </c>
      <c r="E59" s="40" t="n">
        <f aca="false">E15+1000</f>
        <v>2053</v>
      </c>
      <c r="F59" s="56" t="str">
        <f aca="false">IF(Eingabe!$B$2="","",IF(ISNA(VLOOKUP(E59,Monatsansicht2!$W$7:$AC$2526,6,0))=TRUE(),"",IF(VLOOKUP(E59,Monatsansicht2!$W$7:$AC$2526,6,0)="","",VLOOKUP(E59,Monatsansicht2!$W$7:$AC$2526,5,0)&amp;": "&amp;VLOOKUP(E59,Monatsansicht2!$W$7:$AC$2526,6,0))))</f>
        <v/>
      </c>
      <c r="G59" s="50" t="str">
        <f aca="false">IF(Eingabe!$B$2="","",IF(ISNA(VLOOKUP(E59,Monatsansicht2!$W$7:$AC$2526,7,0))=TRUE(),"",VLOOKUP(E59,Monatsansicht2!$W$7:$AC$2526,7,0)))</f>
        <v/>
      </c>
      <c r="H59" s="40" t="n">
        <f aca="false">H15+1000</f>
        <v>2059</v>
      </c>
      <c r="I59" s="56" t="str">
        <f aca="false">IF(Eingabe!$B$2="","",IF(ISNA(VLOOKUP(H59,Monatsansicht2!$W$7:$AC$2526,6,0))=TRUE(),"",IF(VLOOKUP(H59,Monatsansicht2!$W$7:$AC$2526,6,0)="","",VLOOKUP(H59,Monatsansicht2!$W$7:$AC$2526,5,0)&amp;": "&amp;VLOOKUP(H59,Monatsansicht2!$W$7:$AC$2526,6,0))))</f>
        <v/>
      </c>
      <c r="J59" s="50" t="str">
        <f aca="false">IF(Eingabe!$B$2="","",IF(ISNA(VLOOKUP(H59,Monatsansicht2!$W$7:$AC$2526,7,0))=TRUE(),"",VLOOKUP(H59,Monatsansicht2!$W$7:$AC$2526,7,0)))</f>
        <v/>
      </c>
      <c r="K59" s="40" t="n">
        <f aca="false">K15+1000</f>
        <v>2065</v>
      </c>
      <c r="L59" s="56" t="str">
        <f aca="false">IF(Eingabe!$B$2="","",IF(ISNA(VLOOKUP(K59,Monatsansicht2!$W$7:$AC$2526,6,0))=TRUE(),"",IF(VLOOKUP(K59,Monatsansicht2!$W$7:$AC$2526,6,0)="","",VLOOKUP(K59,Monatsansicht2!$W$7:$AC$2526,5,0)&amp;": "&amp;VLOOKUP(K59,Monatsansicht2!$W$7:$AC$2526,6,0))))</f>
        <v/>
      </c>
      <c r="M59" s="50" t="str">
        <f aca="false">IF(Eingabe!$B$2="","",IF(ISNA(VLOOKUP(K59,Monatsansicht2!$W$7:$AC$2526,7,0))=TRUE(),"",VLOOKUP(K59,Monatsansicht2!$W$7:$AC$2526,7,0)))</f>
        <v/>
      </c>
      <c r="N59" s="40" t="n">
        <f aca="false">N15+1000</f>
        <v>2071</v>
      </c>
      <c r="O59" s="56" t="str">
        <f aca="false">IF(Eingabe!$B$2="","",IF(ISNA(VLOOKUP(N59,Monatsansicht2!$W$7:$AC$2526,6,0))=TRUE(),"",IF(VLOOKUP(N59,Monatsansicht2!$W$7:$AC$2526,6,0)="","",VLOOKUP(N59,Monatsansicht2!$W$7:$AC$2526,5,0)&amp;": "&amp;VLOOKUP(N59,Monatsansicht2!$W$7:$AC$2526,6,0))))</f>
        <v/>
      </c>
      <c r="P59" s="50" t="str">
        <f aca="false">IF(Eingabe!$B$2="","",IF(ISNA(VLOOKUP(N59,Monatsansicht2!$W$7:$AC$2526,7,0))=TRUE(),"",VLOOKUP(N59,Monatsansicht2!$W$7:$AC$2526,7,0)))</f>
        <v/>
      </c>
      <c r="Q59" s="40" t="n">
        <f aca="false">Q15+1000</f>
        <v>2077</v>
      </c>
      <c r="R59" s="57" t="str">
        <f aca="false">IF(Eingabe!$B$2="","",IF(ISNA(VLOOKUP(Q59,Monatsansicht2!$W$7:$AC$2526,6,0))=TRUE(),"",IF(VLOOKUP(Q59,Monatsansicht2!$W$7:$AC$2526,6,0)="","",VLOOKUP(Q59,Monatsansicht2!$W$7:$AC$2526,5,0)&amp;": "&amp;VLOOKUP(Q59,Monatsansicht2!$W$7:$AC$2526,6,0))))</f>
        <v/>
      </c>
      <c r="S59" s="50" t="str">
        <f aca="false">IF(Eingabe!$B$2="","",IF(ISNA(VLOOKUP(Q59,Monatsansicht2!$W$7:$AC$2526,7,0))=TRUE(),"",VLOOKUP(Q59,Monatsansicht2!$W$7:$AC$2526,7,0)))</f>
        <v/>
      </c>
      <c r="T59" s="40" t="n">
        <f aca="false">T15+1000</f>
        <v>2083</v>
      </c>
      <c r="U59" s="57" t="str">
        <f aca="false">IF(Eingabe!$B$2="","",IF(ISNA(VLOOKUP(T59,Monatsansicht2!$W$7:$AC$2526,6,0))=TRUE(),"",IF(VLOOKUP(T59,Monatsansicht2!$W$7:$AC$2526,6,0)="","",VLOOKUP(T59,Monatsansicht2!$W$7:$AC$2526,5,0)&amp;": "&amp;VLOOKUP(T59,Monatsansicht2!$W$7:$AC$2526,6,0))))</f>
        <v/>
      </c>
      <c r="V59" s="50" t="str">
        <f aca="false">IF(Eingabe!$B$2="","",IF(ISNA(VLOOKUP(T59,Monatsansicht2!$W$7:$AC$2526,7,0))=TRUE(),"",VLOOKUP(T59,Monatsansicht2!$W$7:$AC$2526,7,0)))</f>
        <v/>
      </c>
      <c r="W59" s="39" t="n">
        <f aca="false">IF(AF59="","",IF(AF59&lt;&gt;AF58,AF59*1000+1+AG59*6,W58+1))</f>
        <v>53</v>
      </c>
      <c r="X59" s="59" t="str">
        <f aca="false">IF($X$7="","",IF(COUNT(X54:X58)=0,MAX(X53:X58)+1,""))</f>
        <v/>
      </c>
      <c r="Y59" s="60" t="str">
        <f aca="false">IF(X59="","",LEFT(TEXT(X59,"TTTT"),2))</f>
        <v/>
      </c>
      <c r="Z59" s="61" t="str">
        <f aca="false">IF(X59="","",IF(OR(LEFT(TEXT((DATE(YEAR(X59),1,1)),"TTTT"),2)="So",LEFT(TEXT((DATE(YEAR(X59),1,1)),"TTTT"),2)="Sa",LEFT(TEXT((DATE(YEAR(X59),1,1)),"TTTT"),2)="Fr"),WEEKNUM(X59,2)-1,WEEKNUM(X59,2)))</f>
        <v/>
      </c>
      <c r="AA59" s="62" t="str">
        <f aca="false">IF(Y59&lt;&gt;"",$AA$1,IF($AA58=$AA$1,$AA$2,IF($AA58=$AA$2,$AA$3,IF($AA58=$AA$3,$AA$4,IF($AA58=$AA$4,$AA$5,IF($AA58=$AA$5,$AA$6,""))))))</f>
        <v/>
      </c>
      <c r="AB59" s="62" t="n">
        <f aca="false">IF(AA59=Eingabe!$E$1,""&amp;VLOOKUP($X59,Eingabe!$B$1:$J$421,4,0),IF(AA59=Eingabe!$F$1,""&amp;VLOOKUP($X58,Eingabe!$B$1:$J$421,5,0),IF(AA59=Eingabe!$G$1,""&amp;VLOOKUP($X57,Eingabe!$B$1:$J$421,6,0),IF(AA59=Eingabe!$H$1,""&amp;VLOOKUP($X56,Eingabe!$B$1:$J$421,7,0),IF(AA59=Eingabe!$I$1,""&amp;VLOOKUP($X55,Eingabe!$B$1:$J$421,8,0),IF(AA59=Eingabe!$J$1,""&amp;VLOOKUP($X54,Eingabe!$B$1:$J$421,9,0)))))))</f>
        <v>0</v>
      </c>
      <c r="AC59" s="63" t="n">
        <f aca="false">IF(AA59=Eingabe!$E$1,""&amp;VLOOKUP($X59,Eingabe!$B$1:$K$421,10,0),IF(AA59=Eingabe!$F$1,""&amp;VLOOKUP($X58,Eingabe!$B$1:$K$421,10,0),IF(AA59=Eingabe!$G$1,""&amp;VLOOKUP($X57,Eingabe!$B$1:$K$421,10,0),IF(AA59=Eingabe!$H$1,""&amp;VLOOKUP($X56,Eingabe!$B$1:$K$421,10,0),IF(AA59=Eingabe!$I$1,""&amp;VLOOKUP($X55,Eingabe!$B$1:$K$421,10,0),IF(AA59=Eingabe!$J$1,""&amp;VLOOKUP($X54,Eingabe!$B$1:$K$421,10,0)))))))</f>
        <v>0</v>
      </c>
      <c r="AD59" s="39" t="n">
        <f aca="false">IF(X59&lt;&gt;"",MONTH(X59),IF(X58&lt;&gt;"",MONTH(X58),IF(X57&lt;&gt;"",MONTH(X57),IF(X56&lt;&gt;"",MONTH(X56),IF(X55&lt;&gt;"",MONTH(X55),IF(X54&lt;&gt;"",MONTH(X54)))))))</f>
        <v>0</v>
      </c>
      <c r="AE59" s="39" t="str">
        <f aca="false">IF(AD59="","",IF(AD59&lt;&gt;AD58,1,""))</f>
        <v/>
      </c>
      <c r="AF59" s="39" t="n">
        <f aca="false">IF(COUNT(AD59:AE59)&lt;1,"",SUM($AE$7:AE59))</f>
        <v>0</v>
      </c>
      <c r="AG59" s="39" t="str">
        <f aca="false">IF(AD59="","",IF(AD59&lt;&gt;AD58,IF(OR(Y59="Mo",Y59="Di",Y59="Mi",Y59="Do"),IF(OR(Y59="Mo",Y59="Di"),IF(Y59="Mo",0,1),IF(Y59="Mi",2,3)),IF(OR(Y59="Fr",Y59="Sa"),IF(Y59="Fr",4,5),6)),""))</f>
        <v/>
      </c>
    </row>
    <row r="60" customFormat="false" ht="13.7" hidden="false" customHeight="true" outlineLevel="0" collapsed="false">
      <c r="A60" s="64"/>
      <c r="B60" s="40" t="n">
        <f aca="false">B16+1000</f>
        <v>2048</v>
      </c>
      <c r="C60" s="56" t="str">
        <f aca="false">IF(Eingabe!$B$2="","",IF(ISNA(VLOOKUP(B60,Monatsansicht2!$W$7:$AC$2526,6,0))=TRUE(),"",IF(VLOOKUP(B60,Monatsansicht2!$W$7:$AC$2526,6,0)="","",VLOOKUP(B60,Monatsansicht2!$W$7:$AC$2526,5,0)&amp;": "&amp;VLOOKUP(B60,Monatsansicht2!$W$7:$AC$2526,6,0))))</f>
        <v/>
      </c>
      <c r="D60" s="50" t="str">
        <f aca="false">IF(Eingabe!$B$2="","",IF(ISNA(VLOOKUP(B60,Monatsansicht2!$W$7:$AC$2526,7,0))=TRUE(),"",VLOOKUP(B60,Monatsansicht2!$W$7:$AC$2526,7,0)))</f>
        <v/>
      </c>
      <c r="E60" s="40" t="n">
        <f aca="false">E16+1000</f>
        <v>2054</v>
      </c>
      <c r="F60" s="56" t="str">
        <f aca="false">IF(Eingabe!$B$2="","",IF(ISNA(VLOOKUP(E60,Monatsansicht2!$W$7:$AC$2526,6,0))=TRUE(),"",IF(VLOOKUP(E60,Monatsansicht2!$W$7:$AC$2526,6,0)="","",VLOOKUP(E60,Monatsansicht2!$W$7:$AC$2526,5,0)&amp;": "&amp;VLOOKUP(E60,Monatsansicht2!$W$7:$AC$2526,6,0))))</f>
        <v/>
      </c>
      <c r="G60" s="50" t="str">
        <f aca="false">IF(Eingabe!$B$2="","",IF(ISNA(VLOOKUP(E60,Monatsansicht2!$W$7:$AC$2526,7,0))=TRUE(),"",VLOOKUP(E60,Monatsansicht2!$W$7:$AC$2526,7,0)))</f>
        <v/>
      </c>
      <c r="H60" s="40" t="n">
        <f aca="false">H16+1000</f>
        <v>2060</v>
      </c>
      <c r="I60" s="56" t="str">
        <f aca="false">IF(Eingabe!$B$2="","",IF(ISNA(VLOOKUP(H60,Monatsansicht2!$W$7:$AC$2526,6,0))=TRUE(),"",IF(VLOOKUP(H60,Monatsansicht2!$W$7:$AC$2526,6,0)="","",VLOOKUP(H60,Monatsansicht2!$W$7:$AC$2526,5,0)&amp;": "&amp;VLOOKUP(H60,Monatsansicht2!$W$7:$AC$2526,6,0))))</f>
        <v/>
      </c>
      <c r="J60" s="50" t="str">
        <f aca="false">IF(Eingabe!$B$2="","",IF(ISNA(VLOOKUP(H60,Monatsansicht2!$W$7:$AC$2526,7,0))=TRUE(),"",VLOOKUP(H60,Monatsansicht2!$W$7:$AC$2526,7,0)))</f>
        <v/>
      </c>
      <c r="K60" s="40" t="n">
        <f aca="false">K16+1000</f>
        <v>2066</v>
      </c>
      <c r="L60" s="56" t="str">
        <f aca="false">IF(Eingabe!$B$2="","",IF(ISNA(VLOOKUP(K60,Monatsansicht2!$W$7:$AC$2526,6,0))=TRUE(),"",IF(VLOOKUP(K60,Monatsansicht2!$W$7:$AC$2526,6,0)="","",VLOOKUP(K60,Monatsansicht2!$W$7:$AC$2526,5,0)&amp;": "&amp;VLOOKUP(K60,Monatsansicht2!$W$7:$AC$2526,6,0))))</f>
        <v/>
      </c>
      <c r="M60" s="50" t="str">
        <f aca="false">IF(Eingabe!$B$2="","",IF(ISNA(VLOOKUP(K60,Monatsansicht2!$W$7:$AC$2526,7,0))=TRUE(),"",VLOOKUP(K60,Monatsansicht2!$W$7:$AC$2526,7,0)))</f>
        <v/>
      </c>
      <c r="N60" s="40" t="n">
        <f aca="false">N16+1000</f>
        <v>2072</v>
      </c>
      <c r="O60" s="56" t="str">
        <f aca="false">IF(Eingabe!$B$2="","",IF(ISNA(VLOOKUP(N60,Monatsansicht2!$W$7:$AC$2526,6,0))=TRUE(),"",IF(VLOOKUP(N60,Monatsansicht2!$W$7:$AC$2526,6,0)="","",VLOOKUP(N60,Monatsansicht2!$W$7:$AC$2526,5,0)&amp;": "&amp;VLOOKUP(N60,Monatsansicht2!$W$7:$AC$2526,6,0))))</f>
        <v/>
      </c>
      <c r="P60" s="50" t="str">
        <f aca="false">IF(Eingabe!$B$2="","",IF(ISNA(VLOOKUP(N60,Monatsansicht2!$W$7:$AC$2526,7,0))=TRUE(),"",VLOOKUP(N60,Monatsansicht2!$W$7:$AC$2526,7,0)))</f>
        <v/>
      </c>
      <c r="Q60" s="40" t="n">
        <f aca="false">Q16+1000</f>
        <v>2078</v>
      </c>
      <c r="R60" s="57" t="str">
        <f aca="false">IF(Eingabe!$B$2="","",IF(ISNA(VLOOKUP(Q60,Monatsansicht2!$W$7:$AC$2526,6,0))=TRUE(),"",IF(VLOOKUP(Q60,Monatsansicht2!$W$7:$AC$2526,6,0)="","",VLOOKUP(Q60,Monatsansicht2!$W$7:$AC$2526,5,0)&amp;": "&amp;VLOOKUP(Q60,Monatsansicht2!$W$7:$AC$2526,6,0))))</f>
        <v/>
      </c>
      <c r="S60" s="50" t="str">
        <f aca="false">IF(Eingabe!$B$2="","",IF(ISNA(VLOOKUP(Q60,Monatsansicht2!$W$7:$AC$2526,7,0))=TRUE(),"",VLOOKUP(Q60,Monatsansicht2!$W$7:$AC$2526,7,0)))</f>
        <v/>
      </c>
      <c r="T60" s="40" t="n">
        <f aca="false">T16+1000</f>
        <v>2084</v>
      </c>
      <c r="U60" s="57" t="str">
        <f aca="false">IF(Eingabe!$B$2="","",IF(ISNA(VLOOKUP(T60,Monatsansicht2!$W$7:$AC$2526,6,0))=TRUE(),"",IF(VLOOKUP(T60,Monatsansicht2!$W$7:$AC$2526,6,0)="","",VLOOKUP(T60,Monatsansicht2!$W$7:$AC$2526,5,0)&amp;": "&amp;VLOOKUP(T60,Monatsansicht2!$W$7:$AC$2526,6,0))))</f>
        <v/>
      </c>
      <c r="V60" s="50" t="str">
        <f aca="false">IF(Eingabe!$B$2="","",IF(ISNA(VLOOKUP(T60,Monatsansicht2!$W$7:$AC$2526,7,0))=TRUE(),"",VLOOKUP(T60,Monatsansicht2!$W$7:$AC$2526,7,0)))</f>
        <v/>
      </c>
      <c r="W60" s="39" t="n">
        <f aca="false">IF(AF60="","",IF(AF60&lt;&gt;AF59,AF60*1000+1+AG60*6,W59+1))</f>
        <v>54</v>
      </c>
      <c r="X60" s="59" t="str">
        <f aca="false">IF($X$7="","",IF(COUNT(X55:X59)=0,MAX(X54:X59)+1,""))</f>
        <v/>
      </c>
      <c r="Y60" s="60" t="str">
        <f aca="false">IF(X60="","",LEFT(TEXT(X60,"TTTT"),2))</f>
        <v/>
      </c>
      <c r="Z60" s="61" t="str">
        <f aca="false">IF(X60="","",IF(OR(LEFT(TEXT((DATE(YEAR(X60),1,1)),"TTTT"),2)="So",LEFT(TEXT((DATE(YEAR(X60),1,1)),"TTTT"),2)="Sa",LEFT(TEXT((DATE(YEAR(X60),1,1)),"TTTT"),2)="Fr"),WEEKNUM(X60,2)-1,WEEKNUM(X60,2)))</f>
        <v/>
      </c>
      <c r="AA60" s="62" t="str">
        <f aca="false">IF(Y60&lt;&gt;"",$AA$1,IF($AA59=$AA$1,$AA$2,IF($AA59=$AA$2,$AA$3,IF($AA59=$AA$3,$AA$4,IF($AA59=$AA$4,$AA$5,IF($AA59=$AA$5,$AA$6,""))))))</f>
        <v/>
      </c>
      <c r="AB60" s="62" t="n">
        <f aca="false">IF(AA60=Eingabe!$E$1,""&amp;VLOOKUP($X60,Eingabe!$B$1:$J$421,4,0),IF(AA60=Eingabe!$F$1,""&amp;VLOOKUP($X59,Eingabe!$B$1:$J$421,5,0),IF(AA60=Eingabe!$G$1,""&amp;VLOOKUP($X58,Eingabe!$B$1:$J$421,6,0),IF(AA60=Eingabe!$H$1,""&amp;VLOOKUP($X57,Eingabe!$B$1:$J$421,7,0),IF(AA60=Eingabe!$I$1,""&amp;VLOOKUP($X56,Eingabe!$B$1:$J$421,8,0),IF(AA60=Eingabe!$J$1,""&amp;VLOOKUP($X55,Eingabe!$B$1:$J$421,9,0)))))))</f>
        <v>0</v>
      </c>
      <c r="AC60" s="63" t="n">
        <f aca="false">IF(AA60=Eingabe!$E$1,""&amp;VLOOKUP($X60,Eingabe!$B$1:$K$421,10,0),IF(AA60=Eingabe!$F$1,""&amp;VLOOKUP($X59,Eingabe!$B$1:$K$421,10,0),IF(AA60=Eingabe!$G$1,""&amp;VLOOKUP($X58,Eingabe!$B$1:$K$421,10,0),IF(AA60=Eingabe!$H$1,""&amp;VLOOKUP($X57,Eingabe!$B$1:$K$421,10,0),IF(AA60=Eingabe!$I$1,""&amp;VLOOKUP($X56,Eingabe!$B$1:$K$421,10,0),IF(AA60=Eingabe!$J$1,""&amp;VLOOKUP($X55,Eingabe!$B$1:$K$421,10,0)))))))</f>
        <v>0</v>
      </c>
      <c r="AD60" s="39" t="n">
        <f aca="false">IF(X60&lt;&gt;"",MONTH(X60),IF(X59&lt;&gt;"",MONTH(X59),IF(X58&lt;&gt;"",MONTH(X58),IF(X57&lt;&gt;"",MONTH(X57),IF(X56&lt;&gt;"",MONTH(X56),IF(X55&lt;&gt;"",MONTH(X55)))))))</f>
        <v>0</v>
      </c>
      <c r="AE60" s="39" t="str">
        <f aca="false">IF(AD60="","",IF(AD60&lt;&gt;AD59,1,""))</f>
        <v/>
      </c>
      <c r="AF60" s="39" t="n">
        <f aca="false">IF(COUNT(AD60:AE60)&lt;1,"",SUM($AE$7:AE60))</f>
        <v>0</v>
      </c>
      <c r="AG60" s="39" t="str">
        <f aca="false">IF(AD60="","",IF(AD60&lt;&gt;AD59,IF(OR(Y60="Mo",Y60="Di",Y60="Mi",Y60="Do"),IF(OR(Y60="Mo",Y60="Di"),IF(Y60="Mo",0,1),IF(Y60="Mi",2,3)),IF(OR(Y60="Fr",Y60="Sa"),IF(Y60="Fr",4,5),6)),""))</f>
        <v/>
      </c>
    </row>
    <row r="61" customFormat="false" ht="13.7" hidden="false" customHeight="true" outlineLevel="0" collapsed="false">
      <c r="A61" s="48"/>
      <c r="B61" s="40"/>
      <c r="C61" s="49" t="str">
        <f aca="false">IF(Eingabe!$B$2="","",IF(ISNA(VLOOKUP(B62,Monatsansicht2!$W$7:$AC$2526,2,0))=TRUE(),"",DAY(VLOOKUP(B62,Monatsansicht2!$W$7:$AC$2526,2,0))))</f>
        <v/>
      </c>
      <c r="D61" s="50" t="str">
        <f aca="false">IF(Eingabe!$B$2="","",IF(ISNA(VLOOKUP(B62,Monatsansicht2!$W$7:$AC$2526,7,0))=TRUE(),"",VLOOKUP(B62,Monatsansicht2!$W$7:$AC$2526,7,0)))</f>
        <v/>
      </c>
      <c r="E61" s="40"/>
      <c r="F61" s="49" t="str">
        <f aca="false">IF(Eingabe!$B$2="","",IF(ISNA(VLOOKUP(E62,Monatsansicht2!$W$7:$AC$2526,2,0))=TRUE(),"",DAY(VLOOKUP(E62,Monatsansicht2!$W$7:$AC$2526,2,0))))</f>
        <v/>
      </c>
      <c r="G61" s="50" t="str">
        <f aca="false">IF(Eingabe!$B$2="","",IF(ISNA(VLOOKUP(E62,Monatsansicht2!$W$7:$AC$2526,7,0))=TRUE(),"",VLOOKUP(E62,Monatsansicht2!$W$7:$AC$2526,7,0)))</f>
        <v/>
      </c>
      <c r="H61" s="40"/>
      <c r="I61" s="49" t="str">
        <f aca="false">IF(Eingabe!$B$2="","",IF(ISNA(VLOOKUP(H62,Monatsansicht2!$W$7:$AC$2526,2,0))=TRUE(),"",DAY(VLOOKUP(H62,Monatsansicht2!$W$7:$AC$2526,2,0))))</f>
        <v/>
      </c>
      <c r="J61" s="50" t="str">
        <f aca="false">IF(Eingabe!$B$2="","",IF(ISNA(VLOOKUP(H62,Monatsansicht2!$W$7:$AC$2526,7,0))=TRUE(),"",VLOOKUP(H62,Monatsansicht2!$W$7:$AC$2526,7,0)))</f>
        <v/>
      </c>
      <c r="K61" s="40"/>
      <c r="L61" s="49" t="str">
        <f aca="false">IF(Eingabe!$B$2="","",IF(ISNA(VLOOKUP(K62,Monatsansicht2!$W$7:$AC$2526,2,0))=TRUE(),"",DAY(VLOOKUP(K62,Monatsansicht2!$W$7:$AC$2526,2,0))))</f>
        <v/>
      </c>
      <c r="M61" s="50" t="str">
        <f aca="false">IF(Eingabe!$B$2="","",IF(ISNA(VLOOKUP(K62,Monatsansicht2!$W$7:$AC$2526,7,0))=TRUE(),"",VLOOKUP(K62,Monatsansicht2!$W$7:$AC$2526,7,0)))</f>
        <v/>
      </c>
      <c r="N61" s="40"/>
      <c r="O61" s="49" t="str">
        <f aca="false">IF(Eingabe!$B$2="","",IF(ISNA(VLOOKUP(N62,Monatsansicht2!$W$7:$AC$2526,2,0))=TRUE(),"",DAY(VLOOKUP(N62,Monatsansicht2!$W$7:$AC$2526,2,0))))</f>
        <v/>
      </c>
      <c r="P61" s="50" t="str">
        <f aca="false">IF(Eingabe!$B$2="","",IF(ISNA(VLOOKUP(N62,Monatsansicht2!$W$7:$AC$2526,7,0))=TRUE(),"",VLOOKUP(N62,Monatsansicht2!$W$7:$AC$2526,7,0)))</f>
        <v/>
      </c>
      <c r="Q61" s="40"/>
      <c r="R61" s="51" t="str">
        <f aca="false">IF(Eingabe!$B$2="","",IF(ISNA(VLOOKUP(Q62,Monatsansicht2!$W$7:$AC$2526,2,0))=TRUE(),"",DAY(VLOOKUP(Q62,Monatsansicht2!$W$7:$AC$2526,2,0))))</f>
        <v/>
      </c>
      <c r="S61" s="50" t="str">
        <f aca="false">IF(Eingabe!$B$2="","",IF(ISNA(VLOOKUP(Q62,Monatsansicht2!$W$7:$AC$2526,7,0))=TRUE(),"",VLOOKUP(Q62,Monatsansicht2!$W$7:$AC$2526,7,0)))</f>
        <v/>
      </c>
      <c r="T61" s="40"/>
      <c r="U61" s="51" t="str">
        <f aca="false">IF(Eingabe!$B$2="","",IF(ISNA(VLOOKUP(T62,Monatsansicht2!$W$7:$AC$2526,2,0))=TRUE(),"",DAY(VLOOKUP(T62,Monatsansicht2!$W$7:$AC$2526,2,0))))</f>
        <v/>
      </c>
      <c r="V61" s="50" t="str">
        <f aca="false">IF(Eingabe!$B$2="","",IF(ISNA(VLOOKUP(T62,Monatsansicht2!$W$7:$AC$2526,7,0))=TRUE(),"",VLOOKUP(T62,Monatsansicht2!$W$7:$AC$2526,7,0)))</f>
        <v/>
      </c>
      <c r="W61" s="39" t="n">
        <f aca="false">IF(AF61="","",IF(AF61&lt;&gt;AF60,AF61*1000+1+AG61*6,W60+1))</f>
        <v>55</v>
      </c>
      <c r="X61" s="59" t="str">
        <f aca="false">IF($X$7="","",IF(COUNT(X56:X60)=0,MAX(X55:X60)+1,""))</f>
        <v/>
      </c>
      <c r="Y61" s="60" t="str">
        <f aca="false">IF(X61="","",LEFT(TEXT(X61,"TTTT"),2))</f>
        <v/>
      </c>
      <c r="Z61" s="61" t="str">
        <f aca="false">IF(X61="","",IF(OR(LEFT(TEXT((DATE(YEAR(X61),1,1)),"TTTT"),2)="So",LEFT(TEXT((DATE(YEAR(X61),1,1)),"TTTT"),2)="Sa",LEFT(TEXT((DATE(YEAR(X61),1,1)),"TTTT"),2)="Fr"),WEEKNUM(X61,2)-1,WEEKNUM(X61,2)))</f>
        <v/>
      </c>
      <c r="AA61" s="62" t="str">
        <f aca="false">IF(Y61&lt;&gt;"",$AA$1,IF($AA60=$AA$1,$AA$2,IF($AA60=$AA$2,$AA$3,IF($AA60=$AA$3,$AA$4,IF($AA60=$AA$4,$AA$5,IF($AA60=$AA$5,$AA$6,""))))))</f>
        <v/>
      </c>
      <c r="AB61" s="62" t="n">
        <f aca="false">IF(AA61=Eingabe!$E$1,""&amp;VLOOKUP($X61,Eingabe!$B$1:$J$421,4,0),IF(AA61=Eingabe!$F$1,""&amp;VLOOKUP($X60,Eingabe!$B$1:$J$421,5,0),IF(AA61=Eingabe!$G$1,""&amp;VLOOKUP($X59,Eingabe!$B$1:$J$421,6,0),IF(AA61=Eingabe!$H$1,""&amp;VLOOKUP($X58,Eingabe!$B$1:$J$421,7,0),IF(AA61=Eingabe!$I$1,""&amp;VLOOKUP($X57,Eingabe!$B$1:$J$421,8,0),IF(AA61=Eingabe!$J$1,""&amp;VLOOKUP($X56,Eingabe!$B$1:$J$421,9,0)))))))</f>
        <v>0</v>
      </c>
      <c r="AC61" s="63" t="n">
        <f aca="false">IF(AA61=Eingabe!$E$1,""&amp;VLOOKUP($X61,Eingabe!$B$1:$K$421,10,0),IF(AA61=Eingabe!$F$1,""&amp;VLOOKUP($X60,Eingabe!$B$1:$K$421,10,0),IF(AA61=Eingabe!$G$1,""&amp;VLOOKUP($X59,Eingabe!$B$1:$K$421,10,0),IF(AA61=Eingabe!$H$1,""&amp;VLOOKUP($X58,Eingabe!$B$1:$K$421,10,0),IF(AA61=Eingabe!$I$1,""&amp;VLOOKUP($X57,Eingabe!$B$1:$K$421,10,0),IF(AA61=Eingabe!$J$1,""&amp;VLOOKUP($X56,Eingabe!$B$1:$K$421,10,0)))))))</f>
        <v>0</v>
      </c>
      <c r="AD61" s="39" t="n">
        <f aca="false">IF(X61&lt;&gt;"",MONTH(X61),IF(X60&lt;&gt;"",MONTH(X60),IF(X59&lt;&gt;"",MONTH(X59),IF(X58&lt;&gt;"",MONTH(X58),IF(X57&lt;&gt;"",MONTH(X57),IF(X56&lt;&gt;"",MONTH(X56)))))))</f>
        <v>0</v>
      </c>
      <c r="AE61" s="39" t="str">
        <f aca="false">IF(AD61="","",IF(AD61&lt;&gt;AD60,1,""))</f>
        <v/>
      </c>
      <c r="AF61" s="39" t="n">
        <f aca="false">IF(COUNT(AD61:AE61)&lt;1,"",SUM($AE$7:AE61))</f>
        <v>0</v>
      </c>
      <c r="AG61" s="39" t="str">
        <f aca="false">IF(AD61="","",IF(AD61&lt;&gt;AD60,IF(OR(Y61="Mo",Y61="Di",Y61="Mi",Y61="Do"),IF(OR(Y61="Mo",Y61="Di"),IF(Y61="Mo",0,1),IF(Y61="Mi",2,3)),IF(OR(Y61="Fr",Y61="Sa"),IF(Y61="Fr",4,5),6)),""))</f>
        <v/>
      </c>
    </row>
    <row r="62" customFormat="false" ht="13.7" hidden="false" customHeight="true" outlineLevel="0" collapsed="false">
      <c r="A62" s="55"/>
      <c r="B62" s="40" t="n">
        <f aca="false">B18+1000</f>
        <v>2085</v>
      </c>
      <c r="C62" s="56" t="str">
        <f aca="false">IF(Eingabe!$B$2="","",IF(ISNA(VLOOKUP(B62,Monatsansicht2!$W$7:$AC$2526,6,0))=TRUE(),"",IF(VLOOKUP(B62,Monatsansicht2!$W$7:$AC$2526,6,0)="","",VLOOKUP(B62,Monatsansicht2!$W$7:$AC$2526,5,0)&amp;": "&amp;VLOOKUP(B62,Monatsansicht2!$W$7:$AC$2526,6,0))))</f>
        <v/>
      </c>
      <c r="D62" s="50" t="str">
        <f aca="false">IF(Eingabe!$B$2="","",IF(ISNA(VLOOKUP(B62,Monatsansicht2!$W$7:$AC$2526,7,0))=TRUE(),"",VLOOKUP(B62,Monatsansicht2!$W$7:$AC$2526,7,0)))</f>
        <v/>
      </c>
      <c r="E62" s="40" t="n">
        <f aca="false">E18+1000</f>
        <v>2091</v>
      </c>
      <c r="F62" s="56" t="str">
        <f aca="false">IF(Eingabe!$B$2="","",IF(ISNA(VLOOKUP(E62,Monatsansicht2!$W$7:$AC$2526,6,0))=TRUE(),"",IF(VLOOKUP(E62,Monatsansicht2!$W$7:$AC$2526,6,0)="","",VLOOKUP(E62,Monatsansicht2!$W$7:$AC$2526,5,0)&amp;": "&amp;VLOOKUP(E62,Monatsansicht2!$W$7:$AC$2526,6,0))))</f>
        <v/>
      </c>
      <c r="G62" s="50" t="str">
        <f aca="false">IF(Eingabe!$B$2="","",IF(ISNA(VLOOKUP(E62,Monatsansicht2!$W$7:$AC$2526,7,0))=TRUE(),"",VLOOKUP(E62,Monatsansicht2!$W$7:$AC$2526,7,0)))</f>
        <v/>
      </c>
      <c r="H62" s="40" t="n">
        <f aca="false">H18+1000</f>
        <v>2097</v>
      </c>
      <c r="I62" s="56" t="str">
        <f aca="false">IF(Eingabe!$B$2="","",IF(ISNA(VLOOKUP(H62,Monatsansicht2!$W$7:$AC$2526,6,0))=TRUE(),"",IF(VLOOKUP(H62,Monatsansicht2!$W$7:$AC$2526,6,0)="","",VLOOKUP(H62,Monatsansicht2!$W$7:$AC$2526,5,0)&amp;": "&amp;VLOOKUP(H62,Monatsansicht2!$W$7:$AC$2526,6,0))))</f>
        <v/>
      </c>
      <c r="J62" s="50" t="str">
        <f aca="false">IF(Eingabe!$B$2="","",IF(ISNA(VLOOKUP(H62,Monatsansicht2!$W$7:$AC$2526,7,0))=TRUE(),"",VLOOKUP(H62,Monatsansicht2!$W$7:$AC$2526,7,0)))</f>
        <v/>
      </c>
      <c r="K62" s="40" t="n">
        <f aca="false">K18+1000</f>
        <v>2103</v>
      </c>
      <c r="L62" s="56" t="str">
        <f aca="false">IF(Eingabe!$B$2="","",IF(ISNA(VLOOKUP(K62,Monatsansicht2!$W$7:$AC$2526,6,0))=TRUE(),"",IF(VLOOKUP(K62,Monatsansicht2!$W$7:$AC$2526,6,0)="","",VLOOKUP(K62,Monatsansicht2!$W$7:$AC$2526,5,0)&amp;": "&amp;VLOOKUP(K62,Monatsansicht2!$W$7:$AC$2526,6,0))))</f>
        <v/>
      </c>
      <c r="M62" s="50" t="str">
        <f aca="false">IF(Eingabe!$B$2="","",IF(ISNA(VLOOKUP(K62,Monatsansicht2!$W$7:$AC$2526,7,0))=TRUE(),"",VLOOKUP(K62,Monatsansicht2!$W$7:$AC$2526,7,0)))</f>
        <v/>
      </c>
      <c r="N62" s="40" t="n">
        <f aca="false">N18+1000</f>
        <v>2109</v>
      </c>
      <c r="O62" s="56" t="str">
        <f aca="false">IF(Eingabe!$B$2="","",IF(ISNA(VLOOKUP(N62,Monatsansicht2!$W$7:$AC$2526,6,0))=TRUE(),"",IF(VLOOKUP(N62,Monatsansicht2!$W$7:$AC$2526,6,0)="","",VLOOKUP(N62,Monatsansicht2!$W$7:$AC$2526,5,0)&amp;": "&amp;VLOOKUP(N62,Monatsansicht2!$W$7:$AC$2526,6,0))))</f>
        <v/>
      </c>
      <c r="P62" s="50" t="str">
        <f aca="false">IF(Eingabe!$B$2="","",IF(ISNA(VLOOKUP(N62,Monatsansicht2!$W$7:$AC$2526,7,0))=TRUE(),"",VLOOKUP(N62,Monatsansicht2!$W$7:$AC$2526,7,0)))</f>
        <v/>
      </c>
      <c r="Q62" s="40" t="n">
        <f aca="false">Q18+1000</f>
        <v>2115</v>
      </c>
      <c r="R62" s="57" t="str">
        <f aca="false">IF(Eingabe!$B$2="","",IF(ISNA(VLOOKUP(Q62,Monatsansicht2!$W$7:$AC$2526,6,0))=TRUE(),"",IF(VLOOKUP(Q62,Monatsansicht2!$W$7:$AC$2526,6,0)="","",VLOOKUP(Q62,Monatsansicht2!$W$7:$AC$2526,5,0)&amp;": "&amp;VLOOKUP(Q62,Monatsansicht2!$W$7:$AC$2526,6,0))))</f>
        <v/>
      </c>
      <c r="S62" s="50" t="str">
        <f aca="false">IF(Eingabe!$B$2="","",IF(ISNA(VLOOKUP(Q62,Monatsansicht2!$W$7:$AC$2526,7,0))=TRUE(),"",VLOOKUP(Q62,Monatsansicht2!$W$7:$AC$2526,7,0)))</f>
        <v/>
      </c>
      <c r="T62" s="40" t="n">
        <f aca="false">T18+1000</f>
        <v>2121</v>
      </c>
      <c r="U62" s="57" t="str">
        <f aca="false">IF(Eingabe!$B$2="","",IF(ISNA(VLOOKUP(T62,Monatsansicht2!$W$7:$AC$2526,6,0))=TRUE(),"",IF(VLOOKUP(T62,Monatsansicht2!$W$7:$AC$2526,6,0)="","",VLOOKUP(T62,Monatsansicht2!$W$7:$AC$2526,5,0)&amp;": "&amp;VLOOKUP(T62,Monatsansicht2!$W$7:$AC$2526,6,0))))</f>
        <v/>
      </c>
      <c r="V62" s="50" t="str">
        <f aca="false">IF(Eingabe!$B$2="","",IF(ISNA(VLOOKUP(T62,Monatsansicht2!$W$7:$AC$2526,7,0))=TRUE(),"",VLOOKUP(T62,Monatsansicht2!$W$7:$AC$2526,7,0)))</f>
        <v/>
      </c>
      <c r="W62" s="39" t="n">
        <f aca="false">IF(AF62="","",IF(AF62&lt;&gt;AF61,AF62*1000+1+AG62*6,W61+1))</f>
        <v>56</v>
      </c>
      <c r="X62" s="59" t="str">
        <f aca="false">IF($X$7="","",IF(COUNT(X57:X61)=0,MAX(X56:X61)+1,""))</f>
        <v/>
      </c>
      <c r="Y62" s="60" t="str">
        <f aca="false">IF(X62="","",LEFT(TEXT(X62,"TTTT"),2))</f>
        <v/>
      </c>
      <c r="Z62" s="61" t="str">
        <f aca="false">IF(X62="","",IF(OR(LEFT(TEXT((DATE(YEAR(X62),1,1)),"TTTT"),2)="So",LEFT(TEXT((DATE(YEAR(X62),1,1)),"TTTT"),2)="Sa",LEFT(TEXT((DATE(YEAR(X62),1,1)),"TTTT"),2)="Fr"),WEEKNUM(X62,2)-1,WEEKNUM(X62,2)))</f>
        <v/>
      </c>
      <c r="AA62" s="62" t="str">
        <f aca="false">IF(Y62&lt;&gt;"",$AA$1,IF($AA61=$AA$1,$AA$2,IF($AA61=$AA$2,$AA$3,IF($AA61=$AA$3,$AA$4,IF($AA61=$AA$4,$AA$5,IF($AA61=$AA$5,$AA$6,""))))))</f>
        <v/>
      </c>
      <c r="AB62" s="62" t="n">
        <f aca="false">IF(AA62=Eingabe!$E$1,""&amp;VLOOKUP($X62,Eingabe!$B$1:$J$421,4,0),IF(AA62=Eingabe!$F$1,""&amp;VLOOKUP($X61,Eingabe!$B$1:$J$421,5,0),IF(AA62=Eingabe!$G$1,""&amp;VLOOKUP($X60,Eingabe!$B$1:$J$421,6,0),IF(AA62=Eingabe!$H$1,""&amp;VLOOKUP($X59,Eingabe!$B$1:$J$421,7,0),IF(AA62=Eingabe!$I$1,""&amp;VLOOKUP($X58,Eingabe!$B$1:$J$421,8,0),IF(AA62=Eingabe!$J$1,""&amp;VLOOKUP($X57,Eingabe!$B$1:$J$421,9,0)))))))</f>
        <v>0</v>
      </c>
      <c r="AC62" s="63" t="n">
        <f aca="false">IF(AA62=Eingabe!$E$1,""&amp;VLOOKUP($X62,Eingabe!$B$1:$K$421,10,0),IF(AA62=Eingabe!$F$1,""&amp;VLOOKUP($X61,Eingabe!$B$1:$K$421,10,0),IF(AA62=Eingabe!$G$1,""&amp;VLOOKUP($X60,Eingabe!$B$1:$K$421,10,0),IF(AA62=Eingabe!$H$1,""&amp;VLOOKUP($X59,Eingabe!$B$1:$K$421,10,0),IF(AA62=Eingabe!$I$1,""&amp;VLOOKUP($X58,Eingabe!$B$1:$K$421,10,0),IF(AA62=Eingabe!$J$1,""&amp;VLOOKUP($X57,Eingabe!$B$1:$K$421,10,0)))))))</f>
        <v>0</v>
      </c>
      <c r="AD62" s="39" t="n">
        <f aca="false">IF(X62&lt;&gt;"",MONTH(X62),IF(X61&lt;&gt;"",MONTH(X61),IF(X60&lt;&gt;"",MONTH(X60),IF(X59&lt;&gt;"",MONTH(X59),IF(X58&lt;&gt;"",MONTH(X58),IF(X57&lt;&gt;"",MONTH(X57)))))))</f>
        <v>0</v>
      </c>
      <c r="AE62" s="39" t="str">
        <f aca="false">IF(AD62="","",IF(AD62&lt;&gt;AD61,1,""))</f>
        <v/>
      </c>
      <c r="AF62" s="39" t="n">
        <f aca="false">IF(COUNT(AD62:AE62)&lt;1,"",SUM($AE$7:AE62))</f>
        <v>0</v>
      </c>
      <c r="AG62" s="39" t="str">
        <f aca="false">IF(AD62="","",IF(AD62&lt;&gt;AD61,IF(OR(Y62="Mo",Y62="Di",Y62="Mi",Y62="Do"),IF(OR(Y62="Mo",Y62="Di"),IF(Y62="Mo",0,1),IF(Y62="Mi",2,3)),IF(OR(Y62="Fr",Y62="Sa"),IF(Y62="Fr",4,5),6)),""))</f>
        <v/>
      </c>
    </row>
    <row r="63" customFormat="false" ht="13.7" hidden="false" customHeight="true" outlineLevel="0" collapsed="false">
      <c r="A63" s="55"/>
      <c r="B63" s="40" t="n">
        <f aca="false">B19+1000</f>
        <v>2086</v>
      </c>
      <c r="C63" s="56" t="str">
        <f aca="false">IF(Eingabe!$B$2="","",IF(ISNA(VLOOKUP(B63,Monatsansicht2!$W$7:$AC$2526,6,0))=TRUE(),"",IF(VLOOKUP(B63,Monatsansicht2!$W$7:$AC$2526,6,0)="","",VLOOKUP(B63,Monatsansicht2!$W$7:$AC$2526,5,0)&amp;": "&amp;VLOOKUP(B63,Monatsansicht2!$W$7:$AC$2526,6,0))))</f>
        <v/>
      </c>
      <c r="D63" s="50" t="str">
        <f aca="false">IF(Eingabe!$B$2="","",IF(ISNA(VLOOKUP(B63,Monatsansicht2!$W$7:$AC$2526,7,0))=TRUE(),"",VLOOKUP(B63,Monatsansicht2!$W$7:$AC$2526,7,0)))</f>
        <v/>
      </c>
      <c r="E63" s="65" t="n">
        <f aca="false">E19+1000</f>
        <v>2092</v>
      </c>
      <c r="F63" s="56" t="str">
        <f aca="false">IF(Eingabe!$B$2="","",IF(ISNA(VLOOKUP(E63,Monatsansicht2!$W$7:$AC$2526,6,0))=TRUE(),"",IF(VLOOKUP(E63,Monatsansicht2!$W$7:$AC$2526,6,0)="","",VLOOKUP(E63,Monatsansicht2!$W$7:$AC$2526,5,0)&amp;": "&amp;VLOOKUP(E63,Monatsansicht2!$W$7:$AC$2526,6,0))))</f>
        <v/>
      </c>
      <c r="G63" s="50" t="str">
        <f aca="false">IF(Eingabe!$B$2="","",IF(ISNA(VLOOKUP(E63,Monatsansicht2!$W$7:$AC$2526,7,0))=TRUE(),"",VLOOKUP(E63,Monatsansicht2!$W$7:$AC$2526,7,0)))</f>
        <v/>
      </c>
      <c r="H63" s="40" t="n">
        <f aca="false">H19+1000</f>
        <v>2098</v>
      </c>
      <c r="I63" s="56" t="str">
        <f aca="false">IF(Eingabe!$B$2="","",IF(ISNA(VLOOKUP(H63,Monatsansicht2!$W$7:$AC$2526,6,0))=TRUE(),"",IF(VLOOKUP(H63,Monatsansicht2!$W$7:$AC$2526,6,0)="","",VLOOKUP(H63,Monatsansicht2!$W$7:$AC$2526,5,0)&amp;": "&amp;VLOOKUP(H63,Monatsansicht2!$W$7:$AC$2526,6,0))))</f>
        <v/>
      </c>
      <c r="J63" s="50" t="str">
        <f aca="false">IF(Eingabe!$B$2="","",IF(ISNA(VLOOKUP(H63,Monatsansicht2!$W$7:$AC$2526,7,0))=TRUE(),"",VLOOKUP(H63,Monatsansicht2!$W$7:$AC$2526,7,0)))</f>
        <v/>
      </c>
      <c r="K63" s="40" t="n">
        <f aca="false">K19+1000</f>
        <v>2104</v>
      </c>
      <c r="L63" s="56" t="str">
        <f aca="false">IF(Eingabe!$B$2="","",IF(ISNA(VLOOKUP(K63,Monatsansicht2!$W$7:$AC$2526,6,0))=TRUE(),"",IF(VLOOKUP(K63,Monatsansicht2!$W$7:$AC$2526,6,0)="","",VLOOKUP(K63,Monatsansicht2!$W$7:$AC$2526,5,0)&amp;": "&amp;VLOOKUP(K63,Monatsansicht2!$W$7:$AC$2526,6,0))))</f>
        <v/>
      </c>
      <c r="M63" s="50" t="str">
        <f aca="false">IF(Eingabe!$B$2="","",IF(ISNA(VLOOKUP(K63,Monatsansicht2!$W$7:$AC$2526,7,0))=TRUE(),"",VLOOKUP(K63,Monatsansicht2!$W$7:$AC$2526,7,0)))</f>
        <v/>
      </c>
      <c r="N63" s="40" t="n">
        <f aca="false">N19+1000</f>
        <v>2110</v>
      </c>
      <c r="O63" s="56" t="str">
        <f aca="false">IF(Eingabe!$B$2="","",IF(ISNA(VLOOKUP(N63,Monatsansicht2!$W$7:$AC$2526,6,0))=TRUE(),"",IF(VLOOKUP(N63,Monatsansicht2!$W$7:$AC$2526,6,0)="","",VLOOKUP(N63,Monatsansicht2!$W$7:$AC$2526,5,0)&amp;": "&amp;VLOOKUP(N63,Monatsansicht2!$W$7:$AC$2526,6,0))))</f>
        <v/>
      </c>
      <c r="P63" s="50" t="str">
        <f aca="false">IF(Eingabe!$B$2="","",IF(ISNA(VLOOKUP(N63,Monatsansicht2!$W$7:$AC$2526,7,0))=TRUE(),"",VLOOKUP(N63,Monatsansicht2!$W$7:$AC$2526,7,0)))</f>
        <v/>
      </c>
      <c r="Q63" s="40" t="n">
        <f aca="false">Q19+1000</f>
        <v>2116</v>
      </c>
      <c r="R63" s="57" t="str">
        <f aca="false">IF(Eingabe!$B$2="","",IF(ISNA(VLOOKUP(Q63,Monatsansicht2!$W$7:$AC$2526,6,0))=TRUE(),"",IF(VLOOKUP(Q63,Monatsansicht2!$W$7:$AC$2526,6,0)="","",VLOOKUP(Q63,Monatsansicht2!$W$7:$AC$2526,5,0)&amp;": "&amp;VLOOKUP(Q63,Monatsansicht2!$W$7:$AC$2526,6,0))))</f>
        <v/>
      </c>
      <c r="S63" s="50" t="str">
        <f aca="false">IF(Eingabe!$B$2="","",IF(ISNA(VLOOKUP(Q63,Monatsansicht2!$W$7:$AC$2526,7,0))=TRUE(),"",VLOOKUP(Q63,Monatsansicht2!$W$7:$AC$2526,7,0)))</f>
        <v/>
      </c>
      <c r="T63" s="40" t="n">
        <f aca="false">T19+1000</f>
        <v>2122</v>
      </c>
      <c r="U63" s="57" t="str">
        <f aca="false">IF(Eingabe!$B$2="","",IF(ISNA(VLOOKUP(T63,Monatsansicht2!$W$7:$AC$2526,6,0))=TRUE(),"",IF(VLOOKUP(T63,Monatsansicht2!$W$7:$AC$2526,6,0)="","",VLOOKUP(T63,Monatsansicht2!$W$7:$AC$2526,5,0)&amp;": "&amp;VLOOKUP(T63,Monatsansicht2!$W$7:$AC$2526,6,0))))</f>
        <v/>
      </c>
      <c r="V63" s="50" t="str">
        <f aca="false">IF(Eingabe!$B$2="","",IF(ISNA(VLOOKUP(T63,Monatsansicht2!$W$7:$AC$2526,7,0))=TRUE(),"",VLOOKUP(T63,Monatsansicht2!$W$7:$AC$2526,7,0)))</f>
        <v/>
      </c>
      <c r="W63" s="39" t="n">
        <f aca="false">IF(AF63="","",IF(AF63&lt;&gt;AF62,AF63*1000+1+AG63*6,W62+1))</f>
        <v>57</v>
      </c>
      <c r="X63" s="59" t="str">
        <f aca="false">IF($X$7="","",IF(COUNT(X58:X62)=0,MAX(X57:X62)+1,""))</f>
        <v/>
      </c>
      <c r="Y63" s="60" t="str">
        <f aca="false">IF(X63="","",LEFT(TEXT(X63,"TTTT"),2))</f>
        <v/>
      </c>
      <c r="Z63" s="61" t="str">
        <f aca="false">IF(X63="","",IF(OR(LEFT(TEXT((DATE(YEAR(X63),1,1)),"TTTT"),2)="So",LEFT(TEXT((DATE(YEAR(X63),1,1)),"TTTT"),2)="Sa",LEFT(TEXT((DATE(YEAR(X63),1,1)),"TTTT"),2)="Fr"),WEEKNUM(X63,2)-1,WEEKNUM(X63,2)))</f>
        <v/>
      </c>
      <c r="AA63" s="62" t="str">
        <f aca="false">IF(Y63&lt;&gt;"",$AA$1,IF($AA62=$AA$1,$AA$2,IF($AA62=$AA$2,$AA$3,IF($AA62=$AA$3,$AA$4,IF($AA62=$AA$4,$AA$5,IF($AA62=$AA$5,$AA$6,""))))))</f>
        <v/>
      </c>
      <c r="AB63" s="62" t="n">
        <f aca="false">IF(AA63=Eingabe!$E$1,""&amp;VLOOKUP($X63,Eingabe!$B$1:$J$421,4,0),IF(AA63=Eingabe!$F$1,""&amp;VLOOKUP($X62,Eingabe!$B$1:$J$421,5,0),IF(AA63=Eingabe!$G$1,""&amp;VLOOKUP($X61,Eingabe!$B$1:$J$421,6,0),IF(AA63=Eingabe!$H$1,""&amp;VLOOKUP($X60,Eingabe!$B$1:$J$421,7,0),IF(AA63=Eingabe!$I$1,""&amp;VLOOKUP($X59,Eingabe!$B$1:$J$421,8,0),IF(AA63=Eingabe!$J$1,""&amp;VLOOKUP($X58,Eingabe!$B$1:$J$421,9,0)))))))</f>
        <v>0</v>
      </c>
      <c r="AC63" s="63" t="n">
        <f aca="false">IF(AA63=Eingabe!$E$1,""&amp;VLOOKUP($X63,Eingabe!$B$1:$K$421,10,0),IF(AA63=Eingabe!$F$1,""&amp;VLOOKUP($X62,Eingabe!$B$1:$K$421,10,0),IF(AA63=Eingabe!$G$1,""&amp;VLOOKUP($X61,Eingabe!$B$1:$K$421,10,0),IF(AA63=Eingabe!$H$1,""&amp;VLOOKUP($X60,Eingabe!$B$1:$K$421,10,0),IF(AA63=Eingabe!$I$1,""&amp;VLOOKUP($X59,Eingabe!$B$1:$K$421,10,0),IF(AA63=Eingabe!$J$1,""&amp;VLOOKUP($X58,Eingabe!$B$1:$K$421,10,0)))))))</f>
        <v>0</v>
      </c>
      <c r="AD63" s="39" t="n">
        <f aca="false">IF(X63&lt;&gt;"",MONTH(X63),IF(X62&lt;&gt;"",MONTH(X62),IF(X61&lt;&gt;"",MONTH(X61),IF(X60&lt;&gt;"",MONTH(X60),IF(X59&lt;&gt;"",MONTH(X59),IF(X58&lt;&gt;"",MONTH(X58)))))))</f>
        <v>0</v>
      </c>
      <c r="AE63" s="39" t="str">
        <f aca="false">IF(AD63="","",IF(AD63&lt;&gt;AD62,1,""))</f>
        <v/>
      </c>
      <c r="AF63" s="39" t="n">
        <f aca="false">IF(COUNT(AD63:AE63)&lt;1,"",SUM($AE$7:AE63))</f>
        <v>0</v>
      </c>
      <c r="AG63" s="39" t="str">
        <f aca="false">IF(AD63="","",IF(AD63&lt;&gt;AD62,IF(OR(Y63="Mo",Y63="Di",Y63="Mi",Y63="Do"),IF(OR(Y63="Mo",Y63="Di"),IF(Y63="Mo",0,1),IF(Y63="Mi",2,3)),IF(OR(Y63="Fr",Y63="Sa"),IF(Y63="Fr",4,5),6)),""))</f>
        <v/>
      </c>
    </row>
    <row r="64" customFormat="false" ht="13.7" hidden="false" customHeight="true" outlineLevel="0" collapsed="false">
      <c r="A64" s="55" t="str">
        <f aca="false">IF(Eingabe!$B$2="","",IF(ISNA(VLOOKUP(B62,Monatsansicht2!$W$7:$AC$2526,4,0))=TRUE(),"",VLOOKUP(B62,Monatsansicht2!$W$7:$AC$2526,4,0)))</f>
        <v/>
      </c>
      <c r="B64" s="40" t="n">
        <f aca="false">B20+1000</f>
        <v>2087</v>
      </c>
      <c r="C64" s="56" t="str">
        <f aca="false">IF(Eingabe!$B$2="","",IF(ISNA(VLOOKUP(B64,Monatsansicht2!$W$7:$AC$2526,6,0))=TRUE(),"",IF(VLOOKUP(B64,Monatsansicht2!$W$7:$AC$2526,6,0)="","",VLOOKUP(B64,Monatsansicht2!$W$7:$AC$2526,5,0)&amp;": "&amp;VLOOKUP(B64,Monatsansicht2!$W$7:$AC$2526,6,0))))</f>
        <v/>
      </c>
      <c r="D64" s="50" t="str">
        <f aca="false">IF(Eingabe!$B$2="","",IF(ISNA(VLOOKUP(B64,Monatsansicht2!$W$7:$AC$2526,7,0))=TRUE(),"",VLOOKUP(B64,Monatsansicht2!$W$7:$AC$2526,7,0)))</f>
        <v/>
      </c>
      <c r="E64" s="40" t="n">
        <f aca="false">E20+1000</f>
        <v>2093</v>
      </c>
      <c r="F64" s="56" t="str">
        <f aca="false">IF(Eingabe!$B$2="","",IF(ISNA(VLOOKUP(E64,Monatsansicht2!$W$7:$AC$2526,6,0))=TRUE(),"",IF(VLOOKUP(E64,Monatsansicht2!$W$7:$AC$2526,6,0)="","",VLOOKUP(E64,Monatsansicht2!$W$7:$AC$2526,5,0)&amp;": "&amp;VLOOKUP(E64,Monatsansicht2!$W$7:$AC$2526,6,0))))</f>
        <v/>
      </c>
      <c r="G64" s="50" t="str">
        <f aca="false">IF(Eingabe!$B$2="","",IF(ISNA(VLOOKUP(E64,Monatsansicht2!$W$7:$AC$2526,7,0))=TRUE(),"",VLOOKUP(E64,Monatsansicht2!$W$7:$AC$2526,7,0)))</f>
        <v/>
      </c>
      <c r="H64" s="40" t="n">
        <f aca="false">H20+1000</f>
        <v>2099</v>
      </c>
      <c r="I64" s="56" t="str">
        <f aca="false">IF(Eingabe!$B$2="","",IF(ISNA(VLOOKUP(H64,Monatsansicht2!$W$7:$AC$2526,6,0))=TRUE(),"",IF(VLOOKUP(H64,Monatsansicht2!$W$7:$AC$2526,6,0)="","",VLOOKUP(H64,Monatsansicht2!$W$7:$AC$2526,5,0)&amp;": "&amp;VLOOKUP(H64,Monatsansicht2!$W$7:$AC$2526,6,0))))</f>
        <v/>
      </c>
      <c r="J64" s="50" t="str">
        <f aca="false">IF(Eingabe!$B$2="","",IF(ISNA(VLOOKUP(H64,Monatsansicht2!$W$7:$AC$2526,7,0))=TRUE(),"",VLOOKUP(H64,Monatsansicht2!$W$7:$AC$2526,7,0)))</f>
        <v/>
      </c>
      <c r="K64" s="40" t="n">
        <f aca="false">K20+1000</f>
        <v>2105</v>
      </c>
      <c r="L64" s="56" t="str">
        <f aca="false">IF(Eingabe!$B$2="","",IF(ISNA(VLOOKUP(K64,Monatsansicht2!$W$7:$AC$2526,6,0))=TRUE(),"",IF(VLOOKUP(K64,Monatsansicht2!$W$7:$AC$2526,6,0)="","",VLOOKUP(K64,Monatsansicht2!$W$7:$AC$2526,5,0)&amp;": "&amp;VLOOKUP(K64,Monatsansicht2!$W$7:$AC$2526,6,0))))</f>
        <v/>
      </c>
      <c r="M64" s="50" t="str">
        <f aca="false">IF(Eingabe!$B$2="","",IF(ISNA(VLOOKUP(K64,Monatsansicht2!$W$7:$AC$2526,7,0))=TRUE(),"",VLOOKUP(K64,Monatsansicht2!$W$7:$AC$2526,7,0)))</f>
        <v/>
      </c>
      <c r="N64" s="40" t="n">
        <f aca="false">N20+1000</f>
        <v>2111</v>
      </c>
      <c r="O64" s="56" t="str">
        <f aca="false">IF(Eingabe!$B$2="","",IF(ISNA(VLOOKUP(N64,Monatsansicht2!$W$7:$AC$2526,6,0))=TRUE(),"",IF(VLOOKUP(N64,Monatsansicht2!$W$7:$AC$2526,6,0)="","",VLOOKUP(N64,Monatsansicht2!$W$7:$AC$2526,5,0)&amp;": "&amp;VLOOKUP(N64,Monatsansicht2!$W$7:$AC$2526,6,0))))</f>
        <v/>
      </c>
      <c r="P64" s="50" t="str">
        <f aca="false">IF(Eingabe!$B$2="","",IF(ISNA(VLOOKUP(N64,Monatsansicht2!$W$7:$AC$2526,7,0))=TRUE(),"",VLOOKUP(N64,Monatsansicht2!$W$7:$AC$2526,7,0)))</f>
        <v/>
      </c>
      <c r="Q64" s="40" t="n">
        <f aca="false">Q20+1000</f>
        <v>2117</v>
      </c>
      <c r="R64" s="57" t="str">
        <f aca="false">IF(Eingabe!$B$2="","",IF(ISNA(VLOOKUP(Q64,Monatsansicht2!$W$7:$AC$2526,6,0))=TRUE(),"",IF(VLOOKUP(Q64,Monatsansicht2!$W$7:$AC$2526,6,0)="","",VLOOKUP(Q64,Monatsansicht2!$W$7:$AC$2526,5,0)&amp;": "&amp;VLOOKUP(Q64,Monatsansicht2!$W$7:$AC$2526,6,0))))</f>
        <v/>
      </c>
      <c r="S64" s="50" t="str">
        <f aca="false">IF(Eingabe!$B$2="","",IF(ISNA(VLOOKUP(Q64,Monatsansicht2!$W$7:$AC$2526,7,0))=TRUE(),"",VLOOKUP(Q64,Monatsansicht2!$W$7:$AC$2526,7,0)))</f>
        <v/>
      </c>
      <c r="T64" s="40" t="n">
        <f aca="false">T20+1000</f>
        <v>2123</v>
      </c>
      <c r="U64" s="57" t="str">
        <f aca="false">IF(Eingabe!$B$2="","",IF(ISNA(VLOOKUP(T64,Monatsansicht2!$W$7:$AC$2526,6,0))=TRUE(),"",IF(VLOOKUP(T64,Monatsansicht2!$W$7:$AC$2526,6,0)="","",VLOOKUP(T64,Monatsansicht2!$W$7:$AC$2526,5,0)&amp;": "&amp;VLOOKUP(T64,Monatsansicht2!$W$7:$AC$2526,6,0))))</f>
        <v/>
      </c>
      <c r="V64" s="50" t="str">
        <f aca="false">IF(Eingabe!$B$2="","",IF(ISNA(VLOOKUP(T64,Monatsansicht2!$W$7:$AC$2526,7,0))=TRUE(),"",VLOOKUP(T64,Monatsansicht2!$W$7:$AC$2526,7,0)))</f>
        <v/>
      </c>
      <c r="W64" s="39" t="n">
        <f aca="false">IF(AF64="","",IF(AF64&lt;&gt;AF63,AF64*1000+1+AG64*6,W63+1))</f>
        <v>58</v>
      </c>
      <c r="X64" s="59" t="str">
        <f aca="false">IF($X$7="","",IF(COUNT(X59:X63)=0,MAX(X58:X63)+1,""))</f>
        <v/>
      </c>
      <c r="Y64" s="60" t="str">
        <f aca="false">IF(X64="","",LEFT(TEXT(X64,"TTTT"),2))</f>
        <v/>
      </c>
      <c r="Z64" s="61" t="str">
        <f aca="false">IF(X64="","",IF(OR(LEFT(TEXT((DATE(YEAR(X64),1,1)),"TTTT"),2)="So",LEFT(TEXT((DATE(YEAR(X64),1,1)),"TTTT"),2)="Sa",LEFT(TEXT((DATE(YEAR(X64),1,1)),"TTTT"),2)="Fr"),WEEKNUM(X64,2)-1,WEEKNUM(X64,2)))</f>
        <v/>
      </c>
      <c r="AA64" s="62" t="str">
        <f aca="false">IF(Y64&lt;&gt;"",$AA$1,IF($AA63=$AA$1,$AA$2,IF($AA63=$AA$2,$AA$3,IF($AA63=$AA$3,$AA$4,IF($AA63=$AA$4,$AA$5,IF($AA63=$AA$5,$AA$6,""))))))</f>
        <v/>
      </c>
      <c r="AB64" s="62" t="n">
        <f aca="false">IF(AA64=Eingabe!$E$1,""&amp;VLOOKUP($X64,Eingabe!$B$1:$J$421,4,0),IF(AA64=Eingabe!$F$1,""&amp;VLOOKUP($X63,Eingabe!$B$1:$J$421,5,0),IF(AA64=Eingabe!$G$1,""&amp;VLOOKUP($X62,Eingabe!$B$1:$J$421,6,0),IF(AA64=Eingabe!$H$1,""&amp;VLOOKUP($X61,Eingabe!$B$1:$J$421,7,0),IF(AA64=Eingabe!$I$1,""&amp;VLOOKUP($X60,Eingabe!$B$1:$J$421,8,0),IF(AA64=Eingabe!$J$1,""&amp;VLOOKUP($X59,Eingabe!$B$1:$J$421,9,0)))))))</f>
        <v>0</v>
      </c>
      <c r="AC64" s="63" t="n">
        <f aca="false">IF(AA64=Eingabe!$E$1,""&amp;VLOOKUP($X64,Eingabe!$B$1:$K$421,10,0),IF(AA64=Eingabe!$F$1,""&amp;VLOOKUP($X63,Eingabe!$B$1:$K$421,10,0),IF(AA64=Eingabe!$G$1,""&amp;VLOOKUP($X62,Eingabe!$B$1:$K$421,10,0),IF(AA64=Eingabe!$H$1,""&amp;VLOOKUP($X61,Eingabe!$B$1:$K$421,10,0),IF(AA64=Eingabe!$I$1,""&amp;VLOOKUP($X60,Eingabe!$B$1:$K$421,10,0),IF(AA64=Eingabe!$J$1,""&amp;VLOOKUP($X59,Eingabe!$B$1:$K$421,10,0)))))))</f>
        <v>0</v>
      </c>
      <c r="AD64" s="39" t="n">
        <f aca="false">IF(X64&lt;&gt;"",MONTH(X64),IF(X63&lt;&gt;"",MONTH(X63),IF(X62&lt;&gt;"",MONTH(X62),IF(X61&lt;&gt;"",MONTH(X61),IF(X60&lt;&gt;"",MONTH(X60),IF(X59&lt;&gt;"",MONTH(X59)))))))</f>
        <v>0</v>
      </c>
      <c r="AE64" s="39" t="str">
        <f aca="false">IF(AD64="","",IF(AD64&lt;&gt;AD63,1,""))</f>
        <v/>
      </c>
      <c r="AF64" s="39" t="n">
        <f aca="false">IF(COUNT(AD64:AE64)&lt;1,"",SUM($AE$7:AE64))</f>
        <v>0</v>
      </c>
      <c r="AG64" s="39" t="str">
        <f aca="false">IF(AD64="","",IF(AD64&lt;&gt;AD63,IF(OR(Y64="Mo",Y64="Di",Y64="Mi",Y64="Do"),IF(OR(Y64="Mo",Y64="Di"),IF(Y64="Mo",0,1),IF(Y64="Mi",2,3)),IF(OR(Y64="Fr",Y64="Sa"),IF(Y64="Fr",4,5),6)),""))</f>
        <v/>
      </c>
    </row>
    <row r="65" customFormat="false" ht="13.7" hidden="false" customHeight="true" outlineLevel="0" collapsed="false">
      <c r="A65" s="55"/>
      <c r="B65" s="40" t="n">
        <f aca="false">B21+1000</f>
        <v>2088</v>
      </c>
      <c r="C65" s="56" t="str">
        <f aca="false">IF(Eingabe!$B$2="","",IF(ISNA(VLOOKUP(B65,Monatsansicht2!$W$7:$AC$2526,6,0))=TRUE(),"",IF(VLOOKUP(B65,Monatsansicht2!$W$7:$AC$2526,6,0)="","",VLOOKUP(B65,Monatsansicht2!$W$7:$AC$2526,5,0)&amp;": "&amp;VLOOKUP(B65,Monatsansicht2!$W$7:$AC$2526,6,0))))</f>
        <v/>
      </c>
      <c r="D65" s="50" t="str">
        <f aca="false">IF(Eingabe!$B$2="","",IF(ISNA(VLOOKUP(B65,Monatsansicht2!$W$7:$AC$2526,7,0))=TRUE(),"",VLOOKUP(B65,Monatsansicht2!$W$7:$AC$2526,7,0)))</f>
        <v/>
      </c>
      <c r="E65" s="65" t="n">
        <f aca="false">E21+1000</f>
        <v>2094</v>
      </c>
      <c r="F65" s="56" t="str">
        <f aca="false">IF(Eingabe!$B$2="","",IF(ISNA(VLOOKUP(E65,Monatsansicht2!$W$7:$AC$2526,6,0))=TRUE(),"",IF(VLOOKUP(E65,Monatsansicht2!$W$7:$AC$2526,6,0)="","",VLOOKUP(E65,Monatsansicht2!$W$7:$AC$2526,5,0)&amp;": "&amp;VLOOKUP(E65,Monatsansicht2!$W$7:$AC$2526,6,0))))</f>
        <v/>
      </c>
      <c r="G65" s="50" t="str">
        <f aca="false">IF(Eingabe!$B$2="","",IF(ISNA(VLOOKUP(E65,Monatsansicht2!$W$7:$AC$2526,7,0))=TRUE(),"",VLOOKUP(E65,Monatsansicht2!$W$7:$AC$2526,7,0)))</f>
        <v/>
      </c>
      <c r="H65" s="40" t="n">
        <f aca="false">H21+1000</f>
        <v>2100</v>
      </c>
      <c r="I65" s="56" t="str">
        <f aca="false">IF(Eingabe!$B$2="","",IF(ISNA(VLOOKUP(H65,Monatsansicht2!$W$7:$AC$2526,6,0))=TRUE(),"",IF(VLOOKUP(H65,Monatsansicht2!$W$7:$AC$2526,6,0)="","",VLOOKUP(H65,Monatsansicht2!$W$7:$AC$2526,5,0)&amp;": "&amp;VLOOKUP(H65,Monatsansicht2!$W$7:$AC$2526,6,0))))</f>
        <v/>
      </c>
      <c r="J65" s="50" t="str">
        <f aca="false">IF(Eingabe!$B$2="","",IF(ISNA(VLOOKUP(H65,Monatsansicht2!$W$7:$AC$2526,7,0))=TRUE(),"",VLOOKUP(H65,Monatsansicht2!$W$7:$AC$2526,7,0)))</f>
        <v/>
      </c>
      <c r="K65" s="40" t="n">
        <f aca="false">K21+1000</f>
        <v>2106</v>
      </c>
      <c r="L65" s="56" t="str">
        <f aca="false">IF(Eingabe!$B$2="","",IF(ISNA(VLOOKUP(K65,Monatsansicht2!$W$7:$AC$2526,6,0))=TRUE(),"",IF(VLOOKUP(K65,Monatsansicht2!$W$7:$AC$2526,6,0)="","",VLOOKUP(K65,Monatsansicht2!$W$7:$AC$2526,5,0)&amp;": "&amp;VLOOKUP(K65,Monatsansicht2!$W$7:$AC$2526,6,0))))</f>
        <v/>
      </c>
      <c r="M65" s="50" t="str">
        <f aca="false">IF(Eingabe!$B$2="","",IF(ISNA(VLOOKUP(K65,Monatsansicht2!$W$7:$AC$2526,7,0))=TRUE(),"",VLOOKUP(K65,Monatsansicht2!$W$7:$AC$2526,7,0)))</f>
        <v/>
      </c>
      <c r="N65" s="40" t="n">
        <f aca="false">N21+1000</f>
        <v>2112</v>
      </c>
      <c r="O65" s="56" t="str">
        <f aca="false">IF(Eingabe!$B$2="","",IF(ISNA(VLOOKUP(N65,Monatsansicht2!$W$7:$AC$2526,6,0))=TRUE(),"",IF(VLOOKUP(N65,Monatsansicht2!$W$7:$AC$2526,6,0)="","",VLOOKUP(N65,Monatsansicht2!$W$7:$AC$2526,5,0)&amp;": "&amp;VLOOKUP(N65,Monatsansicht2!$W$7:$AC$2526,6,0))))</f>
        <v/>
      </c>
      <c r="P65" s="50" t="str">
        <f aca="false">IF(Eingabe!$B$2="","",IF(ISNA(VLOOKUP(N65,Monatsansicht2!$W$7:$AC$2526,7,0))=TRUE(),"",VLOOKUP(N65,Monatsansicht2!$W$7:$AC$2526,7,0)))</f>
        <v/>
      </c>
      <c r="Q65" s="40" t="n">
        <f aca="false">Q21+1000</f>
        <v>2118</v>
      </c>
      <c r="R65" s="57" t="str">
        <f aca="false">IF(Eingabe!$B$2="","",IF(ISNA(VLOOKUP(Q65,Monatsansicht2!$W$7:$AC$2526,6,0))=TRUE(),"",IF(VLOOKUP(Q65,Monatsansicht2!$W$7:$AC$2526,6,0)="","",VLOOKUP(Q65,Monatsansicht2!$W$7:$AC$2526,5,0)&amp;": "&amp;VLOOKUP(Q65,Monatsansicht2!$W$7:$AC$2526,6,0))))</f>
        <v/>
      </c>
      <c r="S65" s="50" t="str">
        <f aca="false">IF(Eingabe!$B$2="","",IF(ISNA(VLOOKUP(Q65,Monatsansicht2!$W$7:$AC$2526,7,0))=TRUE(),"",VLOOKUP(Q65,Monatsansicht2!$W$7:$AC$2526,7,0)))</f>
        <v/>
      </c>
      <c r="T65" s="40" t="n">
        <f aca="false">T21+1000</f>
        <v>2124</v>
      </c>
      <c r="U65" s="57" t="str">
        <f aca="false">IF(Eingabe!$B$2="","",IF(ISNA(VLOOKUP(T65,Monatsansicht2!$W$7:$AC$2526,6,0))=TRUE(),"",IF(VLOOKUP(T65,Monatsansicht2!$W$7:$AC$2526,6,0)="","",VLOOKUP(T65,Monatsansicht2!$W$7:$AC$2526,5,0)&amp;": "&amp;VLOOKUP(T65,Monatsansicht2!$W$7:$AC$2526,6,0))))</f>
        <v/>
      </c>
      <c r="V65" s="50" t="str">
        <f aca="false">IF(Eingabe!$B$2="","",IF(ISNA(VLOOKUP(T65,Monatsansicht2!$W$7:$AC$2526,7,0))=TRUE(),"",VLOOKUP(T65,Monatsansicht2!$W$7:$AC$2526,7,0)))</f>
        <v/>
      </c>
      <c r="W65" s="39" t="n">
        <f aca="false">IF(AF65="","",IF(AF65&lt;&gt;AF64,AF65*1000+1+AG65*6,W64+1))</f>
        <v>59</v>
      </c>
      <c r="X65" s="59" t="str">
        <f aca="false">IF($X$7="","",IF(COUNT(X60:X64)=0,MAX(X59:X64)+1,""))</f>
        <v/>
      </c>
      <c r="Y65" s="60" t="str">
        <f aca="false">IF(X65="","",LEFT(TEXT(X65,"TTTT"),2))</f>
        <v/>
      </c>
      <c r="Z65" s="61" t="str">
        <f aca="false">IF(X65="","",IF(OR(LEFT(TEXT((DATE(YEAR(X65),1,1)),"TTTT"),2)="So",LEFT(TEXT((DATE(YEAR(X65),1,1)),"TTTT"),2)="Sa",LEFT(TEXT((DATE(YEAR(X65),1,1)),"TTTT"),2)="Fr"),WEEKNUM(X65,2)-1,WEEKNUM(X65,2)))</f>
        <v/>
      </c>
      <c r="AA65" s="62" t="str">
        <f aca="false">IF(Y65&lt;&gt;"",$AA$1,IF($AA64=$AA$1,$AA$2,IF($AA64=$AA$2,$AA$3,IF($AA64=$AA$3,$AA$4,IF($AA64=$AA$4,$AA$5,IF($AA64=$AA$5,$AA$6,""))))))</f>
        <v/>
      </c>
      <c r="AB65" s="62" t="n">
        <f aca="false">IF(AA65=Eingabe!$E$1,""&amp;VLOOKUP($X65,Eingabe!$B$1:$J$421,4,0),IF(AA65=Eingabe!$F$1,""&amp;VLOOKUP($X64,Eingabe!$B$1:$J$421,5,0),IF(AA65=Eingabe!$G$1,""&amp;VLOOKUP($X63,Eingabe!$B$1:$J$421,6,0),IF(AA65=Eingabe!$H$1,""&amp;VLOOKUP($X62,Eingabe!$B$1:$J$421,7,0),IF(AA65=Eingabe!$I$1,""&amp;VLOOKUP($X61,Eingabe!$B$1:$J$421,8,0),IF(AA65=Eingabe!$J$1,""&amp;VLOOKUP($X60,Eingabe!$B$1:$J$421,9,0)))))))</f>
        <v>0</v>
      </c>
      <c r="AC65" s="63" t="n">
        <f aca="false">IF(AA65=Eingabe!$E$1,""&amp;VLOOKUP($X65,Eingabe!$B$1:$K$421,10,0),IF(AA65=Eingabe!$F$1,""&amp;VLOOKUP($X64,Eingabe!$B$1:$K$421,10,0),IF(AA65=Eingabe!$G$1,""&amp;VLOOKUP($X63,Eingabe!$B$1:$K$421,10,0),IF(AA65=Eingabe!$H$1,""&amp;VLOOKUP($X62,Eingabe!$B$1:$K$421,10,0),IF(AA65=Eingabe!$I$1,""&amp;VLOOKUP($X61,Eingabe!$B$1:$K$421,10,0),IF(AA65=Eingabe!$J$1,""&amp;VLOOKUP($X60,Eingabe!$B$1:$K$421,10,0)))))))</f>
        <v>0</v>
      </c>
      <c r="AD65" s="39" t="n">
        <f aca="false">IF(X65&lt;&gt;"",MONTH(X65),IF(X64&lt;&gt;"",MONTH(X64),IF(X63&lt;&gt;"",MONTH(X63),IF(X62&lt;&gt;"",MONTH(X62),IF(X61&lt;&gt;"",MONTH(X61),IF(X60&lt;&gt;"",MONTH(X60)))))))</f>
        <v>0</v>
      </c>
      <c r="AE65" s="39" t="str">
        <f aca="false">IF(AD65="","",IF(AD65&lt;&gt;AD64,1,""))</f>
        <v/>
      </c>
      <c r="AF65" s="39" t="n">
        <f aca="false">IF(COUNT(AD65:AE65)&lt;1,"",SUM($AE$7:AE65))</f>
        <v>0</v>
      </c>
      <c r="AG65" s="39" t="str">
        <f aca="false">IF(AD65="","",IF(AD65&lt;&gt;AD64,IF(OR(Y65="Mo",Y65="Di",Y65="Mi",Y65="Do"),IF(OR(Y65="Mo",Y65="Di"),IF(Y65="Mo",0,1),IF(Y65="Mi",2,3)),IF(OR(Y65="Fr",Y65="Sa"),IF(Y65="Fr",4,5),6)),""))</f>
        <v/>
      </c>
    </row>
    <row r="66" customFormat="false" ht="13.7" hidden="false" customHeight="true" outlineLevel="0" collapsed="false">
      <c r="A66" s="55"/>
      <c r="B66" s="40" t="n">
        <f aca="false">B22+1000</f>
        <v>2089</v>
      </c>
      <c r="C66" s="56" t="str">
        <f aca="false">IF(Eingabe!$B$2="","",IF(ISNA(VLOOKUP(B66,Monatsansicht2!$W$7:$AC$2526,6,0))=TRUE(),"",IF(VLOOKUP(B66,Monatsansicht2!$W$7:$AC$2526,6,0)="","",VLOOKUP(B66,Monatsansicht2!$W$7:$AC$2526,5,0)&amp;": "&amp;VLOOKUP(B66,Monatsansicht2!$W$7:$AC$2526,6,0))))</f>
        <v/>
      </c>
      <c r="D66" s="50" t="str">
        <f aca="false">IF(Eingabe!$B$2="","",IF(ISNA(VLOOKUP(B66,Monatsansicht2!$W$7:$AC$2526,7,0))=TRUE(),"",VLOOKUP(B66,Monatsansicht2!$W$7:$AC$2526,7,0)))</f>
        <v/>
      </c>
      <c r="E66" s="40" t="n">
        <f aca="false">E22+1000</f>
        <v>2095</v>
      </c>
      <c r="F66" s="56" t="str">
        <f aca="false">IF(Eingabe!$B$2="","",IF(ISNA(VLOOKUP(E66,Monatsansicht2!$W$7:$AC$2526,6,0))=TRUE(),"",IF(VLOOKUP(E66,Monatsansicht2!$W$7:$AC$2526,6,0)="","",VLOOKUP(E66,Monatsansicht2!$W$7:$AC$2526,5,0)&amp;": "&amp;VLOOKUP(E66,Monatsansicht2!$W$7:$AC$2526,6,0))))</f>
        <v/>
      </c>
      <c r="G66" s="50" t="str">
        <f aca="false">IF(Eingabe!$B$2="","",IF(ISNA(VLOOKUP(E66,Monatsansicht2!$W$7:$AC$2526,7,0))=TRUE(),"",VLOOKUP(E66,Monatsansicht2!$W$7:$AC$2526,7,0)))</f>
        <v/>
      </c>
      <c r="H66" s="40" t="n">
        <f aca="false">H22+1000</f>
        <v>2101</v>
      </c>
      <c r="I66" s="56" t="str">
        <f aca="false">IF(Eingabe!$B$2="","",IF(ISNA(VLOOKUP(H66,Monatsansicht2!$W$7:$AC$2526,6,0))=TRUE(),"",IF(VLOOKUP(H66,Monatsansicht2!$W$7:$AC$2526,6,0)="","",VLOOKUP(H66,Monatsansicht2!$W$7:$AC$2526,5,0)&amp;": "&amp;VLOOKUP(H66,Monatsansicht2!$W$7:$AC$2526,6,0))))</f>
        <v/>
      </c>
      <c r="J66" s="50" t="str">
        <f aca="false">IF(Eingabe!$B$2="","",IF(ISNA(VLOOKUP(H66,Monatsansicht2!$W$7:$AC$2526,7,0))=TRUE(),"",VLOOKUP(H66,Monatsansicht2!$W$7:$AC$2526,7,0)))</f>
        <v/>
      </c>
      <c r="K66" s="40" t="n">
        <f aca="false">K22+1000</f>
        <v>2107</v>
      </c>
      <c r="L66" s="56" t="str">
        <f aca="false">IF(Eingabe!$B$2="","",IF(ISNA(VLOOKUP(K66,Monatsansicht2!$W$7:$AC$2526,6,0))=TRUE(),"",IF(VLOOKUP(K66,Monatsansicht2!$W$7:$AC$2526,6,0)="","",VLOOKUP(K66,Monatsansicht2!$W$7:$AC$2526,5,0)&amp;": "&amp;VLOOKUP(K66,Monatsansicht2!$W$7:$AC$2526,6,0))))</f>
        <v/>
      </c>
      <c r="M66" s="50" t="str">
        <f aca="false">IF(Eingabe!$B$2="","",IF(ISNA(VLOOKUP(K66,Monatsansicht2!$W$7:$AC$2526,7,0))=TRUE(),"",VLOOKUP(K66,Monatsansicht2!$W$7:$AC$2526,7,0)))</f>
        <v/>
      </c>
      <c r="N66" s="40" t="n">
        <f aca="false">N22+1000</f>
        <v>2113</v>
      </c>
      <c r="O66" s="56" t="str">
        <f aca="false">IF(Eingabe!$B$2="","",IF(ISNA(VLOOKUP(N66,Monatsansicht2!$W$7:$AC$2526,6,0))=TRUE(),"",IF(VLOOKUP(N66,Monatsansicht2!$W$7:$AC$2526,6,0)="","",VLOOKUP(N66,Monatsansicht2!$W$7:$AC$2526,5,0)&amp;": "&amp;VLOOKUP(N66,Monatsansicht2!$W$7:$AC$2526,6,0))))</f>
        <v/>
      </c>
      <c r="P66" s="50" t="str">
        <f aca="false">IF(Eingabe!$B$2="","",IF(ISNA(VLOOKUP(N66,Monatsansicht2!$W$7:$AC$2526,7,0))=TRUE(),"",VLOOKUP(N66,Monatsansicht2!$W$7:$AC$2526,7,0)))</f>
        <v/>
      </c>
      <c r="Q66" s="40" t="n">
        <f aca="false">Q22+1000</f>
        <v>2119</v>
      </c>
      <c r="R66" s="57" t="str">
        <f aca="false">IF(Eingabe!$B$2="","",IF(ISNA(VLOOKUP(Q66,Monatsansicht2!$W$7:$AC$2526,6,0))=TRUE(),"",IF(VLOOKUP(Q66,Monatsansicht2!$W$7:$AC$2526,6,0)="","",VLOOKUP(Q66,Monatsansicht2!$W$7:$AC$2526,5,0)&amp;": "&amp;VLOOKUP(Q66,Monatsansicht2!$W$7:$AC$2526,6,0))))</f>
        <v/>
      </c>
      <c r="S66" s="50" t="str">
        <f aca="false">IF(Eingabe!$B$2="","",IF(ISNA(VLOOKUP(Q66,Monatsansicht2!$W$7:$AC$2526,7,0))=TRUE(),"",VLOOKUP(Q66,Monatsansicht2!$W$7:$AC$2526,7,0)))</f>
        <v/>
      </c>
      <c r="T66" s="40" t="n">
        <f aca="false">T22+1000</f>
        <v>2125</v>
      </c>
      <c r="U66" s="57" t="str">
        <f aca="false">IF(Eingabe!$B$2="","",IF(ISNA(VLOOKUP(T66,Monatsansicht2!$W$7:$AC$2526,6,0))=TRUE(),"",IF(VLOOKUP(T66,Monatsansicht2!$W$7:$AC$2526,6,0)="","",VLOOKUP(T66,Monatsansicht2!$W$7:$AC$2526,5,0)&amp;": "&amp;VLOOKUP(T66,Monatsansicht2!$W$7:$AC$2526,6,0))))</f>
        <v/>
      </c>
      <c r="V66" s="50" t="str">
        <f aca="false">IF(Eingabe!$B$2="","",IF(ISNA(VLOOKUP(T66,Monatsansicht2!$W$7:$AC$2526,7,0))=TRUE(),"",VLOOKUP(T66,Monatsansicht2!$W$7:$AC$2526,7,0)))</f>
        <v/>
      </c>
      <c r="W66" s="39" t="n">
        <f aca="false">IF(AF66="","",IF(AF66&lt;&gt;AF65,AF66*1000+1+AG66*6,W65+1))</f>
        <v>60</v>
      </c>
      <c r="X66" s="59" t="str">
        <f aca="false">IF($X$7="","",IF(COUNT(X61:X65)=0,MAX(X60:X65)+1,""))</f>
        <v/>
      </c>
      <c r="Y66" s="60" t="str">
        <f aca="false">IF(X66="","",LEFT(TEXT(X66,"TTTT"),2))</f>
        <v/>
      </c>
      <c r="Z66" s="61" t="str">
        <f aca="false">IF(X66="","",IF(OR(LEFT(TEXT((DATE(YEAR(X66),1,1)),"TTTT"),2)="So",LEFT(TEXT((DATE(YEAR(X66),1,1)),"TTTT"),2)="Sa",LEFT(TEXT((DATE(YEAR(X66),1,1)),"TTTT"),2)="Fr"),WEEKNUM(X66,2)-1,WEEKNUM(X66,2)))</f>
        <v/>
      </c>
      <c r="AA66" s="62" t="str">
        <f aca="false">IF(Y66&lt;&gt;"",$AA$1,IF($AA65=$AA$1,$AA$2,IF($AA65=$AA$2,$AA$3,IF($AA65=$AA$3,$AA$4,IF($AA65=$AA$4,$AA$5,IF($AA65=$AA$5,$AA$6,""))))))</f>
        <v/>
      </c>
      <c r="AB66" s="62" t="n">
        <f aca="false">IF(AA66=Eingabe!$E$1,""&amp;VLOOKUP($X66,Eingabe!$B$1:$J$421,4,0),IF(AA66=Eingabe!$F$1,""&amp;VLOOKUP($X65,Eingabe!$B$1:$J$421,5,0),IF(AA66=Eingabe!$G$1,""&amp;VLOOKUP($X64,Eingabe!$B$1:$J$421,6,0),IF(AA66=Eingabe!$H$1,""&amp;VLOOKUP($X63,Eingabe!$B$1:$J$421,7,0),IF(AA66=Eingabe!$I$1,""&amp;VLOOKUP($X62,Eingabe!$B$1:$J$421,8,0),IF(AA66=Eingabe!$J$1,""&amp;VLOOKUP($X61,Eingabe!$B$1:$J$421,9,0)))))))</f>
        <v>0</v>
      </c>
      <c r="AC66" s="63" t="n">
        <f aca="false">IF(AA66=Eingabe!$E$1,""&amp;VLOOKUP($X66,Eingabe!$B$1:$K$421,10,0),IF(AA66=Eingabe!$F$1,""&amp;VLOOKUP($X65,Eingabe!$B$1:$K$421,10,0),IF(AA66=Eingabe!$G$1,""&amp;VLOOKUP($X64,Eingabe!$B$1:$K$421,10,0),IF(AA66=Eingabe!$H$1,""&amp;VLOOKUP($X63,Eingabe!$B$1:$K$421,10,0),IF(AA66=Eingabe!$I$1,""&amp;VLOOKUP($X62,Eingabe!$B$1:$K$421,10,0),IF(AA66=Eingabe!$J$1,""&amp;VLOOKUP($X61,Eingabe!$B$1:$K$421,10,0)))))))</f>
        <v>0</v>
      </c>
      <c r="AD66" s="39" t="n">
        <f aca="false">IF(X66&lt;&gt;"",MONTH(X66),IF(X65&lt;&gt;"",MONTH(X65),IF(X64&lt;&gt;"",MONTH(X64),IF(X63&lt;&gt;"",MONTH(X63),IF(X62&lt;&gt;"",MONTH(X62),IF(X61&lt;&gt;"",MONTH(X61)))))))</f>
        <v>0</v>
      </c>
      <c r="AE66" s="39" t="str">
        <f aca="false">IF(AD66="","",IF(AD66&lt;&gt;AD65,1,""))</f>
        <v/>
      </c>
      <c r="AF66" s="39" t="n">
        <f aca="false">IF(COUNT(AD66:AE66)&lt;1,"",SUM($AE$7:AE66))</f>
        <v>0</v>
      </c>
      <c r="AG66" s="39" t="str">
        <f aca="false">IF(AD66="","",IF(AD66&lt;&gt;AD65,IF(OR(Y66="Mo",Y66="Di",Y66="Mi",Y66="Do"),IF(OR(Y66="Mo",Y66="Di"),IF(Y66="Mo",0,1),IF(Y66="Mi",2,3)),IF(OR(Y66="Fr",Y66="Sa"),IF(Y66="Fr",4,5),6)),""))</f>
        <v/>
      </c>
    </row>
    <row r="67" customFormat="false" ht="13.7" hidden="false" customHeight="true" outlineLevel="0" collapsed="false">
      <c r="A67" s="64"/>
      <c r="B67" s="40" t="n">
        <f aca="false">B23+1000</f>
        <v>2090</v>
      </c>
      <c r="C67" s="56" t="str">
        <f aca="false">IF(Eingabe!$B$2="","",IF(ISNA(VLOOKUP(B67,Monatsansicht2!$W$7:$AC$2526,6,0))=TRUE(),"",IF(VLOOKUP(B67,Monatsansicht2!$W$7:$AC$2526,6,0)="","",VLOOKUP(B67,Monatsansicht2!$W$7:$AC$2526,5,0)&amp;": "&amp;VLOOKUP(B67,Monatsansicht2!$W$7:$AC$2526,6,0))))</f>
        <v/>
      </c>
      <c r="D67" s="50" t="str">
        <f aca="false">IF(Eingabe!$B$2="","",IF(ISNA(VLOOKUP(B67,Monatsansicht2!$W$7:$AC$2526,7,0))=TRUE(),"",VLOOKUP(B67,Monatsansicht2!$W$7:$AC$2526,7,0)))</f>
        <v/>
      </c>
      <c r="E67" s="65" t="n">
        <f aca="false">E23+1000</f>
        <v>2096</v>
      </c>
      <c r="F67" s="56" t="str">
        <f aca="false">IF(Eingabe!$B$2="","",IF(ISNA(VLOOKUP(E67,Monatsansicht2!$W$7:$AC$2526,6,0))=TRUE(),"",IF(VLOOKUP(E67,Monatsansicht2!$W$7:$AC$2526,6,0)="","",VLOOKUP(E67,Monatsansicht2!$W$7:$AC$2526,5,0)&amp;": "&amp;VLOOKUP(E67,Monatsansicht2!$W$7:$AC$2526,6,0))))</f>
        <v/>
      </c>
      <c r="G67" s="50" t="str">
        <f aca="false">IF(Eingabe!$B$2="","",IF(ISNA(VLOOKUP(E67,Monatsansicht2!$W$7:$AC$2526,7,0))=TRUE(),"",VLOOKUP(E67,Monatsansicht2!$W$7:$AC$2526,7,0)))</f>
        <v/>
      </c>
      <c r="H67" s="40" t="n">
        <f aca="false">H23+1000</f>
        <v>2102</v>
      </c>
      <c r="I67" s="56" t="str">
        <f aca="false">IF(Eingabe!$B$2="","",IF(ISNA(VLOOKUP(H67,Monatsansicht2!$W$7:$AC$2526,6,0))=TRUE(),"",IF(VLOOKUP(H67,Monatsansicht2!$W$7:$AC$2526,6,0)="","",VLOOKUP(H67,Monatsansicht2!$W$7:$AC$2526,5,0)&amp;": "&amp;VLOOKUP(H67,Monatsansicht2!$W$7:$AC$2526,6,0))))</f>
        <v/>
      </c>
      <c r="J67" s="50" t="str">
        <f aca="false">IF(Eingabe!$B$2="","",IF(ISNA(VLOOKUP(H67,Monatsansicht2!$W$7:$AC$2526,7,0))=TRUE(),"",VLOOKUP(H67,Monatsansicht2!$W$7:$AC$2526,7,0)))</f>
        <v/>
      </c>
      <c r="K67" s="40" t="n">
        <f aca="false">K23+1000</f>
        <v>2108</v>
      </c>
      <c r="L67" s="56" t="str">
        <f aca="false">IF(Eingabe!$B$2="","",IF(ISNA(VLOOKUP(K67,Monatsansicht2!$W$7:$AC$2526,6,0))=TRUE(),"",IF(VLOOKUP(K67,Monatsansicht2!$W$7:$AC$2526,6,0)="","",VLOOKUP(K67,Monatsansicht2!$W$7:$AC$2526,5,0)&amp;": "&amp;VLOOKUP(K67,Monatsansicht2!$W$7:$AC$2526,6,0))))</f>
        <v/>
      </c>
      <c r="M67" s="50" t="str">
        <f aca="false">IF(Eingabe!$B$2="","",IF(ISNA(VLOOKUP(K67,Monatsansicht2!$W$7:$AC$2526,7,0))=TRUE(),"",VLOOKUP(K67,Monatsansicht2!$W$7:$AC$2526,7,0)))</f>
        <v/>
      </c>
      <c r="N67" s="40" t="n">
        <f aca="false">N23+1000</f>
        <v>2114</v>
      </c>
      <c r="O67" s="56" t="str">
        <f aca="false">IF(Eingabe!$B$2="","",IF(ISNA(VLOOKUP(N67,Monatsansicht2!$W$7:$AC$2526,6,0))=TRUE(),"",IF(VLOOKUP(N67,Monatsansicht2!$W$7:$AC$2526,6,0)="","",VLOOKUP(N67,Monatsansicht2!$W$7:$AC$2526,5,0)&amp;": "&amp;VLOOKUP(N67,Monatsansicht2!$W$7:$AC$2526,6,0))))</f>
        <v/>
      </c>
      <c r="P67" s="50" t="str">
        <f aca="false">IF(Eingabe!$B$2="","",IF(ISNA(VLOOKUP(N67,Monatsansicht2!$W$7:$AC$2526,7,0))=TRUE(),"",VLOOKUP(N67,Monatsansicht2!$W$7:$AC$2526,7,0)))</f>
        <v/>
      </c>
      <c r="Q67" s="40" t="n">
        <f aca="false">Q23+1000</f>
        <v>2120</v>
      </c>
      <c r="R67" s="57" t="str">
        <f aca="false">IF(Eingabe!$B$2="","",IF(ISNA(VLOOKUP(Q67,Monatsansicht2!$W$7:$AC$2526,6,0))=TRUE(),"",IF(VLOOKUP(Q67,Monatsansicht2!$W$7:$AC$2526,6,0)="","",VLOOKUP(Q67,Monatsansicht2!$W$7:$AC$2526,5,0)&amp;": "&amp;VLOOKUP(Q67,Monatsansicht2!$W$7:$AC$2526,6,0))))</f>
        <v/>
      </c>
      <c r="S67" s="50" t="str">
        <f aca="false">IF(Eingabe!$B$2="","",IF(ISNA(VLOOKUP(Q67,Monatsansicht2!$W$7:$AC$2526,7,0))=TRUE(),"",VLOOKUP(Q67,Monatsansicht2!$W$7:$AC$2526,7,0)))</f>
        <v/>
      </c>
      <c r="T67" s="40" t="n">
        <f aca="false">T23+1000</f>
        <v>2126</v>
      </c>
      <c r="U67" s="57" t="str">
        <f aca="false">IF(Eingabe!$B$2="","",IF(ISNA(VLOOKUP(T67,Monatsansicht2!$W$7:$AC$2526,6,0))=TRUE(),"",IF(VLOOKUP(T67,Monatsansicht2!$W$7:$AC$2526,6,0)="","",VLOOKUP(T67,Monatsansicht2!$W$7:$AC$2526,5,0)&amp;": "&amp;VLOOKUP(T67,Monatsansicht2!$W$7:$AC$2526,6,0))))</f>
        <v/>
      </c>
      <c r="V67" s="50" t="str">
        <f aca="false">IF(Eingabe!$B$2="","",IF(ISNA(VLOOKUP(T67,Monatsansicht2!$W$7:$AC$2526,7,0))=TRUE(),"",VLOOKUP(T67,Monatsansicht2!$W$7:$AC$2526,7,0)))</f>
        <v/>
      </c>
      <c r="W67" s="39" t="n">
        <f aca="false">IF(AF67="","",IF(AF67&lt;&gt;AF66,AF67*1000+1+AG67*6,W66+1))</f>
        <v>61</v>
      </c>
      <c r="X67" s="59" t="str">
        <f aca="false">IF($X$7="","",IF(COUNT(X62:X66)=0,MAX(X61:X66)+1,""))</f>
        <v/>
      </c>
      <c r="Y67" s="60" t="str">
        <f aca="false">IF(X67="","",LEFT(TEXT(X67,"TTTT"),2))</f>
        <v/>
      </c>
      <c r="Z67" s="61" t="str">
        <f aca="false">IF(X67="","",IF(OR(LEFT(TEXT((DATE(YEAR(X67),1,1)),"TTTT"),2)="So",LEFT(TEXT((DATE(YEAR(X67),1,1)),"TTTT"),2)="Sa",LEFT(TEXT((DATE(YEAR(X67),1,1)),"TTTT"),2)="Fr"),WEEKNUM(X67,2)-1,WEEKNUM(X67,2)))</f>
        <v/>
      </c>
      <c r="AA67" s="62" t="str">
        <f aca="false">IF(Y67&lt;&gt;"",$AA$1,IF($AA66=$AA$1,$AA$2,IF($AA66=$AA$2,$AA$3,IF($AA66=$AA$3,$AA$4,IF($AA66=$AA$4,$AA$5,IF($AA66=$AA$5,$AA$6,""))))))</f>
        <v/>
      </c>
      <c r="AB67" s="62" t="n">
        <f aca="false">IF(AA67=Eingabe!$E$1,""&amp;VLOOKUP($X67,Eingabe!$B$1:$J$421,4,0),IF(AA67=Eingabe!$F$1,""&amp;VLOOKUP($X66,Eingabe!$B$1:$J$421,5,0),IF(AA67=Eingabe!$G$1,""&amp;VLOOKUP($X65,Eingabe!$B$1:$J$421,6,0),IF(AA67=Eingabe!$H$1,""&amp;VLOOKUP($X64,Eingabe!$B$1:$J$421,7,0),IF(AA67=Eingabe!$I$1,""&amp;VLOOKUP($X63,Eingabe!$B$1:$J$421,8,0),IF(AA67=Eingabe!$J$1,""&amp;VLOOKUP($X62,Eingabe!$B$1:$J$421,9,0)))))))</f>
        <v>0</v>
      </c>
      <c r="AC67" s="63" t="n">
        <f aca="false">IF(AA67=Eingabe!$E$1,""&amp;VLOOKUP($X67,Eingabe!$B$1:$K$421,10,0),IF(AA67=Eingabe!$F$1,""&amp;VLOOKUP($X66,Eingabe!$B$1:$K$421,10,0),IF(AA67=Eingabe!$G$1,""&amp;VLOOKUP($X65,Eingabe!$B$1:$K$421,10,0),IF(AA67=Eingabe!$H$1,""&amp;VLOOKUP($X64,Eingabe!$B$1:$K$421,10,0),IF(AA67=Eingabe!$I$1,""&amp;VLOOKUP($X63,Eingabe!$B$1:$K$421,10,0),IF(AA67=Eingabe!$J$1,""&amp;VLOOKUP($X62,Eingabe!$B$1:$K$421,10,0)))))))</f>
        <v>0</v>
      </c>
      <c r="AD67" s="39" t="n">
        <f aca="false">IF(X67&lt;&gt;"",MONTH(X67),IF(X66&lt;&gt;"",MONTH(X66),IF(X65&lt;&gt;"",MONTH(X65),IF(X64&lt;&gt;"",MONTH(X64),IF(X63&lt;&gt;"",MONTH(X63),IF(X62&lt;&gt;"",MONTH(X62)))))))</f>
        <v>0</v>
      </c>
      <c r="AE67" s="39" t="str">
        <f aca="false">IF(AD67="","",IF(AD67&lt;&gt;AD66,1,""))</f>
        <v/>
      </c>
      <c r="AF67" s="39" t="n">
        <f aca="false">IF(COUNT(AD67:AE67)&lt;1,"",SUM($AE$7:AE67))</f>
        <v>0</v>
      </c>
      <c r="AG67" s="39" t="str">
        <f aca="false">IF(AD67="","",IF(AD67&lt;&gt;AD66,IF(OR(Y67="Mo",Y67="Di",Y67="Mi",Y67="Do"),IF(OR(Y67="Mo",Y67="Di"),IF(Y67="Mo",0,1),IF(Y67="Mi",2,3)),IF(OR(Y67="Fr",Y67="Sa"),IF(Y67="Fr",4,5),6)),""))</f>
        <v/>
      </c>
    </row>
    <row r="68" customFormat="false" ht="13.7" hidden="false" customHeight="true" outlineLevel="0" collapsed="false">
      <c r="A68" s="48"/>
      <c r="B68" s="40"/>
      <c r="C68" s="49" t="str">
        <f aca="false">IF(Eingabe!$B$2="","",IF(ISNA(VLOOKUP(B69,Monatsansicht2!$W$7:$AC$2526,2,0))=TRUE(),"",DAY(VLOOKUP(B69,Monatsansicht2!$W$7:$AC$2526,2,0))))</f>
        <v/>
      </c>
      <c r="D68" s="50" t="str">
        <f aca="false">IF(Eingabe!$B$2="","",IF(ISNA(VLOOKUP(B69,Monatsansicht2!$W$7:$AC$2526,7,0))=TRUE(),"",VLOOKUP(B69,Monatsansicht2!$W$7:$AC$2526,7,0)))</f>
        <v/>
      </c>
      <c r="E68" s="40"/>
      <c r="F68" s="49" t="str">
        <f aca="false">IF(Eingabe!$B$2="","",IF(ISNA(VLOOKUP(E69,Monatsansicht2!$W$7:$AC$2526,2,0))=TRUE(),"",DAY(VLOOKUP(E69,Monatsansicht2!$W$7:$AC$2526,2,0))))</f>
        <v/>
      </c>
      <c r="G68" s="50" t="str">
        <f aca="false">IF(Eingabe!$B$2="","",IF(ISNA(VLOOKUP(E69,Monatsansicht2!$W$7:$AC$2526,7,0))=TRUE(),"",VLOOKUP(E69,Monatsansicht2!$W$7:$AC$2526,7,0)))</f>
        <v/>
      </c>
      <c r="H68" s="40"/>
      <c r="I68" s="49" t="str">
        <f aca="false">IF(Eingabe!$B$2="","",IF(ISNA(VLOOKUP(H69,Monatsansicht2!$W$7:$AC$2526,2,0))=TRUE(),"",DAY(VLOOKUP(H69,Monatsansicht2!$W$7:$AC$2526,2,0))))</f>
        <v/>
      </c>
      <c r="J68" s="50" t="str">
        <f aca="false">IF(Eingabe!$B$2="","",IF(ISNA(VLOOKUP(H69,Monatsansicht2!$W$7:$AC$2526,7,0))=TRUE(),"",VLOOKUP(H69,Monatsansicht2!$W$7:$AC$2526,7,0)))</f>
        <v/>
      </c>
      <c r="K68" s="40"/>
      <c r="L68" s="49" t="str">
        <f aca="false">IF(Eingabe!$B$2="","",IF(ISNA(VLOOKUP(K69,Monatsansicht2!$W$7:$AC$2526,2,0))=TRUE(),"",DAY(VLOOKUP(K69,Monatsansicht2!$W$7:$AC$2526,2,0))))</f>
        <v/>
      </c>
      <c r="M68" s="50" t="str">
        <f aca="false">IF(Eingabe!$B$2="","",IF(ISNA(VLOOKUP(K69,Monatsansicht2!$W$7:$AC$2526,7,0))=TRUE(),"",VLOOKUP(K69,Monatsansicht2!$W$7:$AC$2526,7,0)))</f>
        <v/>
      </c>
      <c r="N68" s="40"/>
      <c r="O68" s="49" t="str">
        <f aca="false">IF(Eingabe!$B$2="","",IF(ISNA(VLOOKUP(N69,Monatsansicht2!$W$7:$AC$2526,2,0))=TRUE(),"",DAY(VLOOKUP(N69,Monatsansicht2!$W$7:$AC$2526,2,0))))</f>
        <v/>
      </c>
      <c r="P68" s="50" t="str">
        <f aca="false">IF(Eingabe!$B$2="","",IF(ISNA(VLOOKUP(N69,Monatsansicht2!$W$7:$AC$2526,7,0))=TRUE(),"",VLOOKUP(N69,Monatsansicht2!$W$7:$AC$2526,7,0)))</f>
        <v/>
      </c>
      <c r="Q68" s="40"/>
      <c r="R68" s="51" t="str">
        <f aca="false">IF(Eingabe!$B$2="","",IF(ISNA(VLOOKUP(Q69,Monatsansicht2!$W$7:$AC$2526,2,0))=TRUE(),"",DAY(VLOOKUP(Q69,Monatsansicht2!$W$7:$AC$2526,2,0))))</f>
        <v/>
      </c>
      <c r="S68" s="50" t="str">
        <f aca="false">IF(Eingabe!$B$2="","",IF(ISNA(VLOOKUP(Q69,Monatsansicht2!$W$7:$AC$2526,7,0))=TRUE(),"",VLOOKUP(Q69,Monatsansicht2!$W$7:$AC$2526,7,0)))</f>
        <v/>
      </c>
      <c r="T68" s="40"/>
      <c r="U68" s="51" t="str">
        <f aca="false">IF(Eingabe!$B$2="","",IF(ISNA(VLOOKUP(T69,Monatsansicht2!$W$7:$AC$2526,2,0))=TRUE(),"",DAY(VLOOKUP(T69,Monatsansicht2!$W$7:$AC$2526,2,0))))</f>
        <v/>
      </c>
      <c r="V68" s="50" t="str">
        <f aca="false">IF(Eingabe!$B$2="","",IF(ISNA(VLOOKUP(T69,Monatsansicht2!$W$7:$AC$2526,7,0))=TRUE(),"",VLOOKUP(T69,Monatsansicht2!$W$7:$AC$2526,7,0)))</f>
        <v/>
      </c>
      <c r="W68" s="39" t="n">
        <f aca="false">IF(AF68="","",IF(AF68&lt;&gt;AF67,AF68*1000+1+AG68*6,W67+1))</f>
        <v>62</v>
      </c>
      <c r="X68" s="59" t="str">
        <f aca="false">IF($X$7="","",IF(COUNT(X63:X67)=0,MAX(X62:X67)+1,""))</f>
        <v/>
      </c>
      <c r="Y68" s="60" t="str">
        <f aca="false">IF(X68="","",LEFT(TEXT(X68,"TTTT"),2))</f>
        <v/>
      </c>
      <c r="Z68" s="61" t="str">
        <f aca="false">IF(X68="","",IF(OR(LEFT(TEXT((DATE(YEAR(X68),1,1)),"TTTT"),2)="So",LEFT(TEXT((DATE(YEAR(X68),1,1)),"TTTT"),2)="Sa",LEFT(TEXT((DATE(YEAR(X68),1,1)),"TTTT"),2)="Fr"),WEEKNUM(X68,2)-1,WEEKNUM(X68,2)))</f>
        <v/>
      </c>
      <c r="AA68" s="62" t="str">
        <f aca="false">IF(Y68&lt;&gt;"",$AA$1,IF($AA67=$AA$1,$AA$2,IF($AA67=$AA$2,$AA$3,IF($AA67=$AA$3,$AA$4,IF($AA67=$AA$4,$AA$5,IF($AA67=$AA$5,$AA$6,""))))))</f>
        <v/>
      </c>
      <c r="AB68" s="62" t="n">
        <f aca="false">IF(AA68=Eingabe!$E$1,""&amp;VLOOKUP($X68,Eingabe!$B$1:$J$421,4,0),IF(AA68=Eingabe!$F$1,""&amp;VLOOKUP($X67,Eingabe!$B$1:$J$421,5,0),IF(AA68=Eingabe!$G$1,""&amp;VLOOKUP($X66,Eingabe!$B$1:$J$421,6,0),IF(AA68=Eingabe!$H$1,""&amp;VLOOKUP($X65,Eingabe!$B$1:$J$421,7,0),IF(AA68=Eingabe!$I$1,""&amp;VLOOKUP($X64,Eingabe!$B$1:$J$421,8,0),IF(AA68=Eingabe!$J$1,""&amp;VLOOKUP($X63,Eingabe!$B$1:$J$421,9,0)))))))</f>
        <v>0</v>
      </c>
      <c r="AC68" s="63" t="n">
        <f aca="false">IF(AA68=Eingabe!$E$1,""&amp;VLOOKUP($X68,Eingabe!$B$1:$K$421,10,0),IF(AA68=Eingabe!$F$1,""&amp;VLOOKUP($X67,Eingabe!$B$1:$K$421,10,0),IF(AA68=Eingabe!$G$1,""&amp;VLOOKUP($X66,Eingabe!$B$1:$K$421,10,0),IF(AA68=Eingabe!$H$1,""&amp;VLOOKUP($X65,Eingabe!$B$1:$K$421,10,0),IF(AA68=Eingabe!$I$1,""&amp;VLOOKUP($X64,Eingabe!$B$1:$K$421,10,0),IF(AA68=Eingabe!$J$1,""&amp;VLOOKUP($X63,Eingabe!$B$1:$K$421,10,0)))))))</f>
        <v>0</v>
      </c>
      <c r="AD68" s="39" t="n">
        <f aca="false">IF(X68&lt;&gt;"",MONTH(X68),IF(X67&lt;&gt;"",MONTH(X67),IF(X66&lt;&gt;"",MONTH(X66),IF(X65&lt;&gt;"",MONTH(X65),IF(X64&lt;&gt;"",MONTH(X64),IF(X63&lt;&gt;"",MONTH(X63)))))))</f>
        <v>0</v>
      </c>
      <c r="AE68" s="39" t="str">
        <f aca="false">IF(AD68="","",IF(AD68&lt;&gt;AD67,1,""))</f>
        <v/>
      </c>
      <c r="AF68" s="39" t="n">
        <f aca="false">IF(COUNT(AD68:AE68)&lt;1,"",SUM($AE$7:AE68))</f>
        <v>0</v>
      </c>
      <c r="AG68" s="39" t="str">
        <f aca="false">IF(AD68="","",IF(AD68&lt;&gt;AD67,IF(OR(Y68="Mo",Y68="Di",Y68="Mi",Y68="Do"),IF(OR(Y68="Mo",Y68="Di"),IF(Y68="Mo",0,1),IF(Y68="Mi",2,3)),IF(OR(Y68="Fr",Y68="Sa"),IF(Y68="Fr",4,5),6)),""))</f>
        <v/>
      </c>
    </row>
    <row r="69" customFormat="false" ht="13.7" hidden="false" customHeight="true" outlineLevel="0" collapsed="false">
      <c r="A69" s="55"/>
      <c r="B69" s="40" t="n">
        <f aca="false">B25+1000</f>
        <v>2127</v>
      </c>
      <c r="C69" s="56" t="str">
        <f aca="false">IF(Eingabe!$B$2="","",IF(ISNA(VLOOKUP(B69,Monatsansicht2!$W$7:$AC$2526,6,0))=TRUE(),"",IF(VLOOKUP(B69,Monatsansicht2!$W$7:$AC$2526,6,0)="","",VLOOKUP(B69,Monatsansicht2!$W$7:$AC$2526,5,0)&amp;": "&amp;VLOOKUP(B69,Monatsansicht2!$W$7:$AC$2526,6,0))))</f>
        <v/>
      </c>
      <c r="D69" s="50" t="str">
        <f aca="false">IF(Eingabe!$B$2="","",IF(ISNA(VLOOKUP(B69,Monatsansicht2!$W$7:$AC$2526,7,0))=TRUE(),"",VLOOKUP(B69,Monatsansicht2!$W$7:$AC$2526,7,0)))</f>
        <v/>
      </c>
      <c r="E69" s="40" t="n">
        <f aca="false">E25+1000</f>
        <v>2133</v>
      </c>
      <c r="F69" s="56" t="str">
        <f aca="false">IF(Eingabe!$B$2="","",IF(ISNA(VLOOKUP(E69,Monatsansicht2!$W$7:$AC$2526,6,0))=TRUE(),"",IF(VLOOKUP(E69,Monatsansicht2!$W$7:$AC$2526,6,0)="","",VLOOKUP(E69,Monatsansicht2!$W$7:$AC$2526,5,0)&amp;": "&amp;VLOOKUP(E69,Monatsansicht2!$W$7:$AC$2526,6,0))))</f>
        <v/>
      </c>
      <c r="G69" s="50" t="str">
        <f aca="false">IF(Eingabe!$B$2="","",IF(ISNA(VLOOKUP(E69,Monatsansicht2!$W$7:$AC$2526,7,0))=TRUE(),"",VLOOKUP(E69,Monatsansicht2!$W$7:$AC$2526,7,0)))</f>
        <v/>
      </c>
      <c r="H69" s="40" t="n">
        <f aca="false">H25+1000</f>
        <v>2139</v>
      </c>
      <c r="I69" s="56" t="str">
        <f aca="false">IF(Eingabe!$B$2="","",IF(ISNA(VLOOKUP(H69,Monatsansicht2!$W$7:$AC$2526,6,0))=TRUE(),"",IF(VLOOKUP(H69,Monatsansicht2!$W$7:$AC$2526,6,0)="","",VLOOKUP(H69,Monatsansicht2!$W$7:$AC$2526,5,0)&amp;": "&amp;VLOOKUP(H69,Monatsansicht2!$W$7:$AC$2526,6,0))))</f>
        <v/>
      </c>
      <c r="J69" s="50" t="str">
        <f aca="false">IF(Eingabe!$B$2="","",IF(ISNA(VLOOKUP(H69,Monatsansicht2!$W$7:$AC$2526,7,0))=TRUE(),"",VLOOKUP(H69,Monatsansicht2!$W$7:$AC$2526,7,0)))</f>
        <v/>
      </c>
      <c r="K69" s="40" t="n">
        <f aca="false">K25+1000</f>
        <v>2145</v>
      </c>
      <c r="L69" s="56" t="str">
        <f aca="false">IF(Eingabe!$B$2="","",IF(ISNA(VLOOKUP(K69,Monatsansicht2!$W$7:$AC$2526,6,0))=TRUE(),"",IF(VLOOKUP(K69,Monatsansicht2!$W$7:$AC$2526,6,0)="","",VLOOKUP(K69,Monatsansicht2!$W$7:$AC$2526,5,0)&amp;": "&amp;VLOOKUP(K69,Monatsansicht2!$W$7:$AC$2526,6,0))))</f>
        <v/>
      </c>
      <c r="M69" s="50" t="str">
        <f aca="false">IF(Eingabe!$B$2="","",IF(ISNA(VLOOKUP(K69,Monatsansicht2!$W$7:$AC$2526,7,0))=TRUE(),"",VLOOKUP(K69,Monatsansicht2!$W$7:$AC$2526,7,0)))</f>
        <v/>
      </c>
      <c r="N69" s="40" t="n">
        <f aca="false">N25+1000</f>
        <v>2151</v>
      </c>
      <c r="O69" s="56" t="str">
        <f aca="false">IF(Eingabe!$B$2="","",IF(ISNA(VLOOKUP(N69,Monatsansicht2!$W$7:$AC$2526,6,0))=TRUE(),"",IF(VLOOKUP(N69,Monatsansicht2!$W$7:$AC$2526,6,0)="","",VLOOKUP(N69,Monatsansicht2!$W$7:$AC$2526,5,0)&amp;": "&amp;VLOOKUP(N69,Monatsansicht2!$W$7:$AC$2526,6,0))))</f>
        <v/>
      </c>
      <c r="P69" s="50" t="str">
        <f aca="false">IF(Eingabe!$B$2="","",IF(ISNA(VLOOKUP(N69,Monatsansicht2!$W$7:$AC$2526,7,0))=TRUE(),"",VLOOKUP(N69,Monatsansicht2!$W$7:$AC$2526,7,0)))</f>
        <v/>
      </c>
      <c r="Q69" s="40" t="n">
        <f aca="false">Q25+1000</f>
        <v>2157</v>
      </c>
      <c r="R69" s="57" t="str">
        <f aca="false">IF(Eingabe!$B$2="","",IF(ISNA(VLOOKUP(Q69,Monatsansicht2!$W$7:$AC$2526,6,0))=TRUE(),"",IF(VLOOKUP(Q69,Monatsansicht2!$W$7:$AC$2526,6,0)="","",VLOOKUP(Q69,Monatsansicht2!$W$7:$AC$2526,5,0)&amp;": "&amp;VLOOKUP(Q69,Monatsansicht2!$W$7:$AC$2526,6,0))))</f>
        <v/>
      </c>
      <c r="S69" s="50" t="str">
        <f aca="false">IF(Eingabe!$B$2="","",IF(ISNA(VLOOKUP(Q69,Monatsansicht2!$W$7:$AC$2526,7,0))=TRUE(),"",VLOOKUP(Q69,Monatsansicht2!$W$7:$AC$2526,7,0)))</f>
        <v/>
      </c>
      <c r="T69" s="40" t="n">
        <f aca="false">T25+1000</f>
        <v>2163</v>
      </c>
      <c r="U69" s="57" t="str">
        <f aca="false">IF(Eingabe!$B$2="","",IF(ISNA(VLOOKUP(T69,Monatsansicht2!$W$7:$AC$2526,6,0))=TRUE(),"",IF(VLOOKUP(T69,Monatsansicht2!$W$7:$AC$2526,6,0)="","",VLOOKUP(T69,Monatsansicht2!$W$7:$AC$2526,5,0)&amp;": "&amp;VLOOKUP(T69,Monatsansicht2!$W$7:$AC$2526,6,0))))</f>
        <v/>
      </c>
      <c r="V69" s="50" t="str">
        <f aca="false">IF(Eingabe!$B$2="","",IF(ISNA(VLOOKUP(T69,Monatsansicht2!$W$7:$AC$2526,7,0))=TRUE(),"",VLOOKUP(T69,Monatsansicht2!$W$7:$AC$2526,7,0)))</f>
        <v/>
      </c>
      <c r="W69" s="39" t="n">
        <f aca="false">IF(AF69="","",IF(AF69&lt;&gt;AF68,AF69*1000+1+AG69*6,W68+1))</f>
        <v>63</v>
      </c>
      <c r="X69" s="59" t="str">
        <f aca="false">IF($X$7="","",IF(COUNT(X64:X68)=0,MAX(X63:X68)+1,""))</f>
        <v/>
      </c>
      <c r="Y69" s="60" t="str">
        <f aca="false">IF(X69="","",LEFT(TEXT(X69,"TTTT"),2))</f>
        <v/>
      </c>
      <c r="Z69" s="61" t="str">
        <f aca="false">IF(X69="","",IF(OR(LEFT(TEXT((DATE(YEAR(X69),1,1)),"TTTT"),2)="So",LEFT(TEXT((DATE(YEAR(X69),1,1)),"TTTT"),2)="Sa",LEFT(TEXT((DATE(YEAR(X69),1,1)),"TTTT"),2)="Fr"),WEEKNUM(X69,2)-1,WEEKNUM(X69,2)))</f>
        <v/>
      </c>
      <c r="AA69" s="62" t="str">
        <f aca="false">IF(Y69&lt;&gt;"",$AA$1,IF($AA68=$AA$1,$AA$2,IF($AA68=$AA$2,$AA$3,IF($AA68=$AA$3,$AA$4,IF($AA68=$AA$4,$AA$5,IF($AA68=$AA$5,$AA$6,""))))))</f>
        <v/>
      </c>
      <c r="AB69" s="62" t="n">
        <f aca="false">IF(AA69=Eingabe!$E$1,""&amp;VLOOKUP($X69,Eingabe!$B$1:$J$421,4,0),IF(AA69=Eingabe!$F$1,""&amp;VLOOKUP($X68,Eingabe!$B$1:$J$421,5,0),IF(AA69=Eingabe!$G$1,""&amp;VLOOKUP($X67,Eingabe!$B$1:$J$421,6,0),IF(AA69=Eingabe!$H$1,""&amp;VLOOKUP($X66,Eingabe!$B$1:$J$421,7,0),IF(AA69=Eingabe!$I$1,""&amp;VLOOKUP($X65,Eingabe!$B$1:$J$421,8,0),IF(AA69=Eingabe!$J$1,""&amp;VLOOKUP($X64,Eingabe!$B$1:$J$421,9,0)))))))</f>
        <v>0</v>
      </c>
      <c r="AC69" s="63" t="n">
        <f aca="false">IF(AA69=Eingabe!$E$1,""&amp;VLOOKUP($X69,Eingabe!$B$1:$K$421,10,0),IF(AA69=Eingabe!$F$1,""&amp;VLOOKUP($X68,Eingabe!$B$1:$K$421,10,0),IF(AA69=Eingabe!$G$1,""&amp;VLOOKUP($X67,Eingabe!$B$1:$K$421,10,0),IF(AA69=Eingabe!$H$1,""&amp;VLOOKUP($X66,Eingabe!$B$1:$K$421,10,0),IF(AA69=Eingabe!$I$1,""&amp;VLOOKUP($X65,Eingabe!$B$1:$K$421,10,0),IF(AA69=Eingabe!$J$1,""&amp;VLOOKUP($X64,Eingabe!$B$1:$K$421,10,0)))))))</f>
        <v>0</v>
      </c>
      <c r="AD69" s="39" t="n">
        <f aca="false">IF(X69&lt;&gt;"",MONTH(X69),IF(X68&lt;&gt;"",MONTH(X68),IF(X67&lt;&gt;"",MONTH(X67),IF(X66&lt;&gt;"",MONTH(X66),IF(X65&lt;&gt;"",MONTH(X65),IF(X64&lt;&gt;"",MONTH(X64)))))))</f>
        <v>0</v>
      </c>
      <c r="AE69" s="39" t="str">
        <f aca="false">IF(AD69="","",IF(AD69&lt;&gt;AD68,1,""))</f>
        <v/>
      </c>
      <c r="AF69" s="39" t="n">
        <f aca="false">IF(COUNT(AD69:AE69)&lt;1,"",SUM($AE$7:AE69))</f>
        <v>0</v>
      </c>
      <c r="AG69" s="39" t="str">
        <f aca="false">IF(AD69="","",IF(AD69&lt;&gt;AD68,IF(OR(Y69="Mo",Y69="Di",Y69="Mi",Y69="Do"),IF(OR(Y69="Mo",Y69="Di"),IF(Y69="Mo",0,1),IF(Y69="Mi",2,3)),IF(OR(Y69="Fr",Y69="Sa"),IF(Y69="Fr",4,5),6)),""))</f>
        <v/>
      </c>
    </row>
    <row r="70" customFormat="false" ht="13.7" hidden="false" customHeight="true" outlineLevel="0" collapsed="false">
      <c r="A70" s="55"/>
      <c r="B70" s="40" t="n">
        <f aca="false">B26+1000</f>
        <v>2128</v>
      </c>
      <c r="C70" s="56" t="str">
        <f aca="false">IF(Eingabe!$B$2="","",IF(ISNA(VLOOKUP(B70,Monatsansicht2!$W$7:$AC$2526,6,0))=TRUE(),"",IF(VLOOKUP(B70,Monatsansicht2!$W$7:$AC$2526,6,0)="","",VLOOKUP(B70,Monatsansicht2!$W$7:$AC$2526,5,0)&amp;": "&amp;VLOOKUP(B70,Monatsansicht2!$W$7:$AC$2526,6,0))))</f>
        <v/>
      </c>
      <c r="D70" s="50" t="str">
        <f aca="false">IF(Eingabe!$B$2="","",IF(ISNA(VLOOKUP(B70,Monatsansicht2!$W$7:$AC$2526,7,0))=TRUE(),"",VLOOKUP(B70,Monatsansicht2!$W$7:$AC$2526,7,0)))</f>
        <v/>
      </c>
      <c r="E70" s="40" t="n">
        <f aca="false">E26+1000</f>
        <v>2134</v>
      </c>
      <c r="F70" s="56" t="str">
        <f aca="false">IF(Eingabe!$B$2="","",IF(ISNA(VLOOKUP(E70,Monatsansicht2!$W$7:$AC$2526,6,0))=TRUE(),"",IF(VLOOKUP(E70,Monatsansicht2!$W$7:$AC$2526,6,0)="","",VLOOKUP(E70,Monatsansicht2!$W$7:$AC$2526,5,0)&amp;": "&amp;VLOOKUP(E70,Monatsansicht2!$W$7:$AC$2526,6,0))))</f>
        <v/>
      </c>
      <c r="G70" s="50" t="str">
        <f aca="false">IF(Eingabe!$B$2="","",IF(ISNA(VLOOKUP(E70,Monatsansicht2!$W$7:$AC$2526,7,0))=TRUE(),"",VLOOKUP(E70,Monatsansicht2!$W$7:$AC$2526,7,0)))</f>
        <v/>
      </c>
      <c r="H70" s="40" t="n">
        <f aca="false">H26+1000</f>
        <v>2140</v>
      </c>
      <c r="I70" s="56" t="str">
        <f aca="false">IF(Eingabe!$B$2="","",IF(ISNA(VLOOKUP(H70,Monatsansicht2!$W$7:$AC$2526,6,0))=TRUE(),"",IF(VLOOKUP(H70,Monatsansicht2!$W$7:$AC$2526,6,0)="","",VLOOKUP(H70,Monatsansicht2!$W$7:$AC$2526,5,0)&amp;": "&amp;VLOOKUP(H70,Monatsansicht2!$W$7:$AC$2526,6,0))))</f>
        <v/>
      </c>
      <c r="J70" s="50" t="str">
        <f aca="false">IF(Eingabe!$B$2="","",IF(ISNA(VLOOKUP(H70,Monatsansicht2!$W$7:$AC$2526,7,0))=TRUE(),"",VLOOKUP(H70,Monatsansicht2!$W$7:$AC$2526,7,0)))</f>
        <v/>
      </c>
      <c r="K70" s="40" t="n">
        <f aca="false">K26+1000</f>
        <v>2146</v>
      </c>
      <c r="L70" s="56" t="str">
        <f aca="false">IF(Eingabe!$B$2="","",IF(ISNA(VLOOKUP(K70,Monatsansicht2!$W$7:$AC$2526,6,0))=TRUE(),"",IF(VLOOKUP(K70,Monatsansicht2!$W$7:$AC$2526,6,0)="","",VLOOKUP(K70,Monatsansicht2!$W$7:$AC$2526,5,0)&amp;": "&amp;VLOOKUP(K70,Monatsansicht2!$W$7:$AC$2526,6,0))))</f>
        <v/>
      </c>
      <c r="M70" s="50" t="str">
        <f aca="false">IF(Eingabe!$B$2="","",IF(ISNA(VLOOKUP(K70,Monatsansicht2!$W$7:$AC$2526,7,0))=TRUE(),"",VLOOKUP(K70,Monatsansicht2!$W$7:$AC$2526,7,0)))</f>
        <v/>
      </c>
      <c r="N70" s="40" t="n">
        <f aca="false">N26+1000</f>
        <v>2152</v>
      </c>
      <c r="O70" s="56" t="str">
        <f aca="false">IF(Eingabe!$B$2="","",IF(ISNA(VLOOKUP(N70,Monatsansicht2!$W$7:$AC$2526,6,0))=TRUE(),"",IF(VLOOKUP(N70,Monatsansicht2!$W$7:$AC$2526,6,0)="","",VLOOKUP(N70,Monatsansicht2!$W$7:$AC$2526,5,0)&amp;": "&amp;VLOOKUP(N70,Monatsansicht2!$W$7:$AC$2526,6,0))))</f>
        <v/>
      </c>
      <c r="P70" s="50" t="str">
        <f aca="false">IF(Eingabe!$B$2="","",IF(ISNA(VLOOKUP(N70,Monatsansicht2!$W$7:$AC$2526,7,0))=TRUE(),"",VLOOKUP(N70,Monatsansicht2!$W$7:$AC$2526,7,0)))</f>
        <v/>
      </c>
      <c r="Q70" s="40" t="n">
        <f aca="false">Q26+1000</f>
        <v>2158</v>
      </c>
      <c r="R70" s="57" t="str">
        <f aca="false">IF(Eingabe!$B$2="","",IF(ISNA(VLOOKUP(Q70,Monatsansicht2!$W$7:$AC$2526,6,0))=TRUE(),"",IF(VLOOKUP(Q70,Monatsansicht2!$W$7:$AC$2526,6,0)="","",VLOOKUP(Q70,Monatsansicht2!$W$7:$AC$2526,5,0)&amp;": "&amp;VLOOKUP(Q70,Monatsansicht2!$W$7:$AC$2526,6,0))))</f>
        <v/>
      </c>
      <c r="S70" s="50" t="str">
        <f aca="false">IF(Eingabe!$B$2="","",IF(ISNA(VLOOKUP(Q70,Monatsansicht2!$W$7:$AC$2526,7,0))=TRUE(),"",VLOOKUP(Q70,Monatsansicht2!$W$7:$AC$2526,7,0)))</f>
        <v/>
      </c>
      <c r="T70" s="40" t="n">
        <f aca="false">T26+1000</f>
        <v>2164</v>
      </c>
      <c r="U70" s="57" t="str">
        <f aca="false">IF(Eingabe!$B$2="","",IF(ISNA(VLOOKUP(T70,Monatsansicht2!$W$7:$AC$2526,6,0))=TRUE(),"",IF(VLOOKUP(T70,Monatsansicht2!$W$7:$AC$2526,6,0)="","",VLOOKUP(T70,Monatsansicht2!$W$7:$AC$2526,5,0)&amp;": "&amp;VLOOKUP(T70,Monatsansicht2!$W$7:$AC$2526,6,0))))</f>
        <v/>
      </c>
      <c r="V70" s="50" t="str">
        <f aca="false">IF(Eingabe!$B$2="","",IF(ISNA(VLOOKUP(T70,Monatsansicht2!$W$7:$AC$2526,7,0))=TRUE(),"",VLOOKUP(T70,Monatsansicht2!$W$7:$AC$2526,7,0)))</f>
        <v/>
      </c>
      <c r="W70" s="39" t="n">
        <f aca="false">IF(AF70="","",IF(AF70&lt;&gt;AF69,AF70*1000+1+AG70*6,W69+1))</f>
        <v>64</v>
      </c>
      <c r="X70" s="59" t="str">
        <f aca="false">IF($X$7="","",IF(COUNT(X65:X69)=0,MAX(X64:X69)+1,""))</f>
        <v/>
      </c>
      <c r="Y70" s="60" t="str">
        <f aca="false">IF(X70="","",LEFT(TEXT(X70,"TTTT"),2))</f>
        <v/>
      </c>
      <c r="Z70" s="61" t="str">
        <f aca="false">IF(X70="","",IF(OR(LEFT(TEXT((DATE(YEAR(X70),1,1)),"TTTT"),2)="So",LEFT(TEXT((DATE(YEAR(X70),1,1)),"TTTT"),2)="Sa",LEFT(TEXT((DATE(YEAR(X70),1,1)),"TTTT"),2)="Fr"),WEEKNUM(X70,2)-1,WEEKNUM(X70,2)))</f>
        <v/>
      </c>
      <c r="AA70" s="62" t="str">
        <f aca="false">IF(Y70&lt;&gt;"",$AA$1,IF($AA69=$AA$1,$AA$2,IF($AA69=$AA$2,$AA$3,IF($AA69=$AA$3,$AA$4,IF($AA69=$AA$4,$AA$5,IF($AA69=$AA$5,$AA$6,""))))))</f>
        <v/>
      </c>
      <c r="AB70" s="62" t="n">
        <f aca="false">IF(AA70=Eingabe!$E$1,""&amp;VLOOKUP($X70,Eingabe!$B$1:$J$421,4,0),IF(AA70=Eingabe!$F$1,""&amp;VLOOKUP($X69,Eingabe!$B$1:$J$421,5,0),IF(AA70=Eingabe!$G$1,""&amp;VLOOKUP($X68,Eingabe!$B$1:$J$421,6,0),IF(AA70=Eingabe!$H$1,""&amp;VLOOKUP($X67,Eingabe!$B$1:$J$421,7,0),IF(AA70=Eingabe!$I$1,""&amp;VLOOKUP($X66,Eingabe!$B$1:$J$421,8,0),IF(AA70=Eingabe!$J$1,""&amp;VLOOKUP($X65,Eingabe!$B$1:$J$421,9,0)))))))</f>
        <v>0</v>
      </c>
      <c r="AC70" s="63" t="n">
        <f aca="false">IF(AA70=Eingabe!$E$1,""&amp;VLOOKUP($X70,Eingabe!$B$1:$K$421,10,0),IF(AA70=Eingabe!$F$1,""&amp;VLOOKUP($X69,Eingabe!$B$1:$K$421,10,0),IF(AA70=Eingabe!$G$1,""&amp;VLOOKUP($X68,Eingabe!$B$1:$K$421,10,0),IF(AA70=Eingabe!$H$1,""&amp;VLOOKUP($X67,Eingabe!$B$1:$K$421,10,0),IF(AA70=Eingabe!$I$1,""&amp;VLOOKUP($X66,Eingabe!$B$1:$K$421,10,0),IF(AA70=Eingabe!$J$1,""&amp;VLOOKUP($X65,Eingabe!$B$1:$K$421,10,0)))))))</f>
        <v>0</v>
      </c>
      <c r="AD70" s="39" t="n">
        <f aca="false">IF(X70&lt;&gt;"",MONTH(X70),IF(X69&lt;&gt;"",MONTH(X69),IF(X68&lt;&gt;"",MONTH(X68),IF(X67&lt;&gt;"",MONTH(X67),IF(X66&lt;&gt;"",MONTH(X66),IF(X65&lt;&gt;"",MONTH(X65)))))))</f>
        <v>0</v>
      </c>
      <c r="AE70" s="39" t="str">
        <f aca="false">IF(AD70="","",IF(AD70&lt;&gt;AD69,1,""))</f>
        <v/>
      </c>
      <c r="AF70" s="39" t="n">
        <f aca="false">IF(COUNT(AD70:AE70)&lt;1,"",SUM($AE$7:AE70))</f>
        <v>0</v>
      </c>
      <c r="AG70" s="39" t="str">
        <f aca="false">IF(AD70="","",IF(AD70&lt;&gt;AD69,IF(OR(Y70="Mo",Y70="Di",Y70="Mi",Y70="Do"),IF(OR(Y70="Mo",Y70="Di"),IF(Y70="Mo",0,1),IF(Y70="Mi",2,3)),IF(OR(Y70="Fr",Y70="Sa"),IF(Y70="Fr",4,5),6)),""))</f>
        <v/>
      </c>
    </row>
    <row r="71" customFormat="false" ht="13.7" hidden="false" customHeight="true" outlineLevel="0" collapsed="false">
      <c r="A71" s="55" t="str">
        <f aca="false">IF(Eingabe!$B$2="","",IF(ISNA(VLOOKUP(B69,Monatsansicht2!$W$7:$AC$2526,4,0))=TRUE(),"",VLOOKUP(B69,Monatsansicht2!$W$7:$AC$2526,4,0)))</f>
        <v/>
      </c>
      <c r="B71" s="40" t="n">
        <f aca="false">B27+1000</f>
        <v>2129</v>
      </c>
      <c r="C71" s="56" t="str">
        <f aca="false">IF(Eingabe!$B$2="","",IF(ISNA(VLOOKUP(B71,Monatsansicht2!$W$7:$AC$2526,6,0))=TRUE(),"",IF(VLOOKUP(B71,Monatsansicht2!$W$7:$AC$2526,6,0)="","",VLOOKUP(B71,Monatsansicht2!$W$7:$AC$2526,5,0)&amp;": "&amp;VLOOKUP(B71,Monatsansicht2!$W$7:$AC$2526,6,0))))</f>
        <v/>
      </c>
      <c r="D71" s="50" t="str">
        <f aca="false">IF(Eingabe!$B$2="","",IF(ISNA(VLOOKUP(B71,Monatsansicht2!$W$7:$AC$2526,7,0))=TRUE(),"",VLOOKUP(B71,Monatsansicht2!$W$7:$AC$2526,7,0)))</f>
        <v/>
      </c>
      <c r="E71" s="40" t="n">
        <f aca="false">E27+1000</f>
        <v>2135</v>
      </c>
      <c r="F71" s="56" t="str">
        <f aca="false">IF(Eingabe!$B$2="","",IF(ISNA(VLOOKUP(E71,Monatsansicht2!$W$7:$AC$2526,6,0))=TRUE(),"",IF(VLOOKUP(E71,Monatsansicht2!$W$7:$AC$2526,6,0)="","",VLOOKUP(E71,Monatsansicht2!$W$7:$AC$2526,5,0)&amp;": "&amp;VLOOKUP(E71,Monatsansicht2!$W$7:$AC$2526,6,0))))</f>
        <v/>
      </c>
      <c r="G71" s="50" t="str">
        <f aca="false">IF(Eingabe!$B$2="","",IF(ISNA(VLOOKUP(E71,Monatsansicht2!$W$7:$AC$2526,7,0))=TRUE(),"",VLOOKUP(E71,Monatsansicht2!$W$7:$AC$2526,7,0)))</f>
        <v/>
      </c>
      <c r="H71" s="40" t="n">
        <f aca="false">H27+1000</f>
        <v>2141</v>
      </c>
      <c r="I71" s="56" t="str">
        <f aca="false">IF(Eingabe!$B$2="","",IF(ISNA(VLOOKUP(H71,Monatsansicht2!$W$7:$AC$2526,6,0))=TRUE(),"",IF(VLOOKUP(H71,Monatsansicht2!$W$7:$AC$2526,6,0)="","",VLOOKUP(H71,Monatsansicht2!$W$7:$AC$2526,5,0)&amp;": "&amp;VLOOKUP(H71,Monatsansicht2!$W$7:$AC$2526,6,0))))</f>
        <v/>
      </c>
      <c r="J71" s="50" t="str">
        <f aca="false">IF(Eingabe!$B$2="","",IF(ISNA(VLOOKUP(H71,Monatsansicht2!$W$7:$AC$2526,7,0))=TRUE(),"",VLOOKUP(H71,Monatsansicht2!$W$7:$AC$2526,7,0)))</f>
        <v/>
      </c>
      <c r="K71" s="40" t="n">
        <f aca="false">K27+1000</f>
        <v>2147</v>
      </c>
      <c r="L71" s="56" t="str">
        <f aca="false">IF(Eingabe!$B$2="","",IF(ISNA(VLOOKUP(K71,Monatsansicht2!$W$7:$AC$2526,6,0))=TRUE(),"",IF(VLOOKUP(K71,Monatsansicht2!$W$7:$AC$2526,6,0)="","",VLOOKUP(K71,Monatsansicht2!$W$7:$AC$2526,5,0)&amp;": "&amp;VLOOKUP(K71,Monatsansicht2!$W$7:$AC$2526,6,0))))</f>
        <v/>
      </c>
      <c r="M71" s="50" t="str">
        <f aca="false">IF(Eingabe!$B$2="","",IF(ISNA(VLOOKUP(K71,Monatsansicht2!$W$7:$AC$2526,7,0))=TRUE(),"",VLOOKUP(K71,Monatsansicht2!$W$7:$AC$2526,7,0)))</f>
        <v/>
      </c>
      <c r="N71" s="40" t="n">
        <f aca="false">N27+1000</f>
        <v>2153</v>
      </c>
      <c r="O71" s="56" t="str">
        <f aca="false">IF(Eingabe!$B$2="","",IF(ISNA(VLOOKUP(N71,Monatsansicht2!$W$7:$AC$2526,6,0))=TRUE(),"",IF(VLOOKUP(N71,Monatsansicht2!$W$7:$AC$2526,6,0)="","",VLOOKUP(N71,Monatsansicht2!$W$7:$AC$2526,5,0)&amp;": "&amp;VLOOKUP(N71,Monatsansicht2!$W$7:$AC$2526,6,0))))</f>
        <v/>
      </c>
      <c r="P71" s="50" t="str">
        <f aca="false">IF(Eingabe!$B$2="","",IF(ISNA(VLOOKUP(N71,Monatsansicht2!$W$7:$AC$2526,7,0))=TRUE(),"",VLOOKUP(N71,Monatsansicht2!$W$7:$AC$2526,7,0)))</f>
        <v/>
      </c>
      <c r="Q71" s="40" t="n">
        <f aca="false">Q27+1000</f>
        <v>2159</v>
      </c>
      <c r="R71" s="57" t="str">
        <f aca="false">IF(Eingabe!$B$2="","",IF(ISNA(VLOOKUP(Q71,Monatsansicht2!$W$7:$AC$2526,6,0))=TRUE(),"",IF(VLOOKUP(Q71,Monatsansicht2!$W$7:$AC$2526,6,0)="","",VLOOKUP(Q71,Monatsansicht2!$W$7:$AC$2526,5,0)&amp;": "&amp;VLOOKUP(Q71,Monatsansicht2!$W$7:$AC$2526,6,0))))</f>
        <v/>
      </c>
      <c r="S71" s="50" t="str">
        <f aca="false">IF(Eingabe!$B$2="","",IF(ISNA(VLOOKUP(Q71,Monatsansicht2!$W$7:$AC$2526,7,0))=TRUE(),"",VLOOKUP(Q71,Monatsansicht2!$W$7:$AC$2526,7,0)))</f>
        <v/>
      </c>
      <c r="T71" s="40" t="n">
        <f aca="false">T27+1000</f>
        <v>2165</v>
      </c>
      <c r="U71" s="57" t="str">
        <f aca="false">IF(Eingabe!$B$2="","",IF(ISNA(VLOOKUP(T71,Monatsansicht2!$W$7:$AC$2526,6,0))=TRUE(),"",IF(VLOOKUP(T71,Monatsansicht2!$W$7:$AC$2526,6,0)="","",VLOOKUP(T71,Monatsansicht2!$W$7:$AC$2526,5,0)&amp;": "&amp;VLOOKUP(T71,Monatsansicht2!$W$7:$AC$2526,6,0))))</f>
        <v/>
      </c>
      <c r="V71" s="50" t="str">
        <f aca="false">IF(Eingabe!$B$2="","",IF(ISNA(VLOOKUP(T71,Monatsansicht2!$W$7:$AC$2526,7,0))=TRUE(),"",VLOOKUP(T71,Monatsansicht2!$W$7:$AC$2526,7,0)))</f>
        <v/>
      </c>
      <c r="W71" s="39" t="n">
        <f aca="false">IF(AF71="","",IF(AF71&lt;&gt;AF70,AF71*1000+1+AG71*6,W70+1))</f>
        <v>65</v>
      </c>
      <c r="X71" s="59" t="str">
        <f aca="false">IF($X$7="","",IF(COUNT(X66:X70)=0,MAX(X65:X70)+1,""))</f>
        <v/>
      </c>
      <c r="Y71" s="60" t="str">
        <f aca="false">IF(X71="","",LEFT(TEXT(X71,"TTTT"),2))</f>
        <v/>
      </c>
      <c r="Z71" s="61" t="str">
        <f aca="false">IF(X71="","",IF(OR(LEFT(TEXT((DATE(YEAR(X71),1,1)),"TTTT"),2)="So",LEFT(TEXT((DATE(YEAR(X71),1,1)),"TTTT"),2)="Sa",LEFT(TEXT((DATE(YEAR(X71),1,1)),"TTTT"),2)="Fr"),WEEKNUM(X71,2)-1,WEEKNUM(X71,2)))</f>
        <v/>
      </c>
      <c r="AA71" s="62" t="str">
        <f aca="false">IF(Y71&lt;&gt;"",$AA$1,IF($AA70=$AA$1,$AA$2,IF($AA70=$AA$2,$AA$3,IF($AA70=$AA$3,$AA$4,IF($AA70=$AA$4,$AA$5,IF($AA70=$AA$5,$AA$6,""))))))</f>
        <v/>
      </c>
      <c r="AB71" s="62" t="n">
        <f aca="false">IF(AA71=Eingabe!$E$1,""&amp;VLOOKUP($X71,Eingabe!$B$1:$J$421,4,0),IF(AA71=Eingabe!$F$1,""&amp;VLOOKUP($X70,Eingabe!$B$1:$J$421,5,0),IF(AA71=Eingabe!$G$1,""&amp;VLOOKUP($X69,Eingabe!$B$1:$J$421,6,0),IF(AA71=Eingabe!$H$1,""&amp;VLOOKUP($X68,Eingabe!$B$1:$J$421,7,0),IF(AA71=Eingabe!$I$1,""&amp;VLOOKUP($X67,Eingabe!$B$1:$J$421,8,0),IF(AA71=Eingabe!$J$1,""&amp;VLOOKUP($X66,Eingabe!$B$1:$J$421,9,0)))))))</f>
        <v>0</v>
      </c>
      <c r="AC71" s="63" t="n">
        <f aca="false">IF(AA71=Eingabe!$E$1,""&amp;VLOOKUP($X71,Eingabe!$B$1:$K$421,10,0),IF(AA71=Eingabe!$F$1,""&amp;VLOOKUP($X70,Eingabe!$B$1:$K$421,10,0),IF(AA71=Eingabe!$G$1,""&amp;VLOOKUP($X69,Eingabe!$B$1:$K$421,10,0),IF(AA71=Eingabe!$H$1,""&amp;VLOOKUP($X68,Eingabe!$B$1:$K$421,10,0),IF(AA71=Eingabe!$I$1,""&amp;VLOOKUP($X67,Eingabe!$B$1:$K$421,10,0),IF(AA71=Eingabe!$J$1,""&amp;VLOOKUP($X66,Eingabe!$B$1:$K$421,10,0)))))))</f>
        <v>0</v>
      </c>
      <c r="AD71" s="39" t="n">
        <f aca="false">IF(X71&lt;&gt;"",MONTH(X71),IF(X70&lt;&gt;"",MONTH(X70),IF(X69&lt;&gt;"",MONTH(X69),IF(X68&lt;&gt;"",MONTH(X68),IF(X67&lt;&gt;"",MONTH(X67),IF(X66&lt;&gt;"",MONTH(X66)))))))</f>
        <v>0</v>
      </c>
      <c r="AE71" s="39" t="str">
        <f aca="false">IF(AD71="","",IF(AD71&lt;&gt;AD70,1,""))</f>
        <v/>
      </c>
      <c r="AF71" s="39" t="n">
        <f aca="false">IF(COUNT(AD71:AE71)&lt;1,"",SUM($AE$7:AE71))</f>
        <v>0</v>
      </c>
      <c r="AG71" s="39" t="str">
        <f aca="false">IF(AD71="","",IF(AD71&lt;&gt;AD70,IF(OR(Y71="Mo",Y71="Di",Y71="Mi",Y71="Do"),IF(OR(Y71="Mo",Y71="Di"),IF(Y71="Mo",0,1),IF(Y71="Mi",2,3)),IF(OR(Y71="Fr",Y71="Sa"),IF(Y71="Fr",4,5),6)),""))</f>
        <v/>
      </c>
    </row>
    <row r="72" customFormat="false" ht="13.7" hidden="false" customHeight="true" outlineLevel="0" collapsed="false">
      <c r="A72" s="55"/>
      <c r="B72" s="40" t="n">
        <f aca="false">B28+1000</f>
        <v>2130</v>
      </c>
      <c r="C72" s="56" t="str">
        <f aca="false">IF(Eingabe!$B$2="","",IF(ISNA(VLOOKUP(B72,Monatsansicht2!$W$7:$AC$2526,6,0))=TRUE(),"",IF(VLOOKUP(B72,Monatsansicht2!$W$7:$AC$2526,6,0)="","",VLOOKUP(B72,Monatsansicht2!$W$7:$AC$2526,5,0)&amp;": "&amp;VLOOKUP(B72,Monatsansicht2!$W$7:$AC$2526,6,0))))</f>
        <v/>
      </c>
      <c r="D72" s="50" t="str">
        <f aca="false">IF(Eingabe!$B$2="","",IF(ISNA(VLOOKUP(B72,Monatsansicht2!$W$7:$AC$2526,7,0))=TRUE(),"",VLOOKUP(B72,Monatsansicht2!$W$7:$AC$2526,7,0)))</f>
        <v/>
      </c>
      <c r="E72" s="40" t="n">
        <f aca="false">E28+1000</f>
        <v>2136</v>
      </c>
      <c r="F72" s="56" t="str">
        <f aca="false">IF(Eingabe!$B$2="","",IF(ISNA(VLOOKUP(E72,Monatsansicht2!$W$7:$AC$2526,6,0))=TRUE(),"",IF(VLOOKUP(E72,Monatsansicht2!$W$7:$AC$2526,6,0)="","",VLOOKUP(E72,Monatsansicht2!$W$7:$AC$2526,5,0)&amp;": "&amp;VLOOKUP(E72,Monatsansicht2!$W$7:$AC$2526,6,0))))</f>
        <v/>
      </c>
      <c r="G72" s="50" t="str">
        <f aca="false">IF(Eingabe!$B$2="","",IF(ISNA(VLOOKUP(E72,Monatsansicht2!$W$7:$AC$2526,7,0))=TRUE(),"",VLOOKUP(E72,Monatsansicht2!$W$7:$AC$2526,7,0)))</f>
        <v/>
      </c>
      <c r="H72" s="40" t="n">
        <f aca="false">H28+1000</f>
        <v>2142</v>
      </c>
      <c r="I72" s="56" t="str">
        <f aca="false">IF(Eingabe!$B$2="","",IF(ISNA(VLOOKUP(H72,Monatsansicht2!$W$7:$AC$2526,6,0))=TRUE(),"",IF(VLOOKUP(H72,Monatsansicht2!$W$7:$AC$2526,6,0)="","",VLOOKUP(H72,Monatsansicht2!$W$7:$AC$2526,5,0)&amp;": "&amp;VLOOKUP(H72,Monatsansicht2!$W$7:$AC$2526,6,0))))</f>
        <v/>
      </c>
      <c r="J72" s="50" t="str">
        <f aca="false">IF(Eingabe!$B$2="","",IF(ISNA(VLOOKUP(H72,Monatsansicht2!$W$7:$AC$2526,7,0))=TRUE(),"",VLOOKUP(H72,Monatsansicht2!$W$7:$AC$2526,7,0)))</f>
        <v/>
      </c>
      <c r="K72" s="40" t="n">
        <f aca="false">K28+1000</f>
        <v>2148</v>
      </c>
      <c r="L72" s="56" t="str">
        <f aca="false">IF(Eingabe!$B$2="","",IF(ISNA(VLOOKUP(K72,Monatsansicht2!$W$7:$AC$2526,6,0))=TRUE(),"",IF(VLOOKUP(K72,Monatsansicht2!$W$7:$AC$2526,6,0)="","",VLOOKUP(K72,Monatsansicht2!$W$7:$AC$2526,5,0)&amp;": "&amp;VLOOKUP(K72,Monatsansicht2!$W$7:$AC$2526,6,0))))</f>
        <v/>
      </c>
      <c r="M72" s="50" t="str">
        <f aca="false">IF(Eingabe!$B$2="","",IF(ISNA(VLOOKUP(K72,Monatsansicht2!$W$7:$AC$2526,7,0))=TRUE(),"",VLOOKUP(K72,Monatsansicht2!$W$7:$AC$2526,7,0)))</f>
        <v/>
      </c>
      <c r="N72" s="40" t="n">
        <f aca="false">N28+1000</f>
        <v>2154</v>
      </c>
      <c r="O72" s="56" t="str">
        <f aca="false">IF(Eingabe!$B$2="","",IF(ISNA(VLOOKUP(N72,Monatsansicht2!$W$7:$AC$2526,6,0))=TRUE(),"",IF(VLOOKUP(N72,Monatsansicht2!$W$7:$AC$2526,6,0)="","",VLOOKUP(N72,Monatsansicht2!$W$7:$AC$2526,5,0)&amp;": "&amp;VLOOKUP(N72,Monatsansicht2!$W$7:$AC$2526,6,0))))</f>
        <v/>
      </c>
      <c r="P72" s="50" t="str">
        <f aca="false">IF(Eingabe!$B$2="","",IF(ISNA(VLOOKUP(N72,Monatsansicht2!$W$7:$AC$2526,7,0))=TRUE(),"",VLOOKUP(N72,Monatsansicht2!$W$7:$AC$2526,7,0)))</f>
        <v/>
      </c>
      <c r="Q72" s="40" t="n">
        <f aca="false">Q28+1000</f>
        <v>2160</v>
      </c>
      <c r="R72" s="57" t="str">
        <f aca="false">IF(Eingabe!$B$2="","",IF(ISNA(VLOOKUP(Q72,Monatsansicht2!$W$7:$AC$2526,6,0))=TRUE(),"",IF(VLOOKUP(Q72,Monatsansicht2!$W$7:$AC$2526,6,0)="","",VLOOKUP(Q72,Monatsansicht2!$W$7:$AC$2526,5,0)&amp;": "&amp;VLOOKUP(Q72,Monatsansicht2!$W$7:$AC$2526,6,0))))</f>
        <v/>
      </c>
      <c r="S72" s="50" t="str">
        <f aca="false">IF(Eingabe!$B$2="","",IF(ISNA(VLOOKUP(Q72,Monatsansicht2!$W$7:$AC$2526,7,0))=TRUE(),"",VLOOKUP(Q72,Monatsansicht2!$W$7:$AC$2526,7,0)))</f>
        <v/>
      </c>
      <c r="T72" s="40" t="n">
        <f aca="false">T28+1000</f>
        <v>2166</v>
      </c>
      <c r="U72" s="57" t="str">
        <f aca="false">IF(Eingabe!$B$2="","",IF(ISNA(VLOOKUP(T72,Monatsansicht2!$W$7:$AC$2526,6,0))=TRUE(),"",IF(VLOOKUP(T72,Monatsansicht2!$W$7:$AC$2526,6,0)="","",VLOOKUP(T72,Monatsansicht2!$W$7:$AC$2526,5,0)&amp;": "&amp;VLOOKUP(T72,Monatsansicht2!$W$7:$AC$2526,6,0))))</f>
        <v/>
      </c>
      <c r="V72" s="50" t="str">
        <f aca="false">IF(Eingabe!$B$2="","",IF(ISNA(VLOOKUP(T72,Monatsansicht2!$W$7:$AC$2526,7,0))=TRUE(),"",VLOOKUP(T72,Monatsansicht2!$W$7:$AC$2526,7,0)))</f>
        <v/>
      </c>
      <c r="W72" s="39" t="n">
        <f aca="false">IF(AF72="","",IF(AF72&lt;&gt;AF71,AF72*1000+1+AG72*6,W71+1))</f>
        <v>66</v>
      </c>
      <c r="X72" s="59" t="str">
        <f aca="false">IF($X$7="","",IF(COUNT(X67:X71)=0,MAX(X66:X71)+1,""))</f>
        <v/>
      </c>
      <c r="Y72" s="60" t="str">
        <f aca="false">IF(X72="","",LEFT(TEXT(X72,"TTTT"),2))</f>
        <v/>
      </c>
      <c r="Z72" s="61" t="str">
        <f aca="false">IF(X72="","",IF(OR(LEFT(TEXT((DATE(YEAR(X72),1,1)),"TTTT"),2)="So",LEFT(TEXT((DATE(YEAR(X72),1,1)),"TTTT"),2)="Sa",LEFT(TEXT((DATE(YEAR(X72),1,1)),"TTTT"),2)="Fr"),WEEKNUM(X72,2)-1,WEEKNUM(X72,2)))</f>
        <v/>
      </c>
      <c r="AA72" s="62" t="str">
        <f aca="false">IF(Y72&lt;&gt;"",$AA$1,IF($AA71=$AA$1,$AA$2,IF($AA71=$AA$2,$AA$3,IF($AA71=$AA$3,$AA$4,IF($AA71=$AA$4,$AA$5,IF($AA71=$AA$5,$AA$6,""))))))</f>
        <v/>
      </c>
      <c r="AB72" s="62" t="n">
        <f aca="false">IF(AA72=Eingabe!$E$1,""&amp;VLOOKUP($X72,Eingabe!$B$1:$J$421,4,0),IF(AA72=Eingabe!$F$1,""&amp;VLOOKUP($X71,Eingabe!$B$1:$J$421,5,0),IF(AA72=Eingabe!$G$1,""&amp;VLOOKUP($X70,Eingabe!$B$1:$J$421,6,0),IF(AA72=Eingabe!$H$1,""&amp;VLOOKUP($X69,Eingabe!$B$1:$J$421,7,0),IF(AA72=Eingabe!$I$1,""&amp;VLOOKUP($X68,Eingabe!$B$1:$J$421,8,0),IF(AA72=Eingabe!$J$1,""&amp;VLOOKUP($X67,Eingabe!$B$1:$J$421,9,0)))))))</f>
        <v>0</v>
      </c>
      <c r="AC72" s="63" t="n">
        <f aca="false">IF(AA72=Eingabe!$E$1,""&amp;VLOOKUP($X72,Eingabe!$B$1:$K$421,10,0),IF(AA72=Eingabe!$F$1,""&amp;VLOOKUP($X71,Eingabe!$B$1:$K$421,10,0),IF(AA72=Eingabe!$G$1,""&amp;VLOOKUP($X70,Eingabe!$B$1:$K$421,10,0),IF(AA72=Eingabe!$H$1,""&amp;VLOOKUP($X69,Eingabe!$B$1:$K$421,10,0),IF(AA72=Eingabe!$I$1,""&amp;VLOOKUP($X68,Eingabe!$B$1:$K$421,10,0),IF(AA72=Eingabe!$J$1,""&amp;VLOOKUP($X67,Eingabe!$B$1:$K$421,10,0)))))))</f>
        <v>0</v>
      </c>
      <c r="AD72" s="39" t="n">
        <f aca="false">IF(X72&lt;&gt;"",MONTH(X72),IF(X71&lt;&gt;"",MONTH(X71),IF(X70&lt;&gt;"",MONTH(X70),IF(X69&lt;&gt;"",MONTH(X69),IF(X68&lt;&gt;"",MONTH(X68),IF(X67&lt;&gt;"",MONTH(X67)))))))</f>
        <v>0</v>
      </c>
      <c r="AE72" s="39" t="str">
        <f aca="false">IF(AD72="","",IF(AD72&lt;&gt;AD71,1,""))</f>
        <v/>
      </c>
      <c r="AF72" s="39" t="n">
        <f aca="false">IF(COUNT(AD72:AE72)&lt;1,"",SUM($AE$7:AE72))</f>
        <v>0</v>
      </c>
      <c r="AG72" s="39" t="str">
        <f aca="false">IF(AD72="","",IF(AD72&lt;&gt;AD71,IF(OR(Y72="Mo",Y72="Di",Y72="Mi",Y72="Do"),IF(OR(Y72="Mo",Y72="Di"),IF(Y72="Mo",0,1),IF(Y72="Mi",2,3)),IF(OR(Y72="Fr",Y72="Sa"),IF(Y72="Fr",4,5),6)),""))</f>
        <v/>
      </c>
    </row>
    <row r="73" customFormat="false" ht="13.7" hidden="false" customHeight="true" outlineLevel="0" collapsed="false">
      <c r="A73" s="55"/>
      <c r="B73" s="40" t="n">
        <f aca="false">B29+1000</f>
        <v>2131</v>
      </c>
      <c r="C73" s="56" t="str">
        <f aca="false">IF(Eingabe!$B$2="","",IF(ISNA(VLOOKUP(B73,Monatsansicht2!$W$7:$AC$2526,6,0))=TRUE(),"",IF(VLOOKUP(B73,Monatsansicht2!$W$7:$AC$2526,6,0)="","",VLOOKUP(B73,Monatsansicht2!$W$7:$AC$2526,5,0)&amp;": "&amp;VLOOKUP(B73,Monatsansicht2!$W$7:$AC$2526,6,0))))</f>
        <v/>
      </c>
      <c r="D73" s="50" t="str">
        <f aca="false">IF(Eingabe!$B$2="","",IF(ISNA(VLOOKUP(B73,Monatsansicht2!$W$7:$AC$2526,7,0))=TRUE(),"",VLOOKUP(B73,Monatsansicht2!$W$7:$AC$2526,7,0)))</f>
        <v/>
      </c>
      <c r="E73" s="40" t="n">
        <f aca="false">E29+1000</f>
        <v>2137</v>
      </c>
      <c r="F73" s="56" t="str">
        <f aca="false">IF(Eingabe!$B$2="","",IF(ISNA(VLOOKUP(E73,Monatsansicht2!$W$7:$AC$2526,6,0))=TRUE(),"",IF(VLOOKUP(E73,Monatsansicht2!$W$7:$AC$2526,6,0)="","",VLOOKUP(E73,Monatsansicht2!$W$7:$AC$2526,5,0)&amp;": "&amp;VLOOKUP(E73,Monatsansicht2!$W$7:$AC$2526,6,0))))</f>
        <v/>
      </c>
      <c r="G73" s="50" t="str">
        <f aca="false">IF(Eingabe!$B$2="","",IF(ISNA(VLOOKUP(E73,Monatsansicht2!$W$7:$AC$2526,7,0))=TRUE(),"",VLOOKUP(E73,Monatsansicht2!$W$7:$AC$2526,7,0)))</f>
        <v/>
      </c>
      <c r="H73" s="40" t="n">
        <f aca="false">H29+1000</f>
        <v>2143</v>
      </c>
      <c r="I73" s="56" t="str">
        <f aca="false">IF(Eingabe!$B$2="","",IF(ISNA(VLOOKUP(H73,Monatsansicht2!$W$7:$AC$2526,6,0))=TRUE(),"",IF(VLOOKUP(H73,Monatsansicht2!$W$7:$AC$2526,6,0)="","",VLOOKUP(H73,Monatsansicht2!$W$7:$AC$2526,5,0)&amp;": "&amp;VLOOKUP(H73,Monatsansicht2!$W$7:$AC$2526,6,0))))</f>
        <v/>
      </c>
      <c r="J73" s="50" t="str">
        <f aca="false">IF(Eingabe!$B$2="","",IF(ISNA(VLOOKUP(H73,Monatsansicht2!$W$7:$AC$2526,7,0))=TRUE(),"",VLOOKUP(H73,Monatsansicht2!$W$7:$AC$2526,7,0)))</f>
        <v/>
      </c>
      <c r="K73" s="40" t="n">
        <f aca="false">K29+1000</f>
        <v>2149</v>
      </c>
      <c r="L73" s="56" t="str">
        <f aca="false">IF(Eingabe!$B$2="","",IF(ISNA(VLOOKUP(K73,Monatsansicht2!$W$7:$AC$2526,6,0))=TRUE(),"",IF(VLOOKUP(K73,Monatsansicht2!$W$7:$AC$2526,6,0)="","",VLOOKUP(K73,Monatsansicht2!$W$7:$AC$2526,5,0)&amp;": "&amp;VLOOKUP(K73,Monatsansicht2!$W$7:$AC$2526,6,0))))</f>
        <v/>
      </c>
      <c r="M73" s="50" t="str">
        <f aca="false">IF(Eingabe!$B$2="","",IF(ISNA(VLOOKUP(K73,Monatsansicht2!$W$7:$AC$2526,7,0))=TRUE(),"",VLOOKUP(K73,Monatsansicht2!$W$7:$AC$2526,7,0)))</f>
        <v/>
      </c>
      <c r="N73" s="40" t="n">
        <f aca="false">N29+1000</f>
        <v>2155</v>
      </c>
      <c r="O73" s="56" t="str">
        <f aca="false">IF(Eingabe!$B$2="","",IF(ISNA(VLOOKUP(N73,Monatsansicht2!$W$7:$AC$2526,6,0))=TRUE(),"",IF(VLOOKUP(N73,Monatsansicht2!$W$7:$AC$2526,6,0)="","",VLOOKUP(N73,Monatsansicht2!$W$7:$AC$2526,5,0)&amp;": "&amp;VLOOKUP(N73,Monatsansicht2!$W$7:$AC$2526,6,0))))</f>
        <v/>
      </c>
      <c r="P73" s="50" t="str">
        <f aca="false">IF(Eingabe!$B$2="","",IF(ISNA(VLOOKUP(N73,Monatsansicht2!$W$7:$AC$2526,7,0))=TRUE(),"",VLOOKUP(N73,Monatsansicht2!$W$7:$AC$2526,7,0)))</f>
        <v/>
      </c>
      <c r="Q73" s="40" t="n">
        <f aca="false">Q29+1000</f>
        <v>2161</v>
      </c>
      <c r="R73" s="57" t="str">
        <f aca="false">IF(Eingabe!$B$2="","",IF(ISNA(VLOOKUP(Q73,Monatsansicht2!$W$7:$AC$2526,6,0))=TRUE(),"",IF(VLOOKUP(Q73,Monatsansicht2!$W$7:$AC$2526,6,0)="","",VLOOKUP(Q73,Monatsansicht2!$W$7:$AC$2526,5,0)&amp;": "&amp;VLOOKUP(Q73,Monatsansicht2!$W$7:$AC$2526,6,0))))</f>
        <v/>
      </c>
      <c r="S73" s="50" t="str">
        <f aca="false">IF(Eingabe!$B$2="","",IF(ISNA(VLOOKUP(Q73,Monatsansicht2!$W$7:$AC$2526,7,0))=TRUE(),"",VLOOKUP(Q73,Monatsansicht2!$W$7:$AC$2526,7,0)))</f>
        <v/>
      </c>
      <c r="T73" s="40" t="n">
        <f aca="false">T29+1000</f>
        <v>2167</v>
      </c>
      <c r="U73" s="57" t="str">
        <f aca="false">IF(Eingabe!$B$2="","",IF(ISNA(VLOOKUP(T73,Monatsansicht2!$W$7:$AC$2526,6,0))=TRUE(),"",IF(VLOOKUP(T73,Monatsansicht2!$W$7:$AC$2526,6,0)="","",VLOOKUP(T73,Monatsansicht2!$W$7:$AC$2526,5,0)&amp;": "&amp;VLOOKUP(T73,Monatsansicht2!$W$7:$AC$2526,6,0))))</f>
        <v/>
      </c>
      <c r="V73" s="50" t="str">
        <f aca="false">IF(Eingabe!$B$2="","",IF(ISNA(VLOOKUP(T73,Monatsansicht2!$W$7:$AC$2526,7,0))=TRUE(),"",VLOOKUP(T73,Monatsansicht2!$W$7:$AC$2526,7,0)))</f>
        <v/>
      </c>
      <c r="W73" s="39" t="n">
        <f aca="false">IF(AF73="","",IF(AF73&lt;&gt;AF72,AF73*1000+1+AG73*6,W72+1))</f>
        <v>67</v>
      </c>
      <c r="X73" s="59" t="str">
        <f aca="false">IF($X$7="","",IF(COUNT(X68:X72)=0,MAX(X67:X72)+1,""))</f>
        <v/>
      </c>
      <c r="Y73" s="60" t="str">
        <f aca="false">IF(X73="","",LEFT(TEXT(X73,"TTTT"),2))</f>
        <v/>
      </c>
      <c r="Z73" s="61" t="str">
        <f aca="false">IF(X73="","",IF(OR(LEFT(TEXT((DATE(YEAR(X73),1,1)),"TTTT"),2)="So",LEFT(TEXT((DATE(YEAR(X73),1,1)),"TTTT"),2)="Sa",LEFT(TEXT((DATE(YEAR(X73),1,1)),"TTTT"),2)="Fr"),WEEKNUM(X73,2)-1,WEEKNUM(X73,2)))</f>
        <v/>
      </c>
      <c r="AA73" s="62" t="str">
        <f aca="false">IF(Y73&lt;&gt;"",$AA$1,IF($AA72=$AA$1,$AA$2,IF($AA72=$AA$2,$AA$3,IF($AA72=$AA$3,$AA$4,IF($AA72=$AA$4,$AA$5,IF($AA72=$AA$5,$AA$6,""))))))</f>
        <v/>
      </c>
      <c r="AB73" s="62" t="n">
        <f aca="false">IF(AA73=Eingabe!$E$1,""&amp;VLOOKUP($X73,Eingabe!$B$1:$J$421,4,0),IF(AA73=Eingabe!$F$1,""&amp;VLOOKUP($X72,Eingabe!$B$1:$J$421,5,0),IF(AA73=Eingabe!$G$1,""&amp;VLOOKUP($X71,Eingabe!$B$1:$J$421,6,0),IF(AA73=Eingabe!$H$1,""&amp;VLOOKUP($X70,Eingabe!$B$1:$J$421,7,0),IF(AA73=Eingabe!$I$1,""&amp;VLOOKUP($X69,Eingabe!$B$1:$J$421,8,0),IF(AA73=Eingabe!$J$1,""&amp;VLOOKUP($X68,Eingabe!$B$1:$J$421,9,0)))))))</f>
        <v>0</v>
      </c>
      <c r="AC73" s="63" t="n">
        <f aca="false">IF(AA73=Eingabe!$E$1,""&amp;VLOOKUP($X73,Eingabe!$B$1:$K$421,10,0),IF(AA73=Eingabe!$F$1,""&amp;VLOOKUP($X72,Eingabe!$B$1:$K$421,10,0),IF(AA73=Eingabe!$G$1,""&amp;VLOOKUP($X71,Eingabe!$B$1:$K$421,10,0),IF(AA73=Eingabe!$H$1,""&amp;VLOOKUP($X70,Eingabe!$B$1:$K$421,10,0),IF(AA73=Eingabe!$I$1,""&amp;VLOOKUP($X69,Eingabe!$B$1:$K$421,10,0),IF(AA73=Eingabe!$J$1,""&amp;VLOOKUP($X68,Eingabe!$B$1:$K$421,10,0)))))))</f>
        <v>0</v>
      </c>
      <c r="AD73" s="39" t="n">
        <f aca="false">IF(X73&lt;&gt;"",MONTH(X73),IF(X72&lt;&gt;"",MONTH(X72),IF(X71&lt;&gt;"",MONTH(X71),IF(X70&lt;&gt;"",MONTH(X70),IF(X69&lt;&gt;"",MONTH(X69),IF(X68&lt;&gt;"",MONTH(X68)))))))</f>
        <v>0</v>
      </c>
      <c r="AE73" s="39" t="str">
        <f aca="false">IF(AD73="","",IF(AD73&lt;&gt;AD72,1,""))</f>
        <v/>
      </c>
      <c r="AF73" s="39" t="n">
        <f aca="false">IF(COUNT(AD73:AE73)&lt;1,"",SUM($AE$7:AE73))</f>
        <v>0</v>
      </c>
      <c r="AG73" s="39" t="str">
        <f aca="false">IF(AD73="","",IF(AD73&lt;&gt;AD72,IF(OR(Y73="Mo",Y73="Di",Y73="Mi",Y73="Do"),IF(OR(Y73="Mo",Y73="Di"),IF(Y73="Mo",0,1),IF(Y73="Mi",2,3)),IF(OR(Y73="Fr",Y73="Sa"),IF(Y73="Fr",4,5),6)),""))</f>
        <v/>
      </c>
    </row>
    <row r="74" customFormat="false" ht="13.7" hidden="false" customHeight="true" outlineLevel="0" collapsed="false">
      <c r="A74" s="64"/>
      <c r="B74" s="40" t="n">
        <f aca="false">B30+1000</f>
        <v>2132</v>
      </c>
      <c r="C74" s="56" t="str">
        <f aca="false">IF(Eingabe!$B$2="","",IF(ISNA(VLOOKUP(B74,Monatsansicht2!$W$7:$AC$2526,6,0))=TRUE(),"",IF(VLOOKUP(B74,Monatsansicht2!$W$7:$AC$2526,6,0)="","",VLOOKUP(B74,Monatsansicht2!$W$7:$AC$2526,5,0)&amp;": "&amp;VLOOKUP(B74,Monatsansicht2!$W$7:$AC$2526,6,0))))</f>
        <v/>
      </c>
      <c r="D74" s="50" t="str">
        <f aca="false">IF(Eingabe!$B$2="","",IF(ISNA(VLOOKUP(B74,Monatsansicht2!$W$7:$AC$2526,7,0))=TRUE(),"",VLOOKUP(B74,Monatsansicht2!$W$7:$AC$2526,7,0)))</f>
        <v/>
      </c>
      <c r="E74" s="40" t="n">
        <f aca="false">E30+1000</f>
        <v>2138</v>
      </c>
      <c r="F74" s="56" t="str">
        <f aca="false">IF(Eingabe!$B$2="","",IF(ISNA(VLOOKUP(E74,Monatsansicht2!$W$7:$AC$2526,6,0))=TRUE(),"",IF(VLOOKUP(E74,Monatsansicht2!$W$7:$AC$2526,6,0)="","",VLOOKUP(E74,Monatsansicht2!$W$7:$AC$2526,5,0)&amp;": "&amp;VLOOKUP(E74,Monatsansicht2!$W$7:$AC$2526,6,0))))</f>
        <v/>
      </c>
      <c r="G74" s="50" t="str">
        <f aca="false">IF(Eingabe!$B$2="","",IF(ISNA(VLOOKUP(E74,Monatsansicht2!$W$7:$AC$2526,7,0))=TRUE(),"",VLOOKUP(E74,Monatsansicht2!$W$7:$AC$2526,7,0)))</f>
        <v/>
      </c>
      <c r="H74" s="40" t="n">
        <f aca="false">H30+1000</f>
        <v>2144</v>
      </c>
      <c r="I74" s="56" t="str">
        <f aca="false">IF(Eingabe!$B$2="","",IF(ISNA(VLOOKUP(H74,Monatsansicht2!$W$7:$AC$2526,6,0))=TRUE(),"",IF(VLOOKUP(H74,Monatsansicht2!$W$7:$AC$2526,6,0)="","",VLOOKUP(H74,Monatsansicht2!$W$7:$AC$2526,5,0)&amp;": "&amp;VLOOKUP(H74,Monatsansicht2!$W$7:$AC$2526,6,0))))</f>
        <v/>
      </c>
      <c r="J74" s="50" t="str">
        <f aca="false">IF(Eingabe!$B$2="","",IF(ISNA(VLOOKUP(H74,Monatsansicht2!$W$7:$AC$2526,7,0))=TRUE(),"",VLOOKUP(H74,Monatsansicht2!$W$7:$AC$2526,7,0)))</f>
        <v/>
      </c>
      <c r="K74" s="40" t="n">
        <f aca="false">K30+1000</f>
        <v>2150</v>
      </c>
      <c r="L74" s="56" t="str">
        <f aca="false">IF(Eingabe!$B$2="","",IF(ISNA(VLOOKUP(K74,Monatsansicht2!$W$7:$AC$2526,6,0))=TRUE(),"",IF(VLOOKUP(K74,Monatsansicht2!$W$7:$AC$2526,6,0)="","",VLOOKUP(K74,Monatsansicht2!$W$7:$AC$2526,5,0)&amp;": "&amp;VLOOKUP(K74,Monatsansicht2!$W$7:$AC$2526,6,0))))</f>
        <v/>
      </c>
      <c r="M74" s="50" t="str">
        <f aca="false">IF(Eingabe!$B$2="","",IF(ISNA(VLOOKUP(K74,Monatsansicht2!$W$7:$AC$2526,7,0))=TRUE(),"",VLOOKUP(K74,Monatsansicht2!$W$7:$AC$2526,7,0)))</f>
        <v/>
      </c>
      <c r="N74" s="40" t="n">
        <f aca="false">N30+1000</f>
        <v>2156</v>
      </c>
      <c r="O74" s="56" t="str">
        <f aca="false">IF(Eingabe!$B$2="","",IF(ISNA(VLOOKUP(N74,Monatsansicht2!$W$7:$AC$2526,6,0))=TRUE(),"",IF(VLOOKUP(N74,Monatsansicht2!$W$7:$AC$2526,6,0)="","",VLOOKUP(N74,Monatsansicht2!$W$7:$AC$2526,5,0)&amp;": "&amp;VLOOKUP(N74,Monatsansicht2!$W$7:$AC$2526,6,0))))</f>
        <v/>
      </c>
      <c r="P74" s="50" t="str">
        <f aca="false">IF(Eingabe!$B$2="","",IF(ISNA(VLOOKUP(N74,Monatsansicht2!$W$7:$AC$2526,7,0))=TRUE(),"",VLOOKUP(N74,Monatsansicht2!$W$7:$AC$2526,7,0)))</f>
        <v/>
      </c>
      <c r="Q74" s="40" t="n">
        <f aca="false">Q30+1000</f>
        <v>2162</v>
      </c>
      <c r="R74" s="57" t="str">
        <f aca="false">IF(Eingabe!$B$2="","",IF(ISNA(VLOOKUP(Q74,Monatsansicht2!$W$7:$AC$2526,6,0))=TRUE(),"",IF(VLOOKUP(Q74,Monatsansicht2!$W$7:$AC$2526,6,0)="","",VLOOKUP(Q74,Monatsansicht2!$W$7:$AC$2526,5,0)&amp;": "&amp;VLOOKUP(Q74,Monatsansicht2!$W$7:$AC$2526,6,0))))</f>
        <v/>
      </c>
      <c r="S74" s="50" t="str">
        <f aca="false">IF(Eingabe!$B$2="","",IF(ISNA(VLOOKUP(Q74,Monatsansicht2!$W$7:$AC$2526,7,0))=TRUE(),"",VLOOKUP(Q74,Monatsansicht2!$W$7:$AC$2526,7,0)))</f>
        <v/>
      </c>
      <c r="T74" s="40" t="n">
        <f aca="false">T30+1000</f>
        <v>2168</v>
      </c>
      <c r="U74" s="57" t="str">
        <f aca="false">IF(Eingabe!$B$2="","",IF(ISNA(VLOOKUP(T74,Monatsansicht2!$W$7:$AC$2526,6,0))=TRUE(),"",IF(VLOOKUP(T74,Monatsansicht2!$W$7:$AC$2526,6,0)="","",VLOOKUP(T74,Monatsansicht2!$W$7:$AC$2526,5,0)&amp;": "&amp;VLOOKUP(T74,Monatsansicht2!$W$7:$AC$2526,6,0))))</f>
        <v/>
      </c>
      <c r="V74" s="50" t="str">
        <f aca="false">IF(Eingabe!$B$2="","",IF(ISNA(VLOOKUP(T74,Monatsansicht2!$W$7:$AC$2526,7,0))=TRUE(),"",VLOOKUP(T74,Monatsansicht2!$W$7:$AC$2526,7,0)))</f>
        <v/>
      </c>
      <c r="W74" s="39" t="n">
        <f aca="false">IF(AF74="","",IF(AF74&lt;&gt;AF73,AF74*1000+1+AG74*6,W73+1))</f>
        <v>68</v>
      </c>
      <c r="X74" s="59" t="str">
        <f aca="false">IF($X$7="","",IF(COUNT(X69:X73)=0,MAX(X68:X73)+1,""))</f>
        <v/>
      </c>
      <c r="Y74" s="60" t="str">
        <f aca="false">IF(X74="","",LEFT(TEXT(X74,"TTTT"),2))</f>
        <v/>
      </c>
      <c r="Z74" s="61" t="str">
        <f aca="false">IF(X74="","",IF(OR(LEFT(TEXT((DATE(YEAR(X74),1,1)),"TTTT"),2)="So",LEFT(TEXT((DATE(YEAR(X74),1,1)),"TTTT"),2)="Sa",LEFT(TEXT((DATE(YEAR(X74),1,1)),"TTTT"),2)="Fr"),WEEKNUM(X74,2)-1,WEEKNUM(X74,2)))</f>
        <v/>
      </c>
      <c r="AA74" s="62" t="str">
        <f aca="false">IF(Y74&lt;&gt;"",$AA$1,IF($AA73=$AA$1,$AA$2,IF($AA73=$AA$2,$AA$3,IF($AA73=$AA$3,$AA$4,IF($AA73=$AA$4,$AA$5,IF($AA73=$AA$5,$AA$6,""))))))</f>
        <v/>
      </c>
      <c r="AB74" s="62" t="n">
        <f aca="false">IF(AA74=Eingabe!$E$1,""&amp;VLOOKUP($X74,Eingabe!$B$1:$J$421,4,0),IF(AA74=Eingabe!$F$1,""&amp;VLOOKUP($X73,Eingabe!$B$1:$J$421,5,0),IF(AA74=Eingabe!$G$1,""&amp;VLOOKUP($X72,Eingabe!$B$1:$J$421,6,0),IF(AA74=Eingabe!$H$1,""&amp;VLOOKUP($X71,Eingabe!$B$1:$J$421,7,0),IF(AA74=Eingabe!$I$1,""&amp;VLOOKUP($X70,Eingabe!$B$1:$J$421,8,0),IF(AA74=Eingabe!$J$1,""&amp;VLOOKUP($X69,Eingabe!$B$1:$J$421,9,0)))))))</f>
        <v>0</v>
      </c>
      <c r="AC74" s="63" t="n">
        <f aca="false">IF(AA74=Eingabe!$E$1,""&amp;VLOOKUP($X74,Eingabe!$B$1:$K$421,10,0),IF(AA74=Eingabe!$F$1,""&amp;VLOOKUP($X73,Eingabe!$B$1:$K$421,10,0),IF(AA74=Eingabe!$G$1,""&amp;VLOOKUP($X72,Eingabe!$B$1:$K$421,10,0),IF(AA74=Eingabe!$H$1,""&amp;VLOOKUP($X71,Eingabe!$B$1:$K$421,10,0),IF(AA74=Eingabe!$I$1,""&amp;VLOOKUP($X70,Eingabe!$B$1:$K$421,10,0),IF(AA74=Eingabe!$J$1,""&amp;VLOOKUP($X69,Eingabe!$B$1:$K$421,10,0)))))))</f>
        <v>0</v>
      </c>
      <c r="AD74" s="39" t="n">
        <f aca="false">IF(X74&lt;&gt;"",MONTH(X74),IF(X73&lt;&gt;"",MONTH(X73),IF(X72&lt;&gt;"",MONTH(X72),IF(X71&lt;&gt;"",MONTH(X71),IF(X70&lt;&gt;"",MONTH(X70),IF(X69&lt;&gt;"",MONTH(X69)))))))</f>
        <v>0</v>
      </c>
      <c r="AE74" s="39" t="str">
        <f aca="false">IF(AD74="","",IF(AD74&lt;&gt;AD73,1,""))</f>
        <v/>
      </c>
      <c r="AF74" s="39" t="n">
        <f aca="false">IF(COUNT(AD74:AE74)&lt;1,"",SUM($AE$7:AE74))</f>
        <v>0</v>
      </c>
      <c r="AG74" s="39" t="str">
        <f aca="false">IF(AD74="","",IF(AD74&lt;&gt;AD73,IF(OR(Y74="Mo",Y74="Di",Y74="Mi",Y74="Do"),IF(OR(Y74="Mo",Y74="Di"),IF(Y74="Mo",0,1),IF(Y74="Mi",2,3)),IF(OR(Y74="Fr",Y74="Sa"),IF(Y74="Fr",4,5),6)),""))</f>
        <v/>
      </c>
    </row>
    <row r="75" customFormat="false" ht="13.7" hidden="false" customHeight="true" outlineLevel="0" collapsed="false">
      <c r="A75" s="48"/>
      <c r="B75" s="40"/>
      <c r="C75" s="49" t="str">
        <f aca="false">IF(Eingabe!$B$2="","",IF(ISNA(VLOOKUP(B76,Monatsansicht2!$W$7:$AC$2526,2,0))=TRUE(),"",DAY(VLOOKUP(B76,Monatsansicht2!$W$7:$AC$2526,2,0))))</f>
        <v/>
      </c>
      <c r="D75" s="50" t="str">
        <f aca="false">IF(Eingabe!$B$2="","",IF(ISNA(VLOOKUP(B76,Monatsansicht2!$W$7:$AC$2526,7,0))=TRUE(),"",VLOOKUP(B76,Monatsansicht2!$W$7:$AC$2526,7,0)))</f>
        <v/>
      </c>
      <c r="E75" s="40"/>
      <c r="F75" s="49" t="str">
        <f aca="false">IF(Eingabe!$B$2="","",IF(ISNA(VLOOKUP(E76,Monatsansicht2!$W$7:$AC$2526,2,0))=TRUE(),"",DAY(VLOOKUP(E76,Monatsansicht2!$W$7:$AC$2526,2,0))))</f>
        <v/>
      </c>
      <c r="G75" s="50" t="str">
        <f aca="false">IF(Eingabe!$B$2="","",IF(ISNA(VLOOKUP(E76,Monatsansicht2!$W$7:$AC$2526,7,0))=TRUE(),"",VLOOKUP(E76,Monatsansicht2!$W$7:$AC$2526,7,0)))</f>
        <v/>
      </c>
      <c r="H75" s="40"/>
      <c r="I75" s="49" t="str">
        <f aca="false">IF(Eingabe!$B$2="","",IF(ISNA(VLOOKUP(H76,Monatsansicht2!$W$7:$AC$2526,2,0))=TRUE(),"",DAY(VLOOKUP(H76,Monatsansicht2!$W$7:$AC$2526,2,0))))</f>
        <v/>
      </c>
      <c r="J75" s="50" t="str">
        <f aca="false">IF(Eingabe!$B$2="","",IF(ISNA(VLOOKUP(H76,Monatsansicht2!$W$7:$AC$2526,7,0))=TRUE(),"",VLOOKUP(H76,Monatsansicht2!$W$7:$AC$2526,7,0)))</f>
        <v/>
      </c>
      <c r="K75" s="40"/>
      <c r="L75" s="49" t="str">
        <f aca="false">IF(Eingabe!$B$2="","",IF(ISNA(VLOOKUP(K76,Monatsansicht2!$W$7:$AC$2526,2,0))=TRUE(),"",DAY(VLOOKUP(K76,Monatsansicht2!$W$7:$AC$2526,2,0))))</f>
        <v/>
      </c>
      <c r="M75" s="50" t="str">
        <f aca="false">IF(Eingabe!$B$2="","",IF(ISNA(VLOOKUP(K76,Monatsansicht2!$W$7:$AC$2526,7,0))=TRUE(),"",VLOOKUP(K76,Monatsansicht2!$W$7:$AC$2526,7,0)))</f>
        <v/>
      </c>
      <c r="N75" s="40"/>
      <c r="O75" s="49" t="str">
        <f aca="false">IF(Eingabe!$B$2="","",IF(ISNA(VLOOKUP(N76,Monatsansicht2!$W$7:$AC$2526,2,0))=TRUE(),"",DAY(VLOOKUP(N76,Monatsansicht2!$W$7:$AC$2526,2,0))))</f>
        <v/>
      </c>
      <c r="P75" s="50" t="str">
        <f aca="false">IF(Eingabe!$B$2="","",IF(ISNA(VLOOKUP(N76,Monatsansicht2!$W$7:$AC$2526,7,0))=TRUE(),"",VLOOKUP(N76,Monatsansicht2!$W$7:$AC$2526,7,0)))</f>
        <v/>
      </c>
      <c r="Q75" s="40"/>
      <c r="R75" s="51" t="str">
        <f aca="false">IF(Eingabe!$B$2="","",IF(ISNA(VLOOKUP(Q76,Monatsansicht2!$W$7:$AC$2526,2,0))=TRUE(),"",DAY(VLOOKUP(Q76,Monatsansicht2!$W$7:$AC$2526,2,0))))</f>
        <v/>
      </c>
      <c r="S75" s="50" t="str">
        <f aca="false">IF(Eingabe!$B$2="","",IF(ISNA(VLOOKUP(Q76,Monatsansicht2!$W$7:$AC$2526,7,0))=TRUE(),"",VLOOKUP(Q76,Monatsansicht2!$W$7:$AC$2526,7,0)))</f>
        <v/>
      </c>
      <c r="T75" s="40"/>
      <c r="U75" s="51" t="str">
        <f aca="false">IF(Eingabe!$B$2="","",IF(ISNA(VLOOKUP(T76,Monatsansicht2!$W$7:$AC$2526,2,0))=TRUE(),"",DAY(VLOOKUP(T76,Monatsansicht2!$W$7:$AC$2526,2,0))))</f>
        <v/>
      </c>
      <c r="V75" s="50" t="str">
        <f aca="false">IF(Eingabe!$B$2="","",IF(ISNA(VLOOKUP(T76,Monatsansicht2!$W$7:$AC$2526,7,0))=TRUE(),"",VLOOKUP(T76,Monatsansicht2!$W$7:$AC$2526,7,0)))</f>
        <v/>
      </c>
      <c r="W75" s="39" t="n">
        <f aca="false">IF(AF75="","",IF(AF75&lt;&gt;AF74,AF75*1000+1+AG75*6,W74+1))</f>
        <v>69</v>
      </c>
      <c r="X75" s="59" t="str">
        <f aca="false">IF($X$7="","",IF(COUNT(X70:X74)=0,MAX(X69:X74)+1,""))</f>
        <v/>
      </c>
      <c r="Y75" s="60" t="str">
        <f aca="false">IF(X75="","",LEFT(TEXT(X75,"TTTT"),2))</f>
        <v/>
      </c>
      <c r="Z75" s="61" t="str">
        <f aca="false">IF(X75="","",IF(OR(LEFT(TEXT((DATE(YEAR(X75),1,1)),"TTTT"),2)="So",LEFT(TEXT((DATE(YEAR(X75),1,1)),"TTTT"),2)="Sa",LEFT(TEXT((DATE(YEAR(X75),1,1)),"TTTT"),2)="Fr"),WEEKNUM(X75,2)-1,WEEKNUM(X75,2)))</f>
        <v/>
      </c>
      <c r="AA75" s="62" t="str">
        <f aca="false">IF(Y75&lt;&gt;"",$AA$1,IF($AA74=$AA$1,$AA$2,IF($AA74=$AA$2,$AA$3,IF($AA74=$AA$3,$AA$4,IF($AA74=$AA$4,$AA$5,IF($AA74=$AA$5,$AA$6,""))))))</f>
        <v/>
      </c>
      <c r="AB75" s="62" t="n">
        <f aca="false">IF(AA75=Eingabe!$E$1,""&amp;VLOOKUP($X75,Eingabe!$B$1:$J$421,4,0),IF(AA75=Eingabe!$F$1,""&amp;VLOOKUP($X74,Eingabe!$B$1:$J$421,5,0),IF(AA75=Eingabe!$G$1,""&amp;VLOOKUP($X73,Eingabe!$B$1:$J$421,6,0),IF(AA75=Eingabe!$H$1,""&amp;VLOOKUP($X72,Eingabe!$B$1:$J$421,7,0),IF(AA75=Eingabe!$I$1,""&amp;VLOOKUP($X71,Eingabe!$B$1:$J$421,8,0),IF(AA75=Eingabe!$J$1,""&amp;VLOOKUP($X70,Eingabe!$B$1:$J$421,9,0)))))))</f>
        <v>0</v>
      </c>
      <c r="AC75" s="63" t="n">
        <f aca="false">IF(AA75=Eingabe!$E$1,""&amp;VLOOKUP($X75,Eingabe!$B$1:$K$421,10,0),IF(AA75=Eingabe!$F$1,""&amp;VLOOKUP($X74,Eingabe!$B$1:$K$421,10,0),IF(AA75=Eingabe!$G$1,""&amp;VLOOKUP($X73,Eingabe!$B$1:$K$421,10,0),IF(AA75=Eingabe!$H$1,""&amp;VLOOKUP($X72,Eingabe!$B$1:$K$421,10,0),IF(AA75=Eingabe!$I$1,""&amp;VLOOKUP($X71,Eingabe!$B$1:$K$421,10,0),IF(AA75=Eingabe!$J$1,""&amp;VLOOKUP($X70,Eingabe!$B$1:$K$421,10,0)))))))</f>
        <v>0</v>
      </c>
      <c r="AD75" s="39" t="n">
        <f aca="false">IF(X75&lt;&gt;"",MONTH(X75),IF(X74&lt;&gt;"",MONTH(X74),IF(X73&lt;&gt;"",MONTH(X73),IF(X72&lt;&gt;"",MONTH(X72),IF(X71&lt;&gt;"",MONTH(X71),IF(X70&lt;&gt;"",MONTH(X70)))))))</f>
        <v>0</v>
      </c>
      <c r="AE75" s="39" t="str">
        <f aca="false">IF(AD75="","",IF(AD75&lt;&gt;AD74,1,""))</f>
        <v/>
      </c>
      <c r="AF75" s="39" t="n">
        <f aca="false">IF(COUNT(AD75:AE75)&lt;1,"",SUM($AE$7:AE75))</f>
        <v>0</v>
      </c>
      <c r="AG75" s="39" t="str">
        <f aca="false">IF(AD75="","",IF(AD75&lt;&gt;AD74,IF(OR(Y75="Mo",Y75="Di",Y75="Mi",Y75="Do"),IF(OR(Y75="Mo",Y75="Di"),IF(Y75="Mo",0,1),IF(Y75="Mi",2,3)),IF(OR(Y75="Fr",Y75="Sa"),IF(Y75="Fr",4,5),6)),""))</f>
        <v/>
      </c>
    </row>
    <row r="76" customFormat="false" ht="13.7" hidden="false" customHeight="true" outlineLevel="0" collapsed="false">
      <c r="A76" s="55"/>
      <c r="B76" s="40" t="n">
        <f aca="false">B32+1000</f>
        <v>2169</v>
      </c>
      <c r="C76" s="56" t="str">
        <f aca="false">IF(Eingabe!$B$2="","",IF(ISNA(VLOOKUP(B76,Monatsansicht2!$W$7:$AC$2526,6,0))=TRUE(),"",IF(VLOOKUP(B76,Monatsansicht2!$W$7:$AC$2526,6,0)="","",VLOOKUP(B76,Monatsansicht2!$W$7:$AC$2526,5,0)&amp;": "&amp;VLOOKUP(B76,Monatsansicht2!$W$7:$AC$2526,6,0))))</f>
        <v/>
      </c>
      <c r="D76" s="50" t="str">
        <f aca="false">IF(Eingabe!$B$2="","",IF(ISNA(VLOOKUP(B76,Monatsansicht2!$W$7:$AC$2526,7,0))=TRUE(),"",VLOOKUP(B76,Monatsansicht2!$W$7:$AC$2526,7,0)))</f>
        <v/>
      </c>
      <c r="E76" s="40" t="n">
        <f aca="false">E32+1000</f>
        <v>2175</v>
      </c>
      <c r="F76" s="56" t="str">
        <f aca="false">IF(Eingabe!$B$2="","",IF(ISNA(VLOOKUP(E76,Monatsansicht2!$W$7:$AC$2526,6,0))=TRUE(),"",IF(VLOOKUP(E76,Monatsansicht2!$W$7:$AC$2526,6,0)="","",VLOOKUP(E76,Monatsansicht2!$W$7:$AC$2526,5,0)&amp;": "&amp;VLOOKUP(E76,Monatsansicht2!$W$7:$AC$2526,6,0))))</f>
        <v/>
      </c>
      <c r="G76" s="50" t="str">
        <f aca="false">IF(Eingabe!$B$2="","",IF(ISNA(VLOOKUP(E76,Monatsansicht2!$W$7:$AC$2526,7,0))=TRUE(),"",VLOOKUP(E76,Monatsansicht2!$W$7:$AC$2526,7,0)))</f>
        <v/>
      </c>
      <c r="H76" s="40" t="n">
        <f aca="false">H32+1000</f>
        <v>2181</v>
      </c>
      <c r="I76" s="56" t="str">
        <f aca="false">IF(Eingabe!$B$2="","",IF(ISNA(VLOOKUP(H76,Monatsansicht2!$W$7:$AC$2526,6,0))=TRUE(),"",IF(VLOOKUP(H76,Monatsansicht2!$W$7:$AC$2526,6,0)="","",VLOOKUP(H76,Monatsansicht2!$W$7:$AC$2526,5,0)&amp;": "&amp;VLOOKUP(H76,Monatsansicht2!$W$7:$AC$2526,6,0))))</f>
        <v/>
      </c>
      <c r="J76" s="50" t="str">
        <f aca="false">IF(Eingabe!$B$2="","",IF(ISNA(VLOOKUP(H76,Monatsansicht2!$W$7:$AC$2526,7,0))=TRUE(),"",VLOOKUP(H76,Monatsansicht2!$W$7:$AC$2526,7,0)))</f>
        <v/>
      </c>
      <c r="K76" s="40" t="n">
        <f aca="false">K32+1000</f>
        <v>2187</v>
      </c>
      <c r="L76" s="56" t="str">
        <f aca="false">IF(Eingabe!$B$2="","",IF(ISNA(VLOOKUP(K76,Monatsansicht2!$W$7:$AC$2526,6,0))=TRUE(),"",IF(VLOOKUP(K76,Monatsansicht2!$W$7:$AC$2526,6,0)="","",VLOOKUP(K76,Monatsansicht2!$W$7:$AC$2526,5,0)&amp;": "&amp;VLOOKUP(K76,Monatsansicht2!$W$7:$AC$2526,6,0))))</f>
        <v/>
      </c>
      <c r="M76" s="50" t="str">
        <f aca="false">IF(Eingabe!$B$2="","",IF(ISNA(VLOOKUP(K76,Monatsansicht2!$W$7:$AC$2526,7,0))=TRUE(),"",VLOOKUP(K76,Monatsansicht2!$W$7:$AC$2526,7,0)))</f>
        <v/>
      </c>
      <c r="N76" s="40" t="n">
        <f aca="false">N32+1000</f>
        <v>2193</v>
      </c>
      <c r="O76" s="56" t="str">
        <f aca="false">IF(Eingabe!$B$2="","",IF(ISNA(VLOOKUP(N76,Monatsansicht2!$W$7:$AC$2526,6,0))=TRUE(),"",IF(VLOOKUP(N76,Monatsansicht2!$W$7:$AC$2526,6,0)="","",VLOOKUP(N76,Monatsansicht2!$W$7:$AC$2526,5,0)&amp;": "&amp;VLOOKUP(N76,Monatsansicht2!$W$7:$AC$2526,6,0))))</f>
        <v/>
      </c>
      <c r="P76" s="50" t="str">
        <f aca="false">IF(Eingabe!$B$2="","",IF(ISNA(VLOOKUP(N76,Monatsansicht2!$W$7:$AC$2526,7,0))=TRUE(),"",VLOOKUP(N76,Monatsansicht2!$W$7:$AC$2526,7,0)))</f>
        <v/>
      </c>
      <c r="Q76" s="40" t="n">
        <f aca="false">Q32+1000</f>
        <v>2199</v>
      </c>
      <c r="R76" s="57" t="str">
        <f aca="false">IF(Eingabe!$B$2="","",IF(ISNA(VLOOKUP(Q76,Monatsansicht2!$W$7:$AC$2526,6,0))=TRUE(),"",IF(VLOOKUP(Q76,Monatsansicht2!$W$7:$AC$2526,6,0)="","",VLOOKUP(Q76,Monatsansicht2!$W$7:$AC$2526,5,0)&amp;": "&amp;VLOOKUP(Q76,Monatsansicht2!$W$7:$AC$2526,6,0))))</f>
        <v/>
      </c>
      <c r="S76" s="50" t="str">
        <f aca="false">IF(Eingabe!$B$2="","",IF(ISNA(VLOOKUP(Q76,Monatsansicht2!$W$7:$AC$2526,7,0))=TRUE(),"",VLOOKUP(Q76,Monatsansicht2!$W$7:$AC$2526,7,0)))</f>
        <v/>
      </c>
      <c r="T76" s="40" t="n">
        <f aca="false">T32+1000</f>
        <v>2205</v>
      </c>
      <c r="U76" s="57" t="str">
        <f aca="false">IF(Eingabe!$B$2="","",IF(ISNA(VLOOKUP(T76,Monatsansicht2!$W$7:$AC$2526,6,0))=TRUE(),"",IF(VLOOKUP(T76,Monatsansicht2!$W$7:$AC$2526,6,0)="","",VLOOKUP(T76,Monatsansicht2!$W$7:$AC$2526,5,0)&amp;": "&amp;VLOOKUP(T76,Monatsansicht2!$W$7:$AC$2526,6,0))))</f>
        <v/>
      </c>
      <c r="V76" s="50" t="str">
        <f aca="false">IF(Eingabe!$B$2="","",IF(ISNA(VLOOKUP(T76,Monatsansicht2!$W$7:$AC$2526,7,0))=TRUE(),"",VLOOKUP(T76,Monatsansicht2!$W$7:$AC$2526,7,0)))</f>
        <v/>
      </c>
      <c r="W76" s="39" t="n">
        <f aca="false">IF(AF76="","",IF(AF76&lt;&gt;AF75,AF76*1000+1+AG76*6,W75+1))</f>
        <v>70</v>
      </c>
      <c r="X76" s="59" t="str">
        <f aca="false">IF($X$7="","",IF(COUNT(X71:X75)=0,MAX(X70:X75)+1,""))</f>
        <v/>
      </c>
      <c r="Y76" s="60" t="str">
        <f aca="false">IF(X76="","",LEFT(TEXT(X76,"TTTT"),2))</f>
        <v/>
      </c>
      <c r="Z76" s="61" t="str">
        <f aca="false">IF(X76="","",IF(OR(LEFT(TEXT((DATE(YEAR(X76),1,1)),"TTTT"),2)="So",LEFT(TEXT((DATE(YEAR(X76),1,1)),"TTTT"),2)="Sa",LEFT(TEXT((DATE(YEAR(X76),1,1)),"TTTT"),2)="Fr"),WEEKNUM(X76,2)-1,WEEKNUM(X76,2)))</f>
        <v/>
      </c>
      <c r="AA76" s="62" t="str">
        <f aca="false">IF(Y76&lt;&gt;"",$AA$1,IF($AA75=$AA$1,$AA$2,IF($AA75=$AA$2,$AA$3,IF($AA75=$AA$3,$AA$4,IF($AA75=$AA$4,$AA$5,IF($AA75=$AA$5,$AA$6,""))))))</f>
        <v/>
      </c>
      <c r="AB76" s="62" t="n">
        <f aca="false">IF(AA76=Eingabe!$E$1,""&amp;VLOOKUP($X76,Eingabe!$B$1:$J$421,4,0),IF(AA76=Eingabe!$F$1,""&amp;VLOOKUP($X75,Eingabe!$B$1:$J$421,5,0),IF(AA76=Eingabe!$G$1,""&amp;VLOOKUP($X74,Eingabe!$B$1:$J$421,6,0),IF(AA76=Eingabe!$H$1,""&amp;VLOOKUP($X73,Eingabe!$B$1:$J$421,7,0),IF(AA76=Eingabe!$I$1,""&amp;VLOOKUP($X72,Eingabe!$B$1:$J$421,8,0),IF(AA76=Eingabe!$J$1,""&amp;VLOOKUP($X71,Eingabe!$B$1:$J$421,9,0)))))))</f>
        <v>0</v>
      </c>
      <c r="AC76" s="63" t="n">
        <f aca="false">IF(AA76=Eingabe!$E$1,""&amp;VLOOKUP($X76,Eingabe!$B$1:$K$421,10,0),IF(AA76=Eingabe!$F$1,""&amp;VLOOKUP($X75,Eingabe!$B$1:$K$421,10,0),IF(AA76=Eingabe!$G$1,""&amp;VLOOKUP($X74,Eingabe!$B$1:$K$421,10,0),IF(AA76=Eingabe!$H$1,""&amp;VLOOKUP($X73,Eingabe!$B$1:$K$421,10,0),IF(AA76=Eingabe!$I$1,""&amp;VLOOKUP($X72,Eingabe!$B$1:$K$421,10,0),IF(AA76=Eingabe!$J$1,""&amp;VLOOKUP($X71,Eingabe!$B$1:$K$421,10,0)))))))</f>
        <v>0</v>
      </c>
      <c r="AD76" s="39" t="n">
        <f aca="false">IF(X76&lt;&gt;"",MONTH(X76),IF(X75&lt;&gt;"",MONTH(X75),IF(X74&lt;&gt;"",MONTH(X74),IF(X73&lt;&gt;"",MONTH(X73),IF(X72&lt;&gt;"",MONTH(X72),IF(X71&lt;&gt;"",MONTH(X71)))))))</f>
        <v>0</v>
      </c>
      <c r="AE76" s="39" t="str">
        <f aca="false">IF(AD76="","",IF(AD76&lt;&gt;AD75,1,""))</f>
        <v/>
      </c>
      <c r="AF76" s="39" t="n">
        <f aca="false">IF(COUNT(AD76:AE76)&lt;1,"",SUM($AE$7:AE76))</f>
        <v>0</v>
      </c>
      <c r="AG76" s="39" t="str">
        <f aca="false">IF(AD76="","",IF(AD76&lt;&gt;AD75,IF(OR(Y76="Mo",Y76="Di",Y76="Mi",Y76="Do"),IF(OR(Y76="Mo",Y76="Di"),IF(Y76="Mo",0,1),IF(Y76="Mi",2,3)),IF(OR(Y76="Fr",Y76="Sa"),IF(Y76="Fr",4,5),6)),""))</f>
        <v/>
      </c>
    </row>
    <row r="77" customFormat="false" ht="13.7" hidden="false" customHeight="true" outlineLevel="0" collapsed="false">
      <c r="A77" s="55"/>
      <c r="B77" s="40" t="n">
        <f aca="false">B33+1000</f>
        <v>2170</v>
      </c>
      <c r="C77" s="56" t="str">
        <f aca="false">IF(Eingabe!$B$2="","",IF(ISNA(VLOOKUP(B77,Monatsansicht2!$W$7:$AC$2526,6,0))=TRUE(),"",IF(VLOOKUP(B77,Monatsansicht2!$W$7:$AC$2526,6,0)="","",VLOOKUP(B77,Monatsansicht2!$W$7:$AC$2526,5,0)&amp;": "&amp;VLOOKUP(B77,Monatsansicht2!$W$7:$AC$2526,6,0))))</f>
        <v/>
      </c>
      <c r="D77" s="50" t="str">
        <f aca="false">IF(Eingabe!$B$2="","",IF(ISNA(VLOOKUP(B77,Monatsansicht2!$W$7:$AC$2526,7,0))=TRUE(),"",VLOOKUP(B77,Monatsansicht2!$W$7:$AC$2526,7,0)))</f>
        <v/>
      </c>
      <c r="E77" s="40" t="n">
        <f aca="false">E33+1000</f>
        <v>2176</v>
      </c>
      <c r="F77" s="56" t="str">
        <f aca="false">IF(Eingabe!$B$2="","",IF(ISNA(VLOOKUP(E77,Monatsansicht2!$W$7:$AC$2526,6,0))=TRUE(),"",IF(VLOOKUP(E77,Monatsansicht2!$W$7:$AC$2526,6,0)="","",VLOOKUP(E77,Monatsansicht2!$W$7:$AC$2526,5,0)&amp;": "&amp;VLOOKUP(E77,Monatsansicht2!$W$7:$AC$2526,6,0))))</f>
        <v/>
      </c>
      <c r="G77" s="50" t="str">
        <f aca="false">IF(Eingabe!$B$2="","",IF(ISNA(VLOOKUP(E77,Monatsansicht2!$W$7:$AC$2526,7,0))=TRUE(),"",VLOOKUP(E77,Monatsansicht2!$W$7:$AC$2526,7,0)))</f>
        <v/>
      </c>
      <c r="H77" s="40" t="n">
        <f aca="false">H33+1000</f>
        <v>2182</v>
      </c>
      <c r="I77" s="56" t="str">
        <f aca="false">IF(Eingabe!$B$2="","",IF(ISNA(VLOOKUP(H77,Monatsansicht2!$W$7:$AC$2526,6,0))=TRUE(),"",IF(VLOOKUP(H77,Monatsansicht2!$W$7:$AC$2526,6,0)="","",VLOOKUP(H77,Monatsansicht2!$W$7:$AC$2526,5,0)&amp;": "&amp;VLOOKUP(H77,Monatsansicht2!$W$7:$AC$2526,6,0))))</f>
        <v/>
      </c>
      <c r="J77" s="50" t="str">
        <f aca="false">IF(Eingabe!$B$2="","",IF(ISNA(VLOOKUP(H77,Monatsansicht2!$W$7:$AC$2526,7,0))=TRUE(),"",VLOOKUP(H77,Monatsansicht2!$W$7:$AC$2526,7,0)))</f>
        <v/>
      </c>
      <c r="K77" s="40" t="n">
        <f aca="false">K33+1000</f>
        <v>2188</v>
      </c>
      <c r="L77" s="56" t="str">
        <f aca="false">IF(Eingabe!$B$2="","",IF(ISNA(VLOOKUP(K77,Monatsansicht2!$W$7:$AC$2526,6,0))=TRUE(),"",IF(VLOOKUP(K77,Monatsansicht2!$W$7:$AC$2526,6,0)="","",VLOOKUP(K77,Monatsansicht2!$W$7:$AC$2526,5,0)&amp;": "&amp;VLOOKUP(K77,Monatsansicht2!$W$7:$AC$2526,6,0))))</f>
        <v/>
      </c>
      <c r="M77" s="50" t="str">
        <f aca="false">IF(Eingabe!$B$2="","",IF(ISNA(VLOOKUP(K77,Monatsansicht2!$W$7:$AC$2526,7,0))=TRUE(),"",VLOOKUP(K77,Monatsansicht2!$W$7:$AC$2526,7,0)))</f>
        <v/>
      </c>
      <c r="N77" s="40" t="n">
        <f aca="false">N33+1000</f>
        <v>2194</v>
      </c>
      <c r="O77" s="56" t="str">
        <f aca="false">IF(Eingabe!$B$2="","",IF(ISNA(VLOOKUP(N77,Monatsansicht2!$W$7:$AC$2526,6,0))=TRUE(),"",IF(VLOOKUP(N77,Monatsansicht2!$W$7:$AC$2526,6,0)="","",VLOOKUP(N77,Monatsansicht2!$W$7:$AC$2526,5,0)&amp;": "&amp;VLOOKUP(N77,Monatsansicht2!$W$7:$AC$2526,6,0))))</f>
        <v/>
      </c>
      <c r="P77" s="50" t="str">
        <f aca="false">IF(Eingabe!$B$2="","",IF(ISNA(VLOOKUP(N77,Monatsansicht2!$W$7:$AC$2526,7,0))=TRUE(),"",VLOOKUP(N77,Monatsansicht2!$W$7:$AC$2526,7,0)))</f>
        <v/>
      </c>
      <c r="Q77" s="40" t="n">
        <f aca="false">Q33+1000</f>
        <v>2200</v>
      </c>
      <c r="R77" s="57" t="str">
        <f aca="false">IF(Eingabe!$B$2="","",IF(ISNA(VLOOKUP(Q77,Monatsansicht2!$W$7:$AC$2526,6,0))=TRUE(),"",IF(VLOOKUP(Q77,Monatsansicht2!$W$7:$AC$2526,6,0)="","",VLOOKUP(Q77,Monatsansicht2!$W$7:$AC$2526,5,0)&amp;": "&amp;VLOOKUP(Q77,Monatsansicht2!$W$7:$AC$2526,6,0))))</f>
        <v/>
      </c>
      <c r="S77" s="50" t="str">
        <f aca="false">IF(Eingabe!$B$2="","",IF(ISNA(VLOOKUP(Q77,Monatsansicht2!$W$7:$AC$2526,7,0))=TRUE(),"",VLOOKUP(Q77,Monatsansicht2!$W$7:$AC$2526,7,0)))</f>
        <v/>
      </c>
      <c r="T77" s="40" t="n">
        <f aca="false">T33+1000</f>
        <v>2206</v>
      </c>
      <c r="U77" s="57" t="str">
        <f aca="false">IF(Eingabe!$B$2="","",IF(ISNA(VLOOKUP(T77,Monatsansicht2!$W$7:$AC$2526,6,0))=TRUE(),"",IF(VLOOKUP(T77,Monatsansicht2!$W$7:$AC$2526,6,0)="","",VLOOKUP(T77,Monatsansicht2!$W$7:$AC$2526,5,0)&amp;": "&amp;VLOOKUP(T77,Monatsansicht2!$W$7:$AC$2526,6,0))))</f>
        <v/>
      </c>
      <c r="V77" s="50" t="str">
        <f aca="false">IF(Eingabe!$B$2="","",IF(ISNA(VLOOKUP(T77,Monatsansicht2!$W$7:$AC$2526,7,0))=TRUE(),"",VLOOKUP(T77,Monatsansicht2!$W$7:$AC$2526,7,0)))</f>
        <v/>
      </c>
      <c r="W77" s="39" t="n">
        <f aca="false">IF(AF77="","",IF(AF77&lt;&gt;AF76,AF77*1000+1+AG77*6,W76+1))</f>
        <v>71</v>
      </c>
      <c r="X77" s="59" t="str">
        <f aca="false">IF($X$7="","",IF(COUNT(X72:X76)=0,MAX(X71:X76)+1,""))</f>
        <v/>
      </c>
      <c r="Y77" s="60" t="str">
        <f aca="false">IF(X77="","",LEFT(TEXT(X77,"TTTT"),2))</f>
        <v/>
      </c>
      <c r="Z77" s="61" t="str">
        <f aca="false">IF(X77="","",IF(OR(LEFT(TEXT((DATE(YEAR(X77),1,1)),"TTTT"),2)="So",LEFT(TEXT((DATE(YEAR(X77),1,1)),"TTTT"),2)="Sa",LEFT(TEXT((DATE(YEAR(X77),1,1)),"TTTT"),2)="Fr"),WEEKNUM(X77,2)-1,WEEKNUM(X77,2)))</f>
        <v/>
      </c>
      <c r="AA77" s="62" t="str">
        <f aca="false">IF(Y77&lt;&gt;"",$AA$1,IF($AA76=$AA$1,$AA$2,IF($AA76=$AA$2,$AA$3,IF($AA76=$AA$3,$AA$4,IF($AA76=$AA$4,$AA$5,IF($AA76=$AA$5,$AA$6,""))))))</f>
        <v/>
      </c>
      <c r="AB77" s="62" t="n">
        <f aca="false">IF(AA77=Eingabe!$E$1,""&amp;VLOOKUP($X77,Eingabe!$B$1:$J$421,4,0),IF(AA77=Eingabe!$F$1,""&amp;VLOOKUP($X76,Eingabe!$B$1:$J$421,5,0),IF(AA77=Eingabe!$G$1,""&amp;VLOOKUP($X75,Eingabe!$B$1:$J$421,6,0),IF(AA77=Eingabe!$H$1,""&amp;VLOOKUP($X74,Eingabe!$B$1:$J$421,7,0),IF(AA77=Eingabe!$I$1,""&amp;VLOOKUP($X73,Eingabe!$B$1:$J$421,8,0),IF(AA77=Eingabe!$J$1,""&amp;VLOOKUP($X72,Eingabe!$B$1:$J$421,9,0)))))))</f>
        <v>0</v>
      </c>
      <c r="AC77" s="63" t="n">
        <f aca="false">IF(AA77=Eingabe!$E$1,""&amp;VLOOKUP($X77,Eingabe!$B$1:$K$421,10,0),IF(AA77=Eingabe!$F$1,""&amp;VLOOKUP($X76,Eingabe!$B$1:$K$421,10,0),IF(AA77=Eingabe!$G$1,""&amp;VLOOKUP($X75,Eingabe!$B$1:$K$421,10,0),IF(AA77=Eingabe!$H$1,""&amp;VLOOKUP($X74,Eingabe!$B$1:$K$421,10,0),IF(AA77=Eingabe!$I$1,""&amp;VLOOKUP($X73,Eingabe!$B$1:$K$421,10,0),IF(AA77=Eingabe!$J$1,""&amp;VLOOKUP($X72,Eingabe!$B$1:$K$421,10,0)))))))</f>
        <v>0</v>
      </c>
      <c r="AD77" s="39" t="n">
        <f aca="false">IF(X77&lt;&gt;"",MONTH(X77),IF(X76&lt;&gt;"",MONTH(X76),IF(X75&lt;&gt;"",MONTH(X75),IF(X74&lt;&gt;"",MONTH(X74),IF(X73&lt;&gt;"",MONTH(X73),IF(X72&lt;&gt;"",MONTH(X72)))))))</f>
        <v>0</v>
      </c>
      <c r="AE77" s="39" t="str">
        <f aca="false">IF(AD77="","",IF(AD77&lt;&gt;AD76,1,""))</f>
        <v/>
      </c>
      <c r="AF77" s="39" t="n">
        <f aca="false">IF(COUNT(AD77:AE77)&lt;1,"",SUM($AE$7:AE77))</f>
        <v>0</v>
      </c>
      <c r="AG77" s="39" t="str">
        <f aca="false">IF(AD77="","",IF(AD77&lt;&gt;AD76,IF(OR(Y77="Mo",Y77="Di",Y77="Mi",Y77="Do"),IF(OR(Y77="Mo",Y77="Di"),IF(Y77="Mo",0,1),IF(Y77="Mi",2,3)),IF(OR(Y77="Fr",Y77="Sa"),IF(Y77="Fr",4,5),6)),""))</f>
        <v/>
      </c>
    </row>
    <row r="78" customFormat="false" ht="13.7" hidden="false" customHeight="true" outlineLevel="0" collapsed="false">
      <c r="A78" s="55" t="str">
        <f aca="false">IF(Eingabe!$B$2="","",IF(ISNA(VLOOKUP(B76,Monatsansicht2!$W$7:$AC$2526,4,0))=TRUE(),"",VLOOKUP(B76,Monatsansicht2!$W$7:$AC$2526,4,0)))</f>
        <v/>
      </c>
      <c r="B78" s="40" t="n">
        <f aca="false">B34+1000</f>
        <v>2171</v>
      </c>
      <c r="C78" s="56" t="str">
        <f aca="false">IF(Eingabe!$B$2="","",IF(ISNA(VLOOKUP(B78,Monatsansicht2!$W$7:$AC$2526,6,0))=TRUE(),"",IF(VLOOKUP(B78,Monatsansicht2!$W$7:$AC$2526,6,0)="","",VLOOKUP(B78,Monatsansicht2!$W$7:$AC$2526,5,0)&amp;": "&amp;VLOOKUP(B78,Monatsansicht2!$W$7:$AC$2526,6,0))))</f>
        <v/>
      </c>
      <c r="D78" s="50" t="str">
        <f aca="false">IF(Eingabe!$B$2="","",IF(ISNA(VLOOKUP(B78,Monatsansicht2!$W$7:$AC$2526,7,0))=TRUE(),"",VLOOKUP(B78,Monatsansicht2!$W$7:$AC$2526,7,0)))</f>
        <v/>
      </c>
      <c r="E78" s="40" t="n">
        <f aca="false">E34+1000</f>
        <v>2177</v>
      </c>
      <c r="F78" s="56" t="str">
        <f aca="false">IF(Eingabe!$B$2="","",IF(ISNA(VLOOKUP(E78,Monatsansicht2!$W$7:$AC$2526,6,0))=TRUE(),"",IF(VLOOKUP(E78,Monatsansicht2!$W$7:$AC$2526,6,0)="","",VLOOKUP(E78,Monatsansicht2!$W$7:$AC$2526,5,0)&amp;": "&amp;VLOOKUP(E78,Monatsansicht2!$W$7:$AC$2526,6,0))))</f>
        <v/>
      </c>
      <c r="G78" s="50" t="str">
        <f aca="false">IF(Eingabe!$B$2="","",IF(ISNA(VLOOKUP(E78,Monatsansicht2!$W$7:$AC$2526,7,0))=TRUE(),"",VLOOKUP(E78,Monatsansicht2!$W$7:$AC$2526,7,0)))</f>
        <v/>
      </c>
      <c r="H78" s="40" t="n">
        <f aca="false">H34+1000</f>
        <v>2183</v>
      </c>
      <c r="I78" s="56" t="str">
        <f aca="false">IF(Eingabe!$B$2="","",IF(ISNA(VLOOKUP(H78,Monatsansicht2!$W$7:$AC$2526,6,0))=TRUE(),"",IF(VLOOKUP(H78,Monatsansicht2!$W$7:$AC$2526,6,0)="","",VLOOKUP(H78,Monatsansicht2!$W$7:$AC$2526,5,0)&amp;": "&amp;VLOOKUP(H78,Monatsansicht2!$W$7:$AC$2526,6,0))))</f>
        <v/>
      </c>
      <c r="J78" s="50" t="str">
        <f aca="false">IF(Eingabe!$B$2="","",IF(ISNA(VLOOKUP(H78,Monatsansicht2!$W$7:$AC$2526,7,0))=TRUE(),"",VLOOKUP(H78,Monatsansicht2!$W$7:$AC$2526,7,0)))</f>
        <v/>
      </c>
      <c r="K78" s="40" t="n">
        <f aca="false">K34+1000</f>
        <v>2189</v>
      </c>
      <c r="L78" s="56" t="str">
        <f aca="false">IF(Eingabe!$B$2="","",IF(ISNA(VLOOKUP(K78,Monatsansicht2!$W$7:$AC$2526,6,0))=TRUE(),"",IF(VLOOKUP(K78,Monatsansicht2!$W$7:$AC$2526,6,0)="","",VLOOKUP(K78,Monatsansicht2!$W$7:$AC$2526,5,0)&amp;": "&amp;VLOOKUP(K78,Monatsansicht2!$W$7:$AC$2526,6,0))))</f>
        <v/>
      </c>
      <c r="M78" s="50" t="str">
        <f aca="false">IF(Eingabe!$B$2="","",IF(ISNA(VLOOKUP(K78,Monatsansicht2!$W$7:$AC$2526,7,0))=TRUE(),"",VLOOKUP(K78,Monatsansicht2!$W$7:$AC$2526,7,0)))</f>
        <v/>
      </c>
      <c r="N78" s="40" t="n">
        <f aca="false">N34+1000</f>
        <v>2195</v>
      </c>
      <c r="O78" s="56" t="str">
        <f aca="false">IF(Eingabe!$B$2="","",IF(ISNA(VLOOKUP(N78,Monatsansicht2!$W$7:$AC$2526,6,0))=TRUE(),"",IF(VLOOKUP(N78,Monatsansicht2!$W$7:$AC$2526,6,0)="","",VLOOKUP(N78,Monatsansicht2!$W$7:$AC$2526,5,0)&amp;": "&amp;VLOOKUP(N78,Monatsansicht2!$W$7:$AC$2526,6,0))))</f>
        <v/>
      </c>
      <c r="P78" s="50" t="str">
        <f aca="false">IF(Eingabe!$B$2="","",IF(ISNA(VLOOKUP(N78,Monatsansicht2!$W$7:$AC$2526,7,0))=TRUE(),"",VLOOKUP(N78,Monatsansicht2!$W$7:$AC$2526,7,0)))</f>
        <v/>
      </c>
      <c r="Q78" s="40" t="n">
        <f aca="false">Q34+1000</f>
        <v>2201</v>
      </c>
      <c r="R78" s="57" t="str">
        <f aca="false">IF(Eingabe!$B$2="","",IF(ISNA(VLOOKUP(Q78,Monatsansicht2!$W$7:$AC$2526,6,0))=TRUE(),"",IF(VLOOKUP(Q78,Monatsansicht2!$W$7:$AC$2526,6,0)="","",VLOOKUP(Q78,Monatsansicht2!$W$7:$AC$2526,5,0)&amp;": "&amp;VLOOKUP(Q78,Monatsansicht2!$W$7:$AC$2526,6,0))))</f>
        <v/>
      </c>
      <c r="S78" s="50" t="str">
        <f aca="false">IF(Eingabe!$B$2="","",IF(ISNA(VLOOKUP(Q78,Monatsansicht2!$W$7:$AC$2526,7,0))=TRUE(),"",VLOOKUP(Q78,Monatsansicht2!$W$7:$AC$2526,7,0)))</f>
        <v/>
      </c>
      <c r="T78" s="40" t="n">
        <f aca="false">T34+1000</f>
        <v>2207</v>
      </c>
      <c r="U78" s="57" t="str">
        <f aca="false">IF(Eingabe!$B$2="","",IF(ISNA(VLOOKUP(T78,Monatsansicht2!$W$7:$AC$2526,6,0))=TRUE(),"",IF(VLOOKUP(T78,Monatsansicht2!$W$7:$AC$2526,6,0)="","",VLOOKUP(T78,Monatsansicht2!$W$7:$AC$2526,5,0)&amp;": "&amp;VLOOKUP(T78,Monatsansicht2!$W$7:$AC$2526,6,0))))</f>
        <v/>
      </c>
      <c r="V78" s="50" t="str">
        <f aca="false">IF(Eingabe!$B$2="","",IF(ISNA(VLOOKUP(T78,Monatsansicht2!$W$7:$AC$2526,7,0))=TRUE(),"",VLOOKUP(T78,Monatsansicht2!$W$7:$AC$2526,7,0)))</f>
        <v/>
      </c>
      <c r="W78" s="39" t="n">
        <f aca="false">IF(AF78="","",IF(AF78&lt;&gt;AF77,AF78*1000+1+AG78*6,W77+1))</f>
        <v>72</v>
      </c>
      <c r="X78" s="59" t="str">
        <f aca="false">IF($X$7="","",IF(COUNT(X73:X77)=0,MAX(X72:X77)+1,""))</f>
        <v/>
      </c>
      <c r="Y78" s="60" t="str">
        <f aca="false">IF(X78="","",LEFT(TEXT(X78,"TTTT"),2))</f>
        <v/>
      </c>
      <c r="Z78" s="61" t="str">
        <f aca="false">IF(X78="","",IF(OR(LEFT(TEXT((DATE(YEAR(X78),1,1)),"TTTT"),2)="So",LEFT(TEXT((DATE(YEAR(X78),1,1)),"TTTT"),2)="Sa",LEFT(TEXT((DATE(YEAR(X78),1,1)),"TTTT"),2)="Fr"),WEEKNUM(X78,2)-1,WEEKNUM(X78,2)))</f>
        <v/>
      </c>
      <c r="AA78" s="62" t="str">
        <f aca="false">IF(Y78&lt;&gt;"",$AA$1,IF($AA77=$AA$1,$AA$2,IF($AA77=$AA$2,$AA$3,IF($AA77=$AA$3,$AA$4,IF($AA77=$AA$4,$AA$5,IF($AA77=$AA$5,$AA$6,""))))))</f>
        <v/>
      </c>
      <c r="AB78" s="62" t="n">
        <f aca="false">IF(AA78=Eingabe!$E$1,""&amp;VLOOKUP($X78,Eingabe!$B$1:$J$421,4,0),IF(AA78=Eingabe!$F$1,""&amp;VLOOKUP($X77,Eingabe!$B$1:$J$421,5,0),IF(AA78=Eingabe!$G$1,""&amp;VLOOKUP($X76,Eingabe!$B$1:$J$421,6,0),IF(AA78=Eingabe!$H$1,""&amp;VLOOKUP($X75,Eingabe!$B$1:$J$421,7,0),IF(AA78=Eingabe!$I$1,""&amp;VLOOKUP($X74,Eingabe!$B$1:$J$421,8,0),IF(AA78=Eingabe!$J$1,""&amp;VLOOKUP($X73,Eingabe!$B$1:$J$421,9,0)))))))</f>
        <v>0</v>
      </c>
      <c r="AC78" s="63" t="n">
        <f aca="false">IF(AA78=Eingabe!$E$1,""&amp;VLOOKUP($X78,Eingabe!$B$1:$K$421,10,0),IF(AA78=Eingabe!$F$1,""&amp;VLOOKUP($X77,Eingabe!$B$1:$K$421,10,0),IF(AA78=Eingabe!$G$1,""&amp;VLOOKUP($X76,Eingabe!$B$1:$K$421,10,0),IF(AA78=Eingabe!$H$1,""&amp;VLOOKUP($X75,Eingabe!$B$1:$K$421,10,0),IF(AA78=Eingabe!$I$1,""&amp;VLOOKUP($X74,Eingabe!$B$1:$K$421,10,0),IF(AA78=Eingabe!$J$1,""&amp;VLOOKUP($X73,Eingabe!$B$1:$K$421,10,0)))))))</f>
        <v>0</v>
      </c>
      <c r="AD78" s="39" t="n">
        <f aca="false">IF(X78&lt;&gt;"",MONTH(X78),IF(X77&lt;&gt;"",MONTH(X77),IF(X76&lt;&gt;"",MONTH(X76),IF(X75&lt;&gt;"",MONTH(X75),IF(X74&lt;&gt;"",MONTH(X74),IF(X73&lt;&gt;"",MONTH(X73)))))))</f>
        <v>0</v>
      </c>
      <c r="AE78" s="39" t="str">
        <f aca="false">IF(AD78="","",IF(AD78&lt;&gt;AD77,1,""))</f>
        <v/>
      </c>
      <c r="AF78" s="39" t="n">
        <f aca="false">IF(COUNT(AD78:AE78)&lt;1,"",SUM($AE$7:AE78))</f>
        <v>0</v>
      </c>
      <c r="AG78" s="39" t="str">
        <f aca="false">IF(AD78="","",IF(AD78&lt;&gt;AD77,IF(OR(Y78="Mo",Y78="Di",Y78="Mi",Y78="Do"),IF(OR(Y78="Mo",Y78="Di"),IF(Y78="Mo",0,1),IF(Y78="Mi",2,3)),IF(OR(Y78="Fr",Y78="Sa"),IF(Y78="Fr",4,5),6)),""))</f>
        <v/>
      </c>
    </row>
    <row r="79" customFormat="false" ht="13.7" hidden="false" customHeight="true" outlineLevel="0" collapsed="false">
      <c r="A79" s="55"/>
      <c r="B79" s="40" t="n">
        <f aca="false">B35+1000</f>
        <v>2172</v>
      </c>
      <c r="C79" s="56" t="str">
        <f aca="false">IF(Eingabe!$B$2="","",IF(ISNA(VLOOKUP(B79,Monatsansicht2!$W$7:$AC$2526,6,0))=TRUE(),"",IF(VLOOKUP(B79,Monatsansicht2!$W$7:$AC$2526,6,0)="","",VLOOKUP(B79,Monatsansicht2!$W$7:$AC$2526,5,0)&amp;": "&amp;VLOOKUP(B79,Monatsansicht2!$W$7:$AC$2526,6,0))))</f>
        <v/>
      </c>
      <c r="D79" s="50" t="str">
        <f aca="false">IF(Eingabe!$B$2="","",IF(ISNA(VLOOKUP(B79,Monatsansicht2!$W$7:$AC$2526,7,0))=TRUE(),"",VLOOKUP(B79,Monatsansicht2!$W$7:$AC$2526,7,0)))</f>
        <v/>
      </c>
      <c r="E79" s="40" t="n">
        <f aca="false">E35+1000</f>
        <v>2178</v>
      </c>
      <c r="F79" s="56" t="str">
        <f aca="false">IF(Eingabe!$B$2="","",IF(ISNA(VLOOKUP(E79,Monatsansicht2!$W$7:$AC$2526,6,0))=TRUE(),"",IF(VLOOKUP(E79,Monatsansicht2!$W$7:$AC$2526,6,0)="","",VLOOKUP(E79,Monatsansicht2!$W$7:$AC$2526,5,0)&amp;": "&amp;VLOOKUP(E79,Monatsansicht2!$W$7:$AC$2526,6,0))))</f>
        <v/>
      </c>
      <c r="G79" s="50" t="str">
        <f aca="false">IF(Eingabe!$B$2="","",IF(ISNA(VLOOKUP(E79,Monatsansicht2!$W$7:$AC$2526,7,0))=TRUE(),"",VLOOKUP(E79,Monatsansicht2!$W$7:$AC$2526,7,0)))</f>
        <v/>
      </c>
      <c r="H79" s="40" t="n">
        <f aca="false">H35+1000</f>
        <v>2184</v>
      </c>
      <c r="I79" s="56" t="str">
        <f aca="false">IF(Eingabe!$B$2="","",IF(ISNA(VLOOKUP(H79,Monatsansicht2!$W$7:$AC$2526,6,0))=TRUE(),"",IF(VLOOKUP(H79,Monatsansicht2!$W$7:$AC$2526,6,0)="","",VLOOKUP(H79,Monatsansicht2!$W$7:$AC$2526,5,0)&amp;": "&amp;VLOOKUP(H79,Monatsansicht2!$W$7:$AC$2526,6,0))))</f>
        <v/>
      </c>
      <c r="J79" s="50" t="str">
        <f aca="false">IF(Eingabe!$B$2="","",IF(ISNA(VLOOKUP(H79,Monatsansicht2!$W$7:$AC$2526,7,0))=TRUE(),"",VLOOKUP(H79,Monatsansicht2!$W$7:$AC$2526,7,0)))</f>
        <v/>
      </c>
      <c r="K79" s="40" t="n">
        <f aca="false">K35+1000</f>
        <v>2190</v>
      </c>
      <c r="L79" s="56" t="str">
        <f aca="false">IF(Eingabe!$B$2="","",IF(ISNA(VLOOKUP(K79,Monatsansicht2!$W$7:$AC$2526,6,0))=TRUE(),"",IF(VLOOKUP(K79,Monatsansicht2!$W$7:$AC$2526,6,0)="","",VLOOKUP(K79,Monatsansicht2!$W$7:$AC$2526,5,0)&amp;": "&amp;VLOOKUP(K79,Monatsansicht2!$W$7:$AC$2526,6,0))))</f>
        <v/>
      </c>
      <c r="M79" s="50" t="str">
        <f aca="false">IF(Eingabe!$B$2="","",IF(ISNA(VLOOKUP(K79,Monatsansicht2!$W$7:$AC$2526,7,0))=TRUE(),"",VLOOKUP(K79,Monatsansicht2!$W$7:$AC$2526,7,0)))</f>
        <v/>
      </c>
      <c r="N79" s="40" t="n">
        <f aca="false">N35+1000</f>
        <v>2196</v>
      </c>
      <c r="O79" s="56" t="str">
        <f aca="false">IF(Eingabe!$B$2="","",IF(ISNA(VLOOKUP(N79,Monatsansicht2!$W$7:$AC$2526,6,0))=TRUE(),"",IF(VLOOKUP(N79,Monatsansicht2!$W$7:$AC$2526,6,0)="","",VLOOKUP(N79,Monatsansicht2!$W$7:$AC$2526,5,0)&amp;": "&amp;VLOOKUP(N79,Monatsansicht2!$W$7:$AC$2526,6,0))))</f>
        <v/>
      </c>
      <c r="P79" s="50" t="str">
        <f aca="false">IF(Eingabe!$B$2="","",IF(ISNA(VLOOKUP(N79,Monatsansicht2!$W$7:$AC$2526,7,0))=TRUE(),"",VLOOKUP(N79,Monatsansicht2!$W$7:$AC$2526,7,0)))</f>
        <v/>
      </c>
      <c r="Q79" s="40" t="n">
        <f aca="false">Q35+1000</f>
        <v>2202</v>
      </c>
      <c r="R79" s="57" t="str">
        <f aca="false">IF(Eingabe!$B$2="","",IF(ISNA(VLOOKUP(Q79,Monatsansicht2!$W$7:$AC$2526,6,0))=TRUE(),"",IF(VLOOKUP(Q79,Monatsansicht2!$W$7:$AC$2526,6,0)="","",VLOOKUP(Q79,Monatsansicht2!$W$7:$AC$2526,5,0)&amp;": "&amp;VLOOKUP(Q79,Monatsansicht2!$W$7:$AC$2526,6,0))))</f>
        <v/>
      </c>
      <c r="S79" s="50" t="str">
        <f aca="false">IF(Eingabe!$B$2="","",IF(ISNA(VLOOKUP(Q79,Monatsansicht2!$W$7:$AC$2526,7,0))=TRUE(),"",VLOOKUP(Q79,Monatsansicht2!$W$7:$AC$2526,7,0)))</f>
        <v/>
      </c>
      <c r="T79" s="40" t="n">
        <f aca="false">T35+1000</f>
        <v>2208</v>
      </c>
      <c r="U79" s="57" t="str">
        <f aca="false">IF(Eingabe!$B$2="","",IF(ISNA(VLOOKUP(T79,Monatsansicht2!$W$7:$AC$2526,6,0))=TRUE(),"",IF(VLOOKUP(T79,Monatsansicht2!$W$7:$AC$2526,6,0)="","",VLOOKUP(T79,Monatsansicht2!$W$7:$AC$2526,5,0)&amp;": "&amp;VLOOKUP(T79,Monatsansicht2!$W$7:$AC$2526,6,0))))</f>
        <v/>
      </c>
      <c r="V79" s="50" t="str">
        <f aca="false">IF(Eingabe!$B$2="","",IF(ISNA(VLOOKUP(T79,Monatsansicht2!$W$7:$AC$2526,7,0))=TRUE(),"",VLOOKUP(T79,Monatsansicht2!$W$7:$AC$2526,7,0)))</f>
        <v/>
      </c>
      <c r="W79" s="39" t="n">
        <f aca="false">IF(AF79="","",IF(AF79&lt;&gt;AF78,AF79*1000+1+AG79*6,W78+1))</f>
        <v>73</v>
      </c>
      <c r="X79" s="59" t="str">
        <f aca="false">IF($X$7="","",IF(COUNT(X74:X78)=0,MAX(X73:X78)+1,""))</f>
        <v/>
      </c>
      <c r="Y79" s="60" t="str">
        <f aca="false">IF(X79="","",LEFT(TEXT(X79,"TTTT"),2))</f>
        <v/>
      </c>
      <c r="Z79" s="61" t="str">
        <f aca="false">IF(X79="","",IF(OR(LEFT(TEXT((DATE(YEAR(X79),1,1)),"TTTT"),2)="So",LEFT(TEXT((DATE(YEAR(X79),1,1)),"TTTT"),2)="Sa",LEFT(TEXT((DATE(YEAR(X79),1,1)),"TTTT"),2)="Fr"),WEEKNUM(X79,2)-1,WEEKNUM(X79,2)))</f>
        <v/>
      </c>
      <c r="AA79" s="62" t="str">
        <f aca="false">IF(Y79&lt;&gt;"",$AA$1,IF($AA78=$AA$1,$AA$2,IF($AA78=$AA$2,$AA$3,IF($AA78=$AA$3,$AA$4,IF($AA78=$AA$4,$AA$5,IF($AA78=$AA$5,$AA$6,""))))))</f>
        <v/>
      </c>
      <c r="AB79" s="62" t="n">
        <f aca="false">IF(AA79=Eingabe!$E$1,""&amp;VLOOKUP($X79,Eingabe!$B$1:$J$421,4,0),IF(AA79=Eingabe!$F$1,""&amp;VLOOKUP($X78,Eingabe!$B$1:$J$421,5,0),IF(AA79=Eingabe!$G$1,""&amp;VLOOKUP($X77,Eingabe!$B$1:$J$421,6,0),IF(AA79=Eingabe!$H$1,""&amp;VLOOKUP($X76,Eingabe!$B$1:$J$421,7,0),IF(AA79=Eingabe!$I$1,""&amp;VLOOKUP($X75,Eingabe!$B$1:$J$421,8,0),IF(AA79=Eingabe!$J$1,""&amp;VLOOKUP($X74,Eingabe!$B$1:$J$421,9,0)))))))</f>
        <v>0</v>
      </c>
      <c r="AC79" s="63" t="n">
        <f aca="false">IF(AA79=Eingabe!$E$1,""&amp;VLOOKUP($X79,Eingabe!$B$1:$K$421,10,0),IF(AA79=Eingabe!$F$1,""&amp;VLOOKUP($X78,Eingabe!$B$1:$K$421,10,0),IF(AA79=Eingabe!$G$1,""&amp;VLOOKUP($X77,Eingabe!$B$1:$K$421,10,0),IF(AA79=Eingabe!$H$1,""&amp;VLOOKUP($X76,Eingabe!$B$1:$K$421,10,0),IF(AA79=Eingabe!$I$1,""&amp;VLOOKUP($X75,Eingabe!$B$1:$K$421,10,0),IF(AA79=Eingabe!$J$1,""&amp;VLOOKUP($X74,Eingabe!$B$1:$K$421,10,0)))))))</f>
        <v>0</v>
      </c>
      <c r="AD79" s="39" t="n">
        <f aca="false">IF(X79&lt;&gt;"",MONTH(X79),IF(X78&lt;&gt;"",MONTH(X78),IF(X77&lt;&gt;"",MONTH(X77),IF(X76&lt;&gt;"",MONTH(X76),IF(X75&lt;&gt;"",MONTH(X75),IF(X74&lt;&gt;"",MONTH(X74)))))))</f>
        <v>0</v>
      </c>
      <c r="AE79" s="39" t="str">
        <f aca="false">IF(AD79="","",IF(AD79&lt;&gt;AD78,1,""))</f>
        <v/>
      </c>
      <c r="AF79" s="39" t="n">
        <f aca="false">IF(COUNT(AD79:AE79)&lt;1,"",SUM($AE$7:AE79))</f>
        <v>0</v>
      </c>
      <c r="AG79" s="39" t="str">
        <f aca="false">IF(AD79="","",IF(AD79&lt;&gt;AD78,IF(OR(Y79="Mo",Y79="Di",Y79="Mi",Y79="Do"),IF(OR(Y79="Mo",Y79="Di"),IF(Y79="Mo",0,1),IF(Y79="Mi",2,3)),IF(OR(Y79="Fr",Y79="Sa"),IF(Y79="Fr",4,5),6)),""))</f>
        <v/>
      </c>
    </row>
    <row r="80" customFormat="false" ht="13.7" hidden="false" customHeight="true" outlineLevel="0" collapsed="false">
      <c r="A80" s="55"/>
      <c r="B80" s="40" t="n">
        <f aca="false">B36+1000</f>
        <v>2173</v>
      </c>
      <c r="C80" s="56" t="str">
        <f aca="false">IF(Eingabe!$B$2="","",IF(ISNA(VLOOKUP(B80,Monatsansicht2!$W$7:$AC$2526,6,0))=TRUE(),"",IF(VLOOKUP(B80,Monatsansicht2!$W$7:$AC$2526,6,0)="","",VLOOKUP(B80,Monatsansicht2!$W$7:$AC$2526,5,0)&amp;": "&amp;VLOOKUP(B80,Monatsansicht2!$W$7:$AC$2526,6,0))))</f>
        <v/>
      </c>
      <c r="D80" s="50" t="str">
        <f aca="false">IF(Eingabe!$B$2="","",IF(ISNA(VLOOKUP(B80,Monatsansicht2!$W$7:$AC$2526,7,0))=TRUE(),"",VLOOKUP(B80,Monatsansicht2!$W$7:$AC$2526,7,0)))</f>
        <v/>
      </c>
      <c r="E80" s="40" t="n">
        <f aca="false">E36+1000</f>
        <v>2179</v>
      </c>
      <c r="F80" s="56" t="str">
        <f aca="false">IF(Eingabe!$B$2="","",IF(ISNA(VLOOKUP(E80,Monatsansicht2!$W$7:$AC$2526,6,0))=TRUE(),"",IF(VLOOKUP(E80,Monatsansicht2!$W$7:$AC$2526,6,0)="","",VLOOKUP(E80,Monatsansicht2!$W$7:$AC$2526,5,0)&amp;": "&amp;VLOOKUP(E80,Monatsansicht2!$W$7:$AC$2526,6,0))))</f>
        <v/>
      </c>
      <c r="G80" s="50" t="str">
        <f aca="false">IF(Eingabe!$B$2="","",IF(ISNA(VLOOKUP(E80,Monatsansicht2!$W$7:$AC$2526,7,0))=TRUE(),"",VLOOKUP(E80,Monatsansicht2!$W$7:$AC$2526,7,0)))</f>
        <v/>
      </c>
      <c r="H80" s="40" t="n">
        <f aca="false">H36+1000</f>
        <v>2185</v>
      </c>
      <c r="I80" s="56" t="str">
        <f aca="false">IF(Eingabe!$B$2="","",IF(ISNA(VLOOKUP(H80,Monatsansicht2!$W$7:$AC$2526,6,0))=TRUE(),"",IF(VLOOKUP(H80,Monatsansicht2!$W$7:$AC$2526,6,0)="","",VLOOKUP(H80,Monatsansicht2!$W$7:$AC$2526,5,0)&amp;": "&amp;VLOOKUP(H80,Monatsansicht2!$W$7:$AC$2526,6,0))))</f>
        <v/>
      </c>
      <c r="J80" s="50" t="str">
        <f aca="false">IF(Eingabe!$B$2="","",IF(ISNA(VLOOKUP(H80,Monatsansicht2!$W$7:$AC$2526,7,0))=TRUE(),"",VLOOKUP(H80,Monatsansicht2!$W$7:$AC$2526,7,0)))</f>
        <v/>
      </c>
      <c r="K80" s="40" t="n">
        <f aca="false">K36+1000</f>
        <v>2191</v>
      </c>
      <c r="L80" s="56" t="str">
        <f aca="false">IF(Eingabe!$B$2="","",IF(ISNA(VLOOKUP(K80,Monatsansicht2!$W$7:$AC$2526,6,0))=TRUE(),"",IF(VLOOKUP(K80,Monatsansicht2!$W$7:$AC$2526,6,0)="","",VLOOKUP(K80,Monatsansicht2!$W$7:$AC$2526,5,0)&amp;": "&amp;VLOOKUP(K80,Monatsansicht2!$W$7:$AC$2526,6,0))))</f>
        <v/>
      </c>
      <c r="M80" s="50" t="str">
        <f aca="false">IF(Eingabe!$B$2="","",IF(ISNA(VLOOKUP(K80,Monatsansicht2!$W$7:$AC$2526,7,0))=TRUE(),"",VLOOKUP(K80,Monatsansicht2!$W$7:$AC$2526,7,0)))</f>
        <v/>
      </c>
      <c r="N80" s="40" t="n">
        <f aca="false">N36+1000</f>
        <v>2197</v>
      </c>
      <c r="O80" s="56" t="str">
        <f aca="false">IF(Eingabe!$B$2="","",IF(ISNA(VLOOKUP(N80,Monatsansicht2!$W$7:$AC$2526,6,0))=TRUE(),"",IF(VLOOKUP(N80,Monatsansicht2!$W$7:$AC$2526,6,0)="","",VLOOKUP(N80,Monatsansicht2!$W$7:$AC$2526,5,0)&amp;": "&amp;VLOOKUP(N80,Monatsansicht2!$W$7:$AC$2526,6,0))))</f>
        <v/>
      </c>
      <c r="P80" s="50" t="str">
        <f aca="false">IF(Eingabe!$B$2="","",IF(ISNA(VLOOKUP(N80,Monatsansicht2!$W$7:$AC$2526,7,0))=TRUE(),"",VLOOKUP(N80,Monatsansicht2!$W$7:$AC$2526,7,0)))</f>
        <v/>
      </c>
      <c r="Q80" s="40" t="n">
        <f aca="false">Q36+1000</f>
        <v>2203</v>
      </c>
      <c r="R80" s="57" t="str">
        <f aca="false">IF(Eingabe!$B$2="","",IF(ISNA(VLOOKUP(Q80,Monatsansicht2!$W$7:$AC$2526,6,0))=TRUE(),"",IF(VLOOKUP(Q80,Monatsansicht2!$W$7:$AC$2526,6,0)="","",VLOOKUP(Q80,Monatsansicht2!$W$7:$AC$2526,5,0)&amp;": "&amp;VLOOKUP(Q80,Monatsansicht2!$W$7:$AC$2526,6,0))))</f>
        <v/>
      </c>
      <c r="S80" s="50" t="str">
        <f aca="false">IF(Eingabe!$B$2="","",IF(ISNA(VLOOKUP(Q80,Monatsansicht2!$W$7:$AC$2526,7,0))=TRUE(),"",VLOOKUP(Q80,Monatsansicht2!$W$7:$AC$2526,7,0)))</f>
        <v/>
      </c>
      <c r="T80" s="40" t="n">
        <f aca="false">T36+1000</f>
        <v>2209</v>
      </c>
      <c r="U80" s="57" t="str">
        <f aca="false">IF(Eingabe!$B$2="","",IF(ISNA(VLOOKUP(T80,Monatsansicht2!$W$7:$AC$2526,6,0))=TRUE(),"",IF(VLOOKUP(T80,Monatsansicht2!$W$7:$AC$2526,6,0)="","",VLOOKUP(T80,Monatsansicht2!$W$7:$AC$2526,5,0)&amp;": "&amp;VLOOKUP(T80,Monatsansicht2!$W$7:$AC$2526,6,0))))</f>
        <v/>
      </c>
      <c r="V80" s="50" t="str">
        <f aca="false">IF(Eingabe!$B$2="","",IF(ISNA(VLOOKUP(T80,Monatsansicht2!$W$7:$AC$2526,7,0))=TRUE(),"",VLOOKUP(T80,Monatsansicht2!$W$7:$AC$2526,7,0)))</f>
        <v/>
      </c>
      <c r="W80" s="39" t="n">
        <f aca="false">IF(AF80="","",IF(AF80&lt;&gt;AF79,AF80*1000+1+AG80*6,W79+1))</f>
        <v>74</v>
      </c>
      <c r="X80" s="59" t="str">
        <f aca="false">IF($X$7="","",IF(COUNT(X75:X79)=0,MAX(X74:X79)+1,""))</f>
        <v/>
      </c>
      <c r="Y80" s="60" t="str">
        <f aca="false">IF(X80="","",LEFT(TEXT(X80,"TTTT"),2))</f>
        <v/>
      </c>
      <c r="Z80" s="61" t="str">
        <f aca="false">IF(X80="","",IF(OR(LEFT(TEXT((DATE(YEAR(X80),1,1)),"TTTT"),2)="So",LEFT(TEXT((DATE(YEAR(X80),1,1)),"TTTT"),2)="Sa",LEFT(TEXT((DATE(YEAR(X80),1,1)),"TTTT"),2)="Fr"),WEEKNUM(X80,2)-1,WEEKNUM(X80,2)))</f>
        <v/>
      </c>
      <c r="AA80" s="62" t="str">
        <f aca="false">IF(Y80&lt;&gt;"",$AA$1,IF($AA79=$AA$1,$AA$2,IF($AA79=$AA$2,$AA$3,IF($AA79=$AA$3,$AA$4,IF($AA79=$AA$4,$AA$5,IF($AA79=$AA$5,$AA$6,""))))))</f>
        <v/>
      </c>
      <c r="AB80" s="62" t="n">
        <f aca="false">IF(AA80=Eingabe!$E$1,""&amp;VLOOKUP($X80,Eingabe!$B$1:$J$421,4,0),IF(AA80=Eingabe!$F$1,""&amp;VLOOKUP($X79,Eingabe!$B$1:$J$421,5,0),IF(AA80=Eingabe!$G$1,""&amp;VLOOKUP($X78,Eingabe!$B$1:$J$421,6,0),IF(AA80=Eingabe!$H$1,""&amp;VLOOKUP($X77,Eingabe!$B$1:$J$421,7,0),IF(AA80=Eingabe!$I$1,""&amp;VLOOKUP($X76,Eingabe!$B$1:$J$421,8,0),IF(AA80=Eingabe!$J$1,""&amp;VLOOKUP($X75,Eingabe!$B$1:$J$421,9,0)))))))</f>
        <v>0</v>
      </c>
      <c r="AC80" s="63" t="n">
        <f aca="false">IF(AA80=Eingabe!$E$1,""&amp;VLOOKUP($X80,Eingabe!$B$1:$K$421,10,0),IF(AA80=Eingabe!$F$1,""&amp;VLOOKUP($X79,Eingabe!$B$1:$K$421,10,0),IF(AA80=Eingabe!$G$1,""&amp;VLOOKUP($X78,Eingabe!$B$1:$K$421,10,0),IF(AA80=Eingabe!$H$1,""&amp;VLOOKUP($X77,Eingabe!$B$1:$K$421,10,0),IF(AA80=Eingabe!$I$1,""&amp;VLOOKUP($X76,Eingabe!$B$1:$K$421,10,0),IF(AA80=Eingabe!$J$1,""&amp;VLOOKUP($X75,Eingabe!$B$1:$K$421,10,0)))))))</f>
        <v>0</v>
      </c>
      <c r="AD80" s="39" t="n">
        <f aca="false">IF(X80&lt;&gt;"",MONTH(X80),IF(X79&lt;&gt;"",MONTH(X79),IF(X78&lt;&gt;"",MONTH(X78),IF(X77&lt;&gt;"",MONTH(X77),IF(X76&lt;&gt;"",MONTH(X76),IF(X75&lt;&gt;"",MONTH(X75)))))))</f>
        <v>0</v>
      </c>
      <c r="AE80" s="39" t="str">
        <f aca="false">IF(AD80="","",IF(AD80&lt;&gt;AD79,1,""))</f>
        <v/>
      </c>
      <c r="AF80" s="39" t="n">
        <f aca="false">IF(COUNT(AD80:AE80)&lt;1,"",SUM($AE$7:AE80))</f>
        <v>0</v>
      </c>
      <c r="AG80" s="39" t="str">
        <f aca="false">IF(AD80="","",IF(AD80&lt;&gt;AD79,IF(OR(Y80="Mo",Y80="Di",Y80="Mi",Y80="Do"),IF(OR(Y80="Mo",Y80="Di"),IF(Y80="Mo",0,1),IF(Y80="Mi",2,3)),IF(OR(Y80="Fr",Y80="Sa"),IF(Y80="Fr",4,5),6)),""))</f>
        <v/>
      </c>
    </row>
    <row r="81" customFormat="false" ht="13.7" hidden="false" customHeight="true" outlineLevel="0" collapsed="false">
      <c r="A81" s="64"/>
      <c r="B81" s="40" t="n">
        <f aca="false">B37+1000</f>
        <v>2174</v>
      </c>
      <c r="C81" s="56" t="str">
        <f aca="false">IF(Eingabe!$B$2="","",IF(ISNA(VLOOKUP(B81,Monatsansicht2!$W$7:$AC$2526,6,0))=TRUE(),"",IF(VLOOKUP(B81,Monatsansicht2!$W$7:$AC$2526,6,0)="","",VLOOKUP(B81,Monatsansicht2!$W$7:$AC$2526,5,0)&amp;": "&amp;VLOOKUP(B81,Monatsansicht2!$W$7:$AC$2526,6,0))))</f>
        <v/>
      </c>
      <c r="D81" s="50" t="str">
        <f aca="false">IF(Eingabe!$B$2="","",IF(ISNA(VLOOKUP(B81,Monatsansicht2!$W$7:$AC$2526,7,0))=TRUE(),"",VLOOKUP(B81,Monatsansicht2!$W$7:$AC$2526,7,0)))</f>
        <v/>
      </c>
      <c r="E81" s="40" t="n">
        <f aca="false">E37+1000</f>
        <v>2180</v>
      </c>
      <c r="F81" s="56" t="str">
        <f aca="false">IF(Eingabe!$B$2="","",IF(ISNA(VLOOKUP(E81,Monatsansicht2!$W$7:$AC$2526,6,0))=TRUE(),"",IF(VLOOKUP(E81,Monatsansicht2!$W$7:$AC$2526,6,0)="","",VLOOKUP(E81,Monatsansicht2!$W$7:$AC$2526,5,0)&amp;": "&amp;VLOOKUP(E81,Monatsansicht2!$W$7:$AC$2526,6,0))))</f>
        <v/>
      </c>
      <c r="G81" s="50" t="str">
        <f aca="false">IF(Eingabe!$B$2="","",IF(ISNA(VLOOKUP(E81,Monatsansicht2!$W$7:$AC$2526,7,0))=TRUE(),"",VLOOKUP(E81,Monatsansicht2!$W$7:$AC$2526,7,0)))</f>
        <v/>
      </c>
      <c r="H81" s="40" t="n">
        <f aca="false">H37+1000</f>
        <v>2186</v>
      </c>
      <c r="I81" s="66" t="str">
        <f aca="false">IF(Eingabe!$B$2="","",IF(ISNA(VLOOKUP(H81,Monatsansicht2!$W$7:$AC$2526,6,0))=TRUE(),"",IF(VLOOKUP(H81,Monatsansicht2!$W$7:$AC$2526,6,0)="","",VLOOKUP(H81,Monatsansicht2!$W$7:$AC$2526,5,0)&amp;": "&amp;VLOOKUP(H81,Monatsansicht2!$W$7:$AC$2526,6,0))))</f>
        <v/>
      </c>
      <c r="J81" s="50" t="str">
        <f aca="false">IF(Eingabe!$B$2="","",IF(ISNA(VLOOKUP(H81,Monatsansicht2!$W$7:$AC$2526,7,0))=TRUE(),"",VLOOKUP(H81,Monatsansicht2!$W$7:$AC$2526,7,0)))</f>
        <v/>
      </c>
      <c r="K81" s="40" t="n">
        <f aca="false">K37+1000</f>
        <v>2192</v>
      </c>
      <c r="L81" s="66" t="str">
        <f aca="false">IF(Eingabe!$B$2="","",IF(ISNA(VLOOKUP(K81,Monatsansicht2!$W$7:$AC$2526,6,0))=TRUE(),"",IF(VLOOKUP(K81,Monatsansicht2!$W$7:$AC$2526,6,0)="","",VLOOKUP(K81,Monatsansicht2!$W$7:$AC$2526,5,0)&amp;": "&amp;VLOOKUP(K81,Monatsansicht2!$W$7:$AC$2526,6,0))))</f>
        <v/>
      </c>
      <c r="M81" s="50" t="str">
        <f aca="false">IF(Eingabe!$B$2="","",IF(ISNA(VLOOKUP(K81,Monatsansicht2!$W$7:$AC$2526,7,0))=TRUE(),"",VLOOKUP(K81,Monatsansicht2!$W$7:$AC$2526,7,0)))</f>
        <v/>
      </c>
      <c r="N81" s="40" t="n">
        <f aca="false">N37+1000</f>
        <v>2198</v>
      </c>
      <c r="O81" s="66" t="str">
        <f aca="false">IF(Eingabe!$B$2="","",IF(ISNA(VLOOKUP(N81,Monatsansicht2!$W$7:$AC$2526,6,0))=TRUE(),"",IF(VLOOKUP(N81,Monatsansicht2!$W$7:$AC$2526,6,0)="","",VLOOKUP(N81,Monatsansicht2!$W$7:$AC$2526,5,0)&amp;": "&amp;VLOOKUP(N81,Monatsansicht2!$W$7:$AC$2526,6,0))))</f>
        <v/>
      </c>
      <c r="P81" s="50" t="str">
        <f aca="false">IF(Eingabe!$B$2="","",IF(ISNA(VLOOKUP(N81,Monatsansicht2!$W$7:$AC$2526,7,0))=TRUE(),"",VLOOKUP(N81,Monatsansicht2!$W$7:$AC$2526,7,0)))</f>
        <v/>
      </c>
      <c r="Q81" s="40" t="n">
        <f aca="false">Q37+1000</f>
        <v>2204</v>
      </c>
      <c r="R81" s="67" t="str">
        <f aca="false">IF(Eingabe!$B$2="","",IF(ISNA(VLOOKUP(Q81,Monatsansicht2!$W$7:$AC$2526,6,0))=TRUE(),"",IF(VLOOKUP(Q81,Monatsansicht2!$W$7:$AC$2526,6,0)="","",VLOOKUP(Q81,Monatsansicht2!$W$7:$AC$2526,5,0)&amp;": "&amp;VLOOKUP(Q81,Monatsansicht2!$W$7:$AC$2526,6,0))))</f>
        <v/>
      </c>
      <c r="S81" s="50" t="str">
        <f aca="false">IF(Eingabe!$B$2="","",IF(ISNA(VLOOKUP(Q81,Monatsansicht2!$W$7:$AC$2526,7,0))=TRUE(),"",VLOOKUP(Q81,Monatsansicht2!$W$7:$AC$2526,7,0)))</f>
        <v/>
      </c>
      <c r="T81" s="40" t="n">
        <f aca="false">T37+1000</f>
        <v>2210</v>
      </c>
      <c r="U81" s="67" t="str">
        <f aca="false">IF(Eingabe!$B$2="","",IF(ISNA(VLOOKUP(T81,Monatsansicht2!$W$7:$AC$2526,6,0))=TRUE(),"",IF(VLOOKUP(T81,Monatsansicht2!$W$7:$AC$2526,6,0)="","",VLOOKUP(T81,Monatsansicht2!$W$7:$AC$2526,5,0)&amp;": "&amp;VLOOKUP(T81,Monatsansicht2!$W$7:$AC$2526,6,0))))</f>
        <v/>
      </c>
      <c r="V81" s="50" t="str">
        <f aca="false">IF(Eingabe!$B$2="","",IF(ISNA(VLOOKUP(T81,Monatsansicht2!$W$7:$AC$2526,7,0))=TRUE(),"",VLOOKUP(T81,Monatsansicht2!$W$7:$AC$2526,7,0)))</f>
        <v/>
      </c>
      <c r="W81" s="39" t="n">
        <f aca="false">IF(AF81="","",IF(AF81&lt;&gt;AF80,AF81*1000+1+AG81*6,W80+1))</f>
        <v>75</v>
      </c>
      <c r="X81" s="59" t="str">
        <f aca="false">IF($X$7="","",IF(COUNT(X76:X80)=0,MAX(X75:X80)+1,""))</f>
        <v/>
      </c>
      <c r="Y81" s="60" t="str">
        <f aca="false">IF(X81="","",LEFT(TEXT(X81,"TTTT"),2))</f>
        <v/>
      </c>
      <c r="Z81" s="61" t="str">
        <f aca="false">IF(X81="","",IF(OR(LEFT(TEXT((DATE(YEAR(X81),1,1)),"TTTT"),2)="So",LEFT(TEXT((DATE(YEAR(X81),1,1)),"TTTT"),2)="Sa",LEFT(TEXT((DATE(YEAR(X81),1,1)),"TTTT"),2)="Fr"),WEEKNUM(X81,2)-1,WEEKNUM(X81,2)))</f>
        <v/>
      </c>
      <c r="AA81" s="62" t="str">
        <f aca="false">IF(Y81&lt;&gt;"",$AA$1,IF($AA80=$AA$1,$AA$2,IF($AA80=$AA$2,$AA$3,IF($AA80=$AA$3,$AA$4,IF($AA80=$AA$4,$AA$5,IF($AA80=$AA$5,$AA$6,""))))))</f>
        <v/>
      </c>
      <c r="AB81" s="62" t="n">
        <f aca="false">IF(AA81=Eingabe!$E$1,""&amp;VLOOKUP($X81,Eingabe!$B$1:$J$421,4,0),IF(AA81=Eingabe!$F$1,""&amp;VLOOKUP($X80,Eingabe!$B$1:$J$421,5,0),IF(AA81=Eingabe!$G$1,""&amp;VLOOKUP($X79,Eingabe!$B$1:$J$421,6,0),IF(AA81=Eingabe!$H$1,""&amp;VLOOKUP($X78,Eingabe!$B$1:$J$421,7,0),IF(AA81=Eingabe!$I$1,""&amp;VLOOKUP($X77,Eingabe!$B$1:$J$421,8,0),IF(AA81=Eingabe!$J$1,""&amp;VLOOKUP($X76,Eingabe!$B$1:$J$421,9,0)))))))</f>
        <v>0</v>
      </c>
      <c r="AC81" s="63" t="n">
        <f aca="false">IF(AA81=Eingabe!$E$1,""&amp;VLOOKUP($X81,Eingabe!$B$1:$K$421,10,0),IF(AA81=Eingabe!$F$1,""&amp;VLOOKUP($X80,Eingabe!$B$1:$K$421,10,0),IF(AA81=Eingabe!$G$1,""&amp;VLOOKUP($X79,Eingabe!$B$1:$K$421,10,0),IF(AA81=Eingabe!$H$1,""&amp;VLOOKUP($X78,Eingabe!$B$1:$K$421,10,0),IF(AA81=Eingabe!$I$1,""&amp;VLOOKUP($X77,Eingabe!$B$1:$K$421,10,0),IF(AA81=Eingabe!$J$1,""&amp;VLOOKUP($X76,Eingabe!$B$1:$K$421,10,0)))))))</f>
        <v>0</v>
      </c>
      <c r="AD81" s="39" t="n">
        <f aca="false">IF(X81&lt;&gt;"",MONTH(X81),IF(X80&lt;&gt;"",MONTH(X80),IF(X79&lt;&gt;"",MONTH(X79),IF(X78&lt;&gt;"",MONTH(X78),IF(X77&lt;&gt;"",MONTH(X77),IF(X76&lt;&gt;"",MONTH(X76)))))))</f>
        <v>0</v>
      </c>
      <c r="AE81" s="39" t="str">
        <f aca="false">IF(AD81="","",IF(AD81&lt;&gt;AD80,1,""))</f>
        <v/>
      </c>
      <c r="AF81" s="39" t="n">
        <f aca="false">IF(COUNT(AD81:AE81)&lt;1,"",SUM($AE$7:AE81))</f>
        <v>0</v>
      </c>
      <c r="AG81" s="39" t="str">
        <f aca="false">IF(AD81="","",IF(AD81&lt;&gt;AD80,IF(OR(Y81="Mo",Y81="Di",Y81="Mi",Y81="Do"),IF(OR(Y81="Mo",Y81="Di"),IF(Y81="Mo",0,1),IF(Y81="Mi",2,3)),IF(OR(Y81="Fr",Y81="Sa"),IF(Y81="Fr",4,5),6)),""))</f>
        <v/>
      </c>
    </row>
    <row r="82" customFormat="false" ht="13.7" hidden="false" customHeight="true" outlineLevel="0" collapsed="false">
      <c r="A82" s="48"/>
      <c r="B82" s="40"/>
      <c r="C82" s="49" t="str">
        <f aca="false">IF(Eingabe!$B$2="","",IF(ISNA(VLOOKUP(B83,Monatsansicht2!$W$7:$AC$2526,2,0))=TRUE(),"",DAY(VLOOKUP(B83,Monatsansicht2!$W$7:$AC$2526,2,0))))</f>
        <v/>
      </c>
      <c r="D82" s="50" t="str">
        <f aca="false">IF(Eingabe!$B$2="","",IF(ISNA(VLOOKUP(B83,Monatsansicht2!$W$7:$AC$2526,7,0))=TRUE(),"",VLOOKUP(B83,Monatsansicht2!$W$7:$AC$2526,7,0)))</f>
        <v/>
      </c>
      <c r="E82" s="40"/>
      <c r="F82" s="49" t="str">
        <f aca="false">IF(Eingabe!$B$2="","",IF(ISNA(VLOOKUP(E83,Monatsansicht2!$W$7:$AC$2526,2,0))=TRUE(),"",DAY(VLOOKUP(E83,Monatsansicht2!$W$7:$AC$2526,2,0))))</f>
        <v/>
      </c>
      <c r="G82" s="50" t="str">
        <f aca="false">IF(Eingabe!$B$2="","",IF(ISNA(VLOOKUP(E83,Monatsansicht2!$W$7:$AC$2526,7,0))=TRUE(),"",VLOOKUP(E83,Monatsansicht2!$W$7:$AC$2526,7,0)))</f>
        <v/>
      </c>
      <c r="H82" s="40"/>
      <c r="I82" s="40"/>
      <c r="K82" s="40"/>
      <c r="L82" s="40"/>
      <c r="N82" s="40"/>
      <c r="O82" s="40"/>
      <c r="Q82" s="40"/>
      <c r="R82" s="40"/>
      <c r="T82" s="40"/>
      <c r="U82" s="40"/>
      <c r="W82" s="39" t="n">
        <f aca="false">IF(AF82="","",IF(AF82&lt;&gt;AF81,AF82*1000+1+AG82*6,W81+1))</f>
        <v>76</v>
      </c>
      <c r="X82" s="59" t="str">
        <f aca="false">IF($X$7="","",IF(COUNT(X77:X81)=0,MAX(X76:X81)+1,""))</f>
        <v/>
      </c>
      <c r="Y82" s="60" t="str">
        <f aca="false">IF(X82="","",LEFT(TEXT(X82,"TTTT"),2))</f>
        <v/>
      </c>
      <c r="Z82" s="61" t="str">
        <f aca="false">IF(X82="","",IF(OR(LEFT(TEXT((DATE(YEAR(X82),1,1)),"TTTT"),2)="So",LEFT(TEXT((DATE(YEAR(X82),1,1)),"TTTT"),2)="Sa",LEFT(TEXT((DATE(YEAR(X82),1,1)),"TTTT"),2)="Fr"),WEEKNUM(X82,2)-1,WEEKNUM(X82,2)))</f>
        <v/>
      </c>
      <c r="AA82" s="62" t="str">
        <f aca="false">IF(Y82&lt;&gt;"",$AA$1,IF($AA81=$AA$1,$AA$2,IF($AA81=$AA$2,$AA$3,IF($AA81=$AA$3,$AA$4,IF($AA81=$AA$4,$AA$5,IF($AA81=$AA$5,$AA$6,""))))))</f>
        <v/>
      </c>
      <c r="AB82" s="62" t="n">
        <f aca="false">IF(AA82=Eingabe!$E$1,""&amp;VLOOKUP($X82,Eingabe!$B$1:$J$421,4,0),IF(AA82=Eingabe!$F$1,""&amp;VLOOKUP($X81,Eingabe!$B$1:$J$421,5,0),IF(AA82=Eingabe!$G$1,""&amp;VLOOKUP($X80,Eingabe!$B$1:$J$421,6,0),IF(AA82=Eingabe!$H$1,""&amp;VLOOKUP($X79,Eingabe!$B$1:$J$421,7,0),IF(AA82=Eingabe!$I$1,""&amp;VLOOKUP($X78,Eingabe!$B$1:$J$421,8,0),IF(AA82=Eingabe!$J$1,""&amp;VLOOKUP($X77,Eingabe!$B$1:$J$421,9,0)))))))</f>
        <v>0</v>
      </c>
      <c r="AC82" s="63" t="n">
        <f aca="false">IF(AA82=Eingabe!$E$1,""&amp;VLOOKUP($X82,Eingabe!$B$1:$K$421,10,0),IF(AA82=Eingabe!$F$1,""&amp;VLOOKUP($X81,Eingabe!$B$1:$K$421,10,0),IF(AA82=Eingabe!$G$1,""&amp;VLOOKUP($X80,Eingabe!$B$1:$K$421,10,0),IF(AA82=Eingabe!$H$1,""&amp;VLOOKUP($X79,Eingabe!$B$1:$K$421,10,0),IF(AA82=Eingabe!$I$1,""&amp;VLOOKUP($X78,Eingabe!$B$1:$K$421,10,0),IF(AA82=Eingabe!$J$1,""&amp;VLOOKUP($X77,Eingabe!$B$1:$K$421,10,0)))))))</f>
        <v>0</v>
      </c>
      <c r="AD82" s="39" t="n">
        <f aca="false">IF(X82&lt;&gt;"",MONTH(X82),IF(X81&lt;&gt;"",MONTH(X81),IF(X80&lt;&gt;"",MONTH(X80),IF(X79&lt;&gt;"",MONTH(X79),IF(X78&lt;&gt;"",MONTH(X78),IF(X77&lt;&gt;"",MONTH(X77)))))))</f>
        <v>0</v>
      </c>
      <c r="AE82" s="39" t="str">
        <f aca="false">IF(AD82="","",IF(AD82&lt;&gt;AD81,1,""))</f>
        <v/>
      </c>
      <c r="AF82" s="39" t="n">
        <f aca="false">IF(COUNT(AD82:AE82)&lt;1,"",SUM($AE$7:AE82))</f>
        <v>0</v>
      </c>
      <c r="AG82" s="39" t="str">
        <f aca="false">IF(AD82="","",IF(AD82&lt;&gt;AD81,IF(OR(Y82="Mo",Y82="Di",Y82="Mi",Y82="Do"),IF(OR(Y82="Mo",Y82="Di"),IF(Y82="Mo",0,1),IF(Y82="Mi",2,3)),IF(OR(Y82="Fr",Y82="Sa"),IF(Y82="Fr",4,5),6)),""))</f>
        <v/>
      </c>
    </row>
    <row r="83" customFormat="false" ht="13.7" hidden="false" customHeight="true" outlineLevel="0" collapsed="false">
      <c r="A83" s="55"/>
      <c r="B83" s="40" t="n">
        <f aca="false">B39+1000</f>
        <v>2211</v>
      </c>
      <c r="C83" s="56" t="str">
        <f aca="false">IF(Eingabe!$B$2="","",IF(ISNA(VLOOKUP(B83,Monatsansicht2!$W$7:$AC$2526,6,0))=TRUE(),"",IF(VLOOKUP(B83,Monatsansicht2!$W$7:$AC$2526,6,0)="","",VLOOKUP(B83,Monatsansicht2!$W$7:$AC$2526,5,0)&amp;": "&amp;VLOOKUP(B83,Monatsansicht2!$W$7:$AC$2526,6,0))))</f>
        <v/>
      </c>
      <c r="D83" s="50" t="str">
        <f aca="false">IF(Eingabe!$B$2="","",IF(ISNA(VLOOKUP(B83,Monatsansicht2!$W$7:$AC$2526,7,0))=TRUE(),"",VLOOKUP(B83,Monatsansicht2!$W$7:$AC$2526,7,0)))</f>
        <v/>
      </c>
      <c r="E83" s="40" t="n">
        <f aca="false">E39+1000</f>
        <v>2217</v>
      </c>
      <c r="F83" s="56" t="str">
        <f aca="false">IF(Eingabe!$B$2="","",IF(ISNA(VLOOKUP(E83,Monatsansicht2!$W$7:$AC$2526,6,0))=TRUE(),"",IF(VLOOKUP(E83,Monatsansicht2!$W$7:$AC$2526,6,0)="","",VLOOKUP(E83,Monatsansicht2!$W$7:$AC$2526,5,0)&amp;": "&amp;VLOOKUP(E83,Monatsansicht2!$W$7:$AC$2526,6,0))))</f>
        <v/>
      </c>
      <c r="G83" s="50" t="str">
        <f aca="false">IF(Eingabe!$B$2="","",IF(ISNA(VLOOKUP(E83,Monatsansicht2!$W$7:$AC$2526,7,0))=TRUE(),"",VLOOKUP(E83,Monatsansicht2!$W$7:$AC$2526,7,0)))</f>
        <v/>
      </c>
      <c r="H83" s="40"/>
      <c r="I83" s="40"/>
      <c r="K83" s="40"/>
      <c r="L83" s="40"/>
      <c r="N83" s="40"/>
      <c r="O83" s="40"/>
      <c r="Q83" s="40"/>
      <c r="R83" s="40"/>
      <c r="T83" s="40"/>
      <c r="U83" s="40"/>
      <c r="W83" s="39" t="n">
        <f aca="false">IF(AF83="","",IF(AF83&lt;&gt;AF82,AF83*1000+1+AG83*6,W82+1))</f>
        <v>77</v>
      </c>
      <c r="X83" s="59" t="str">
        <f aca="false">IF($X$7="","",IF(COUNT(X78:X82)=0,MAX(X77:X82)+1,""))</f>
        <v/>
      </c>
      <c r="Y83" s="60" t="str">
        <f aca="false">IF(X83="","",LEFT(TEXT(X83,"TTTT"),2))</f>
        <v/>
      </c>
      <c r="Z83" s="61" t="str">
        <f aca="false">IF(X83="","",IF(OR(LEFT(TEXT((DATE(YEAR(X83),1,1)),"TTTT"),2)="So",LEFT(TEXT((DATE(YEAR(X83),1,1)),"TTTT"),2)="Sa",LEFT(TEXT((DATE(YEAR(X83),1,1)),"TTTT"),2)="Fr"),WEEKNUM(X83,2)-1,WEEKNUM(X83,2)))</f>
        <v/>
      </c>
      <c r="AA83" s="62" t="str">
        <f aca="false">IF(Y83&lt;&gt;"",$AA$1,IF($AA82=$AA$1,$AA$2,IF($AA82=$AA$2,$AA$3,IF($AA82=$AA$3,$AA$4,IF($AA82=$AA$4,$AA$5,IF($AA82=$AA$5,$AA$6,""))))))</f>
        <v/>
      </c>
      <c r="AB83" s="62" t="n">
        <f aca="false">IF(AA83=Eingabe!$E$1,""&amp;VLOOKUP($X83,Eingabe!$B$1:$J$421,4,0),IF(AA83=Eingabe!$F$1,""&amp;VLOOKUP($X82,Eingabe!$B$1:$J$421,5,0),IF(AA83=Eingabe!$G$1,""&amp;VLOOKUP($X81,Eingabe!$B$1:$J$421,6,0),IF(AA83=Eingabe!$H$1,""&amp;VLOOKUP($X80,Eingabe!$B$1:$J$421,7,0),IF(AA83=Eingabe!$I$1,""&amp;VLOOKUP($X79,Eingabe!$B$1:$J$421,8,0),IF(AA83=Eingabe!$J$1,""&amp;VLOOKUP($X78,Eingabe!$B$1:$J$421,9,0)))))))</f>
        <v>0</v>
      </c>
      <c r="AC83" s="63" t="n">
        <f aca="false">IF(AA83=Eingabe!$E$1,""&amp;VLOOKUP($X83,Eingabe!$B$1:$K$421,10,0),IF(AA83=Eingabe!$F$1,""&amp;VLOOKUP($X82,Eingabe!$B$1:$K$421,10,0),IF(AA83=Eingabe!$G$1,""&amp;VLOOKUP($X81,Eingabe!$B$1:$K$421,10,0),IF(AA83=Eingabe!$H$1,""&amp;VLOOKUP($X80,Eingabe!$B$1:$K$421,10,0),IF(AA83=Eingabe!$I$1,""&amp;VLOOKUP($X79,Eingabe!$B$1:$K$421,10,0),IF(AA83=Eingabe!$J$1,""&amp;VLOOKUP($X78,Eingabe!$B$1:$K$421,10,0)))))))</f>
        <v>0</v>
      </c>
      <c r="AD83" s="39" t="n">
        <f aca="false">IF(X83&lt;&gt;"",MONTH(X83),IF(X82&lt;&gt;"",MONTH(X82),IF(X81&lt;&gt;"",MONTH(X81),IF(X80&lt;&gt;"",MONTH(X80),IF(X79&lt;&gt;"",MONTH(X79),IF(X78&lt;&gt;"",MONTH(X78)))))))</f>
        <v>0</v>
      </c>
      <c r="AE83" s="39" t="str">
        <f aca="false">IF(AD83="","",IF(AD83&lt;&gt;AD82,1,""))</f>
        <v/>
      </c>
      <c r="AF83" s="39" t="n">
        <f aca="false">IF(COUNT(AD83:AE83)&lt;1,"",SUM($AE$7:AE83))</f>
        <v>0</v>
      </c>
      <c r="AG83" s="39" t="str">
        <f aca="false">IF(AD83="","",IF(AD83&lt;&gt;AD82,IF(OR(Y83="Mo",Y83="Di",Y83="Mi",Y83="Do"),IF(OR(Y83="Mo",Y83="Di"),IF(Y83="Mo",0,1),IF(Y83="Mi",2,3)),IF(OR(Y83="Fr",Y83="Sa"),IF(Y83="Fr",4,5),6)),""))</f>
        <v/>
      </c>
    </row>
    <row r="84" customFormat="false" ht="13.7" hidden="false" customHeight="true" outlineLevel="0" collapsed="false">
      <c r="A84" s="55"/>
      <c r="B84" s="40" t="n">
        <f aca="false">B40+1000</f>
        <v>2212</v>
      </c>
      <c r="C84" s="56" t="str">
        <f aca="false">IF(Eingabe!$B$2="","",IF(ISNA(VLOOKUP(B84,Monatsansicht2!$W$7:$AC$2526,6,0))=TRUE(),"",IF(VLOOKUP(B84,Monatsansicht2!$W$7:$AC$2526,6,0)="","",VLOOKUP(B84,Monatsansicht2!$W$7:$AC$2526,5,0)&amp;": "&amp;VLOOKUP(B84,Monatsansicht2!$W$7:$AC$2526,6,0))))</f>
        <v/>
      </c>
      <c r="D84" s="50" t="str">
        <f aca="false">IF(Eingabe!$B$2="","",IF(ISNA(VLOOKUP(B84,Monatsansicht2!$W$7:$AC$2526,7,0))=TRUE(),"",VLOOKUP(B84,Monatsansicht2!$W$7:$AC$2526,7,0)))</f>
        <v/>
      </c>
      <c r="E84" s="40" t="n">
        <f aca="false">E40+1000</f>
        <v>2218</v>
      </c>
      <c r="F84" s="56" t="str">
        <f aca="false">IF(Eingabe!$B$2="","",IF(ISNA(VLOOKUP(E84,Monatsansicht2!$W$7:$AC$2526,6,0))=TRUE(),"",IF(VLOOKUP(E84,Monatsansicht2!$W$7:$AC$2526,6,0)="","",VLOOKUP(E84,Monatsansicht2!$W$7:$AC$2526,5,0)&amp;": "&amp;VLOOKUP(E84,Monatsansicht2!$W$7:$AC$2526,6,0))))</f>
        <v/>
      </c>
      <c r="G84" s="50" t="str">
        <f aca="false">IF(Eingabe!$B$2="","",IF(ISNA(VLOOKUP(E84,Monatsansicht2!$W$7:$AC$2526,7,0))=TRUE(),"",VLOOKUP(E84,Monatsansicht2!$W$7:$AC$2526,7,0)))</f>
        <v/>
      </c>
      <c r="H84" s="40"/>
      <c r="I84" s="40"/>
      <c r="K84" s="40"/>
      <c r="L84" s="40"/>
      <c r="N84" s="40"/>
      <c r="O84" s="40"/>
      <c r="Q84" s="40"/>
      <c r="R84" s="40"/>
      <c r="T84" s="40"/>
      <c r="U84" s="40"/>
      <c r="W84" s="39" t="n">
        <f aca="false">IF(AF84="","",IF(AF84&lt;&gt;AF83,AF84*1000+1+AG84*6,W83+1))</f>
        <v>78</v>
      </c>
      <c r="X84" s="59" t="str">
        <f aca="false">IF($X$7="","",IF(COUNT(X79:X83)=0,MAX(X78:X83)+1,""))</f>
        <v/>
      </c>
      <c r="Y84" s="60" t="str">
        <f aca="false">IF(X84="","",LEFT(TEXT(X84,"TTTT"),2))</f>
        <v/>
      </c>
      <c r="Z84" s="61" t="str">
        <f aca="false">IF(X84="","",IF(OR(LEFT(TEXT((DATE(YEAR(X84),1,1)),"TTTT"),2)="So",LEFT(TEXT((DATE(YEAR(X84),1,1)),"TTTT"),2)="Sa",LEFT(TEXT((DATE(YEAR(X84),1,1)),"TTTT"),2)="Fr"),WEEKNUM(X84,2)-1,WEEKNUM(X84,2)))</f>
        <v/>
      </c>
      <c r="AA84" s="62" t="str">
        <f aca="false">IF(Y84&lt;&gt;"",$AA$1,IF($AA83=$AA$1,$AA$2,IF($AA83=$AA$2,$AA$3,IF($AA83=$AA$3,$AA$4,IF($AA83=$AA$4,$AA$5,IF($AA83=$AA$5,$AA$6,""))))))</f>
        <v/>
      </c>
      <c r="AB84" s="62" t="n">
        <f aca="false">IF(AA84=Eingabe!$E$1,""&amp;VLOOKUP($X84,Eingabe!$B$1:$J$421,4,0),IF(AA84=Eingabe!$F$1,""&amp;VLOOKUP($X83,Eingabe!$B$1:$J$421,5,0),IF(AA84=Eingabe!$G$1,""&amp;VLOOKUP($X82,Eingabe!$B$1:$J$421,6,0),IF(AA84=Eingabe!$H$1,""&amp;VLOOKUP($X81,Eingabe!$B$1:$J$421,7,0),IF(AA84=Eingabe!$I$1,""&amp;VLOOKUP($X80,Eingabe!$B$1:$J$421,8,0),IF(AA84=Eingabe!$J$1,""&amp;VLOOKUP($X79,Eingabe!$B$1:$J$421,9,0)))))))</f>
        <v>0</v>
      </c>
      <c r="AC84" s="63" t="n">
        <f aca="false">IF(AA84=Eingabe!$E$1,""&amp;VLOOKUP($X84,Eingabe!$B$1:$K$421,10,0),IF(AA84=Eingabe!$F$1,""&amp;VLOOKUP($X83,Eingabe!$B$1:$K$421,10,0),IF(AA84=Eingabe!$G$1,""&amp;VLOOKUP($X82,Eingabe!$B$1:$K$421,10,0),IF(AA84=Eingabe!$H$1,""&amp;VLOOKUP($X81,Eingabe!$B$1:$K$421,10,0),IF(AA84=Eingabe!$I$1,""&amp;VLOOKUP($X80,Eingabe!$B$1:$K$421,10,0),IF(AA84=Eingabe!$J$1,""&amp;VLOOKUP($X79,Eingabe!$B$1:$K$421,10,0)))))))</f>
        <v>0</v>
      </c>
      <c r="AD84" s="39" t="n">
        <f aca="false">IF(X84&lt;&gt;"",MONTH(X84),IF(X83&lt;&gt;"",MONTH(X83),IF(X82&lt;&gt;"",MONTH(X82),IF(X81&lt;&gt;"",MONTH(X81),IF(X80&lt;&gt;"",MONTH(X80),IF(X79&lt;&gt;"",MONTH(X79)))))))</f>
        <v>0</v>
      </c>
      <c r="AE84" s="39" t="str">
        <f aca="false">IF(AD84="","",IF(AD84&lt;&gt;AD83,1,""))</f>
        <v/>
      </c>
      <c r="AF84" s="39" t="n">
        <f aca="false">IF(COUNT(AD84:AE84)&lt;1,"",SUM($AE$7:AE84))</f>
        <v>0</v>
      </c>
      <c r="AG84" s="39" t="str">
        <f aca="false">IF(AD84="","",IF(AD84&lt;&gt;AD83,IF(OR(Y84="Mo",Y84="Di",Y84="Mi",Y84="Do"),IF(OR(Y84="Mo",Y84="Di"),IF(Y84="Mo",0,1),IF(Y84="Mi",2,3)),IF(OR(Y84="Fr",Y84="Sa"),IF(Y84="Fr",4,5),6)),""))</f>
        <v/>
      </c>
    </row>
    <row r="85" customFormat="false" ht="13.7" hidden="false" customHeight="true" outlineLevel="0" collapsed="false">
      <c r="A85" s="55" t="str">
        <f aca="false">IF(Eingabe!$B$2="","",IF(ISNA(VLOOKUP(B83,Monatsansicht2!$W$7:$AC$2526,4,0))=TRUE(),"",VLOOKUP(B83,Monatsansicht2!$W$7:$AC$2526,4,0)))</f>
        <v/>
      </c>
      <c r="B85" s="40" t="n">
        <f aca="false">B41+1000</f>
        <v>2213</v>
      </c>
      <c r="C85" s="56" t="str">
        <f aca="false">IF(Eingabe!$B$2="","",IF(ISNA(VLOOKUP(B85,Monatsansicht2!$W$7:$AC$2526,6,0))=TRUE(),"",IF(VLOOKUP(B85,Monatsansicht2!$W$7:$AC$2526,6,0)="","",VLOOKUP(B85,Monatsansicht2!$W$7:$AC$2526,5,0)&amp;": "&amp;VLOOKUP(B85,Monatsansicht2!$W$7:$AC$2526,6,0))))</f>
        <v/>
      </c>
      <c r="D85" s="50" t="str">
        <f aca="false">IF(Eingabe!$B$2="","",IF(ISNA(VLOOKUP(B85,Monatsansicht2!$W$7:$AC$2526,7,0))=TRUE(),"",VLOOKUP(B85,Monatsansicht2!$W$7:$AC$2526,7,0)))</f>
        <v/>
      </c>
      <c r="E85" s="40" t="n">
        <f aca="false">E41+1000</f>
        <v>2219</v>
      </c>
      <c r="F85" s="56" t="str">
        <f aca="false">IF(Eingabe!$B$2="","",IF(ISNA(VLOOKUP(E85,Monatsansicht2!$W$7:$AC$2526,6,0))=TRUE(),"",IF(VLOOKUP(E85,Monatsansicht2!$W$7:$AC$2526,6,0)="","",VLOOKUP(E85,Monatsansicht2!$W$7:$AC$2526,5,0)&amp;": "&amp;VLOOKUP(E85,Monatsansicht2!$W$7:$AC$2526,6,0))))</f>
        <v/>
      </c>
      <c r="G85" s="50" t="str">
        <f aca="false">IF(Eingabe!$B$2="","",IF(ISNA(VLOOKUP(E85,Monatsansicht2!$W$7:$AC$2526,7,0))=TRUE(),"",VLOOKUP(E85,Monatsansicht2!$W$7:$AC$2526,7,0)))</f>
        <v/>
      </c>
      <c r="H85" s="40"/>
      <c r="I85" s="40"/>
      <c r="K85" s="40"/>
      <c r="L85" s="40"/>
      <c r="N85" s="40"/>
      <c r="O85" s="40"/>
      <c r="Q85" s="40"/>
      <c r="R85" s="40"/>
      <c r="T85" s="40"/>
      <c r="U85" s="40"/>
      <c r="W85" s="39" t="n">
        <f aca="false">IF(AF85="","",IF(AF85&lt;&gt;AF84,AF85*1000+1+AG85*6,W84+1))</f>
        <v>79</v>
      </c>
      <c r="X85" s="59" t="str">
        <f aca="false">IF($X$7="","",IF(COUNT(X80:X84)=0,MAX(X79:X84)+1,""))</f>
        <v/>
      </c>
      <c r="Y85" s="60" t="str">
        <f aca="false">IF(X85="","",LEFT(TEXT(X85,"TTTT"),2))</f>
        <v/>
      </c>
      <c r="Z85" s="61" t="str">
        <f aca="false">IF(X85="","",IF(OR(LEFT(TEXT((DATE(YEAR(X85),1,1)),"TTTT"),2)="So",LEFT(TEXT((DATE(YEAR(X85),1,1)),"TTTT"),2)="Sa",LEFT(TEXT((DATE(YEAR(X85),1,1)),"TTTT"),2)="Fr"),WEEKNUM(X85,2)-1,WEEKNUM(X85,2)))</f>
        <v/>
      </c>
      <c r="AA85" s="62" t="str">
        <f aca="false">IF(Y85&lt;&gt;"",$AA$1,IF($AA84=$AA$1,$AA$2,IF($AA84=$AA$2,$AA$3,IF($AA84=$AA$3,$AA$4,IF($AA84=$AA$4,$AA$5,IF($AA84=$AA$5,$AA$6,""))))))</f>
        <v/>
      </c>
      <c r="AB85" s="62" t="n">
        <f aca="false">IF(AA85=Eingabe!$E$1,""&amp;VLOOKUP($X85,Eingabe!$B$1:$J$421,4,0),IF(AA85=Eingabe!$F$1,""&amp;VLOOKUP($X84,Eingabe!$B$1:$J$421,5,0),IF(AA85=Eingabe!$G$1,""&amp;VLOOKUP($X83,Eingabe!$B$1:$J$421,6,0),IF(AA85=Eingabe!$H$1,""&amp;VLOOKUP($X82,Eingabe!$B$1:$J$421,7,0),IF(AA85=Eingabe!$I$1,""&amp;VLOOKUP($X81,Eingabe!$B$1:$J$421,8,0),IF(AA85=Eingabe!$J$1,""&amp;VLOOKUP($X80,Eingabe!$B$1:$J$421,9,0)))))))</f>
        <v>0</v>
      </c>
      <c r="AC85" s="63" t="n">
        <f aca="false">IF(AA85=Eingabe!$E$1,""&amp;VLOOKUP($X85,Eingabe!$B$1:$K$421,10,0),IF(AA85=Eingabe!$F$1,""&amp;VLOOKUP($X84,Eingabe!$B$1:$K$421,10,0),IF(AA85=Eingabe!$G$1,""&amp;VLOOKUP($X83,Eingabe!$B$1:$K$421,10,0),IF(AA85=Eingabe!$H$1,""&amp;VLOOKUP($X82,Eingabe!$B$1:$K$421,10,0),IF(AA85=Eingabe!$I$1,""&amp;VLOOKUP($X81,Eingabe!$B$1:$K$421,10,0),IF(AA85=Eingabe!$J$1,""&amp;VLOOKUP($X80,Eingabe!$B$1:$K$421,10,0)))))))</f>
        <v>0</v>
      </c>
      <c r="AD85" s="39" t="n">
        <f aca="false">IF(X85&lt;&gt;"",MONTH(X85),IF(X84&lt;&gt;"",MONTH(X84),IF(X83&lt;&gt;"",MONTH(X83),IF(X82&lt;&gt;"",MONTH(X82),IF(X81&lt;&gt;"",MONTH(X81),IF(X80&lt;&gt;"",MONTH(X80)))))))</f>
        <v>0</v>
      </c>
      <c r="AE85" s="39" t="str">
        <f aca="false">IF(AD85="","",IF(AD85&lt;&gt;AD84,1,""))</f>
        <v/>
      </c>
      <c r="AF85" s="39" t="n">
        <f aca="false">IF(COUNT(AD85:AE85)&lt;1,"",SUM($AE$7:AE85))</f>
        <v>0</v>
      </c>
      <c r="AG85" s="39" t="str">
        <f aca="false">IF(AD85="","",IF(AD85&lt;&gt;AD84,IF(OR(Y85="Mo",Y85="Di",Y85="Mi",Y85="Do"),IF(OR(Y85="Mo",Y85="Di"),IF(Y85="Mo",0,1),IF(Y85="Mi",2,3)),IF(OR(Y85="Fr",Y85="Sa"),IF(Y85="Fr",4,5),6)),""))</f>
        <v/>
      </c>
    </row>
    <row r="86" customFormat="false" ht="13.7" hidden="false" customHeight="true" outlineLevel="0" collapsed="false">
      <c r="A86" s="55"/>
      <c r="B86" s="40" t="n">
        <f aca="false">B42+1000</f>
        <v>2214</v>
      </c>
      <c r="C86" s="56" t="str">
        <f aca="false">IF(Eingabe!$B$2="","",IF(ISNA(VLOOKUP(B86,Monatsansicht2!$W$7:$AC$2526,6,0))=TRUE(),"",IF(VLOOKUP(B86,Monatsansicht2!$W$7:$AC$2526,6,0)="","",VLOOKUP(B86,Monatsansicht2!$W$7:$AC$2526,5,0)&amp;": "&amp;VLOOKUP(B86,Monatsansicht2!$W$7:$AC$2526,6,0))))</f>
        <v/>
      </c>
      <c r="D86" s="50" t="str">
        <f aca="false">IF(Eingabe!$B$2="","",IF(ISNA(VLOOKUP(B86,Monatsansicht2!$W$7:$AC$2526,7,0))=TRUE(),"",VLOOKUP(B86,Monatsansicht2!$W$7:$AC$2526,7,0)))</f>
        <v/>
      </c>
      <c r="E86" s="40" t="n">
        <f aca="false">E42+1000</f>
        <v>2220</v>
      </c>
      <c r="F86" s="56" t="str">
        <f aca="false">IF(Eingabe!$B$2="","",IF(ISNA(VLOOKUP(E86,Monatsansicht2!$W$7:$AC$2526,6,0))=TRUE(),"",IF(VLOOKUP(E86,Monatsansicht2!$W$7:$AC$2526,6,0)="","",VLOOKUP(E86,Monatsansicht2!$W$7:$AC$2526,5,0)&amp;": "&amp;VLOOKUP(E86,Monatsansicht2!$W$7:$AC$2526,6,0))))</f>
        <v/>
      </c>
      <c r="G86" s="50" t="str">
        <f aca="false">IF(Eingabe!$B$2="","",IF(ISNA(VLOOKUP(E86,Monatsansicht2!$W$7:$AC$2526,7,0))=TRUE(),"",VLOOKUP(E86,Monatsansicht2!$W$7:$AC$2526,7,0)))</f>
        <v/>
      </c>
      <c r="H86" s="40"/>
      <c r="I86" s="40"/>
      <c r="K86" s="40"/>
      <c r="L86" s="40"/>
      <c r="N86" s="40"/>
      <c r="O86" s="40"/>
      <c r="Q86" s="40"/>
      <c r="R86" s="40"/>
      <c r="T86" s="40"/>
      <c r="U86" s="40"/>
      <c r="W86" s="39" t="n">
        <f aca="false">IF(AF86="","",IF(AF86&lt;&gt;AF85,AF86*1000+1+AG86*6,W85+1))</f>
        <v>80</v>
      </c>
      <c r="X86" s="59" t="str">
        <f aca="false">IF($X$7="","",IF(COUNT(X81:X85)=0,MAX(X80:X85)+1,""))</f>
        <v/>
      </c>
      <c r="Y86" s="60" t="str">
        <f aca="false">IF(X86="","",LEFT(TEXT(X86,"TTTT"),2))</f>
        <v/>
      </c>
      <c r="Z86" s="61" t="str">
        <f aca="false">IF(X86="","",IF(OR(LEFT(TEXT((DATE(YEAR(X86),1,1)),"TTTT"),2)="So",LEFT(TEXT((DATE(YEAR(X86),1,1)),"TTTT"),2)="Sa",LEFT(TEXT((DATE(YEAR(X86),1,1)),"TTTT"),2)="Fr"),WEEKNUM(X86,2)-1,WEEKNUM(X86,2)))</f>
        <v/>
      </c>
      <c r="AA86" s="62" t="str">
        <f aca="false">IF(Y86&lt;&gt;"",$AA$1,IF($AA85=$AA$1,$AA$2,IF($AA85=$AA$2,$AA$3,IF($AA85=$AA$3,$AA$4,IF($AA85=$AA$4,$AA$5,IF($AA85=$AA$5,$AA$6,""))))))</f>
        <v/>
      </c>
      <c r="AB86" s="62" t="n">
        <f aca="false">IF(AA86=Eingabe!$E$1,""&amp;VLOOKUP($X86,Eingabe!$B$1:$J$421,4,0),IF(AA86=Eingabe!$F$1,""&amp;VLOOKUP($X85,Eingabe!$B$1:$J$421,5,0),IF(AA86=Eingabe!$G$1,""&amp;VLOOKUP($X84,Eingabe!$B$1:$J$421,6,0),IF(AA86=Eingabe!$H$1,""&amp;VLOOKUP($X83,Eingabe!$B$1:$J$421,7,0),IF(AA86=Eingabe!$I$1,""&amp;VLOOKUP($X82,Eingabe!$B$1:$J$421,8,0),IF(AA86=Eingabe!$J$1,""&amp;VLOOKUP($X81,Eingabe!$B$1:$J$421,9,0)))))))</f>
        <v>0</v>
      </c>
      <c r="AC86" s="63" t="n">
        <f aca="false">IF(AA86=Eingabe!$E$1,""&amp;VLOOKUP($X86,Eingabe!$B$1:$K$421,10,0),IF(AA86=Eingabe!$F$1,""&amp;VLOOKUP($X85,Eingabe!$B$1:$K$421,10,0),IF(AA86=Eingabe!$G$1,""&amp;VLOOKUP($X84,Eingabe!$B$1:$K$421,10,0),IF(AA86=Eingabe!$H$1,""&amp;VLOOKUP($X83,Eingabe!$B$1:$K$421,10,0),IF(AA86=Eingabe!$I$1,""&amp;VLOOKUP($X82,Eingabe!$B$1:$K$421,10,0),IF(AA86=Eingabe!$J$1,""&amp;VLOOKUP($X81,Eingabe!$B$1:$K$421,10,0)))))))</f>
        <v>0</v>
      </c>
      <c r="AD86" s="39" t="n">
        <f aca="false">IF(X86&lt;&gt;"",MONTH(X86),IF(X85&lt;&gt;"",MONTH(X85),IF(X84&lt;&gt;"",MONTH(X84),IF(X83&lt;&gt;"",MONTH(X83),IF(X82&lt;&gt;"",MONTH(X82),IF(X81&lt;&gt;"",MONTH(X81)))))))</f>
        <v>0</v>
      </c>
      <c r="AE86" s="39" t="str">
        <f aca="false">IF(AD86="","",IF(AD86&lt;&gt;AD85,1,""))</f>
        <v/>
      </c>
      <c r="AF86" s="39" t="n">
        <f aca="false">IF(COUNT(AD86:AE86)&lt;1,"",SUM($AE$7:AE86))</f>
        <v>0</v>
      </c>
      <c r="AG86" s="39" t="str">
        <f aca="false">IF(AD86="","",IF(AD86&lt;&gt;AD85,IF(OR(Y86="Mo",Y86="Di",Y86="Mi",Y86="Do"),IF(OR(Y86="Mo",Y86="Di"),IF(Y86="Mo",0,1),IF(Y86="Mi",2,3)),IF(OR(Y86="Fr",Y86="Sa"),IF(Y86="Fr",4,5),6)),""))</f>
        <v/>
      </c>
    </row>
    <row r="87" customFormat="false" ht="13.7" hidden="false" customHeight="true" outlineLevel="0" collapsed="false">
      <c r="A87" s="55"/>
      <c r="B87" s="40" t="n">
        <f aca="false">B43+1000</f>
        <v>2215</v>
      </c>
      <c r="C87" s="56" t="str">
        <f aca="false">IF(Eingabe!$B$2="","",IF(ISNA(VLOOKUP(B87,Monatsansicht2!$W$7:$AC$2526,6,0))=TRUE(),"",IF(VLOOKUP(B87,Monatsansicht2!$W$7:$AC$2526,6,0)="","",VLOOKUP(B87,Monatsansicht2!$W$7:$AC$2526,5,0)&amp;": "&amp;VLOOKUP(B87,Monatsansicht2!$W$7:$AC$2526,6,0))))</f>
        <v/>
      </c>
      <c r="D87" s="50" t="str">
        <f aca="false">IF(Eingabe!$B$2="","",IF(ISNA(VLOOKUP(B87,Monatsansicht2!$W$7:$AC$2526,7,0))=TRUE(),"",VLOOKUP(B87,Monatsansicht2!$W$7:$AC$2526,7,0)))</f>
        <v/>
      </c>
      <c r="E87" s="40" t="n">
        <f aca="false">E43+1000</f>
        <v>2221</v>
      </c>
      <c r="F87" s="56" t="str">
        <f aca="false">IF(Eingabe!$B$2="","",IF(ISNA(VLOOKUP(E87,Monatsansicht2!$W$7:$AC$2526,6,0))=TRUE(),"",IF(VLOOKUP(E87,Monatsansicht2!$W$7:$AC$2526,6,0)="","",VLOOKUP(E87,Monatsansicht2!$W$7:$AC$2526,5,0)&amp;": "&amp;VLOOKUP(E87,Monatsansicht2!$W$7:$AC$2526,6,0))))</f>
        <v/>
      </c>
      <c r="G87" s="50" t="str">
        <f aca="false">IF(Eingabe!$B$2="","",IF(ISNA(VLOOKUP(E87,Monatsansicht2!$W$7:$AC$2526,7,0))=TRUE(),"",VLOOKUP(E87,Monatsansicht2!$W$7:$AC$2526,7,0)))</f>
        <v/>
      </c>
      <c r="H87" s="40"/>
      <c r="I87" s="40"/>
      <c r="K87" s="40"/>
      <c r="L87" s="40"/>
      <c r="N87" s="40"/>
      <c r="O87" s="40"/>
      <c r="Q87" s="40"/>
      <c r="R87" s="40"/>
      <c r="T87" s="40"/>
      <c r="U87" s="40"/>
      <c r="W87" s="39" t="n">
        <f aca="false">IF(AF87="","",IF(AF87&lt;&gt;AF86,AF87*1000+1+AG87*6,W86+1))</f>
        <v>81</v>
      </c>
      <c r="X87" s="59" t="str">
        <f aca="false">IF($X$7="","",IF(COUNT(X82:X86)=0,MAX(X81:X86)+1,""))</f>
        <v/>
      </c>
      <c r="Y87" s="60" t="str">
        <f aca="false">IF(X87="","",LEFT(TEXT(X87,"TTTT"),2))</f>
        <v/>
      </c>
      <c r="Z87" s="61" t="str">
        <f aca="false">IF(X87="","",IF(OR(LEFT(TEXT((DATE(YEAR(X87),1,1)),"TTTT"),2)="So",LEFT(TEXT((DATE(YEAR(X87),1,1)),"TTTT"),2)="Sa",LEFT(TEXT((DATE(YEAR(X87),1,1)),"TTTT"),2)="Fr"),WEEKNUM(X87,2)-1,WEEKNUM(X87,2)))</f>
        <v/>
      </c>
      <c r="AA87" s="62" t="str">
        <f aca="false">IF(Y87&lt;&gt;"",$AA$1,IF($AA86=$AA$1,$AA$2,IF($AA86=$AA$2,$AA$3,IF($AA86=$AA$3,$AA$4,IF($AA86=$AA$4,$AA$5,IF($AA86=$AA$5,$AA$6,""))))))</f>
        <v/>
      </c>
      <c r="AB87" s="62" t="n">
        <f aca="false">IF(AA87=Eingabe!$E$1,""&amp;VLOOKUP($X87,Eingabe!$B$1:$J$421,4,0),IF(AA87=Eingabe!$F$1,""&amp;VLOOKUP($X86,Eingabe!$B$1:$J$421,5,0),IF(AA87=Eingabe!$G$1,""&amp;VLOOKUP($X85,Eingabe!$B$1:$J$421,6,0),IF(AA87=Eingabe!$H$1,""&amp;VLOOKUP($X84,Eingabe!$B$1:$J$421,7,0),IF(AA87=Eingabe!$I$1,""&amp;VLOOKUP($X83,Eingabe!$B$1:$J$421,8,0),IF(AA87=Eingabe!$J$1,""&amp;VLOOKUP($X82,Eingabe!$B$1:$J$421,9,0)))))))</f>
        <v>0</v>
      </c>
      <c r="AC87" s="63" t="n">
        <f aca="false">IF(AA87=Eingabe!$E$1,""&amp;VLOOKUP($X87,Eingabe!$B$1:$K$421,10,0),IF(AA87=Eingabe!$F$1,""&amp;VLOOKUP($X86,Eingabe!$B$1:$K$421,10,0),IF(AA87=Eingabe!$G$1,""&amp;VLOOKUP($X85,Eingabe!$B$1:$K$421,10,0),IF(AA87=Eingabe!$H$1,""&amp;VLOOKUP($X84,Eingabe!$B$1:$K$421,10,0),IF(AA87=Eingabe!$I$1,""&amp;VLOOKUP($X83,Eingabe!$B$1:$K$421,10,0),IF(AA87=Eingabe!$J$1,""&amp;VLOOKUP($X82,Eingabe!$B$1:$K$421,10,0)))))))</f>
        <v>0</v>
      </c>
      <c r="AD87" s="39" t="n">
        <f aca="false">IF(X87&lt;&gt;"",MONTH(X87),IF(X86&lt;&gt;"",MONTH(X86),IF(X85&lt;&gt;"",MONTH(X85),IF(X84&lt;&gt;"",MONTH(X84),IF(X83&lt;&gt;"",MONTH(X83),IF(X82&lt;&gt;"",MONTH(X82)))))))</f>
        <v>0</v>
      </c>
      <c r="AE87" s="39" t="str">
        <f aca="false">IF(AD87="","",IF(AD87&lt;&gt;AD86,1,""))</f>
        <v/>
      </c>
      <c r="AF87" s="39" t="n">
        <f aca="false">IF(COUNT(AD87:AE87)&lt;1,"",SUM($AE$7:AE87))</f>
        <v>0</v>
      </c>
      <c r="AG87" s="39" t="str">
        <f aca="false">IF(AD87="","",IF(AD87&lt;&gt;AD86,IF(OR(Y87="Mo",Y87="Di",Y87="Mi",Y87="Do"),IF(OR(Y87="Mo",Y87="Di"),IF(Y87="Mo",0,1),IF(Y87="Mi",2,3)),IF(OR(Y87="Fr",Y87="Sa"),IF(Y87="Fr",4,5),6)),""))</f>
        <v/>
      </c>
    </row>
    <row r="88" customFormat="false" ht="13.7" hidden="false" customHeight="true" outlineLevel="0" collapsed="false">
      <c r="A88" s="64"/>
      <c r="B88" s="40" t="n">
        <f aca="false">B44+1000</f>
        <v>2216</v>
      </c>
      <c r="C88" s="66" t="str">
        <f aca="false">IF(Eingabe!$B$2="","",IF(ISNA(VLOOKUP(B88,Monatsansicht2!$W$7:$AC$2526,6,0))=TRUE(),"",IF(VLOOKUP(B88,Monatsansicht2!$W$7:$AC$2526,6,0)="","",VLOOKUP(B88,Monatsansicht2!$W$7:$AC$2526,5,0)&amp;": "&amp;VLOOKUP(B88,Monatsansicht2!$W$7:$AC$2526,6,0))))</f>
        <v/>
      </c>
      <c r="D88" s="50" t="str">
        <f aca="false">IF(Eingabe!$B$2="","",IF(ISNA(VLOOKUP(B88,Monatsansicht2!$W$7:$AC$2526,7,0))=TRUE(),"",VLOOKUP(B88,Monatsansicht2!$W$7:$AC$2526,7,0)))</f>
        <v/>
      </c>
      <c r="E88" s="40" t="n">
        <f aca="false">E44+1000</f>
        <v>2222</v>
      </c>
      <c r="F88" s="66" t="str">
        <f aca="false">IF(Eingabe!$B$2="","",IF(ISNA(VLOOKUP(E88,Monatsansicht2!$W$7:$AC$2526,6,0))=TRUE(),"",IF(VLOOKUP(E88,Monatsansicht2!$W$7:$AC$2526,6,0)="","",VLOOKUP(E88,Monatsansicht2!$W$7:$AC$2526,5,0)&amp;": "&amp;VLOOKUP(E88,Monatsansicht2!$W$7:$AC$2526,6,0))))</f>
        <v/>
      </c>
      <c r="G88" s="50" t="str">
        <f aca="false">IF(Eingabe!$B$2="","",IF(ISNA(VLOOKUP(E88,Monatsansicht2!$W$7:$AC$2526,7,0))=TRUE(),"",VLOOKUP(E88,Monatsansicht2!$W$7:$AC$2526,7,0)))</f>
        <v/>
      </c>
      <c r="H88" s="40"/>
      <c r="I88" s="40"/>
      <c r="K88" s="40"/>
      <c r="L88" s="40"/>
      <c r="N88" s="40"/>
      <c r="O88" s="40"/>
      <c r="Q88" s="40"/>
      <c r="R88" s="40"/>
      <c r="T88" s="40"/>
      <c r="U88" s="40"/>
      <c r="W88" s="39" t="n">
        <f aca="false">IF(AF88="","",IF(AF88&lt;&gt;AF87,AF88*1000+1+AG88*6,W87+1))</f>
        <v>82</v>
      </c>
      <c r="X88" s="59" t="str">
        <f aca="false">IF($X$7="","",IF(COUNT(X83:X87)=0,MAX(X82:X87)+1,""))</f>
        <v/>
      </c>
      <c r="Y88" s="60" t="str">
        <f aca="false">IF(X88="","",LEFT(TEXT(X88,"TTTT"),2))</f>
        <v/>
      </c>
      <c r="Z88" s="61" t="str">
        <f aca="false">IF(X88="","",IF(OR(LEFT(TEXT((DATE(YEAR(X88),1,1)),"TTTT"),2)="So",LEFT(TEXT((DATE(YEAR(X88),1,1)),"TTTT"),2)="Sa",LEFT(TEXT((DATE(YEAR(X88),1,1)),"TTTT"),2)="Fr"),WEEKNUM(X88,2)-1,WEEKNUM(X88,2)))</f>
        <v/>
      </c>
      <c r="AA88" s="62" t="str">
        <f aca="false">IF(Y88&lt;&gt;"",$AA$1,IF($AA87=$AA$1,$AA$2,IF($AA87=$AA$2,$AA$3,IF($AA87=$AA$3,$AA$4,IF($AA87=$AA$4,$AA$5,IF($AA87=$AA$5,$AA$6,""))))))</f>
        <v/>
      </c>
      <c r="AB88" s="62" t="n">
        <f aca="false">IF(AA88=Eingabe!$E$1,""&amp;VLOOKUP($X88,Eingabe!$B$1:$J$421,4,0),IF(AA88=Eingabe!$F$1,""&amp;VLOOKUP($X87,Eingabe!$B$1:$J$421,5,0),IF(AA88=Eingabe!$G$1,""&amp;VLOOKUP($X86,Eingabe!$B$1:$J$421,6,0),IF(AA88=Eingabe!$H$1,""&amp;VLOOKUP($X85,Eingabe!$B$1:$J$421,7,0),IF(AA88=Eingabe!$I$1,""&amp;VLOOKUP($X84,Eingabe!$B$1:$J$421,8,0),IF(AA88=Eingabe!$J$1,""&amp;VLOOKUP($X83,Eingabe!$B$1:$J$421,9,0)))))))</f>
        <v>0</v>
      </c>
      <c r="AC88" s="63" t="n">
        <f aca="false">IF(AA88=Eingabe!$E$1,""&amp;VLOOKUP($X88,Eingabe!$B$1:$K$421,10,0),IF(AA88=Eingabe!$F$1,""&amp;VLOOKUP($X87,Eingabe!$B$1:$K$421,10,0),IF(AA88=Eingabe!$G$1,""&amp;VLOOKUP($X86,Eingabe!$B$1:$K$421,10,0),IF(AA88=Eingabe!$H$1,""&amp;VLOOKUP($X85,Eingabe!$B$1:$K$421,10,0),IF(AA88=Eingabe!$I$1,""&amp;VLOOKUP($X84,Eingabe!$B$1:$K$421,10,0),IF(AA88=Eingabe!$J$1,""&amp;VLOOKUP($X83,Eingabe!$B$1:$K$421,10,0)))))))</f>
        <v>0</v>
      </c>
      <c r="AD88" s="39" t="n">
        <f aca="false">IF(X88&lt;&gt;"",MONTH(X88),IF(X87&lt;&gt;"",MONTH(X87),IF(X86&lt;&gt;"",MONTH(X86),IF(X85&lt;&gt;"",MONTH(X85),IF(X84&lt;&gt;"",MONTH(X84),IF(X83&lt;&gt;"",MONTH(X83)))))))</f>
        <v>0</v>
      </c>
      <c r="AE88" s="39" t="str">
        <f aca="false">IF(AD88="","",IF(AD88&lt;&gt;AD87,1,""))</f>
        <v/>
      </c>
      <c r="AF88" s="39" t="n">
        <f aca="false">IF(COUNT(AD88:AE88)&lt;1,"",SUM($AE$7:AE88))</f>
        <v>0</v>
      </c>
      <c r="AG88" s="39" t="str">
        <f aca="false">IF(AD88="","",IF(AD88&lt;&gt;AD87,IF(OR(Y88="Mo",Y88="Di",Y88="Mi",Y88="Do"),IF(OR(Y88="Mo",Y88="Di"),IF(Y88="Mo",0,1),IF(Y88="Mi",2,3)),IF(OR(Y88="Fr",Y88="Sa"),IF(Y88="Fr",4,5),6)),""))</f>
        <v/>
      </c>
    </row>
    <row r="89" customFormat="false" ht="16.5" hidden="false" customHeight="false" outlineLevel="0" collapsed="false">
      <c r="B89" s="41"/>
      <c r="C89" s="42" t="str">
        <f aca="false">IF(U91="","",LEFT(TEXT(VLOOKUP(T92,Monatsansicht2!$W$7:$AC$2526,2,0),"MMMM"),10)&amp;"  "&amp;LEFT(TEXT(VLOOKUP(T92,Monatsansicht2!$W$7:$AC$2526,2,0),"JJJJ"),10))</f>
        <v/>
      </c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W89" s="39" t="n">
        <f aca="false">IF(AF89="","",IF(AF89&lt;&gt;AF88,AF89*1000+1+AG89*6,W88+1))</f>
        <v>83</v>
      </c>
      <c r="X89" s="59" t="str">
        <f aca="false">IF($X$7="","",IF(COUNT(X84:X88)=0,MAX(X83:X88)+1,""))</f>
        <v/>
      </c>
      <c r="Y89" s="60" t="str">
        <f aca="false">IF(X89="","",LEFT(TEXT(X89,"TTTT"),2))</f>
        <v/>
      </c>
      <c r="Z89" s="61" t="str">
        <f aca="false">IF(X89="","",IF(OR(LEFT(TEXT((DATE(YEAR(X89),1,1)),"TTTT"),2)="So",LEFT(TEXT((DATE(YEAR(X89),1,1)),"TTTT"),2)="Sa",LEFT(TEXT((DATE(YEAR(X89),1,1)),"TTTT"),2)="Fr"),WEEKNUM(X89,2)-1,WEEKNUM(X89,2)))</f>
        <v/>
      </c>
      <c r="AA89" s="62" t="str">
        <f aca="false">IF(Y89&lt;&gt;"",$AA$1,IF($AA88=$AA$1,$AA$2,IF($AA88=$AA$2,$AA$3,IF($AA88=$AA$3,$AA$4,IF($AA88=$AA$4,$AA$5,IF($AA88=$AA$5,$AA$6,""))))))</f>
        <v/>
      </c>
      <c r="AB89" s="62" t="n">
        <f aca="false">IF(AA89=Eingabe!$E$1,""&amp;VLOOKUP($X89,Eingabe!$B$1:$J$421,4,0),IF(AA89=Eingabe!$F$1,""&amp;VLOOKUP($X88,Eingabe!$B$1:$J$421,5,0),IF(AA89=Eingabe!$G$1,""&amp;VLOOKUP($X87,Eingabe!$B$1:$J$421,6,0),IF(AA89=Eingabe!$H$1,""&amp;VLOOKUP($X86,Eingabe!$B$1:$J$421,7,0),IF(AA89=Eingabe!$I$1,""&amp;VLOOKUP($X85,Eingabe!$B$1:$J$421,8,0),IF(AA89=Eingabe!$J$1,""&amp;VLOOKUP($X84,Eingabe!$B$1:$J$421,9,0)))))))</f>
        <v>0</v>
      </c>
      <c r="AC89" s="63" t="n">
        <f aca="false">IF(AA89=Eingabe!$E$1,""&amp;VLOOKUP($X89,Eingabe!$B$1:$K$421,10,0),IF(AA89=Eingabe!$F$1,""&amp;VLOOKUP($X88,Eingabe!$B$1:$K$421,10,0),IF(AA89=Eingabe!$G$1,""&amp;VLOOKUP($X87,Eingabe!$B$1:$K$421,10,0),IF(AA89=Eingabe!$H$1,""&amp;VLOOKUP($X86,Eingabe!$B$1:$K$421,10,0),IF(AA89=Eingabe!$I$1,""&amp;VLOOKUP($X85,Eingabe!$B$1:$K$421,10,0),IF(AA89=Eingabe!$J$1,""&amp;VLOOKUP($X84,Eingabe!$B$1:$K$421,10,0)))))))</f>
        <v>0</v>
      </c>
      <c r="AD89" s="39" t="n">
        <f aca="false">IF(X89&lt;&gt;"",MONTH(X89),IF(X88&lt;&gt;"",MONTH(X88),IF(X87&lt;&gt;"",MONTH(X87),IF(X86&lt;&gt;"",MONTH(X86),IF(X85&lt;&gt;"",MONTH(X85),IF(X84&lt;&gt;"",MONTH(X84)))))))</f>
        <v>0</v>
      </c>
      <c r="AE89" s="39" t="str">
        <f aca="false">IF(AD89="","",IF(AD89&lt;&gt;AD88,1,""))</f>
        <v/>
      </c>
      <c r="AF89" s="39" t="n">
        <f aca="false">IF(COUNT(AD89:AE89)&lt;1,"",SUM($AE$7:AE89))</f>
        <v>0</v>
      </c>
      <c r="AG89" s="39" t="str">
        <f aca="false">IF(AD89="","",IF(AD89&lt;&gt;AD88,IF(OR(Y89="Mo",Y89="Di",Y89="Mi",Y89="Do"),IF(OR(Y89="Mo",Y89="Di"),IF(Y89="Mo",0,1),IF(Y89="Mi",2,3)),IF(OR(Y89="Fr",Y89="Sa"),IF(Y89="Fr",4,5),6)),""))</f>
        <v/>
      </c>
    </row>
    <row r="90" customFormat="false" ht="16.5" hidden="false" customHeight="false" outlineLevel="0" collapsed="false">
      <c r="A90" s="45" t="s">
        <v>7</v>
      </c>
      <c r="C90" s="46" t="s">
        <v>8</v>
      </c>
      <c r="D90" s="47"/>
      <c r="F90" s="46" t="s">
        <v>9</v>
      </c>
      <c r="G90" s="47"/>
      <c r="I90" s="46" t="s">
        <v>10</v>
      </c>
      <c r="J90" s="47"/>
      <c r="L90" s="46" t="s">
        <v>11</v>
      </c>
      <c r="M90" s="47"/>
      <c r="O90" s="46" t="s">
        <v>12</v>
      </c>
      <c r="P90" s="47"/>
      <c r="R90" s="46" t="s">
        <v>13</v>
      </c>
      <c r="S90" s="47"/>
      <c r="U90" s="46" t="s">
        <v>14</v>
      </c>
      <c r="W90" s="39" t="n">
        <f aca="false">IF(AF90="","",IF(AF90&lt;&gt;AF89,AF90*1000+1+AG90*6,W89+1))</f>
        <v>84</v>
      </c>
      <c r="X90" s="59" t="str">
        <f aca="false">IF($X$7="","",IF(COUNT(X85:X89)=0,MAX(X84:X89)+1,""))</f>
        <v/>
      </c>
      <c r="Y90" s="60" t="str">
        <f aca="false">IF(X90="","",LEFT(TEXT(X90,"TTTT"),2))</f>
        <v/>
      </c>
      <c r="Z90" s="61" t="str">
        <f aca="false">IF(X90="","",IF(OR(LEFT(TEXT((DATE(YEAR(X90),1,1)),"TTTT"),2)="So",LEFT(TEXT((DATE(YEAR(X90),1,1)),"TTTT"),2)="Sa",LEFT(TEXT((DATE(YEAR(X90),1,1)),"TTTT"),2)="Fr"),WEEKNUM(X90,2)-1,WEEKNUM(X90,2)))</f>
        <v/>
      </c>
      <c r="AA90" s="62" t="str">
        <f aca="false">IF(Y90&lt;&gt;"",$AA$1,IF($AA89=$AA$1,$AA$2,IF($AA89=$AA$2,$AA$3,IF($AA89=$AA$3,$AA$4,IF($AA89=$AA$4,$AA$5,IF($AA89=$AA$5,$AA$6,""))))))</f>
        <v/>
      </c>
      <c r="AB90" s="62" t="n">
        <f aca="false">IF(AA90=Eingabe!$E$1,""&amp;VLOOKUP($X90,Eingabe!$B$1:$J$421,4,0),IF(AA90=Eingabe!$F$1,""&amp;VLOOKUP($X89,Eingabe!$B$1:$J$421,5,0),IF(AA90=Eingabe!$G$1,""&amp;VLOOKUP($X88,Eingabe!$B$1:$J$421,6,0),IF(AA90=Eingabe!$H$1,""&amp;VLOOKUP($X87,Eingabe!$B$1:$J$421,7,0),IF(AA90=Eingabe!$I$1,""&amp;VLOOKUP($X86,Eingabe!$B$1:$J$421,8,0),IF(AA90=Eingabe!$J$1,""&amp;VLOOKUP($X85,Eingabe!$B$1:$J$421,9,0)))))))</f>
        <v>0</v>
      </c>
      <c r="AC90" s="63" t="n">
        <f aca="false">IF(AA90=Eingabe!$E$1,""&amp;VLOOKUP($X90,Eingabe!$B$1:$K$421,10,0),IF(AA90=Eingabe!$F$1,""&amp;VLOOKUP($X89,Eingabe!$B$1:$K$421,10,0),IF(AA90=Eingabe!$G$1,""&amp;VLOOKUP($X88,Eingabe!$B$1:$K$421,10,0),IF(AA90=Eingabe!$H$1,""&amp;VLOOKUP($X87,Eingabe!$B$1:$K$421,10,0),IF(AA90=Eingabe!$I$1,""&amp;VLOOKUP($X86,Eingabe!$B$1:$K$421,10,0),IF(AA90=Eingabe!$J$1,""&amp;VLOOKUP($X85,Eingabe!$B$1:$K$421,10,0)))))))</f>
        <v>0</v>
      </c>
      <c r="AD90" s="39" t="n">
        <f aca="false">IF(X90&lt;&gt;"",MONTH(X90),IF(X89&lt;&gt;"",MONTH(X89),IF(X88&lt;&gt;"",MONTH(X88),IF(X87&lt;&gt;"",MONTH(X87),IF(X86&lt;&gt;"",MONTH(X86),IF(X85&lt;&gt;"",MONTH(X85)))))))</f>
        <v>0</v>
      </c>
      <c r="AE90" s="39" t="str">
        <f aca="false">IF(AD90="","",IF(AD90&lt;&gt;AD89,1,""))</f>
        <v/>
      </c>
      <c r="AF90" s="39" t="n">
        <f aca="false">IF(COUNT(AD90:AE90)&lt;1,"",SUM($AE$7:AE90))</f>
        <v>0</v>
      </c>
      <c r="AG90" s="39" t="str">
        <f aca="false">IF(AD90="","",IF(AD90&lt;&gt;AD89,IF(OR(Y90="Mo",Y90="Di",Y90="Mi",Y90="Do"),IF(OR(Y90="Mo",Y90="Di"),IF(Y90="Mo",0,1),IF(Y90="Mi",2,3)),IF(OR(Y90="Fr",Y90="Sa"),IF(Y90="Fr",4,5),6)),""))</f>
        <v/>
      </c>
    </row>
    <row r="91" customFormat="false" ht="13.7" hidden="false" customHeight="true" outlineLevel="0" collapsed="false">
      <c r="A91" s="48"/>
      <c r="B91" s="40"/>
      <c r="C91" s="49" t="str">
        <f aca="false">IF(Eingabe!$B$2="","",IF(ISNA(VLOOKUP(B92,Monatsansicht2!$W$7:$AC$2526,2,0))=TRUE(),"",DAY(VLOOKUP(B92,Monatsansicht2!$W$7:$AC$2526,2,0))))</f>
        <v/>
      </c>
      <c r="D91" s="50" t="str">
        <f aca="false">IF(Eingabe!$B$2="","",IF(ISNA(VLOOKUP(B92,Monatsansicht2!$W$7:$AC$2526,7,0))=TRUE(),"",VLOOKUP(B92,Monatsansicht2!$W$7:$AC$2526,7,0)))</f>
        <v/>
      </c>
      <c r="E91" s="40"/>
      <c r="F91" s="49" t="str">
        <f aca="false">IF(Eingabe!$B$2="","",IF(ISNA(VLOOKUP(E92,Monatsansicht2!$W$7:$AC$2526,2,0))=TRUE(),"",DAY(VLOOKUP(E92,Monatsansicht2!$W$7:$AC$2526,2,0))))</f>
        <v/>
      </c>
      <c r="G91" s="50" t="str">
        <f aca="false">IF(Eingabe!$B$2="","",IF(ISNA(VLOOKUP(E92,Monatsansicht2!$W$7:$AC$2526,7,0))=TRUE(),"",VLOOKUP(E92,Monatsansicht2!$W$7:$AC$2526,7,0)))</f>
        <v/>
      </c>
      <c r="H91" s="40"/>
      <c r="I91" s="49" t="str">
        <f aca="false">IF(Eingabe!$B$2="","",IF(ISNA(VLOOKUP(H92,Monatsansicht2!$W$7:$AC$2526,2,0))=TRUE(),"",DAY(VLOOKUP(H92,Monatsansicht2!$W$7:$AC$2526,2,0))))</f>
        <v/>
      </c>
      <c r="J91" s="50" t="str">
        <f aca="false">IF(Eingabe!$B$2="","",IF(ISNA(VLOOKUP(H92,Monatsansicht2!$W$7:$AC$2526,7,0))=TRUE(),"",VLOOKUP(H92,Monatsansicht2!$W$7:$AC$2526,7,0)))</f>
        <v/>
      </c>
      <c r="K91" s="40"/>
      <c r="L91" s="49" t="str">
        <f aca="false">IF(Eingabe!$B$2="","",IF(ISNA(VLOOKUP(K92,Monatsansicht2!$W$7:$AC$2526,2,0))=TRUE(),"",DAY(VLOOKUP(K92,Monatsansicht2!$W$7:$AC$2526,2,0))))</f>
        <v/>
      </c>
      <c r="M91" s="50" t="str">
        <f aca="false">IF(Eingabe!$B$2="","",IF(ISNA(VLOOKUP(K92,Monatsansicht2!$W$7:$AC$2526,7,0))=TRUE(),"",VLOOKUP(K92,Monatsansicht2!$W$7:$AC$2526,7,0)))</f>
        <v/>
      </c>
      <c r="N91" s="40"/>
      <c r="O91" s="49" t="str">
        <f aca="false">IF(Eingabe!$B$2="","",IF(ISNA(VLOOKUP(N92,Monatsansicht2!$W$7:$AC$2526,2,0))=TRUE(),"",DAY(VLOOKUP(N92,Monatsansicht2!$W$7:$AC$2526,2,0))))</f>
        <v/>
      </c>
      <c r="P91" s="50" t="str">
        <f aca="false">IF(Eingabe!$B$2="","",IF(ISNA(VLOOKUP(N92,Monatsansicht2!$W$7:$AC$2526,7,0))=TRUE(),"",VLOOKUP(N92,Monatsansicht2!$W$7:$AC$2526,7,0)))</f>
        <v/>
      </c>
      <c r="Q91" s="40"/>
      <c r="R91" s="51" t="str">
        <f aca="false">IF(Eingabe!$B$2="","",IF(ISNA(VLOOKUP(Q92,Monatsansicht2!$W$7:$AC$2526,2,0))=TRUE(),"",DAY(VLOOKUP(Q92,Monatsansicht2!$W$7:$AC$2526,2,0))))</f>
        <v/>
      </c>
      <c r="S91" s="50" t="str">
        <f aca="false">IF(Eingabe!$B$2="","",IF(ISNA(VLOOKUP(Q92,Monatsansicht2!$W$7:$AC$2526,7,0))=TRUE(),"",VLOOKUP(Q92,Monatsansicht2!$W$7:$AC$2526,7,0)))</f>
        <v/>
      </c>
      <c r="T91" s="40"/>
      <c r="U91" s="51" t="str">
        <f aca="false">IF(Eingabe!$B$2="","",IF(ISNA(VLOOKUP(T92,Monatsansicht2!$W$7:$AC$2526,2,0))=TRUE(),"",DAY(VLOOKUP(T92,Monatsansicht2!$W$7:$AC$2526,2,0))))</f>
        <v/>
      </c>
      <c r="V91" s="50" t="str">
        <f aca="false">IF(Eingabe!$B$2="","",IF(ISNA(VLOOKUP(T92,Monatsansicht2!$W$7:$AC$2526,7,0))=TRUE(),"",VLOOKUP(T92,Monatsansicht2!$W$7:$AC$2526,7,0)))</f>
        <v/>
      </c>
      <c r="W91" s="39" t="n">
        <f aca="false">IF(AF91="","",IF(AF91&lt;&gt;AF90,AF91*1000+1+AG91*6,W90+1))</f>
        <v>85</v>
      </c>
      <c r="X91" s="59" t="str">
        <f aca="false">IF($X$7="","",IF(COUNT(X86:X90)=0,MAX(X85:X90)+1,""))</f>
        <v/>
      </c>
      <c r="Y91" s="60" t="str">
        <f aca="false">IF(X91="","",LEFT(TEXT(X91,"TTTT"),2))</f>
        <v/>
      </c>
      <c r="Z91" s="61" t="str">
        <f aca="false">IF(X91="","",IF(OR(LEFT(TEXT((DATE(YEAR(X91),1,1)),"TTTT"),2)="So",LEFT(TEXT((DATE(YEAR(X91),1,1)),"TTTT"),2)="Sa",LEFT(TEXT((DATE(YEAR(X91),1,1)),"TTTT"),2)="Fr"),WEEKNUM(X91,2)-1,WEEKNUM(X91,2)))</f>
        <v/>
      </c>
      <c r="AA91" s="62" t="str">
        <f aca="false">IF(Y91&lt;&gt;"",$AA$1,IF($AA90=$AA$1,$AA$2,IF($AA90=$AA$2,$AA$3,IF($AA90=$AA$3,$AA$4,IF($AA90=$AA$4,$AA$5,IF($AA90=$AA$5,$AA$6,""))))))</f>
        <v/>
      </c>
      <c r="AB91" s="62" t="n">
        <f aca="false">IF(AA91=Eingabe!$E$1,""&amp;VLOOKUP($X91,Eingabe!$B$1:$J$421,4,0),IF(AA91=Eingabe!$F$1,""&amp;VLOOKUP($X90,Eingabe!$B$1:$J$421,5,0),IF(AA91=Eingabe!$G$1,""&amp;VLOOKUP($X89,Eingabe!$B$1:$J$421,6,0),IF(AA91=Eingabe!$H$1,""&amp;VLOOKUP($X88,Eingabe!$B$1:$J$421,7,0),IF(AA91=Eingabe!$I$1,""&amp;VLOOKUP($X87,Eingabe!$B$1:$J$421,8,0),IF(AA91=Eingabe!$J$1,""&amp;VLOOKUP($X86,Eingabe!$B$1:$J$421,9,0)))))))</f>
        <v>0</v>
      </c>
      <c r="AC91" s="63" t="n">
        <f aca="false">IF(AA91=Eingabe!$E$1,""&amp;VLOOKUP($X91,Eingabe!$B$1:$K$421,10,0),IF(AA91=Eingabe!$F$1,""&amp;VLOOKUP($X90,Eingabe!$B$1:$K$421,10,0),IF(AA91=Eingabe!$G$1,""&amp;VLOOKUP($X89,Eingabe!$B$1:$K$421,10,0),IF(AA91=Eingabe!$H$1,""&amp;VLOOKUP($X88,Eingabe!$B$1:$K$421,10,0),IF(AA91=Eingabe!$I$1,""&amp;VLOOKUP($X87,Eingabe!$B$1:$K$421,10,0),IF(AA91=Eingabe!$J$1,""&amp;VLOOKUP($X86,Eingabe!$B$1:$K$421,10,0)))))))</f>
        <v>0</v>
      </c>
      <c r="AD91" s="39" t="n">
        <f aca="false">IF(X91&lt;&gt;"",MONTH(X91),IF(X90&lt;&gt;"",MONTH(X90),IF(X89&lt;&gt;"",MONTH(X89),IF(X88&lt;&gt;"",MONTH(X88),IF(X87&lt;&gt;"",MONTH(X87),IF(X86&lt;&gt;"",MONTH(X86)))))))</f>
        <v>0</v>
      </c>
      <c r="AE91" s="39" t="str">
        <f aca="false">IF(AD91="","",IF(AD91&lt;&gt;AD90,1,""))</f>
        <v/>
      </c>
      <c r="AF91" s="39" t="n">
        <f aca="false">IF(COUNT(AD91:AE91)&lt;1,"",SUM($AE$7:AE91))</f>
        <v>0</v>
      </c>
      <c r="AG91" s="39" t="str">
        <f aca="false">IF(AD91="","",IF(AD91&lt;&gt;AD90,IF(OR(Y91="Mo",Y91="Di",Y91="Mi",Y91="Do"),IF(OR(Y91="Mo",Y91="Di"),IF(Y91="Mo",0,1),IF(Y91="Mi",2,3)),IF(OR(Y91="Fr",Y91="Sa"),IF(Y91="Fr",4,5),6)),""))</f>
        <v/>
      </c>
    </row>
    <row r="92" customFormat="false" ht="13.7" hidden="false" customHeight="true" outlineLevel="0" collapsed="false">
      <c r="A92" s="55"/>
      <c r="B92" s="40" t="n">
        <f aca="false">B48+1000</f>
        <v>3001</v>
      </c>
      <c r="C92" s="56" t="str">
        <f aca="false">IF(Eingabe!$B$2="","",IF(ISNA(VLOOKUP(B92,Monatsansicht2!$W$7:$AC$2526,6,0))=TRUE(),"",IF(VLOOKUP(B92,Monatsansicht2!$W$7:$AC$2526,6,0)="","",VLOOKUP(B92,Monatsansicht2!$W$7:$AC$2526,5,0)&amp;": "&amp;VLOOKUP(B92,Monatsansicht2!$W$7:$AC$2526,6,0))))</f>
        <v/>
      </c>
      <c r="D92" s="50" t="str">
        <f aca="false">IF(Eingabe!$B$2="","",IF(ISNA(VLOOKUP(B92,Monatsansicht2!$W$7:$AC$2526,7,0))=TRUE(),"",VLOOKUP(B92,Monatsansicht2!$W$7:$AC$2526,7,0)))</f>
        <v/>
      </c>
      <c r="E92" s="40" t="n">
        <f aca="false">E48+1000</f>
        <v>3007</v>
      </c>
      <c r="F92" s="56" t="str">
        <f aca="false">IF(Eingabe!$B$2="","",IF(ISNA(VLOOKUP(E92,Monatsansicht2!$W$7:$AC$2526,6,0))=TRUE(),"",IF(VLOOKUP(E92,Monatsansicht2!$W$7:$AC$2526,6,0)="","",VLOOKUP(E92,Monatsansicht2!$W$7:$AC$2526,5,0)&amp;": "&amp;VLOOKUP(E92,Monatsansicht2!$W$7:$AC$2526,6,0))))</f>
        <v/>
      </c>
      <c r="G92" s="50" t="str">
        <f aca="false">IF(Eingabe!$B$2="","",IF(ISNA(VLOOKUP(E92,Monatsansicht2!$W$7:$AC$2526,7,0))=TRUE(),"",VLOOKUP(E92,Monatsansicht2!$W$7:$AC$2526,7,0)))</f>
        <v/>
      </c>
      <c r="H92" s="40" t="n">
        <f aca="false">H48+1000</f>
        <v>3013</v>
      </c>
      <c r="I92" s="56" t="str">
        <f aca="false">IF(Eingabe!$B$2="","",IF(ISNA(VLOOKUP(H92,Monatsansicht2!$W$7:$AC$2526,6,0))=TRUE(),"",IF(VLOOKUP(H92,Monatsansicht2!$W$7:$AC$2526,6,0)="","",VLOOKUP(H92,Monatsansicht2!$W$7:$AC$2526,5,0)&amp;": "&amp;VLOOKUP(H92,Monatsansicht2!$W$7:$AC$2526,6,0))))</f>
        <v/>
      </c>
      <c r="J92" s="50" t="str">
        <f aca="false">IF(Eingabe!$B$2="","",IF(ISNA(VLOOKUP(H92,Monatsansicht2!$W$7:$AC$2526,7,0))=TRUE(),"",VLOOKUP(H92,Monatsansicht2!$W$7:$AC$2526,7,0)))</f>
        <v/>
      </c>
      <c r="K92" s="40" t="n">
        <f aca="false">K48+1000</f>
        <v>3019</v>
      </c>
      <c r="L92" s="56" t="str">
        <f aca="false">IF(Eingabe!$B$2="","",IF(ISNA(VLOOKUP(K92,Monatsansicht2!$W$7:$AC$2526,6,0))=TRUE(),"",IF(VLOOKUP(K92,Monatsansicht2!$W$7:$AC$2526,6,0)="","",VLOOKUP(K92,Monatsansicht2!$W$7:$AC$2526,5,0)&amp;": "&amp;VLOOKUP(K92,Monatsansicht2!$W$7:$AC$2526,6,0))))</f>
        <v/>
      </c>
      <c r="M92" s="50" t="str">
        <f aca="false">IF(Eingabe!$B$2="","",IF(ISNA(VLOOKUP(K92,Monatsansicht2!$W$7:$AC$2526,7,0))=TRUE(),"",VLOOKUP(K92,Monatsansicht2!$W$7:$AC$2526,7,0)))</f>
        <v/>
      </c>
      <c r="N92" s="40" t="n">
        <f aca="false">N48+1000</f>
        <v>3025</v>
      </c>
      <c r="O92" s="56" t="str">
        <f aca="false">IF(Eingabe!$B$2="","",IF(ISNA(VLOOKUP(N92,Monatsansicht2!$W$7:$AC$2526,6,0))=TRUE(),"",IF(VLOOKUP(N92,Monatsansicht2!$W$7:$AC$2526,6,0)="","",VLOOKUP(N92,Monatsansicht2!$W$7:$AC$2526,5,0)&amp;": "&amp;VLOOKUP(N92,Monatsansicht2!$W$7:$AC$2526,6,0))))</f>
        <v/>
      </c>
      <c r="P92" s="50" t="str">
        <f aca="false">IF(Eingabe!$B$2="","",IF(ISNA(VLOOKUP(N92,Monatsansicht2!$W$7:$AC$2526,7,0))=TRUE(),"",VLOOKUP(N92,Monatsansicht2!$W$7:$AC$2526,7,0)))</f>
        <v/>
      </c>
      <c r="Q92" s="40" t="n">
        <f aca="false">Q48+1000</f>
        <v>3031</v>
      </c>
      <c r="R92" s="57" t="str">
        <f aca="false">IF(Eingabe!$B$2="","",IF(ISNA(VLOOKUP(Q92,Monatsansicht2!$W$7:$AC$2526,6,0))=TRUE(),"",IF(VLOOKUP(Q92,Monatsansicht2!$W$7:$AC$2526,6,0)="","",VLOOKUP(Q92,Monatsansicht2!$W$7:$AC$2526,5,0)&amp;": "&amp;VLOOKUP(Q92,Monatsansicht2!$W$7:$AC$2526,6,0))))</f>
        <v/>
      </c>
      <c r="S92" s="50" t="str">
        <f aca="false">IF(Eingabe!$B$2="","",IF(ISNA(VLOOKUP(Q92,Monatsansicht2!$W$7:$AC$2526,7,0))=TRUE(),"",VLOOKUP(Q92,Monatsansicht2!$W$7:$AC$2526,7,0)))</f>
        <v/>
      </c>
      <c r="T92" s="40" t="n">
        <f aca="false">T48+1000</f>
        <v>3037</v>
      </c>
      <c r="U92" s="57" t="str">
        <f aca="false">IF(Eingabe!$B$2="","",IF(ISNA(VLOOKUP(T92,Monatsansicht2!$W$7:$AC$2526,6,0))=TRUE(),"",IF(VLOOKUP(T92,Monatsansicht2!$W$7:$AC$2526,6,0)="","",VLOOKUP(T92,Monatsansicht2!$W$7:$AC$2526,5,0)&amp;": "&amp;VLOOKUP(T92,Monatsansicht2!$W$7:$AC$2526,6,0))))</f>
        <v/>
      </c>
      <c r="V92" s="50" t="str">
        <f aca="false">IF(Eingabe!$B$2="","",IF(ISNA(VLOOKUP(T92,Monatsansicht2!$W$7:$AC$2526,7,0))=TRUE(),"",VLOOKUP(T92,Monatsansicht2!$W$7:$AC$2526,7,0)))</f>
        <v/>
      </c>
      <c r="W92" s="39" t="n">
        <f aca="false">IF(AF92="","",IF(AF92&lt;&gt;AF91,AF92*1000+1+AG92*6,W91+1))</f>
        <v>86</v>
      </c>
      <c r="X92" s="59" t="str">
        <f aca="false">IF($X$7="","",IF(COUNT(X87:X91)=0,MAX(X86:X91)+1,""))</f>
        <v/>
      </c>
      <c r="Y92" s="60" t="str">
        <f aca="false">IF(X92="","",LEFT(TEXT(X92,"TTTT"),2))</f>
        <v/>
      </c>
      <c r="Z92" s="61" t="str">
        <f aca="false">IF(X92="","",IF(OR(LEFT(TEXT((DATE(YEAR(X92),1,1)),"TTTT"),2)="So",LEFT(TEXT((DATE(YEAR(X92),1,1)),"TTTT"),2)="Sa",LEFT(TEXT((DATE(YEAR(X92),1,1)),"TTTT"),2)="Fr"),WEEKNUM(X92,2)-1,WEEKNUM(X92,2)))</f>
        <v/>
      </c>
      <c r="AA92" s="62" t="str">
        <f aca="false">IF(Y92&lt;&gt;"",$AA$1,IF($AA91=$AA$1,$AA$2,IF($AA91=$AA$2,$AA$3,IF($AA91=$AA$3,$AA$4,IF($AA91=$AA$4,$AA$5,IF($AA91=$AA$5,$AA$6,""))))))</f>
        <v/>
      </c>
      <c r="AB92" s="62" t="n">
        <f aca="false">IF(AA92=Eingabe!$E$1,""&amp;VLOOKUP($X92,Eingabe!$B$1:$J$421,4,0),IF(AA92=Eingabe!$F$1,""&amp;VLOOKUP($X91,Eingabe!$B$1:$J$421,5,0),IF(AA92=Eingabe!$G$1,""&amp;VLOOKUP($X90,Eingabe!$B$1:$J$421,6,0),IF(AA92=Eingabe!$H$1,""&amp;VLOOKUP($X89,Eingabe!$B$1:$J$421,7,0),IF(AA92=Eingabe!$I$1,""&amp;VLOOKUP($X88,Eingabe!$B$1:$J$421,8,0),IF(AA92=Eingabe!$J$1,""&amp;VLOOKUP($X87,Eingabe!$B$1:$J$421,9,0)))))))</f>
        <v>0</v>
      </c>
      <c r="AC92" s="63" t="n">
        <f aca="false">IF(AA92=Eingabe!$E$1,""&amp;VLOOKUP($X92,Eingabe!$B$1:$K$421,10,0),IF(AA92=Eingabe!$F$1,""&amp;VLOOKUP($X91,Eingabe!$B$1:$K$421,10,0),IF(AA92=Eingabe!$G$1,""&amp;VLOOKUP($X90,Eingabe!$B$1:$K$421,10,0),IF(AA92=Eingabe!$H$1,""&amp;VLOOKUP($X89,Eingabe!$B$1:$K$421,10,0),IF(AA92=Eingabe!$I$1,""&amp;VLOOKUP($X88,Eingabe!$B$1:$K$421,10,0),IF(AA92=Eingabe!$J$1,""&amp;VLOOKUP($X87,Eingabe!$B$1:$K$421,10,0)))))))</f>
        <v>0</v>
      </c>
      <c r="AD92" s="39" t="n">
        <f aca="false">IF(X92&lt;&gt;"",MONTH(X92),IF(X91&lt;&gt;"",MONTH(X91),IF(X90&lt;&gt;"",MONTH(X90),IF(X89&lt;&gt;"",MONTH(X89),IF(X88&lt;&gt;"",MONTH(X88),IF(X87&lt;&gt;"",MONTH(X87)))))))</f>
        <v>0</v>
      </c>
      <c r="AE92" s="39" t="str">
        <f aca="false">IF(AD92="","",IF(AD92&lt;&gt;AD91,1,""))</f>
        <v/>
      </c>
      <c r="AF92" s="39" t="n">
        <f aca="false">IF(COUNT(AD92:AE92)&lt;1,"",SUM($AE$7:AE92))</f>
        <v>0</v>
      </c>
      <c r="AG92" s="39" t="str">
        <f aca="false">IF(AD92="","",IF(AD92&lt;&gt;AD91,IF(OR(Y92="Mo",Y92="Di",Y92="Mi",Y92="Do"),IF(OR(Y92="Mo",Y92="Di"),IF(Y92="Mo",0,1),IF(Y92="Mi",2,3)),IF(OR(Y92="Fr",Y92="Sa"),IF(Y92="Fr",4,5),6)),""))</f>
        <v/>
      </c>
    </row>
    <row r="93" customFormat="false" ht="13.7" hidden="false" customHeight="true" outlineLevel="0" collapsed="false">
      <c r="A93" s="55"/>
      <c r="B93" s="40" t="n">
        <f aca="false">B49+1000</f>
        <v>3002</v>
      </c>
      <c r="C93" s="56" t="str">
        <f aca="false">IF(Eingabe!$B$2="","",IF(ISNA(VLOOKUP(B93,Monatsansicht2!$W$7:$AC$2526,6,0))=TRUE(),"",IF(VLOOKUP(B93,Monatsansicht2!$W$7:$AC$2526,6,0)="","",VLOOKUP(B93,Monatsansicht2!$W$7:$AC$2526,5,0)&amp;": "&amp;VLOOKUP(B93,Monatsansicht2!$W$7:$AC$2526,6,0))))</f>
        <v/>
      </c>
      <c r="D93" s="50" t="str">
        <f aca="false">IF(Eingabe!$B$2="","",IF(ISNA(VLOOKUP(B93,Monatsansicht2!$W$7:$AC$2526,7,0))=TRUE(),"",VLOOKUP(B93,Monatsansicht2!$W$7:$AC$2526,7,0)))</f>
        <v/>
      </c>
      <c r="E93" s="40" t="n">
        <f aca="false">E49+1000</f>
        <v>3008</v>
      </c>
      <c r="F93" s="56" t="str">
        <f aca="false">IF(Eingabe!$B$2="","",IF(ISNA(VLOOKUP(E93,Monatsansicht2!$W$7:$AC$2526,6,0))=TRUE(),"",IF(VLOOKUP(E93,Monatsansicht2!$W$7:$AC$2526,6,0)="","",VLOOKUP(E93,Monatsansicht2!$W$7:$AC$2526,5,0)&amp;": "&amp;VLOOKUP(E93,Monatsansicht2!$W$7:$AC$2526,6,0))))</f>
        <v/>
      </c>
      <c r="G93" s="50" t="str">
        <f aca="false">IF(Eingabe!$B$2="","",IF(ISNA(VLOOKUP(E93,Monatsansicht2!$W$7:$AC$2526,7,0))=TRUE(),"",VLOOKUP(E93,Monatsansicht2!$W$7:$AC$2526,7,0)))</f>
        <v/>
      </c>
      <c r="H93" s="40" t="n">
        <f aca="false">H49+1000</f>
        <v>3014</v>
      </c>
      <c r="I93" s="56" t="str">
        <f aca="false">IF(Eingabe!$B$2="","",IF(ISNA(VLOOKUP(H93,Monatsansicht2!$W$7:$AC$2526,6,0))=TRUE(),"",IF(VLOOKUP(H93,Monatsansicht2!$W$7:$AC$2526,6,0)="","",VLOOKUP(H93,Monatsansicht2!$W$7:$AC$2526,5,0)&amp;": "&amp;VLOOKUP(H93,Monatsansicht2!$W$7:$AC$2526,6,0))))</f>
        <v/>
      </c>
      <c r="J93" s="50" t="str">
        <f aca="false">IF(Eingabe!$B$2="","",IF(ISNA(VLOOKUP(H93,Monatsansicht2!$W$7:$AC$2526,7,0))=TRUE(),"",VLOOKUP(H93,Monatsansicht2!$W$7:$AC$2526,7,0)))</f>
        <v/>
      </c>
      <c r="K93" s="40" t="n">
        <f aca="false">K49+1000</f>
        <v>3020</v>
      </c>
      <c r="L93" s="56" t="str">
        <f aca="false">IF(Eingabe!$B$2="","",IF(ISNA(VLOOKUP(K93,Monatsansicht2!$W$7:$AC$2526,6,0))=TRUE(),"",IF(VLOOKUP(K93,Monatsansicht2!$W$7:$AC$2526,6,0)="","",VLOOKUP(K93,Monatsansicht2!$W$7:$AC$2526,5,0)&amp;": "&amp;VLOOKUP(K93,Monatsansicht2!$W$7:$AC$2526,6,0))))</f>
        <v/>
      </c>
      <c r="M93" s="50" t="str">
        <f aca="false">IF(Eingabe!$B$2="","",IF(ISNA(VLOOKUP(K93,Monatsansicht2!$W$7:$AC$2526,7,0))=TRUE(),"",VLOOKUP(K93,Monatsansicht2!$W$7:$AC$2526,7,0)))</f>
        <v/>
      </c>
      <c r="N93" s="40" t="n">
        <f aca="false">N49+1000</f>
        <v>3026</v>
      </c>
      <c r="O93" s="56" t="str">
        <f aca="false">IF(Eingabe!$B$2="","",IF(ISNA(VLOOKUP(N93,Monatsansicht2!$W$7:$AC$2526,6,0))=TRUE(),"",IF(VLOOKUP(N93,Monatsansicht2!$W$7:$AC$2526,6,0)="","",VLOOKUP(N93,Monatsansicht2!$W$7:$AC$2526,5,0)&amp;": "&amp;VLOOKUP(N93,Monatsansicht2!$W$7:$AC$2526,6,0))))</f>
        <v/>
      </c>
      <c r="P93" s="50" t="str">
        <f aca="false">IF(Eingabe!$B$2="","",IF(ISNA(VLOOKUP(N93,Monatsansicht2!$W$7:$AC$2526,7,0))=TRUE(),"",VLOOKUP(N93,Monatsansicht2!$W$7:$AC$2526,7,0)))</f>
        <v/>
      </c>
      <c r="Q93" s="40" t="n">
        <f aca="false">Q49+1000</f>
        <v>3032</v>
      </c>
      <c r="R93" s="57" t="str">
        <f aca="false">IF(Eingabe!$B$2="","",IF(ISNA(VLOOKUP(Q93,Monatsansicht2!$W$7:$AC$2526,6,0))=TRUE(),"",IF(VLOOKUP(Q93,Monatsansicht2!$W$7:$AC$2526,6,0)="","",VLOOKUP(Q93,Monatsansicht2!$W$7:$AC$2526,5,0)&amp;": "&amp;VLOOKUP(Q93,Monatsansicht2!$W$7:$AC$2526,6,0))))</f>
        <v/>
      </c>
      <c r="S93" s="50" t="str">
        <f aca="false">IF(Eingabe!$B$2="","",IF(ISNA(VLOOKUP(Q93,Monatsansicht2!$W$7:$AC$2526,7,0))=TRUE(),"",VLOOKUP(Q93,Monatsansicht2!$W$7:$AC$2526,7,0)))</f>
        <v/>
      </c>
      <c r="T93" s="40" t="n">
        <f aca="false">T49+1000</f>
        <v>3038</v>
      </c>
      <c r="U93" s="57" t="str">
        <f aca="false">IF(Eingabe!$B$2="","",IF(ISNA(VLOOKUP(T93,Monatsansicht2!$W$7:$AC$2526,6,0))=TRUE(),"",IF(VLOOKUP(T93,Monatsansicht2!$W$7:$AC$2526,6,0)="","",VLOOKUP(T93,Monatsansicht2!$W$7:$AC$2526,5,0)&amp;": "&amp;VLOOKUP(T93,Monatsansicht2!$W$7:$AC$2526,6,0))))</f>
        <v/>
      </c>
      <c r="V93" s="50" t="str">
        <f aca="false">IF(Eingabe!$B$2="","",IF(ISNA(VLOOKUP(T93,Monatsansicht2!$W$7:$AC$2526,7,0))=TRUE(),"",VLOOKUP(T93,Monatsansicht2!$W$7:$AC$2526,7,0)))</f>
        <v/>
      </c>
      <c r="W93" s="39" t="n">
        <f aca="false">IF(AF93="","",IF(AF93&lt;&gt;AF92,AF93*1000+1+AG93*6,W92+1))</f>
        <v>87</v>
      </c>
      <c r="X93" s="59" t="str">
        <f aca="false">IF($X$7="","",IF(COUNT(X88:X92)=0,MAX(X87:X92)+1,""))</f>
        <v/>
      </c>
      <c r="Y93" s="60" t="str">
        <f aca="false">IF(X93="","",LEFT(TEXT(X93,"TTTT"),2))</f>
        <v/>
      </c>
      <c r="Z93" s="61" t="str">
        <f aca="false">IF(X93="","",IF(OR(LEFT(TEXT((DATE(YEAR(X93),1,1)),"TTTT"),2)="So",LEFT(TEXT((DATE(YEAR(X93),1,1)),"TTTT"),2)="Sa",LEFT(TEXT((DATE(YEAR(X93),1,1)),"TTTT"),2)="Fr"),WEEKNUM(X93,2)-1,WEEKNUM(X93,2)))</f>
        <v/>
      </c>
      <c r="AA93" s="62" t="str">
        <f aca="false">IF(Y93&lt;&gt;"",$AA$1,IF($AA92=$AA$1,$AA$2,IF($AA92=$AA$2,$AA$3,IF($AA92=$AA$3,$AA$4,IF($AA92=$AA$4,$AA$5,IF($AA92=$AA$5,$AA$6,""))))))</f>
        <v/>
      </c>
      <c r="AB93" s="62" t="n">
        <f aca="false">IF(AA93=Eingabe!$E$1,""&amp;VLOOKUP($X93,Eingabe!$B$1:$J$421,4,0),IF(AA93=Eingabe!$F$1,""&amp;VLOOKUP($X92,Eingabe!$B$1:$J$421,5,0),IF(AA93=Eingabe!$G$1,""&amp;VLOOKUP($X91,Eingabe!$B$1:$J$421,6,0),IF(AA93=Eingabe!$H$1,""&amp;VLOOKUP($X90,Eingabe!$B$1:$J$421,7,0),IF(AA93=Eingabe!$I$1,""&amp;VLOOKUP($X89,Eingabe!$B$1:$J$421,8,0),IF(AA93=Eingabe!$J$1,""&amp;VLOOKUP($X88,Eingabe!$B$1:$J$421,9,0)))))))</f>
        <v>0</v>
      </c>
      <c r="AC93" s="63" t="n">
        <f aca="false">IF(AA93=Eingabe!$E$1,""&amp;VLOOKUP($X93,Eingabe!$B$1:$K$421,10,0),IF(AA93=Eingabe!$F$1,""&amp;VLOOKUP($X92,Eingabe!$B$1:$K$421,10,0),IF(AA93=Eingabe!$G$1,""&amp;VLOOKUP($X91,Eingabe!$B$1:$K$421,10,0),IF(AA93=Eingabe!$H$1,""&amp;VLOOKUP($X90,Eingabe!$B$1:$K$421,10,0),IF(AA93=Eingabe!$I$1,""&amp;VLOOKUP($X89,Eingabe!$B$1:$K$421,10,0),IF(AA93=Eingabe!$J$1,""&amp;VLOOKUP($X88,Eingabe!$B$1:$K$421,10,0)))))))</f>
        <v>0</v>
      </c>
      <c r="AD93" s="39" t="n">
        <f aca="false">IF(X93&lt;&gt;"",MONTH(X93),IF(X92&lt;&gt;"",MONTH(X92),IF(X91&lt;&gt;"",MONTH(X91),IF(X90&lt;&gt;"",MONTH(X90),IF(X89&lt;&gt;"",MONTH(X89),IF(X88&lt;&gt;"",MONTH(X88)))))))</f>
        <v>0</v>
      </c>
      <c r="AE93" s="39" t="str">
        <f aca="false">IF(AD93="","",IF(AD93&lt;&gt;AD92,1,""))</f>
        <v/>
      </c>
      <c r="AF93" s="39" t="n">
        <f aca="false">IF(COUNT(AD93:AE93)&lt;1,"",SUM($AE$7:AE93))</f>
        <v>0</v>
      </c>
      <c r="AG93" s="39" t="str">
        <f aca="false">IF(AD93="","",IF(AD93&lt;&gt;AD92,IF(OR(Y93="Mo",Y93="Di",Y93="Mi",Y93="Do"),IF(OR(Y93="Mo",Y93="Di"),IF(Y93="Mo",0,1),IF(Y93="Mi",2,3)),IF(OR(Y93="Fr",Y93="Sa"),IF(Y93="Fr",4,5),6)),""))</f>
        <v/>
      </c>
    </row>
    <row r="94" customFormat="false" ht="13.7" hidden="false" customHeight="true" outlineLevel="0" collapsed="false">
      <c r="A94" s="55" t="str">
        <f aca="false">IF(Eingabe!$B$2="","",IF(ISNA(VLOOKUP(T92,Monatsansicht2!$W$7:$AC$2526,4,0))=TRUE(),"",VLOOKUP(T92,Monatsansicht2!$W$7:$AC$2526,4,0)))</f>
        <v/>
      </c>
      <c r="B94" s="40" t="n">
        <f aca="false">B50+1000</f>
        <v>3003</v>
      </c>
      <c r="C94" s="56" t="str">
        <f aca="false">IF(Eingabe!$B$2="","",IF(ISNA(VLOOKUP(B94,Monatsansicht2!$W$7:$AC$2526,6,0))=TRUE(),"",IF(VLOOKUP(B94,Monatsansicht2!$W$7:$AC$2526,6,0)="","",VLOOKUP(B94,Monatsansicht2!$W$7:$AC$2526,5,0)&amp;": "&amp;VLOOKUP(B94,Monatsansicht2!$W$7:$AC$2526,6,0))))</f>
        <v/>
      </c>
      <c r="D94" s="50" t="str">
        <f aca="false">IF(Eingabe!$B$2="","",IF(ISNA(VLOOKUP(B94,Monatsansicht2!$W$7:$AC$2526,7,0))=TRUE(),"",VLOOKUP(B94,Monatsansicht2!$W$7:$AC$2526,7,0)))</f>
        <v/>
      </c>
      <c r="E94" s="40" t="n">
        <f aca="false">E50+1000</f>
        <v>3009</v>
      </c>
      <c r="F94" s="56" t="str">
        <f aca="false">IF(Eingabe!$B$2="","",IF(ISNA(VLOOKUP(E94,Monatsansicht2!$W$7:$AC$2526,6,0))=TRUE(),"",IF(VLOOKUP(E94,Monatsansicht2!$W$7:$AC$2526,6,0)="","",VLOOKUP(E94,Monatsansicht2!$W$7:$AC$2526,5,0)&amp;": "&amp;VLOOKUP(E94,Monatsansicht2!$W$7:$AC$2526,6,0))))</f>
        <v/>
      </c>
      <c r="G94" s="50" t="str">
        <f aca="false">IF(Eingabe!$B$2="","",IF(ISNA(VLOOKUP(E94,Monatsansicht2!$W$7:$AC$2526,7,0))=TRUE(),"",VLOOKUP(E94,Monatsansicht2!$W$7:$AC$2526,7,0)))</f>
        <v/>
      </c>
      <c r="H94" s="40" t="n">
        <f aca="false">H50+1000</f>
        <v>3015</v>
      </c>
      <c r="I94" s="56" t="str">
        <f aca="false">IF(Eingabe!$B$2="","",IF(ISNA(VLOOKUP(H94,Monatsansicht2!$W$7:$AC$2526,6,0))=TRUE(),"",IF(VLOOKUP(H94,Monatsansicht2!$W$7:$AC$2526,6,0)="","",VLOOKUP(H94,Monatsansicht2!$W$7:$AC$2526,5,0)&amp;": "&amp;VLOOKUP(H94,Monatsansicht2!$W$7:$AC$2526,6,0))))</f>
        <v/>
      </c>
      <c r="J94" s="50" t="str">
        <f aca="false">IF(Eingabe!$B$2="","",IF(ISNA(VLOOKUP(H94,Monatsansicht2!$W$7:$AC$2526,7,0))=TRUE(),"",VLOOKUP(H94,Monatsansicht2!$W$7:$AC$2526,7,0)))</f>
        <v/>
      </c>
      <c r="K94" s="40" t="n">
        <f aca="false">K50+1000</f>
        <v>3021</v>
      </c>
      <c r="L94" s="56" t="str">
        <f aca="false">IF(Eingabe!$B$2="","",IF(ISNA(VLOOKUP(K94,Monatsansicht2!$W$7:$AC$2526,6,0))=TRUE(),"",IF(VLOOKUP(K94,Monatsansicht2!$W$7:$AC$2526,6,0)="","",VLOOKUP(K94,Monatsansicht2!$W$7:$AC$2526,5,0)&amp;": "&amp;VLOOKUP(K94,Monatsansicht2!$W$7:$AC$2526,6,0))))</f>
        <v/>
      </c>
      <c r="M94" s="50" t="str">
        <f aca="false">IF(Eingabe!$B$2="","",IF(ISNA(VLOOKUP(K94,Monatsansicht2!$W$7:$AC$2526,7,0))=TRUE(),"",VLOOKUP(K94,Monatsansicht2!$W$7:$AC$2526,7,0)))</f>
        <v/>
      </c>
      <c r="N94" s="40" t="n">
        <f aca="false">N50+1000</f>
        <v>3027</v>
      </c>
      <c r="O94" s="56" t="str">
        <f aca="false">IF(Eingabe!$B$2="","",IF(ISNA(VLOOKUP(N94,Monatsansicht2!$W$7:$AC$2526,6,0))=TRUE(),"",IF(VLOOKUP(N94,Monatsansicht2!$W$7:$AC$2526,6,0)="","",VLOOKUP(N94,Monatsansicht2!$W$7:$AC$2526,5,0)&amp;": "&amp;VLOOKUP(N94,Monatsansicht2!$W$7:$AC$2526,6,0))))</f>
        <v/>
      </c>
      <c r="P94" s="50" t="str">
        <f aca="false">IF(Eingabe!$B$2="","",IF(ISNA(VLOOKUP(N94,Monatsansicht2!$W$7:$AC$2526,7,0))=TRUE(),"",VLOOKUP(N94,Monatsansicht2!$W$7:$AC$2526,7,0)))</f>
        <v/>
      </c>
      <c r="Q94" s="40" t="n">
        <f aca="false">Q50+1000</f>
        <v>3033</v>
      </c>
      <c r="R94" s="57" t="str">
        <f aca="false">IF(Eingabe!$B$2="","",IF(ISNA(VLOOKUP(Q94,Monatsansicht2!$W$7:$AC$2526,6,0))=TRUE(),"",IF(VLOOKUP(Q94,Monatsansicht2!$W$7:$AC$2526,6,0)="","",VLOOKUP(Q94,Monatsansicht2!$W$7:$AC$2526,5,0)&amp;": "&amp;VLOOKUP(Q94,Monatsansicht2!$W$7:$AC$2526,6,0))))</f>
        <v/>
      </c>
      <c r="S94" s="50" t="str">
        <f aca="false">IF(Eingabe!$B$2="","",IF(ISNA(VLOOKUP(Q94,Monatsansicht2!$W$7:$AC$2526,7,0))=TRUE(),"",VLOOKUP(Q94,Monatsansicht2!$W$7:$AC$2526,7,0)))</f>
        <v/>
      </c>
      <c r="T94" s="40" t="n">
        <f aca="false">T50+1000</f>
        <v>3039</v>
      </c>
      <c r="U94" s="57" t="str">
        <f aca="false">IF(Eingabe!$B$2="","",IF(ISNA(VLOOKUP(T94,Monatsansicht2!$W$7:$AC$2526,6,0))=TRUE(),"",IF(VLOOKUP(T94,Monatsansicht2!$W$7:$AC$2526,6,0)="","",VLOOKUP(T94,Monatsansicht2!$W$7:$AC$2526,5,0)&amp;": "&amp;VLOOKUP(T94,Monatsansicht2!$W$7:$AC$2526,6,0))))</f>
        <v/>
      </c>
      <c r="V94" s="50" t="str">
        <f aca="false">IF(Eingabe!$B$2="","",IF(ISNA(VLOOKUP(T94,Monatsansicht2!$W$7:$AC$2526,7,0))=TRUE(),"",VLOOKUP(T94,Monatsansicht2!$W$7:$AC$2526,7,0)))</f>
        <v/>
      </c>
      <c r="W94" s="39" t="n">
        <f aca="false">IF(AF94="","",IF(AF94&lt;&gt;AF93,AF94*1000+1+AG94*6,W93+1))</f>
        <v>88</v>
      </c>
      <c r="X94" s="59" t="str">
        <f aca="false">IF($X$7="","",IF(COUNT(X89:X93)=0,MAX(X88:X93)+1,""))</f>
        <v/>
      </c>
      <c r="Y94" s="60" t="str">
        <f aca="false">IF(X94="","",LEFT(TEXT(X94,"TTTT"),2))</f>
        <v/>
      </c>
      <c r="Z94" s="61" t="str">
        <f aca="false">IF(X94="","",IF(OR(LEFT(TEXT((DATE(YEAR(X94),1,1)),"TTTT"),2)="So",LEFT(TEXT((DATE(YEAR(X94),1,1)),"TTTT"),2)="Sa",LEFT(TEXT((DATE(YEAR(X94),1,1)),"TTTT"),2)="Fr"),WEEKNUM(X94,2)-1,WEEKNUM(X94,2)))</f>
        <v/>
      </c>
      <c r="AA94" s="62" t="str">
        <f aca="false">IF(Y94&lt;&gt;"",$AA$1,IF($AA93=$AA$1,$AA$2,IF($AA93=$AA$2,$AA$3,IF($AA93=$AA$3,$AA$4,IF($AA93=$AA$4,$AA$5,IF($AA93=$AA$5,$AA$6,""))))))</f>
        <v/>
      </c>
      <c r="AB94" s="62" t="n">
        <f aca="false">IF(AA94=Eingabe!$E$1,""&amp;VLOOKUP($X94,Eingabe!$B$1:$J$421,4,0),IF(AA94=Eingabe!$F$1,""&amp;VLOOKUP($X93,Eingabe!$B$1:$J$421,5,0),IF(AA94=Eingabe!$G$1,""&amp;VLOOKUP($X92,Eingabe!$B$1:$J$421,6,0),IF(AA94=Eingabe!$H$1,""&amp;VLOOKUP($X91,Eingabe!$B$1:$J$421,7,0),IF(AA94=Eingabe!$I$1,""&amp;VLOOKUP($X90,Eingabe!$B$1:$J$421,8,0),IF(AA94=Eingabe!$J$1,""&amp;VLOOKUP($X89,Eingabe!$B$1:$J$421,9,0)))))))</f>
        <v>0</v>
      </c>
      <c r="AC94" s="63" t="n">
        <f aca="false">IF(AA94=Eingabe!$E$1,""&amp;VLOOKUP($X94,Eingabe!$B$1:$K$421,10,0),IF(AA94=Eingabe!$F$1,""&amp;VLOOKUP($X93,Eingabe!$B$1:$K$421,10,0),IF(AA94=Eingabe!$G$1,""&amp;VLOOKUP($X92,Eingabe!$B$1:$K$421,10,0),IF(AA94=Eingabe!$H$1,""&amp;VLOOKUP($X91,Eingabe!$B$1:$K$421,10,0),IF(AA94=Eingabe!$I$1,""&amp;VLOOKUP($X90,Eingabe!$B$1:$K$421,10,0),IF(AA94=Eingabe!$J$1,""&amp;VLOOKUP($X89,Eingabe!$B$1:$K$421,10,0)))))))</f>
        <v>0</v>
      </c>
      <c r="AD94" s="39" t="n">
        <f aca="false">IF(X94&lt;&gt;"",MONTH(X94),IF(X93&lt;&gt;"",MONTH(X93),IF(X92&lt;&gt;"",MONTH(X92),IF(X91&lt;&gt;"",MONTH(X91),IF(X90&lt;&gt;"",MONTH(X90),IF(X89&lt;&gt;"",MONTH(X89)))))))</f>
        <v>0</v>
      </c>
      <c r="AE94" s="39" t="str">
        <f aca="false">IF(AD94="","",IF(AD94&lt;&gt;AD93,1,""))</f>
        <v/>
      </c>
      <c r="AF94" s="39" t="n">
        <f aca="false">IF(COUNT(AD94:AE94)&lt;1,"",SUM($AE$7:AE94))</f>
        <v>0</v>
      </c>
      <c r="AG94" s="39" t="str">
        <f aca="false">IF(AD94="","",IF(AD94&lt;&gt;AD93,IF(OR(Y94="Mo",Y94="Di",Y94="Mi",Y94="Do"),IF(OR(Y94="Mo",Y94="Di"),IF(Y94="Mo",0,1),IF(Y94="Mi",2,3)),IF(OR(Y94="Fr",Y94="Sa"),IF(Y94="Fr",4,5),6)),""))</f>
        <v/>
      </c>
    </row>
    <row r="95" customFormat="false" ht="13.7" hidden="false" customHeight="true" outlineLevel="0" collapsed="false">
      <c r="A95" s="55"/>
      <c r="B95" s="40" t="n">
        <f aca="false">B51+1000</f>
        <v>3004</v>
      </c>
      <c r="C95" s="56" t="str">
        <f aca="false">IF(Eingabe!$B$2="","",IF(ISNA(VLOOKUP(B95,Monatsansicht2!$W$7:$AC$2526,6,0))=TRUE(),"",IF(VLOOKUP(B95,Monatsansicht2!$W$7:$AC$2526,6,0)="","",VLOOKUP(B95,Monatsansicht2!$W$7:$AC$2526,5,0)&amp;": "&amp;VLOOKUP(B95,Monatsansicht2!$W$7:$AC$2526,6,0))))</f>
        <v/>
      </c>
      <c r="D95" s="50" t="str">
        <f aca="false">IF(Eingabe!$B$2="","",IF(ISNA(VLOOKUP(B95,Monatsansicht2!$W$7:$AC$2526,7,0))=TRUE(),"",VLOOKUP(B95,Monatsansicht2!$W$7:$AC$2526,7,0)))</f>
        <v/>
      </c>
      <c r="E95" s="40" t="n">
        <f aca="false">E51+1000</f>
        <v>3010</v>
      </c>
      <c r="F95" s="56" t="str">
        <f aca="false">IF(Eingabe!$B$2="","",IF(ISNA(VLOOKUP(E95,Monatsansicht2!$W$7:$AC$2526,6,0))=TRUE(),"",IF(VLOOKUP(E95,Monatsansicht2!$W$7:$AC$2526,6,0)="","",VLOOKUP(E95,Monatsansicht2!$W$7:$AC$2526,5,0)&amp;": "&amp;VLOOKUP(E95,Monatsansicht2!$W$7:$AC$2526,6,0))))</f>
        <v/>
      </c>
      <c r="G95" s="50" t="str">
        <f aca="false">IF(Eingabe!$B$2="","",IF(ISNA(VLOOKUP(E95,Monatsansicht2!$W$7:$AC$2526,7,0))=TRUE(),"",VLOOKUP(E95,Monatsansicht2!$W$7:$AC$2526,7,0)))</f>
        <v/>
      </c>
      <c r="H95" s="40" t="n">
        <f aca="false">H51+1000</f>
        <v>3016</v>
      </c>
      <c r="I95" s="56" t="str">
        <f aca="false">IF(Eingabe!$B$2="","",IF(ISNA(VLOOKUP(H95,Monatsansicht2!$W$7:$AC$2526,6,0))=TRUE(),"",IF(VLOOKUP(H95,Monatsansicht2!$W$7:$AC$2526,6,0)="","",VLOOKUP(H95,Monatsansicht2!$W$7:$AC$2526,5,0)&amp;": "&amp;VLOOKUP(H95,Monatsansicht2!$W$7:$AC$2526,6,0))))</f>
        <v/>
      </c>
      <c r="J95" s="50" t="str">
        <f aca="false">IF(Eingabe!$B$2="","",IF(ISNA(VLOOKUP(H95,Monatsansicht2!$W$7:$AC$2526,7,0))=TRUE(),"",VLOOKUP(H95,Monatsansicht2!$W$7:$AC$2526,7,0)))</f>
        <v/>
      </c>
      <c r="K95" s="40" t="n">
        <f aca="false">K51+1000</f>
        <v>3022</v>
      </c>
      <c r="L95" s="56" t="str">
        <f aca="false">IF(Eingabe!$B$2="","",IF(ISNA(VLOOKUP(K95,Monatsansicht2!$W$7:$AC$2526,6,0))=TRUE(),"",IF(VLOOKUP(K95,Monatsansicht2!$W$7:$AC$2526,6,0)="","",VLOOKUP(K95,Monatsansicht2!$W$7:$AC$2526,5,0)&amp;": "&amp;VLOOKUP(K95,Monatsansicht2!$W$7:$AC$2526,6,0))))</f>
        <v/>
      </c>
      <c r="M95" s="50" t="str">
        <f aca="false">IF(Eingabe!$B$2="","",IF(ISNA(VLOOKUP(K95,Monatsansicht2!$W$7:$AC$2526,7,0))=TRUE(),"",VLOOKUP(K95,Monatsansicht2!$W$7:$AC$2526,7,0)))</f>
        <v/>
      </c>
      <c r="N95" s="40" t="n">
        <f aca="false">N51+1000</f>
        <v>3028</v>
      </c>
      <c r="O95" s="56" t="str">
        <f aca="false">IF(Eingabe!$B$2="","",IF(ISNA(VLOOKUP(N95,Monatsansicht2!$W$7:$AC$2526,6,0))=TRUE(),"",IF(VLOOKUP(N95,Monatsansicht2!$W$7:$AC$2526,6,0)="","",VLOOKUP(N95,Monatsansicht2!$W$7:$AC$2526,5,0)&amp;": "&amp;VLOOKUP(N95,Monatsansicht2!$W$7:$AC$2526,6,0))))</f>
        <v/>
      </c>
      <c r="P95" s="50" t="str">
        <f aca="false">IF(Eingabe!$B$2="","",IF(ISNA(VLOOKUP(N95,Monatsansicht2!$W$7:$AC$2526,7,0))=TRUE(),"",VLOOKUP(N95,Monatsansicht2!$W$7:$AC$2526,7,0)))</f>
        <v/>
      </c>
      <c r="Q95" s="40" t="n">
        <f aca="false">Q51+1000</f>
        <v>3034</v>
      </c>
      <c r="R95" s="57" t="str">
        <f aca="false">IF(Eingabe!$B$2="","",IF(ISNA(VLOOKUP(Q95,Monatsansicht2!$W$7:$AC$2526,6,0))=TRUE(),"",IF(VLOOKUP(Q95,Monatsansicht2!$W$7:$AC$2526,6,0)="","",VLOOKUP(Q95,Monatsansicht2!$W$7:$AC$2526,5,0)&amp;": "&amp;VLOOKUP(Q95,Monatsansicht2!$W$7:$AC$2526,6,0))))</f>
        <v/>
      </c>
      <c r="S95" s="50" t="str">
        <f aca="false">IF(Eingabe!$B$2="","",IF(ISNA(VLOOKUP(Q95,Monatsansicht2!$W$7:$AC$2526,7,0))=TRUE(),"",VLOOKUP(Q95,Monatsansicht2!$W$7:$AC$2526,7,0)))</f>
        <v/>
      </c>
      <c r="T95" s="40" t="n">
        <f aca="false">T51+1000</f>
        <v>3040</v>
      </c>
      <c r="U95" s="57" t="str">
        <f aca="false">IF(Eingabe!$B$2="","",IF(ISNA(VLOOKUP(T95,Monatsansicht2!$W$7:$AC$2526,6,0))=TRUE(),"",IF(VLOOKUP(T95,Monatsansicht2!$W$7:$AC$2526,6,0)="","",VLOOKUP(T95,Monatsansicht2!$W$7:$AC$2526,5,0)&amp;": "&amp;VLOOKUP(T95,Monatsansicht2!$W$7:$AC$2526,6,0))))</f>
        <v/>
      </c>
      <c r="V95" s="50" t="str">
        <f aca="false">IF(Eingabe!$B$2="","",IF(ISNA(VLOOKUP(T95,Monatsansicht2!$W$7:$AC$2526,7,0))=TRUE(),"",VLOOKUP(T95,Monatsansicht2!$W$7:$AC$2526,7,0)))</f>
        <v/>
      </c>
      <c r="W95" s="39" t="n">
        <f aca="false">IF(AF95="","",IF(AF95&lt;&gt;AF94,AF95*1000+1+AG95*6,W94+1))</f>
        <v>89</v>
      </c>
      <c r="X95" s="59" t="str">
        <f aca="false">IF($X$7="","",IF(COUNT(X90:X94)=0,MAX(X89:X94)+1,""))</f>
        <v/>
      </c>
      <c r="Y95" s="60" t="str">
        <f aca="false">IF(X95="","",LEFT(TEXT(X95,"TTTT"),2))</f>
        <v/>
      </c>
      <c r="Z95" s="61" t="str">
        <f aca="false">IF(X95="","",IF(OR(LEFT(TEXT((DATE(YEAR(X95),1,1)),"TTTT"),2)="So",LEFT(TEXT((DATE(YEAR(X95),1,1)),"TTTT"),2)="Sa",LEFT(TEXT((DATE(YEAR(X95),1,1)),"TTTT"),2)="Fr"),WEEKNUM(X95,2)-1,WEEKNUM(X95,2)))</f>
        <v/>
      </c>
      <c r="AA95" s="62" t="str">
        <f aca="false">IF(Y95&lt;&gt;"",$AA$1,IF($AA94=$AA$1,$AA$2,IF($AA94=$AA$2,$AA$3,IF($AA94=$AA$3,$AA$4,IF($AA94=$AA$4,$AA$5,IF($AA94=$AA$5,$AA$6,""))))))</f>
        <v/>
      </c>
      <c r="AB95" s="62" t="n">
        <f aca="false">IF(AA95=Eingabe!$E$1,""&amp;VLOOKUP($X95,Eingabe!$B$1:$J$421,4,0),IF(AA95=Eingabe!$F$1,""&amp;VLOOKUP($X94,Eingabe!$B$1:$J$421,5,0),IF(AA95=Eingabe!$G$1,""&amp;VLOOKUP($X93,Eingabe!$B$1:$J$421,6,0),IF(AA95=Eingabe!$H$1,""&amp;VLOOKUP($X92,Eingabe!$B$1:$J$421,7,0),IF(AA95=Eingabe!$I$1,""&amp;VLOOKUP($X91,Eingabe!$B$1:$J$421,8,0),IF(AA95=Eingabe!$J$1,""&amp;VLOOKUP($X90,Eingabe!$B$1:$J$421,9,0)))))))</f>
        <v>0</v>
      </c>
      <c r="AC95" s="63" t="n">
        <f aca="false">IF(AA95=Eingabe!$E$1,""&amp;VLOOKUP($X95,Eingabe!$B$1:$K$421,10,0),IF(AA95=Eingabe!$F$1,""&amp;VLOOKUP($X94,Eingabe!$B$1:$K$421,10,0),IF(AA95=Eingabe!$G$1,""&amp;VLOOKUP($X93,Eingabe!$B$1:$K$421,10,0),IF(AA95=Eingabe!$H$1,""&amp;VLOOKUP($X92,Eingabe!$B$1:$K$421,10,0),IF(AA95=Eingabe!$I$1,""&amp;VLOOKUP($X91,Eingabe!$B$1:$K$421,10,0),IF(AA95=Eingabe!$J$1,""&amp;VLOOKUP($X90,Eingabe!$B$1:$K$421,10,0)))))))</f>
        <v>0</v>
      </c>
      <c r="AD95" s="39" t="n">
        <f aca="false">IF(X95&lt;&gt;"",MONTH(X95),IF(X94&lt;&gt;"",MONTH(X94),IF(X93&lt;&gt;"",MONTH(X93),IF(X92&lt;&gt;"",MONTH(X92),IF(X91&lt;&gt;"",MONTH(X91),IF(X90&lt;&gt;"",MONTH(X90)))))))</f>
        <v>0</v>
      </c>
      <c r="AE95" s="39" t="str">
        <f aca="false">IF(AD95="","",IF(AD95&lt;&gt;AD94,1,""))</f>
        <v/>
      </c>
      <c r="AF95" s="39" t="n">
        <f aca="false">IF(COUNT(AD95:AE95)&lt;1,"",SUM($AE$7:AE95))</f>
        <v>0</v>
      </c>
      <c r="AG95" s="39" t="str">
        <f aca="false">IF(AD95="","",IF(AD95&lt;&gt;AD94,IF(OR(Y95="Mo",Y95="Di",Y95="Mi",Y95="Do"),IF(OR(Y95="Mo",Y95="Di"),IF(Y95="Mo",0,1),IF(Y95="Mi",2,3)),IF(OR(Y95="Fr",Y95="Sa"),IF(Y95="Fr",4,5),6)),""))</f>
        <v/>
      </c>
    </row>
    <row r="96" customFormat="false" ht="13.7" hidden="false" customHeight="true" outlineLevel="0" collapsed="false">
      <c r="A96" s="55"/>
      <c r="B96" s="40" t="n">
        <f aca="false">B52+1000</f>
        <v>3005</v>
      </c>
      <c r="C96" s="56" t="str">
        <f aca="false">IF(Eingabe!$B$2="","",IF(ISNA(VLOOKUP(B96,Monatsansicht2!$W$7:$AC$2526,6,0))=TRUE(),"",IF(VLOOKUP(B96,Monatsansicht2!$W$7:$AC$2526,6,0)="","",VLOOKUP(B96,Monatsansicht2!$W$7:$AC$2526,5,0)&amp;": "&amp;VLOOKUP(B96,Monatsansicht2!$W$7:$AC$2526,6,0))))</f>
        <v/>
      </c>
      <c r="D96" s="50" t="str">
        <f aca="false">IF(Eingabe!$B$2="","",IF(ISNA(VLOOKUP(B96,Monatsansicht2!$W$7:$AC$2526,7,0))=TRUE(),"",VLOOKUP(B96,Monatsansicht2!$W$7:$AC$2526,7,0)))</f>
        <v/>
      </c>
      <c r="E96" s="40" t="n">
        <f aca="false">E52+1000</f>
        <v>3011</v>
      </c>
      <c r="F96" s="56" t="str">
        <f aca="false">IF(Eingabe!$B$2="","",IF(ISNA(VLOOKUP(E96,Monatsansicht2!$W$7:$AC$2526,6,0))=TRUE(),"",IF(VLOOKUP(E96,Monatsansicht2!$W$7:$AC$2526,6,0)="","",VLOOKUP(E96,Monatsansicht2!$W$7:$AC$2526,5,0)&amp;": "&amp;VLOOKUP(E96,Monatsansicht2!$W$7:$AC$2526,6,0))))</f>
        <v/>
      </c>
      <c r="G96" s="50" t="str">
        <f aca="false">IF(Eingabe!$B$2="","",IF(ISNA(VLOOKUP(E96,Monatsansicht2!$W$7:$AC$2526,7,0))=TRUE(),"",VLOOKUP(E96,Monatsansicht2!$W$7:$AC$2526,7,0)))</f>
        <v/>
      </c>
      <c r="H96" s="40" t="n">
        <f aca="false">H52+1000</f>
        <v>3017</v>
      </c>
      <c r="I96" s="56" t="str">
        <f aca="false">IF(Eingabe!$B$2="","",IF(ISNA(VLOOKUP(H96,Monatsansicht2!$W$7:$AC$2526,6,0))=TRUE(),"",IF(VLOOKUP(H96,Monatsansicht2!$W$7:$AC$2526,6,0)="","",VLOOKUP(H96,Monatsansicht2!$W$7:$AC$2526,5,0)&amp;": "&amp;VLOOKUP(H96,Monatsansicht2!$W$7:$AC$2526,6,0))))</f>
        <v/>
      </c>
      <c r="J96" s="50" t="str">
        <f aca="false">IF(Eingabe!$B$2="","",IF(ISNA(VLOOKUP(H96,Monatsansicht2!$W$7:$AC$2526,7,0))=TRUE(),"",VLOOKUP(H96,Monatsansicht2!$W$7:$AC$2526,7,0)))</f>
        <v/>
      </c>
      <c r="K96" s="40" t="n">
        <f aca="false">K52+1000</f>
        <v>3023</v>
      </c>
      <c r="L96" s="56" t="str">
        <f aca="false">IF(Eingabe!$B$2="","",IF(ISNA(VLOOKUP(K96,Monatsansicht2!$W$7:$AC$2526,6,0))=TRUE(),"",IF(VLOOKUP(K96,Monatsansicht2!$W$7:$AC$2526,6,0)="","",VLOOKUP(K96,Monatsansicht2!$W$7:$AC$2526,5,0)&amp;": "&amp;VLOOKUP(K96,Monatsansicht2!$W$7:$AC$2526,6,0))))</f>
        <v/>
      </c>
      <c r="M96" s="50" t="str">
        <f aca="false">IF(Eingabe!$B$2="","",IF(ISNA(VLOOKUP(K96,Monatsansicht2!$W$7:$AC$2526,7,0))=TRUE(),"",VLOOKUP(K96,Monatsansicht2!$W$7:$AC$2526,7,0)))</f>
        <v/>
      </c>
      <c r="N96" s="40" t="n">
        <f aca="false">N52+1000</f>
        <v>3029</v>
      </c>
      <c r="O96" s="56" t="str">
        <f aca="false">IF(Eingabe!$B$2="","",IF(ISNA(VLOOKUP(N96,Monatsansicht2!$W$7:$AC$2526,6,0))=TRUE(),"",IF(VLOOKUP(N96,Monatsansicht2!$W$7:$AC$2526,6,0)="","",VLOOKUP(N96,Monatsansicht2!$W$7:$AC$2526,5,0)&amp;": "&amp;VLOOKUP(N96,Monatsansicht2!$W$7:$AC$2526,6,0))))</f>
        <v/>
      </c>
      <c r="P96" s="50" t="str">
        <f aca="false">IF(Eingabe!$B$2="","",IF(ISNA(VLOOKUP(N96,Monatsansicht2!$W$7:$AC$2526,7,0))=TRUE(),"",VLOOKUP(N96,Monatsansicht2!$W$7:$AC$2526,7,0)))</f>
        <v/>
      </c>
      <c r="Q96" s="40" t="n">
        <f aca="false">Q52+1000</f>
        <v>3035</v>
      </c>
      <c r="R96" s="57" t="str">
        <f aca="false">IF(Eingabe!$B$2="","",IF(ISNA(VLOOKUP(Q96,Monatsansicht2!$W$7:$AC$2526,6,0))=TRUE(),"",IF(VLOOKUP(Q96,Monatsansicht2!$W$7:$AC$2526,6,0)="","",VLOOKUP(Q96,Monatsansicht2!$W$7:$AC$2526,5,0)&amp;": "&amp;VLOOKUP(Q96,Monatsansicht2!$W$7:$AC$2526,6,0))))</f>
        <v/>
      </c>
      <c r="S96" s="50" t="str">
        <f aca="false">IF(Eingabe!$B$2="","",IF(ISNA(VLOOKUP(Q96,Monatsansicht2!$W$7:$AC$2526,7,0))=TRUE(),"",VLOOKUP(Q96,Monatsansicht2!$W$7:$AC$2526,7,0)))</f>
        <v/>
      </c>
      <c r="T96" s="40" t="n">
        <f aca="false">T52+1000</f>
        <v>3041</v>
      </c>
      <c r="U96" s="57" t="str">
        <f aca="false">IF(Eingabe!$B$2="","",IF(ISNA(VLOOKUP(T96,Monatsansicht2!$W$7:$AC$2526,6,0))=TRUE(),"",IF(VLOOKUP(T96,Monatsansicht2!$W$7:$AC$2526,6,0)="","",VLOOKUP(T96,Monatsansicht2!$W$7:$AC$2526,5,0)&amp;": "&amp;VLOOKUP(T96,Monatsansicht2!$W$7:$AC$2526,6,0))))</f>
        <v/>
      </c>
      <c r="V96" s="50" t="str">
        <f aca="false">IF(Eingabe!$B$2="","",IF(ISNA(VLOOKUP(T96,Monatsansicht2!$W$7:$AC$2526,7,0))=TRUE(),"",VLOOKUP(T96,Monatsansicht2!$W$7:$AC$2526,7,0)))</f>
        <v/>
      </c>
      <c r="W96" s="39" t="n">
        <f aca="false">IF(AF96="","",IF(AF96&lt;&gt;AF95,AF96*1000+1+AG96*6,W95+1))</f>
        <v>90</v>
      </c>
      <c r="X96" s="59" t="str">
        <f aca="false">IF($X$7="","",IF(COUNT(X91:X95)=0,MAX(X90:X95)+1,""))</f>
        <v/>
      </c>
      <c r="Y96" s="60" t="str">
        <f aca="false">IF(X96="","",LEFT(TEXT(X96,"TTTT"),2))</f>
        <v/>
      </c>
      <c r="Z96" s="61" t="str">
        <f aca="false">IF(X96="","",IF(OR(LEFT(TEXT((DATE(YEAR(X96),1,1)),"TTTT"),2)="So",LEFT(TEXT((DATE(YEAR(X96),1,1)),"TTTT"),2)="Sa",LEFT(TEXT((DATE(YEAR(X96),1,1)),"TTTT"),2)="Fr"),WEEKNUM(X96,2)-1,WEEKNUM(X96,2)))</f>
        <v/>
      </c>
      <c r="AA96" s="62" t="str">
        <f aca="false">IF(Y96&lt;&gt;"",$AA$1,IF($AA95=$AA$1,$AA$2,IF($AA95=$AA$2,$AA$3,IF($AA95=$AA$3,$AA$4,IF($AA95=$AA$4,$AA$5,IF($AA95=$AA$5,$AA$6,""))))))</f>
        <v/>
      </c>
      <c r="AB96" s="62" t="n">
        <f aca="false">IF(AA96=Eingabe!$E$1,""&amp;VLOOKUP($X96,Eingabe!$B$1:$J$421,4,0),IF(AA96=Eingabe!$F$1,""&amp;VLOOKUP($X95,Eingabe!$B$1:$J$421,5,0),IF(AA96=Eingabe!$G$1,""&amp;VLOOKUP($X94,Eingabe!$B$1:$J$421,6,0),IF(AA96=Eingabe!$H$1,""&amp;VLOOKUP($X93,Eingabe!$B$1:$J$421,7,0),IF(AA96=Eingabe!$I$1,""&amp;VLOOKUP($X92,Eingabe!$B$1:$J$421,8,0),IF(AA96=Eingabe!$J$1,""&amp;VLOOKUP($X91,Eingabe!$B$1:$J$421,9,0)))))))</f>
        <v>0</v>
      </c>
      <c r="AC96" s="63" t="n">
        <f aca="false">IF(AA96=Eingabe!$E$1,""&amp;VLOOKUP($X96,Eingabe!$B$1:$K$421,10,0),IF(AA96=Eingabe!$F$1,""&amp;VLOOKUP($X95,Eingabe!$B$1:$K$421,10,0),IF(AA96=Eingabe!$G$1,""&amp;VLOOKUP($X94,Eingabe!$B$1:$K$421,10,0),IF(AA96=Eingabe!$H$1,""&amp;VLOOKUP($X93,Eingabe!$B$1:$K$421,10,0),IF(AA96=Eingabe!$I$1,""&amp;VLOOKUP($X92,Eingabe!$B$1:$K$421,10,0),IF(AA96=Eingabe!$J$1,""&amp;VLOOKUP($X91,Eingabe!$B$1:$K$421,10,0)))))))</f>
        <v>0</v>
      </c>
      <c r="AD96" s="39" t="n">
        <f aca="false">IF(X96&lt;&gt;"",MONTH(X96),IF(X95&lt;&gt;"",MONTH(X95),IF(X94&lt;&gt;"",MONTH(X94),IF(X93&lt;&gt;"",MONTH(X93),IF(X92&lt;&gt;"",MONTH(X92),IF(X91&lt;&gt;"",MONTH(X91)))))))</f>
        <v>0</v>
      </c>
      <c r="AE96" s="39" t="str">
        <f aca="false">IF(AD96="","",IF(AD96&lt;&gt;AD95,1,""))</f>
        <v/>
      </c>
      <c r="AF96" s="39" t="n">
        <f aca="false">IF(COUNT(AD96:AE96)&lt;1,"",SUM($AE$7:AE96))</f>
        <v>0</v>
      </c>
      <c r="AG96" s="39" t="str">
        <f aca="false">IF(AD96="","",IF(AD96&lt;&gt;AD95,IF(OR(Y96="Mo",Y96="Di",Y96="Mi",Y96="Do"),IF(OR(Y96="Mo",Y96="Di"),IF(Y96="Mo",0,1),IF(Y96="Mi",2,3)),IF(OR(Y96="Fr",Y96="Sa"),IF(Y96="Fr",4,5),6)),""))</f>
        <v/>
      </c>
    </row>
    <row r="97" customFormat="false" ht="13.7" hidden="false" customHeight="true" outlineLevel="0" collapsed="false">
      <c r="A97" s="64"/>
      <c r="B97" s="40" t="n">
        <f aca="false">B53+1000</f>
        <v>3006</v>
      </c>
      <c r="C97" s="56" t="str">
        <f aca="false">IF(Eingabe!$B$2="","",IF(ISNA(VLOOKUP(B97,Monatsansicht2!$W$7:$AC$2526,6,0))=TRUE(),"",IF(VLOOKUP(B97,Monatsansicht2!$W$7:$AC$2526,6,0)="","",VLOOKUP(B97,Monatsansicht2!$W$7:$AC$2526,5,0)&amp;": "&amp;VLOOKUP(B97,Monatsansicht2!$W$7:$AC$2526,6,0))))</f>
        <v/>
      </c>
      <c r="D97" s="50" t="str">
        <f aca="false">IF(Eingabe!$B$2="","",IF(ISNA(VLOOKUP(B97,Monatsansicht2!$W$7:$AC$2526,7,0))=TRUE(),"",VLOOKUP(B97,Monatsansicht2!$W$7:$AC$2526,7,0)))</f>
        <v/>
      </c>
      <c r="E97" s="40" t="n">
        <f aca="false">E53+1000</f>
        <v>3012</v>
      </c>
      <c r="F97" s="56" t="str">
        <f aca="false">IF(Eingabe!$B$2="","",IF(ISNA(VLOOKUP(E97,Monatsansicht2!$W$7:$AC$2526,6,0))=TRUE(),"",IF(VLOOKUP(E97,Monatsansicht2!$W$7:$AC$2526,6,0)="","",VLOOKUP(E97,Monatsansicht2!$W$7:$AC$2526,5,0)&amp;": "&amp;VLOOKUP(E97,Monatsansicht2!$W$7:$AC$2526,6,0))))</f>
        <v/>
      </c>
      <c r="G97" s="50" t="str">
        <f aca="false">IF(Eingabe!$B$2="","",IF(ISNA(VLOOKUP(E97,Monatsansicht2!$W$7:$AC$2526,7,0))=TRUE(),"",VLOOKUP(E97,Monatsansicht2!$W$7:$AC$2526,7,0)))</f>
        <v/>
      </c>
      <c r="H97" s="40" t="n">
        <f aca="false">H53+1000</f>
        <v>3018</v>
      </c>
      <c r="I97" s="56" t="str">
        <f aca="false">IF(Eingabe!$B$2="","",IF(ISNA(VLOOKUP(H97,Monatsansicht2!$W$7:$AC$2526,6,0))=TRUE(),"",IF(VLOOKUP(H97,Monatsansicht2!$W$7:$AC$2526,6,0)="","",VLOOKUP(H97,Monatsansicht2!$W$7:$AC$2526,5,0)&amp;": "&amp;VLOOKUP(H97,Monatsansicht2!$W$7:$AC$2526,6,0))))</f>
        <v/>
      </c>
      <c r="J97" s="50" t="str">
        <f aca="false">IF(Eingabe!$B$2="","",IF(ISNA(VLOOKUP(H97,Monatsansicht2!$W$7:$AC$2526,7,0))=TRUE(),"",VLOOKUP(H97,Monatsansicht2!$W$7:$AC$2526,7,0)))</f>
        <v/>
      </c>
      <c r="K97" s="40" t="n">
        <f aca="false">K53+1000</f>
        <v>3024</v>
      </c>
      <c r="L97" s="56" t="str">
        <f aca="false">IF(Eingabe!$B$2="","",IF(ISNA(VLOOKUP(K97,Monatsansicht2!$W$7:$AC$2526,6,0))=TRUE(),"",IF(VLOOKUP(K97,Monatsansicht2!$W$7:$AC$2526,6,0)="","",VLOOKUP(K97,Monatsansicht2!$W$7:$AC$2526,5,0)&amp;": "&amp;VLOOKUP(K97,Monatsansicht2!$W$7:$AC$2526,6,0))))</f>
        <v/>
      </c>
      <c r="M97" s="50" t="str">
        <f aca="false">IF(Eingabe!$B$2="","",IF(ISNA(VLOOKUP(K97,Monatsansicht2!$W$7:$AC$2526,7,0))=TRUE(),"",VLOOKUP(K97,Monatsansicht2!$W$7:$AC$2526,7,0)))</f>
        <v/>
      </c>
      <c r="N97" s="40" t="n">
        <f aca="false">N53+1000</f>
        <v>3030</v>
      </c>
      <c r="O97" s="56" t="str">
        <f aca="false">IF(Eingabe!$B$2="","",IF(ISNA(VLOOKUP(N97,Monatsansicht2!$W$7:$AC$2526,6,0))=TRUE(),"",IF(VLOOKUP(N97,Monatsansicht2!$W$7:$AC$2526,6,0)="","",VLOOKUP(N97,Monatsansicht2!$W$7:$AC$2526,5,0)&amp;": "&amp;VLOOKUP(N97,Monatsansicht2!$W$7:$AC$2526,6,0))))</f>
        <v/>
      </c>
      <c r="P97" s="50" t="str">
        <f aca="false">IF(Eingabe!$B$2="","",IF(ISNA(VLOOKUP(N97,Monatsansicht2!$W$7:$AC$2526,7,0))=TRUE(),"",VLOOKUP(N97,Monatsansicht2!$W$7:$AC$2526,7,0)))</f>
        <v/>
      </c>
      <c r="Q97" s="40" t="n">
        <f aca="false">Q53+1000</f>
        <v>3036</v>
      </c>
      <c r="R97" s="57" t="str">
        <f aca="false">IF(Eingabe!$B$2="","",IF(ISNA(VLOOKUP(Q97,Monatsansicht2!$W$7:$AC$2526,6,0))=TRUE(),"",IF(VLOOKUP(Q97,Monatsansicht2!$W$7:$AC$2526,6,0)="","",VLOOKUP(Q97,Monatsansicht2!$W$7:$AC$2526,5,0)&amp;": "&amp;VLOOKUP(Q97,Monatsansicht2!$W$7:$AC$2526,6,0))))</f>
        <v/>
      </c>
      <c r="S97" s="50" t="str">
        <f aca="false">IF(Eingabe!$B$2="","",IF(ISNA(VLOOKUP(Q97,Monatsansicht2!$W$7:$AC$2526,7,0))=TRUE(),"",VLOOKUP(Q97,Monatsansicht2!$W$7:$AC$2526,7,0)))</f>
        <v/>
      </c>
      <c r="T97" s="40" t="n">
        <f aca="false">T53+1000</f>
        <v>3042</v>
      </c>
      <c r="U97" s="57" t="str">
        <f aca="false">IF(Eingabe!$B$2="","",IF(ISNA(VLOOKUP(T97,Monatsansicht2!$W$7:$AC$2526,6,0))=TRUE(),"",IF(VLOOKUP(T97,Monatsansicht2!$W$7:$AC$2526,6,0)="","",VLOOKUP(T97,Monatsansicht2!$W$7:$AC$2526,5,0)&amp;": "&amp;VLOOKUP(T97,Monatsansicht2!$W$7:$AC$2526,6,0))))</f>
        <v/>
      </c>
      <c r="V97" s="50" t="str">
        <f aca="false">IF(Eingabe!$B$2="","",IF(ISNA(VLOOKUP(T97,Monatsansicht2!$W$7:$AC$2526,7,0))=TRUE(),"",VLOOKUP(T97,Monatsansicht2!$W$7:$AC$2526,7,0)))</f>
        <v/>
      </c>
      <c r="W97" s="39" t="n">
        <f aca="false">IF(AF97="","",IF(AF97&lt;&gt;AF96,AF97*1000+1+AG97*6,W96+1))</f>
        <v>91</v>
      </c>
      <c r="X97" s="59" t="str">
        <f aca="false">IF($X$7="","",IF(COUNT(X92:X96)=0,MAX(X91:X96)+1,""))</f>
        <v/>
      </c>
      <c r="Y97" s="60" t="str">
        <f aca="false">IF(X97="","",LEFT(TEXT(X97,"TTTT"),2))</f>
        <v/>
      </c>
      <c r="Z97" s="61" t="str">
        <f aca="false">IF(X97="","",IF(OR(LEFT(TEXT((DATE(YEAR(X97),1,1)),"TTTT"),2)="So",LEFT(TEXT((DATE(YEAR(X97),1,1)),"TTTT"),2)="Sa",LEFT(TEXT((DATE(YEAR(X97),1,1)),"TTTT"),2)="Fr"),WEEKNUM(X97,2)-1,WEEKNUM(X97,2)))</f>
        <v/>
      </c>
      <c r="AA97" s="62" t="str">
        <f aca="false">IF(Y97&lt;&gt;"",$AA$1,IF($AA96=$AA$1,$AA$2,IF($AA96=$AA$2,$AA$3,IF($AA96=$AA$3,$AA$4,IF($AA96=$AA$4,$AA$5,IF($AA96=$AA$5,$AA$6,""))))))</f>
        <v/>
      </c>
      <c r="AB97" s="62" t="n">
        <f aca="false">IF(AA97=Eingabe!$E$1,""&amp;VLOOKUP($X97,Eingabe!$B$1:$J$421,4,0),IF(AA97=Eingabe!$F$1,""&amp;VLOOKUP($X96,Eingabe!$B$1:$J$421,5,0),IF(AA97=Eingabe!$G$1,""&amp;VLOOKUP($X95,Eingabe!$B$1:$J$421,6,0),IF(AA97=Eingabe!$H$1,""&amp;VLOOKUP($X94,Eingabe!$B$1:$J$421,7,0),IF(AA97=Eingabe!$I$1,""&amp;VLOOKUP($X93,Eingabe!$B$1:$J$421,8,0),IF(AA97=Eingabe!$J$1,""&amp;VLOOKUP($X92,Eingabe!$B$1:$J$421,9,0)))))))</f>
        <v>0</v>
      </c>
      <c r="AC97" s="63" t="n">
        <f aca="false">IF(AA97=Eingabe!$E$1,""&amp;VLOOKUP($X97,Eingabe!$B$1:$K$421,10,0),IF(AA97=Eingabe!$F$1,""&amp;VLOOKUP($X96,Eingabe!$B$1:$K$421,10,0),IF(AA97=Eingabe!$G$1,""&amp;VLOOKUP($X95,Eingabe!$B$1:$K$421,10,0),IF(AA97=Eingabe!$H$1,""&amp;VLOOKUP($X94,Eingabe!$B$1:$K$421,10,0),IF(AA97=Eingabe!$I$1,""&amp;VLOOKUP($X93,Eingabe!$B$1:$K$421,10,0),IF(AA97=Eingabe!$J$1,""&amp;VLOOKUP($X92,Eingabe!$B$1:$K$421,10,0)))))))</f>
        <v>0</v>
      </c>
      <c r="AD97" s="39" t="n">
        <f aca="false">IF(X97&lt;&gt;"",MONTH(X97),IF(X96&lt;&gt;"",MONTH(X96),IF(X95&lt;&gt;"",MONTH(X95),IF(X94&lt;&gt;"",MONTH(X94),IF(X93&lt;&gt;"",MONTH(X93),IF(X92&lt;&gt;"",MONTH(X92)))))))</f>
        <v>0</v>
      </c>
      <c r="AE97" s="39" t="str">
        <f aca="false">IF(AD97="","",IF(AD97&lt;&gt;AD96,1,""))</f>
        <v/>
      </c>
      <c r="AF97" s="39" t="n">
        <f aca="false">IF(COUNT(AD97:AE97)&lt;1,"",SUM($AE$7:AE97))</f>
        <v>0</v>
      </c>
      <c r="AG97" s="39" t="str">
        <f aca="false">IF(AD97="","",IF(AD97&lt;&gt;AD96,IF(OR(Y97="Mo",Y97="Di",Y97="Mi",Y97="Do"),IF(OR(Y97="Mo",Y97="Di"),IF(Y97="Mo",0,1),IF(Y97="Mi",2,3)),IF(OR(Y97="Fr",Y97="Sa"),IF(Y97="Fr",4,5),6)),""))</f>
        <v/>
      </c>
    </row>
    <row r="98" customFormat="false" ht="13.7" hidden="false" customHeight="true" outlineLevel="0" collapsed="false">
      <c r="A98" s="48"/>
      <c r="B98" s="40"/>
      <c r="C98" s="49" t="str">
        <f aca="false">IF(Eingabe!$B$2="","",IF(ISNA(VLOOKUP(B99,Monatsansicht2!$W$7:$AC$2526,2,0))=TRUE(),"",DAY(VLOOKUP(B99,Monatsansicht2!$W$7:$AC$2526,2,0))))</f>
        <v/>
      </c>
      <c r="D98" s="50" t="str">
        <f aca="false">IF(Eingabe!$B$2="","",IF(ISNA(VLOOKUP(B99,Monatsansicht2!$W$7:$AC$2526,7,0))=TRUE(),"",VLOOKUP(B99,Monatsansicht2!$W$7:$AC$2526,7,0)))</f>
        <v/>
      </c>
      <c r="E98" s="40"/>
      <c r="F98" s="49" t="str">
        <f aca="false">IF(Eingabe!$B$2="","",IF(ISNA(VLOOKUP(E99,Monatsansicht2!$W$7:$AC$2526,2,0))=TRUE(),"",DAY(VLOOKUP(E99,Monatsansicht2!$W$7:$AC$2526,2,0))))</f>
        <v/>
      </c>
      <c r="G98" s="50" t="str">
        <f aca="false">IF(Eingabe!$B$2="","",IF(ISNA(VLOOKUP(E99,Monatsansicht2!$W$7:$AC$2526,7,0))=TRUE(),"",VLOOKUP(E99,Monatsansicht2!$W$7:$AC$2526,7,0)))</f>
        <v/>
      </c>
      <c r="H98" s="40"/>
      <c r="I98" s="49" t="str">
        <f aca="false">IF(Eingabe!$B$2="","",IF(ISNA(VLOOKUP(H99,Monatsansicht2!$W$7:$AC$2526,2,0))=TRUE(),"",DAY(VLOOKUP(H99,Monatsansicht2!$W$7:$AC$2526,2,0))))</f>
        <v/>
      </c>
      <c r="J98" s="50" t="str">
        <f aca="false">IF(Eingabe!$B$2="","",IF(ISNA(VLOOKUP(H99,Monatsansicht2!$W$7:$AC$2526,7,0))=TRUE(),"",VLOOKUP(H99,Monatsansicht2!$W$7:$AC$2526,7,0)))</f>
        <v/>
      </c>
      <c r="K98" s="40"/>
      <c r="L98" s="49" t="str">
        <f aca="false">IF(Eingabe!$B$2="","",IF(ISNA(VLOOKUP(K99,Monatsansicht2!$W$7:$AC$2526,2,0))=TRUE(),"",DAY(VLOOKUP(K99,Monatsansicht2!$W$7:$AC$2526,2,0))))</f>
        <v/>
      </c>
      <c r="M98" s="50" t="str">
        <f aca="false">IF(Eingabe!$B$2="","",IF(ISNA(VLOOKUP(K99,Monatsansicht2!$W$7:$AC$2526,7,0))=TRUE(),"",VLOOKUP(K99,Monatsansicht2!$W$7:$AC$2526,7,0)))</f>
        <v/>
      </c>
      <c r="N98" s="40"/>
      <c r="O98" s="49" t="str">
        <f aca="false">IF(Eingabe!$B$2="","",IF(ISNA(VLOOKUP(N99,Monatsansicht2!$W$7:$AC$2526,2,0))=TRUE(),"",DAY(VLOOKUP(N99,Monatsansicht2!$W$7:$AC$2526,2,0))))</f>
        <v/>
      </c>
      <c r="P98" s="50" t="str">
        <f aca="false">IF(Eingabe!$B$2="","",IF(ISNA(VLOOKUP(N99,Monatsansicht2!$W$7:$AC$2526,7,0))=TRUE(),"",VLOOKUP(N99,Monatsansicht2!$W$7:$AC$2526,7,0)))</f>
        <v/>
      </c>
      <c r="Q98" s="40"/>
      <c r="R98" s="51" t="str">
        <f aca="false">IF(Eingabe!$B$2="","",IF(ISNA(VLOOKUP(Q99,Monatsansicht2!$W$7:$AC$2526,2,0))=TRUE(),"",DAY(VLOOKUP(Q99,Monatsansicht2!$W$7:$AC$2526,2,0))))</f>
        <v/>
      </c>
      <c r="S98" s="50" t="str">
        <f aca="false">IF(Eingabe!$B$2="","",IF(ISNA(VLOOKUP(Q99,Monatsansicht2!$W$7:$AC$2526,7,0))=TRUE(),"",VLOOKUP(Q99,Monatsansicht2!$W$7:$AC$2526,7,0)))</f>
        <v/>
      </c>
      <c r="T98" s="40"/>
      <c r="U98" s="51" t="str">
        <f aca="false">IF(Eingabe!$B$2="","",IF(ISNA(VLOOKUP(T99,Monatsansicht2!$W$7:$AC$2526,2,0))=TRUE(),"",DAY(VLOOKUP(T99,Monatsansicht2!$W$7:$AC$2526,2,0))))</f>
        <v/>
      </c>
      <c r="V98" s="50" t="str">
        <f aca="false">IF(Eingabe!$B$2="","",IF(ISNA(VLOOKUP(T99,Monatsansicht2!$W$7:$AC$2526,7,0))=TRUE(),"",VLOOKUP(T99,Monatsansicht2!$W$7:$AC$2526,7,0)))</f>
        <v/>
      </c>
      <c r="W98" s="39" t="n">
        <f aca="false">IF(AF98="","",IF(AF98&lt;&gt;AF97,AF98*1000+1+AG98*6,W97+1))</f>
        <v>92</v>
      </c>
      <c r="X98" s="59" t="str">
        <f aca="false">IF($X$7="","",IF(COUNT(X93:X97)=0,MAX(X92:X97)+1,""))</f>
        <v/>
      </c>
      <c r="Y98" s="60" t="str">
        <f aca="false">IF(X98="","",LEFT(TEXT(X98,"TTTT"),2))</f>
        <v/>
      </c>
      <c r="Z98" s="61" t="str">
        <f aca="false">IF(X98="","",IF(OR(LEFT(TEXT((DATE(YEAR(X98),1,1)),"TTTT"),2)="So",LEFT(TEXT((DATE(YEAR(X98),1,1)),"TTTT"),2)="Sa",LEFT(TEXT((DATE(YEAR(X98),1,1)),"TTTT"),2)="Fr"),WEEKNUM(X98,2)-1,WEEKNUM(X98,2)))</f>
        <v/>
      </c>
      <c r="AA98" s="62" t="str">
        <f aca="false">IF(Y98&lt;&gt;"",$AA$1,IF($AA97=$AA$1,$AA$2,IF($AA97=$AA$2,$AA$3,IF($AA97=$AA$3,$AA$4,IF($AA97=$AA$4,$AA$5,IF($AA97=$AA$5,$AA$6,""))))))</f>
        <v/>
      </c>
      <c r="AB98" s="62" t="n">
        <f aca="false">IF(AA98=Eingabe!$E$1,""&amp;VLOOKUP($X98,Eingabe!$B$1:$J$421,4,0),IF(AA98=Eingabe!$F$1,""&amp;VLOOKUP($X97,Eingabe!$B$1:$J$421,5,0),IF(AA98=Eingabe!$G$1,""&amp;VLOOKUP($X96,Eingabe!$B$1:$J$421,6,0),IF(AA98=Eingabe!$H$1,""&amp;VLOOKUP($X95,Eingabe!$B$1:$J$421,7,0),IF(AA98=Eingabe!$I$1,""&amp;VLOOKUP($X94,Eingabe!$B$1:$J$421,8,0),IF(AA98=Eingabe!$J$1,""&amp;VLOOKUP($X93,Eingabe!$B$1:$J$421,9,0)))))))</f>
        <v>0</v>
      </c>
      <c r="AC98" s="63" t="n">
        <f aca="false">IF(AA98=Eingabe!$E$1,""&amp;VLOOKUP($X98,Eingabe!$B$1:$K$421,10,0),IF(AA98=Eingabe!$F$1,""&amp;VLOOKUP($X97,Eingabe!$B$1:$K$421,10,0),IF(AA98=Eingabe!$G$1,""&amp;VLOOKUP($X96,Eingabe!$B$1:$K$421,10,0),IF(AA98=Eingabe!$H$1,""&amp;VLOOKUP($X95,Eingabe!$B$1:$K$421,10,0),IF(AA98=Eingabe!$I$1,""&amp;VLOOKUP($X94,Eingabe!$B$1:$K$421,10,0),IF(AA98=Eingabe!$J$1,""&amp;VLOOKUP($X93,Eingabe!$B$1:$K$421,10,0)))))))</f>
        <v>0</v>
      </c>
      <c r="AD98" s="39" t="n">
        <f aca="false">IF(X98&lt;&gt;"",MONTH(X98),IF(X97&lt;&gt;"",MONTH(X97),IF(X96&lt;&gt;"",MONTH(X96),IF(X95&lt;&gt;"",MONTH(X95),IF(X94&lt;&gt;"",MONTH(X94),IF(X93&lt;&gt;"",MONTH(X93)))))))</f>
        <v>0</v>
      </c>
      <c r="AE98" s="39" t="str">
        <f aca="false">IF(AD98="","",IF(AD98&lt;&gt;AD97,1,""))</f>
        <v/>
      </c>
      <c r="AF98" s="39" t="n">
        <f aca="false">IF(COUNT(AD98:AE98)&lt;1,"",SUM($AE$7:AE98))</f>
        <v>0</v>
      </c>
      <c r="AG98" s="39" t="str">
        <f aca="false">IF(AD98="","",IF(AD98&lt;&gt;AD97,IF(OR(Y98="Mo",Y98="Di",Y98="Mi",Y98="Do"),IF(OR(Y98="Mo",Y98="Di"),IF(Y98="Mo",0,1),IF(Y98="Mi",2,3)),IF(OR(Y98="Fr",Y98="Sa"),IF(Y98="Fr",4,5),6)),""))</f>
        <v/>
      </c>
    </row>
    <row r="99" customFormat="false" ht="13.7" hidden="false" customHeight="true" outlineLevel="0" collapsed="false">
      <c r="A99" s="55"/>
      <c r="B99" s="40" t="n">
        <f aca="false">B55+1000</f>
        <v>3043</v>
      </c>
      <c r="C99" s="56" t="str">
        <f aca="false">IF(Eingabe!$B$2="","",IF(ISNA(VLOOKUP(B99,Monatsansicht2!$W$7:$AC$2526,6,0))=TRUE(),"",IF(VLOOKUP(B99,Monatsansicht2!$W$7:$AC$2526,6,0)="","",VLOOKUP(B99,Monatsansicht2!$W$7:$AC$2526,5,0)&amp;": "&amp;VLOOKUP(B99,Monatsansicht2!$W$7:$AC$2526,6,0))))</f>
        <v/>
      </c>
      <c r="D99" s="50" t="str">
        <f aca="false">IF(Eingabe!$B$2="","",IF(ISNA(VLOOKUP(B99,Monatsansicht2!$W$7:$AC$2526,7,0))=TRUE(),"",VLOOKUP(B99,Monatsansicht2!$W$7:$AC$2526,7,0)))</f>
        <v/>
      </c>
      <c r="E99" s="40" t="n">
        <f aca="false">E55+1000</f>
        <v>3049</v>
      </c>
      <c r="F99" s="56" t="str">
        <f aca="false">IF(Eingabe!$B$2="","",IF(ISNA(VLOOKUP(E99,Monatsansicht2!$W$7:$AC$2526,6,0))=TRUE(),"",IF(VLOOKUP(E99,Monatsansicht2!$W$7:$AC$2526,6,0)="","",VLOOKUP(E99,Monatsansicht2!$W$7:$AC$2526,5,0)&amp;": "&amp;VLOOKUP(E99,Monatsansicht2!$W$7:$AC$2526,6,0))))</f>
        <v/>
      </c>
      <c r="G99" s="50" t="str">
        <f aca="false">IF(Eingabe!$B$2="","",IF(ISNA(VLOOKUP(E99,Monatsansicht2!$W$7:$AC$2526,7,0))=TRUE(),"",VLOOKUP(E99,Monatsansicht2!$W$7:$AC$2526,7,0)))</f>
        <v/>
      </c>
      <c r="H99" s="40" t="n">
        <f aca="false">H55+1000</f>
        <v>3055</v>
      </c>
      <c r="I99" s="56" t="str">
        <f aca="false">IF(Eingabe!$B$2="","",IF(ISNA(VLOOKUP(H99,Monatsansicht2!$W$7:$AC$2526,6,0))=TRUE(),"",IF(VLOOKUP(H99,Monatsansicht2!$W$7:$AC$2526,6,0)="","",VLOOKUP(H99,Monatsansicht2!$W$7:$AC$2526,5,0)&amp;": "&amp;VLOOKUP(H99,Monatsansicht2!$W$7:$AC$2526,6,0))))</f>
        <v/>
      </c>
      <c r="J99" s="50" t="str">
        <f aca="false">IF(Eingabe!$B$2="","",IF(ISNA(VLOOKUP(H99,Monatsansicht2!$W$7:$AC$2526,7,0))=TRUE(),"",VLOOKUP(H99,Monatsansicht2!$W$7:$AC$2526,7,0)))</f>
        <v/>
      </c>
      <c r="K99" s="40" t="n">
        <f aca="false">K55+1000</f>
        <v>3061</v>
      </c>
      <c r="L99" s="56" t="str">
        <f aca="false">IF(Eingabe!$B$2="","",IF(ISNA(VLOOKUP(K99,Monatsansicht2!$W$7:$AC$2526,6,0))=TRUE(),"",IF(VLOOKUP(K99,Monatsansicht2!$W$7:$AC$2526,6,0)="","",VLOOKUP(K99,Monatsansicht2!$W$7:$AC$2526,5,0)&amp;": "&amp;VLOOKUP(K99,Monatsansicht2!$W$7:$AC$2526,6,0))))</f>
        <v/>
      </c>
      <c r="M99" s="50" t="str">
        <f aca="false">IF(Eingabe!$B$2="","",IF(ISNA(VLOOKUP(K99,Monatsansicht2!$W$7:$AC$2526,7,0))=TRUE(),"",VLOOKUP(K99,Monatsansicht2!$W$7:$AC$2526,7,0)))</f>
        <v/>
      </c>
      <c r="N99" s="40" t="n">
        <f aca="false">N55+1000</f>
        <v>3067</v>
      </c>
      <c r="O99" s="56" t="str">
        <f aca="false">IF(Eingabe!$B$2="","",IF(ISNA(VLOOKUP(N99,Monatsansicht2!$W$7:$AC$2526,6,0))=TRUE(),"",IF(VLOOKUP(N99,Monatsansicht2!$W$7:$AC$2526,6,0)="","",VLOOKUP(N99,Monatsansicht2!$W$7:$AC$2526,5,0)&amp;": "&amp;VLOOKUP(N99,Monatsansicht2!$W$7:$AC$2526,6,0))))</f>
        <v/>
      </c>
      <c r="P99" s="50" t="str">
        <f aca="false">IF(Eingabe!$B$2="","",IF(ISNA(VLOOKUP(N99,Monatsansicht2!$W$7:$AC$2526,7,0))=TRUE(),"",VLOOKUP(N99,Monatsansicht2!$W$7:$AC$2526,7,0)))</f>
        <v/>
      </c>
      <c r="Q99" s="40" t="n">
        <f aca="false">Q55+1000</f>
        <v>3073</v>
      </c>
      <c r="R99" s="57" t="str">
        <f aca="false">IF(Eingabe!$B$2="","",IF(ISNA(VLOOKUP(Q99,Monatsansicht2!$W$7:$AC$2526,6,0))=TRUE(),"",IF(VLOOKUP(Q99,Monatsansicht2!$W$7:$AC$2526,6,0)="","",VLOOKUP(Q99,Monatsansicht2!$W$7:$AC$2526,5,0)&amp;": "&amp;VLOOKUP(Q99,Monatsansicht2!$W$7:$AC$2526,6,0))))</f>
        <v/>
      </c>
      <c r="S99" s="50" t="str">
        <f aca="false">IF(Eingabe!$B$2="","",IF(ISNA(VLOOKUP(Q99,Monatsansicht2!$W$7:$AC$2526,7,0))=TRUE(),"",VLOOKUP(Q99,Monatsansicht2!$W$7:$AC$2526,7,0)))</f>
        <v/>
      </c>
      <c r="T99" s="40" t="n">
        <f aca="false">T55+1000</f>
        <v>3079</v>
      </c>
      <c r="U99" s="57" t="str">
        <f aca="false">IF(Eingabe!$B$2="","",IF(ISNA(VLOOKUP(T99,Monatsansicht2!$W$7:$AC$2526,6,0))=TRUE(),"",IF(VLOOKUP(T99,Monatsansicht2!$W$7:$AC$2526,6,0)="","",VLOOKUP(T99,Monatsansicht2!$W$7:$AC$2526,5,0)&amp;": "&amp;VLOOKUP(T99,Monatsansicht2!$W$7:$AC$2526,6,0))))</f>
        <v/>
      </c>
      <c r="V99" s="50" t="str">
        <f aca="false">IF(Eingabe!$B$2="","",IF(ISNA(VLOOKUP(T99,Monatsansicht2!$W$7:$AC$2526,7,0))=TRUE(),"",VLOOKUP(T99,Monatsansicht2!$W$7:$AC$2526,7,0)))</f>
        <v/>
      </c>
      <c r="W99" s="39" t="n">
        <f aca="false">IF(AF99="","",IF(AF99&lt;&gt;AF98,AF99*1000+1+AG99*6,W98+1))</f>
        <v>93</v>
      </c>
      <c r="X99" s="59" t="str">
        <f aca="false">IF($X$7="","",IF(COUNT(X94:X98)=0,MAX(X93:X98)+1,""))</f>
        <v/>
      </c>
      <c r="Y99" s="60" t="str">
        <f aca="false">IF(X99="","",LEFT(TEXT(X99,"TTTT"),2))</f>
        <v/>
      </c>
      <c r="Z99" s="61" t="str">
        <f aca="false">IF(X99="","",IF(OR(LEFT(TEXT((DATE(YEAR(X99),1,1)),"TTTT"),2)="So",LEFT(TEXT((DATE(YEAR(X99),1,1)),"TTTT"),2)="Sa",LEFT(TEXT((DATE(YEAR(X99),1,1)),"TTTT"),2)="Fr"),WEEKNUM(X99,2)-1,WEEKNUM(X99,2)))</f>
        <v/>
      </c>
      <c r="AA99" s="62" t="str">
        <f aca="false">IF(Y99&lt;&gt;"",$AA$1,IF($AA98=$AA$1,$AA$2,IF($AA98=$AA$2,$AA$3,IF($AA98=$AA$3,$AA$4,IF($AA98=$AA$4,$AA$5,IF($AA98=$AA$5,$AA$6,""))))))</f>
        <v/>
      </c>
      <c r="AB99" s="62" t="n">
        <f aca="false">IF(AA99=Eingabe!$E$1,""&amp;VLOOKUP($X99,Eingabe!$B$1:$J$421,4,0),IF(AA99=Eingabe!$F$1,""&amp;VLOOKUP($X98,Eingabe!$B$1:$J$421,5,0),IF(AA99=Eingabe!$G$1,""&amp;VLOOKUP($X97,Eingabe!$B$1:$J$421,6,0),IF(AA99=Eingabe!$H$1,""&amp;VLOOKUP($X96,Eingabe!$B$1:$J$421,7,0),IF(AA99=Eingabe!$I$1,""&amp;VLOOKUP($X95,Eingabe!$B$1:$J$421,8,0),IF(AA99=Eingabe!$J$1,""&amp;VLOOKUP($X94,Eingabe!$B$1:$J$421,9,0)))))))</f>
        <v>0</v>
      </c>
      <c r="AC99" s="63" t="n">
        <f aca="false">IF(AA99=Eingabe!$E$1,""&amp;VLOOKUP($X99,Eingabe!$B$1:$K$421,10,0),IF(AA99=Eingabe!$F$1,""&amp;VLOOKUP($X98,Eingabe!$B$1:$K$421,10,0),IF(AA99=Eingabe!$G$1,""&amp;VLOOKUP($X97,Eingabe!$B$1:$K$421,10,0),IF(AA99=Eingabe!$H$1,""&amp;VLOOKUP($X96,Eingabe!$B$1:$K$421,10,0),IF(AA99=Eingabe!$I$1,""&amp;VLOOKUP($X95,Eingabe!$B$1:$K$421,10,0),IF(AA99=Eingabe!$J$1,""&amp;VLOOKUP($X94,Eingabe!$B$1:$K$421,10,0)))))))</f>
        <v>0</v>
      </c>
      <c r="AD99" s="39" t="n">
        <f aca="false">IF(X99&lt;&gt;"",MONTH(X99),IF(X98&lt;&gt;"",MONTH(X98),IF(X97&lt;&gt;"",MONTH(X97),IF(X96&lt;&gt;"",MONTH(X96),IF(X95&lt;&gt;"",MONTH(X95),IF(X94&lt;&gt;"",MONTH(X94)))))))</f>
        <v>0</v>
      </c>
      <c r="AE99" s="39" t="str">
        <f aca="false">IF(AD99="","",IF(AD99&lt;&gt;AD98,1,""))</f>
        <v/>
      </c>
      <c r="AF99" s="39" t="n">
        <f aca="false">IF(COUNT(AD99:AE99)&lt;1,"",SUM($AE$7:AE99))</f>
        <v>0</v>
      </c>
      <c r="AG99" s="39" t="str">
        <f aca="false">IF(AD99="","",IF(AD99&lt;&gt;AD98,IF(OR(Y99="Mo",Y99="Di",Y99="Mi",Y99="Do"),IF(OR(Y99="Mo",Y99="Di"),IF(Y99="Mo",0,1),IF(Y99="Mi",2,3)),IF(OR(Y99="Fr",Y99="Sa"),IF(Y99="Fr",4,5),6)),""))</f>
        <v/>
      </c>
    </row>
    <row r="100" customFormat="false" ht="13.7" hidden="false" customHeight="true" outlineLevel="0" collapsed="false">
      <c r="A100" s="55"/>
      <c r="B100" s="40" t="n">
        <f aca="false">B56+1000</f>
        <v>3044</v>
      </c>
      <c r="C100" s="56" t="str">
        <f aca="false">IF(Eingabe!$B$2="","",IF(ISNA(VLOOKUP(B100,Monatsansicht2!$W$7:$AC$2526,6,0))=TRUE(),"",IF(VLOOKUP(B100,Monatsansicht2!$W$7:$AC$2526,6,0)="","",VLOOKUP(B100,Monatsansicht2!$W$7:$AC$2526,5,0)&amp;": "&amp;VLOOKUP(B100,Monatsansicht2!$W$7:$AC$2526,6,0))))</f>
        <v/>
      </c>
      <c r="D100" s="50" t="str">
        <f aca="false">IF(Eingabe!$B$2="","",IF(ISNA(VLOOKUP(B100,Monatsansicht2!$W$7:$AC$2526,7,0))=TRUE(),"",VLOOKUP(B100,Monatsansicht2!$W$7:$AC$2526,7,0)))</f>
        <v/>
      </c>
      <c r="E100" s="40" t="n">
        <f aca="false">E56+1000</f>
        <v>3050</v>
      </c>
      <c r="F100" s="56" t="str">
        <f aca="false">IF(Eingabe!$B$2="","",IF(ISNA(VLOOKUP(E100,Monatsansicht2!$W$7:$AC$2526,6,0))=TRUE(),"",IF(VLOOKUP(E100,Monatsansicht2!$W$7:$AC$2526,6,0)="","",VLOOKUP(E100,Monatsansicht2!$W$7:$AC$2526,5,0)&amp;": "&amp;VLOOKUP(E100,Monatsansicht2!$W$7:$AC$2526,6,0))))</f>
        <v/>
      </c>
      <c r="G100" s="50" t="str">
        <f aca="false">IF(Eingabe!$B$2="","",IF(ISNA(VLOOKUP(E100,Monatsansicht2!$W$7:$AC$2526,7,0))=TRUE(),"",VLOOKUP(E100,Monatsansicht2!$W$7:$AC$2526,7,0)))</f>
        <v/>
      </c>
      <c r="H100" s="40" t="n">
        <f aca="false">H56+1000</f>
        <v>3056</v>
      </c>
      <c r="I100" s="56" t="str">
        <f aca="false">IF(Eingabe!$B$2="","",IF(ISNA(VLOOKUP(H100,Monatsansicht2!$W$7:$AC$2526,6,0))=TRUE(),"",IF(VLOOKUP(H100,Monatsansicht2!$W$7:$AC$2526,6,0)="","",VLOOKUP(H100,Monatsansicht2!$W$7:$AC$2526,5,0)&amp;": "&amp;VLOOKUP(H100,Monatsansicht2!$W$7:$AC$2526,6,0))))</f>
        <v/>
      </c>
      <c r="J100" s="50" t="str">
        <f aca="false">IF(Eingabe!$B$2="","",IF(ISNA(VLOOKUP(H100,Monatsansicht2!$W$7:$AC$2526,7,0))=TRUE(),"",VLOOKUP(H100,Monatsansicht2!$W$7:$AC$2526,7,0)))</f>
        <v/>
      </c>
      <c r="K100" s="40" t="n">
        <f aca="false">K56+1000</f>
        <v>3062</v>
      </c>
      <c r="L100" s="56" t="str">
        <f aca="false">IF(Eingabe!$B$2="","",IF(ISNA(VLOOKUP(K100,Monatsansicht2!$W$7:$AC$2526,6,0))=TRUE(),"",IF(VLOOKUP(K100,Monatsansicht2!$W$7:$AC$2526,6,0)="","",VLOOKUP(K100,Monatsansicht2!$W$7:$AC$2526,5,0)&amp;": "&amp;VLOOKUP(K100,Monatsansicht2!$W$7:$AC$2526,6,0))))</f>
        <v/>
      </c>
      <c r="M100" s="50" t="str">
        <f aca="false">IF(Eingabe!$B$2="","",IF(ISNA(VLOOKUP(K100,Monatsansicht2!$W$7:$AC$2526,7,0))=TRUE(),"",VLOOKUP(K100,Monatsansicht2!$W$7:$AC$2526,7,0)))</f>
        <v/>
      </c>
      <c r="N100" s="40" t="n">
        <f aca="false">N56+1000</f>
        <v>3068</v>
      </c>
      <c r="O100" s="56" t="str">
        <f aca="false">IF(Eingabe!$B$2="","",IF(ISNA(VLOOKUP(N100,Monatsansicht2!$W$7:$AC$2526,6,0))=TRUE(),"",IF(VLOOKUP(N100,Monatsansicht2!$W$7:$AC$2526,6,0)="","",VLOOKUP(N100,Monatsansicht2!$W$7:$AC$2526,5,0)&amp;": "&amp;VLOOKUP(N100,Monatsansicht2!$W$7:$AC$2526,6,0))))</f>
        <v/>
      </c>
      <c r="P100" s="50" t="str">
        <f aca="false">IF(Eingabe!$B$2="","",IF(ISNA(VLOOKUP(N100,Monatsansicht2!$W$7:$AC$2526,7,0))=TRUE(),"",VLOOKUP(N100,Monatsansicht2!$W$7:$AC$2526,7,0)))</f>
        <v/>
      </c>
      <c r="Q100" s="40" t="n">
        <f aca="false">Q56+1000</f>
        <v>3074</v>
      </c>
      <c r="R100" s="57" t="str">
        <f aca="false">IF(Eingabe!$B$2="","",IF(ISNA(VLOOKUP(Q100,Monatsansicht2!$W$7:$AC$2526,6,0))=TRUE(),"",IF(VLOOKUP(Q100,Monatsansicht2!$W$7:$AC$2526,6,0)="","",VLOOKUP(Q100,Monatsansicht2!$W$7:$AC$2526,5,0)&amp;": "&amp;VLOOKUP(Q100,Monatsansicht2!$W$7:$AC$2526,6,0))))</f>
        <v/>
      </c>
      <c r="S100" s="50" t="str">
        <f aca="false">IF(Eingabe!$B$2="","",IF(ISNA(VLOOKUP(Q100,Monatsansicht2!$W$7:$AC$2526,7,0))=TRUE(),"",VLOOKUP(Q100,Monatsansicht2!$W$7:$AC$2526,7,0)))</f>
        <v/>
      </c>
      <c r="T100" s="40" t="n">
        <f aca="false">T56+1000</f>
        <v>3080</v>
      </c>
      <c r="U100" s="57" t="str">
        <f aca="false">IF(Eingabe!$B$2="","",IF(ISNA(VLOOKUP(T100,Monatsansicht2!$W$7:$AC$2526,6,0))=TRUE(),"",IF(VLOOKUP(T100,Monatsansicht2!$W$7:$AC$2526,6,0)="","",VLOOKUP(T100,Monatsansicht2!$W$7:$AC$2526,5,0)&amp;": "&amp;VLOOKUP(T100,Monatsansicht2!$W$7:$AC$2526,6,0))))</f>
        <v/>
      </c>
      <c r="V100" s="50" t="str">
        <f aca="false">IF(Eingabe!$B$2="","",IF(ISNA(VLOOKUP(T100,Monatsansicht2!$W$7:$AC$2526,7,0))=TRUE(),"",VLOOKUP(T100,Monatsansicht2!$W$7:$AC$2526,7,0)))</f>
        <v/>
      </c>
      <c r="W100" s="39" t="n">
        <f aca="false">IF(AF100="","",IF(AF100&lt;&gt;AF99,AF100*1000+1+AG100*6,W99+1))</f>
        <v>94</v>
      </c>
      <c r="X100" s="59" t="str">
        <f aca="false">IF($X$7="","",IF(COUNT(X95:X99)=0,MAX(X94:X99)+1,""))</f>
        <v/>
      </c>
      <c r="Y100" s="60" t="str">
        <f aca="false">IF(X100="","",LEFT(TEXT(X100,"TTTT"),2))</f>
        <v/>
      </c>
      <c r="Z100" s="61" t="str">
        <f aca="false">IF(X100="","",IF(OR(LEFT(TEXT((DATE(YEAR(X100),1,1)),"TTTT"),2)="So",LEFT(TEXT((DATE(YEAR(X100),1,1)),"TTTT"),2)="Sa",LEFT(TEXT((DATE(YEAR(X100),1,1)),"TTTT"),2)="Fr"),WEEKNUM(X100,2)-1,WEEKNUM(X100,2)))</f>
        <v/>
      </c>
      <c r="AA100" s="62" t="str">
        <f aca="false">IF(Y100&lt;&gt;"",$AA$1,IF($AA99=$AA$1,$AA$2,IF($AA99=$AA$2,$AA$3,IF($AA99=$AA$3,$AA$4,IF($AA99=$AA$4,$AA$5,IF($AA99=$AA$5,$AA$6,""))))))</f>
        <v/>
      </c>
      <c r="AB100" s="62" t="n">
        <f aca="false">IF(AA100=Eingabe!$E$1,""&amp;VLOOKUP($X100,Eingabe!$B$1:$J$421,4,0),IF(AA100=Eingabe!$F$1,""&amp;VLOOKUP($X99,Eingabe!$B$1:$J$421,5,0),IF(AA100=Eingabe!$G$1,""&amp;VLOOKUP($X98,Eingabe!$B$1:$J$421,6,0),IF(AA100=Eingabe!$H$1,""&amp;VLOOKUP($X97,Eingabe!$B$1:$J$421,7,0),IF(AA100=Eingabe!$I$1,""&amp;VLOOKUP($X96,Eingabe!$B$1:$J$421,8,0),IF(AA100=Eingabe!$J$1,""&amp;VLOOKUP($X95,Eingabe!$B$1:$J$421,9,0)))))))</f>
        <v>0</v>
      </c>
      <c r="AC100" s="63" t="n">
        <f aca="false">IF(AA100=Eingabe!$E$1,""&amp;VLOOKUP($X100,Eingabe!$B$1:$K$421,10,0),IF(AA100=Eingabe!$F$1,""&amp;VLOOKUP($X99,Eingabe!$B$1:$K$421,10,0),IF(AA100=Eingabe!$G$1,""&amp;VLOOKUP($X98,Eingabe!$B$1:$K$421,10,0),IF(AA100=Eingabe!$H$1,""&amp;VLOOKUP($X97,Eingabe!$B$1:$K$421,10,0),IF(AA100=Eingabe!$I$1,""&amp;VLOOKUP($X96,Eingabe!$B$1:$K$421,10,0),IF(AA100=Eingabe!$J$1,""&amp;VLOOKUP($X95,Eingabe!$B$1:$K$421,10,0)))))))</f>
        <v>0</v>
      </c>
      <c r="AD100" s="39" t="n">
        <f aca="false">IF(X100&lt;&gt;"",MONTH(X100),IF(X99&lt;&gt;"",MONTH(X99),IF(X98&lt;&gt;"",MONTH(X98),IF(X97&lt;&gt;"",MONTH(X97),IF(X96&lt;&gt;"",MONTH(X96),IF(X95&lt;&gt;"",MONTH(X95)))))))</f>
        <v>0</v>
      </c>
      <c r="AE100" s="39" t="str">
        <f aca="false">IF(AD100="","",IF(AD100&lt;&gt;AD99,1,""))</f>
        <v/>
      </c>
      <c r="AF100" s="39" t="n">
        <f aca="false">IF(COUNT(AD100:AE100)&lt;1,"",SUM($AE$7:AE100))</f>
        <v>0</v>
      </c>
      <c r="AG100" s="39" t="str">
        <f aca="false">IF(AD100="","",IF(AD100&lt;&gt;AD99,IF(OR(Y100="Mo",Y100="Di",Y100="Mi",Y100="Do"),IF(OR(Y100="Mo",Y100="Di"),IF(Y100="Mo",0,1),IF(Y100="Mi",2,3)),IF(OR(Y100="Fr",Y100="Sa"),IF(Y100="Fr",4,5),6)),""))</f>
        <v/>
      </c>
    </row>
    <row r="101" customFormat="false" ht="13.7" hidden="false" customHeight="true" outlineLevel="0" collapsed="false">
      <c r="A101" s="55" t="str">
        <f aca="false">IF(Eingabe!$B$2="","",IF(ISNA(VLOOKUP(B99,Monatsansicht2!$W$7:$AC$2526,4,0))=TRUE(),"",VLOOKUP(B99,Monatsansicht2!$W$7:$AC$2526,4,0)))</f>
        <v/>
      </c>
      <c r="B101" s="40" t="n">
        <f aca="false">B57+1000</f>
        <v>3045</v>
      </c>
      <c r="C101" s="56" t="str">
        <f aca="false">IF(Eingabe!$B$2="","",IF(ISNA(VLOOKUP(B101,Monatsansicht2!$W$7:$AC$2526,6,0))=TRUE(),"",IF(VLOOKUP(B101,Monatsansicht2!$W$7:$AC$2526,6,0)="","",VLOOKUP(B101,Monatsansicht2!$W$7:$AC$2526,5,0)&amp;": "&amp;VLOOKUP(B101,Monatsansicht2!$W$7:$AC$2526,6,0))))</f>
        <v/>
      </c>
      <c r="D101" s="50" t="str">
        <f aca="false">IF(Eingabe!$B$2="","",IF(ISNA(VLOOKUP(B101,Monatsansicht2!$W$7:$AC$2526,7,0))=TRUE(),"",VLOOKUP(B101,Monatsansicht2!$W$7:$AC$2526,7,0)))</f>
        <v/>
      </c>
      <c r="E101" s="40" t="n">
        <f aca="false">E57+1000</f>
        <v>3051</v>
      </c>
      <c r="F101" s="56" t="str">
        <f aca="false">IF(Eingabe!$B$2="","",IF(ISNA(VLOOKUP(E101,Monatsansicht2!$W$7:$AC$2526,6,0))=TRUE(),"",IF(VLOOKUP(E101,Monatsansicht2!$W$7:$AC$2526,6,0)="","",VLOOKUP(E101,Monatsansicht2!$W$7:$AC$2526,5,0)&amp;": "&amp;VLOOKUP(E101,Monatsansicht2!$W$7:$AC$2526,6,0))))</f>
        <v/>
      </c>
      <c r="G101" s="50" t="str">
        <f aca="false">IF(Eingabe!$B$2="","",IF(ISNA(VLOOKUP(E101,Monatsansicht2!$W$7:$AC$2526,7,0))=TRUE(),"",VLOOKUP(E101,Monatsansicht2!$W$7:$AC$2526,7,0)))</f>
        <v/>
      </c>
      <c r="H101" s="40" t="n">
        <f aca="false">H57+1000</f>
        <v>3057</v>
      </c>
      <c r="I101" s="56" t="str">
        <f aca="false">IF(Eingabe!$B$2="","",IF(ISNA(VLOOKUP(H101,Monatsansicht2!$W$7:$AC$2526,6,0))=TRUE(),"",IF(VLOOKUP(H101,Monatsansicht2!$W$7:$AC$2526,6,0)="","",VLOOKUP(H101,Monatsansicht2!$W$7:$AC$2526,5,0)&amp;": "&amp;VLOOKUP(H101,Monatsansicht2!$W$7:$AC$2526,6,0))))</f>
        <v/>
      </c>
      <c r="J101" s="50" t="str">
        <f aca="false">IF(Eingabe!$B$2="","",IF(ISNA(VLOOKUP(H101,Monatsansicht2!$W$7:$AC$2526,7,0))=TRUE(),"",VLOOKUP(H101,Monatsansicht2!$W$7:$AC$2526,7,0)))</f>
        <v/>
      </c>
      <c r="K101" s="40" t="n">
        <f aca="false">K57+1000</f>
        <v>3063</v>
      </c>
      <c r="L101" s="56" t="str">
        <f aca="false">IF(Eingabe!$B$2="","",IF(ISNA(VLOOKUP(K101,Monatsansicht2!$W$7:$AC$2526,6,0))=TRUE(),"",IF(VLOOKUP(K101,Monatsansicht2!$W$7:$AC$2526,6,0)="","",VLOOKUP(K101,Monatsansicht2!$W$7:$AC$2526,5,0)&amp;": "&amp;VLOOKUP(K101,Monatsansicht2!$W$7:$AC$2526,6,0))))</f>
        <v/>
      </c>
      <c r="M101" s="50" t="str">
        <f aca="false">IF(Eingabe!$B$2="","",IF(ISNA(VLOOKUP(K101,Monatsansicht2!$W$7:$AC$2526,7,0))=TRUE(),"",VLOOKUP(K101,Monatsansicht2!$W$7:$AC$2526,7,0)))</f>
        <v/>
      </c>
      <c r="N101" s="40" t="n">
        <f aca="false">N57+1000</f>
        <v>3069</v>
      </c>
      <c r="O101" s="56" t="str">
        <f aca="false">IF(Eingabe!$B$2="","",IF(ISNA(VLOOKUP(N101,Monatsansicht2!$W$7:$AC$2526,6,0))=TRUE(),"",IF(VLOOKUP(N101,Monatsansicht2!$W$7:$AC$2526,6,0)="","",VLOOKUP(N101,Monatsansicht2!$W$7:$AC$2526,5,0)&amp;": "&amp;VLOOKUP(N101,Monatsansicht2!$W$7:$AC$2526,6,0))))</f>
        <v/>
      </c>
      <c r="P101" s="50" t="str">
        <f aca="false">IF(Eingabe!$B$2="","",IF(ISNA(VLOOKUP(N101,Monatsansicht2!$W$7:$AC$2526,7,0))=TRUE(),"",VLOOKUP(N101,Monatsansicht2!$W$7:$AC$2526,7,0)))</f>
        <v/>
      </c>
      <c r="Q101" s="40" t="n">
        <f aca="false">Q57+1000</f>
        <v>3075</v>
      </c>
      <c r="R101" s="57" t="str">
        <f aca="false">IF(Eingabe!$B$2="","",IF(ISNA(VLOOKUP(Q101,Monatsansicht2!$W$7:$AC$2526,6,0))=TRUE(),"",IF(VLOOKUP(Q101,Monatsansicht2!$W$7:$AC$2526,6,0)="","",VLOOKUP(Q101,Monatsansicht2!$W$7:$AC$2526,5,0)&amp;": "&amp;VLOOKUP(Q101,Monatsansicht2!$W$7:$AC$2526,6,0))))</f>
        <v/>
      </c>
      <c r="S101" s="50" t="str">
        <f aca="false">IF(Eingabe!$B$2="","",IF(ISNA(VLOOKUP(Q101,Monatsansicht2!$W$7:$AC$2526,7,0))=TRUE(),"",VLOOKUP(Q101,Monatsansicht2!$W$7:$AC$2526,7,0)))</f>
        <v/>
      </c>
      <c r="T101" s="40" t="n">
        <f aca="false">T57+1000</f>
        <v>3081</v>
      </c>
      <c r="U101" s="57" t="str">
        <f aca="false">IF(Eingabe!$B$2="","",IF(ISNA(VLOOKUP(T101,Monatsansicht2!$W$7:$AC$2526,6,0))=TRUE(),"",IF(VLOOKUP(T101,Monatsansicht2!$W$7:$AC$2526,6,0)="","",VLOOKUP(T101,Monatsansicht2!$W$7:$AC$2526,5,0)&amp;": "&amp;VLOOKUP(T101,Monatsansicht2!$W$7:$AC$2526,6,0))))</f>
        <v/>
      </c>
      <c r="V101" s="50" t="str">
        <f aca="false">IF(Eingabe!$B$2="","",IF(ISNA(VLOOKUP(T101,Monatsansicht2!$W$7:$AC$2526,7,0))=TRUE(),"",VLOOKUP(T101,Monatsansicht2!$W$7:$AC$2526,7,0)))</f>
        <v/>
      </c>
      <c r="W101" s="39" t="n">
        <f aca="false">IF(AF101="","",IF(AF101&lt;&gt;AF100,AF101*1000+1+AG101*6,W100+1))</f>
        <v>95</v>
      </c>
      <c r="X101" s="59" t="str">
        <f aca="false">IF($X$7="","",IF(COUNT(X96:X100)=0,MAX(X95:X100)+1,""))</f>
        <v/>
      </c>
      <c r="Y101" s="60" t="str">
        <f aca="false">IF(X101="","",LEFT(TEXT(X101,"TTTT"),2))</f>
        <v/>
      </c>
      <c r="Z101" s="61" t="str">
        <f aca="false">IF(X101="","",IF(OR(LEFT(TEXT((DATE(YEAR(X101),1,1)),"TTTT"),2)="So",LEFT(TEXT((DATE(YEAR(X101),1,1)),"TTTT"),2)="Sa",LEFT(TEXT((DATE(YEAR(X101),1,1)),"TTTT"),2)="Fr"),WEEKNUM(X101,2)-1,WEEKNUM(X101,2)))</f>
        <v/>
      </c>
      <c r="AA101" s="62" t="str">
        <f aca="false">IF(Y101&lt;&gt;"",$AA$1,IF($AA100=$AA$1,$AA$2,IF($AA100=$AA$2,$AA$3,IF($AA100=$AA$3,$AA$4,IF($AA100=$AA$4,$AA$5,IF($AA100=$AA$5,$AA$6,""))))))</f>
        <v/>
      </c>
      <c r="AB101" s="62" t="n">
        <f aca="false">IF(AA101=Eingabe!$E$1,""&amp;VLOOKUP($X101,Eingabe!$B$1:$J$421,4,0),IF(AA101=Eingabe!$F$1,""&amp;VLOOKUP($X100,Eingabe!$B$1:$J$421,5,0),IF(AA101=Eingabe!$G$1,""&amp;VLOOKUP($X99,Eingabe!$B$1:$J$421,6,0),IF(AA101=Eingabe!$H$1,""&amp;VLOOKUP($X98,Eingabe!$B$1:$J$421,7,0),IF(AA101=Eingabe!$I$1,""&amp;VLOOKUP($X97,Eingabe!$B$1:$J$421,8,0),IF(AA101=Eingabe!$J$1,""&amp;VLOOKUP($X96,Eingabe!$B$1:$J$421,9,0)))))))</f>
        <v>0</v>
      </c>
      <c r="AC101" s="63" t="n">
        <f aca="false">IF(AA101=Eingabe!$E$1,""&amp;VLOOKUP($X101,Eingabe!$B$1:$K$421,10,0),IF(AA101=Eingabe!$F$1,""&amp;VLOOKUP($X100,Eingabe!$B$1:$K$421,10,0),IF(AA101=Eingabe!$G$1,""&amp;VLOOKUP($X99,Eingabe!$B$1:$K$421,10,0),IF(AA101=Eingabe!$H$1,""&amp;VLOOKUP($X98,Eingabe!$B$1:$K$421,10,0),IF(AA101=Eingabe!$I$1,""&amp;VLOOKUP($X97,Eingabe!$B$1:$K$421,10,0),IF(AA101=Eingabe!$J$1,""&amp;VLOOKUP($X96,Eingabe!$B$1:$K$421,10,0)))))))</f>
        <v>0</v>
      </c>
      <c r="AD101" s="39" t="n">
        <f aca="false">IF(X101&lt;&gt;"",MONTH(X101),IF(X100&lt;&gt;"",MONTH(X100),IF(X99&lt;&gt;"",MONTH(X99),IF(X98&lt;&gt;"",MONTH(X98),IF(X97&lt;&gt;"",MONTH(X97),IF(X96&lt;&gt;"",MONTH(X96)))))))</f>
        <v>0</v>
      </c>
      <c r="AE101" s="39" t="str">
        <f aca="false">IF(AD101="","",IF(AD101&lt;&gt;AD100,1,""))</f>
        <v/>
      </c>
      <c r="AF101" s="39" t="n">
        <f aca="false">IF(COUNT(AD101:AE101)&lt;1,"",SUM($AE$7:AE101))</f>
        <v>0</v>
      </c>
      <c r="AG101" s="39" t="str">
        <f aca="false">IF(AD101="","",IF(AD101&lt;&gt;AD100,IF(OR(Y101="Mo",Y101="Di",Y101="Mi",Y101="Do"),IF(OR(Y101="Mo",Y101="Di"),IF(Y101="Mo",0,1),IF(Y101="Mi",2,3)),IF(OR(Y101="Fr",Y101="Sa"),IF(Y101="Fr",4,5),6)),""))</f>
        <v/>
      </c>
    </row>
    <row r="102" customFormat="false" ht="13.7" hidden="false" customHeight="true" outlineLevel="0" collapsed="false">
      <c r="A102" s="55"/>
      <c r="B102" s="40" t="n">
        <f aca="false">B58+1000</f>
        <v>3046</v>
      </c>
      <c r="C102" s="56" t="str">
        <f aca="false">IF(Eingabe!$B$2="","",IF(ISNA(VLOOKUP(B102,Monatsansicht2!$W$7:$AC$2526,6,0))=TRUE(),"",IF(VLOOKUP(B102,Monatsansicht2!$W$7:$AC$2526,6,0)="","",VLOOKUP(B102,Monatsansicht2!$W$7:$AC$2526,5,0)&amp;": "&amp;VLOOKUP(B102,Monatsansicht2!$W$7:$AC$2526,6,0))))</f>
        <v/>
      </c>
      <c r="D102" s="50" t="str">
        <f aca="false">IF(Eingabe!$B$2="","",IF(ISNA(VLOOKUP(B102,Monatsansicht2!$W$7:$AC$2526,7,0))=TRUE(),"",VLOOKUP(B102,Monatsansicht2!$W$7:$AC$2526,7,0)))</f>
        <v/>
      </c>
      <c r="E102" s="40" t="n">
        <f aca="false">E58+1000</f>
        <v>3052</v>
      </c>
      <c r="F102" s="56" t="str">
        <f aca="false">IF(Eingabe!$B$2="","",IF(ISNA(VLOOKUP(E102,Monatsansicht2!$W$7:$AC$2526,6,0))=TRUE(),"",IF(VLOOKUP(E102,Monatsansicht2!$W$7:$AC$2526,6,0)="","",VLOOKUP(E102,Monatsansicht2!$W$7:$AC$2526,5,0)&amp;": "&amp;VLOOKUP(E102,Monatsansicht2!$W$7:$AC$2526,6,0))))</f>
        <v/>
      </c>
      <c r="G102" s="50" t="str">
        <f aca="false">IF(Eingabe!$B$2="","",IF(ISNA(VLOOKUP(E102,Monatsansicht2!$W$7:$AC$2526,7,0))=TRUE(),"",VLOOKUP(E102,Monatsansicht2!$W$7:$AC$2526,7,0)))</f>
        <v/>
      </c>
      <c r="H102" s="40" t="n">
        <f aca="false">H58+1000</f>
        <v>3058</v>
      </c>
      <c r="I102" s="56" t="str">
        <f aca="false">IF(Eingabe!$B$2="","",IF(ISNA(VLOOKUP(H102,Monatsansicht2!$W$7:$AC$2526,6,0))=TRUE(),"",IF(VLOOKUP(H102,Monatsansicht2!$W$7:$AC$2526,6,0)="","",VLOOKUP(H102,Monatsansicht2!$W$7:$AC$2526,5,0)&amp;": "&amp;VLOOKUP(H102,Monatsansicht2!$W$7:$AC$2526,6,0))))</f>
        <v/>
      </c>
      <c r="J102" s="50" t="str">
        <f aca="false">IF(Eingabe!$B$2="","",IF(ISNA(VLOOKUP(H102,Monatsansicht2!$W$7:$AC$2526,7,0))=TRUE(),"",VLOOKUP(H102,Monatsansicht2!$W$7:$AC$2526,7,0)))</f>
        <v/>
      </c>
      <c r="K102" s="40" t="n">
        <f aca="false">K58+1000</f>
        <v>3064</v>
      </c>
      <c r="L102" s="56" t="str">
        <f aca="false">IF(Eingabe!$B$2="","",IF(ISNA(VLOOKUP(K102,Monatsansicht2!$W$7:$AC$2526,6,0))=TRUE(),"",IF(VLOOKUP(K102,Monatsansicht2!$W$7:$AC$2526,6,0)="","",VLOOKUP(K102,Monatsansicht2!$W$7:$AC$2526,5,0)&amp;": "&amp;VLOOKUP(K102,Monatsansicht2!$W$7:$AC$2526,6,0))))</f>
        <v/>
      </c>
      <c r="M102" s="50" t="str">
        <f aca="false">IF(Eingabe!$B$2="","",IF(ISNA(VLOOKUP(K102,Monatsansicht2!$W$7:$AC$2526,7,0))=TRUE(),"",VLOOKUP(K102,Monatsansicht2!$W$7:$AC$2526,7,0)))</f>
        <v/>
      </c>
      <c r="N102" s="40" t="n">
        <f aca="false">N58+1000</f>
        <v>3070</v>
      </c>
      <c r="O102" s="56" t="str">
        <f aca="false">IF(Eingabe!$B$2="","",IF(ISNA(VLOOKUP(N102,Monatsansicht2!$W$7:$AC$2526,6,0))=TRUE(),"",IF(VLOOKUP(N102,Monatsansicht2!$W$7:$AC$2526,6,0)="","",VLOOKUP(N102,Monatsansicht2!$W$7:$AC$2526,5,0)&amp;": "&amp;VLOOKUP(N102,Monatsansicht2!$W$7:$AC$2526,6,0))))</f>
        <v/>
      </c>
      <c r="P102" s="50" t="str">
        <f aca="false">IF(Eingabe!$B$2="","",IF(ISNA(VLOOKUP(N102,Monatsansicht2!$W$7:$AC$2526,7,0))=TRUE(),"",VLOOKUP(N102,Monatsansicht2!$W$7:$AC$2526,7,0)))</f>
        <v/>
      </c>
      <c r="Q102" s="40" t="n">
        <f aca="false">Q58+1000</f>
        <v>3076</v>
      </c>
      <c r="R102" s="57" t="str">
        <f aca="false">IF(Eingabe!$B$2="","",IF(ISNA(VLOOKUP(Q102,Monatsansicht2!$W$7:$AC$2526,6,0))=TRUE(),"",IF(VLOOKUP(Q102,Monatsansicht2!$W$7:$AC$2526,6,0)="","",VLOOKUP(Q102,Monatsansicht2!$W$7:$AC$2526,5,0)&amp;": "&amp;VLOOKUP(Q102,Monatsansicht2!$W$7:$AC$2526,6,0))))</f>
        <v/>
      </c>
      <c r="S102" s="50" t="str">
        <f aca="false">IF(Eingabe!$B$2="","",IF(ISNA(VLOOKUP(Q102,Monatsansicht2!$W$7:$AC$2526,7,0))=TRUE(),"",VLOOKUP(Q102,Monatsansicht2!$W$7:$AC$2526,7,0)))</f>
        <v/>
      </c>
      <c r="T102" s="40" t="n">
        <f aca="false">T58+1000</f>
        <v>3082</v>
      </c>
      <c r="U102" s="57" t="str">
        <f aca="false">IF(Eingabe!$B$2="","",IF(ISNA(VLOOKUP(T102,Monatsansicht2!$W$7:$AC$2526,6,0))=TRUE(),"",IF(VLOOKUP(T102,Monatsansicht2!$W$7:$AC$2526,6,0)="","",VLOOKUP(T102,Monatsansicht2!$W$7:$AC$2526,5,0)&amp;": "&amp;VLOOKUP(T102,Monatsansicht2!$W$7:$AC$2526,6,0))))</f>
        <v/>
      </c>
      <c r="V102" s="50" t="str">
        <f aca="false">IF(Eingabe!$B$2="","",IF(ISNA(VLOOKUP(T102,Monatsansicht2!$W$7:$AC$2526,7,0))=TRUE(),"",VLOOKUP(T102,Monatsansicht2!$W$7:$AC$2526,7,0)))</f>
        <v/>
      </c>
      <c r="W102" s="39" t="n">
        <f aca="false">IF(AF102="","",IF(AF102&lt;&gt;AF101,AF102*1000+1+AG102*6,W101+1))</f>
        <v>96</v>
      </c>
      <c r="X102" s="59" t="str">
        <f aca="false">IF($X$7="","",IF(COUNT(X97:X101)=0,MAX(X96:X101)+1,""))</f>
        <v/>
      </c>
      <c r="Y102" s="60" t="str">
        <f aca="false">IF(X102="","",LEFT(TEXT(X102,"TTTT"),2))</f>
        <v/>
      </c>
      <c r="Z102" s="61" t="str">
        <f aca="false">IF(X102="","",IF(OR(LEFT(TEXT((DATE(YEAR(X102),1,1)),"TTTT"),2)="So",LEFT(TEXT((DATE(YEAR(X102),1,1)),"TTTT"),2)="Sa",LEFT(TEXT((DATE(YEAR(X102),1,1)),"TTTT"),2)="Fr"),WEEKNUM(X102,2)-1,WEEKNUM(X102,2)))</f>
        <v/>
      </c>
      <c r="AA102" s="62" t="str">
        <f aca="false">IF(Y102&lt;&gt;"",$AA$1,IF($AA101=$AA$1,$AA$2,IF($AA101=$AA$2,$AA$3,IF($AA101=$AA$3,$AA$4,IF($AA101=$AA$4,$AA$5,IF($AA101=$AA$5,$AA$6,""))))))</f>
        <v/>
      </c>
      <c r="AB102" s="62" t="n">
        <f aca="false">IF(AA102=Eingabe!$E$1,""&amp;VLOOKUP($X102,Eingabe!$B$1:$J$421,4,0),IF(AA102=Eingabe!$F$1,""&amp;VLOOKUP($X101,Eingabe!$B$1:$J$421,5,0),IF(AA102=Eingabe!$G$1,""&amp;VLOOKUP($X100,Eingabe!$B$1:$J$421,6,0),IF(AA102=Eingabe!$H$1,""&amp;VLOOKUP($X99,Eingabe!$B$1:$J$421,7,0),IF(AA102=Eingabe!$I$1,""&amp;VLOOKUP($X98,Eingabe!$B$1:$J$421,8,0),IF(AA102=Eingabe!$J$1,""&amp;VLOOKUP($X97,Eingabe!$B$1:$J$421,9,0)))))))</f>
        <v>0</v>
      </c>
      <c r="AC102" s="63" t="n">
        <f aca="false">IF(AA102=Eingabe!$E$1,""&amp;VLOOKUP($X102,Eingabe!$B$1:$K$421,10,0),IF(AA102=Eingabe!$F$1,""&amp;VLOOKUP($X101,Eingabe!$B$1:$K$421,10,0),IF(AA102=Eingabe!$G$1,""&amp;VLOOKUP($X100,Eingabe!$B$1:$K$421,10,0),IF(AA102=Eingabe!$H$1,""&amp;VLOOKUP($X99,Eingabe!$B$1:$K$421,10,0),IF(AA102=Eingabe!$I$1,""&amp;VLOOKUP($X98,Eingabe!$B$1:$K$421,10,0),IF(AA102=Eingabe!$J$1,""&amp;VLOOKUP($X97,Eingabe!$B$1:$K$421,10,0)))))))</f>
        <v>0</v>
      </c>
      <c r="AD102" s="39" t="n">
        <f aca="false">IF(X102&lt;&gt;"",MONTH(X102),IF(X101&lt;&gt;"",MONTH(X101),IF(X100&lt;&gt;"",MONTH(X100),IF(X99&lt;&gt;"",MONTH(X99),IF(X98&lt;&gt;"",MONTH(X98),IF(X97&lt;&gt;"",MONTH(X97)))))))</f>
        <v>0</v>
      </c>
      <c r="AE102" s="39" t="str">
        <f aca="false">IF(AD102="","",IF(AD102&lt;&gt;AD101,1,""))</f>
        <v/>
      </c>
      <c r="AF102" s="39" t="n">
        <f aca="false">IF(COUNT(AD102:AE102)&lt;1,"",SUM($AE$7:AE102))</f>
        <v>0</v>
      </c>
      <c r="AG102" s="39" t="str">
        <f aca="false">IF(AD102="","",IF(AD102&lt;&gt;AD101,IF(OR(Y102="Mo",Y102="Di",Y102="Mi",Y102="Do"),IF(OR(Y102="Mo",Y102="Di"),IF(Y102="Mo",0,1),IF(Y102="Mi",2,3)),IF(OR(Y102="Fr",Y102="Sa"),IF(Y102="Fr",4,5),6)),""))</f>
        <v/>
      </c>
    </row>
    <row r="103" customFormat="false" ht="13.7" hidden="false" customHeight="true" outlineLevel="0" collapsed="false">
      <c r="A103" s="55"/>
      <c r="B103" s="40" t="n">
        <f aca="false">B59+1000</f>
        <v>3047</v>
      </c>
      <c r="C103" s="56" t="str">
        <f aca="false">IF(Eingabe!$B$2="","",IF(ISNA(VLOOKUP(B103,Monatsansicht2!$W$7:$AC$2526,6,0))=TRUE(),"",IF(VLOOKUP(B103,Monatsansicht2!$W$7:$AC$2526,6,0)="","",VLOOKUP(B103,Monatsansicht2!$W$7:$AC$2526,5,0)&amp;": "&amp;VLOOKUP(B103,Monatsansicht2!$W$7:$AC$2526,6,0))))</f>
        <v/>
      </c>
      <c r="D103" s="50" t="str">
        <f aca="false">IF(Eingabe!$B$2="","",IF(ISNA(VLOOKUP(B103,Monatsansicht2!$W$7:$AC$2526,7,0))=TRUE(),"",VLOOKUP(B103,Monatsansicht2!$W$7:$AC$2526,7,0)))</f>
        <v/>
      </c>
      <c r="E103" s="40" t="n">
        <f aca="false">E59+1000</f>
        <v>3053</v>
      </c>
      <c r="F103" s="56" t="str">
        <f aca="false">IF(Eingabe!$B$2="","",IF(ISNA(VLOOKUP(E103,Monatsansicht2!$W$7:$AC$2526,6,0))=TRUE(),"",IF(VLOOKUP(E103,Monatsansicht2!$W$7:$AC$2526,6,0)="","",VLOOKUP(E103,Monatsansicht2!$W$7:$AC$2526,5,0)&amp;": "&amp;VLOOKUP(E103,Monatsansicht2!$W$7:$AC$2526,6,0))))</f>
        <v/>
      </c>
      <c r="G103" s="50" t="str">
        <f aca="false">IF(Eingabe!$B$2="","",IF(ISNA(VLOOKUP(E103,Monatsansicht2!$W$7:$AC$2526,7,0))=TRUE(),"",VLOOKUP(E103,Monatsansicht2!$W$7:$AC$2526,7,0)))</f>
        <v/>
      </c>
      <c r="H103" s="40" t="n">
        <f aca="false">H59+1000</f>
        <v>3059</v>
      </c>
      <c r="I103" s="56" t="str">
        <f aca="false">IF(Eingabe!$B$2="","",IF(ISNA(VLOOKUP(H103,Monatsansicht2!$W$7:$AC$2526,6,0))=TRUE(),"",IF(VLOOKUP(H103,Monatsansicht2!$W$7:$AC$2526,6,0)="","",VLOOKUP(H103,Monatsansicht2!$W$7:$AC$2526,5,0)&amp;": "&amp;VLOOKUP(H103,Monatsansicht2!$W$7:$AC$2526,6,0))))</f>
        <v/>
      </c>
      <c r="J103" s="50" t="str">
        <f aca="false">IF(Eingabe!$B$2="","",IF(ISNA(VLOOKUP(H103,Monatsansicht2!$W$7:$AC$2526,7,0))=TRUE(),"",VLOOKUP(H103,Monatsansicht2!$W$7:$AC$2526,7,0)))</f>
        <v/>
      </c>
      <c r="K103" s="40" t="n">
        <f aca="false">K59+1000</f>
        <v>3065</v>
      </c>
      <c r="L103" s="56" t="str">
        <f aca="false">IF(Eingabe!$B$2="","",IF(ISNA(VLOOKUP(K103,Monatsansicht2!$W$7:$AC$2526,6,0))=TRUE(),"",IF(VLOOKUP(K103,Monatsansicht2!$W$7:$AC$2526,6,0)="","",VLOOKUP(K103,Monatsansicht2!$W$7:$AC$2526,5,0)&amp;": "&amp;VLOOKUP(K103,Monatsansicht2!$W$7:$AC$2526,6,0))))</f>
        <v/>
      </c>
      <c r="M103" s="50" t="str">
        <f aca="false">IF(Eingabe!$B$2="","",IF(ISNA(VLOOKUP(K103,Monatsansicht2!$W$7:$AC$2526,7,0))=TRUE(),"",VLOOKUP(K103,Monatsansicht2!$W$7:$AC$2526,7,0)))</f>
        <v/>
      </c>
      <c r="N103" s="40" t="n">
        <f aca="false">N59+1000</f>
        <v>3071</v>
      </c>
      <c r="O103" s="56" t="str">
        <f aca="false">IF(Eingabe!$B$2="","",IF(ISNA(VLOOKUP(N103,Monatsansicht2!$W$7:$AC$2526,6,0))=TRUE(),"",IF(VLOOKUP(N103,Monatsansicht2!$W$7:$AC$2526,6,0)="","",VLOOKUP(N103,Monatsansicht2!$W$7:$AC$2526,5,0)&amp;": "&amp;VLOOKUP(N103,Monatsansicht2!$W$7:$AC$2526,6,0))))</f>
        <v/>
      </c>
      <c r="P103" s="50" t="str">
        <f aca="false">IF(Eingabe!$B$2="","",IF(ISNA(VLOOKUP(N103,Monatsansicht2!$W$7:$AC$2526,7,0))=TRUE(),"",VLOOKUP(N103,Monatsansicht2!$W$7:$AC$2526,7,0)))</f>
        <v/>
      </c>
      <c r="Q103" s="40" t="n">
        <f aca="false">Q59+1000</f>
        <v>3077</v>
      </c>
      <c r="R103" s="57" t="str">
        <f aca="false">IF(Eingabe!$B$2="","",IF(ISNA(VLOOKUP(Q103,Monatsansicht2!$W$7:$AC$2526,6,0))=TRUE(),"",IF(VLOOKUP(Q103,Monatsansicht2!$W$7:$AC$2526,6,0)="","",VLOOKUP(Q103,Monatsansicht2!$W$7:$AC$2526,5,0)&amp;": "&amp;VLOOKUP(Q103,Monatsansicht2!$W$7:$AC$2526,6,0))))</f>
        <v/>
      </c>
      <c r="S103" s="50" t="str">
        <f aca="false">IF(Eingabe!$B$2="","",IF(ISNA(VLOOKUP(Q103,Monatsansicht2!$W$7:$AC$2526,7,0))=TRUE(),"",VLOOKUP(Q103,Monatsansicht2!$W$7:$AC$2526,7,0)))</f>
        <v/>
      </c>
      <c r="T103" s="40" t="n">
        <f aca="false">T59+1000</f>
        <v>3083</v>
      </c>
      <c r="U103" s="57" t="str">
        <f aca="false">IF(Eingabe!$B$2="","",IF(ISNA(VLOOKUP(T103,Monatsansicht2!$W$7:$AC$2526,6,0))=TRUE(),"",IF(VLOOKUP(T103,Monatsansicht2!$W$7:$AC$2526,6,0)="","",VLOOKUP(T103,Monatsansicht2!$W$7:$AC$2526,5,0)&amp;": "&amp;VLOOKUP(T103,Monatsansicht2!$W$7:$AC$2526,6,0))))</f>
        <v/>
      </c>
      <c r="V103" s="50" t="str">
        <f aca="false">IF(Eingabe!$B$2="","",IF(ISNA(VLOOKUP(T103,Monatsansicht2!$W$7:$AC$2526,7,0))=TRUE(),"",VLOOKUP(T103,Monatsansicht2!$W$7:$AC$2526,7,0)))</f>
        <v/>
      </c>
      <c r="W103" s="39" t="n">
        <f aca="false">IF(AF103="","",IF(AF103&lt;&gt;AF102,AF103*1000+1+AG103*6,W102+1))</f>
        <v>97</v>
      </c>
      <c r="X103" s="59" t="str">
        <f aca="false">IF($X$7="","",IF(COUNT(X98:X102)=0,MAX(X97:X102)+1,""))</f>
        <v/>
      </c>
      <c r="Y103" s="60" t="str">
        <f aca="false">IF(X103="","",LEFT(TEXT(X103,"TTTT"),2))</f>
        <v/>
      </c>
      <c r="Z103" s="61" t="str">
        <f aca="false">IF(X103="","",IF(OR(LEFT(TEXT((DATE(YEAR(X103),1,1)),"TTTT"),2)="So",LEFT(TEXT((DATE(YEAR(X103),1,1)),"TTTT"),2)="Sa",LEFT(TEXT((DATE(YEAR(X103),1,1)),"TTTT"),2)="Fr"),WEEKNUM(X103,2)-1,WEEKNUM(X103,2)))</f>
        <v/>
      </c>
      <c r="AA103" s="62" t="str">
        <f aca="false">IF(Y103&lt;&gt;"",$AA$1,IF($AA102=$AA$1,$AA$2,IF($AA102=$AA$2,$AA$3,IF($AA102=$AA$3,$AA$4,IF($AA102=$AA$4,$AA$5,IF($AA102=$AA$5,$AA$6,""))))))</f>
        <v/>
      </c>
      <c r="AB103" s="62" t="n">
        <f aca="false">IF(AA103=Eingabe!$E$1,""&amp;VLOOKUP($X103,Eingabe!$B$1:$J$421,4,0),IF(AA103=Eingabe!$F$1,""&amp;VLOOKUP($X102,Eingabe!$B$1:$J$421,5,0),IF(AA103=Eingabe!$G$1,""&amp;VLOOKUP($X101,Eingabe!$B$1:$J$421,6,0),IF(AA103=Eingabe!$H$1,""&amp;VLOOKUP($X100,Eingabe!$B$1:$J$421,7,0),IF(AA103=Eingabe!$I$1,""&amp;VLOOKUP($X99,Eingabe!$B$1:$J$421,8,0),IF(AA103=Eingabe!$J$1,""&amp;VLOOKUP($X98,Eingabe!$B$1:$J$421,9,0)))))))</f>
        <v>0</v>
      </c>
      <c r="AC103" s="63" t="n">
        <f aca="false">IF(AA103=Eingabe!$E$1,""&amp;VLOOKUP($X103,Eingabe!$B$1:$K$421,10,0),IF(AA103=Eingabe!$F$1,""&amp;VLOOKUP($X102,Eingabe!$B$1:$K$421,10,0),IF(AA103=Eingabe!$G$1,""&amp;VLOOKUP($X101,Eingabe!$B$1:$K$421,10,0),IF(AA103=Eingabe!$H$1,""&amp;VLOOKUP($X100,Eingabe!$B$1:$K$421,10,0),IF(AA103=Eingabe!$I$1,""&amp;VLOOKUP($X99,Eingabe!$B$1:$K$421,10,0),IF(AA103=Eingabe!$J$1,""&amp;VLOOKUP($X98,Eingabe!$B$1:$K$421,10,0)))))))</f>
        <v>0</v>
      </c>
      <c r="AD103" s="39" t="n">
        <f aca="false">IF(X103&lt;&gt;"",MONTH(X103),IF(X102&lt;&gt;"",MONTH(X102),IF(X101&lt;&gt;"",MONTH(X101),IF(X100&lt;&gt;"",MONTH(X100),IF(X99&lt;&gt;"",MONTH(X99),IF(X98&lt;&gt;"",MONTH(X98)))))))</f>
        <v>0</v>
      </c>
      <c r="AE103" s="39" t="str">
        <f aca="false">IF(AD103="","",IF(AD103&lt;&gt;AD102,1,""))</f>
        <v/>
      </c>
      <c r="AF103" s="39" t="n">
        <f aca="false">IF(COUNT(AD103:AE103)&lt;1,"",SUM($AE$7:AE103))</f>
        <v>0</v>
      </c>
      <c r="AG103" s="39" t="str">
        <f aca="false">IF(AD103="","",IF(AD103&lt;&gt;AD102,IF(OR(Y103="Mo",Y103="Di",Y103="Mi",Y103="Do"),IF(OR(Y103="Mo",Y103="Di"),IF(Y103="Mo",0,1),IF(Y103="Mi",2,3)),IF(OR(Y103="Fr",Y103="Sa"),IF(Y103="Fr",4,5),6)),""))</f>
        <v/>
      </c>
    </row>
    <row r="104" customFormat="false" ht="13.7" hidden="false" customHeight="true" outlineLevel="0" collapsed="false">
      <c r="A104" s="64"/>
      <c r="B104" s="40" t="n">
        <f aca="false">B60+1000</f>
        <v>3048</v>
      </c>
      <c r="C104" s="56" t="str">
        <f aca="false">IF(Eingabe!$B$2="","",IF(ISNA(VLOOKUP(B104,Monatsansicht2!$W$7:$AC$2526,6,0))=TRUE(),"",IF(VLOOKUP(B104,Monatsansicht2!$W$7:$AC$2526,6,0)="","",VLOOKUP(B104,Monatsansicht2!$W$7:$AC$2526,5,0)&amp;": "&amp;VLOOKUP(B104,Monatsansicht2!$W$7:$AC$2526,6,0))))</f>
        <v/>
      </c>
      <c r="D104" s="50" t="str">
        <f aca="false">IF(Eingabe!$B$2="","",IF(ISNA(VLOOKUP(B104,Monatsansicht2!$W$7:$AC$2526,7,0))=TRUE(),"",VLOOKUP(B104,Monatsansicht2!$W$7:$AC$2526,7,0)))</f>
        <v/>
      </c>
      <c r="E104" s="40" t="n">
        <f aca="false">E60+1000</f>
        <v>3054</v>
      </c>
      <c r="F104" s="56" t="str">
        <f aca="false">IF(Eingabe!$B$2="","",IF(ISNA(VLOOKUP(E104,Monatsansicht2!$W$7:$AC$2526,6,0))=TRUE(),"",IF(VLOOKUP(E104,Monatsansicht2!$W$7:$AC$2526,6,0)="","",VLOOKUP(E104,Monatsansicht2!$W$7:$AC$2526,5,0)&amp;": "&amp;VLOOKUP(E104,Monatsansicht2!$W$7:$AC$2526,6,0))))</f>
        <v/>
      </c>
      <c r="G104" s="50" t="str">
        <f aca="false">IF(Eingabe!$B$2="","",IF(ISNA(VLOOKUP(E104,Monatsansicht2!$W$7:$AC$2526,7,0))=TRUE(),"",VLOOKUP(E104,Monatsansicht2!$W$7:$AC$2526,7,0)))</f>
        <v/>
      </c>
      <c r="H104" s="40" t="n">
        <f aca="false">H60+1000</f>
        <v>3060</v>
      </c>
      <c r="I104" s="56" t="str">
        <f aca="false">IF(Eingabe!$B$2="","",IF(ISNA(VLOOKUP(H104,Monatsansicht2!$W$7:$AC$2526,6,0))=TRUE(),"",IF(VLOOKUP(H104,Monatsansicht2!$W$7:$AC$2526,6,0)="","",VLOOKUP(H104,Monatsansicht2!$W$7:$AC$2526,5,0)&amp;": "&amp;VLOOKUP(H104,Monatsansicht2!$W$7:$AC$2526,6,0))))</f>
        <v/>
      </c>
      <c r="J104" s="50" t="str">
        <f aca="false">IF(Eingabe!$B$2="","",IF(ISNA(VLOOKUP(H104,Monatsansicht2!$W$7:$AC$2526,7,0))=TRUE(),"",VLOOKUP(H104,Monatsansicht2!$W$7:$AC$2526,7,0)))</f>
        <v/>
      </c>
      <c r="K104" s="40" t="n">
        <f aca="false">K60+1000</f>
        <v>3066</v>
      </c>
      <c r="L104" s="56" t="str">
        <f aca="false">IF(Eingabe!$B$2="","",IF(ISNA(VLOOKUP(K104,Monatsansicht2!$W$7:$AC$2526,6,0))=TRUE(),"",IF(VLOOKUP(K104,Monatsansicht2!$W$7:$AC$2526,6,0)="","",VLOOKUP(K104,Monatsansicht2!$W$7:$AC$2526,5,0)&amp;": "&amp;VLOOKUP(K104,Monatsansicht2!$W$7:$AC$2526,6,0))))</f>
        <v/>
      </c>
      <c r="M104" s="50" t="str">
        <f aca="false">IF(Eingabe!$B$2="","",IF(ISNA(VLOOKUP(K104,Monatsansicht2!$W$7:$AC$2526,7,0))=TRUE(),"",VLOOKUP(K104,Monatsansicht2!$W$7:$AC$2526,7,0)))</f>
        <v/>
      </c>
      <c r="N104" s="40" t="n">
        <f aca="false">N60+1000</f>
        <v>3072</v>
      </c>
      <c r="O104" s="56" t="str">
        <f aca="false">IF(Eingabe!$B$2="","",IF(ISNA(VLOOKUP(N104,Monatsansicht2!$W$7:$AC$2526,6,0))=TRUE(),"",IF(VLOOKUP(N104,Monatsansicht2!$W$7:$AC$2526,6,0)="","",VLOOKUP(N104,Monatsansicht2!$W$7:$AC$2526,5,0)&amp;": "&amp;VLOOKUP(N104,Monatsansicht2!$W$7:$AC$2526,6,0))))</f>
        <v/>
      </c>
      <c r="P104" s="50" t="str">
        <f aca="false">IF(Eingabe!$B$2="","",IF(ISNA(VLOOKUP(N104,Monatsansicht2!$W$7:$AC$2526,7,0))=TRUE(),"",VLOOKUP(N104,Monatsansicht2!$W$7:$AC$2526,7,0)))</f>
        <v/>
      </c>
      <c r="Q104" s="40" t="n">
        <f aca="false">Q60+1000</f>
        <v>3078</v>
      </c>
      <c r="R104" s="57" t="str">
        <f aca="false">IF(Eingabe!$B$2="","",IF(ISNA(VLOOKUP(Q104,Monatsansicht2!$W$7:$AC$2526,6,0))=TRUE(),"",IF(VLOOKUP(Q104,Monatsansicht2!$W$7:$AC$2526,6,0)="","",VLOOKUP(Q104,Monatsansicht2!$W$7:$AC$2526,5,0)&amp;": "&amp;VLOOKUP(Q104,Monatsansicht2!$W$7:$AC$2526,6,0))))</f>
        <v/>
      </c>
      <c r="S104" s="50" t="str">
        <f aca="false">IF(Eingabe!$B$2="","",IF(ISNA(VLOOKUP(Q104,Monatsansicht2!$W$7:$AC$2526,7,0))=TRUE(),"",VLOOKUP(Q104,Monatsansicht2!$W$7:$AC$2526,7,0)))</f>
        <v/>
      </c>
      <c r="T104" s="40" t="n">
        <f aca="false">T60+1000</f>
        <v>3084</v>
      </c>
      <c r="U104" s="57" t="str">
        <f aca="false">IF(Eingabe!$B$2="","",IF(ISNA(VLOOKUP(T104,Monatsansicht2!$W$7:$AC$2526,6,0))=TRUE(),"",IF(VLOOKUP(T104,Monatsansicht2!$W$7:$AC$2526,6,0)="","",VLOOKUP(T104,Monatsansicht2!$W$7:$AC$2526,5,0)&amp;": "&amp;VLOOKUP(T104,Monatsansicht2!$W$7:$AC$2526,6,0))))</f>
        <v/>
      </c>
      <c r="V104" s="50" t="str">
        <f aca="false">IF(Eingabe!$B$2="","",IF(ISNA(VLOOKUP(T104,Monatsansicht2!$W$7:$AC$2526,7,0))=TRUE(),"",VLOOKUP(T104,Monatsansicht2!$W$7:$AC$2526,7,0)))</f>
        <v/>
      </c>
      <c r="W104" s="39" t="n">
        <f aca="false">IF(AF104="","",IF(AF104&lt;&gt;AF103,AF104*1000+1+AG104*6,W103+1))</f>
        <v>98</v>
      </c>
      <c r="X104" s="59" t="str">
        <f aca="false">IF($X$7="","",IF(COUNT(X99:X103)=0,MAX(X98:X103)+1,""))</f>
        <v/>
      </c>
      <c r="Y104" s="60" t="str">
        <f aca="false">IF(X104="","",LEFT(TEXT(X104,"TTTT"),2))</f>
        <v/>
      </c>
      <c r="Z104" s="61" t="str">
        <f aca="false">IF(X104="","",IF(OR(LEFT(TEXT((DATE(YEAR(X104),1,1)),"TTTT"),2)="So",LEFT(TEXT((DATE(YEAR(X104),1,1)),"TTTT"),2)="Sa",LEFT(TEXT((DATE(YEAR(X104),1,1)),"TTTT"),2)="Fr"),WEEKNUM(X104,2)-1,WEEKNUM(X104,2)))</f>
        <v/>
      </c>
      <c r="AA104" s="62" t="str">
        <f aca="false">IF(Y104&lt;&gt;"",$AA$1,IF($AA103=$AA$1,$AA$2,IF($AA103=$AA$2,$AA$3,IF($AA103=$AA$3,$AA$4,IF($AA103=$AA$4,$AA$5,IF($AA103=$AA$5,$AA$6,""))))))</f>
        <v/>
      </c>
      <c r="AB104" s="62" t="n">
        <f aca="false">IF(AA104=Eingabe!$E$1,""&amp;VLOOKUP($X104,Eingabe!$B$1:$J$421,4,0),IF(AA104=Eingabe!$F$1,""&amp;VLOOKUP($X103,Eingabe!$B$1:$J$421,5,0),IF(AA104=Eingabe!$G$1,""&amp;VLOOKUP($X102,Eingabe!$B$1:$J$421,6,0),IF(AA104=Eingabe!$H$1,""&amp;VLOOKUP($X101,Eingabe!$B$1:$J$421,7,0),IF(AA104=Eingabe!$I$1,""&amp;VLOOKUP($X100,Eingabe!$B$1:$J$421,8,0),IF(AA104=Eingabe!$J$1,""&amp;VLOOKUP($X99,Eingabe!$B$1:$J$421,9,0)))))))</f>
        <v>0</v>
      </c>
      <c r="AC104" s="63" t="n">
        <f aca="false">IF(AA104=Eingabe!$E$1,""&amp;VLOOKUP($X104,Eingabe!$B$1:$K$421,10,0),IF(AA104=Eingabe!$F$1,""&amp;VLOOKUP($X103,Eingabe!$B$1:$K$421,10,0),IF(AA104=Eingabe!$G$1,""&amp;VLOOKUP($X102,Eingabe!$B$1:$K$421,10,0),IF(AA104=Eingabe!$H$1,""&amp;VLOOKUP($X101,Eingabe!$B$1:$K$421,10,0),IF(AA104=Eingabe!$I$1,""&amp;VLOOKUP($X100,Eingabe!$B$1:$K$421,10,0),IF(AA104=Eingabe!$J$1,""&amp;VLOOKUP($X99,Eingabe!$B$1:$K$421,10,0)))))))</f>
        <v>0</v>
      </c>
      <c r="AD104" s="39" t="n">
        <f aca="false">IF(X104&lt;&gt;"",MONTH(X104),IF(X103&lt;&gt;"",MONTH(X103),IF(X102&lt;&gt;"",MONTH(X102),IF(X101&lt;&gt;"",MONTH(X101),IF(X100&lt;&gt;"",MONTH(X100),IF(X99&lt;&gt;"",MONTH(X99)))))))</f>
        <v>0</v>
      </c>
      <c r="AE104" s="39" t="str">
        <f aca="false">IF(AD104="","",IF(AD104&lt;&gt;AD103,1,""))</f>
        <v/>
      </c>
      <c r="AF104" s="39" t="n">
        <f aca="false">IF(COUNT(AD104:AE104)&lt;1,"",SUM($AE$7:AE104))</f>
        <v>0</v>
      </c>
      <c r="AG104" s="39" t="str">
        <f aca="false">IF(AD104="","",IF(AD104&lt;&gt;AD103,IF(OR(Y104="Mo",Y104="Di",Y104="Mi",Y104="Do"),IF(OR(Y104="Mo",Y104="Di"),IF(Y104="Mo",0,1),IF(Y104="Mi",2,3)),IF(OR(Y104="Fr",Y104="Sa"),IF(Y104="Fr",4,5),6)),""))</f>
        <v/>
      </c>
    </row>
    <row r="105" customFormat="false" ht="13.7" hidden="false" customHeight="true" outlineLevel="0" collapsed="false">
      <c r="A105" s="48"/>
      <c r="B105" s="40"/>
      <c r="C105" s="49" t="str">
        <f aca="false">IF(Eingabe!$B$2="","",IF(ISNA(VLOOKUP(B106,Monatsansicht2!$W$7:$AC$2526,2,0))=TRUE(),"",DAY(VLOOKUP(B106,Monatsansicht2!$W$7:$AC$2526,2,0))))</f>
        <v/>
      </c>
      <c r="D105" s="50" t="str">
        <f aca="false">IF(Eingabe!$B$2="","",IF(ISNA(VLOOKUP(B106,Monatsansicht2!$W$7:$AC$2526,7,0))=TRUE(),"",VLOOKUP(B106,Monatsansicht2!$W$7:$AC$2526,7,0)))</f>
        <v/>
      </c>
      <c r="E105" s="40"/>
      <c r="F105" s="49" t="str">
        <f aca="false">IF(Eingabe!$B$2="","",IF(ISNA(VLOOKUP(E106,Monatsansicht2!$W$7:$AC$2526,2,0))=TRUE(),"",DAY(VLOOKUP(E106,Monatsansicht2!$W$7:$AC$2526,2,0))))</f>
        <v/>
      </c>
      <c r="G105" s="50" t="str">
        <f aca="false">IF(Eingabe!$B$2="","",IF(ISNA(VLOOKUP(E106,Monatsansicht2!$W$7:$AC$2526,7,0))=TRUE(),"",VLOOKUP(E106,Monatsansicht2!$W$7:$AC$2526,7,0)))</f>
        <v/>
      </c>
      <c r="H105" s="40"/>
      <c r="I105" s="49" t="str">
        <f aca="false">IF(Eingabe!$B$2="","",IF(ISNA(VLOOKUP(H106,Monatsansicht2!$W$7:$AC$2526,2,0))=TRUE(),"",DAY(VLOOKUP(H106,Monatsansicht2!$W$7:$AC$2526,2,0))))</f>
        <v/>
      </c>
      <c r="J105" s="50" t="str">
        <f aca="false">IF(Eingabe!$B$2="","",IF(ISNA(VLOOKUP(H106,Monatsansicht2!$W$7:$AC$2526,7,0))=TRUE(),"",VLOOKUP(H106,Monatsansicht2!$W$7:$AC$2526,7,0)))</f>
        <v/>
      </c>
      <c r="K105" s="40"/>
      <c r="L105" s="49" t="str">
        <f aca="false">IF(Eingabe!$B$2="","",IF(ISNA(VLOOKUP(K106,Monatsansicht2!$W$7:$AC$2526,2,0))=TRUE(),"",DAY(VLOOKUP(K106,Monatsansicht2!$W$7:$AC$2526,2,0))))</f>
        <v/>
      </c>
      <c r="M105" s="50" t="str">
        <f aca="false">IF(Eingabe!$B$2="","",IF(ISNA(VLOOKUP(K106,Monatsansicht2!$W$7:$AC$2526,7,0))=TRUE(),"",VLOOKUP(K106,Monatsansicht2!$W$7:$AC$2526,7,0)))</f>
        <v/>
      </c>
      <c r="N105" s="40"/>
      <c r="O105" s="49" t="str">
        <f aca="false">IF(Eingabe!$B$2="","",IF(ISNA(VLOOKUP(N106,Monatsansicht2!$W$7:$AC$2526,2,0))=TRUE(),"",DAY(VLOOKUP(N106,Monatsansicht2!$W$7:$AC$2526,2,0))))</f>
        <v/>
      </c>
      <c r="P105" s="50" t="str">
        <f aca="false">IF(Eingabe!$B$2="","",IF(ISNA(VLOOKUP(N106,Monatsansicht2!$W$7:$AC$2526,7,0))=TRUE(),"",VLOOKUP(N106,Monatsansicht2!$W$7:$AC$2526,7,0)))</f>
        <v/>
      </c>
      <c r="Q105" s="40"/>
      <c r="R105" s="51" t="str">
        <f aca="false">IF(Eingabe!$B$2="","",IF(ISNA(VLOOKUP(Q106,Monatsansicht2!$W$7:$AC$2526,2,0))=TRUE(),"",DAY(VLOOKUP(Q106,Monatsansicht2!$W$7:$AC$2526,2,0))))</f>
        <v/>
      </c>
      <c r="S105" s="50" t="str">
        <f aca="false">IF(Eingabe!$B$2="","",IF(ISNA(VLOOKUP(Q106,Monatsansicht2!$W$7:$AC$2526,7,0))=TRUE(),"",VLOOKUP(Q106,Monatsansicht2!$W$7:$AC$2526,7,0)))</f>
        <v/>
      </c>
      <c r="T105" s="40"/>
      <c r="U105" s="51" t="str">
        <f aca="false">IF(Eingabe!$B$2="","",IF(ISNA(VLOOKUP(T106,Monatsansicht2!$W$7:$AC$2526,2,0))=TRUE(),"",DAY(VLOOKUP(T106,Monatsansicht2!$W$7:$AC$2526,2,0))))</f>
        <v/>
      </c>
      <c r="V105" s="50" t="str">
        <f aca="false">IF(Eingabe!$B$2="","",IF(ISNA(VLOOKUP(T106,Monatsansicht2!$W$7:$AC$2526,7,0))=TRUE(),"",VLOOKUP(T106,Monatsansicht2!$W$7:$AC$2526,7,0)))</f>
        <v/>
      </c>
      <c r="W105" s="39" t="n">
        <f aca="false">IF(AF105="","",IF(AF105&lt;&gt;AF104,AF105*1000+1+AG105*6,W104+1))</f>
        <v>99</v>
      </c>
      <c r="X105" s="59" t="str">
        <f aca="false">IF($X$7="","",IF(COUNT(X100:X104)=0,MAX(X99:X104)+1,""))</f>
        <v/>
      </c>
      <c r="Y105" s="60" t="str">
        <f aca="false">IF(X105="","",LEFT(TEXT(X105,"TTTT"),2))</f>
        <v/>
      </c>
      <c r="Z105" s="61" t="str">
        <f aca="false">IF(X105="","",IF(OR(LEFT(TEXT((DATE(YEAR(X105),1,1)),"TTTT"),2)="So",LEFT(TEXT((DATE(YEAR(X105),1,1)),"TTTT"),2)="Sa",LEFT(TEXT((DATE(YEAR(X105),1,1)),"TTTT"),2)="Fr"),WEEKNUM(X105,2)-1,WEEKNUM(X105,2)))</f>
        <v/>
      </c>
      <c r="AA105" s="62" t="str">
        <f aca="false">IF(Y105&lt;&gt;"",$AA$1,IF($AA104=$AA$1,$AA$2,IF($AA104=$AA$2,$AA$3,IF($AA104=$AA$3,$AA$4,IF($AA104=$AA$4,$AA$5,IF($AA104=$AA$5,$AA$6,""))))))</f>
        <v/>
      </c>
      <c r="AB105" s="62" t="n">
        <f aca="false">IF(AA105=Eingabe!$E$1,""&amp;VLOOKUP($X105,Eingabe!$B$1:$J$421,4,0),IF(AA105=Eingabe!$F$1,""&amp;VLOOKUP($X104,Eingabe!$B$1:$J$421,5,0),IF(AA105=Eingabe!$G$1,""&amp;VLOOKUP($X103,Eingabe!$B$1:$J$421,6,0),IF(AA105=Eingabe!$H$1,""&amp;VLOOKUP($X102,Eingabe!$B$1:$J$421,7,0),IF(AA105=Eingabe!$I$1,""&amp;VLOOKUP($X101,Eingabe!$B$1:$J$421,8,0),IF(AA105=Eingabe!$J$1,""&amp;VLOOKUP($X100,Eingabe!$B$1:$J$421,9,0)))))))</f>
        <v>0</v>
      </c>
      <c r="AC105" s="63" t="n">
        <f aca="false">IF(AA105=Eingabe!$E$1,""&amp;VLOOKUP($X105,Eingabe!$B$1:$K$421,10,0),IF(AA105=Eingabe!$F$1,""&amp;VLOOKUP($X104,Eingabe!$B$1:$K$421,10,0),IF(AA105=Eingabe!$G$1,""&amp;VLOOKUP($X103,Eingabe!$B$1:$K$421,10,0),IF(AA105=Eingabe!$H$1,""&amp;VLOOKUP($X102,Eingabe!$B$1:$K$421,10,0),IF(AA105=Eingabe!$I$1,""&amp;VLOOKUP($X101,Eingabe!$B$1:$K$421,10,0),IF(AA105=Eingabe!$J$1,""&amp;VLOOKUP($X100,Eingabe!$B$1:$K$421,10,0)))))))</f>
        <v>0</v>
      </c>
      <c r="AD105" s="39" t="n">
        <f aca="false">IF(X105&lt;&gt;"",MONTH(X105),IF(X104&lt;&gt;"",MONTH(X104),IF(X103&lt;&gt;"",MONTH(X103),IF(X102&lt;&gt;"",MONTH(X102),IF(X101&lt;&gt;"",MONTH(X101),IF(X100&lt;&gt;"",MONTH(X100)))))))</f>
        <v>0</v>
      </c>
      <c r="AE105" s="39" t="str">
        <f aca="false">IF(AD105="","",IF(AD105&lt;&gt;AD104,1,""))</f>
        <v/>
      </c>
      <c r="AF105" s="39" t="n">
        <f aca="false">IF(COUNT(AD105:AE105)&lt;1,"",SUM($AE$7:AE105))</f>
        <v>0</v>
      </c>
      <c r="AG105" s="39" t="str">
        <f aca="false">IF(AD105="","",IF(AD105&lt;&gt;AD104,IF(OR(Y105="Mo",Y105="Di",Y105="Mi",Y105="Do"),IF(OR(Y105="Mo",Y105="Di"),IF(Y105="Mo",0,1),IF(Y105="Mi",2,3)),IF(OR(Y105="Fr",Y105="Sa"),IF(Y105="Fr",4,5),6)),""))</f>
        <v/>
      </c>
    </row>
    <row r="106" customFormat="false" ht="13.7" hidden="false" customHeight="true" outlineLevel="0" collapsed="false">
      <c r="A106" s="55"/>
      <c r="B106" s="40" t="n">
        <f aca="false">B62+1000</f>
        <v>3085</v>
      </c>
      <c r="C106" s="56" t="str">
        <f aca="false">IF(Eingabe!$B$2="","",IF(ISNA(VLOOKUP(B106,Monatsansicht2!$W$7:$AC$2526,6,0))=TRUE(),"",IF(VLOOKUP(B106,Monatsansicht2!$W$7:$AC$2526,6,0)="","",VLOOKUP(B106,Monatsansicht2!$W$7:$AC$2526,5,0)&amp;": "&amp;VLOOKUP(B106,Monatsansicht2!$W$7:$AC$2526,6,0))))</f>
        <v/>
      </c>
      <c r="D106" s="50" t="str">
        <f aca="false">IF(Eingabe!$B$2="","",IF(ISNA(VLOOKUP(B106,Monatsansicht2!$W$7:$AC$2526,7,0))=TRUE(),"",VLOOKUP(B106,Monatsansicht2!$W$7:$AC$2526,7,0)))</f>
        <v/>
      </c>
      <c r="E106" s="40" t="n">
        <f aca="false">E62+1000</f>
        <v>3091</v>
      </c>
      <c r="F106" s="56" t="str">
        <f aca="false">IF(Eingabe!$B$2="","",IF(ISNA(VLOOKUP(E106,Monatsansicht2!$W$7:$AC$2526,6,0))=TRUE(),"",IF(VLOOKUP(E106,Monatsansicht2!$W$7:$AC$2526,6,0)="","",VLOOKUP(E106,Monatsansicht2!$W$7:$AC$2526,5,0)&amp;": "&amp;VLOOKUP(E106,Monatsansicht2!$W$7:$AC$2526,6,0))))</f>
        <v/>
      </c>
      <c r="G106" s="50" t="str">
        <f aca="false">IF(Eingabe!$B$2="","",IF(ISNA(VLOOKUP(E106,Monatsansicht2!$W$7:$AC$2526,7,0))=TRUE(),"",VLOOKUP(E106,Monatsansicht2!$W$7:$AC$2526,7,0)))</f>
        <v/>
      </c>
      <c r="H106" s="40" t="n">
        <f aca="false">H62+1000</f>
        <v>3097</v>
      </c>
      <c r="I106" s="56" t="str">
        <f aca="false">IF(Eingabe!$B$2="","",IF(ISNA(VLOOKUP(H106,Monatsansicht2!$W$7:$AC$2526,6,0))=TRUE(),"",IF(VLOOKUP(H106,Monatsansicht2!$W$7:$AC$2526,6,0)="","",VLOOKUP(H106,Monatsansicht2!$W$7:$AC$2526,5,0)&amp;": "&amp;VLOOKUP(H106,Monatsansicht2!$W$7:$AC$2526,6,0))))</f>
        <v/>
      </c>
      <c r="J106" s="50" t="str">
        <f aca="false">IF(Eingabe!$B$2="","",IF(ISNA(VLOOKUP(H106,Monatsansicht2!$W$7:$AC$2526,7,0))=TRUE(),"",VLOOKUP(H106,Monatsansicht2!$W$7:$AC$2526,7,0)))</f>
        <v/>
      </c>
      <c r="K106" s="40" t="n">
        <f aca="false">K62+1000</f>
        <v>3103</v>
      </c>
      <c r="L106" s="56" t="str">
        <f aca="false">IF(Eingabe!$B$2="","",IF(ISNA(VLOOKUP(K106,Monatsansicht2!$W$7:$AC$2526,6,0))=TRUE(),"",IF(VLOOKUP(K106,Monatsansicht2!$W$7:$AC$2526,6,0)="","",VLOOKUP(K106,Monatsansicht2!$W$7:$AC$2526,5,0)&amp;": "&amp;VLOOKUP(K106,Monatsansicht2!$W$7:$AC$2526,6,0))))</f>
        <v/>
      </c>
      <c r="M106" s="50" t="str">
        <f aca="false">IF(Eingabe!$B$2="","",IF(ISNA(VLOOKUP(K106,Monatsansicht2!$W$7:$AC$2526,7,0))=TRUE(),"",VLOOKUP(K106,Monatsansicht2!$W$7:$AC$2526,7,0)))</f>
        <v/>
      </c>
      <c r="N106" s="40" t="n">
        <f aca="false">N62+1000</f>
        <v>3109</v>
      </c>
      <c r="O106" s="56" t="str">
        <f aca="false">IF(Eingabe!$B$2="","",IF(ISNA(VLOOKUP(N106,Monatsansicht2!$W$7:$AC$2526,6,0))=TRUE(),"",IF(VLOOKUP(N106,Monatsansicht2!$W$7:$AC$2526,6,0)="","",VLOOKUP(N106,Monatsansicht2!$W$7:$AC$2526,5,0)&amp;": "&amp;VLOOKUP(N106,Monatsansicht2!$W$7:$AC$2526,6,0))))</f>
        <v/>
      </c>
      <c r="P106" s="50" t="str">
        <f aca="false">IF(Eingabe!$B$2="","",IF(ISNA(VLOOKUP(N106,Monatsansicht2!$W$7:$AC$2526,7,0))=TRUE(),"",VLOOKUP(N106,Monatsansicht2!$W$7:$AC$2526,7,0)))</f>
        <v/>
      </c>
      <c r="Q106" s="40" t="n">
        <f aca="false">Q62+1000</f>
        <v>3115</v>
      </c>
      <c r="R106" s="57" t="str">
        <f aca="false">IF(Eingabe!$B$2="","",IF(ISNA(VLOOKUP(Q106,Monatsansicht2!$W$7:$AC$2526,6,0))=TRUE(),"",IF(VLOOKUP(Q106,Monatsansicht2!$W$7:$AC$2526,6,0)="","",VLOOKUP(Q106,Monatsansicht2!$W$7:$AC$2526,5,0)&amp;": "&amp;VLOOKUP(Q106,Monatsansicht2!$W$7:$AC$2526,6,0))))</f>
        <v/>
      </c>
      <c r="S106" s="50" t="str">
        <f aca="false">IF(Eingabe!$B$2="","",IF(ISNA(VLOOKUP(Q106,Monatsansicht2!$W$7:$AC$2526,7,0))=TRUE(),"",VLOOKUP(Q106,Monatsansicht2!$W$7:$AC$2526,7,0)))</f>
        <v/>
      </c>
      <c r="T106" s="40" t="n">
        <f aca="false">T62+1000</f>
        <v>3121</v>
      </c>
      <c r="U106" s="57" t="str">
        <f aca="false">IF(Eingabe!$B$2="","",IF(ISNA(VLOOKUP(T106,Monatsansicht2!$W$7:$AC$2526,6,0))=TRUE(),"",IF(VLOOKUP(T106,Monatsansicht2!$W$7:$AC$2526,6,0)="","",VLOOKUP(T106,Monatsansicht2!$W$7:$AC$2526,5,0)&amp;": "&amp;VLOOKUP(T106,Monatsansicht2!$W$7:$AC$2526,6,0))))</f>
        <v/>
      </c>
      <c r="V106" s="50" t="str">
        <f aca="false">IF(Eingabe!$B$2="","",IF(ISNA(VLOOKUP(T106,Monatsansicht2!$W$7:$AC$2526,7,0))=TRUE(),"",VLOOKUP(T106,Monatsansicht2!$W$7:$AC$2526,7,0)))</f>
        <v/>
      </c>
      <c r="W106" s="39" t="n">
        <f aca="false">IF(AF106="","",IF(AF106&lt;&gt;AF105,AF106*1000+1+AG106*6,W105+1))</f>
        <v>100</v>
      </c>
      <c r="X106" s="59" t="str">
        <f aca="false">IF($X$7="","",IF(COUNT(X101:X105)=0,MAX(X100:X105)+1,""))</f>
        <v/>
      </c>
      <c r="Y106" s="60" t="str">
        <f aca="false">IF(X106="","",LEFT(TEXT(X106,"TTTT"),2))</f>
        <v/>
      </c>
      <c r="Z106" s="61" t="str">
        <f aca="false">IF(X106="","",IF(OR(LEFT(TEXT((DATE(YEAR(X106),1,1)),"TTTT"),2)="So",LEFT(TEXT((DATE(YEAR(X106),1,1)),"TTTT"),2)="Sa",LEFT(TEXT((DATE(YEAR(X106),1,1)),"TTTT"),2)="Fr"),WEEKNUM(X106,2)-1,WEEKNUM(X106,2)))</f>
        <v/>
      </c>
      <c r="AA106" s="62" t="str">
        <f aca="false">IF(Y106&lt;&gt;"",$AA$1,IF($AA105=$AA$1,$AA$2,IF($AA105=$AA$2,$AA$3,IF($AA105=$AA$3,$AA$4,IF($AA105=$AA$4,$AA$5,IF($AA105=$AA$5,$AA$6,""))))))</f>
        <v/>
      </c>
      <c r="AB106" s="62" t="n">
        <f aca="false">IF(AA106=Eingabe!$E$1,""&amp;VLOOKUP($X106,Eingabe!$B$1:$J$421,4,0),IF(AA106=Eingabe!$F$1,""&amp;VLOOKUP($X105,Eingabe!$B$1:$J$421,5,0),IF(AA106=Eingabe!$G$1,""&amp;VLOOKUP($X104,Eingabe!$B$1:$J$421,6,0),IF(AA106=Eingabe!$H$1,""&amp;VLOOKUP($X103,Eingabe!$B$1:$J$421,7,0),IF(AA106=Eingabe!$I$1,""&amp;VLOOKUP($X102,Eingabe!$B$1:$J$421,8,0),IF(AA106=Eingabe!$J$1,""&amp;VLOOKUP($X101,Eingabe!$B$1:$J$421,9,0)))))))</f>
        <v>0</v>
      </c>
      <c r="AC106" s="63" t="n">
        <f aca="false">IF(AA106=Eingabe!$E$1,""&amp;VLOOKUP($X106,Eingabe!$B$1:$K$421,10,0),IF(AA106=Eingabe!$F$1,""&amp;VLOOKUP($X105,Eingabe!$B$1:$K$421,10,0),IF(AA106=Eingabe!$G$1,""&amp;VLOOKUP($X104,Eingabe!$B$1:$K$421,10,0),IF(AA106=Eingabe!$H$1,""&amp;VLOOKUP($X103,Eingabe!$B$1:$K$421,10,0),IF(AA106=Eingabe!$I$1,""&amp;VLOOKUP($X102,Eingabe!$B$1:$K$421,10,0),IF(AA106=Eingabe!$J$1,""&amp;VLOOKUP($X101,Eingabe!$B$1:$K$421,10,0)))))))</f>
        <v>0</v>
      </c>
      <c r="AD106" s="39" t="n">
        <f aca="false">IF(X106&lt;&gt;"",MONTH(X106),IF(X105&lt;&gt;"",MONTH(X105),IF(X104&lt;&gt;"",MONTH(X104),IF(X103&lt;&gt;"",MONTH(X103),IF(X102&lt;&gt;"",MONTH(X102),IF(X101&lt;&gt;"",MONTH(X101)))))))</f>
        <v>0</v>
      </c>
      <c r="AE106" s="39" t="str">
        <f aca="false">IF(AD106="","",IF(AD106&lt;&gt;AD105,1,""))</f>
        <v/>
      </c>
      <c r="AF106" s="39" t="n">
        <f aca="false">IF(COUNT(AD106:AE106)&lt;1,"",SUM($AE$7:AE106))</f>
        <v>0</v>
      </c>
      <c r="AG106" s="39" t="str">
        <f aca="false">IF(AD106="","",IF(AD106&lt;&gt;AD105,IF(OR(Y106="Mo",Y106="Di",Y106="Mi",Y106="Do"),IF(OR(Y106="Mo",Y106="Di"),IF(Y106="Mo",0,1),IF(Y106="Mi",2,3)),IF(OR(Y106="Fr",Y106="Sa"),IF(Y106="Fr",4,5),6)),""))</f>
        <v/>
      </c>
    </row>
    <row r="107" customFormat="false" ht="13.7" hidden="false" customHeight="true" outlineLevel="0" collapsed="false">
      <c r="A107" s="55"/>
      <c r="B107" s="40" t="n">
        <f aca="false">B63+1000</f>
        <v>3086</v>
      </c>
      <c r="C107" s="56" t="str">
        <f aca="false">IF(Eingabe!$B$2="","",IF(ISNA(VLOOKUP(B107,Monatsansicht2!$W$7:$AC$2526,6,0))=TRUE(),"",IF(VLOOKUP(B107,Monatsansicht2!$W$7:$AC$2526,6,0)="","",VLOOKUP(B107,Monatsansicht2!$W$7:$AC$2526,5,0)&amp;": "&amp;VLOOKUP(B107,Monatsansicht2!$W$7:$AC$2526,6,0))))</f>
        <v/>
      </c>
      <c r="D107" s="50" t="str">
        <f aca="false">IF(Eingabe!$B$2="","",IF(ISNA(VLOOKUP(B107,Monatsansicht2!$W$7:$AC$2526,7,0))=TRUE(),"",VLOOKUP(B107,Monatsansicht2!$W$7:$AC$2526,7,0)))</f>
        <v/>
      </c>
      <c r="E107" s="65" t="n">
        <f aca="false">E63+1000</f>
        <v>3092</v>
      </c>
      <c r="F107" s="56" t="str">
        <f aca="false">IF(Eingabe!$B$2="","",IF(ISNA(VLOOKUP(E107,Monatsansicht2!$W$7:$AC$2526,6,0))=TRUE(),"",IF(VLOOKUP(E107,Monatsansicht2!$W$7:$AC$2526,6,0)="","",VLOOKUP(E107,Monatsansicht2!$W$7:$AC$2526,5,0)&amp;": "&amp;VLOOKUP(E107,Monatsansicht2!$W$7:$AC$2526,6,0))))</f>
        <v/>
      </c>
      <c r="G107" s="50" t="str">
        <f aca="false">IF(Eingabe!$B$2="","",IF(ISNA(VLOOKUP(E107,Monatsansicht2!$W$7:$AC$2526,7,0))=TRUE(),"",VLOOKUP(E107,Monatsansicht2!$W$7:$AC$2526,7,0)))</f>
        <v/>
      </c>
      <c r="H107" s="40" t="n">
        <f aca="false">H63+1000</f>
        <v>3098</v>
      </c>
      <c r="I107" s="56" t="str">
        <f aca="false">IF(Eingabe!$B$2="","",IF(ISNA(VLOOKUP(H107,Monatsansicht2!$W$7:$AC$2526,6,0))=TRUE(),"",IF(VLOOKUP(H107,Monatsansicht2!$W$7:$AC$2526,6,0)="","",VLOOKUP(H107,Monatsansicht2!$W$7:$AC$2526,5,0)&amp;": "&amp;VLOOKUP(H107,Monatsansicht2!$W$7:$AC$2526,6,0))))</f>
        <v/>
      </c>
      <c r="J107" s="50" t="str">
        <f aca="false">IF(Eingabe!$B$2="","",IF(ISNA(VLOOKUP(H107,Monatsansicht2!$W$7:$AC$2526,7,0))=TRUE(),"",VLOOKUP(H107,Monatsansicht2!$W$7:$AC$2526,7,0)))</f>
        <v/>
      </c>
      <c r="K107" s="40" t="n">
        <f aca="false">K63+1000</f>
        <v>3104</v>
      </c>
      <c r="L107" s="56" t="str">
        <f aca="false">IF(Eingabe!$B$2="","",IF(ISNA(VLOOKUP(K107,Monatsansicht2!$W$7:$AC$2526,6,0))=TRUE(),"",IF(VLOOKUP(K107,Monatsansicht2!$W$7:$AC$2526,6,0)="","",VLOOKUP(K107,Monatsansicht2!$W$7:$AC$2526,5,0)&amp;": "&amp;VLOOKUP(K107,Monatsansicht2!$W$7:$AC$2526,6,0))))</f>
        <v/>
      </c>
      <c r="M107" s="50" t="str">
        <f aca="false">IF(Eingabe!$B$2="","",IF(ISNA(VLOOKUP(K107,Monatsansicht2!$W$7:$AC$2526,7,0))=TRUE(),"",VLOOKUP(K107,Monatsansicht2!$W$7:$AC$2526,7,0)))</f>
        <v/>
      </c>
      <c r="N107" s="40" t="n">
        <f aca="false">N63+1000</f>
        <v>3110</v>
      </c>
      <c r="O107" s="56" t="str">
        <f aca="false">IF(Eingabe!$B$2="","",IF(ISNA(VLOOKUP(N107,Monatsansicht2!$W$7:$AC$2526,6,0))=TRUE(),"",IF(VLOOKUP(N107,Monatsansicht2!$W$7:$AC$2526,6,0)="","",VLOOKUP(N107,Monatsansicht2!$W$7:$AC$2526,5,0)&amp;": "&amp;VLOOKUP(N107,Monatsansicht2!$W$7:$AC$2526,6,0))))</f>
        <v/>
      </c>
      <c r="P107" s="50" t="str">
        <f aca="false">IF(Eingabe!$B$2="","",IF(ISNA(VLOOKUP(N107,Monatsansicht2!$W$7:$AC$2526,7,0))=TRUE(),"",VLOOKUP(N107,Monatsansicht2!$W$7:$AC$2526,7,0)))</f>
        <v/>
      </c>
      <c r="Q107" s="40" t="n">
        <f aca="false">Q63+1000</f>
        <v>3116</v>
      </c>
      <c r="R107" s="57" t="str">
        <f aca="false">IF(Eingabe!$B$2="","",IF(ISNA(VLOOKUP(Q107,Monatsansicht2!$W$7:$AC$2526,6,0))=TRUE(),"",IF(VLOOKUP(Q107,Monatsansicht2!$W$7:$AC$2526,6,0)="","",VLOOKUP(Q107,Monatsansicht2!$W$7:$AC$2526,5,0)&amp;": "&amp;VLOOKUP(Q107,Monatsansicht2!$W$7:$AC$2526,6,0))))</f>
        <v/>
      </c>
      <c r="S107" s="50" t="str">
        <f aca="false">IF(Eingabe!$B$2="","",IF(ISNA(VLOOKUP(Q107,Monatsansicht2!$W$7:$AC$2526,7,0))=TRUE(),"",VLOOKUP(Q107,Monatsansicht2!$W$7:$AC$2526,7,0)))</f>
        <v/>
      </c>
      <c r="T107" s="40" t="n">
        <f aca="false">T63+1000</f>
        <v>3122</v>
      </c>
      <c r="U107" s="57" t="str">
        <f aca="false">IF(Eingabe!$B$2="","",IF(ISNA(VLOOKUP(T107,Monatsansicht2!$W$7:$AC$2526,6,0))=TRUE(),"",IF(VLOOKUP(T107,Monatsansicht2!$W$7:$AC$2526,6,0)="","",VLOOKUP(T107,Monatsansicht2!$W$7:$AC$2526,5,0)&amp;": "&amp;VLOOKUP(T107,Monatsansicht2!$W$7:$AC$2526,6,0))))</f>
        <v/>
      </c>
      <c r="V107" s="50" t="str">
        <f aca="false">IF(Eingabe!$B$2="","",IF(ISNA(VLOOKUP(T107,Monatsansicht2!$W$7:$AC$2526,7,0))=TRUE(),"",VLOOKUP(T107,Monatsansicht2!$W$7:$AC$2526,7,0)))</f>
        <v/>
      </c>
      <c r="W107" s="39" t="n">
        <f aca="false">IF(AF107="","",IF(AF107&lt;&gt;AF106,AF107*1000+1+AG107*6,W106+1))</f>
        <v>101</v>
      </c>
      <c r="X107" s="59" t="str">
        <f aca="false">IF($X$7="","",IF(COUNT(X102:X106)=0,MAX(X101:X106)+1,""))</f>
        <v/>
      </c>
      <c r="Y107" s="60" t="str">
        <f aca="false">IF(X107="","",LEFT(TEXT(X107,"TTTT"),2))</f>
        <v/>
      </c>
      <c r="Z107" s="61" t="str">
        <f aca="false">IF(X107="","",IF(OR(LEFT(TEXT((DATE(YEAR(X107),1,1)),"TTTT"),2)="So",LEFT(TEXT((DATE(YEAR(X107),1,1)),"TTTT"),2)="Sa",LEFT(TEXT((DATE(YEAR(X107),1,1)),"TTTT"),2)="Fr"),WEEKNUM(X107,2)-1,WEEKNUM(X107,2)))</f>
        <v/>
      </c>
      <c r="AA107" s="62" t="str">
        <f aca="false">IF(Y107&lt;&gt;"",$AA$1,IF($AA106=$AA$1,$AA$2,IF($AA106=$AA$2,$AA$3,IF($AA106=$AA$3,$AA$4,IF($AA106=$AA$4,$AA$5,IF($AA106=$AA$5,$AA$6,""))))))</f>
        <v/>
      </c>
      <c r="AB107" s="62" t="n">
        <f aca="false">IF(AA107=Eingabe!$E$1,""&amp;VLOOKUP($X107,Eingabe!$B$1:$J$421,4,0),IF(AA107=Eingabe!$F$1,""&amp;VLOOKUP($X106,Eingabe!$B$1:$J$421,5,0),IF(AA107=Eingabe!$G$1,""&amp;VLOOKUP($X105,Eingabe!$B$1:$J$421,6,0),IF(AA107=Eingabe!$H$1,""&amp;VLOOKUP($X104,Eingabe!$B$1:$J$421,7,0),IF(AA107=Eingabe!$I$1,""&amp;VLOOKUP($X103,Eingabe!$B$1:$J$421,8,0),IF(AA107=Eingabe!$J$1,""&amp;VLOOKUP($X102,Eingabe!$B$1:$J$421,9,0)))))))</f>
        <v>0</v>
      </c>
      <c r="AC107" s="63" t="n">
        <f aca="false">IF(AA107=Eingabe!$E$1,""&amp;VLOOKUP($X107,Eingabe!$B$1:$K$421,10,0),IF(AA107=Eingabe!$F$1,""&amp;VLOOKUP($X106,Eingabe!$B$1:$K$421,10,0),IF(AA107=Eingabe!$G$1,""&amp;VLOOKUP($X105,Eingabe!$B$1:$K$421,10,0),IF(AA107=Eingabe!$H$1,""&amp;VLOOKUP($X104,Eingabe!$B$1:$K$421,10,0),IF(AA107=Eingabe!$I$1,""&amp;VLOOKUP($X103,Eingabe!$B$1:$K$421,10,0),IF(AA107=Eingabe!$J$1,""&amp;VLOOKUP($X102,Eingabe!$B$1:$K$421,10,0)))))))</f>
        <v>0</v>
      </c>
      <c r="AD107" s="39" t="n">
        <f aca="false">IF(X107&lt;&gt;"",MONTH(X107),IF(X106&lt;&gt;"",MONTH(X106),IF(X105&lt;&gt;"",MONTH(X105),IF(X104&lt;&gt;"",MONTH(X104),IF(X103&lt;&gt;"",MONTH(X103),IF(X102&lt;&gt;"",MONTH(X102)))))))</f>
        <v>0</v>
      </c>
      <c r="AE107" s="39" t="str">
        <f aca="false">IF(AD107="","",IF(AD107&lt;&gt;AD106,1,""))</f>
        <v/>
      </c>
      <c r="AF107" s="39" t="n">
        <f aca="false">IF(COUNT(AD107:AE107)&lt;1,"",SUM($AE$7:AE107))</f>
        <v>0</v>
      </c>
      <c r="AG107" s="39" t="str">
        <f aca="false">IF(AD107="","",IF(AD107&lt;&gt;AD106,IF(OR(Y107="Mo",Y107="Di",Y107="Mi",Y107="Do"),IF(OR(Y107="Mo",Y107="Di"),IF(Y107="Mo",0,1),IF(Y107="Mi",2,3)),IF(OR(Y107="Fr",Y107="Sa"),IF(Y107="Fr",4,5),6)),""))</f>
        <v/>
      </c>
    </row>
    <row r="108" customFormat="false" ht="13.7" hidden="false" customHeight="true" outlineLevel="0" collapsed="false">
      <c r="A108" s="55" t="str">
        <f aca="false">IF(Eingabe!$B$2="","",IF(ISNA(VLOOKUP(B106,Monatsansicht2!$W$7:$AC$2526,4,0))=TRUE(),"",VLOOKUP(B106,Monatsansicht2!$W$7:$AC$2526,4,0)))</f>
        <v/>
      </c>
      <c r="B108" s="40" t="n">
        <f aca="false">B64+1000</f>
        <v>3087</v>
      </c>
      <c r="C108" s="56" t="str">
        <f aca="false">IF(Eingabe!$B$2="","",IF(ISNA(VLOOKUP(B108,Monatsansicht2!$W$7:$AC$2526,6,0))=TRUE(),"",IF(VLOOKUP(B108,Monatsansicht2!$W$7:$AC$2526,6,0)="","",VLOOKUP(B108,Monatsansicht2!$W$7:$AC$2526,5,0)&amp;": "&amp;VLOOKUP(B108,Monatsansicht2!$W$7:$AC$2526,6,0))))</f>
        <v/>
      </c>
      <c r="D108" s="50" t="str">
        <f aca="false">IF(Eingabe!$B$2="","",IF(ISNA(VLOOKUP(B108,Monatsansicht2!$W$7:$AC$2526,7,0))=TRUE(),"",VLOOKUP(B108,Monatsansicht2!$W$7:$AC$2526,7,0)))</f>
        <v/>
      </c>
      <c r="E108" s="40" t="n">
        <f aca="false">E64+1000</f>
        <v>3093</v>
      </c>
      <c r="F108" s="56" t="str">
        <f aca="false">IF(Eingabe!$B$2="","",IF(ISNA(VLOOKUP(E108,Monatsansicht2!$W$7:$AC$2526,6,0))=TRUE(),"",IF(VLOOKUP(E108,Monatsansicht2!$W$7:$AC$2526,6,0)="","",VLOOKUP(E108,Monatsansicht2!$W$7:$AC$2526,5,0)&amp;": "&amp;VLOOKUP(E108,Monatsansicht2!$W$7:$AC$2526,6,0))))</f>
        <v/>
      </c>
      <c r="G108" s="50" t="str">
        <f aca="false">IF(Eingabe!$B$2="","",IF(ISNA(VLOOKUP(E108,Monatsansicht2!$W$7:$AC$2526,7,0))=TRUE(),"",VLOOKUP(E108,Monatsansicht2!$W$7:$AC$2526,7,0)))</f>
        <v/>
      </c>
      <c r="H108" s="40" t="n">
        <f aca="false">H64+1000</f>
        <v>3099</v>
      </c>
      <c r="I108" s="56" t="str">
        <f aca="false">IF(Eingabe!$B$2="","",IF(ISNA(VLOOKUP(H108,Monatsansicht2!$W$7:$AC$2526,6,0))=TRUE(),"",IF(VLOOKUP(H108,Monatsansicht2!$W$7:$AC$2526,6,0)="","",VLOOKUP(H108,Monatsansicht2!$W$7:$AC$2526,5,0)&amp;": "&amp;VLOOKUP(H108,Monatsansicht2!$W$7:$AC$2526,6,0))))</f>
        <v/>
      </c>
      <c r="J108" s="50" t="str">
        <f aca="false">IF(Eingabe!$B$2="","",IF(ISNA(VLOOKUP(H108,Monatsansicht2!$W$7:$AC$2526,7,0))=TRUE(),"",VLOOKUP(H108,Monatsansicht2!$W$7:$AC$2526,7,0)))</f>
        <v/>
      </c>
      <c r="K108" s="40" t="n">
        <f aca="false">K64+1000</f>
        <v>3105</v>
      </c>
      <c r="L108" s="56" t="str">
        <f aca="false">IF(Eingabe!$B$2="","",IF(ISNA(VLOOKUP(K108,Monatsansicht2!$W$7:$AC$2526,6,0))=TRUE(),"",IF(VLOOKUP(K108,Monatsansicht2!$W$7:$AC$2526,6,0)="","",VLOOKUP(K108,Monatsansicht2!$W$7:$AC$2526,5,0)&amp;": "&amp;VLOOKUP(K108,Monatsansicht2!$W$7:$AC$2526,6,0))))</f>
        <v/>
      </c>
      <c r="M108" s="50" t="str">
        <f aca="false">IF(Eingabe!$B$2="","",IF(ISNA(VLOOKUP(K108,Monatsansicht2!$W$7:$AC$2526,7,0))=TRUE(),"",VLOOKUP(K108,Monatsansicht2!$W$7:$AC$2526,7,0)))</f>
        <v/>
      </c>
      <c r="N108" s="40" t="n">
        <f aca="false">N64+1000</f>
        <v>3111</v>
      </c>
      <c r="O108" s="56" t="str">
        <f aca="false">IF(Eingabe!$B$2="","",IF(ISNA(VLOOKUP(N108,Monatsansicht2!$W$7:$AC$2526,6,0))=TRUE(),"",IF(VLOOKUP(N108,Monatsansicht2!$W$7:$AC$2526,6,0)="","",VLOOKUP(N108,Monatsansicht2!$W$7:$AC$2526,5,0)&amp;": "&amp;VLOOKUP(N108,Monatsansicht2!$W$7:$AC$2526,6,0))))</f>
        <v/>
      </c>
      <c r="P108" s="50" t="str">
        <f aca="false">IF(Eingabe!$B$2="","",IF(ISNA(VLOOKUP(N108,Monatsansicht2!$W$7:$AC$2526,7,0))=TRUE(),"",VLOOKUP(N108,Monatsansicht2!$W$7:$AC$2526,7,0)))</f>
        <v/>
      </c>
      <c r="Q108" s="40" t="n">
        <f aca="false">Q64+1000</f>
        <v>3117</v>
      </c>
      <c r="R108" s="57" t="str">
        <f aca="false">IF(Eingabe!$B$2="","",IF(ISNA(VLOOKUP(Q108,Monatsansicht2!$W$7:$AC$2526,6,0))=TRUE(),"",IF(VLOOKUP(Q108,Monatsansicht2!$W$7:$AC$2526,6,0)="","",VLOOKUP(Q108,Monatsansicht2!$W$7:$AC$2526,5,0)&amp;": "&amp;VLOOKUP(Q108,Monatsansicht2!$W$7:$AC$2526,6,0))))</f>
        <v/>
      </c>
      <c r="S108" s="50" t="str">
        <f aca="false">IF(Eingabe!$B$2="","",IF(ISNA(VLOOKUP(Q108,Monatsansicht2!$W$7:$AC$2526,7,0))=TRUE(),"",VLOOKUP(Q108,Monatsansicht2!$W$7:$AC$2526,7,0)))</f>
        <v/>
      </c>
      <c r="T108" s="40" t="n">
        <f aca="false">T64+1000</f>
        <v>3123</v>
      </c>
      <c r="U108" s="57" t="str">
        <f aca="false">IF(Eingabe!$B$2="","",IF(ISNA(VLOOKUP(T108,Monatsansicht2!$W$7:$AC$2526,6,0))=TRUE(),"",IF(VLOOKUP(T108,Monatsansicht2!$W$7:$AC$2526,6,0)="","",VLOOKUP(T108,Monatsansicht2!$W$7:$AC$2526,5,0)&amp;": "&amp;VLOOKUP(T108,Monatsansicht2!$W$7:$AC$2526,6,0))))</f>
        <v/>
      </c>
      <c r="V108" s="50" t="str">
        <f aca="false">IF(Eingabe!$B$2="","",IF(ISNA(VLOOKUP(T108,Monatsansicht2!$W$7:$AC$2526,7,0))=TRUE(),"",VLOOKUP(T108,Monatsansicht2!$W$7:$AC$2526,7,0)))</f>
        <v/>
      </c>
      <c r="W108" s="39" t="n">
        <f aca="false">IF(AF108="","",IF(AF108&lt;&gt;AF107,AF108*1000+1+AG108*6,W107+1))</f>
        <v>102</v>
      </c>
      <c r="X108" s="59" t="str">
        <f aca="false">IF($X$7="","",IF(COUNT(X103:X107)=0,MAX(X102:X107)+1,""))</f>
        <v/>
      </c>
      <c r="Y108" s="60" t="str">
        <f aca="false">IF(X108="","",LEFT(TEXT(X108,"TTTT"),2))</f>
        <v/>
      </c>
      <c r="Z108" s="61" t="str">
        <f aca="false">IF(X108="","",IF(OR(LEFT(TEXT((DATE(YEAR(X108),1,1)),"TTTT"),2)="So",LEFT(TEXT((DATE(YEAR(X108),1,1)),"TTTT"),2)="Sa",LEFT(TEXT((DATE(YEAR(X108),1,1)),"TTTT"),2)="Fr"),WEEKNUM(X108,2)-1,WEEKNUM(X108,2)))</f>
        <v/>
      </c>
      <c r="AA108" s="62" t="str">
        <f aca="false">IF(Y108&lt;&gt;"",$AA$1,IF($AA107=$AA$1,$AA$2,IF($AA107=$AA$2,$AA$3,IF($AA107=$AA$3,$AA$4,IF($AA107=$AA$4,$AA$5,IF($AA107=$AA$5,$AA$6,""))))))</f>
        <v/>
      </c>
      <c r="AB108" s="62" t="n">
        <f aca="false">IF(AA108=Eingabe!$E$1,""&amp;VLOOKUP($X108,Eingabe!$B$1:$J$421,4,0),IF(AA108=Eingabe!$F$1,""&amp;VLOOKUP($X107,Eingabe!$B$1:$J$421,5,0),IF(AA108=Eingabe!$G$1,""&amp;VLOOKUP($X106,Eingabe!$B$1:$J$421,6,0),IF(AA108=Eingabe!$H$1,""&amp;VLOOKUP($X105,Eingabe!$B$1:$J$421,7,0),IF(AA108=Eingabe!$I$1,""&amp;VLOOKUP($X104,Eingabe!$B$1:$J$421,8,0),IF(AA108=Eingabe!$J$1,""&amp;VLOOKUP($X103,Eingabe!$B$1:$J$421,9,0)))))))</f>
        <v>0</v>
      </c>
      <c r="AC108" s="63" t="n">
        <f aca="false">IF(AA108=Eingabe!$E$1,""&amp;VLOOKUP($X108,Eingabe!$B$1:$K$421,10,0),IF(AA108=Eingabe!$F$1,""&amp;VLOOKUP($X107,Eingabe!$B$1:$K$421,10,0),IF(AA108=Eingabe!$G$1,""&amp;VLOOKUP($X106,Eingabe!$B$1:$K$421,10,0),IF(AA108=Eingabe!$H$1,""&amp;VLOOKUP($X105,Eingabe!$B$1:$K$421,10,0),IF(AA108=Eingabe!$I$1,""&amp;VLOOKUP($X104,Eingabe!$B$1:$K$421,10,0),IF(AA108=Eingabe!$J$1,""&amp;VLOOKUP($X103,Eingabe!$B$1:$K$421,10,0)))))))</f>
        <v>0</v>
      </c>
      <c r="AD108" s="39" t="n">
        <f aca="false">IF(X108&lt;&gt;"",MONTH(X108),IF(X107&lt;&gt;"",MONTH(X107),IF(X106&lt;&gt;"",MONTH(X106),IF(X105&lt;&gt;"",MONTH(X105),IF(X104&lt;&gt;"",MONTH(X104),IF(X103&lt;&gt;"",MONTH(X103)))))))</f>
        <v>0</v>
      </c>
      <c r="AE108" s="39" t="str">
        <f aca="false">IF(AD108="","",IF(AD108&lt;&gt;AD107,1,""))</f>
        <v/>
      </c>
      <c r="AF108" s="39" t="n">
        <f aca="false">IF(COUNT(AD108:AE108)&lt;1,"",SUM($AE$7:AE108))</f>
        <v>0</v>
      </c>
      <c r="AG108" s="39" t="str">
        <f aca="false">IF(AD108="","",IF(AD108&lt;&gt;AD107,IF(OR(Y108="Mo",Y108="Di",Y108="Mi",Y108="Do"),IF(OR(Y108="Mo",Y108="Di"),IF(Y108="Mo",0,1),IF(Y108="Mi",2,3)),IF(OR(Y108="Fr",Y108="Sa"),IF(Y108="Fr",4,5),6)),""))</f>
        <v/>
      </c>
    </row>
    <row r="109" customFormat="false" ht="13.7" hidden="false" customHeight="true" outlineLevel="0" collapsed="false">
      <c r="A109" s="55"/>
      <c r="B109" s="40" t="n">
        <f aca="false">B65+1000</f>
        <v>3088</v>
      </c>
      <c r="C109" s="56" t="str">
        <f aca="false">IF(Eingabe!$B$2="","",IF(ISNA(VLOOKUP(B109,Monatsansicht2!$W$7:$AC$2526,6,0))=TRUE(),"",IF(VLOOKUP(B109,Monatsansicht2!$W$7:$AC$2526,6,0)="","",VLOOKUP(B109,Monatsansicht2!$W$7:$AC$2526,5,0)&amp;": "&amp;VLOOKUP(B109,Monatsansicht2!$W$7:$AC$2526,6,0))))</f>
        <v/>
      </c>
      <c r="D109" s="50" t="str">
        <f aca="false">IF(Eingabe!$B$2="","",IF(ISNA(VLOOKUP(B109,Monatsansicht2!$W$7:$AC$2526,7,0))=TRUE(),"",VLOOKUP(B109,Monatsansicht2!$W$7:$AC$2526,7,0)))</f>
        <v/>
      </c>
      <c r="E109" s="65" t="n">
        <f aca="false">E65+1000</f>
        <v>3094</v>
      </c>
      <c r="F109" s="56" t="str">
        <f aca="false">IF(Eingabe!$B$2="","",IF(ISNA(VLOOKUP(E109,Monatsansicht2!$W$7:$AC$2526,6,0))=TRUE(),"",IF(VLOOKUP(E109,Monatsansicht2!$W$7:$AC$2526,6,0)="","",VLOOKUP(E109,Monatsansicht2!$W$7:$AC$2526,5,0)&amp;": "&amp;VLOOKUP(E109,Monatsansicht2!$W$7:$AC$2526,6,0))))</f>
        <v/>
      </c>
      <c r="G109" s="50" t="str">
        <f aca="false">IF(Eingabe!$B$2="","",IF(ISNA(VLOOKUP(E109,Monatsansicht2!$W$7:$AC$2526,7,0))=TRUE(),"",VLOOKUP(E109,Monatsansicht2!$W$7:$AC$2526,7,0)))</f>
        <v/>
      </c>
      <c r="H109" s="40" t="n">
        <f aca="false">H65+1000</f>
        <v>3100</v>
      </c>
      <c r="I109" s="56" t="str">
        <f aca="false">IF(Eingabe!$B$2="","",IF(ISNA(VLOOKUP(H109,Monatsansicht2!$W$7:$AC$2526,6,0))=TRUE(),"",IF(VLOOKUP(H109,Monatsansicht2!$W$7:$AC$2526,6,0)="","",VLOOKUP(H109,Monatsansicht2!$W$7:$AC$2526,5,0)&amp;": "&amp;VLOOKUP(H109,Monatsansicht2!$W$7:$AC$2526,6,0))))</f>
        <v/>
      </c>
      <c r="J109" s="50" t="str">
        <f aca="false">IF(Eingabe!$B$2="","",IF(ISNA(VLOOKUP(H109,Monatsansicht2!$W$7:$AC$2526,7,0))=TRUE(),"",VLOOKUP(H109,Monatsansicht2!$W$7:$AC$2526,7,0)))</f>
        <v/>
      </c>
      <c r="K109" s="40" t="n">
        <f aca="false">K65+1000</f>
        <v>3106</v>
      </c>
      <c r="L109" s="56" t="str">
        <f aca="false">IF(Eingabe!$B$2="","",IF(ISNA(VLOOKUP(K109,Monatsansicht2!$W$7:$AC$2526,6,0))=TRUE(),"",IF(VLOOKUP(K109,Monatsansicht2!$W$7:$AC$2526,6,0)="","",VLOOKUP(K109,Monatsansicht2!$W$7:$AC$2526,5,0)&amp;": "&amp;VLOOKUP(K109,Monatsansicht2!$W$7:$AC$2526,6,0))))</f>
        <v/>
      </c>
      <c r="M109" s="50" t="str">
        <f aca="false">IF(Eingabe!$B$2="","",IF(ISNA(VLOOKUP(K109,Monatsansicht2!$W$7:$AC$2526,7,0))=TRUE(),"",VLOOKUP(K109,Monatsansicht2!$W$7:$AC$2526,7,0)))</f>
        <v/>
      </c>
      <c r="N109" s="40" t="n">
        <f aca="false">N65+1000</f>
        <v>3112</v>
      </c>
      <c r="O109" s="56" t="str">
        <f aca="false">IF(Eingabe!$B$2="","",IF(ISNA(VLOOKUP(N109,Monatsansicht2!$W$7:$AC$2526,6,0))=TRUE(),"",IF(VLOOKUP(N109,Monatsansicht2!$W$7:$AC$2526,6,0)="","",VLOOKUP(N109,Monatsansicht2!$W$7:$AC$2526,5,0)&amp;": "&amp;VLOOKUP(N109,Monatsansicht2!$W$7:$AC$2526,6,0))))</f>
        <v/>
      </c>
      <c r="P109" s="50" t="str">
        <f aca="false">IF(Eingabe!$B$2="","",IF(ISNA(VLOOKUP(N109,Monatsansicht2!$W$7:$AC$2526,7,0))=TRUE(),"",VLOOKUP(N109,Monatsansicht2!$W$7:$AC$2526,7,0)))</f>
        <v/>
      </c>
      <c r="Q109" s="40" t="n">
        <f aca="false">Q65+1000</f>
        <v>3118</v>
      </c>
      <c r="R109" s="57" t="str">
        <f aca="false">IF(Eingabe!$B$2="","",IF(ISNA(VLOOKUP(Q109,Monatsansicht2!$W$7:$AC$2526,6,0))=TRUE(),"",IF(VLOOKUP(Q109,Monatsansicht2!$W$7:$AC$2526,6,0)="","",VLOOKUP(Q109,Monatsansicht2!$W$7:$AC$2526,5,0)&amp;": "&amp;VLOOKUP(Q109,Monatsansicht2!$W$7:$AC$2526,6,0))))</f>
        <v/>
      </c>
      <c r="S109" s="50" t="str">
        <f aca="false">IF(Eingabe!$B$2="","",IF(ISNA(VLOOKUP(Q109,Monatsansicht2!$W$7:$AC$2526,7,0))=TRUE(),"",VLOOKUP(Q109,Monatsansicht2!$W$7:$AC$2526,7,0)))</f>
        <v/>
      </c>
      <c r="T109" s="40" t="n">
        <f aca="false">T65+1000</f>
        <v>3124</v>
      </c>
      <c r="U109" s="57" t="str">
        <f aca="false">IF(Eingabe!$B$2="","",IF(ISNA(VLOOKUP(T109,Monatsansicht2!$W$7:$AC$2526,6,0))=TRUE(),"",IF(VLOOKUP(T109,Monatsansicht2!$W$7:$AC$2526,6,0)="","",VLOOKUP(T109,Monatsansicht2!$W$7:$AC$2526,5,0)&amp;": "&amp;VLOOKUP(T109,Monatsansicht2!$W$7:$AC$2526,6,0))))</f>
        <v/>
      </c>
      <c r="V109" s="50" t="str">
        <f aca="false">IF(Eingabe!$B$2="","",IF(ISNA(VLOOKUP(T109,Monatsansicht2!$W$7:$AC$2526,7,0))=TRUE(),"",VLOOKUP(T109,Monatsansicht2!$W$7:$AC$2526,7,0)))</f>
        <v/>
      </c>
      <c r="W109" s="39" t="n">
        <f aca="false">IF(AF109="","",IF(AF109&lt;&gt;AF108,AF109*1000+1+AG109*6,W108+1))</f>
        <v>103</v>
      </c>
      <c r="X109" s="59" t="str">
        <f aca="false">IF($X$7="","",IF(COUNT(X104:X108)=0,MAX(X103:X108)+1,""))</f>
        <v/>
      </c>
      <c r="Y109" s="60" t="str">
        <f aca="false">IF(X109="","",LEFT(TEXT(X109,"TTTT"),2))</f>
        <v/>
      </c>
      <c r="Z109" s="61" t="str">
        <f aca="false">IF(X109="","",IF(OR(LEFT(TEXT((DATE(YEAR(X109),1,1)),"TTTT"),2)="So",LEFT(TEXT((DATE(YEAR(X109),1,1)),"TTTT"),2)="Sa",LEFT(TEXT((DATE(YEAR(X109),1,1)),"TTTT"),2)="Fr"),WEEKNUM(X109,2)-1,WEEKNUM(X109,2)))</f>
        <v/>
      </c>
      <c r="AA109" s="62" t="str">
        <f aca="false">IF(Y109&lt;&gt;"",$AA$1,IF($AA108=$AA$1,$AA$2,IF($AA108=$AA$2,$AA$3,IF($AA108=$AA$3,$AA$4,IF($AA108=$AA$4,$AA$5,IF($AA108=$AA$5,$AA$6,""))))))</f>
        <v/>
      </c>
      <c r="AB109" s="62" t="n">
        <f aca="false">IF(AA109=Eingabe!$E$1,""&amp;VLOOKUP($X109,Eingabe!$B$1:$J$421,4,0),IF(AA109=Eingabe!$F$1,""&amp;VLOOKUP($X108,Eingabe!$B$1:$J$421,5,0),IF(AA109=Eingabe!$G$1,""&amp;VLOOKUP($X107,Eingabe!$B$1:$J$421,6,0),IF(AA109=Eingabe!$H$1,""&amp;VLOOKUP($X106,Eingabe!$B$1:$J$421,7,0),IF(AA109=Eingabe!$I$1,""&amp;VLOOKUP($X105,Eingabe!$B$1:$J$421,8,0),IF(AA109=Eingabe!$J$1,""&amp;VLOOKUP($X104,Eingabe!$B$1:$J$421,9,0)))))))</f>
        <v>0</v>
      </c>
      <c r="AC109" s="63" t="n">
        <f aca="false">IF(AA109=Eingabe!$E$1,""&amp;VLOOKUP($X109,Eingabe!$B$1:$K$421,10,0),IF(AA109=Eingabe!$F$1,""&amp;VLOOKUP($X108,Eingabe!$B$1:$K$421,10,0),IF(AA109=Eingabe!$G$1,""&amp;VLOOKUP($X107,Eingabe!$B$1:$K$421,10,0),IF(AA109=Eingabe!$H$1,""&amp;VLOOKUP($X106,Eingabe!$B$1:$K$421,10,0),IF(AA109=Eingabe!$I$1,""&amp;VLOOKUP($X105,Eingabe!$B$1:$K$421,10,0),IF(AA109=Eingabe!$J$1,""&amp;VLOOKUP($X104,Eingabe!$B$1:$K$421,10,0)))))))</f>
        <v>0</v>
      </c>
      <c r="AD109" s="39" t="n">
        <f aca="false">IF(X109&lt;&gt;"",MONTH(X109),IF(X108&lt;&gt;"",MONTH(X108),IF(X107&lt;&gt;"",MONTH(X107),IF(X106&lt;&gt;"",MONTH(X106),IF(X105&lt;&gt;"",MONTH(X105),IF(X104&lt;&gt;"",MONTH(X104)))))))</f>
        <v>0</v>
      </c>
      <c r="AE109" s="39" t="str">
        <f aca="false">IF(AD109="","",IF(AD109&lt;&gt;AD108,1,""))</f>
        <v/>
      </c>
      <c r="AF109" s="39" t="n">
        <f aca="false">IF(COUNT(AD109:AE109)&lt;1,"",SUM($AE$7:AE109))</f>
        <v>0</v>
      </c>
      <c r="AG109" s="39" t="str">
        <f aca="false">IF(AD109="","",IF(AD109&lt;&gt;AD108,IF(OR(Y109="Mo",Y109="Di",Y109="Mi",Y109="Do"),IF(OR(Y109="Mo",Y109="Di"),IF(Y109="Mo",0,1),IF(Y109="Mi",2,3)),IF(OR(Y109="Fr",Y109="Sa"),IF(Y109="Fr",4,5),6)),""))</f>
        <v/>
      </c>
    </row>
    <row r="110" customFormat="false" ht="13.7" hidden="false" customHeight="true" outlineLevel="0" collapsed="false">
      <c r="A110" s="55"/>
      <c r="B110" s="40" t="n">
        <f aca="false">B66+1000</f>
        <v>3089</v>
      </c>
      <c r="C110" s="56" t="str">
        <f aca="false">IF(Eingabe!$B$2="","",IF(ISNA(VLOOKUP(B110,Monatsansicht2!$W$7:$AC$2526,6,0))=TRUE(),"",IF(VLOOKUP(B110,Monatsansicht2!$W$7:$AC$2526,6,0)="","",VLOOKUP(B110,Monatsansicht2!$W$7:$AC$2526,5,0)&amp;": "&amp;VLOOKUP(B110,Monatsansicht2!$W$7:$AC$2526,6,0))))</f>
        <v/>
      </c>
      <c r="D110" s="50" t="str">
        <f aca="false">IF(Eingabe!$B$2="","",IF(ISNA(VLOOKUP(B110,Monatsansicht2!$W$7:$AC$2526,7,0))=TRUE(),"",VLOOKUP(B110,Monatsansicht2!$W$7:$AC$2526,7,0)))</f>
        <v/>
      </c>
      <c r="E110" s="40" t="n">
        <f aca="false">E66+1000</f>
        <v>3095</v>
      </c>
      <c r="F110" s="56" t="str">
        <f aca="false">IF(Eingabe!$B$2="","",IF(ISNA(VLOOKUP(E110,Monatsansicht2!$W$7:$AC$2526,6,0))=TRUE(),"",IF(VLOOKUP(E110,Monatsansicht2!$W$7:$AC$2526,6,0)="","",VLOOKUP(E110,Monatsansicht2!$W$7:$AC$2526,5,0)&amp;": "&amp;VLOOKUP(E110,Monatsansicht2!$W$7:$AC$2526,6,0))))</f>
        <v/>
      </c>
      <c r="G110" s="50" t="str">
        <f aca="false">IF(Eingabe!$B$2="","",IF(ISNA(VLOOKUP(E110,Monatsansicht2!$W$7:$AC$2526,7,0))=TRUE(),"",VLOOKUP(E110,Monatsansicht2!$W$7:$AC$2526,7,0)))</f>
        <v/>
      </c>
      <c r="H110" s="40" t="n">
        <f aca="false">H66+1000</f>
        <v>3101</v>
      </c>
      <c r="I110" s="56" t="str">
        <f aca="false">IF(Eingabe!$B$2="","",IF(ISNA(VLOOKUP(H110,Monatsansicht2!$W$7:$AC$2526,6,0))=TRUE(),"",IF(VLOOKUP(H110,Monatsansicht2!$W$7:$AC$2526,6,0)="","",VLOOKUP(H110,Monatsansicht2!$W$7:$AC$2526,5,0)&amp;": "&amp;VLOOKUP(H110,Monatsansicht2!$W$7:$AC$2526,6,0))))</f>
        <v/>
      </c>
      <c r="J110" s="50" t="str">
        <f aca="false">IF(Eingabe!$B$2="","",IF(ISNA(VLOOKUP(H110,Monatsansicht2!$W$7:$AC$2526,7,0))=TRUE(),"",VLOOKUP(H110,Monatsansicht2!$W$7:$AC$2526,7,0)))</f>
        <v/>
      </c>
      <c r="K110" s="40" t="n">
        <f aca="false">K66+1000</f>
        <v>3107</v>
      </c>
      <c r="L110" s="56" t="str">
        <f aca="false">IF(Eingabe!$B$2="","",IF(ISNA(VLOOKUP(K110,Monatsansicht2!$W$7:$AC$2526,6,0))=TRUE(),"",IF(VLOOKUP(K110,Monatsansicht2!$W$7:$AC$2526,6,0)="","",VLOOKUP(K110,Monatsansicht2!$W$7:$AC$2526,5,0)&amp;": "&amp;VLOOKUP(K110,Monatsansicht2!$W$7:$AC$2526,6,0))))</f>
        <v/>
      </c>
      <c r="M110" s="50" t="str">
        <f aca="false">IF(Eingabe!$B$2="","",IF(ISNA(VLOOKUP(K110,Monatsansicht2!$W$7:$AC$2526,7,0))=TRUE(),"",VLOOKUP(K110,Monatsansicht2!$W$7:$AC$2526,7,0)))</f>
        <v/>
      </c>
      <c r="N110" s="40" t="n">
        <f aca="false">N66+1000</f>
        <v>3113</v>
      </c>
      <c r="O110" s="56" t="str">
        <f aca="false">IF(Eingabe!$B$2="","",IF(ISNA(VLOOKUP(N110,Monatsansicht2!$W$7:$AC$2526,6,0))=TRUE(),"",IF(VLOOKUP(N110,Monatsansicht2!$W$7:$AC$2526,6,0)="","",VLOOKUP(N110,Monatsansicht2!$W$7:$AC$2526,5,0)&amp;": "&amp;VLOOKUP(N110,Monatsansicht2!$W$7:$AC$2526,6,0))))</f>
        <v/>
      </c>
      <c r="P110" s="50" t="str">
        <f aca="false">IF(Eingabe!$B$2="","",IF(ISNA(VLOOKUP(N110,Monatsansicht2!$W$7:$AC$2526,7,0))=TRUE(),"",VLOOKUP(N110,Monatsansicht2!$W$7:$AC$2526,7,0)))</f>
        <v/>
      </c>
      <c r="Q110" s="40" t="n">
        <f aca="false">Q66+1000</f>
        <v>3119</v>
      </c>
      <c r="R110" s="57" t="str">
        <f aca="false">IF(Eingabe!$B$2="","",IF(ISNA(VLOOKUP(Q110,Monatsansicht2!$W$7:$AC$2526,6,0))=TRUE(),"",IF(VLOOKUP(Q110,Monatsansicht2!$W$7:$AC$2526,6,0)="","",VLOOKUP(Q110,Monatsansicht2!$W$7:$AC$2526,5,0)&amp;": "&amp;VLOOKUP(Q110,Monatsansicht2!$W$7:$AC$2526,6,0))))</f>
        <v/>
      </c>
      <c r="S110" s="50" t="str">
        <f aca="false">IF(Eingabe!$B$2="","",IF(ISNA(VLOOKUP(Q110,Monatsansicht2!$W$7:$AC$2526,7,0))=TRUE(),"",VLOOKUP(Q110,Monatsansicht2!$W$7:$AC$2526,7,0)))</f>
        <v/>
      </c>
      <c r="T110" s="40" t="n">
        <f aca="false">T66+1000</f>
        <v>3125</v>
      </c>
      <c r="U110" s="57" t="str">
        <f aca="false">IF(Eingabe!$B$2="","",IF(ISNA(VLOOKUP(T110,Monatsansicht2!$W$7:$AC$2526,6,0))=TRUE(),"",IF(VLOOKUP(T110,Monatsansicht2!$W$7:$AC$2526,6,0)="","",VLOOKUP(T110,Monatsansicht2!$W$7:$AC$2526,5,0)&amp;": "&amp;VLOOKUP(T110,Monatsansicht2!$W$7:$AC$2526,6,0))))</f>
        <v/>
      </c>
      <c r="V110" s="50" t="str">
        <f aca="false">IF(Eingabe!$B$2="","",IF(ISNA(VLOOKUP(T110,Monatsansicht2!$W$7:$AC$2526,7,0))=TRUE(),"",VLOOKUP(T110,Monatsansicht2!$W$7:$AC$2526,7,0)))</f>
        <v/>
      </c>
      <c r="W110" s="39" t="n">
        <f aca="false">IF(AF110="","",IF(AF110&lt;&gt;AF109,AF110*1000+1+AG110*6,W109+1))</f>
        <v>104</v>
      </c>
      <c r="X110" s="59" t="str">
        <f aca="false">IF($X$7="","",IF(COUNT(X105:X109)=0,MAX(X104:X109)+1,""))</f>
        <v/>
      </c>
      <c r="Y110" s="60" t="str">
        <f aca="false">IF(X110="","",LEFT(TEXT(X110,"TTTT"),2))</f>
        <v/>
      </c>
      <c r="Z110" s="61" t="str">
        <f aca="false">IF(X110="","",IF(OR(LEFT(TEXT((DATE(YEAR(X110),1,1)),"TTTT"),2)="So",LEFT(TEXT((DATE(YEAR(X110),1,1)),"TTTT"),2)="Sa",LEFT(TEXT((DATE(YEAR(X110),1,1)),"TTTT"),2)="Fr"),WEEKNUM(X110,2)-1,WEEKNUM(X110,2)))</f>
        <v/>
      </c>
      <c r="AA110" s="62" t="str">
        <f aca="false">IF(Y110&lt;&gt;"",$AA$1,IF($AA109=$AA$1,$AA$2,IF($AA109=$AA$2,$AA$3,IF($AA109=$AA$3,$AA$4,IF($AA109=$AA$4,$AA$5,IF($AA109=$AA$5,$AA$6,""))))))</f>
        <v/>
      </c>
      <c r="AB110" s="62" t="n">
        <f aca="false">IF(AA110=Eingabe!$E$1,""&amp;VLOOKUP($X110,Eingabe!$B$1:$J$421,4,0),IF(AA110=Eingabe!$F$1,""&amp;VLOOKUP($X109,Eingabe!$B$1:$J$421,5,0),IF(AA110=Eingabe!$G$1,""&amp;VLOOKUP($X108,Eingabe!$B$1:$J$421,6,0),IF(AA110=Eingabe!$H$1,""&amp;VLOOKUP($X107,Eingabe!$B$1:$J$421,7,0),IF(AA110=Eingabe!$I$1,""&amp;VLOOKUP($X106,Eingabe!$B$1:$J$421,8,0),IF(AA110=Eingabe!$J$1,""&amp;VLOOKUP($X105,Eingabe!$B$1:$J$421,9,0)))))))</f>
        <v>0</v>
      </c>
      <c r="AC110" s="63" t="n">
        <f aca="false">IF(AA110=Eingabe!$E$1,""&amp;VLOOKUP($X110,Eingabe!$B$1:$K$421,10,0),IF(AA110=Eingabe!$F$1,""&amp;VLOOKUP($X109,Eingabe!$B$1:$K$421,10,0),IF(AA110=Eingabe!$G$1,""&amp;VLOOKUP($X108,Eingabe!$B$1:$K$421,10,0),IF(AA110=Eingabe!$H$1,""&amp;VLOOKUP($X107,Eingabe!$B$1:$K$421,10,0),IF(AA110=Eingabe!$I$1,""&amp;VLOOKUP($X106,Eingabe!$B$1:$K$421,10,0),IF(AA110=Eingabe!$J$1,""&amp;VLOOKUP($X105,Eingabe!$B$1:$K$421,10,0)))))))</f>
        <v>0</v>
      </c>
      <c r="AD110" s="39" t="n">
        <f aca="false">IF(X110&lt;&gt;"",MONTH(X110),IF(X109&lt;&gt;"",MONTH(X109),IF(X108&lt;&gt;"",MONTH(X108),IF(X107&lt;&gt;"",MONTH(X107),IF(X106&lt;&gt;"",MONTH(X106),IF(X105&lt;&gt;"",MONTH(X105)))))))</f>
        <v>0</v>
      </c>
      <c r="AE110" s="39" t="str">
        <f aca="false">IF(AD110="","",IF(AD110&lt;&gt;AD109,1,""))</f>
        <v/>
      </c>
      <c r="AF110" s="39" t="n">
        <f aca="false">IF(COUNT(AD110:AE110)&lt;1,"",SUM($AE$7:AE110))</f>
        <v>0</v>
      </c>
      <c r="AG110" s="39" t="str">
        <f aca="false">IF(AD110="","",IF(AD110&lt;&gt;AD109,IF(OR(Y110="Mo",Y110="Di",Y110="Mi",Y110="Do"),IF(OR(Y110="Mo",Y110="Di"),IF(Y110="Mo",0,1),IF(Y110="Mi",2,3)),IF(OR(Y110="Fr",Y110="Sa"),IF(Y110="Fr",4,5),6)),""))</f>
        <v/>
      </c>
    </row>
    <row r="111" customFormat="false" ht="13.7" hidden="false" customHeight="true" outlineLevel="0" collapsed="false">
      <c r="A111" s="64"/>
      <c r="B111" s="40" t="n">
        <f aca="false">B67+1000</f>
        <v>3090</v>
      </c>
      <c r="C111" s="56" t="str">
        <f aca="false">IF(Eingabe!$B$2="","",IF(ISNA(VLOOKUP(B111,Monatsansicht2!$W$7:$AC$2526,6,0))=TRUE(),"",IF(VLOOKUP(B111,Monatsansicht2!$W$7:$AC$2526,6,0)="","",VLOOKUP(B111,Monatsansicht2!$W$7:$AC$2526,5,0)&amp;": "&amp;VLOOKUP(B111,Monatsansicht2!$W$7:$AC$2526,6,0))))</f>
        <v/>
      </c>
      <c r="D111" s="50" t="str">
        <f aca="false">IF(Eingabe!$B$2="","",IF(ISNA(VLOOKUP(B111,Monatsansicht2!$W$7:$AC$2526,7,0))=TRUE(),"",VLOOKUP(B111,Monatsansicht2!$W$7:$AC$2526,7,0)))</f>
        <v/>
      </c>
      <c r="E111" s="65" t="n">
        <f aca="false">E67+1000</f>
        <v>3096</v>
      </c>
      <c r="F111" s="56" t="str">
        <f aca="false">IF(Eingabe!$B$2="","",IF(ISNA(VLOOKUP(E111,Monatsansicht2!$W$7:$AC$2526,6,0))=TRUE(),"",IF(VLOOKUP(E111,Monatsansicht2!$W$7:$AC$2526,6,0)="","",VLOOKUP(E111,Monatsansicht2!$W$7:$AC$2526,5,0)&amp;": "&amp;VLOOKUP(E111,Monatsansicht2!$W$7:$AC$2526,6,0))))</f>
        <v/>
      </c>
      <c r="G111" s="50" t="str">
        <f aca="false">IF(Eingabe!$B$2="","",IF(ISNA(VLOOKUP(E111,Monatsansicht2!$W$7:$AC$2526,7,0))=TRUE(),"",VLOOKUP(E111,Monatsansicht2!$W$7:$AC$2526,7,0)))</f>
        <v/>
      </c>
      <c r="H111" s="40" t="n">
        <f aca="false">H67+1000</f>
        <v>3102</v>
      </c>
      <c r="I111" s="56" t="str">
        <f aca="false">IF(Eingabe!$B$2="","",IF(ISNA(VLOOKUP(H111,Monatsansicht2!$W$7:$AC$2526,6,0))=TRUE(),"",IF(VLOOKUP(H111,Monatsansicht2!$W$7:$AC$2526,6,0)="","",VLOOKUP(H111,Monatsansicht2!$W$7:$AC$2526,5,0)&amp;": "&amp;VLOOKUP(H111,Monatsansicht2!$W$7:$AC$2526,6,0))))</f>
        <v/>
      </c>
      <c r="J111" s="50" t="str">
        <f aca="false">IF(Eingabe!$B$2="","",IF(ISNA(VLOOKUP(H111,Monatsansicht2!$W$7:$AC$2526,7,0))=TRUE(),"",VLOOKUP(H111,Monatsansicht2!$W$7:$AC$2526,7,0)))</f>
        <v/>
      </c>
      <c r="K111" s="40" t="n">
        <f aca="false">K67+1000</f>
        <v>3108</v>
      </c>
      <c r="L111" s="56" t="str">
        <f aca="false">IF(Eingabe!$B$2="","",IF(ISNA(VLOOKUP(K111,Monatsansicht2!$W$7:$AC$2526,6,0))=TRUE(),"",IF(VLOOKUP(K111,Monatsansicht2!$W$7:$AC$2526,6,0)="","",VLOOKUP(K111,Monatsansicht2!$W$7:$AC$2526,5,0)&amp;": "&amp;VLOOKUP(K111,Monatsansicht2!$W$7:$AC$2526,6,0))))</f>
        <v/>
      </c>
      <c r="M111" s="50" t="str">
        <f aca="false">IF(Eingabe!$B$2="","",IF(ISNA(VLOOKUP(K111,Monatsansicht2!$W$7:$AC$2526,7,0))=TRUE(),"",VLOOKUP(K111,Monatsansicht2!$W$7:$AC$2526,7,0)))</f>
        <v/>
      </c>
      <c r="N111" s="40" t="n">
        <f aca="false">N67+1000</f>
        <v>3114</v>
      </c>
      <c r="O111" s="56" t="str">
        <f aca="false">IF(Eingabe!$B$2="","",IF(ISNA(VLOOKUP(N111,Monatsansicht2!$W$7:$AC$2526,6,0))=TRUE(),"",IF(VLOOKUP(N111,Monatsansicht2!$W$7:$AC$2526,6,0)="","",VLOOKUP(N111,Monatsansicht2!$W$7:$AC$2526,5,0)&amp;": "&amp;VLOOKUP(N111,Monatsansicht2!$W$7:$AC$2526,6,0))))</f>
        <v/>
      </c>
      <c r="P111" s="50" t="str">
        <f aca="false">IF(Eingabe!$B$2="","",IF(ISNA(VLOOKUP(N111,Monatsansicht2!$W$7:$AC$2526,7,0))=TRUE(),"",VLOOKUP(N111,Monatsansicht2!$W$7:$AC$2526,7,0)))</f>
        <v/>
      </c>
      <c r="Q111" s="40" t="n">
        <f aca="false">Q67+1000</f>
        <v>3120</v>
      </c>
      <c r="R111" s="57" t="str">
        <f aca="false">IF(Eingabe!$B$2="","",IF(ISNA(VLOOKUP(Q111,Monatsansicht2!$W$7:$AC$2526,6,0))=TRUE(),"",IF(VLOOKUP(Q111,Monatsansicht2!$W$7:$AC$2526,6,0)="","",VLOOKUP(Q111,Monatsansicht2!$W$7:$AC$2526,5,0)&amp;": "&amp;VLOOKUP(Q111,Monatsansicht2!$W$7:$AC$2526,6,0))))</f>
        <v/>
      </c>
      <c r="S111" s="50" t="str">
        <f aca="false">IF(Eingabe!$B$2="","",IF(ISNA(VLOOKUP(Q111,Monatsansicht2!$W$7:$AC$2526,7,0))=TRUE(),"",VLOOKUP(Q111,Monatsansicht2!$W$7:$AC$2526,7,0)))</f>
        <v/>
      </c>
      <c r="T111" s="40" t="n">
        <f aca="false">T67+1000</f>
        <v>3126</v>
      </c>
      <c r="U111" s="57" t="str">
        <f aca="false">IF(Eingabe!$B$2="","",IF(ISNA(VLOOKUP(T111,Monatsansicht2!$W$7:$AC$2526,6,0))=TRUE(),"",IF(VLOOKUP(T111,Monatsansicht2!$W$7:$AC$2526,6,0)="","",VLOOKUP(T111,Monatsansicht2!$W$7:$AC$2526,5,0)&amp;": "&amp;VLOOKUP(T111,Monatsansicht2!$W$7:$AC$2526,6,0))))</f>
        <v/>
      </c>
      <c r="V111" s="50" t="str">
        <f aca="false">IF(Eingabe!$B$2="","",IF(ISNA(VLOOKUP(T111,Monatsansicht2!$W$7:$AC$2526,7,0))=TRUE(),"",VLOOKUP(T111,Monatsansicht2!$W$7:$AC$2526,7,0)))</f>
        <v/>
      </c>
      <c r="W111" s="39" t="n">
        <f aca="false">IF(AF111="","",IF(AF111&lt;&gt;AF110,AF111*1000+1+AG111*6,W110+1))</f>
        <v>105</v>
      </c>
      <c r="X111" s="59" t="str">
        <f aca="false">IF($X$7="","",IF(COUNT(X106:X110)=0,MAX(X105:X110)+1,""))</f>
        <v/>
      </c>
      <c r="Y111" s="60" t="str">
        <f aca="false">IF(X111="","",LEFT(TEXT(X111,"TTTT"),2))</f>
        <v/>
      </c>
      <c r="Z111" s="61" t="str">
        <f aca="false">IF(X111="","",IF(OR(LEFT(TEXT((DATE(YEAR(X111),1,1)),"TTTT"),2)="So",LEFT(TEXT((DATE(YEAR(X111),1,1)),"TTTT"),2)="Sa",LEFT(TEXT((DATE(YEAR(X111),1,1)),"TTTT"),2)="Fr"),WEEKNUM(X111,2)-1,WEEKNUM(X111,2)))</f>
        <v/>
      </c>
      <c r="AA111" s="62" t="str">
        <f aca="false">IF(Y111&lt;&gt;"",$AA$1,IF($AA110=$AA$1,$AA$2,IF($AA110=$AA$2,$AA$3,IF($AA110=$AA$3,$AA$4,IF($AA110=$AA$4,$AA$5,IF($AA110=$AA$5,$AA$6,""))))))</f>
        <v/>
      </c>
      <c r="AB111" s="62" t="n">
        <f aca="false">IF(AA111=Eingabe!$E$1,""&amp;VLOOKUP($X111,Eingabe!$B$1:$J$421,4,0),IF(AA111=Eingabe!$F$1,""&amp;VLOOKUP($X110,Eingabe!$B$1:$J$421,5,0),IF(AA111=Eingabe!$G$1,""&amp;VLOOKUP($X109,Eingabe!$B$1:$J$421,6,0),IF(AA111=Eingabe!$H$1,""&amp;VLOOKUP($X108,Eingabe!$B$1:$J$421,7,0),IF(AA111=Eingabe!$I$1,""&amp;VLOOKUP($X107,Eingabe!$B$1:$J$421,8,0),IF(AA111=Eingabe!$J$1,""&amp;VLOOKUP($X106,Eingabe!$B$1:$J$421,9,0)))))))</f>
        <v>0</v>
      </c>
      <c r="AC111" s="63" t="n">
        <f aca="false">IF(AA111=Eingabe!$E$1,""&amp;VLOOKUP($X111,Eingabe!$B$1:$K$421,10,0),IF(AA111=Eingabe!$F$1,""&amp;VLOOKUP($X110,Eingabe!$B$1:$K$421,10,0),IF(AA111=Eingabe!$G$1,""&amp;VLOOKUP($X109,Eingabe!$B$1:$K$421,10,0),IF(AA111=Eingabe!$H$1,""&amp;VLOOKUP($X108,Eingabe!$B$1:$K$421,10,0),IF(AA111=Eingabe!$I$1,""&amp;VLOOKUP($X107,Eingabe!$B$1:$K$421,10,0),IF(AA111=Eingabe!$J$1,""&amp;VLOOKUP($X106,Eingabe!$B$1:$K$421,10,0)))))))</f>
        <v>0</v>
      </c>
      <c r="AD111" s="39" t="n">
        <f aca="false">IF(X111&lt;&gt;"",MONTH(X111),IF(X110&lt;&gt;"",MONTH(X110),IF(X109&lt;&gt;"",MONTH(X109),IF(X108&lt;&gt;"",MONTH(X108),IF(X107&lt;&gt;"",MONTH(X107),IF(X106&lt;&gt;"",MONTH(X106)))))))</f>
        <v>0</v>
      </c>
      <c r="AE111" s="39" t="str">
        <f aca="false">IF(AD111="","",IF(AD111&lt;&gt;AD110,1,""))</f>
        <v/>
      </c>
      <c r="AF111" s="39" t="n">
        <f aca="false">IF(COUNT(AD111:AE111)&lt;1,"",SUM($AE$7:AE111))</f>
        <v>0</v>
      </c>
      <c r="AG111" s="39" t="str">
        <f aca="false">IF(AD111="","",IF(AD111&lt;&gt;AD110,IF(OR(Y111="Mo",Y111="Di",Y111="Mi",Y111="Do"),IF(OR(Y111="Mo",Y111="Di"),IF(Y111="Mo",0,1),IF(Y111="Mi",2,3)),IF(OR(Y111="Fr",Y111="Sa"),IF(Y111="Fr",4,5),6)),""))</f>
        <v/>
      </c>
    </row>
    <row r="112" customFormat="false" ht="13.7" hidden="false" customHeight="true" outlineLevel="0" collapsed="false">
      <c r="A112" s="48"/>
      <c r="B112" s="40"/>
      <c r="C112" s="49" t="str">
        <f aca="false">IF(Eingabe!$B$2="","",IF(ISNA(VLOOKUP(B113,Monatsansicht2!$W$7:$AC$2526,2,0))=TRUE(),"",DAY(VLOOKUP(B113,Monatsansicht2!$W$7:$AC$2526,2,0))))</f>
        <v/>
      </c>
      <c r="D112" s="50" t="str">
        <f aca="false">IF(Eingabe!$B$2="","",IF(ISNA(VLOOKUP(B113,Monatsansicht2!$W$7:$AC$2526,7,0))=TRUE(),"",VLOOKUP(B113,Monatsansicht2!$W$7:$AC$2526,7,0)))</f>
        <v/>
      </c>
      <c r="E112" s="40"/>
      <c r="F112" s="49" t="str">
        <f aca="false">IF(Eingabe!$B$2="","",IF(ISNA(VLOOKUP(E113,Monatsansicht2!$W$7:$AC$2526,2,0))=TRUE(),"",DAY(VLOOKUP(E113,Monatsansicht2!$W$7:$AC$2526,2,0))))</f>
        <v/>
      </c>
      <c r="G112" s="50" t="str">
        <f aca="false">IF(Eingabe!$B$2="","",IF(ISNA(VLOOKUP(E113,Monatsansicht2!$W$7:$AC$2526,7,0))=TRUE(),"",VLOOKUP(E113,Monatsansicht2!$W$7:$AC$2526,7,0)))</f>
        <v/>
      </c>
      <c r="H112" s="40"/>
      <c r="I112" s="49" t="str">
        <f aca="false">IF(Eingabe!$B$2="","",IF(ISNA(VLOOKUP(H113,Monatsansicht2!$W$7:$AC$2526,2,0))=TRUE(),"",DAY(VLOOKUP(H113,Monatsansicht2!$W$7:$AC$2526,2,0))))</f>
        <v/>
      </c>
      <c r="J112" s="50" t="str">
        <f aca="false">IF(Eingabe!$B$2="","",IF(ISNA(VLOOKUP(H113,Monatsansicht2!$W$7:$AC$2526,7,0))=TRUE(),"",VLOOKUP(H113,Monatsansicht2!$W$7:$AC$2526,7,0)))</f>
        <v/>
      </c>
      <c r="K112" s="40"/>
      <c r="L112" s="49" t="str">
        <f aca="false">IF(Eingabe!$B$2="","",IF(ISNA(VLOOKUP(K113,Monatsansicht2!$W$7:$AC$2526,2,0))=TRUE(),"",DAY(VLOOKUP(K113,Monatsansicht2!$W$7:$AC$2526,2,0))))</f>
        <v/>
      </c>
      <c r="M112" s="50" t="str">
        <f aca="false">IF(Eingabe!$B$2="","",IF(ISNA(VLOOKUP(K113,Monatsansicht2!$W$7:$AC$2526,7,0))=TRUE(),"",VLOOKUP(K113,Monatsansicht2!$W$7:$AC$2526,7,0)))</f>
        <v/>
      </c>
      <c r="N112" s="40"/>
      <c r="O112" s="49" t="str">
        <f aca="false">IF(Eingabe!$B$2="","",IF(ISNA(VLOOKUP(N113,Monatsansicht2!$W$7:$AC$2526,2,0))=TRUE(),"",DAY(VLOOKUP(N113,Monatsansicht2!$W$7:$AC$2526,2,0))))</f>
        <v/>
      </c>
      <c r="P112" s="50" t="str">
        <f aca="false">IF(Eingabe!$B$2="","",IF(ISNA(VLOOKUP(N113,Monatsansicht2!$W$7:$AC$2526,7,0))=TRUE(),"",VLOOKUP(N113,Monatsansicht2!$W$7:$AC$2526,7,0)))</f>
        <v/>
      </c>
      <c r="Q112" s="40"/>
      <c r="R112" s="51" t="str">
        <f aca="false">IF(Eingabe!$B$2="","",IF(ISNA(VLOOKUP(Q113,Monatsansicht2!$W$7:$AC$2526,2,0))=TRUE(),"",DAY(VLOOKUP(Q113,Monatsansicht2!$W$7:$AC$2526,2,0))))</f>
        <v/>
      </c>
      <c r="S112" s="50" t="str">
        <f aca="false">IF(Eingabe!$B$2="","",IF(ISNA(VLOOKUP(Q113,Monatsansicht2!$W$7:$AC$2526,7,0))=TRUE(),"",VLOOKUP(Q113,Monatsansicht2!$W$7:$AC$2526,7,0)))</f>
        <v/>
      </c>
      <c r="T112" s="40"/>
      <c r="U112" s="51" t="str">
        <f aca="false">IF(Eingabe!$B$2="","",IF(ISNA(VLOOKUP(T113,Monatsansicht2!$W$7:$AC$2526,2,0))=TRUE(),"",DAY(VLOOKUP(T113,Monatsansicht2!$W$7:$AC$2526,2,0))))</f>
        <v/>
      </c>
      <c r="V112" s="50" t="str">
        <f aca="false">IF(Eingabe!$B$2="","",IF(ISNA(VLOOKUP(T113,Monatsansicht2!$W$7:$AC$2526,7,0))=TRUE(),"",VLOOKUP(T113,Monatsansicht2!$W$7:$AC$2526,7,0)))</f>
        <v/>
      </c>
      <c r="W112" s="39" t="n">
        <f aca="false">IF(AF112="","",IF(AF112&lt;&gt;AF111,AF112*1000+1+AG112*6,W111+1))</f>
        <v>106</v>
      </c>
      <c r="X112" s="59" t="str">
        <f aca="false">IF($X$7="","",IF(COUNT(X107:X111)=0,MAX(X106:X111)+1,""))</f>
        <v/>
      </c>
      <c r="Y112" s="60" t="str">
        <f aca="false">IF(X112="","",LEFT(TEXT(X112,"TTTT"),2))</f>
        <v/>
      </c>
      <c r="Z112" s="61" t="str">
        <f aca="false">IF(X112="","",IF(OR(LEFT(TEXT((DATE(YEAR(X112),1,1)),"TTTT"),2)="So",LEFT(TEXT((DATE(YEAR(X112),1,1)),"TTTT"),2)="Sa",LEFT(TEXT((DATE(YEAR(X112),1,1)),"TTTT"),2)="Fr"),WEEKNUM(X112,2)-1,WEEKNUM(X112,2)))</f>
        <v/>
      </c>
      <c r="AA112" s="62" t="str">
        <f aca="false">IF(Y112&lt;&gt;"",$AA$1,IF($AA111=$AA$1,$AA$2,IF($AA111=$AA$2,$AA$3,IF($AA111=$AA$3,$AA$4,IF($AA111=$AA$4,$AA$5,IF($AA111=$AA$5,$AA$6,""))))))</f>
        <v/>
      </c>
      <c r="AB112" s="62" t="n">
        <f aca="false">IF(AA112=Eingabe!$E$1,""&amp;VLOOKUP($X112,Eingabe!$B$1:$J$421,4,0),IF(AA112=Eingabe!$F$1,""&amp;VLOOKUP($X111,Eingabe!$B$1:$J$421,5,0),IF(AA112=Eingabe!$G$1,""&amp;VLOOKUP($X110,Eingabe!$B$1:$J$421,6,0),IF(AA112=Eingabe!$H$1,""&amp;VLOOKUP($X109,Eingabe!$B$1:$J$421,7,0),IF(AA112=Eingabe!$I$1,""&amp;VLOOKUP($X108,Eingabe!$B$1:$J$421,8,0),IF(AA112=Eingabe!$J$1,""&amp;VLOOKUP($X107,Eingabe!$B$1:$J$421,9,0)))))))</f>
        <v>0</v>
      </c>
      <c r="AC112" s="63" t="n">
        <f aca="false">IF(AA112=Eingabe!$E$1,""&amp;VLOOKUP($X112,Eingabe!$B$1:$K$421,10,0),IF(AA112=Eingabe!$F$1,""&amp;VLOOKUP($X111,Eingabe!$B$1:$K$421,10,0),IF(AA112=Eingabe!$G$1,""&amp;VLOOKUP($X110,Eingabe!$B$1:$K$421,10,0),IF(AA112=Eingabe!$H$1,""&amp;VLOOKUP($X109,Eingabe!$B$1:$K$421,10,0),IF(AA112=Eingabe!$I$1,""&amp;VLOOKUP($X108,Eingabe!$B$1:$K$421,10,0),IF(AA112=Eingabe!$J$1,""&amp;VLOOKUP($X107,Eingabe!$B$1:$K$421,10,0)))))))</f>
        <v>0</v>
      </c>
      <c r="AD112" s="39" t="n">
        <f aca="false">IF(X112&lt;&gt;"",MONTH(X112),IF(X111&lt;&gt;"",MONTH(X111),IF(X110&lt;&gt;"",MONTH(X110),IF(X109&lt;&gt;"",MONTH(X109),IF(X108&lt;&gt;"",MONTH(X108),IF(X107&lt;&gt;"",MONTH(X107)))))))</f>
        <v>0</v>
      </c>
      <c r="AE112" s="39" t="str">
        <f aca="false">IF(AD112="","",IF(AD112&lt;&gt;AD111,1,""))</f>
        <v/>
      </c>
      <c r="AF112" s="39" t="n">
        <f aca="false">IF(COUNT(AD112:AE112)&lt;1,"",SUM($AE$7:AE112))</f>
        <v>0</v>
      </c>
      <c r="AG112" s="39" t="str">
        <f aca="false">IF(AD112="","",IF(AD112&lt;&gt;AD111,IF(OR(Y112="Mo",Y112="Di",Y112="Mi",Y112="Do"),IF(OR(Y112="Mo",Y112="Di"),IF(Y112="Mo",0,1),IF(Y112="Mi",2,3)),IF(OR(Y112="Fr",Y112="Sa"),IF(Y112="Fr",4,5),6)),""))</f>
        <v/>
      </c>
    </row>
    <row r="113" customFormat="false" ht="13.7" hidden="false" customHeight="true" outlineLevel="0" collapsed="false">
      <c r="A113" s="55"/>
      <c r="B113" s="40" t="n">
        <f aca="false">B69+1000</f>
        <v>3127</v>
      </c>
      <c r="C113" s="56" t="str">
        <f aca="false">IF(Eingabe!$B$2="","",IF(ISNA(VLOOKUP(B113,Monatsansicht2!$W$7:$AC$2526,6,0))=TRUE(),"",IF(VLOOKUP(B113,Monatsansicht2!$W$7:$AC$2526,6,0)="","",VLOOKUP(B113,Monatsansicht2!$W$7:$AC$2526,5,0)&amp;": "&amp;VLOOKUP(B113,Monatsansicht2!$W$7:$AC$2526,6,0))))</f>
        <v/>
      </c>
      <c r="D113" s="50" t="str">
        <f aca="false">IF(Eingabe!$B$2="","",IF(ISNA(VLOOKUP(B113,Monatsansicht2!$W$7:$AC$2526,7,0))=TRUE(),"",VLOOKUP(B113,Monatsansicht2!$W$7:$AC$2526,7,0)))</f>
        <v/>
      </c>
      <c r="E113" s="40" t="n">
        <f aca="false">E69+1000</f>
        <v>3133</v>
      </c>
      <c r="F113" s="56" t="str">
        <f aca="false">IF(Eingabe!$B$2="","",IF(ISNA(VLOOKUP(E113,Monatsansicht2!$W$7:$AC$2526,6,0))=TRUE(),"",IF(VLOOKUP(E113,Monatsansicht2!$W$7:$AC$2526,6,0)="","",VLOOKUP(E113,Monatsansicht2!$W$7:$AC$2526,5,0)&amp;": "&amp;VLOOKUP(E113,Monatsansicht2!$W$7:$AC$2526,6,0))))</f>
        <v/>
      </c>
      <c r="G113" s="50" t="str">
        <f aca="false">IF(Eingabe!$B$2="","",IF(ISNA(VLOOKUP(E113,Monatsansicht2!$W$7:$AC$2526,7,0))=TRUE(),"",VLOOKUP(E113,Monatsansicht2!$W$7:$AC$2526,7,0)))</f>
        <v/>
      </c>
      <c r="H113" s="40" t="n">
        <f aca="false">H69+1000</f>
        <v>3139</v>
      </c>
      <c r="I113" s="56" t="str">
        <f aca="false">IF(Eingabe!$B$2="","",IF(ISNA(VLOOKUP(H113,Monatsansicht2!$W$7:$AC$2526,6,0))=TRUE(),"",IF(VLOOKUP(H113,Monatsansicht2!$W$7:$AC$2526,6,0)="","",VLOOKUP(H113,Monatsansicht2!$W$7:$AC$2526,5,0)&amp;": "&amp;VLOOKUP(H113,Monatsansicht2!$W$7:$AC$2526,6,0))))</f>
        <v/>
      </c>
      <c r="J113" s="50" t="str">
        <f aca="false">IF(Eingabe!$B$2="","",IF(ISNA(VLOOKUP(H113,Monatsansicht2!$W$7:$AC$2526,7,0))=TRUE(),"",VLOOKUP(H113,Monatsansicht2!$W$7:$AC$2526,7,0)))</f>
        <v/>
      </c>
      <c r="K113" s="40" t="n">
        <f aca="false">K69+1000</f>
        <v>3145</v>
      </c>
      <c r="L113" s="56" t="str">
        <f aca="false">IF(Eingabe!$B$2="","",IF(ISNA(VLOOKUP(K113,Monatsansicht2!$W$7:$AC$2526,6,0))=TRUE(),"",IF(VLOOKUP(K113,Monatsansicht2!$W$7:$AC$2526,6,0)="","",VLOOKUP(K113,Monatsansicht2!$W$7:$AC$2526,5,0)&amp;": "&amp;VLOOKUP(K113,Monatsansicht2!$W$7:$AC$2526,6,0))))</f>
        <v/>
      </c>
      <c r="M113" s="50" t="str">
        <f aca="false">IF(Eingabe!$B$2="","",IF(ISNA(VLOOKUP(K113,Monatsansicht2!$W$7:$AC$2526,7,0))=TRUE(),"",VLOOKUP(K113,Monatsansicht2!$W$7:$AC$2526,7,0)))</f>
        <v/>
      </c>
      <c r="N113" s="40" t="n">
        <f aca="false">N69+1000</f>
        <v>3151</v>
      </c>
      <c r="O113" s="56" t="str">
        <f aca="false">IF(Eingabe!$B$2="","",IF(ISNA(VLOOKUP(N113,Monatsansicht2!$W$7:$AC$2526,6,0))=TRUE(),"",IF(VLOOKUP(N113,Monatsansicht2!$W$7:$AC$2526,6,0)="","",VLOOKUP(N113,Monatsansicht2!$W$7:$AC$2526,5,0)&amp;": "&amp;VLOOKUP(N113,Monatsansicht2!$W$7:$AC$2526,6,0))))</f>
        <v/>
      </c>
      <c r="P113" s="50" t="str">
        <f aca="false">IF(Eingabe!$B$2="","",IF(ISNA(VLOOKUP(N113,Monatsansicht2!$W$7:$AC$2526,7,0))=TRUE(),"",VLOOKUP(N113,Monatsansicht2!$W$7:$AC$2526,7,0)))</f>
        <v/>
      </c>
      <c r="Q113" s="40" t="n">
        <f aca="false">Q69+1000</f>
        <v>3157</v>
      </c>
      <c r="R113" s="57" t="str">
        <f aca="false">IF(Eingabe!$B$2="","",IF(ISNA(VLOOKUP(Q113,Monatsansicht2!$W$7:$AC$2526,6,0))=TRUE(),"",IF(VLOOKUP(Q113,Monatsansicht2!$W$7:$AC$2526,6,0)="","",VLOOKUP(Q113,Monatsansicht2!$W$7:$AC$2526,5,0)&amp;": "&amp;VLOOKUP(Q113,Monatsansicht2!$W$7:$AC$2526,6,0))))</f>
        <v/>
      </c>
      <c r="S113" s="50" t="str">
        <f aca="false">IF(Eingabe!$B$2="","",IF(ISNA(VLOOKUP(Q113,Monatsansicht2!$W$7:$AC$2526,7,0))=TRUE(),"",VLOOKUP(Q113,Monatsansicht2!$W$7:$AC$2526,7,0)))</f>
        <v/>
      </c>
      <c r="T113" s="40" t="n">
        <f aca="false">T69+1000</f>
        <v>3163</v>
      </c>
      <c r="U113" s="57" t="str">
        <f aca="false">IF(Eingabe!$B$2="","",IF(ISNA(VLOOKUP(T113,Monatsansicht2!$W$7:$AC$2526,6,0))=TRUE(),"",IF(VLOOKUP(T113,Monatsansicht2!$W$7:$AC$2526,6,0)="","",VLOOKUP(T113,Monatsansicht2!$W$7:$AC$2526,5,0)&amp;": "&amp;VLOOKUP(T113,Monatsansicht2!$W$7:$AC$2526,6,0))))</f>
        <v/>
      </c>
      <c r="V113" s="50" t="str">
        <f aca="false">IF(Eingabe!$B$2="","",IF(ISNA(VLOOKUP(T113,Monatsansicht2!$W$7:$AC$2526,7,0))=TRUE(),"",VLOOKUP(T113,Monatsansicht2!$W$7:$AC$2526,7,0)))</f>
        <v/>
      </c>
      <c r="W113" s="39" t="n">
        <f aca="false">IF(AF113="","",IF(AF113&lt;&gt;AF112,AF113*1000+1+AG113*6,W112+1))</f>
        <v>107</v>
      </c>
      <c r="X113" s="59" t="str">
        <f aca="false">IF($X$7="","",IF(COUNT(X108:X112)=0,MAX(X107:X112)+1,""))</f>
        <v/>
      </c>
      <c r="Y113" s="60" t="str">
        <f aca="false">IF(X113="","",LEFT(TEXT(X113,"TTTT"),2))</f>
        <v/>
      </c>
      <c r="Z113" s="61" t="str">
        <f aca="false">IF(X113="","",IF(OR(LEFT(TEXT((DATE(YEAR(X113),1,1)),"TTTT"),2)="So",LEFT(TEXT((DATE(YEAR(X113),1,1)),"TTTT"),2)="Sa",LEFT(TEXT((DATE(YEAR(X113),1,1)),"TTTT"),2)="Fr"),WEEKNUM(X113,2)-1,WEEKNUM(X113,2)))</f>
        <v/>
      </c>
      <c r="AA113" s="62" t="str">
        <f aca="false">IF(Y113&lt;&gt;"",$AA$1,IF($AA112=$AA$1,$AA$2,IF($AA112=$AA$2,$AA$3,IF($AA112=$AA$3,$AA$4,IF($AA112=$AA$4,$AA$5,IF($AA112=$AA$5,$AA$6,""))))))</f>
        <v/>
      </c>
      <c r="AB113" s="62" t="n">
        <f aca="false">IF(AA113=Eingabe!$E$1,""&amp;VLOOKUP($X113,Eingabe!$B$1:$J$421,4,0),IF(AA113=Eingabe!$F$1,""&amp;VLOOKUP($X112,Eingabe!$B$1:$J$421,5,0),IF(AA113=Eingabe!$G$1,""&amp;VLOOKUP($X111,Eingabe!$B$1:$J$421,6,0),IF(AA113=Eingabe!$H$1,""&amp;VLOOKUP($X110,Eingabe!$B$1:$J$421,7,0),IF(AA113=Eingabe!$I$1,""&amp;VLOOKUP($X109,Eingabe!$B$1:$J$421,8,0),IF(AA113=Eingabe!$J$1,""&amp;VLOOKUP($X108,Eingabe!$B$1:$J$421,9,0)))))))</f>
        <v>0</v>
      </c>
      <c r="AC113" s="63" t="n">
        <f aca="false">IF(AA113=Eingabe!$E$1,""&amp;VLOOKUP($X113,Eingabe!$B$1:$K$421,10,0),IF(AA113=Eingabe!$F$1,""&amp;VLOOKUP($X112,Eingabe!$B$1:$K$421,10,0),IF(AA113=Eingabe!$G$1,""&amp;VLOOKUP($X111,Eingabe!$B$1:$K$421,10,0),IF(AA113=Eingabe!$H$1,""&amp;VLOOKUP($X110,Eingabe!$B$1:$K$421,10,0),IF(AA113=Eingabe!$I$1,""&amp;VLOOKUP($X109,Eingabe!$B$1:$K$421,10,0),IF(AA113=Eingabe!$J$1,""&amp;VLOOKUP($X108,Eingabe!$B$1:$K$421,10,0)))))))</f>
        <v>0</v>
      </c>
      <c r="AD113" s="39" t="n">
        <f aca="false">IF(X113&lt;&gt;"",MONTH(X113),IF(X112&lt;&gt;"",MONTH(X112),IF(X111&lt;&gt;"",MONTH(X111),IF(X110&lt;&gt;"",MONTH(X110),IF(X109&lt;&gt;"",MONTH(X109),IF(X108&lt;&gt;"",MONTH(X108)))))))</f>
        <v>0</v>
      </c>
      <c r="AE113" s="39" t="str">
        <f aca="false">IF(AD113="","",IF(AD113&lt;&gt;AD112,1,""))</f>
        <v/>
      </c>
      <c r="AF113" s="39" t="n">
        <f aca="false">IF(COUNT(AD113:AE113)&lt;1,"",SUM($AE$7:AE113))</f>
        <v>0</v>
      </c>
      <c r="AG113" s="39" t="str">
        <f aca="false">IF(AD113="","",IF(AD113&lt;&gt;AD112,IF(OR(Y113="Mo",Y113="Di",Y113="Mi",Y113="Do"),IF(OR(Y113="Mo",Y113="Di"),IF(Y113="Mo",0,1),IF(Y113="Mi",2,3)),IF(OR(Y113="Fr",Y113="Sa"),IF(Y113="Fr",4,5),6)),""))</f>
        <v/>
      </c>
    </row>
    <row r="114" customFormat="false" ht="13.7" hidden="false" customHeight="true" outlineLevel="0" collapsed="false">
      <c r="A114" s="55"/>
      <c r="B114" s="40" t="n">
        <f aca="false">B70+1000</f>
        <v>3128</v>
      </c>
      <c r="C114" s="56" t="str">
        <f aca="false">IF(Eingabe!$B$2="","",IF(ISNA(VLOOKUP(B114,Monatsansicht2!$W$7:$AC$2526,6,0))=TRUE(),"",IF(VLOOKUP(B114,Monatsansicht2!$W$7:$AC$2526,6,0)="","",VLOOKUP(B114,Monatsansicht2!$W$7:$AC$2526,5,0)&amp;": "&amp;VLOOKUP(B114,Monatsansicht2!$W$7:$AC$2526,6,0))))</f>
        <v/>
      </c>
      <c r="D114" s="50" t="str">
        <f aca="false">IF(Eingabe!$B$2="","",IF(ISNA(VLOOKUP(B114,Monatsansicht2!$W$7:$AC$2526,7,0))=TRUE(),"",VLOOKUP(B114,Monatsansicht2!$W$7:$AC$2526,7,0)))</f>
        <v/>
      </c>
      <c r="E114" s="40" t="n">
        <f aca="false">E70+1000</f>
        <v>3134</v>
      </c>
      <c r="F114" s="56" t="str">
        <f aca="false">IF(Eingabe!$B$2="","",IF(ISNA(VLOOKUP(E114,Monatsansicht2!$W$7:$AC$2526,6,0))=TRUE(),"",IF(VLOOKUP(E114,Monatsansicht2!$W$7:$AC$2526,6,0)="","",VLOOKUP(E114,Monatsansicht2!$W$7:$AC$2526,5,0)&amp;": "&amp;VLOOKUP(E114,Monatsansicht2!$W$7:$AC$2526,6,0))))</f>
        <v/>
      </c>
      <c r="G114" s="50" t="str">
        <f aca="false">IF(Eingabe!$B$2="","",IF(ISNA(VLOOKUP(E114,Monatsansicht2!$W$7:$AC$2526,7,0))=TRUE(),"",VLOOKUP(E114,Monatsansicht2!$W$7:$AC$2526,7,0)))</f>
        <v/>
      </c>
      <c r="H114" s="40" t="n">
        <f aca="false">H70+1000</f>
        <v>3140</v>
      </c>
      <c r="I114" s="56" t="str">
        <f aca="false">IF(Eingabe!$B$2="","",IF(ISNA(VLOOKUP(H114,Monatsansicht2!$W$7:$AC$2526,6,0))=TRUE(),"",IF(VLOOKUP(H114,Monatsansicht2!$W$7:$AC$2526,6,0)="","",VLOOKUP(H114,Monatsansicht2!$W$7:$AC$2526,5,0)&amp;": "&amp;VLOOKUP(H114,Monatsansicht2!$W$7:$AC$2526,6,0))))</f>
        <v/>
      </c>
      <c r="J114" s="50" t="str">
        <f aca="false">IF(Eingabe!$B$2="","",IF(ISNA(VLOOKUP(H114,Monatsansicht2!$W$7:$AC$2526,7,0))=TRUE(),"",VLOOKUP(H114,Monatsansicht2!$W$7:$AC$2526,7,0)))</f>
        <v/>
      </c>
      <c r="K114" s="40" t="n">
        <f aca="false">K70+1000</f>
        <v>3146</v>
      </c>
      <c r="L114" s="56" t="str">
        <f aca="false">IF(Eingabe!$B$2="","",IF(ISNA(VLOOKUP(K114,Monatsansicht2!$W$7:$AC$2526,6,0))=TRUE(),"",IF(VLOOKUP(K114,Monatsansicht2!$W$7:$AC$2526,6,0)="","",VLOOKUP(K114,Monatsansicht2!$W$7:$AC$2526,5,0)&amp;": "&amp;VLOOKUP(K114,Monatsansicht2!$W$7:$AC$2526,6,0))))</f>
        <v/>
      </c>
      <c r="M114" s="50" t="str">
        <f aca="false">IF(Eingabe!$B$2="","",IF(ISNA(VLOOKUP(K114,Monatsansicht2!$W$7:$AC$2526,7,0))=TRUE(),"",VLOOKUP(K114,Monatsansicht2!$W$7:$AC$2526,7,0)))</f>
        <v/>
      </c>
      <c r="N114" s="40" t="n">
        <f aca="false">N70+1000</f>
        <v>3152</v>
      </c>
      <c r="O114" s="56" t="str">
        <f aca="false">IF(Eingabe!$B$2="","",IF(ISNA(VLOOKUP(N114,Monatsansicht2!$W$7:$AC$2526,6,0))=TRUE(),"",IF(VLOOKUP(N114,Monatsansicht2!$W$7:$AC$2526,6,0)="","",VLOOKUP(N114,Monatsansicht2!$W$7:$AC$2526,5,0)&amp;": "&amp;VLOOKUP(N114,Monatsansicht2!$W$7:$AC$2526,6,0))))</f>
        <v/>
      </c>
      <c r="P114" s="50" t="str">
        <f aca="false">IF(Eingabe!$B$2="","",IF(ISNA(VLOOKUP(N114,Monatsansicht2!$W$7:$AC$2526,7,0))=TRUE(),"",VLOOKUP(N114,Monatsansicht2!$W$7:$AC$2526,7,0)))</f>
        <v/>
      </c>
      <c r="Q114" s="40" t="n">
        <f aca="false">Q70+1000</f>
        <v>3158</v>
      </c>
      <c r="R114" s="57" t="str">
        <f aca="false">IF(Eingabe!$B$2="","",IF(ISNA(VLOOKUP(Q114,Monatsansicht2!$W$7:$AC$2526,6,0))=TRUE(),"",IF(VLOOKUP(Q114,Monatsansicht2!$W$7:$AC$2526,6,0)="","",VLOOKUP(Q114,Monatsansicht2!$W$7:$AC$2526,5,0)&amp;": "&amp;VLOOKUP(Q114,Monatsansicht2!$W$7:$AC$2526,6,0))))</f>
        <v/>
      </c>
      <c r="S114" s="50" t="str">
        <f aca="false">IF(Eingabe!$B$2="","",IF(ISNA(VLOOKUP(Q114,Monatsansicht2!$W$7:$AC$2526,7,0))=TRUE(),"",VLOOKUP(Q114,Monatsansicht2!$W$7:$AC$2526,7,0)))</f>
        <v/>
      </c>
      <c r="T114" s="40" t="n">
        <f aca="false">T70+1000</f>
        <v>3164</v>
      </c>
      <c r="U114" s="57" t="str">
        <f aca="false">IF(Eingabe!$B$2="","",IF(ISNA(VLOOKUP(T114,Monatsansicht2!$W$7:$AC$2526,6,0))=TRUE(),"",IF(VLOOKUP(T114,Monatsansicht2!$W$7:$AC$2526,6,0)="","",VLOOKUP(T114,Monatsansicht2!$W$7:$AC$2526,5,0)&amp;": "&amp;VLOOKUP(T114,Monatsansicht2!$W$7:$AC$2526,6,0))))</f>
        <v/>
      </c>
      <c r="V114" s="50" t="str">
        <f aca="false">IF(Eingabe!$B$2="","",IF(ISNA(VLOOKUP(T114,Monatsansicht2!$W$7:$AC$2526,7,0))=TRUE(),"",VLOOKUP(T114,Monatsansicht2!$W$7:$AC$2526,7,0)))</f>
        <v/>
      </c>
      <c r="W114" s="39" t="n">
        <f aca="false">IF(AF114="","",IF(AF114&lt;&gt;AF113,AF114*1000+1+AG114*6,W113+1))</f>
        <v>108</v>
      </c>
      <c r="X114" s="59" t="str">
        <f aca="false">IF($X$7="","",IF(COUNT(X109:X113)=0,MAX(X108:X113)+1,""))</f>
        <v/>
      </c>
      <c r="Y114" s="60" t="str">
        <f aca="false">IF(X114="","",LEFT(TEXT(X114,"TTTT"),2))</f>
        <v/>
      </c>
      <c r="Z114" s="61" t="str">
        <f aca="false">IF(X114="","",IF(OR(LEFT(TEXT((DATE(YEAR(X114),1,1)),"TTTT"),2)="So",LEFT(TEXT((DATE(YEAR(X114),1,1)),"TTTT"),2)="Sa",LEFT(TEXT((DATE(YEAR(X114),1,1)),"TTTT"),2)="Fr"),WEEKNUM(X114,2)-1,WEEKNUM(X114,2)))</f>
        <v/>
      </c>
      <c r="AA114" s="62" t="str">
        <f aca="false">IF(Y114&lt;&gt;"",$AA$1,IF($AA113=$AA$1,$AA$2,IF($AA113=$AA$2,$AA$3,IF($AA113=$AA$3,$AA$4,IF($AA113=$AA$4,$AA$5,IF($AA113=$AA$5,$AA$6,""))))))</f>
        <v/>
      </c>
      <c r="AB114" s="62" t="n">
        <f aca="false">IF(AA114=Eingabe!$E$1,""&amp;VLOOKUP($X114,Eingabe!$B$1:$J$421,4,0),IF(AA114=Eingabe!$F$1,""&amp;VLOOKUP($X113,Eingabe!$B$1:$J$421,5,0),IF(AA114=Eingabe!$G$1,""&amp;VLOOKUP($X112,Eingabe!$B$1:$J$421,6,0),IF(AA114=Eingabe!$H$1,""&amp;VLOOKUP($X111,Eingabe!$B$1:$J$421,7,0),IF(AA114=Eingabe!$I$1,""&amp;VLOOKUP($X110,Eingabe!$B$1:$J$421,8,0),IF(AA114=Eingabe!$J$1,""&amp;VLOOKUP($X109,Eingabe!$B$1:$J$421,9,0)))))))</f>
        <v>0</v>
      </c>
      <c r="AC114" s="63" t="n">
        <f aca="false">IF(AA114=Eingabe!$E$1,""&amp;VLOOKUP($X114,Eingabe!$B$1:$K$421,10,0),IF(AA114=Eingabe!$F$1,""&amp;VLOOKUP($X113,Eingabe!$B$1:$K$421,10,0),IF(AA114=Eingabe!$G$1,""&amp;VLOOKUP($X112,Eingabe!$B$1:$K$421,10,0),IF(AA114=Eingabe!$H$1,""&amp;VLOOKUP($X111,Eingabe!$B$1:$K$421,10,0),IF(AA114=Eingabe!$I$1,""&amp;VLOOKUP($X110,Eingabe!$B$1:$K$421,10,0),IF(AA114=Eingabe!$J$1,""&amp;VLOOKUP($X109,Eingabe!$B$1:$K$421,10,0)))))))</f>
        <v>0</v>
      </c>
      <c r="AD114" s="39" t="n">
        <f aca="false">IF(X114&lt;&gt;"",MONTH(X114),IF(X113&lt;&gt;"",MONTH(X113),IF(X112&lt;&gt;"",MONTH(X112),IF(X111&lt;&gt;"",MONTH(X111),IF(X110&lt;&gt;"",MONTH(X110),IF(X109&lt;&gt;"",MONTH(X109)))))))</f>
        <v>0</v>
      </c>
      <c r="AE114" s="39" t="str">
        <f aca="false">IF(AD114="","",IF(AD114&lt;&gt;AD113,1,""))</f>
        <v/>
      </c>
      <c r="AF114" s="39" t="n">
        <f aca="false">IF(COUNT(AD114:AE114)&lt;1,"",SUM($AE$7:AE114))</f>
        <v>0</v>
      </c>
      <c r="AG114" s="39" t="str">
        <f aca="false">IF(AD114="","",IF(AD114&lt;&gt;AD113,IF(OR(Y114="Mo",Y114="Di",Y114="Mi",Y114="Do"),IF(OR(Y114="Mo",Y114="Di"),IF(Y114="Mo",0,1),IF(Y114="Mi",2,3)),IF(OR(Y114="Fr",Y114="Sa"),IF(Y114="Fr",4,5),6)),""))</f>
        <v/>
      </c>
    </row>
    <row r="115" customFormat="false" ht="13.7" hidden="false" customHeight="true" outlineLevel="0" collapsed="false">
      <c r="A115" s="55" t="str">
        <f aca="false">IF(Eingabe!$B$2="","",IF(ISNA(VLOOKUP(B113,Monatsansicht2!$W$7:$AC$2526,4,0))=TRUE(),"",VLOOKUP(B113,Monatsansicht2!$W$7:$AC$2526,4,0)))</f>
        <v/>
      </c>
      <c r="B115" s="40" t="n">
        <f aca="false">B71+1000</f>
        <v>3129</v>
      </c>
      <c r="C115" s="56" t="str">
        <f aca="false">IF(Eingabe!$B$2="","",IF(ISNA(VLOOKUP(B115,Monatsansicht2!$W$7:$AC$2526,6,0))=TRUE(),"",IF(VLOOKUP(B115,Monatsansicht2!$W$7:$AC$2526,6,0)="","",VLOOKUP(B115,Monatsansicht2!$W$7:$AC$2526,5,0)&amp;": "&amp;VLOOKUP(B115,Monatsansicht2!$W$7:$AC$2526,6,0))))</f>
        <v/>
      </c>
      <c r="D115" s="50" t="str">
        <f aca="false">IF(Eingabe!$B$2="","",IF(ISNA(VLOOKUP(B115,Monatsansicht2!$W$7:$AC$2526,7,0))=TRUE(),"",VLOOKUP(B115,Monatsansicht2!$W$7:$AC$2526,7,0)))</f>
        <v/>
      </c>
      <c r="E115" s="40" t="n">
        <f aca="false">E71+1000</f>
        <v>3135</v>
      </c>
      <c r="F115" s="56" t="str">
        <f aca="false">IF(Eingabe!$B$2="","",IF(ISNA(VLOOKUP(E115,Monatsansicht2!$W$7:$AC$2526,6,0))=TRUE(),"",IF(VLOOKUP(E115,Monatsansicht2!$W$7:$AC$2526,6,0)="","",VLOOKUP(E115,Monatsansicht2!$W$7:$AC$2526,5,0)&amp;": "&amp;VLOOKUP(E115,Monatsansicht2!$W$7:$AC$2526,6,0))))</f>
        <v/>
      </c>
      <c r="G115" s="50" t="str">
        <f aca="false">IF(Eingabe!$B$2="","",IF(ISNA(VLOOKUP(E115,Monatsansicht2!$W$7:$AC$2526,7,0))=TRUE(),"",VLOOKUP(E115,Monatsansicht2!$W$7:$AC$2526,7,0)))</f>
        <v/>
      </c>
      <c r="H115" s="40" t="n">
        <f aca="false">H71+1000</f>
        <v>3141</v>
      </c>
      <c r="I115" s="56" t="str">
        <f aca="false">IF(Eingabe!$B$2="","",IF(ISNA(VLOOKUP(H115,Monatsansicht2!$W$7:$AC$2526,6,0))=TRUE(),"",IF(VLOOKUP(H115,Monatsansicht2!$W$7:$AC$2526,6,0)="","",VLOOKUP(H115,Monatsansicht2!$W$7:$AC$2526,5,0)&amp;": "&amp;VLOOKUP(H115,Monatsansicht2!$W$7:$AC$2526,6,0))))</f>
        <v/>
      </c>
      <c r="J115" s="50" t="str">
        <f aca="false">IF(Eingabe!$B$2="","",IF(ISNA(VLOOKUP(H115,Monatsansicht2!$W$7:$AC$2526,7,0))=TRUE(),"",VLOOKUP(H115,Monatsansicht2!$W$7:$AC$2526,7,0)))</f>
        <v/>
      </c>
      <c r="K115" s="40" t="n">
        <f aca="false">K71+1000</f>
        <v>3147</v>
      </c>
      <c r="L115" s="56" t="str">
        <f aca="false">IF(Eingabe!$B$2="","",IF(ISNA(VLOOKUP(K115,Monatsansicht2!$W$7:$AC$2526,6,0))=TRUE(),"",IF(VLOOKUP(K115,Monatsansicht2!$W$7:$AC$2526,6,0)="","",VLOOKUP(K115,Monatsansicht2!$W$7:$AC$2526,5,0)&amp;": "&amp;VLOOKUP(K115,Monatsansicht2!$W$7:$AC$2526,6,0))))</f>
        <v/>
      </c>
      <c r="M115" s="50" t="str">
        <f aca="false">IF(Eingabe!$B$2="","",IF(ISNA(VLOOKUP(K115,Monatsansicht2!$W$7:$AC$2526,7,0))=TRUE(),"",VLOOKUP(K115,Monatsansicht2!$W$7:$AC$2526,7,0)))</f>
        <v/>
      </c>
      <c r="N115" s="40" t="n">
        <f aca="false">N71+1000</f>
        <v>3153</v>
      </c>
      <c r="O115" s="56" t="str">
        <f aca="false">IF(Eingabe!$B$2="","",IF(ISNA(VLOOKUP(N115,Monatsansicht2!$W$7:$AC$2526,6,0))=TRUE(),"",IF(VLOOKUP(N115,Monatsansicht2!$W$7:$AC$2526,6,0)="","",VLOOKUP(N115,Monatsansicht2!$W$7:$AC$2526,5,0)&amp;": "&amp;VLOOKUP(N115,Monatsansicht2!$W$7:$AC$2526,6,0))))</f>
        <v/>
      </c>
      <c r="P115" s="50" t="str">
        <f aca="false">IF(Eingabe!$B$2="","",IF(ISNA(VLOOKUP(N115,Monatsansicht2!$W$7:$AC$2526,7,0))=TRUE(),"",VLOOKUP(N115,Monatsansicht2!$W$7:$AC$2526,7,0)))</f>
        <v/>
      </c>
      <c r="Q115" s="40" t="n">
        <f aca="false">Q71+1000</f>
        <v>3159</v>
      </c>
      <c r="R115" s="57" t="str">
        <f aca="false">IF(Eingabe!$B$2="","",IF(ISNA(VLOOKUP(Q115,Monatsansicht2!$W$7:$AC$2526,6,0))=TRUE(),"",IF(VLOOKUP(Q115,Monatsansicht2!$W$7:$AC$2526,6,0)="","",VLOOKUP(Q115,Monatsansicht2!$W$7:$AC$2526,5,0)&amp;": "&amp;VLOOKUP(Q115,Monatsansicht2!$W$7:$AC$2526,6,0))))</f>
        <v/>
      </c>
      <c r="S115" s="50" t="str">
        <f aca="false">IF(Eingabe!$B$2="","",IF(ISNA(VLOOKUP(Q115,Monatsansicht2!$W$7:$AC$2526,7,0))=TRUE(),"",VLOOKUP(Q115,Monatsansicht2!$W$7:$AC$2526,7,0)))</f>
        <v/>
      </c>
      <c r="T115" s="40" t="n">
        <f aca="false">T71+1000</f>
        <v>3165</v>
      </c>
      <c r="U115" s="57" t="str">
        <f aca="false">IF(Eingabe!$B$2="","",IF(ISNA(VLOOKUP(T115,Monatsansicht2!$W$7:$AC$2526,6,0))=TRUE(),"",IF(VLOOKUP(T115,Monatsansicht2!$W$7:$AC$2526,6,0)="","",VLOOKUP(T115,Monatsansicht2!$W$7:$AC$2526,5,0)&amp;": "&amp;VLOOKUP(T115,Monatsansicht2!$W$7:$AC$2526,6,0))))</f>
        <v/>
      </c>
      <c r="V115" s="50" t="str">
        <f aca="false">IF(Eingabe!$B$2="","",IF(ISNA(VLOOKUP(T115,Monatsansicht2!$W$7:$AC$2526,7,0))=TRUE(),"",VLOOKUP(T115,Monatsansicht2!$W$7:$AC$2526,7,0)))</f>
        <v/>
      </c>
      <c r="W115" s="39" t="n">
        <f aca="false">IF(AF115="","",IF(AF115&lt;&gt;AF114,AF115*1000+1+AG115*6,W114+1))</f>
        <v>109</v>
      </c>
      <c r="X115" s="59" t="str">
        <f aca="false">IF($X$7="","",IF(COUNT(X110:X114)=0,MAX(X109:X114)+1,""))</f>
        <v/>
      </c>
      <c r="Y115" s="60" t="str">
        <f aca="false">IF(X115="","",LEFT(TEXT(X115,"TTTT"),2))</f>
        <v/>
      </c>
      <c r="Z115" s="61" t="str">
        <f aca="false">IF(X115="","",IF(OR(LEFT(TEXT((DATE(YEAR(X115),1,1)),"TTTT"),2)="So",LEFT(TEXT((DATE(YEAR(X115),1,1)),"TTTT"),2)="Sa",LEFT(TEXT((DATE(YEAR(X115),1,1)),"TTTT"),2)="Fr"),WEEKNUM(X115,2)-1,WEEKNUM(X115,2)))</f>
        <v/>
      </c>
      <c r="AA115" s="62" t="str">
        <f aca="false">IF(Y115&lt;&gt;"",$AA$1,IF($AA114=$AA$1,$AA$2,IF($AA114=$AA$2,$AA$3,IF($AA114=$AA$3,$AA$4,IF($AA114=$AA$4,$AA$5,IF($AA114=$AA$5,$AA$6,""))))))</f>
        <v/>
      </c>
      <c r="AB115" s="62" t="n">
        <f aca="false">IF(AA115=Eingabe!$E$1,""&amp;VLOOKUP($X115,Eingabe!$B$1:$J$421,4,0),IF(AA115=Eingabe!$F$1,""&amp;VLOOKUP($X114,Eingabe!$B$1:$J$421,5,0),IF(AA115=Eingabe!$G$1,""&amp;VLOOKUP($X113,Eingabe!$B$1:$J$421,6,0),IF(AA115=Eingabe!$H$1,""&amp;VLOOKUP($X112,Eingabe!$B$1:$J$421,7,0),IF(AA115=Eingabe!$I$1,""&amp;VLOOKUP($X111,Eingabe!$B$1:$J$421,8,0),IF(AA115=Eingabe!$J$1,""&amp;VLOOKUP($X110,Eingabe!$B$1:$J$421,9,0)))))))</f>
        <v>0</v>
      </c>
      <c r="AC115" s="63" t="n">
        <f aca="false">IF(AA115=Eingabe!$E$1,""&amp;VLOOKUP($X115,Eingabe!$B$1:$K$421,10,0),IF(AA115=Eingabe!$F$1,""&amp;VLOOKUP($X114,Eingabe!$B$1:$K$421,10,0),IF(AA115=Eingabe!$G$1,""&amp;VLOOKUP($X113,Eingabe!$B$1:$K$421,10,0),IF(AA115=Eingabe!$H$1,""&amp;VLOOKUP($X112,Eingabe!$B$1:$K$421,10,0),IF(AA115=Eingabe!$I$1,""&amp;VLOOKUP($X111,Eingabe!$B$1:$K$421,10,0),IF(AA115=Eingabe!$J$1,""&amp;VLOOKUP($X110,Eingabe!$B$1:$K$421,10,0)))))))</f>
        <v>0</v>
      </c>
      <c r="AD115" s="39" t="n">
        <f aca="false">IF(X115&lt;&gt;"",MONTH(X115),IF(X114&lt;&gt;"",MONTH(X114),IF(X113&lt;&gt;"",MONTH(X113),IF(X112&lt;&gt;"",MONTH(X112),IF(X111&lt;&gt;"",MONTH(X111),IF(X110&lt;&gt;"",MONTH(X110)))))))</f>
        <v>0</v>
      </c>
      <c r="AE115" s="39" t="str">
        <f aca="false">IF(AD115="","",IF(AD115&lt;&gt;AD114,1,""))</f>
        <v/>
      </c>
      <c r="AF115" s="39" t="n">
        <f aca="false">IF(COUNT(AD115:AE115)&lt;1,"",SUM($AE$7:AE115))</f>
        <v>0</v>
      </c>
      <c r="AG115" s="39" t="str">
        <f aca="false">IF(AD115="","",IF(AD115&lt;&gt;AD114,IF(OR(Y115="Mo",Y115="Di",Y115="Mi",Y115="Do"),IF(OR(Y115="Mo",Y115="Di"),IF(Y115="Mo",0,1),IF(Y115="Mi",2,3)),IF(OR(Y115="Fr",Y115="Sa"),IF(Y115="Fr",4,5),6)),""))</f>
        <v/>
      </c>
    </row>
    <row r="116" customFormat="false" ht="13.7" hidden="false" customHeight="true" outlineLevel="0" collapsed="false">
      <c r="A116" s="55"/>
      <c r="B116" s="40" t="n">
        <f aca="false">B72+1000</f>
        <v>3130</v>
      </c>
      <c r="C116" s="56" t="str">
        <f aca="false">IF(Eingabe!$B$2="","",IF(ISNA(VLOOKUP(B116,Monatsansicht2!$W$7:$AC$2526,6,0))=TRUE(),"",IF(VLOOKUP(B116,Monatsansicht2!$W$7:$AC$2526,6,0)="","",VLOOKUP(B116,Monatsansicht2!$W$7:$AC$2526,5,0)&amp;": "&amp;VLOOKUP(B116,Monatsansicht2!$W$7:$AC$2526,6,0))))</f>
        <v/>
      </c>
      <c r="D116" s="50" t="str">
        <f aca="false">IF(Eingabe!$B$2="","",IF(ISNA(VLOOKUP(B116,Monatsansicht2!$W$7:$AC$2526,7,0))=TRUE(),"",VLOOKUP(B116,Monatsansicht2!$W$7:$AC$2526,7,0)))</f>
        <v/>
      </c>
      <c r="E116" s="40" t="n">
        <f aca="false">E72+1000</f>
        <v>3136</v>
      </c>
      <c r="F116" s="56" t="str">
        <f aca="false">IF(Eingabe!$B$2="","",IF(ISNA(VLOOKUP(E116,Monatsansicht2!$W$7:$AC$2526,6,0))=TRUE(),"",IF(VLOOKUP(E116,Monatsansicht2!$W$7:$AC$2526,6,0)="","",VLOOKUP(E116,Monatsansicht2!$W$7:$AC$2526,5,0)&amp;": "&amp;VLOOKUP(E116,Monatsansicht2!$W$7:$AC$2526,6,0))))</f>
        <v/>
      </c>
      <c r="G116" s="50" t="str">
        <f aca="false">IF(Eingabe!$B$2="","",IF(ISNA(VLOOKUP(E116,Monatsansicht2!$W$7:$AC$2526,7,0))=TRUE(),"",VLOOKUP(E116,Monatsansicht2!$W$7:$AC$2526,7,0)))</f>
        <v/>
      </c>
      <c r="H116" s="40" t="n">
        <f aca="false">H72+1000</f>
        <v>3142</v>
      </c>
      <c r="I116" s="56" t="str">
        <f aca="false">IF(Eingabe!$B$2="","",IF(ISNA(VLOOKUP(H116,Monatsansicht2!$W$7:$AC$2526,6,0))=TRUE(),"",IF(VLOOKUP(H116,Monatsansicht2!$W$7:$AC$2526,6,0)="","",VLOOKUP(H116,Monatsansicht2!$W$7:$AC$2526,5,0)&amp;": "&amp;VLOOKUP(H116,Monatsansicht2!$W$7:$AC$2526,6,0))))</f>
        <v/>
      </c>
      <c r="J116" s="50" t="str">
        <f aca="false">IF(Eingabe!$B$2="","",IF(ISNA(VLOOKUP(H116,Monatsansicht2!$W$7:$AC$2526,7,0))=TRUE(),"",VLOOKUP(H116,Monatsansicht2!$W$7:$AC$2526,7,0)))</f>
        <v/>
      </c>
      <c r="K116" s="40" t="n">
        <f aca="false">K72+1000</f>
        <v>3148</v>
      </c>
      <c r="L116" s="56" t="str">
        <f aca="false">IF(Eingabe!$B$2="","",IF(ISNA(VLOOKUP(K116,Monatsansicht2!$W$7:$AC$2526,6,0))=TRUE(),"",IF(VLOOKUP(K116,Monatsansicht2!$W$7:$AC$2526,6,0)="","",VLOOKUP(K116,Monatsansicht2!$W$7:$AC$2526,5,0)&amp;": "&amp;VLOOKUP(K116,Monatsansicht2!$W$7:$AC$2526,6,0))))</f>
        <v/>
      </c>
      <c r="M116" s="50" t="str">
        <f aca="false">IF(Eingabe!$B$2="","",IF(ISNA(VLOOKUP(K116,Monatsansicht2!$W$7:$AC$2526,7,0))=TRUE(),"",VLOOKUP(K116,Monatsansicht2!$W$7:$AC$2526,7,0)))</f>
        <v/>
      </c>
      <c r="N116" s="40" t="n">
        <f aca="false">N72+1000</f>
        <v>3154</v>
      </c>
      <c r="O116" s="56" t="str">
        <f aca="false">IF(Eingabe!$B$2="","",IF(ISNA(VLOOKUP(N116,Monatsansicht2!$W$7:$AC$2526,6,0))=TRUE(),"",IF(VLOOKUP(N116,Monatsansicht2!$W$7:$AC$2526,6,0)="","",VLOOKUP(N116,Monatsansicht2!$W$7:$AC$2526,5,0)&amp;": "&amp;VLOOKUP(N116,Monatsansicht2!$W$7:$AC$2526,6,0))))</f>
        <v/>
      </c>
      <c r="P116" s="50" t="str">
        <f aca="false">IF(Eingabe!$B$2="","",IF(ISNA(VLOOKUP(N116,Monatsansicht2!$W$7:$AC$2526,7,0))=TRUE(),"",VLOOKUP(N116,Monatsansicht2!$W$7:$AC$2526,7,0)))</f>
        <v/>
      </c>
      <c r="Q116" s="40" t="n">
        <f aca="false">Q72+1000</f>
        <v>3160</v>
      </c>
      <c r="R116" s="57" t="str">
        <f aca="false">IF(Eingabe!$B$2="","",IF(ISNA(VLOOKUP(Q116,Monatsansicht2!$W$7:$AC$2526,6,0))=TRUE(),"",IF(VLOOKUP(Q116,Monatsansicht2!$W$7:$AC$2526,6,0)="","",VLOOKUP(Q116,Monatsansicht2!$W$7:$AC$2526,5,0)&amp;": "&amp;VLOOKUP(Q116,Monatsansicht2!$W$7:$AC$2526,6,0))))</f>
        <v/>
      </c>
      <c r="S116" s="50" t="str">
        <f aca="false">IF(Eingabe!$B$2="","",IF(ISNA(VLOOKUP(Q116,Monatsansicht2!$W$7:$AC$2526,7,0))=TRUE(),"",VLOOKUP(Q116,Monatsansicht2!$W$7:$AC$2526,7,0)))</f>
        <v/>
      </c>
      <c r="T116" s="40" t="n">
        <f aca="false">T72+1000</f>
        <v>3166</v>
      </c>
      <c r="U116" s="57" t="str">
        <f aca="false">IF(Eingabe!$B$2="","",IF(ISNA(VLOOKUP(T116,Monatsansicht2!$W$7:$AC$2526,6,0))=TRUE(),"",IF(VLOOKUP(T116,Monatsansicht2!$W$7:$AC$2526,6,0)="","",VLOOKUP(T116,Monatsansicht2!$W$7:$AC$2526,5,0)&amp;": "&amp;VLOOKUP(T116,Monatsansicht2!$W$7:$AC$2526,6,0))))</f>
        <v/>
      </c>
      <c r="V116" s="50" t="str">
        <f aca="false">IF(Eingabe!$B$2="","",IF(ISNA(VLOOKUP(T116,Monatsansicht2!$W$7:$AC$2526,7,0))=TRUE(),"",VLOOKUP(T116,Monatsansicht2!$W$7:$AC$2526,7,0)))</f>
        <v/>
      </c>
      <c r="W116" s="39" t="n">
        <f aca="false">IF(AF116="","",IF(AF116&lt;&gt;AF115,AF116*1000+1+AG116*6,W115+1))</f>
        <v>110</v>
      </c>
      <c r="X116" s="59" t="str">
        <f aca="false">IF($X$7="","",IF(COUNT(X111:X115)=0,MAX(X110:X115)+1,""))</f>
        <v/>
      </c>
      <c r="Y116" s="60" t="str">
        <f aca="false">IF(X116="","",LEFT(TEXT(X116,"TTTT"),2))</f>
        <v/>
      </c>
      <c r="Z116" s="61" t="str">
        <f aca="false">IF(X116="","",IF(OR(LEFT(TEXT((DATE(YEAR(X116),1,1)),"TTTT"),2)="So",LEFT(TEXT((DATE(YEAR(X116),1,1)),"TTTT"),2)="Sa",LEFT(TEXT((DATE(YEAR(X116),1,1)),"TTTT"),2)="Fr"),WEEKNUM(X116,2)-1,WEEKNUM(X116,2)))</f>
        <v/>
      </c>
      <c r="AA116" s="62" t="str">
        <f aca="false">IF(Y116&lt;&gt;"",$AA$1,IF($AA115=$AA$1,$AA$2,IF($AA115=$AA$2,$AA$3,IF($AA115=$AA$3,$AA$4,IF($AA115=$AA$4,$AA$5,IF($AA115=$AA$5,$AA$6,""))))))</f>
        <v/>
      </c>
      <c r="AB116" s="62" t="n">
        <f aca="false">IF(AA116=Eingabe!$E$1,""&amp;VLOOKUP($X116,Eingabe!$B$1:$J$421,4,0),IF(AA116=Eingabe!$F$1,""&amp;VLOOKUP($X115,Eingabe!$B$1:$J$421,5,0),IF(AA116=Eingabe!$G$1,""&amp;VLOOKUP($X114,Eingabe!$B$1:$J$421,6,0),IF(AA116=Eingabe!$H$1,""&amp;VLOOKUP($X113,Eingabe!$B$1:$J$421,7,0),IF(AA116=Eingabe!$I$1,""&amp;VLOOKUP($X112,Eingabe!$B$1:$J$421,8,0),IF(AA116=Eingabe!$J$1,""&amp;VLOOKUP($X111,Eingabe!$B$1:$J$421,9,0)))))))</f>
        <v>0</v>
      </c>
      <c r="AC116" s="63" t="n">
        <f aca="false">IF(AA116=Eingabe!$E$1,""&amp;VLOOKUP($X116,Eingabe!$B$1:$K$421,10,0),IF(AA116=Eingabe!$F$1,""&amp;VLOOKUP($X115,Eingabe!$B$1:$K$421,10,0),IF(AA116=Eingabe!$G$1,""&amp;VLOOKUP($X114,Eingabe!$B$1:$K$421,10,0),IF(AA116=Eingabe!$H$1,""&amp;VLOOKUP($X113,Eingabe!$B$1:$K$421,10,0),IF(AA116=Eingabe!$I$1,""&amp;VLOOKUP($X112,Eingabe!$B$1:$K$421,10,0),IF(AA116=Eingabe!$J$1,""&amp;VLOOKUP($X111,Eingabe!$B$1:$K$421,10,0)))))))</f>
        <v>0</v>
      </c>
      <c r="AD116" s="39" t="n">
        <f aca="false">IF(X116&lt;&gt;"",MONTH(X116),IF(X115&lt;&gt;"",MONTH(X115),IF(X114&lt;&gt;"",MONTH(X114),IF(X113&lt;&gt;"",MONTH(X113),IF(X112&lt;&gt;"",MONTH(X112),IF(X111&lt;&gt;"",MONTH(X111)))))))</f>
        <v>0</v>
      </c>
      <c r="AE116" s="39" t="str">
        <f aca="false">IF(AD116="","",IF(AD116&lt;&gt;AD115,1,""))</f>
        <v/>
      </c>
      <c r="AF116" s="39" t="n">
        <f aca="false">IF(COUNT(AD116:AE116)&lt;1,"",SUM($AE$7:AE116))</f>
        <v>0</v>
      </c>
      <c r="AG116" s="39" t="str">
        <f aca="false">IF(AD116="","",IF(AD116&lt;&gt;AD115,IF(OR(Y116="Mo",Y116="Di",Y116="Mi",Y116="Do"),IF(OR(Y116="Mo",Y116="Di"),IF(Y116="Mo",0,1),IF(Y116="Mi",2,3)),IF(OR(Y116="Fr",Y116="Sa"),IF(Y116="Fr",4,5),6)),""))</f>
        <v/>
      </c>
    </row>
    <row r="117" customFormat="false" ht="13.7" hidden="false" customHeight="true" outlineLevel="0" collapsed="false">
      <c r="A117" s="55"/>
      <c r="B117" s="40" t="n">
        <f aca="false">B73+1000</f>
        <v>3131</v>
      </c>
      <c r="C117" s="56" t="str">
        <f aca="false">IF(Eingabe!$B$2="","",IF(ISNA(VLOOKUP(B117,Monatsansicht2!$W$7:$AC$2526,6,0))=TRUE(),"",IF(VLOOKUP(B117,Monatsansicht2!$W$7:$AC$2526,6,0)="","",VLOOKUP(B117,Monatsansicht2!$W$7:$AC$2526,5,0)&amp;": "&amp;VLOOKUP(B117,Monatsansicht2!$W$7:$AC$2526,6,0))))</f>
        <v/>
      </c>
      <c r="D117" s="50" t="str">
        <f aca="false">IF(Eingabe!$B$2="","",IF(ISNA(VLOOKUP(B117,Monatsansicht2!$W$7:$AC$2526,7,0))=TRUE(),"",VLOOKUP(B117,Monatsansicht2!$W$7:$AC$2526,7,0)))</f>
        <v/>
      </c>
      <c r="E117" s="40" t="n">
        <f aca="false">E73+1000</f>
        <v>3137</v>
      </c>
      <c r="F117" s="56" t="str">
        <f aca="false">IF(Eingabe!$B$2="","",IF(ISNA(VLOOKUP(E117,Monatsansicht2!$W$7:$AC$2526,6,0))=TRUE(),"",IF(VLOOKUP(E117,Monatsansicht2!$W$7:$AC$2526,6,0)="","",VLOOKUP(E117,Monatsansicht2!$W$7:$AC$2526,5,0)&amp;": "&amp;VLOOKUP(E117,Monatsansicht2!$W$7:$AC$2526,6,0))))</f>
        <v/>
      </c>
      <c r="G117" s="50" t="str">
        <f aca="false">IF(Eingabe!$B$2="","",IF(ISNA(VLOOKUP(E117,Monatsansicht2!$W$7:$AC$2526,7,0))=TRUE(),"",VLOOKUP(E117,Monatsansicht2!$W$7:$AC$2526,7,0)))</f>
        <v/>
      </c>
      <c r="H117" s="40" t="n">
        <f aca="false">H73+1000</f>
        <v>3143</v>
      </c>
      <c r="I117" s="56" t="str">
        <f aca="false">IF(Eingabe!$B$2="","",IF(ISNA(VLOOKUP(H117,Monatsansicht2!$W$7:$AC$2526,6,0))=TRUE(),"",IF(VLOOKUP(H117,Monatsansicht2!$W$7:$AC$2526,6,0)="","",VLOOKUP(H117,Monatsansicht2!$W$7:$AC$2526,5,0)&amp;": "&amp;VLOOKUP(H117,Monatsansicht2!$W$7:$AC$2526,6,0))))</f>
        <v/>
      </c>
      <c r="J117" s="50" t="str">
        <f aca="false">IF(Eingabe!$B$2="","",IF(ISNA(VLOOKUP(H117,Monatsansicht2!$W$7:$AC$2526,7,0))=TRUE(),"",VLOOKUP(H117,Monatsansicht2!$W$7:$AC$2526,7,0)))</f>
        <v/>
      </c>
      <c r="K117" s="40" t="n">
        <f aca="false">K73+1000</f>
        <v>3149</v>
      </c>
      <c r="L117" s="56" t="str">
        <f aca="false">IF(Eingabe!$B$2="","",IF(ISNA(VLOOKUP(K117,Monatsansicht2!$W$7:$AC$2526,6,0))=TRUE(),"",IF(VLOOKUP(K117,Monatsansicht2!$W$7:$AC$2526,6,0)="","",VLOOKUP(K117,Monatsansicht2!$W$7:$AC$2526,5,0)&amp;": "&amp;VLOOKUP(K117,Monatsansicht2!$W$7:$AC$2526,6,0))))</f>
        <v/>
      </c>
      <c r="M117" s="50" t="str">
        <f aca="false">IF(Eingabe!$B$2="","",IF(ISNA(VLOOKUP(K117,Monatsansicht2!$W$7:$AC$2526,7,0))=TRUE(),"",VLOOKUP(K117,Monatsansicht2!$W$7:$AC$2526,7,0)))</f>
        <v/>
      </c>
      <c r="N117" s="40" t="n">
        <f aca="false">N73+1000</f>
        <v>3155</v>
      </c>
      <c r="O117" s="56" t="str">
        <f aca="false">IF(Eingabe!$B$2="","",IF(ISNA(VLOOKUP(N117,Monatsansicht2!$W$7:$AC$2526,6,0))=TRUE(),"",IF(VLOOKUP(N117,Monatsansicht2!$W$7:$AC$2526,6,0)="","",VLOOKUP(N117,Monatsansicht2!$W$7:$AC$2526,5,0)&amp;": "&amp;VLOOKUP(N117,Monatsansicht2!$W$7:$AC$2526,6,0))))</f>
        <v/>
      </c>
      <c r="P117" s="50" t="str">
        <f aca="false">IF(Eingabe!$B$2="","",IF(ISNA(VLOOKUP(N117,Monatsansicht2!$W$7:$AC$2526,7,0))=TRUE(),"",VLOOKUP(N117,Monatsansicht2!$W$7:$AC$2526,7,0)))</f>
        <v/>
      </c>
      <c r="Q117" s="40" t="n">
        <f aca="false">Q73+1000</f>
        <v>3161</v>
      </c>
      <c r="R117" s="57" t="str">
        <f aca="false">IF(Eingabe!$B$2="","",IF(ISNA(VLOOKUP(Q117,Monatsansicht2!$W$7:$AC$2526,6,0))=TRUE(),"",IF(VLOOKUP(Q117,Monatsansicht2!$W$7:$AC$2526,6,0)="","",VLOOKUP(Q117,Monatsansicht2!$W$7:$AC$2526,5,0)&amp;": "&amp;VLOOKUP(Q117,Monatsansicht2!$W$7:$AC$2526,6,0))))</f>
        <v/>
      </c>
      <c r="S117" s="50" t="str">
        <f aca="false">IF(Eingabe!$B$2="","",IF(ISNA(VLOOKUP(Q117,Monatsansicht2!$W$7:$AC$2526,7,0))=TRUE(),"",VLOOKUP(Q117,Monatsansicht2!$W$7:$AC$2526,7,0)))</f>
        <v/>
      </c>
      <c r="T117" s="40" t="n">
        <f aca="false">T73+1000</f>
        <v>3167</v>
      </c>
      <c r="U117" s="57" t="str">
        <f aca="false">IF(Eingabe!$B$2="","",IF(ISNA(VLOOKUP(T117,Monatsansicht2!$W$7:$AC$2526,6,0))=TRUE(),"",IF(VLOOKUP(T117,Monatsansicht2!$W$7:$AC$2526,6,0)="","",VLOOKUP(T117,Monatsansicht2!$W$7:$AC$2526,5,0)&amp;": "&amp;VLOOKUP(T117,Monatsansicht2!$W$7:$AC$2526,6,0))))</f>
        <v/>
      </c>
      <c r="V117" s="50" t="str">
        <f aca="false">IF(Eingabe!$B$2="","",IF(ISNA(VLOOKUP(T117,Monatsansicht2!$W$7:$AC$2526,7,0))=TRUE(),"",VLOOKUP(T117,Monatsansicht2!$W$7:$AC$2526,7,0)))</f>
        <v/>
      </c>
      <c r="W117" s="39" t="n">
        <f aca="false">IF(AF117="","",IF(AF117&lt;&gt;AF116,AF117*1000+1+AG117*6,W116+1))</f>
        <v>111</v>
      </c>
      <c r="X117" s="59" t="str">
        <f aca="false">IF($X$7="","",IF(COUNT(X112:X116)=0,MAX(X111:X116)+1,""))</f>
        <v/>
      </c>
      <c r="Y117" s="60" t="str">
        <f aca="false">IF(X117="","",LEFT(TEXT(X117,"TTTT"),2))</f>
        <v/>
      </c>
      <c r="Z117" s="61" t="str">
        <f aca="false">IF(X117="","",IF(OR(LEFT(TEXT((DATE(YEAR(X117),1,1)),"TTTT"),2)="So",LEFT(TEXT((DATE(YEAR(X117),1,1)),"TTTT"),2)="Sa",LEFT(TEXT((DATE(YEAR(X117),1,1)),"TTTT"),2)="Fr"),WEEKNUM(X117,2)-1,WEEKNUM(X117,2)))</f>
        <v/>
      </c>
      <c r="AA117" s="62" t="str">
        <f aca="false">IF(Y117&lt;&gt;"",$AA$1,IF($AA116=$AA$1,$AA$2,IF($AA116=$AA$2,$AA$3,IF($AA116=$AA$3,$AA$4,IF($AA116=$AA$4,$AA$5,IF($AA116=$AA$5,$AA$6,""))))))</f>
        <v/>
      </c>
      <c r="AB117" s="62" t="n">
        <f aca="false">IF(AA117=Eingabe!$E$1,""&amp;VLOOKUP($X117,Eingabe!$B$1:$J$421,4,0),IF(AA117=Eingabe!$F$1,""&amp;VLOOKUP($X116,Eingabe!$B$1:$J$421,5,0),IF(AA117=Eingabe!$G$1,""&amp;VLOOKUP($X115,Eingabe!$B$1:$J$421,6,0),IF(AA117=Eingabe!$H$1,""&amp;VLOOKUP($X114,Eingabe!$B$1:$J$421,7,0),IF(AA117=Eingabe!$I$1,""&amp;VLOOKUP($X113,Eingabe!$B$1:$J$421,8,0),IF(AA117=Eingabe!$J$1,""&amp;VLOOKUP($X112,Eingabe!$B$1:$J$421,9,0)))))))</f>
        <v>0</v>
      </c>
      <c r="AC117" s="63" t="n">
        <f aca="false">IF(AA117=Eingabe!$E$1,""&amp;VLOOKUP($X117,Eingabe!$B$1:$K$421,10,0),IF(AA117=Eingabe!$F$1,""&amp;VLOOKUP($X116,Eingabe!$B$1:$K$421,10,0),IF(AA117=Eingabe!$G$1,""&amp;VLOOKUP($X115,Eingabe!$B$1:$K$421,10,0),IF(AA117=Eingabe!$H$1,""&amp;VLOOKUP($X114,Eingabe!$B$1:$K$421,10,0),IF(AA117=Eingabe!$I$1,""&amp;VLOOKUP($X113,Eingabe!$B$1:$K$421,10,0),IF(AA117=Eingabe!$J$1,""&amp;VLOOKUP($X112,Eingabe!$B$1:$K$421,10,0)))))))</f>
        <v>0</v>
      </c>
      <c r="AD117" s="39" t="n">
        <f aca="false">IF(X117&lt;&gt;"",MONTH(X117),IF(X116&lt;&gt;"",MONTH(X116),IF(X115&lt;&gt;"",MONTH(X115),IF(X114&lt;&gt;"",MONTH(X114),IF(X113&lt;&gt;"",MONTH(X113),IF(X112&lt;&gt;"",MONTH(X112)))))))</f>
        <v>0</v>
      </c>
      <c r="AE117" s="39" t="str">
        <f aca="false">IF(AD117="","",IF(AD117&lt;&gt;AD116,1,""))</f>
        <v/>
      </c>
      <c r="AF117" s="39" t="n">
        <f aca="false">IF(COUNT(AD117:AE117)&lt;1,"",SUM($AE$7:AE117))</f>
        <v>0</v>
      </c>
      <c r="AG117" s="39" t="str">
        <f aca="false">IF(AD117="","",IF(AD117&lt;&gt;AD116,IF(OR(Y117="Mo",Y117="Di",Y117="Mi",Y117="Do"),IF(OR(Y117="Mo",Y117="Di"),IF(Y117="Mo",0,1),IF(Y117="Mi",2,3)),IF(OR(Y117="Fr",Y117="Sa"),IF(Y117="Fr",4,5),6)),""))</f>
        <v/>
      </c>
    </row>
    <row r="118" customFormat="false" ht="13.7" hidden="false" customHeight="true" outlineLevel="0" collapsed="false">
      <c r="A118" s="64"/>
      <c r="B118" s="40" t="n">
        <f aca="false">B74+1000</f>
        <v>3132</v>
      </c>
      <c r="C118" s="56" t="str">
        <f aca="false">IF(Eingabe!$B$2="","",IF(ISNA(VLOOKUP(B118,Monatsansicht2!$W$7:$AC$2526,6,0))=TRUE(),"",IF(VLOOKUP(B118,Monatsansicht2!$W$7:$AC$2526,6,0)="","",VLOOKUP(B118,Monatsansicht2!$W$7:$AC$2526,5,0)&amp;": "&amp;VLOOKUP(B118,Monatsansicht2!$W$7:$AC$2526,6,0))))</f>
        <v/>
      </c>
      <c r="D118" s="50" t="str">
        <f aca="false">IF(Eingabe!$B$2="","",IF(ISNA(VLOOKUP(B118,Monatsansicht2!$W$7:$AC$2526,7,0))=TRUE(),"",VLOOKUP(B118,Monatsansicht2!$W$7:$AC$2526,7,0)))</f>
        <v/>
      </c>
      <c r="E118" s="40" t="n">
        <f aca="false">E74+1000</f>
        <v>3138</v>
      </c>
      <c r="F118" s="56" t="str">
        <f aca="false">IF(Eingabe!$B$2="","",IF(ISNA(VLOOKUP(E118,Monatsansicht2!$W$7:$AC$2526,6,0))=TRUE(),"",IF(VLOOKUP(E118,Monatsansicht2!$W$7:$AC$2526,6,0)="","",VLOOKUP(E118,Monatsansicht2!$W$7:$AC$2526,5,0)&amp;": "&amp;VLOOKUP(E118,Monatsansicht2!$W$7:$AC$2526,6,0))))</f>
        <v/>
      </c>
      <c r="G118" s="50" t="str">
        <f aca="false">IF(Eingabe!$B$2="","",IF(ISNA(VLOOKUP(E118,Monatsansicht2!$W$7:$AC$2526,7,0))=TRUE(),"",VLOOKUP(E118,Monatsansicht2!$W$7:$AC$2526,7,0)))</f>
        <v/>
      </c>
      <c r="H118" s="40" t="n">
        <f aca="false">H74+1000</f>
        <v>3144</v>
      </c>
      <c r="I118" s="56" t="str">
        <f aca="false">IF(Eingabe!$B$2="","",IF(ISNA(VLOOKUP(H118,Monatsansicht2!$W$7:$AC$2526,6,0))=TRUE(),"",IF(VLOOKUP(H118,Monatsansicht2!$W$7:$AC$2526,6,0)="","",VLOOKUP(H118,Monatsansicht2!$W$7:$AC$2526,5,0)&amp;": "&amp;VLOOKUP(H118,Monatsansicht2!$W$7:$AC$2526,6,0))))</f>
        <v/>
      </c>
      <c r="J118" s="50" t="str">
        <f aca="false">IF(Eingabe!$B$2="","",IF(ISNA(VLOOKUP(H118,Monatsansicht2!$W$7:$AC$2526,7,0))=TRUE(),"",VLOOKUP(H118,Monatsansicht2!$W$7:$AC$2526,7,0)))</f>
        <v/>
      </c>
      <c r="K118" s="40" t="n">
        <f aca="false">K74+1000</f>
        <v>3150</v>
      </c>
      <c r="L118" s="56" t="str">
        <f aca="false">IF(Eingabe!$B$2="","",IF(ISNA(VLOOKUP(K118,Monatsansicht2!$W$7:$AC$2526,6,0))=TRUE(),"",IF(VLOOKUP(K118,Monatsansicht2!$W$7:$AC$2526,6,0)="","",VLOOKUP(K118,Monatsansicht2!$W$7:$AC$2526,5,0)&amp;": "&amp;VLOOKUP(K118,Monatsansicht2!$W$7:$AC$2526,6,0))))</f>
        <v/>
      </c>
      <c r="M118" s="50" t="str">
        <f aca="false">IF(Eingabe!$B$2="","",IF(ISNA(VLOOKUP(K118,Monatsansicht2!$W$7:$AC$2526,7,0))=TRUE(),"",VLOOKUP(K118,Monatsansicht2!$W$7:$AC$2526,7,0)))</f>
        <v/>
      </c>
      <c r="N118" s="40" t="n">
        <f aca="false">N74+1000</f>
        <v>3156</v>
      </c>
      <c r="O118" s="56" t="str">
        <f aca="false">IF(Eingabe!$B$2="","",IF(ISNA(VLOOKUP(N118,Monatsansicht2!$W$7:$AC$2526,6,0))=TRUE(),"",IF(VLOOKUP(N118,Monatsansicht2!$W$7:$AC$2526,6,0)="","",VLOOKUP(N118,Monatsansicht2!$W$7:$AC$2526,5,0)&amp;": "&amp;VLOOKUP(N118,Monatsansicht2!$W$7:$AC$2526,6,0))))</f>
        <v/>
      </c>
      <c r="P118" s="50" t="str">
        <f aca="false">IF(Eingabe!$B$2="","",IF(ISNA(VLOOKUP(N118,Monatsansicht2!$W$7:$AC$2526,7,0))=TRUE(),"",VLOOKUP(N118,Monatsansicht2!$W$7:$AC$2526,7,0)))</f>
        <v/>
      </c>
      <c r="Q118" s="40" t="n">
        <f aca="false">Q74+1000</f>
        <v>3162</v>
      </c>
      <c r="R118" s="57" t="str">
        <f aca="false">IF(Eingabe!$B$2="","",IF(ISNA(VLOOKUP(Q118,Monatsansicht2!$W$7:$AC$2526,6,0))=TRUE(),"",IF(VLOOKUP(Q118,Monatsansicht2!$W$7:$AC$2526,6,0)="","",VLOOKUP(Q118,Monatsansicht2!$W$7:$AC$2526,5,0)&amp;": "&amp;VLOOKUP(Q118,Monatsansicht2!$W$7:$AC$2526,6,0))))</f>
        <v/>
      </c>
      <c r="S118" s="50" t="str">
        <f aca="false">IF(Eingabe!$B$2="","",IF(ISNA(VLOOKUP(Q118,Monatsansicht2!$W$7:$AC$2526,7,0))=TRUE(),"",VLOOKUP(Q118,Monatsansicht2!$W$7:$AC$2526,7,0)))</f>
        <v/>
      </c>
      <c r="T118" s="40" t="n">
        <f aca="false">T74+1000</f>
        <v>3168</v>
      </c>
      <c r="U118" s="57" t="str">
        <f aca="false">IF(Eingabe!$B$2="","",IF(ISNA(VLOOKUP(T118,Monatsansicht2!$W$7:$AC$2526,6,0))=TRUE(),"",IF(VLOOKUP(T118,Monatsansicht2!$W$7:$AC$2526,6,0)="","",VLOOKUP(T118,Monatsansicht2!$W$7:$AC$2526,5,0)&amp;": "&amp;VLOOKUP(T118,Monatsansicht2!$W$7:$AC$2526,6,0))))</f>
        <v/>
      </c>
      <c r="V118" s="50" t="str">
        <f aca="false">IF(Eingabe!$B$2="","",IF(ISNA(VLOOKUP(T118,Monatsansicht2!$W$7:$AC$2526,7,0))=TRUE(),"",VLOOKUP(T118,Monatsansicht2!$W$7:$AC$2526,7,0)))</f>
        <v/>
      </c>
      <c r="W118" s="39" t="n">
        <f aca="false">IF(AF118="","",IF(AF118&lt;&gt;AF117,AF118*1000+1+AG118*6,W117+1))</f>
        <v>112</v>
      </c>
      <c r="X118" s="59" t="str">
        <f aca="false">IF($X$7="","",IF(COUNT(X113:X117)=0,MAX(X112:X117)+1,""))</f>
        <v/>
      </c>
      <c r="Y118" s="60" t="str">
        <f aca="false">IF(X118="","",LEFT(TEXT(X118,"TTTT"),2))</f>
        <v/>
      </c>
      <c r="Z118" s="61" t="str">
        <f aca="false">IF(X118="","",IF(OR(LEFT(TEXT((DATE(YEAR(X118),1,1)),"TTTT"),2)="So",LEFT(TEXT((DATE(YEAR(X118),1,1)),"TTTT"),2)="Sa",LEFT(TEXT((DATE(YEAR(X118),1,1)),"TTTT"),2)="Fr"),WEEKNUM(X118,2)-1,WEEKNUM(X118,2)))</f>
        <v/>
      </c>
      <c r="AA118" s="62" t="str">
        <f aca="false">IF(Y118&lt;&gt;"",$AA$1,IF($AA117=$AA$1,$AA$2,IF($AA117=$AA$2,$AA$3,IF($AA117=$AA$3,$AA$4,IF($AA117=$AA$4,$AA$5,IF($AA117=$AA$5,$AA$6,""))))))</f>
        <v/>
      </c>
      <c r="AB118" s="62" t="n">
        <f aca="false">IF(AA118=Eingabe!$E$1,""&amp;VLOOKUP($X118,Eingabe!$B$1:$J$421,4,0),IF(AA118=Eingabe!$F$1,""&amp;VLOOKUP($X117,Eingabe!$B$1:$J$421,5,0),IF(AA118=Eingabe!$G$1,""&amp;VLOOKUP($X116,Eingabe!$B$1:$J$421,6,0),IF(AA118=Eingabe!$H$1,""&amp;VLOOKUP($X115,Eingabe!$B$1:$J$421,7,0),IF(AA118=Eingabe!$I$1,""&amp;VLOOKUP($X114,Eingabe!$B$1:$J$421,8,0),IF(AA118=Eingabe!$J$1,""&amp;VLOOKUP($X113,Eingabe!$B$1:$J$421,9,0)))))))</f>
        <v>0</v>
      </c>
      <c r="AC118" s="63" t="n">
        <f aca="false">IF(AA118=Eingabe!$E$1,""&amp;VLOOKUP($X118,Eingabe!$B$1:$K$421,10,0),IF(AA118=Eingabe!$F$1,""&amp;VLOOKUP($X117,Eingabe!$B$1:$K$421,10,0),IF(AA118=Eingabe!$G$1,""&amp;VLOOKUP($X116,Eingabe!$B$1:$K$421,10,0),IF(AA118=Eingabe!$H$1,""&amp;VLOOKUP($X115,Eingabe!$B$1:$K$421,10,0),IF(AA118=Eingabe!$I$1,""&amp;VLOOKUP($X114,Eingabe!$B$1:$K$421,10,0),IF(AA118=Eingabe!$J$1,""&amp;VLOOKUP($X113,Eingabe!$B$1:$K$421,10,0)))))))</f>
        <v>0</v>
      </c>
      <c r="AD118" s="39" t="n">
        <f aca="false">IF(X118&lt;&gt;"",MONTH(X118),IF(X117&lt;&gt;"",MONTH(X117),IF(X116&lt;&gt;"",MONTH(X116),IF(X115&lt;&gt;"",MONTH(X115),IF(X114&lt;&gt;"",MONTH(X114),IF(X113&lt;&gt;"",MONTH(X113)))))))</f>
        <v>0</v>
      </c>
      <c r="AE118" s="39" t="str">
        <f aca="false">IF(AD118="","",IF(AD118&lt;&gt;AD117,1,""))</f>
        <v/>
      </c>
      <c r="AF118" s="39" t="n">
        <f aca="false">IF(COUNT(AD118:AE118)&lt;1,"",SUM($AE$7:AE118))</f>
        <v>0</v>
      </c>
      <c r="AG118" s="39" t="str">
        <f aca="false">IF(AD118="","",IF(AD118&lt;&gt;AD117,IF(OR(Y118="Mo",Y118="Di",Y118="Mi",Y118="Do"),IF(OR(Y118="Mo",Y118="Di"),IF(Y118="Mo",0,1),IF(Y118="Mi",2,3)),IF(OR(Y118="Fr",Y118="Sa"),IF(Y118="Fr",4,5),6)),""))</f>
        <v/>
      </c>
    </row>
    <row r="119" customFormat="false" ht="13.7" hidden="false" customHeight="true" outlineLevel="0" collapsed="false">
      <c r="A119" s="48"/>
      <c r="B119" s="40"/>
      <c r="C119" s="49" t="str">
        <f aca="false">IF(Eingabe!$B$2="","",IF(ISNA(VLOOKUP(B120,Monatsansicht2!$W$7:$AC$2526,2,0))=TRUE(),"",DAY(VLOOKUP(B120,Monatsansicht2!$W$7:$AC$2526,2,0))))</f>
        <v/>
      </c>
      <c r="D119" s="50" t="str">
        <f aca="false">IF(Eingabe!$B$2="","",IF(ISNA(VLOOKUP(B120,Monatsansicht2!$W$7:$AC$2526,7,0))=TRUE(),"",VLOOKUP(B120,Monatsansicht2!$W$7:$AC$2526,7,0)))</f>
        <v/>
      </c>
      <c r="E119" s="40"/>
      <c r="F119" s="49" t="str">
        <f aca="false">IF(Eingabe!$B$2="","",IF(ISNA(VLOOKUP(E120,Monatsansicht2!$W$7:$AC$2526,2,0))=TRUE(),"",DAY(VLOOKUP(E120,Monatsansicht2!$W$7:$AC$2526,2,0))))</f>
        <v/>
      </c>
      <c r="G119" s="50" t="str">
        <f aca="false">IF(Eingabe!$B$2="","",IF(ISNA(VLOOKUP(E120,Monatsansicht2!$W$7:$AC$2526,7,0))=TRUE(),"",VLOOKUP(E120,Monatsansicht2!$W$7:$AC$2526,7,0)))</f>
        <v/>
      </c>
      <c r="H119" s="40"/>
      <c r="I119" s="49" t="str">
        <f aca="false">IF(Eingabe!$B$2="","",IF(ISNA(VLOOKUP(H120,Monatsansicht2!$W$7:$AC$2526,2,0))=TRUE(),"",DAY(VLOOKUP(H120,Monatsansicht2!$W$7:$AC$2526,2,0))))</f>
        <v/>
      </c>
      <c r="J119" s="50" t="str">
        <f aca="false">IF(Eingabe!$B$2="","",IF(ISNA(VLOOKUP(H120,Monatsansicht2!$W$7:$AC$2526,7,0))=TRUE(),"",VLOOKUP(H120,Monatsansicht2!$W$7:$AC$2526,7,0)))</f>
        <v/>
      </c>
      <c r="K119" s="40"/>
      <c r="L119" s="49" t="str">
        <f aca="false">IF(Eingabe!$B$2="","",IF(ISNA(VLOOKUP(K120,Monatsansicht2!$W$7:$AC$2526,2,0))=TRUE(),"",DAY(VLOOKUP(K120,Monatsansicht2!$W$7:$AC$2526,2,0))))</f>
        <v/>
      </c>
      <c r="M119" s="50" t="str">
        <f aca="false">IF(Eingabe!$B$2="","",IF(ISNA(VLOOKUP(K120,Monatsansicht2!$W$7:$AC$2526,7,0))=TRUE(),"",VLOOKUP(K120,Monatsansicht2!$W$7:$AC$2526,7,0)))</f>
        <v/>
      </c>
      <c r="N119" s="40"/>
      <c r="O119" s="49" t="str">
        <f aca="false">IF(Eingabe!$B$2="","",IF(ISNA(VLOOKUP(N120,Monatsansicht2!$W$7:$AC$2526,2,0))=TRUE(),"",DAY(VLOOKUP(N120,Monatsansicht2!$W$7:$AC$2526,2,0))))</f>
        <v/>
      </c>
      <c r="P119" s="50" t="str">
        <f aca="false">IF(Eingabe!$B$2="","",IF(ISNA(VLOOKUP(N120,Monatsansicht2!$W$7:$AC$2526,7,0))=TRUE(),"",VLOOKUP(N120,Monatsansicht2!$W$7:$AC$2526,7,0)))</f>
        <v/>
      </c>
      <c r="Q119" s="40"/>
      <c r="R119" s="51" t="str">
        <f aca="false">IF(Eingabe!$B$2="","",IF(ISNA(VLOOKUP(Q120,Monatsansicht2!$W$7:$AC$2526,2,0))=TRUE(),"",DAY(VLOOKUP(Q120,Monatsansicht2!$W$7:$AC$2526,2,0))))</f>
        <v/>
      </c>
      <c r="S119" s="50" t="str">
        <f aca="false">IF(Eingabe!$B$2="","",IF(ISNA(VLOOKUP(Q120,Monatsansicht2!$W$7:$AC$2526,7,0))=TRUE(),"",VLOOKUP(Q120,Monatsansicht2!$W$7:$AC$2526,7,0)))</f>
        <v/>
      </c>
      <c r="T119" s="40"/>
      <c r="U119" s="51" t="str">
        <f aca="false">IF(Eingabe!$B$2="","",IF(ISNA(VLOOKUP(T120,Monatsansicht2!$W$7:$AC$2526,2,0))=TRUE(),"",DAY(VLOOKUP(T120,Monatsansicht2!$W$7:$AC$2526,2,0))))</f>
        <v/>
      </c>
      <c r="V119" s="50" t="str">
        <f aca="false">IF(Eingabe!$B$2="","",IF(ISNA(VLOOKUP(T120,Monatsansicht2!$W$7:$AC$2526,7,0))=TRUE(),"",VLOOKUP(T120,Monatsansicht2!$W$7:$AC$2526,7,0)))</f>
        <v/>
      </c>
      <c r="W119" s="39" t="n">
        <f aca="false">IF(AF119="","",IF(AF119&lt;&gt;AF118,AF119*1000+1+AG119*6,W118+1))</f>
        <v>113</v>
      </c>
      <c r="X119" s="59" t="str">
        <f aca="false">IF($X$7="","",IF(COUNT(X114:X118)=0,MAX(X113:X118)+1,""))</f>
        <v/>
      </c>
      <c r="Y119" s="60" t="str">
        <f aca="false">IF(X119="","",LEFT(TEXT(X119,"TTTT"),2))</f>
        <v/>
      </c>
      <c r="Z119" s="61" t="str">
        <f aca="false">IF(X119="","",IF(OR(LEFT(TEXT((DATE(YEAR(X119),1,1)),"TTTT"),2)="So",LEFT(TEXT((DATE(YEAR(X119),1,1)),"TTTT"),2)="Sa",LEFT(TEXT((DATE(YEAR(X119),1,1)),"TTTT"),2)="Fr"),WEEKNUM(X119,2)-1,WEEKNUM(X119,2)))</f>
        <v/>
      </c>
      <c r="AA119" s="62" t="str">
        <f aca="false">IF(Y119&lt;&gt;"",$AA$1,IF($AA118=$AA$1,$AA$2,IF($AA118=$AA$2,$AA$3,IF($AA118=$AA$3,$AA$4,IF($AA118=$AA$4,$AA$5,IF($AA118=$AA$5,$AA$6,""))))))</f>
        <v/>
      </c>
      <c r="AB119" s="62" t="n">
        <f aca="false">IF(AA119=Eingabe!$E$1,""&amp;VLOOKUP($X119,Eingabe!$B$1:$J$421,4,0),IF(AA119=Eingabe!$F$1,""&amp;VLOOKUP($X118,Eingabe!$B$1:$J$421,5,0),IF(AA119=Eingabe!$G$1,""&amp;VLOOKUP($X117,Eingabe!$B$1:$J$421,6,0),IF(AA119=Eingabe!$H$1,""&amp;VLOOKUP($X116,Eingabe!$B$1:$J$421,7,0),IF(AA119=Eingabe!$I$1,""&amp;VLOOKUP($X115,Eingabe!$B$1:$J$421,8,0),IF(AA119=Eingabe!$J$1,""&amp;VLOOKUP($X114,Eingabe!$B$1:$J$421,9,0)))))))</f>
        <v>0</v>
      </c>
      <c r="AC119" s="63" t="n">
        <f aca="false">IF(AA119=Eingabe!$E$1,""&amp;VLOOKUP($X119,Eingabe!$B$1:$K$421,10,0),IF(AA119=Eingabe!$F$1,""&amp;VLOOKUP($X118,Eingabe!$B$1:$K$421,10,0),IF(AA119=Eingabe!$G$1,""&amp;VLOOKUP($X117,Eingabe!$B$1:$K$421,10,0),IF(AA119=Eingabe!$H$1,""&amp;VLOOKUP($X116,Eingabe!$B$1:$K$421,10,0),IF(AA119=Eingabe!$I$1,""&amp;VLOOKUP($X115,Eingabe!$B$1:$K$421,10,0),IF(AA119=Eingabe!$J$1,""&amp;VLOOKUP($X114,Eingabe!$B$1:$K$421,10,0)))))))</f>
        <v>0</v>
      </c>
      <c r="AD119" s="39" t="n">
        <f aca="false">IF(X119&lt;&gt;"",MONTH(X119),IF(X118&lt;&gt;"",MONTH(X118),IF(X117&lt;&gt;"",MONTH(X117),IF(X116&lt;&gt;"",MONTH(X116),IF(X115&lt;&gt;"",MONTH(X115),IF(X114&lt;&gt;"",MONTH(X114)))))))</f>
        <v>0</v>
      </c>
      <c r="AE119" s="39" t="str">
        <f aca="false">IF(AD119="","",IF(AD119&lt;&gt;AD118,1,""))</f>
        <v/>
      </c>
      <c r="AF119" s="39" t="n">
        <f aca="false">IF(COUNT(AD119:AE119)&lt;1,"",SUM($AE$7:AE119))</f>
        <v>0</v>
      </c>
      <c r="AG119" s="39" t="str">
        <f aca="false">IF(AD119="","",IF(AD119&lt;&gt;AD118,IF(OR(Y119="Mo",Y119="Di",Y119="Mi",Y119="Do"),IF(OR(Y119="Mo",Y119="Di"),IF(Y119="Mo",0,1),IF(Y119="Mi",2,3)),IF(OR(Y119="Fr",Y119="Sa"),IF(Y119="Fr",4,5),6)),""))</f>
        <v/>
      </c>
    </row>
    <row r="120" customFormat="false" ht="13.7" hidden="false" customHeight="true" outlineLevel="0" collapsed="false">
      <c r="A120" s="55"/>
      <c r="B120" s="40" t="n">
        <f aca="false">B76+1000</f>
        <v>3169</v>
      </c>
      <c r="C120" s="56" t="str">
        <f aca="false">IF(Eingabe!$B$2="","",IF(ISNA(VLOOKUP(B120,Monatsansicht2!$W$7:$AC$2526,6,0))=TRUE(),"",IF(VLOOKUP(B120,Monatsansicht2!$W$7:$AC$2526,6,0)="","",VLOOKUP(B120,Monatsansicht2!$W$7:$AC$2526,5,0)&amp;": "&amp;VLOOKUP(B120,Monatsansicht2!$W$7:$AC$2526,6,0))))</f>
        <v/>
      </c>
      <c r="D120" s="50" t="str">
        <f aca="false">IF(Eingabe!$B$2="","",IF(ISNA(VLOOKUP(B120,Monatsansicht2!$W$7:$AC$2526,7,0))=TRUE(),"",VLOOKUP(B120,Monatsansicht2!$W$7:$AC$2526,7,0)))</f>
        <v/>
      </c>
      <c r="E120" s="40" t="n">
        <f aca="false">E76+1000</f>
        <v>3175</v>
      </c>
      <c r="F120" s="56" t="str">
        <f aca="false">IF(Eingabe!$B$2="","",IF(ISNA(VLOOKUP(E120,Monatsansicht2!$W$7:$AC$2526,6,0))=TRUE(),"",IF(VLOOKUP(E120,Monatsansicht2!$W$7:$AC$2526,6,0)="","",VLOOKUP(E120,Monatsansicht2!$W$7:$AC$2526,5,0)&amp;": "&amp;VLOOKUP(E120,Monatsansicht2!$W$7:$AC$2526,6,0))))</f>
        <v/>
      </c>
      <c r="G120" s="50" t="str">
        <f aca="false">IF(Eingabe!$B$2="","",IF(ISNA(VLOOKUP(E120,Monatsansicht2!$W$7:$AC$2526,7,0))=TRUE(),"",VLOOKUP(E120,Monatsansicht2!$W$7:$AC$2526,7,0)))</f>
        <v/>
      </c>
      <c r="H120" s="40" t="n">
        <f aca="false">H76+1000</f>
        <v>3181</v>
      </c>
      <c r="I120" s="56" t="str">
        <f aca="false">IF(Eingabe!$B$2="","",IF(ISNA(VLOOKUP(H120,Monatsansicht2!$W$7:$AC$2526,6,0))=TRUE(),"",IF(VLOOKUP(H120,Monatsansicht2!$W$7:$AC$2526,6,0)="","",VLOOKUP(H120,Monatsansicht2!$W$7:$AC$2526,5,0)&amp;": "&amp;VLOOKUP(H120,Monatsansicht2!$W$7:$AC$2526,6,0))))</f>
        <v/>
      </c>
      <c r="J120" s="50" t="str">
        <f aca="false">IF(Eingabe!$B$2="","",IF(ISNA(VLOOKUP(H120,Monatsansicht2!$W$7:$AC$2526,7,0))=TRUE(),"",VLOOKUP(H120,Monatsansicht2!$W$7:$AC$2526,7,0)))</f>
        <v/>
      </c>
      <c r="K120" s="40" t="n">
        <f aca="false">K76+1000</f>
        <v>3187</v>
      </c>
      <c r="L120" s="56" t="str">
        <f aca="false">IF(Eingabe!$B$2="","",IF(ISNA(VLOOKUP(K120,Monatsansicht2!$W$7:$AC$2526,6,0))=TRUE(),"",IF(VLOOKUP(K120,Monatsansicht2!$W$7:$AC$2526,6,0)="","",VLOOKUP(K120,Monatsansicht2!$W$7:$AC$2526,5,0)&amp;": "&amp;VLOOKUP(K120,Monatsansicht2!$W$7:$AC$2526,6,0))))</f>
        <v/>
      </c>
      <c r="M120" s="50" t="str">
        <f aca="false">IF(Eingabe!$B$2="","",IF(ISNA(VLOOKUP(K120,Monatsansicht2!$W$7:$AC$2526,7,0))=TRUE(),"",VLOOKUP(K120,Monatsansicht2!$W$7:$AC$2526,7,0)))</f>
        <v/>
      </c>
      <c r="N120" s="40" t="n">
        <f aca="false">N76+1000</f>
        <v>3193</v>
      </c>
      <c r="O120" s="56" t="str">
        <f aca="false">IF(Eingabe!$B$2="","",IF(ISNA(VLOOKUP(N120,Monatsansicht2!$W$7:$AC$2526,6,0))=TRUE(),"",IF(VLOOKUP(N120,Monatsansicht2!$W$7:$AC$2526,6,0)="","",VLOOKUP(N120,Monatsansicht2!$W$7:$AC$2526,5,0)&amp;": "&amp;VLOOKUP(N120,Monatsansicht2!$W$7:$AC$2526,6,0))))</f>
        <v/>
      </c>
      <c r="P120" s="50" t="str">
        <f aca="false">IF(Eingabe!$B$2="","",IF(ISNA(VLOOKUP(N120,Monatsansicht2!$W$7:$AC$2526,7,0))=TRUE(),"",VLOOKUP(N120,Monatsansicht2!$W$7:$AC$2526,7,0)))</f>
        <v/>
      </c>
      <c r="Q120" s="40" t="n">
        <f aca="false">Q76+1000</f>
        <v>3199</v>
      </c>
      <c r="R120" s="57" t="str">
        <f aca="false">IF(Eingabe!$B$2="","",IF(ISNA(VLOOKUP(Q120,Monatsansicht2!$W$7:$AC$2526,6,0))=TRUE(),"",IF(VLOOKUP(Q120,Monatsansicht2!$W$7:$AC$2526,6,0)="","",VLOOKUP(Q120,Monatsansicht2!$W$7:$AC$2526,5,0)&amp;": "&amp;VLOOKUP(Q120,Monatsansicht2!$W$7:$AC$2526,6,0))))</f>
        <v/>
      </c>
      <c r="S120" s="50" t="str">
        <f aca="false">IF(Eingabe!$B$2="","",IF(ISNA(VLOOKUP(Q120,Monatsansicht2!$W$7:$AC$2526,7,0))=TRUE(),"",VLOOKUP(Q120,Monatsansicht2!$W$7:$AC$2526,7,0)))</f>
        <v/>
      </c>
      <c r="T120" s="40" t="n">
        <f aca="false">T76+1000</f>
        <v>3205</v>
      </c>
      <c r="U120" s="57" t="str">
        <f aca="false">IF(Eingabe!$B$2="","",IF(ISNA(VLOOKUP(T120,Monatsansicht2!$W$7:$AC$2526,6,0))=TRUE(),"",IF(VLOOKUP(T120,Monatsansicht2!$W$7:$AC$2526,6,0)="","",VLOOKUP(T120,Monatsansicht2!$W$7:$AC$2526,5,0)&amp;": "&amp;VLOOKUP(T120,Monatsansicht2!$W$7:$AC$2526,6,0))))</f>
        <v/>
      </c>
      <c r="V120" s="50" t="str">
        <f aca="false">IF(Eingabe!$B$2="","",IF(ISNA(VLOOKUP(T120,Monatsansicht2!$W$7:$AC$2526,7,0))=TRUE(),"",VLOOKUP(T120,Monatsansicht2!$W$7:$AC$2526,7,0)))</f>
        <v/>
      </c>
      <c r="W120" s="39" t="n">
        <f aca="false">IF(AF120="","",IF(AF120&lt;&gt;AF119,AF120*1000+1+AG120*6,W119+1))</f>
        <v>114</v>
      </c>
      <c r="X120" s="59" t="str">
        <f aca="false">IF($X$7="","",IF(COUNT(X115:X119)=0,MAX(X114:X119)+1,""))</f>
        <v/>
      </c>
      <c r="Y120" s="60" t="str">
        <f aca="false">IF(X120="","",LEFT(TEXT(X120,"TTTT"),2))</f>
        <v/>
      </c>
      <c r="Z120" s="61" t="str">
        <f aca="false">IF(X120="","",IF(OR(LEFT(TEXT((DATE(YEAR(X120),1,1)),"TTTT"),2)="So",LEFT(TEXT((DATE(YEAR(X120),1,1)),"TTTT"),2)="Sa",LEFT(TEXT((DATE(YEAR(X120),1,1)),"TTTT"),2)="Fr"),WEEKNUM(X120,2)-1,WEEKNUM(X120,2)))</f>
        <v/>
      </c>
      <c r="AA120" s="62" t="str">
        <f aca="false">IF(Y120&lt;&gt;"",$AA$1,IF($AA119=$AA$1,$AA$2,IF($AA119=$AA$2,$AA$3,IF($AA119=$AA$3,$AA$4,IF($AA119=$AA$4,$AA$5,IF($AA119=$AA$5,$AA$6,""))))))</f>
        <v/>
      </c>
      <c r="AB120" s="62" t="n">
        <f aca="false">IF(AA120=Eingabe!$E$1,""&amp;VLOOKUP($X120,Eingabe!$B$1:$J$421,4,0),IF(AA120=Eingabe!$F$1,""&amp;VLOOKUP($X119,Eingabe!$B$1:$J$421,5,0),IF(AA120=Eingabe!$G$1,""&amp;VLOOKUP($X118,Eingabe!$B$1:$J$421,6,0),IF(AA120=Eingabe!$H$1,""&amp;VLOOKUP($X117,Eingabe!$B$1:$J$421,7,0),IF(AA120=Eingabe!$I$1,""&amp;VLOOKUP($X116,Eingabe!$B$1:$J$421,8,0),IF(AA120=Eingabe!$J$1,""&amp;VLOOKUP($X115,Eingabe!$B$1:$J$421,9,0)))))))</f>
        <v>0</v>
      </c>
      <c r="AC120" s="63" t="n">
        <f aca="false">IF(AA120=Eingabe!$E$1,""&amp;VLOOKUP($X120,Eingabe!$B$1:$K$421,10,0),IF(AA120=Eingabe!$F$1,""&amp;VLOOKUP($X119,Eingabe!$B$1:$K$421,10,0),IF(AA120=Eingabe!$G$1,""&amp;VLOOKUP($X118,Eingabe!$B$1:$K$421,10,0),IF(AA120=Eingabe!$H$1,""&amp;VLOOKUP($X117,Eingabe!$B$1:$K$421,10,0),IF(AA120=Eingabe!$I$1,""&amp;VLOOKUP($X116,Eingabe!$B$1:$K$421,10,0),IF(AA120=Eingabe!$J$1,""&amp;VLOOKUP($X115,Eingabe!$B$1:$K$421,10,0)))))))</f>
        <v>0</v>
      </c>
      <c r="AD120" s="39" t="n">
        <f aca="false">IF(X120&lt;&gt;"",MONTH(X120),IF(X119&lt;&gt;"",MONTH(X119),IF(X118&lt;&gt;"",MONTH(X118),IF(X117&lt;&gt;"",MONTH(X117),IF(X116&lt;&gt;"",MONTH(X116),IF(X115&lt;&gt;"",MONTH(X115)))))))</f>
        <v>0</v>
      </c>
      <c r="AE120" s="39" t="str">
        <f aca="false">IF(AD120="","",IF(AD120&lt;&gt;AD119,1,""))</f>
        <v/>
      </c>
      <c r="AF120" s="39" t="n">
        <f aca="false">IF(COUNT(AD120:AE120)&lt;1,"",SUM($AE$7:AE120))</f>
        <v>0</v>
      </c>
      <c r="AG120" s="39" t="str">
        <f aca="false">IF(AD120="","",IF(AD120&lt;&gt;AD119,IF(OR(Y120="Mo",Y120="Di",Y120="Mi",Y120="Do"),IF(OR(Y120="Mo",Y120="Di"),IF(Y120="Mo",0,1),IF(Y120="Mi",2,3)),IF(OR(Y120="Fr",Y120="Sa"),IF(Y120="Fr",4,5),6)),""))</f>
        <v/>
      </c>
    </row>
    <row r="121" customFormat="false" ht="13.7" hidden="false" customHeight="true" outlineLevel="0" collapsed="false">
      <c r="A121" s="55"/>
      <c r="B121" s="40" t="n">
        <f aca="false">B77+1000</f>
        <v>3170</v>
      </c>
      <c r="C121" s="56" t="str">
        <f aca="false">IF(Eingabe!$B$2="","",IF(ISNA(VLOOKUP(B121,Monatsansicht2!$W$7:$AC$2526,6,0))=TRUE(),"",IF(VLOOKUP(B121,Monatsansicht2!$W$7:$AC$2526,6,0)="","",VLOOKUP(B121,Monatsansicht2!$W$7:$AC$2526,5,0)&amp;": "&amp;VLOOKUP(B121,Monatsansicht2!$W$7:$AC$2526,6,0))))</f>
        <v/>
      </c>
      <c r="D121" s="50" t="str">
        <f aca="false">IF(Eingabe!$B$2="","",IF(ISNA(VLOOKUP(B121,Monatsansicht2!$W$7:$AC$2526,7,0))=TRUE(),"",VLOOKUP(B121,Monatsansicht2!$W$7:$AC$2526,7,0)))</f>
        <v/>
      </c>
      <c r="E121" s="40" t="n">
        <f aca="false">E77+1000</f>
        <v>3176</v>
      </c>
      <c r="F121" s="56" t="str">
        <f aca="false">IF(Eingabe!$B$2="","",IF(ISNA(VLOOKUP(E121,Monatsansicht2!$W$7:$AC$2526,6,0))=TRUE(),"",IF(VLOOKUP(E121,Monatsansicht2!$W$7:$AC$2526,6,0)="","",VLOOKUP(E121,Monatsansicht2!$W$7:$AC$2526,5,0)&amp;": "&amp;VLOOKUP(E121,Monatsansicht2!$W$7:$AC$2526,6,0))))</f>
        <v/>
      </c>
      <c r="G121" s="50" t="str">
        <f aca="false">IF(Eingabe!$B$2="","",IF(ISNA(VLOOKUP(E121,Monatsansicht2!$W$7:$AC$2526,7,0))=TRUE(),"",VLOOKUP(E121,Monatsansicht2!$W$7:$AC$2526,7,0)))</f>
        <v/>
      </c>
      <c r="H121" s="40" t="n">
        <f aca="false">H77+1000</f>
        <v>3182</v>
      </c>
      <c r="I121" s="56" t="str">
        <f aca="false">IF(Eingabe!$B$2="","",IF(ISNA(VLOOKUP(H121,Monatsansicht2!$W$7:$AC$2526,6,0))=TRUE(),"",IF(VLOOKUP(H121,Monatsansicht2!$W$7:$AC$2526,6,0)="","",VLOOKUP(H121,Monatsansicht2!$W$7:$AC$2526,5,0)&amp;": "&amp;VLOOKUP(H121,Monatsansicht2!$W$7:$AC$2526,6,0))))</f>
        <v/>
      </c>
      <c r="J121" s="50" t="str">
        <f aca="false">IF(Eingabe!$B$2="","",IF(ISNA(VLOOKUP(H121,Monatsansicht2!$W$7:$AC$2526,7,0))=TRUE(),"",VLOOKUP(H121,Monatsansicht2!$W$7:$AC$2526,7,0)))</f>
        <v/>
      </c>
      <c r="K121" s="40" t="n">
        <f aca="false">K77+1000</f>
        <v>3188</v>
      </c>
      <c r="L121" s="56" t="str">
        <f aca="false">IF(Eingabe!$B$2="","",IF(ISNA(VLOOKUP(K121,Monatsansicht2!$W$7:$AC$2526,6,0))=TRUE(),"",IF(VLOOKUP(K121,Monatsansicht2!$W$7:$AC$2526,6,0)="","",VLOOKUP(K121,Monatsansicht2!$W$7:$AC$2526,5,0)&amp;": "&amp;VLOOKUP(K121,Monatsansicht2!$W$7:$AC$2526,6,0))))</f>
        <v/>
      </c>
      <c r="M121" s="50" t="str">
        <f aca="false">IF(Eingabe!$B$2="","",IF(ISNA(VLOOKUP(K121,Monatsansicht2!$W$7:$AC$2526,7,0))=TRUE(),"",VLOOKUP(K121,Monatsansicht2!$W$7:$AC$2526,7,0)))</f>
        <v/>
      </c>
      <c r="N121" s="40" t="n">
        <f aca="false">N77+1000</f>
        <v>3194</v>
      </c>
      <c r="O121" s="56" t="str">
        <f aca="false">IF(Eingabe!$B$2="","",IF(ISNA(VLOOKUP(N121,Monatsansicht2!$W$7:$AC$2526,6,0))=TRUE(),"",IF(VLOOKUP(N121,Monatsansicht2!$W$7:$AC$2526,6,0)="","",VLOOKUP(N121,Monatsansicht2!$W$7:$AC$2526,5,0)&amp;": "&amp;VLOOKUP(N121,Monatsansicht2!$W$7:$AC$2526,6,0))))</f>
        <v/>
      </c>
      <c r="P121" s="50" t="str">
        <f aca="false">IF(Eingabe!$B$2="","",IF(ISNA(VLOOKUP(N121,Monatsansicht2!$W$7:$AC$2526,7,0))=TRUE(),"",VLOOKUP(N121,Monatsansicht2!$W$7:$AC$2526,7,0)))</f>
        <v/>
      </c>
      <c r="Q121" s="40" t="n">
        <f aca="false">Q77+1000</f>
        <v>3200</v>
      </c>
      <c r="R121" s="57" t="str">
        <f aca="false">IF(Eingabe!$B$2="","",IF(ISNA(VLOOKUP(Q121,Monatsansicht2!$W$7:$AC$2526,6,0))=TRUE(),"",IF(VLOOKUP(Q121,Monatsansicht2!$W$7:$AC$2526,6,0)="","",VLOOKUP(Q121,Monatsansicht2!$W$7:$AC$2526,5,0)&amp;": "&amp;VLOOKUP(Q121,Monatsansicht2!$W$7:$AC$2526,6,0))))</f>
        <v/>
      </c>
      <c r="S121" s="50" t="str">
        <f aca="false">IF(Eingabe!$B$2="","",IF(ISNA(VLOOKUP(Q121,Monatsansicht2!$W$7:$AC$2526,7,0))=TRUE(),"",VLOOKUP(Q121,Monatsansicht2!$W$7:$AC$2526,7,0)))</f>
        <v/>
      </c>
      <c r="T121" s="40" t="n">
        <f aca="false">T77+1000</f>
        <v>3206</v>
      </c>
      <c r="U121" s="57" t="str">
        <f aca="false">IF(Eingabe!$B$2="","",IF(ISNA(VLOOKUP(T121,Monatsansicht2!$W$7:$AC$2526,6,0))=TRUE(),"",IF(VLOOKUP(T121,Monatsansicht2!$W$7:$AC$2526,6,0)="","",VLOOKUP(T121,Monatsansicht2!$W$7:$AC$2526,5,0)&amp;": "&amp;VLOOKUP(T121,Monatsansicht2!$W$7:$AC$2526,6,0))))</f>
        <v/>
      </c>
      <c r="V121" s="50" t="str">
        <f aca="false">IF(Eingabe!$B$2="","",IF(ISNA(VLOOKUP(T121,Monatsansicht2!$W$7:$AC$2526,7,0))=TRUE(),"",VLOOKUP(T121,Monatsansicht2!$W$7:$AC$2526,7,0)))</f>
        <v/>
      </c>
      <c r="W121" s="39" t="n">
        <f aca="false">IF(AF121="","",IF(AF121&lt;&gt;AF120,AF121*1000+1+AG121*6,W120+1))</f>
        <v>115</v>
      </c>
      <c r="X121" s="59" t="str">
        <f aca="false">IF($X$7="","",IF(COUNT(X116:X120)=0,MAX(X115:X120)+1,""))</f>
        <v/>
      </c>
      <c r="Y121" s="60" t="str">
        <f aca="false">IF(X121="","",LEFT(TEXT(X121,"TTTT"),2))</f>
        <v/>
      </c>
      <c r="Z121" s="61" t="str">
        <f aca="false">IF(X121="","",IF(OR(LEFT(TEXT((DATE(YEAR(X121),1,1)),"TTTT"),2)="So",LEFT(TEXT((DATE(YEAR(X121),1,1)),"TTTT"),2)="Sa",LEFT(TEXT((DATE(YEAR(X121),1,1)),"TTTT"),2)="Fr"),WEEKNUM(X121,2)-1,WEEKNUM(X121,2)))</f>
        <v/>
      </c>
      <c r="AA121" s="62" t="str">
        <f aca="false">IF(Y121&lt;&gt;"",$AA$1,IF($AA120=$AA$1,$AA$2,IF($AA120=$AA$2,$AA$3,IF($AA120=$AA$3,$AA$4,IF($AA120=$AA$4,$AA$5,IF($AA120=$AA$5,$AA$6,""))))))</f>
        <v/>
      </c>
      <c r="AB121" s="62" t="n">
        <f aca="false">IF(AA121=Eingabe!$E$1,""&amp;VLOOKUP($X121,Eingabe!$B$1:$J$421,4,0),IF(AA121=Eingabe!$F$1,""&amp;VLOOKUP($X120,Eingabe!$B$1:$J$421,5,0),IF(AA121=Eingabe!$G$1,""&amp;VLOOKUP($X119,Eingabe!$B$1:$J$421,6,0),IF(AA121=Eingabe!$H$1,""&amp;VLOOKUP($X118,Eingabe!$B$1:$J$421,7,0),IF(AA121=Eingabe!$I$1,""&amp;VLOOKUP($X117,Eingabe!$B$1:$J$421,8,0),IF(AA121=Eingabe!$J$1,""&amp;VLOOKUP($X116,Eingabe!$B$1:$J$421,9,0)))))))</f>
        <v>0</v>
      </c>
      <c r="AC121" s="63" t="n">
        <f aca="false">IF(AA121=Eingabe!$E$1,""&amp;VLOOKUP($X121,Eingabe!$B$1:$K$421,10,0),IF(AA121=Eingabe!$F$1,""&amp;VLOOKUP($X120,Eingabe!$B$1:$K$421,10,0),IF(AA121=Eingabe!$G$1,""&amp;VLOOKUP($X119,Eingabe!$B$1:$K$421,10,0),IF(AA121=Eingabe!$H$1,""&amp;VLOOKUP($X118,Eingabe!$B$1:$K$421,10,0),IF(AA121=Eingabe!$I$1,""&amp;VLOOKUP($X117,Eingabe!$B$1:$K$421,10,0),IF(AA121=Eingabe!$J$1,""&amp;VLOOKUP($X116,Eingabe!$B$1:$K$421,10,0)))))))</f>
        <v>0</v>
      </c>
      <c r="AD121" s="39" t="n">
        <f aca="false">IF(X121&lt;&gt;"",MONTH(X121),IF(X120&lt;&gt;"",MONTH(X120),IF(X119&lt;&gt;"",MONTH(X119),IF(X118&lt;&gt;"",MONTH(X118),IF(X117&lt;&gt;"",MONTH(X117),IF(X116&lt;&gt;"",MONTH(X116)))))))</f>
        <v>0</v>
      </c>
      <c r="AE121" s="39" t="str">
        <f aca="false">IF(AD121="","",IF(AD121&lt;&gt;AD120,1,""))</f>
        <v/>
      </c>
      <c r="AF121" s="39" t="n">
        <f aca="false">IF(COUNT(AD121:AE121)&lt;1,"",SUM($AE$7:AE121))</f>
        <v>0</v>
      </c>
      <c r="AG121" s="39" t="str">
        <f aca="false">IF(AD121="","",IF(AD121&lt;&gt;AD120,IF(OR(Y121="Mo",Y121="Di",Y121="Mi",Y121="Do"),IF(OR(Y121="Mo",Y121="Di"),IF(Y121="Mo",0,1),IF(Y121="Mi",2,3)),IF(OR(Y121="Fr",Y121="Sa"),IF(Y121="Fr",4,5),6)),""))</f>
        <v/>
      </c>
    </row>
    <row r="122" customFormat="false" ht="13.7" hidden="false" customHeight="true" outlineLevel="0" collapsed="false">
      <c r="A122" s="55" t="str">
        <f aca="false">IF(Eingabe!$B$2="","",IF(ISNA(VLOOKUP(B120,Monatsansicht2!$W$7:$AC$2526,4,0))=TRUE(),"",VLOOKUP(B120,Monatsansicht2!$W$7:$AC$2526,4,0)))</f>
        <v/>
      </c>
      <c r="B122" s="40" t="n">
        <f aca="false">B78+1000</f>
        <v>3171</v>
      </c>
      <c r="C122" s="56" t="str">
        <f aca="false">IF(Eingabe!$B$2="","",IF(ISNA(VLOOKUP(B122,Monatsansicht2!$W$7:$AC$2526,6,0))=TRUE(),"",IF(VLOOKUP(B122,Monatsansicht2!$W$7:$AC$2526,6,0)="","",VLOOKUP(B122,Monatsansicht2!$W$7:$AC$2526,5,0)&amp;": "&amp;VLOOKUP(B122,Monatsansicht2!$W$7:$AC$2526,6,0))))</f>
        <v/>
      </c>
      <c r="D122" s="50" t="str">
        <f aca="false">IF(Eingabe!$B$2="","",IF(ISNA(VLOOKUP(B122,Monatsansicht2!$W$7:$AC$2526,7,0))=TRUE(),"",VLOOKUP(B122,Monatsansicht2!$W$7:$AC$2526,7,0)))</f>
        <v/>
      </c>
      <c r="E122" s="40" t="n">
        <f aca="false">E78+1000</f>
        <v>3177</v>
      </c>
      <c r="F122" s="56" t="str">
        <f aca="false">IF(Eingabe!$B$2="","",IF(ISNA(VLOOKUP(E122,Monatsansicht2!$W$7:$AC$2526,6,0))=TRUE(),"",IF(VLOOKUP(E122,Monatsansicht2!$W$7:$AC$2526,6,0)="","",VLOOKUP(E122,Monatsansicht2!$W$7:$AC$2526,5,0)&amp;": "&amp;VLOOKUP(E122,Monatsansicht2!$W$7:$AC$2526,6,0))))</f>
        <v/>
      </c>
      <c r="G122" s="50" t="str">
        <f aca="false">IF(Eingabe!$B$2="","",IF(ISNA(VLOOKUP(E122,Monatsansicht2!$W$7:$AC$2526,7,0))=TRUE(),"",VLOOKUP(E122,Monatsansicht2!$W$7:$AC$2526,7,0)))</f>
        <v/>
      </c>
      <c r="H122" s="40" t="n">
        <f aca="false">H78+1000</f>
        <v>3183</v>
      </c>
      <c r="I122" s="56" t="str">
        <f aca="false">IF(Eingabe!$B$2="","",IF(ISNA(VLOOKUP(H122,Monatsansicht2!$W$7:$AC$2526,6,0))=TRUE(),"",IF(VLOOKUP(H122,Monatsansicht2!$W$7:$AC$2526,6,0)="","",VLOOKUP(H122,Monatsansicht2!$W$7:$AC$2526,5,0)&amp;": "&amp;VLOOKUP(H122,Monatsansicht2!$W$7:$AC$2526,6,0))))</f>
        <v/>
      </c>
      <c r="J122" s="50" t="str">
        <f aca="false">IF(Eingabe!$B$2="","",IF(ISNA(VLOOKUP(H122,Monatsansicht2!$W$7:$AC$2526,7,0))=TRUE(),"",VLOOKUP(H122,Monatsansicht2!$W$7:$AC$2526,7,0)))</f>
        <v/>
      </c>
      <c r="K122" s="40" t="n">
        <f aca="false">K78+1000</f>
        <v>3189</v>
      </c>
      <c r="L122" s="56" t="str">
        <f aca="false">IF(Eingabe!$B$2="","",IF(ISNA(VLOOKUP(K122,Monatsansicht2!$W$7:$AC$2526,6,0))=TRUE(),"",IF(VLOOKUP(K122,Monatsansicht2!$W$7:$AC$2526,6,0)="","",VLOOKUP(K122,Monatsansicht2!$W$7:$AC$2526,5,0)&amp;": "&amp;VLOOKUP(K122,Monatsansicht2!$W$7:$AC$2526,6,0))))</f>
        <v/>
      </c>
      <c r="M122" s="50" t="str">
        <f aca="false">IF(Eingabe!$B$2="","",IF(ISNA(VLOOKUP(K122,Monatsansicht2!$W$7:$AC$2526,7,0))=TRUE(),"",VLOOKUP(K122,Monatsansicht2!$W$7:$AC$2526,7,0)))</f>
        <v/>
      </c>
      <c r="N122" s="40" t="n">
        <f aca="false">N78+1000</f>
        <v>3195</v>
      </c>
      <c r="O122" s="56" t="str">
        <f aca="false">IF(Eingabe!$B$2="","",IF(ISNA(VLOOKUP(N122,Monatsansicht2!$W$7:$AC$2526,6,0))=TRUE(),"",IF(VLOOKUP(N122,Monatsansicht2!$W$7:$AC$2526,6,0)="","",VLOOKUP(N122,Monatsansicht2!$W$7:$AC$2526,5,0)&amp;": "&amp;VLOOKUP(N122,Monatsansicht2!$W$7:$AC$2526,6,0))))</f>
        <v/>
      </c>
      <c r="P122" s="50" t="str">
        <f aca="false">IF(Eingabe!$B$2="","",IF(ISNA(VLOOKUP(N122,Monatsansicht2!$W$7:$AC$2526,7,0))=TRUE(),"",VLOOKUP(N122,Monatsansicht2!$W$7:$AC$2526,7,0)))</f>
        <v/>
      </c>
      <c r="Q122" s="40" t="n">
        <f aca="false">Q78+1000</f>
        <v>3201</v>
      </c>
      <c r="R122" s="57" t="str">
        <f aca="false">IF(Eingabe!$B$2="","",IF(ISNA(VLOOKUP(Q122,Monatsansicht2!$W$7:$AC$2526,6,0))=TRUE(),"",IF(VLOOKUP(Q122,Monatsansicht2!$W$7:$AC$2526,6,0)="","",VLOOKUP(Q122,Monatsansicht2!$W$7:$AC$2526,5,0)&amp;": "&amp;VLOOKUP(Q122,Monatsansicht2!$W$7:$AC$2526,6,0))))</f>
        <v/>
      </c>
      <c r="S122" s="50" t="str">
        <f aca="false">IF(Eingabe!$B$2="","",IF(ISNA(VLOOKUP(Q122,Monatsansicht2!$W$7:$AC$2526,7,0))=TRUE(),"",VLOOKUP(Q122,Monatsansicht2!$W$7:$AC$2526,7,0)))</f>
        <v/>
      </c>
      <c r="T122" s="40" t="n">
        <f aca="false">T78+1000</f>
        <v>3207</v>
      </c>
      <c r="U122" s="57" t="str">
        <f aca="false">IF(Eingabe!$B$2="","",IF(ISNA(VLOOKUP(T122,Monatsansicht2!$W$7:$AC$2526,6,0))=TRUE(),"",IF(VLOOKUP(T122,Monatsansicht2!$W$7:$AC$2526,6,0)="","",VLOOKUP(T122,Monatsansicht2!$W$7:$AC$2526,5,0)&amp;": "&amp;VLOOKUP(T122,Monatsansicht2!$W$7:$AC$2526,6,0))))</f>
        <v/>
      </c>
      <c r="V122" s="50" t="str">
        <f aca="false">IF(Eingabe!$B$2="","",IF(ISNA(VLOOKUP(T122,Monatsansicht2!$W$7:$AC$2526,7,0))=TRUE(),"",VLOOKUP(T122,Monatsansicht2!$W$7:$AC$2526,7,0)))</f>
        <v/>
      </c>
      <c r="W122" s="39" t="n">
        <f aca="false">IF(AF122="","",IF(AF122&lt;&gt;AF121,AF122*1000+1+AG122*6,W121+1))</f>
        <v>116</v>
      </c>
      <c r="X122" s="59" t="str">
        <f aca="false">IF($X$7="","",IF(COUNT(X117:X121)=0,MAX(X116:X121)+1,""))</f>
        <v/>
      </c>
      <c r="Y122" s="60" t="str">
        <f aca="false">IF(X122="","",LEFT(TEXT(X122,"TTTT"),2))</f>
        <v/>
      </c>
      <c r="Z122" s="61" t="str">
        <f aca="false">IF(X122="","",IF(OR(LEFT(TEXT((DATE(YEAR(X122),1,1)),"TTTT"),2)="So",LEFT(TEXT((DATE(YEAR(X122),1,1)),"TTTT"),2)="Sa",LEFT(TEXT((DATE(YEAR(X122),1,1)),"TTTT"),2)="Fr"),WEEKNUM(X122,2)-1,WEEKNUM(X122,2)))</f>
        <v/>
      </c>
      <c r="AA122" s="62" t="str">
        <f aca="false">IF(Y122&lt;&gt;"",$AA$1,IF($AA121=$AA$1,$AA$2,IF($AA121=$AA$2,$AA$3,IF($AA121=$AA$3,$AA$4,IF($AA121=$AA$4,$AA$5,IF($AA121=$AA$5,$AA$6,""))))))</f>
        <v/>
      </c>
      <c r="AB122" s="62" t="n">
        <f aca="false">IF(AA122=Eingabe!$E$1,""&amp;VLOOKUP($X122,Eingabe!$B$1:$J$421,4,0),IF(AA122=Eingabe!$F$1,""&amp;VLOOKUP($X121,Eingabe!$B$1:$J$421,5,0),IF(AA122=Eingabe!$G$1,""&amp;VLOOKUP($X120,Eingabe!$B$1:$J$421,6,0),IF(AA122=Eingabe!$H$1,""&amp;VLOOKUP($X119,Eingabe!$B$1:$J$421,7,0),IF(AA122=Eingabe!$I$1,""&amp;VLOOKUP($X118,Eingabe!$B$1:$J$421,8,0),IF(AA122=Eingabe!$J$1,""&amp;VLOOKUP($X117,Eingabe!$B$1:$J$421,9,0)))))))</f>
        <v>0</v>
      </c>
      <c r="AC122" s="63" t="n">
        <f aca="false">IF(AA122=Eingabe!$E$1,""&amp;VLOOKUP($X122,Eingabe!$B$1:$K$421,10,0),IF(AA122=Eingabe!$F$1,""&amp;VLOOKUP($X121,Eingabe!$B$1:$K$421,10,0),IF(AA122=Eingabe!$G$1,""&amp;VLOOKUP($X120,Eingabe!$B$1:$K$421,10,0),IF(AA122=Eingabe!$H$1,""&amp;VLOOKUP($X119,Eingabe!$B$1:$K$421,10,0),IF(AA122=Eingabe!$I$1,""&amp;VLOOKUP($X118,Eingabe!$B$1:$K$421,10,0),IF(AA122=Eingabe!$J$1,""&amp;VLOOKUP($X117,Eingabe!$B$1:$K$421,10,0)))))))</f>
        <v>0</v>
      </c>
      <c r="AD122" s="39" t="n">
        <f aca="false">IF(X122&lt;&gt;"",MONTH(X122),IF(X121&lt;&gt;"",MONTH(X121),IF(X120&lt;&gt;"",MONTH(X120),IF(X119&lt;&gt;"",MONTH(X119),IF(X118&lt;&gt;"",MONTH(X118),IF(X117&lt;&gt;"",MONTH(X117)))))))</f>
        <v>0</v>
      </c>
      <c r="AE122" s="39" t="str">
        <f aca="false">IF(AD122="","",IF(AD122&lt;&gt;AD121,1,""))</f>
        <v/>
      </c>
      <c r="AF122" s="39" t="n">
        <f aca="false">IF(COUNT(AD122:AE122)&lt;1,"",SUM($AE$7:AE122))</f>
        <v>0</v>
      </c>
      <c r="AG122" s="39" t="str">
        <f aca="false">IF(AD122="","",IF(AD122&lt;&gt;AD121,IF(OR(Y122="Mo",Y122="Di",Y122="Mi",Y122="Do"),IF(OR(Y122="Mo",Y122="Di"),IF(Y122="Mo",0,1),IF(Y122="Mi",2,3)),IF(OR(Y122="Fr",Y122="Sa"),IF(Y122="Fr",4,5),6)),""))</f>
        <v/>
      </c>
    </row>
    <row r="123" customFormat="false" ht="13.7" hidden="false" customHeight="true" outlineLevel="0" collapsed="false">
      <c r="A123" s="55"/>
      <c r="B123" s="40" t="n">
        <f aca="false">B79+1000</f>
        <v>3172</v>
      </c>
      <c r="C123" s="56" t="str">
        <f aca="false">IF(Eingabe!$B$2="","",IF(ISNA(VLOOKUP(B123,Monatsansicht2!$W$7:$AC$2526,6,0))=TRUE(),"",IF(VLOOKUP(B123,Monatsansicht2!$W$7:$AC$2526,6,0)="","",VLOOKUP(B123,Monatsansicht2!$W$7:$AC$2526,5,0)&amp;": "&amp;VLOOKUP(B123,Monatsansicht2!$W$7:$AC$2526,6,0))))</f>
        <v/>
      </c>
      <c r="D123" s="50" t="str">
        <f aca="false">IF(Eingabe!$B$2="","",IF(ISNA(VLOOKUP(B123,Monatsansicht2!$W$7:$AC$2526,7,0))=TRUE(),"",VLOOKUP(B123,Monatsansicht2!$W$7:$AC$2526,7,0)))</f>
        <v/>
      </c>
      <c r="E123" s="40" t="n">
        <f aca="false">E79+1000</f>
        <v>3178</v>
      </c>
      <c r="F123" s="56" t="str">
        <f aca="false">IF(Eingabe!$B$2="","",IF(ISNA(VLOOKUP(E123,Monatsansicht2!$W$7:$AC$2526,6,0))=TRUE(),"",IF(VLOOKUP(E123,Monatsansicht2!$W$7:$AC$2526,6,0)="","",VLOOKUP(E123,Monatsansicht2!$W$7:$AC$2526,5,0)&amp;": "&amp;VLOOKUP(E123,Monatsansicht2!$W$7:$AC$2526,6,0))))</f>
        <v/>
      </c>
      <c r="G123" s="50" t="str">
        <f aca="false">IF(Eingabe!$B$2="","",IF(ISNA(VLOOKUP(E123,Monatsansicht2!$W$7:$AC$2526,7,0))=TRUE(),"",VLOOKUP(E123,Monatsansicht2!$W$7:$AC$2526,7,0)))</f>
        <v/>
      </c>
      <c r="H123" s="40" t="n">
        <f aca="false">H79+1000</f>
        <v>3184</v>
      </c>
      <c r="I123" s="56" t="str">
        <f aca="false">IF(Eingabe!$B$2="","",IF(ISNA(VLOOKUP(H123,Monatsansicht2!$W$7:$AC$2526,6,0))=TRUE(),"",IF(VLOOKUP(H123,Monatsansicht2!$W$7:$AC$2526,6,0)="","",VLOOKUP(H123,Monatsansicht2!$W$7:$AC$2526,5,0)&amp;": "&amp;VLOOKUP(H123,Monatsansicht2!$W$7:$AC$2526,6,0))))</f>
        <v/>
      </c>
      <c r="J123" s="50" t="str">
        <f aca="false">IF(Eingabe!$B$2="","",IF(ISNA(VLOOKUP(H123,Monatsansicht2!$W$7:$AC$2526,7,0))=TRUE(),"",VLOOKUP(H123,Monatsansicht2!$W$7:$AC$2526,7,0)))</f>
        <v/>
      </c>
      <c r="K123" s="40" t="n">
        <f aca="false">K79+1000</f>
        <v>3190</v>
      </c>
      <c r="L123" s="56" t="str">
        <f aca="false">IF(Eingabe!$B$2="","",IF(ISNA(VLOOKUP(K123,Monatsansicht2!$W$7:$AC$2526,6,0))=TRUE(),"",IF(VLOOKUP(K123,Monatsansicht2!$W$7:$AC$2526,6,0)="","",VLOOKUP(K123,Monatsansicht2!$W$7:$AC$2526,5,0)&amp;": "&amp;VLOOKUP(K123,Monatsansicht2!$W$7:$AC$2526,6,0))))</f>
        <v/>
      </c>
      <c r="M123" s="50" t="str">
        <f aca="false">IF(Eingabe!$B$2="","",IF(ISNA(VLOOKUP(K123,Monatsansicht2!$W$7:$AC$2526,7,0))=TRUE(),"",VLOOKUP(K123,Monatsansicht2!$W$7:$AC$2526,7,0)))</f>
        <v/>
      </c>
      <c r="N123" s="40" t="n">
        <f aca="false">N79+1000</f>
        <v>3196</v>
      </c>
      <c r="O123" s="56" t="str">
        <f aca="false">IF(Eingabe!$B$2="","",IF(ISNA(VLOOKUP(N123,Monatsansicht2!$W$7:$AC$2526,6,0))=TRUE(),"",IF(VLOOKUP(N123,Monatsansicht2!$W$7:$AC$2526,6,0)="","",VLOOKUP(N123,Monatsansicht2!$W$7:$AC$2526,5,0)&amp;": "&amp;VLOOKUP(N123,Monatsansicht2!$W$7:$AC$2526,6,0))))</f>
        <v/>
      </c>
      <c r="P123" s="50" t="str">
        <f aca="false">IF(Eingabe!$B$2="","",IF(ISNA(VLOOKUP(N123,Monatsansicht2!$W$7:$AC$2526,7,0))=TRUE(),"",VLOOKUP(N123,Monatsansicht2!$W$7:$AC$2526,7,0)))</f>
        <v/>
      </c>
      <c r="Q123" s="40" t="n">
        <f aca="false">Q79+1000</f>
        <v>3202</v>
      </c>
      <c r="R123" s="57" t="str">
        <f aca="false">IF(Eingabe!$B$2="","",IF(ISNA(VLOOKUP(Q123,Monatsansicht2!$W$7:$AC$2526,6,0))=TRUE(),"",IF(VLOOKUP(Q123,Monatsansicht2!$W$7:$AC$2526,6,0)="","",VLOOKUP(Q123,Monatsansicht2!$W$7:$AC$2526,5,0)&amp;": "&amp;VLOOKUP(Q123,Monatsansicht2!$W$7:$AC$2526,6,0))))</f>
        <v/>
      </c>
      <c r="S123" s="50" t="str">
        <f aca="false">IF(Eingabe!$B$2="","",IF(ISNA(VLOOKUP(Q123,Monatsansicht2!$W$7:$AC$2526,7,0))=TRUE(),"",VLOOKUP(Q123,Monatsansicht2!$W$7:$AC$2526,7,0)))</f>
        <v/>
      </c>
      <c r="T123" s="40" t="n">
        <f aca="false">T79+1000</f>
        <v>3208</v>
      </c>
      <c r="U123" s="57" t="str">
        <f aca="false">IF(Eingabe!$B$2="","",IF(ISNA(VLOOKUP(T123,Monatsansicht2!$W$7:$AC$2526,6,0))=TRUE(),"",IF(VLOOKUP(T123,Monatsansicht2!$W$7:$AC$2526,6,0)="","",VLOOKUP(T123,Monatsansicht2!$W$7:$AC$2526,5,0)&amp;": "&amp;VLOOKUP(T123,Monatsansicht2!$W$7:$AC$2526,6,0))))</f>
        <v/>
      </c>
      <c r="V123" s="50" t="str">
        <f aca="false">IF(Eingabe!$B$2="","",IF(ISNA(VLOOKUP(T123,Monatsansicht2!$W$7:$AC$2526,7,0))=TRUE(),"",VLOOKUP(T123,Monatsansicht2!$W$7:$AC$2526,7,0)))</f>
        <v/>
      </c>
      <c r="W123" s="39" t="n">
        <f aca="false">IF(AF123="","",IF(AF123&lt;&gt;AF122,AF123*1000+1+AG123*6,W122+1))</f>
        <v>117</v>
      </c>
      <c r="X123" s="59" t="str">
        <f aca="false">IF($X$7="","",IF(COUNT(X118:X122)=0,MAX(X117:X122)+1,""))</f>
        <v/>
      </c>
      <c r="Y123" s="60" t="str">
        <f aca="false">IF(X123="","",LEFT(TEXT(X123,"TTTT"),2))</f>
        <v/>
      </c>
      <c r="Z123" s="61" t="str">
        <f aca="false">IF(X123="","",IF(OR(LEFT(TEXT((DATE(YEAR(X123),1,1)),"TTTT"),2)="So",LEFT(TEXT((DATE(YEAR(X123),1,1)),"TTTT"),2)="Sa",LEFT(TEXT((DATE(YEAR(X123),1,1)),"TTTT"),2)="Fr"),WEEKNUM(X123,2)-1,WEEKNUM(X123,2)))</f>
        <v/>
      </c>
      <c r="AA123" s="62" t="str">
        <f aca="false">IF(Y123&lt;&gt;"",$AA$1,IF($AA122=$AA$1,$AA$2,IF($AA122=$AA$2,$AA$3,IF($AA122=$AA$3,$AA$4,IF($AA122=$AA$4,$AA$5,IF($AA122=$AA$5,$AA$6,""))))))</f>
        <v/>
      </c>
      <c r="AB123" s="62" t="n">
        <f aca="false">IF(AA123=Eingabe!$E$1,""&amp;VLOOKUP($X123,Eingabe!$B$1:$J$421,4,0),IF(AA123=Eingabe!$F$1,""&amp;VLOOKUP($X122,Eingabe!$B$1:$J$421,5,0),IF(AA123=Eingabe!$G$1,""&amp;VLOOKUP($X121,Eingabe!$B$1:$J$421,6,0),IF(AA123=Eingabe!$H$1,""&amp;VLOOKUP($X120,Eingabe!$B$1:$J$421,7,0),IF(AA123=Eingabe!$I$1,""&amp;VLOOKUP($X119,Eingabe!$B$1:$J$421,8,0),IF(AA123=Eingabe!$J$1,""&amp;VLOOKUP($X118,Eingabe!$B$1:$J$421,9,0)))))))</f>
        <v>0</v>
      </c>
      <c r="AC123" s="63" t="n">
        <f aca="false">IF(AA123=Eingabe!$E$1,""&amp;VLOOKUP($X123,Eingabe!$B$1:$K$421,10,0),IF(AA123=Eingabe!$F$1,""&amp;VLOOKUP($X122,Eingabe!$B$1:$K$421,10,0),IF(AA123=Eingabe!$G$1,""&amp;VLOOKUP($X121,Eingabe!$B$1:$K$421,10,0),IF(AA123=Eingabe!$H$1,""&amp;VLOOKUP($X120,Eingabe!$B$1:$K$421,10,0),IF(AA123=Eingabe!$I$1,""&amp;VLOOKUP($X119,Eingabe!$B$1:$K$421,10,0),IF(AA123=Eingabe!$J$1,""&amp;VLOOKUP($X118,Eingabe!$B$1:$K$421,10,0)))))))</f>
        <v>0</v>
      </c>
      <c r="AD123" s="39" t="n">
        <f aca="false">IF(X123&lt;&gt;"",MONTH(X123),IF(X122&lt;&gt;"",MONTH(X122),IF(X121&lt;&gt;"",MONTH(X121),IF(X120&lt;&gt;"",MONTH(X120),IF(X119&lt;&gt;"",MONTH(X119),IF(X118&lt;&gt;"",MONTH(X118)))))))</f>
        <v>0</v>
      </c>
      <c r="AE123" s="39" t="str">
        <f aca="false">IF(AD123="","",IF(AD123&lt;&gt;AD122,1,""))</f>
        <v/>
      </c>
      <c r="AF123" s="39" t="n">
        <f aca="false">IF(COUNT(AD123:AE123)&lt;1,"",SUM($AE$7:AE123))</f>
        <v>0</v>
      </c>
      <c r="AG123" s="39" t="str">
        <f aca="false">IF(AD123="","",IF(AD123&lt;&gt;AD122,IF(OR(Y123="Mo",Y123="Di",Y123="Mi",Y123="Do"),IF(OR(Y123="Mo",Y123="Di"),IF(Y123="Mo",0,1),IF(Y123="Mi",2,3)),IF(OR(Y123="Fr",Y123="Sa"),IF(Y123="Fr",4,5),6)),""))</f>
        <v/>
      </c>
    </row>
    <row r="124" customFormat="false" ht="13.7" hidden="false" customHeight="true" outlineLevel="0" collapsed="false">
      <c r="A124" s="55"/>
      <c r="B124" s="40" t="n">
        <f aca="false">B80+1000</f>
        <v>3173</v>
      </c>
      <c r="C124" s="56" t="str">
        <f aca="false">IF(Eingabe!$B$2="","",IF(ISNA(VLOOKUP(B124,Monatsansicht2!$W$7:$AC$2526,6,0))=TRUE(),"",IF(VLOOKUP(B124,Monatsansicht2!$W$7:$AC$2526,6,0)="","",VLOOKUP(B124,Monatsansicht2!$W$7:$AC$2526,5,0)&amp;": "&amp;VLOOKUP(B124,Monatsansicht2!$W$7:$AC$2526,6,0))))</f>
        <v/>
      </c>
      <c r="D124" s="50" t="str">
        <f aca="false">IF(Eingabe!$B$2="","",IF(ISNA(VLOOKUP(B124,Monatsansicht2!$W$7:$AC$2526,7,0))=TRUE(),"",VLOOKUP(B124,Monatsansicht2!$W$7:$AC$2526,7,0)))</f>
        <v/>
      </c>
      <c r="E124" s="40" t="n">
        <f aca="false">E80+1000</f>
        <v>3179</v>
      </c>
      <c r="F124" s="56" t="str">
        <f aca="false">IF(Eingabe!$B$2="","",IF(ISNA(VLOOKUP(E124,Monatsansicht2!$W$7:$AC$2526,6,0))=TRUE(),"",IF(VLOOKUP(E124,Monatsansicht2!$W$7:$AC$2526,6,0)="","",VLOOKUP(E124,Monatsansicht2!$W$7:$AC$2526,5,0)&amp;": "&amp;VLOOKUP(E124,Monatsansicht2!$W$7:$AC$2526,6,0))))</f>
        <v/>
      </c>
      <c r="G124" s="50" t="str">
        <f aca="false">IF(Eingabe!$B$2="","",IF(ISNA(VLOOKUP(E124,Monatsansicht2!$W$7:$AC$2526,7,0))=TRUE(),"",VLOOKUP(E124,Monatsansicht2!$W$7:$AC$2526,7,0)))</f>
        <v/>
      </c>
      <c r="H124" s="40" t="n">
        <f aca="false">H80+1000</f>
        <v>3185</v>
      </c>
      <c r="I124" s="56" t="str">
        <f aca="false">IF(Eingabe!$B$2="","",IF(ISNA(VLOOKUP(H124,Monatsansicht2!$W$7:$AC$2526,6,0))=TRUE(),"",IF(VLOOKUP(H124,Monatsansicht2!$W$7:$AC$2526,6,0)="","",VLOOKUP(H124,Monatsansicht2!$W$7:$AC$2526,5,0)&amp;": "&amp;VLOOKUP(H124,Monatsansicht2!$W$7:$AC$2526,6,0))))</f>
        <v/>
      </c>
      <c r="J124" s="50" t="str">
        <f aca="false">IF(Eingabe!$B$2="","",IF(ISNA(VLOOKUP(H124,Monatsansicht2!$W$7:$AC$2526,7,0))=TRUE(),"",VLOOKUP(H124,Monatsansicht2!$W$7:$AC$2526,7,0)))</f>
        <v/>
      </c>
      <c r="K124" s="40" t="n">
        <f aca="false">K80+1000</f>
        <v>3191</v>
      </c>
      <c r="L124" s="56" t="str">
        <f aca="false">IF(Eingabe!$B$2="","",IF(ISNA(VLOOKUP(K124,Monatsansicht2!$W$7:$AC$2526,6,0))=TRUE(),"",IF(VLOOKUP(K124,Monatsansicht2!$W$7:$AC$2526,6,0)="","",VLOOKUP(K124,Monatsansicht2!$W$7:$AC$2526,5,0)&amp;": "&amp;VLOOKUP(K124,Monatsansicht2!$W$7:$AC$2526,6,0))))</f>
        <v/>
      </c>
      <c r="M124" s="50" t="str">
        <f aca="false">IF(Eingabe!$B$2="","",IF(ISNA(VLOOKUP(K124,Monatsansicht2!$W$7:$AC$2526,7,0))=TRUE(),"",VLOOKUP(K124,Monatsansicht2!$W$7:$AC$2526,7,0)))</f>
        <v/>
      </c>
      <c r="N124" s="40" t="n">
        <f aca="false">N80+1000</f>
        <v>3197</v>
      </c>
      <c r="O124" s="56" t="str">
        <f aca="false">IF(Eingabe!$B$2="","",IF(ISNA(VLOOKUP(N124,Monatsansicht2!$W$7:$AC$2526,6,0))=TRUE(),"",IF(VLOOKUP(N124,Monatsansicht2!$W$7:$AC$2526,6,0)="","",VLOOKUP(N124,Monatsansicht2!$W$7:$AC$2526,5,0)&amp;": "&amp;VLOOKUP(N124,Monatsansicht2!$W$7:$AC$2526,6,0))))</f>
        <v/>
      </c>
      <c r="P124" s="50" t="str">
        <f aca="false">IF(Eingabe!$B$2="","",IF(ISNA(VLOOKUP(N124,Monatsansicht2!$W$7:$AC$2526,7,0))=TRUE(),"",VLOOKUP(N124,Monatsansicht2!$W$7:$AC$2526,7,0)))</f>
        <v/>
      </c>
      <c r="Q124" s="40" t="n">
        <f aca="false">Q80+1000</f>
        <v>3203</v>
      </c>
      <c r="R124" s="57" t="str">
        <f aca="false">IF(Eingabe!$B$2="","",IF(ISNA(VLOOKUP(Q124,Monatsansicht2!$W$7:$AC$2526,6,0))=TRUE(),"",IF(VLOOKUP(Q124,Monatsansicht2!$W$7:$AC$2526,6,0)="","",VLOOKUP(Q124,Monatsansicht2!$W$7:$AC$2526,5,0)&amp;": "&amp;VLOOKUP(Q124,Monatsansicht2!$W$7:$AC$2526,6,0))))</f>
        <v/>
      </c>
      <c r="S124" s="50" t="str">
        <f aca="false">IF(Eingabe!$B$2="","",IF(ISNA(VLOOKUP(Q124,Monatsansicht2!$W$7:$AC$2526,7,0))=TRUE(),"",VLOOKUP(Q124,Monatsansicht2!$W$7:$AC$2526,7,0)))</f>
        <v/>
      </c>
      <c r="T124" s="40" t="n">
        <f aca="false">T80+1000</f>
        <v>3209</v>
      </c>
      <c r="U124" s="57" t="str">
        <f aca="false">IF(Eingabe!$B$2="","",IF(ISNA(VLOOKUP(T124,Monatsansicht2!$W$7:$AC$2526,6,0))=TRUE(),"",IF(VLOOKUP(T124,Monatsansicht2!$W$7:$AC$2526,6,0)="","",VLOOKUP(T124,Monatsansicht2!$W$7:$AC$2526,5,0)&amp;": "&amp;VLOOKUP(T124,Monatsansicht2!$W$7:$AC$2526,6,0))))</f>
        <v/>
      </c>
      <c r="V124" s="50" t="str">
        <f aca="false">IF(Eingabe!$B$2="","",IF(ISNA(VLOOKUP(T124,Monatsansicht2!$W$7:$AC$2526,7,0))=TRUE(),"",VLOOKUP(T124,Monatsansicht2!$W$7:$AC$2526,7,0)))</f>
        <v/>
      </c>
      <c r="W124" s="39" t="n">
        <f aca="false">IF(AF124="","",IF(AF124&lt;&gt;AF123,AF124*1000+1+AG124*6,W123+1))</f>
        <v>118</v>
      </c>
      <c r="X124" s="59" t="str">
        <f aca="false">IF($X$7="","",IF(COUNT(X119:X123)=0,MAX(X118:X123)+1,""))</f>
        <v/>
      </c>
      <c r="Y124" s="60" t="str">
        <f aca="false">IF(X124="","",LEFT(TEXT(X124,"TTTT"),2))</f>
        <v/>
      </c>
      <c r="Z124" s="61" t="str">
        <f aca="false">IF(X124="","",IF(OR(LEFT(TEXT((DATE(YEAR(X124),1,1)),"TTTT"),2)="So",LEFT(TEXT((DATE(YEAR(X124),1,1)),"TTTT"),2)="Sa",LEFT(TEXT((DATE(YEAR(X124),1,1)),"TTTT"),2)="Fr"),WEEKNUM(X124,2)-1,WEEKNUM(X124,2)))</f>
        <v/>
      </c>
      <c r="AA124" s="62" t="str">
        <f aca="false">IF(Y124&lt;&gt;"",$AA$1,IF($AA123=$AA$1,$AA$2,IF($AA123=$AA$2,$AA$3,IF($AA123=$AA$3,$AA$4,IF($AA123=$AA$4,$AA$5,IF($AA123=$AA$5,$AA$6,""))))))</f>
        <v/>
      </c>
      <c r="AB124" s="62" t="n">
        <f aca="false">IF(AA124=Eingabe!$E$1,""&amp;VLOOKUP($X124,Eingabe!$B$1:$J$421,4,0),IF(AA124=Eingabe!$F$1,""&amp;VLOOKUP($X123,Eingabe!$B$1:$J$421,5,0),IF(AA124=Eingabe!$G$1,""&amp;VLOOKUP($X122,Eingabe!$B$1:$J$421,6,0),IF(AA124=Eingabe!$H$1,""&amp;VLOOKUP($X121,Eingabe!$B$1:$J$421,7,0),IF(AA124=Eingabe!$I$1,""&amp;VLOOKUP($X120,Eingabe!$B$1:$J$421,8,0),IF(AA124=Eingabe!$J$1,""&amp;VLOOKUP($X119,Eingabe!$B$1:$J$421,9,0)))))))</f>
        <v>0</v>
      </c>
      <c r="AC124" s="63" t="n">
        <f aca="false">IF(AA124=Eingabe!$E$1,""&amp;VLOOKUP($X124,Eingabe!$B$1:$K$421,10,0),IF(AA124=Eingabe!$F$1,""&amp;VLOOKUP($X123,Eingabe!$B$1:$K$421,10,0),IF(AA124=Eingabe!$G$1,""&amp;VLOOKUP($X122,Eingabe!$B$1:$K$421,10,0),IF(AA124=Eingabe!$H$1,""&amp;VLOOKUP($X121,Eingabe!$B$1:$K$421,10,0),IF(AA124=Eingabe!$I$1,""&amp;VLOOKUP($X120,Eingabe!$B$1:$K$421,10,0),IF(AA124=Eingabe!$J$1,""&amp;VLOOKUP($X119,Eingabe!$B$1:$K$421,10,0)))))))</f>
        <v>0</v>
      </c>
      <c r="AD124" s="39" t="n">
        <f aca="false">IF(X124&lt;&gt;"",MONTH(X124),IF(X123&lt;&gt;"",MONTH(X123),IF(X122&lt;&gt;"",MONTH(X122),IF(X121&lt;&gt;"",MONTH(X121),IF(X120&lt;&gt;"",MONTH(X120),IF(X119&lt;&gt;"",MONTH(X119)))))))</f>
        <v>0</v>
      </c>
      <c r="AE124" s="39" t="str">
        <f aca="false">IF(AD124="","",IF(AD124&lt;&gt;AD123,1,""))</f>
        <v/>
      </c>
      <c r="AF124" s="39" t="n">
        <f aca="false">IF(COUNT(AD124:AE124)&lt;1,"",SUM($AE$7:AE124))</f>
        <v>0</v>
      </c>
      <c r="AG124" s="39" t="str">
        <f aca="false">IF(AD124="","",IF(AD124&lt;&gt;AD123,IF(OR(Y124="Mo",Y124="Di",Y124="Mi",Y124="Do"),IF(OR(Y124="Mo",Y124="Di"),IF(Y124="Mo",0,1),IF(Y124="Mi",2,3)),IF(OR(Y124="Fr",Y124="Sa"),IF(Y124="Fr",4,5),6)),""))</f>
        <v/>
      </c>
    </row>
    <row r="125" customFormat="false" ht="13.7" hidden="false" customHeight="true" outlineLevel="0" collapsed="false">
      <c r="A125" s="64"/>
      <c r="B125" s="40" t="n">
        <f aca="false">B81+1000</f>
        <v>3174</v>
      </c>
      <c r="C125" s="56" t="str">
        <f aca="false">IF(Eingabe!$B$2="","",IF(ISNA(VLOOKUP(B125,Monatsansicht2!$W$7:$AC$2526,6,0))=TRUE(),"",IF(VLOOKUP(B125,Monatsansicht2!$W$7:$AC$2526,6,0)="","",VLOOKUP(B125,Monatsansicht2!$W$7:$AC$2526,5,0)&amp;": "&amp;VLOOKUP(B125,Monatsansicht2!$W$7:$AC$2526,6,0))))</f>
        <v/>
      </c>
      <c r="D125" s="50" t="str">
        <f aca="false">IF(Eingabe!$B$2="","",IF(ISNA(VLOOKUP(B125,Monatsansicht2!$W$7:$AC$2526,7,0))=TRUE(),"",VLOOKUP(B125,Monatsansicht2!$W$7:$AC$2526,7,0)))</f>
        <v/>
      </c>
      <c r="E125" s="40" t="n">
        <f aca="false">E81+1000</f>
        <v>3180</v>
      </c>
      <c r="F125" s="56" t="str">
        <f aca="false">IF(Eingabe!$B$2="","",IF(ISNA(VLOOKUP(E125,Monatsansicht2!$W$7:$AC$2526,6,0))=TRUE(),"",IF(VLOOKUP(E125,Monatsansicht2!$W$7:$AC$2526,6,0)="","",VLOOKUP(E125,Monatsansicht2!$W$7:$AC$2526,5,0)&amp;": "&amp;VLOOKUP(E125,Monatsansicht2!$W$7:$AC$2526,6,0))))</f>
        <v/>
      </c>
      <c r="G125" s="50" t="str">
        <f aca="false">IF(Eingabe!$B$2="","",IF(ISNA(VLOOKUP(E125,Monatsansicht2!$W$7:$AC$2526,7,0))=TRUE(),"",VLOOKUP(E125,Monatsansicht2!$W$7:$AC$2526,7,0)))</f>
        <v/>
      </c>
      <c r="H125" s="40" t="n">
        <f aca="false">H81+1000</f>
        <v>3186</v>
      </c>
      <c r="I125" s="66" t="str">
        <f aca="false">IF(Eingabe!$B$2="","",IF(ISNA(VLOOKUP(H125,Monatsansicht2!$W$7:$AC$2526,6,0))=TRUE(),"",IF(VLOOKUP(H125,Monatsansicht2!$W$7:$AC$2526,6,0)="","",VLOOKUP(H125,Monatsansicht2!$W$7:$AC$2526,5,0)&amp;": "&amp;VLOOKUP(H125,Monatsansicht2!$W$7:$AC$2526,6,0))))</f>
        <v/>
      </c>
      <c r="J125" s="50" t="str">
        <f aca="false">IF(Eingabe!$B$2="","",IF(ISNA(VLOOKUP(H125,Monatsansicht2!$W$7:$AC$2526,7,0))=TRUE(),"",VLOOKUP(H125,Monatsansicht2!$W$7:$AC$2526,7,0)))</f>
        <v/>
      </c>
      <c r="K125" s="40" t="n">
        <f aca="false">K81+1000</f>
        <v>3192</v>
      </c>
      <c r="L125" s="66" t="str">
        <f aca="false">IF(Eingabe!$B$2="","",IF(ISNA(VLOOKUP(K125,Monatsansicht2!$W$7:$AC$2526,6,0))=TRUE(),"",IF(VLOOKUP(K125,Monatsansicht2!$W$7:$AC$2526,6,0)="","",VLOOKUP(K125,Monatsansicht2!$W$7:$AC$2526,5,0)&amp;": "&amp;VLOOKUP(K125,Monatsansicht2!$W$7:$AC$2526,6,0))))</f>
        <v/>
      </c>
      <c r="M125" s="50" t="str">
        <f aca="false">IF(Eingabe!$B$2="","",IF(ISNA(VLOOKUP(K125,Monatsansicht2!$W$7:$AC$2526,7,0))=TRUE(),"",VLOOKUP(K125,Monatsansicht2!$W$7:$AC$2526,7,0)))</f>
        <v/>
      </c>
      <c r="N125" s="40" t="n">
        <f aca="false">N81+1000</f>
        <v>3198</v>
      </c>
      <c r="O125" s="66" t="str">
        <f aca="false">IF(Eingabe!$B$2="","",IF(ISNA(VLOOKUP(N125,Monatsansicht2!$W$7:$AC$2526,6,0))=TRUE(),"",IF(VLOOKUP(N125,Monatsansicht2!$W$7:$AC$2526,6,0)="","",VLOOKUP(N125,Monatsansicht2!$W$7:$AC$2526,5,0)&amp;": "&amp;VLOOKUP(N125,Monatsansicht2!$W$7:$AC$2526,6,0))))</f>
        <v/>
      </c>
      <c r="P125" s="50" t="str">
        <f aca="false">IF(Eingabe!$B$2="","",IF(ISNA(VLOOKUP(N125,Monatsansicht2!$W$7:$AC$2526,7,0))=TRUE(),"",VLOOKUP(N125,Monatsansicht2!$W$7:$AC$2526,7,0)))</f>
        <v/>
      </c>
      <c r="Q125" s="40" t="n">
        <f aca="false">Q81+1000</f>
        <v>3204</v>
      </c>
      <c r="R125" s="67" t="str">
        <f aca="false">IF(Eingabe!$B$2="","",IF(ISNA(VLOOKUP(Q125,Monatsansicht2!$W$7:$AC$2526,6,0))=TRUE(),"",IF(VLOOKUP(Q125,Monatsansicht2!$W$7:$AC$2526,6,0)="","",VLOOKUP(Q125,Monatsansicht2!$W$7:$AC$2526,5,0)&amp;": "&amp;VLOOKUP(Q125,Monatsansicht2!$W$7:$AC$2526,6,0))))</f>
        <v/>
      </c>
      <c r="S125" s="50" t="str">
        <f aca="false">IF(Eingabe!$B$2="","",IF(ISNA(VLOOKUP(Q125,Monatsansicht2!$W$7:$AC$2526,7,0))=TRUE(),"",VLOOKUP(Q125,Monatsansicht2!$W$7:$AC$2526,7,0)))</f>
        <v/>
      </c>
      <c r="T125" s="40" t="n">
        <f aca="false">T81+1000</f>
        <v>3210</v>
      </c>
      <c r="U125" s="67" t="str">
        <f aca="false">IF(Eingabe!$B$2="","",IF(ISNA(VLOOKUP(T125,Monatsansicht2!$W$7:$AC$2526,6,0))=TRUE(),"",IF(VLOOKUP(T125,Monatsansicht2!$W$7:$AC$2526,6,0)="","",VLOOKUP(T125,Monatsansicht2!$W$7:$AC$2526,5,0)&amp;": "&amp;VLOOKUP(T125,Monatsansicht2!$W$7:$AC$2526,6,0))))</f>
        <v/>
      </c>
      <c r="V125" s="50" t="str">
        <f aca="false">IF(Eingabe!$B$2="","",IF(ISNA(VLOOKUP(T125,Monatsansicht2!$W$7:$AC$2526,7,0))=TRUE(),"",VLOOKUP(T125,Monatsansicht2!$W$7:$AC$2526,7,0)))</f>
        <v/>
      </c>
      <c r="W125" s="39" t="n">
        <f aca="false">IF(AF125="","",IF(AF125&lt;&gt;AF124,AF125*1000+1+AG125*6,W124+1))</f>
        <v>119</v>
      </c>
      <c r="X125" s="59" t="str">
        <f aca="false">IF($X$7="","",IF(COUNT(X120:X124)=0,MAX(X119:X124)+1,""))</f>
        <v/>
      </c>
      <c r="Y125" s="60" t="str">
        <f aca="false">IF(X125="","",LEFT(TEXT(X125,"TTTT"),2))</f>
        <v/>
      </c>
      <c r="Z125" s="61" t="str">
        <f aca="false">IF(X125="","",IF(OR(LEFT(TEXT((DATE(YEAR(X125),1,1)),"TTTT"),2)="So",LEFT(TEXT((DATE(YEAR(X125),1,1)),"TTTT"),2)="Sa",LEFT(TEXT((DATE(YEAR(X125),1,1)),"TTTT"),2)="Fr"),WEEKNUM(X125,2)-1,WEEKNUM(X125,2)))</f>
        <v/>
      </c>
      <c r="AA125" s="62" t="str">
        <f aca="false">IF(Y125&lt;&gt;"",$AA$1,IF($AA124=$AA$1,$AA$2,IF($AA124=$AA$2,$AA$3,IF($AA124=$AA$3,$AA$4,IF($AA124=$AA$4,$AA$5,IF($AA124=$AA$5,$AA$6,""))))))</f>
        <v/>
      </c>
      <c r="AB125" s="62" t="n">
        <f aca="false">IF(AA125=Eingabe!$E$1,""&amp;VLOOKUP($X125,Eingabe!$B$1:$J$421,4,0),IF(AA125=Eingabe!$F$1,""&amp;VLOOKUP($X124,Eingabe!$B$1:$J$421,5,0),IF(AA125=Eingabe!$G$1,""&amp;VLOOKUP($X123,Eingabe!$B$1:$J$421,6,0),IF(AA125=Eingabe!$H$1,""&amp;VLOOKUP($X122,Eingabe!$B$1:$J$421,7,0),IF(AA125=Eingabe!$I$1,""&amp;VLOOKUP($X121,Eingabe!$B$1:$J$421,8,0),IF(AA125=Eingabe!$J$1,""&amp;VLOOKUP($X120,Eingabe!$B$1:$J$421,9,0)))))))</f>
        <v>0</v>
      </c>
      <c r="AC125" s="63" t="n">
        <f aca="false">IF(AA125=Eingabe!$E$1,""&amp;VLOOKUP($X125,Eingabe!$B$1:$K$421,10,0),IF(AA125=Eingabe!$F$1,""&amp;VLOOKUP($X124,Eingabe!$B$1:$K$421,10,0),IF(AA125=Eingabe!$G$1,""&amp;VLOOKUP($X123,Eingabe!$B$1:$K$421,10,0),IF(AA125=Eingabe!$H$1,""&amp;VLOOKUP($X122,Eingabe!$B$1:$K$421,10,0),IF(AA125=Eingabe!$I$1,""&amp;VLOOKUP($X121,Eingabe!$B$1:$K$421,10,0),IF(AA125=Eingabe!$J$1,""&amp;VLOOKUP($X120,Eingabe!$B$1:$K$421,10,0)))))))</f>
        <v>0</v>
      </c>
      <c r="AD125" s="39" t="n">
        <f aca="false">IF(X125&lt;&gt;"",MONTH(X125),IF(X124&lt;&gt;"",MONTH(X124),IF(X123&lt;&gt;"",MONTH(X123),IF(X122&lt;&gt;"",MONTH(X122),IF(X121&lt;&gt;"",MONTH(X121),IF(X120&lt;&gt;"",MONTH(X120)))))))</f>
        <v>0</v>
      </c>
      <c r="AE125" s="39" t="str">
        <f aca="false">IF(AD125="","",IF(AD125&lt;&gt;AD124,1,""))</f>
        <v/>
      </c>
      <c r="AF125" s="39" t="n">
        <f aca="false">IF(COUNT(AD125:AE125)&lt;1,"",SUM($AE$7:AE125))</f>
        <v>0</v>
      </c>
      <c r="AG125" s="39" t="str">
        <f aca="false">IF(AD125="","",IF(AD125&lt;&gt;AD124,IF(OR(Y125="Mo",Y125="Di",Y125="Mi",Y125="Do"),IF(OR(Y125="Mo",Y125="Di"),IF(Y125="Mo",0,1),IF(Y125="Mi",2,3)),IF(OR(Y125="Fr",Y125="Sa"),IF(Y125="Fr",4,5),6)),""))</f>
        <v/>
      </c>
    </row>
    <row r="126" customFormat="false" ht="13.7" hidden="false" customHeight="true" outlineLevel="0" collapsed="false">
      <c r="A126" s="48"/>
      <c r="B126" s="40"/>
      <c r="C126" s="49" t="str">
        <f aca="false">IF(Eingabe!$B$2="","",IF(ISNA(VLOOKUP(B127,Monatsansicht2!$W$7:$AC$2526,2,0))=TRUE(),"",DAY(VLOOKUP(B127,Monatsansicht2!$W$7:$AC$2526,2,0))))</f>
        <v/>
      </c>
      <c r="D126" s="50" t="str">
        <f aca="false">IF(Eingabe!$B$2="","",IF(ISNA(VLOOKUP(B127,Monatsansicht2!$W$7:$AC$2526,7,0))=TRUE(),"",VLOOKUP(B127,Monatsansicht2!$W$7:$AC$2526,7,0)))</f>
        <v/>
      </c>
      <c r="E126" s="40"/>
      <c r="F126" s="49" t="str">
        <f aca="false">IF(Eingabe!$B$2="","",IF(ISNA(VLOOKUP(E127,Monatsansicht2!$W$7:$AC$2526,2,0))=TRUE(),"",DAY(VLOOKUP(E127,Monatsansicht2!$W$7:$AC$2526,2,0))))</f>
        <v/>
      </c>
      <c r="G126" s="50" t="str">
        <f aca="false">IF(Eingabe!$B$2="","",IF(ISNA(VLOOKUP(E127,Monatsansicht2!$W$7:$AC$2526,7,0))=TRUE(),"",VLOOKUP(E127,Monatsansicht2!$W$7:$AC$2526,7,0)))</f>
        <v/>
      </c>
      <c r="H126" s="40"/>
      <c r="I126" s="40"/>
      <c r="K126" s="40"/>
      <c r="L126" s="40"/>
      <c r="N126" s="40"/>
      <c r="O126" s="40"/>
      <c r="Q126" s="40"/>
      <c r="R126" s="40"/>
      <c r="T126" s="40"/>
      <c r="U126" s="40"/>
      <c r="W126" s="39" t="n">
        <f aca="false">IF(AF126="","",IF(AF126&lt;&gt;AF125,AF126*1000+1+AG126*6,W125+1))</f>
        <v>120</v>
      </c>
      <c r="X126" s="59" t="str">
        <f aca="false">IF($X$7="","",IF(COUNT(X121:X125)=0,MAX(X120:X125)+1,""))</f>
        <v/>
      </c>
      <c r="Y126" s="60" t="str">
        <f aca="false">IF(X126="","",LEFT(TEXT(X126,"TTTT"),2))</f>
        <v/>
      </c>
      <c r="Z126" s="61" t="str">
        <f aca="false">IF(X126="","",IF(OR(LEFT(TEXT((DATE(YEAR(X126),1,1)),"TTTT"),2)="So",LEFT(TEXT((DATE(YEAR(X126),1,1)),"TTTT"),2)="Sa",LEFT(TEXT((DATE(YEAR(X126),1,1)),"TTTT"),2)="Fr"),WEEKNUM(X126,2)-1,WEEKNUM(X126,2)))</f>
        <v/>
      </c>
      <c r="AA126" s="62" t="str">
        <f aca="false">IF(Y126&lt;&gt;"",$AA$1,IF($AA125=$AA$1,$AA$2,IF($AA125=$AA$2,$AA$3,IF($AA125=$AA$3,$AA$4,IF($AA125=$AA$4,$AA$5,IF($AA125=$AA$5,$AA$6,""))))))</f>
        <v/>
      </c>
      <c r="AB126" s="62" t="n">
        <f aca="false">IF(AA126=Eingabe!$E$1,""&amp;VLOOKUP($X126,Eingabe!$B$1:$J$421,4,0),IF(AA126=Eingabe!$F$1,""&amp;VLOOKUP($X125,Eingabe!$B$1:$J$421,5,0),IF(AA126=Eingabe!$G$1,""&amp;VLOOKUP($X124,Eingabe!$B$1:$J$421,6,0),IF(AA126=Eingabe!$H$1,""&amp;VLOOKUP($X123,Eingabe!$B$1:$J$421,7,0),IF(AA126=Eingabe!$I$1,""&amp;VLOOKUP($X122,Eingabe!$B$1:$J$421,8,0),IF(AA126=Eingabe!$J$1,""&amp;VLOOKUP($X121,Eingabe!$B$1:$J$421,9,0)))))))</f>
        <v>0</v>
      </c>
      <c r="AC126" s="63" t="n">
        <f aca="false">IF(AA126=Eingabe!$E$1,""&amp;VLOOKUP($X126,Eingabe!$B$1:$K$421,10,0),IF(AA126=Eingabe!$F$1,""&amp;VLOOKUP($X125,Eingabe!$B$1:$K$421,10,0),IF(AA126=Eingabe!$G$1,""&amp;VLOOKUP($X124,Eingabe!$B$1:$K$421,10,0),IF(AA126=Eingabe!$H$1,""&amp;VLOOKUP($X123,Eingabe!$B$1:$K$421,10,0),IF(AA126=Eingabe!$I$1,""&amp;VLOOKUP($X122,Eingabe!$B$1:$K$421,10,0),IF(AA126=Eingabe!$J$1,""&amp;VLOOKUP($X121,Eingabe!$B$1:$K$421,10,0)))))))</f>
        <v>0</v>
      </c>
      <c r="AD126" s="39" t="n">
        <f aca="false">IF(X126&lt;&gt;"",MONTH(X126),IF(X125&lt;&gt;"",MONTH(X125),IF(X124&lt;&gt;"",MONTH(X124),IF(X123&lt;&gt;"",MONTH(X123),IF(X122&lt;&gt;"",MONTH(X122),IF(X121&lt;&gt;"",MONTH(X121)))))))</f>
        <v>0</v>
      </c>
      <c r="AE126" s="39" t="str">
        <f aca="false">IF(AD126="","",IF(AD126&lt;&gt;AD125,1,""))</f>
        <v/>
      </c>
      <c r="AF126" s="39" t="n">
        <f aca="false">IF(COUNT(AD126:AE126)&lt;1,"",SUM($AE$7:AE126))</f>
        <v>0</v>
      </c>
      <c r="AG126" s="39" t="str">
        <f aca="false">IF(AD126="","",IF(AD126&lt;&gt;AD125,IF(OR(Y126="Mo",Y126="Di",Y126="Mi",Y126="Do"),IF(OR(Y126="Mo",Y126="Di"),IF(Y126="Mo",0,1),IF(Y126="Mi",2,3)),IF(OR(Y126="Fr",Y126="Sa"),IF(Y126="Fr",4,5),6)),""))</f>
        <v/>
      </c>
    </row>
    <row r="127" customFormat="false" ht="13.7" hidden="false" customHeight="true" outlineLevel="0" collapsed="false">
      <c r="A127" s="55"/>
      <c r="B127" s="40" t="n">
        <f aca="false">B83+1000</f>
        <v>3211</v>
      </c>
      <c r="C127" s="56" t="str">
        <f aca="false">IF(Eingabe!$B$2="","",IF(ISNA(VLOOKUP(B127,Monatsansicht2!$W$7:$AC$2526,6,0))=TRUE(),"",IF(VLOOKUP(B127,Monatsansicht2!$W$7:$AC$2526,6,0)="","",VLOOKUP(B127,Monatsansicht2!$W$7:$AC$2526,5,0)&amp;": "&amp;VLOOKUP(B127,Monatsansicht2!$W$7:$AC$2526,6,0))))</f>
        <v/>
      </c>
      <c r="D127" s="50" t="str">
        <f aca="false">IF(Eingabe!$B$2="","",IF(ISNA(VLOOKUP(B127,Monatsansicht2!$W$7:$AC$2526,7,0))=TRUE(),"",VLOOKUP(B127,Monatsansicht2!$W$7:$AC$2526,7,0)))</f>
        <v/>
      </c>
      <c r="E127" s="40" t="n">
        <f aca="false">E83+1000</f>
        <v>3217</v>
      </c>
      <c r="F127" s="56" t="str">
        <f aca="false">IF(Eingabe!$B$2="","",IF(ISNA(VLOOKUP(E127,Monatsansicht2!$W$7:$AC$2526,6,0))=TRUE(),"",IF(VLOOKUP(E127,Monatsansicht2!$W$7:$AC$2526,6,0)="","",VLOOKUP(E127,Monatsansicht2!$W$7:$AC$2526,5,0)&amp;": "&amp;VLOOKUP(E127,Monatsansicht2!$W$7:$AC$2526,6,0))))</f>
        <v/>
      </c>
      <c r="G127" s="50" t="str">
        <f aca="false">IF(Eingabe!$B$2="","",IF(ISNA(VLOOKUP(E127,Monatsansicht2!$W$7:$AC$2526,7,0))=TRUE(),"",VLOOKUP(E127,Monatsansicht2!$W$7:$AC$2526,7,0)))</f>
        <v/>
      </c>
      <c r="H127" s="40"/>
      <c r="I127" s="40"/>
      <c r="K127" s="40"/>
      <c r="L127" s="40"/>
      <c r="N127" s="40"/>
      <c r="O127" s="40"/>
      <c r="Q127" s="40"/>
      <c r="R127" s="40"/>
      <c r="T127" s="40"/>
      <c r="U127" s="40"/>
      <c r="W127" s="39" t="n">
        <f aca="false">IF(AF127="","",IF(AF127&lt;&gt;AF126,AF127*1000+1+AG127*6,W126+1))</f>
        <v>121</v>
      </c>
      <c r="X127" s="59" t="str">
        <f aca="false">IF($X$7="","",IF(COUNT(X122:X126)=0,MAX(X121:X126)+1,""))</f>
        <v/>
      </c>
      <c r="Y127" s="60" t="str">
        <f aca="false">IF(X127="","",LEFT(TEXT(X127,"TTTT"),2))</f>
        <v/>
      </c>
      <c r="Z127" s="61" t="str">
        <f aca="false">IF(X127="","",IF(OR(LEFT(TEXT((DATE(YEAR(X127),1,1)),"TTTT"),2)="So",LEFT(TEXT((DATE(YEAR(X127),1,1)),"TTTT"),2)="Sa",LEFT(TEXT((DATE(YEAR(X127),1,1)),"TTTT"),2)="Fr"),WEEKNUM(X127,2)-1,WEEKNUM(X127,2)))</f>
        <v/>
      </c>
      <c r="AA127" s="62" t="str">
        <f aca="false">IF(Y127&lt;&gt;"",$AA$1,IF($AA126=$AA$1,$AA$2,IF($AA126=$AA$2,$AA$3,IF($AA126=$AA$3,$AA$4,IF($AA126=$AA$4,$AA$5,IF($AA126=$AA$5,$AA$6,""))))))</f>
        <v/>
      </c>
      <c r="AB127" s="62" t="n">
        <f aca="false">IF(AA127=Eingabe!$E$1,""&amp;VLOOKUP($X127,Eingabe!$B$1:$J$421,4,0),IF(AA127=Eingabe!$F$1,""&amp;VLOOKUP($X126,Eingabe!$B$1:$J$421,5,0),IF(AA127=Eingabe!$G$1,""&amp;VLOOKUP($X125,Eingabe!$B$1:$J$421,6,0),IF(AA127=Eingabe!$H$1,""&amp;VLOOKUP($X124,Eingabe!$B$1:$J$421,7,0),IF(AA127=Eingabe!$I$1,""&amp;VLOOKUP($X123,Eingabe!$B$1:$J$421,8,0),IF(AA127=Eingabe!$J$1,""&amp;VLOOKUP($X122,Eingabe!$B$1:$J$421,9,0)))))))</f>
        <v>0</v>
      </c>
      <c r="AC127" s="63" t="n">
        <f aca="false">IF(AA127=Eingabe!$E$1,""&amp;VLOOKUP($X127,Eingabe!$B$1:$K$421,10,0),IF(AA127=Eingabe!$F$1,""&amp;VLOOKUP($X126,Eingabe!$B$1:$K$421,10,0),IF(AA127=Eingabe!$G$1,""&amp;VLOOKUP($X125,Eingabe!$B$1:$K$421,10,0),IF(AA127=Eingabe!$H$1,""&amp;VLOOKUP($X124,Eingabe!$B$1:$K$421,10,0),IF(AA127=Eingabe!$I$1,""&amp;VLOOKUP($X123,Eingabe!$B$1:$K$421,10,0),IF(AA127=Eingabe!$J$1,""&amp;VLOOKUP($X122,Eingabe!$B$1:$K$421,10,0)))))))</f>
        <v>0</v>
      </c>
      <c r="AD127" s="39" t="n">
        <f aca="false">IF(X127&lt;&gt;"",MONTH(X127),IF(X126&lt;&gt;"",MONTH(X126),IF(X125&lt;&gt;"",MONTH(X125),IF(X124&lt;&gt;"",MONTH(X124),IF(X123&lt;&gt;"",MONTH(X123),IF(X122&lt;&gt;"",MONTH(X122)))))))</f>
        <v>0</v>
      </c>
      <c r="AE127" s="39" t="str">
        <f aca="false">IF(AD127="","",IF(AD127&lt;&gt;AD126,1,""))</f>
        <v/>
      </c>
      <c r="AF127" s="39" t="n">
        <f aca="false">IF(COUNT(AD127:AE127)&lt;1,"",SUM($AE$7:AE127))</f>
        <v>0</v>
      </c>
      <c r="AG127" s="39" t="str">
        <f aca="false">IF(AD127="","",IF(AD127&lt;&gt;AD126,IF(OR(Y127="Mo",Y127="Di",Y127="Mi",Y127="Do"),IF(OR(Y127="Mo",Y127="Di"),IF(Y127="Mo",0,1),IF(Y127="Mi",2,3)),IF(OR(Y127="Fr",Y127="Sa"),IF(Y127="Fr",4,5),6)),""))</f>
        <v/>
      </c>
    </row>
    <row r="128" customFormat="false" ht="13.7" hidden="false" customHeight="true" outlineLevel="0" collapsed="false">
      <c r="A128" s="55"/>
      <c r="B128" s="40" t="n">
        <f aca="false">B84+1000</f>
        <v>3212</v>
      </c>
      <c r="C128" s="56" t="str">
        <f aca="false">IF(Eingabe!$B$2="","",IF(ISNA(VLOOKUP(B128,Monatsansicht2!$W$7:$AC$2526,6,0))=TRUE(),"",IF(VLOOKUP(B128,Monatsansicht2!$W$7:$AC$2526,6,0)="","",VLOOKUP(B128,Monatsansicht2!$W$7:$AC$2526,5,0)&amp;": "&amp;VLOOKUP(B128,Monatsansicht2!$W$7:$AC$2526,6,0))))</f>
        <v/>
      </c>
      <c r="D128" s="50" t="str">
        <f aca="false">IF(Eingabe!$B$2="","",IF(ISNA(VLOOKUP(B128,Monatsansicht2!$W$7:$AC$2526,7,0))=TRUE(),"",VLOOKUP(B128,Monatsansicht2!$W$7:$AC$2526,7,0)))</f>
        <v/>
      </c>
      <c r="E128" s="40" t="n">
        <f aca="false">E84+1000</f>
        <v>3218</v>
      </c>
      <c r="F128" s="56" t="str">
        <f aca="false">IF(Eingabe!$B$2="","",IF(ISNA(VLOOKUP(E128,Monatsansicht2!$W$7:$AC$2526,6,0))=TRUE(),"",IF(VLOOKUP(E128,Monatsansicht2!$W$7:$AC$2526,6,0)="","",VLOOKUP(E128,Monatsansicht2!$W$7:$AC$2526,5,0)&amp;": "&amp;VLOOKUP(E128,Monatsansicht2!$W$7:$AC$2526,6,0))))</f>
        <v/>
      </c>
      <c r="G128" s="50" t="str">
        <f aca="false">IF(Eingabe!$B$2="","",IF(ISNA(VLOOKUP(E128,Monatsansicht2!$W$7:$AC$2526,7,0))=TRUE(),"",VLOOKUP(E128,Monatsansicht2!$W$7:$AC$2526,7,0)))</f>
        <v/>
      </c>
      <c r="H128" s="40"/>
      <c r="I128" s="40"/>
      <c r="K128" s="40"/>
      <c r="L128" s="40"/>
      <c r="N128" s="40"/>
      <c r="O128" s="40"/>
      <c r="Q128" s="40"/>
      <c r="R128" s="40"/>
      <c r="T128" s="40"/>
      <c r="U128" s="40"/>
      <c r="W128" s="39" t="n">
        <f aca="false">IF(AF128="","",IF(AF128&lt;&gt;AF127,AF128*1000+1+AG128*6,W127+1))</f>
        <v>122</v>
      </c>
      <c r="X128" s="59" t="str">
        <f aca="false">IF($X$7="","",IF(COUNT(X123:X127)=0,MAX(X122:X127)+1,""))</f>
        <v/>
      </c>
      <c r="Y128" s="60" t="str">
        <f aca="false">IF(X128="","",LEFT(TEXT(X128,"TTTT"),2))</f>
        <v/>
      </c>
      <c r="Z128" s="61" t="str">
        <f aca="false">IF(X128="","",IF(OR(LEFT(TEXT((DATE(YEAR(X128),1,1)),"TTTT"),2)="So",LEFT(TEXT((DATE(YEAR(X128),1,1)),"TTTT"),2)="Sa",LEFT(TEXT((DATE(YEAR(X128),1,1)),"TTTT"),2)="Fr"),WEEKNUM(X128,2)-1,WEEKNUM(X128,2)))</f>
        <v/>
      </c>
      <c r="AA128" s="62" t="str">
        <f aca="false">IF(Y128&lt;&gt;"",$AA$1,IF($AA127=$AA$1,$AA$2,IF($AA127=$AA$2,$AA$3,IF($AA127=$AA$3,$AA$4,IF($AA127=$AA$4,$AA$5,IF($AA127=$AA$5,$AA$6,""))))))</f>
        <v/>
      </c>
      <c r="AB128" s="62" t="n">
        <f aca="false">IF(AA128=Eingabe!$E$1,""&amp;VLOOKUP($X128,Eingabe!$B$1:$J$421,4,0),IF(AA128=Eingabe!$F$1,""&amp;VLOOKUP($X127,Eingabe!$B$1:$J$421,5,0),IF(AA128=Eingabe!$G$1,""&amp;VLOOKUP($X126,Eingabe!$B$1:$J$421,6,0),IF(AA128=Eingabe!$H$1,""&amp;VLOOKUP($X125,Eingabe!$B$1:$J$421,7,0),IF(AA128=Eingabe!$I$1,""&amp;VLOOKUP($X124,Eingabe!$B$1:$J$421,8,0),IF(AA128=Eingabe!$J$1,""&amp;VLOOKUP($X123,Eingabe!$B$1:$J$421,9,0)))))))</f>
        <v>0</v>
      </c>
      <c r="AC128" s="63" t="n">
        <f aca="false">IF(AA128=Eingabe!$E$1,""&amp;VLOOKUP($X128,Eingabe!$B$1:$K$421,10,0),IF(AA128=Eingabe!$F$1,""&amp;VLOOKUP($X127,Eingabe!$B$1:$K$421,10,0),IF(AA128=Eingabe!$G$1,""&amp;VLOOKUP($X126,Eingabe!$B$1:$K$421,10,0),IF(AA128=Eingabe!$H$1,""&amp;VLOOKUP($X125,Eingabe!$B$1:$K$421,10,0),IF(AA128=Eingabe!$I$1,""&amp;VLOOKUP($X124,Eingabe!$B$1:$K$421,10,0),IF(AA128=Eingabe!$J$1,""&amp;VLOOKUP($X123,Eingabe!$B$1:$K$421,10,0)))))))</f>
        <v>0</v>
      </c>
      <c r="AD128" s="39" t="n">
        <f aca="false">IF(X128&lt;&gt;"",MONTH(X128),IF(X127&lt;&gt;"",MONTH(X127),IF(X126&lt;&gt;"",MONTH(X126),IF(X125&lt;&gt;"",MONTH(X125),IF(X124&lt;&gt;"",MONTH(X124),IF(X123&lt;&gt;"",MONTH(X123)))))))</f>
        <v>0</v>
      </c>
      <c r="AE128" s="39" t="str">
        <f aca="false">IF(AD128="","",IF(AD128&lt;&gt;AD127,1,""))</f>
        <v/>
      </c>
      <c r="AF128" s="39" t="n">
        <f aca="false">IF(COUNT(AD128:AE128)&lt;1,"",SUM($AE$7:AE128))</f>
        <v>0</v>
      </c>
      <c r="AG128" s="39" t="str">
        <f aca="false">IF(AD128="","",IF(AD128&lt;&gt;AD127,IF(OR(Y128="Mo",Y128="Di",Y128="Mi",Y128="Do"),IF(OR(Y128="Mo",Y128="Di"),IF(Y128="Mo",0,1),IF(Y128="Mi",2,3)),IF(OR(Y128="Fr",Y128="Sa"),IF(Y128="Fr",4,5),6)),""))</f>
        <v/>
      </c>
    </row>
    <row r="129" customFormat="false" ht="13.7" hidden="false" customHeight="true" outlineLevel="0" collapsed="false">
      <c r="A129" s="55" t="str">
        <f aca="false">IF(Eingabe!$B$2="","",IF(ISNA(VLOOKUP(B127,Monatsansicht2!$W$7:$AC$2526,4,0))=TRUE(),"",VLOOKUP(B127,Monatsansicht2!$W$7:$AC$2526,4,0)))</f>
        <v/>
      </c>
      <c r="B129" s="40" t="n">
        <f aca="false">B85+1000</f>
        <v>3213</v>
      </c>
      <c r="C129" s="56" t="str">
        <f aca="false">IF(Eingabe!$B$2="","",IF(ISNA(VLOOKUP(B129,Monatsansicht2!$W$7:$AC$2526,6,0))=TRUE(),"",IF(VLOOKUP(B129,Monatsansicht2!$W$7:$AC$2526,6,0)="","",VLOOKUP(B129,Monatsansicht2!$W$7:$AC$2526,5,0)&amp;": "&amp;VLOOKUP(B129,Monatsansicht2!$W$7:$AC$2526,6,0))))</f>
        <v/>
      </c>
      <c r="D129" s="50" t="str">
        <f aca="false">IF(Eingabe!$B$2="","",IF(ISNA(VLOOKUP(B129,Monatsansicht2!$W$7:$AC$2526,7,0))=TRUE(),"",VLOOKUP(B129,Monatsansicht2!$W$7:$AC$2526,7,0)))</f>
        <v/>
      </c>
      <c r="E129" s="40" t="n">
        <f aca="false">E85+1000</f>
        <v>3219</v>
      </c>
      <c r="F129" s="56" t="str">
        <f aca="false">IF(Eingabe!$B$2="","",IF(ISNA(VLOOKUP(E129,Monatsansicht2!$W$7:$AC$2526,6,0))=TRUE(),"",IF(VLOOKUP(E129,Monatsansicht2!$W$7:$AC$2526,6,0)="","",VLOOKUP(E129,Monatsansicht2!$W$7:$AC$2526,5,0)&amp;": "&amp;VLOOKUP(E129,Monatsansicht2!$W$7:$AC$2526,6,0))))</f>
        <v/>
      </c>
      <c r="G129" s="50" t="str">
        <f aca="false">IF(Eingabe!$B$2="","",IF(ISNA(VLOOKUP(E129,Monatsansicht2!$W$7:$AC$2526,7,0))=TRUE(),"",VLOOKUP(E129,Monatsansicht2!$W$7:$AC$2526,7,0)))</f>
        <v/>
      </c>
      <c r="H129" s="40"/>
      <c r="I129" s="40"/>
      <c r="K129" s="40"/>
      <c r="L129" s="40"/>
      <c r="N129" s="40"/>
      <c r="O129" s="40"/>
      <c r="Q129" s="40"/>
      <c r="R129" s="40"/>
      <c r="T129" s="40"/>
      <c r="U129" s="40"/>
      <c r="W129" s="39" t="n">
        <f aca="false">IF(AF129="","",IF(AF129&lt;&gt;AF128,AF129*1000+1+AG129*6,W128+1))</f>
        <v>123</v>
      </c>
      <c r="X129" s="59" t="str">
        <f aca="false">IF($X$7="","",IF(COUNT(X124:X128)=0,MAX(X123:X128)+1,""))</f>
        <v/>
      </c>
      <c r="Y129" s="60" t="str">
        <f aca="false">IF(X129="","",LEFT(TEXT(X129,"TTTT"),2))</f>
        <v/>
      </c>
      <c r="Z129" s="61" t="str">
        <f aca="false">IF(X129="","",IF(OR(LEFT(TEXT((DATE(YEAR(X129),1,1)),"TTTT"),2)="So",LEFT(TEXT((DATE(YEAR(X129),1,1)),"TTTT"),2)="Sa",LEFT(TEXT((DATE(YEAR(X129),1,1)),"TTTT"),2)="Fr"),WEEKNUM(X129,2)-1,WEEKNUM(X129,2)))</f>
        <v/>
      </c>
      <c r="AA129" s="62" t="str">
        <f aca="false">IF(Y129&lt;&gt;"",$AA$1,IF($AA128=$AA$1,$AA$2,IF($AA128=$AA$2,$AA$3,IF($AA128=$AA$3,$AA$4,IF($AA128=$AA$4,$AA$5,IF($AA128=$AA$5,$AA$6,""))))))</f>
        <v/>
      </c>
      <c r="AB129" s="62" t="n">
        <f aca="false">IF(AA129=Eingabe!$E$1,""&amp;VLOOKUP($X129,Eingabe!$B$1:$J$421,4,0),IF(AA129=Eingabe!$F$1,""&amp;VLOOKUP($X128,Eingabe!$B$1:$J$421,5,0),IF(AA129=Eingabe!$G$1,""&amp;VLOOKUP($X127,Eingabe!$B$1:$J$421,6,0),IF(AA129=Eingabe!$H$1,""&amp;VLOOKUP($X126,Eingabe!$B$1:$J$421,7,0),IF(AA129=Eingabe!$I$1,""&amp;VLOOKUP($X125,Eingabe!$B$1:$J$421,8,0),IF(AA129=Eingabe!$J$1,""&amp;VLOOKUP($X124,Eingabe!$B$1:$J$421,9,0)))))))</f>
        <v>0</v>
      </c>
      <c r="AC129" s="63" t="n">
        <f aca="false">IF(AA129=Eingabe!$E$1,""&amp;VLOOKUP($X129,Eingabe!$B$1:$K$421,10,0),IF(AA129=Eingabe!$F$1,""&amp;VLOOKUP($X128,Eingabe!$B$1:$K$421,10,0),IF(AA129=Eingabe!$G$1,""&amp;VLOOKUP($X127,Eingabe!$B$1:$K$421,10,0),IF(AA129=Eingabe!$H$1,""&amp;VLOOKUP($X126,Eingabe!$B$1:$K$421,10,0),IF(AA129=Eingabe!$I$1,""&amp;VLOOKUP($X125,Eingabe!$B$1:$K$421,10,0),IF(AA129=Eingabe!$J$1,""&amp;VLOOKUP($X124,Eingabe!$B$1:$K$421,10,0)))))))</f>
        <v>0</v>
      </c>
      <c r="AD129" s="39" t="n">
        <f aca="false">IF(X129&lt;&gt;"",MONTH(X129),IF(X128&lt;&gt;"",MONTH(X128),IF(X127&lt;&gt;"",MONTH(X127),IF(X126&lt;&gt;"",MONTH(X126),IF(X125&lt;&gt;"",MONTH(X125),IF(X124&lt;&gt;"",MONTH(X124)))))))</f>
        <v>0</v>
      </c>
      <c r="AE129" s="39" t="str">
        <f aca="false">IF(AD129="","",IF(AD129&lt;&gt;AD128,1,""))</f>
        <v/>
      </c>
      <c r="AF129" s="39" t="n">
        <f aca="false">IF(COUNT(AD129:AE129)&lt;1,"",SUM($AE$7:AE129))</f>
        <v>0</v>
      </c>
      <c r="AG129" s="39" t="str">
        <f aca="false">IF(AD129="","",IF(AD129&lt;&gt;AD128,IF(OR(Y129="Mo",Y129="Di",Y129="Mi",Y129="Do"),IF(OR(Y129="Mo",Y129="Di"),IF(Y129="Mo",0,1),IF(Y129="Mi",2,3)),IF(OR(Y129="Fr",Y129="Sa"),IF(Y129="Fr",4,5),6)),""))</f>
        <v/>
      </c>
    </row>
    <row r="130" customFormat="false" ht="13.7" hidden="false" customHeight="true" outlineLevel="0" collapsed="false">
      <c r="A130" s="55"/>
      <c r="B130" s="40" t="n">
        <f aca="false">B86+1000</f>
        <v>3214</v>
      </c>
      <c r="C130" s="56" t="str">
        <f aca="false">IF(Eingabe!$B$2="","",IF(ISNA(VLOOKUP(B130,Monatsansicht2!$W$7:$AC$2526,6,0))=TRUE(),"",IF(VLOOKUP(B130,Monatsansicht2!$W$7:$AC$2526,6,0)="","",VLOOKUP(B130,Monatsansicht2!$W$7:$AC$2526,5,0)&amp;": "&amp;VLOOKUP(B130,Monatsansicht2!$W$7:$AC$2526,6,0))))</f>
        <v/>
      </c>
      <c r="D130" s="50" t="str">
        <f aca="false">IF(Eingabe!$B$2="","",IF(ISNA(VLOOKUP(B130,Monatsansicht2!$W$7:$AC$2526,7,0))=TRUE(),"",VLOOKUP(B130,Monatsansicht2!$W$7:$AC$2526,7,0)))</f>
        <v/>
      </c>
      <c r="E130" s="40" t="n">
        <f aca="false">E86+1000</f>
        <v>3220</v>
      </c>
      <c r="F130" s="56" t="str">
        <f aca="false">IF(Eingabe!$B$2="","",IF(ISNA(VLOOKUP(E130,Monatsansicht2!$W$7:$AC$2526,6,0))=TRUE(),"",IF(VLOOKUP(E130,Monatsansicht2!$W$7:$AC$2526,6,0)="","",VLOOKUP(E130,Monatsansicht2!$W$7:$AC$2526,5,0)&amp;": "&amp;VLOOKUP(E130,Monatsansicht2!$W$7:$AC$2526,6,0))))</f>
        <v/>
      </c>
      <c r="G130" s="50" t="str">
        <f aca="false">IF(Eingabe!$B$2="","",IF(ISNA(VLOOKUP(E130,Monatsansicht2!$W$7:$AC$2526,7,0))=TRUE(),"",VLOOKUP(E130,Monatsansicht2!$W$7:$AC$2526,7,0)))</f>
        <v/>
      </c>
      <c r="H130" s="40"/>
      <c r="I130" s="40"/>
      <c r="K130" s="40"/>
      <c r="L130" s="40"/>
      <c r="N130" s="40"/>
      <c r="O130" s="40"/>
      <c r="Q130" s="40"/>
      <c r="R130" s="40"/>
      <c r="T130" s="40"/>
      <c r="U130" s="40"/>
      <c r="W130" s="39" t="n">
        <f aca="false">IF(AF130="","",IF(AF130&lt;&gt;AF129,AF130*1000+1+AG130*6,W129+1))</f>
        <v>124</v>
      </c>
      <c r="X130" s="59" t="str">
        <f aca="false">IF($X$7="","",IF(COUNT(X125:X129)=0,MAX(X124:X129)+1,""))</f>
        <v/>
      </c>
      <c r="Y130" s="60" t="str">
        <f aca="false">IF(X130="","",LEFT(TEXT(X130,"TTTT"),2))</f>
        <v/>
      </c>
      <c r="Z130" s="61" t="str">
        <f aca="false">IF(X130="","",IF(OR(LEFT(TEXT((DATE(YEAR(X130),1,1)),"TTTT"),2)="So",LEFT(TEXT((DATE(YEAR(X130),1,1)),"TTTT"),2)="Sa",LEFT(TEXT((DATE(YEAR(X130),1,1)),"TTTT"),2)="Fr"),WEEKNUM(X130,2)-1,WEEKNUM(X130,2)))</f>
        <v/>
      </c>
      <c r="AA130" s="62" t="str">
        <f aca="false">IF(Y130&lt;&gt;"",$AA$1,IF($AA129=$AA$1,$AA$2,IF($AA129=$AA$2,$AA$3,IF($AA129=$AA$3,$AA$4,IF($AA129=$AA$4,$AA$5,IF($AA129=$AA$5,$AA$6,""))))))</f>
        <v/>
      </c>
      <c r="AB130" s="62" t="n">
        <f aca="false">IF(AA130=Eingabe!$E$1,""&amp;VLOOKUP($X130,Eingabe!$B$1:$J$421,4,0),IF(AA130=Eingabe!$F$1,""&amp;VLOOKUP($X129,Eingabe!$B$1:$J$421,5,0),IF(AA130=Eingabe!$G$1,""&amp;VLOOKUP($X128,Eingabe!$B$1:$J$421,6,0),IF(AA130=Eingabe!$H$1,""&amp;VLOOKUP($X127,Eingabe!$B$1:$J$421,7,0),IF(AA130=Eingabe!$I$1,""&amp;VLOOKUP($X126,Eingabe!$B$1:$J$421,8,0),IF(AA130=Eingabe!$J$1,""&amp;VLOOKUP($X125,Eingabe!$B$1:$J$421,9,0)))))))</f>
        <v>0</v>
      </c>
      <c r="AC130" s="63" t="n">
        <f aca="false">IF(AA130=Eingabe!$E$1,""&amp;VLOOKUP($X130,Eingabe!$B$1:$K$421,10,0),IF(AA130=Eingabe!$F$1,""&amp;VLOOKUP($X129,Eingabe!$B$1:$K$421,10,0),IF(AA130=Eingabe!$G$1,""&amp;VLOOKUP($X128,Eingabe!$B$1:$K$421,10,0),IF(AA130=Eingabe!$H$1,""&amp;VLOOKUP($X127,Eingabe!$B$1:$K$421,10,0),IF(AA130=Eingabe!$I$1,""&amp;VLOOKUP($X126,Eingabe!$B$1:$K$421,10,0),IF(AA130=Eingabe!$J$1,""&amp;VLOOKUP($X125,Eingabe!$B$1:$K$421,10,0)))))))</f>
        <v>0</v>
      </c>
      <c r="AD130" s="39" t="n">
        <f aca="false">IF(X130&lt;&gt;"",MONTH(X130),IF(X129&lt;&gt;"",MONTH(X129),IF(X128&lt;&gt;"",MONTH(X128),IF(X127&lt;&gt;"",MONTH(X127),IF(X126&lt;&gt;"",MONTH(X126),IF(X125&lt;&gt;"",MONTH(X125)))))))</f>
        <v>0</v>
      </c>
      <c r="AE130" s="39" t="str">
        <f aca="false">IF(AD130="","",IF(AD130&lt;&gt;AD129,1,""))</f>
        <v/>
      </c>
      <c r="AF130" s="39" t="n">
        <f aca="false">IF(COUNT(AD130:AE130)&lt;1,"",SUM($AE$7:AE130))</f>
        <v>0</v>
      </c>
      <c r="AG130" s="39" t="str">
        <f aca="false">IF(AD130="","",IF(AD130&lt;&gt;AD129,IF(OR(Y130="Mo",Y130="Di",Y130="Mi",Y130="Do"),IF(OR(Y130="Mo",Y130="Di"),IF(Y130="Mo",0,1),IF(Y130="Mi",2,3)),IF(OR(Y130="Fr",Y130="Sa"),IF(Y130="Fr",4,5),6)),""))</f>
        <v/>
      </c>
    </row>
    <row r="131" customFormat="false" ht="13.7" hidden="false" customHeight="true" outlineLevel="0" collapsed="false">
      <c r="A131" s="55"/>
      <c r="B131" s="40" t="n">
        <f aca="false">B87+1000</f>
        <v>3215</v>
      </c>
      <c r="C131" s="56" t="str">
        <f aca="false">IF(Eingabe!$B$2="","",IF(ISNA(VLOOKUP(B131,Monatsansicht2!$W$7:$AC$2526,6,0))=TRUE(),"",IF(VLOOKUP(B131,Monatsansicht2!$W$7:$AC$2526,6,0)="","",VLOOKUP(B131,Monatsansicht2!$W$7:$AC$2526,5,0)&amp;": "&amp;VLOOKUP(B131,Monatsansicht2!$W$7:$AC$2526,6,0))))</f>
        <v/>
      </c>
      <c r="D131" s="50" t="str">
        <f aca="false">IF(Eingabe!$B$2="","",IF(ISNA(VLOOKUP(B131,Monatsansicht2!$W$7:$AC$2526,7,0))=TRUE(),"",VLOOKUP(B131,Monatsansicht2!$W$7:$AC$2526,7,0)))</f>
        <v/>
      </c>
      <c r="E131" s="40" t="n">
        <f aca="false">E87+1000</f>
        <v>3221</v>
      </c>
      <c r="F131" s="56" t="str">
        <f aca="false">IF(Eingabe!$B$2="","",IF(ISNA(VLOOKUP(E131,Monatsansicht2!$W$7:$AC$2526,6,0))=TRUE(),"",IF(VLOOKUP(E131,Monatsansicht2!$W$7:$AC$2526,6,0)="","",VLOOKUP(E131,Monatsansicht2!$W$7:$AC$2526,5,0)&amp;": "&amp;VLOOKUP(E131,Monatsansicht2!$W$7:$AC$2526,6,0))))</f>
        <v/>
      </c>
      <c r="G131" s="50" t="str">
        <f aca="false">IF(Eingabe!$B$2="","",IF(ISNA(VLOOKUP(E131,Monatsansicht2!$W$7:$AC$2526,7,0))=TRUE(),"",VLOOKUP(E131,Monatsansicht2!$W$7:$AC$2526,7,0)))</f>
        <v/>
      </c>
      <c r="H131" s="40"/>
      <c r="I131" s="40"/>
      <c r="K131" s="40"/>
      <c r="L131" s="40"/>
      <c r="N131" s="40"/>
      <c r="O131" s="40"/>
      <c r="Q131" s="40"/>
      <c r="R131" s="40"/>
      <c r="T131" s="40"/>
      <c r="U131" s="40"/>
      <c r="W131" s="39" t="n">
        <f aca="false">IF(AF131="","",IF(AF131&lt;&gt;AF130,AF131*1000+1+AG131*6,W130+1))</f>
        <v>125</v>
      </c>
      <c r="X131" s="59" t="str">
        <f aca="false">IF($X$7="","",IF(COUNT(X126:X130)=0,MAX(X125:X130)+1,""))</f>
        <v/>
      </c>
      <c r="Y131" s="60" t="str">
        <f aca="false">IF(X131="","",LEFT(TEXT(X131,"TTTT"),2))</f>
        <v/>
      </c>
      <c r="Z131" s="61" t="str">
        <f aca="false">IF(X131="","",IF(OR(LEFT(TEXT((DATE(YEAR(X131),1,1)),"TTTT"),2)="So",LEFT(TEXT((DATE(YEAR(X131),1,1)),"TTTT"),2)="Sa",LEFT(TEXT((DATE(YEAR(X131),1,1)),"TTTT"),2)="Fr"),WEEKNUM(X131,2)-1,WEEKNUM(X131,2)))</f>
        <v/>
      </c>
      <c r="AA131" s="62" t="str">
        <f aca="false">IF(Y131&lt;&gt;"",$AA$1,IF($AA130=$AA$1,$AA$2,IF($AA130=$AA$2,$AA$3,IF($AA130=$AA$3,$AA$4,IF($AA130=$AA$4,$AA$5,IF($AA130=$AA$5,$AA$6,""))))))</f>
        <v/>
      </c>
      <c r="AB131" s="62" t="n">
        <f aca="false">IF(AA131=Eingabe!$E$1,""&amp;VLOOKUP($X131,Eingabe!$B$1:$J$421,4,0),IF(AA131=Eingabe!$F$1,""&amp;VLOOKUP($X130,Eingabe!$B$1:$J$421,5,0),IF(AA131=Eingabe!$G$1,""&amp;VLOOKUP($X129,Eingabe!$B$1:$J$421,6,0),IF(AA131=Eingabe!$H$1,""&amp;VLOOKUP($X128,Eingabe!$B$1:$J$421,7,0),IF(AA131=Eingabe!$I$1,""&amp;VLOOKUP($X127,Eingabe!$B$1:$J$421,8,0),IF(AA131=Eingabe!$J$1,""&amp;VLOOKUP($X126,Eingabe!$B$1:$J$421,9,0)))))))</f>
        <v>0</v>
      </c>
      <c r="AC131" s="63" t="n">
        <f aca="false">IF(AA131=Eingabe!$E$1,""&amp;VLOOKUP($X131,Eingabe!$B$1:$K$421,10,0),IF(AA131=Eingabe!$F$1,""&amp;VLOOKUP($X130,Eingabe!$B$1:$K$421,10,0),IF(AA131=Eingabe!$G$1,""&amp;VLOOKUP($X129,Eingabe!$B$1:$K$421,10,0),IF(AA131=Eingabe!$H$1,""&amp;VLOOKUP($X128,Eingabe!$B$1:$K$421,10,0),IF(AA131=Eingabe!$I$1,""&amp;VLOOKUP($X127,Eingabe!$B$1:$K$421,10,0),IF(AA131=Eingabe!$J$1,""&amp;VLOOKUP($X126,Eingabe!$B$1:$K$421,10,0)))))))</f>
        <v>0</v>
      </c>
      <c r="AD131" s="39" t="n">
        <f aca="false">IF(X131&lt;&gt;"",MONTH(X131),IF(X130&lt;&gt;"",MONTH(X130),IF(X129&lt;&gt;"",MONTH(X129),IF(X128&lt;&gt;"",MONTH(X128),IF(X127&lt;&gt;"",MONTH(X127),IF(X126&lt;&gt;"",MONTH(X126)))))))</f>
        <v>0</v>
      </c>
      <c r="AE131" s="39" t="str">
        <f aca="false">IF(AD131="","",IF(AD131&lt;&gt;AD130,1,""))</f>
        <v/>
      </c>
      <c r="AF131" s="39" t="n">
        <f aca="false">IF(COUNT(AD131:AE131)&lt;1,"",SUM($AE$7:AE131))</f>
        <v>0</v>
      </c>
      <c r="AG131" s="39" t="str">
        <f aca="false">IF(AD131="","",IF(AD131&lt;&gt;AD130,IF(OR(Y131="Mo",Y131="Di",Y131="Mi",Y131="Do"),IF(OR(Y131="Mo",Y131="Di"),IF(Y131="Mo",0,1),IF(Y131="Mi",2,3)),IF(OR(Y131="Fr",Y131="Sa"),IF(Y131="Fr",4,5),6)),""))</f>
        <v/>
      </c>
    </row>
    <row r="132" customFormat="false" ht="13.7" hidden="false" customHeight="true" outlineLevel="0" collapsed="false">
      <c r="A132" s="64"/>
      <c r="B132" s="40" t="n">
        <f aca="false">B88+1000</f>
        <v>3216</v>
      </c>
      <c r="C132" s="66" t="str">
        <f aca="false">IF(Eingabe!$B$2="","",IF(ISNA(VLOOKUP(B132,Monatsansicht2!$W$7:$AC$2526,6,0))=TRUE(),"",IF(VLOOKUP(B132,Monatsansicht2!$W$7:$AC$2526,6,0)="","",VLOOKUP(B132,Monatsansicht2!$W$7:$AC$2526,5,0)&amp;": "&amp;VLOOKUP(B132,Monatsansicht2!$W$7:$AC$2526,6,0))))</f>
        <v/>
      </c>
      <c r="D132" s="50" t="str">
        <f aca="false">IF(Eingabe!$B$2="","",IF(ISNA(VLOOKUP(B132,Monatsansicht2!$W$7:$AC$2526,7,0))=TRUE(),"",VLOOKUP(B132,Monatsansicht2!$W$7:$AC$2526,7,0)))</f>
        <v/>
      </c>
      <c r="E132" s="40" t="n">
        <f aca="false">E88+1000</f>
        <v>3222</v>
      </c>
      <c r="F132" s="66" t="str">
        <f aca="false">IF(Eingabe!$B$2="","",IF(ISNA(VLOOKUP(E132,Monatsansicht2!$W$7:$AC$2526,6,0))=TRUE(),"",IF(VLOOKUP(E132,Monatsansicht2!$W$7:$AC$2526,6,0)="","",VLOOKUP(E132,Monatsansicht2!$W$7:$AC$2526,5,0)&amp;": "&amp;VLOOKUP(E132,Monatsansicht2!$W$7:$AC$2526,6,0))))</f>
        <v/>
      </c>
      <c r="G132" s="50" t="str">
        <f aca="false">IF(Eingabe!$B$2="","",IF(ISNA(VLOOKUP(E132,Monatsansicht2!$W$7:$AC$2526,7,0))=TRUE(),"",VLOOKUP(E132,Monatsansicht2!$W$7:$AC$2526,7,0)))</f>
        <v/>
      </c>
      <c r="H132" s="40"/>
      <c r="I132" s="40"/>
      <c r="K132" s="40"/>
      <c r="L132" s="40"/>
      <c r="N132" s="40"/>
      <c r="O132" s="40"/>
      <c r="Q132" s="40"/>
      <c r="R132" s="40"/>
      <c r="T132" s="40"/>
      <c r="U132" s="40"/>
      <c r="W132" s="39" t="n">
        <f aca="false">IF(AF132="","",IF(AF132&lt;&gt;AF131,AF132*1000+1+AG132*6,W131+1))</f>
        <v>126</v>
      </c>
      <c r="X132" s="59" t="str">
        <f aca="false">IF($X$7="","",IF(COUNT(X127:X131)=0,MAX(X126:X131)+1,""))</f>
        <v/>
      </c>
      <c r="Y132" s="60" t="str">
        <f aca="false">IF(X132="","",LEFT(TEXT(X132,"TTTT"),2))</f>
        <v/>
      </c>
      <c r="Z132" s="61" t="str">
        <f aca="false">IF(X132="","",IF(OR(LEFT(TEXT((DATE(YEAR(X132),1,1)),"TTTT"),2)="So",LEFT(TEXT((DATE(YEAR(X132),1,1)),"TTTT"),2)="Sa",LEFT(TEXT((DATE(YEAR(X132),1,1)),"TTTT"),2)="Fr"),WEEKNUM(X132,2)-1,WEEKNUM(X132,2)))</f>
        <v/>
      </c>
      <c r="AA132" s="62" t="str">
        <f aca="false">IF(Y132&lt;&gt;"",$AA$1,IF($AA131=$AA$1,$AA$2,IF($AA131=$AA$2,$AA$3,IF($AA131=$AA$3,$AA$4,IF($AA131=$AA$4,$AA$5,IF($AA131=$AA$5,$AA$6,""))))))</f>
        <v/>
      </c>
      <c r="AB132" s="62" t="n">
        <f aca="false">IF(AA132=Eingabe!$E$1,""&amp;VLOOKUP($X132,Eingabe!$B$1:$J$421,4,0),IF(AA132=Eingabe!$F$1,""&amp;VLOOKUP($X131,Eingabe!$B$1:$J$421,5,0),IF(AA132=Eingabe!$G$1,""&amp;VLOOKUP($X130,Eingabe!$B$1:$J$421,6,0),IF(AA132=Eingabe!$H$1,""&amp;VLOOKUP($X129,Eingabe!$B$1:$J$421,7,0),IF(AA132=Eingabe!$I$1,""&amp;VLOOKUP($X128,Eingabe!$B$1:$J$421,8,0),IF(AA132=Eingabe!$J$1,""&amp;VLOOKUP($X127,Eingabe!$B$1:$J$421,9,0)))))))</f>
        <v>0</v>
      </c>
      <c r="AC132" s="63" t="n">
        <f aca="false">IF(AA132=Eingabe!$E$1,""&amp;VLOOKUP($X132,Eingabe!$B$1:$K$421,10,0),IF(AA132=Eingabe!$F$1,""&amp;VLOOKUP($X131,Eingabe!$B$1:$K$421,10,0),IF(AA132=Eingabe!$G$1,""&amp;VLOOKUP($X130,Eingabe!$B$1:$K$421,10,0),IF(AA132=Eingabe!$H$1,""&amp;VLOOKUP($X129,Eingabe!$B$1:$K$421,10,0),IF(AA132=Eingabe!$I$1,""&amp;VLOOKUP($X128,Eingabe!$B$1:$K$421,10,0),IF(AA132=Eingabe!$J$1,""&amp;VLOOKUP($X127,Eingabe!$B$1:$K$421,10,0)))))))</f>
        <v>0</v>
      </c>
      <c r="AD132" s="39" t="n">
        <f aca="false">IF(X132&lt;&gt;"",MONTH(X132),IF(X131&lt;&gt;"",MONTH(X131),IF(X130&lt;&gt;"",MONTH(X130),IF(X129&lt;&gt;"",MONTH(X129),IF(X128&lt;&gt;"",MONTH(X128),IF(X127&lt;&gt;"",MONTH(X127)))))))</f>
        <v>0</v>
      </c>
      <c r="AE132" s="39" t="str">
        <f aca="false">IF(AD132="","",IF(AD132&lt;&gt;AD131,1,""))</f>
        <v/>
      </c>
      <c r="AF132" s="39" t="n">
        <f aca="false">IF(COUNT(AD132:AE132)&lt;1,"",SUM($AE$7:AE132))</f>
        <v>0</v>
      </c>
      <c r="AG132" s="39" t="str">
        <f aca="false">IF(AD132="","",IF(AD132&lt;&gt;AD131,IF(OR(Y132="Mo",Y132="Di",Y132="Mi",Y132="Do"),IF(OR(Y132="Mo",Y132="Di"),IF(Y132="Mo",0,1),IF(Y132="Mi",2,3)),IF(OR(Y132="Fr",Y132="Sa"),IF(Y132="Fr",4,5),6)),""))</f>
        <v/>
      </c>
    </row>
    <row r="133" customFormat="false" ht="16.5" hidden="false" customHeight="false" outlineLevel="0" collapsed="false">
      <c r="B133" s="41"/>
      <c r="C133" s="42" t="str">
        <f aca="false">IF(U135="","",LEFT(TEXT(VLOOKUP(T136,Monatsansicht2!$W$7:$AC$2526,2,0),"MMMM"),10)&amp;"  "&amp;LEFT(TEXT(VLOOKUP(T136,Monatsansicht2!$W$7:$AC$2526,2,0),"JJJJ"),10))</f>
        <v/>
      </c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W133" s="39" t="n">
        <f aca="false">IF(AF133="","",IF(AF133&lt;&gt;AF132,AF133*1000+1+AG133*6,W132+1))</f>
        <v>127</v>
      </c>
      <c r="X133" s="59" t="str">
        <f aca="false">IF($X$7="","",IF(COUNT(X128:X132)=0,MAX(X127:X132)+1,""))</f>
        <v/>
      </c>
      <c r="Y133" s="60" t="str">
        <f aca="false">IF(X133="","",LEFT(TEXT(X133,"TTTT"),2))</f>
        <v/>
      </c>
      <c r="Z133" s="61" t="str">
        <f aca="false">IF(X133="","",IF(OR(LEFT(TEXT((DATE(YEAR(X133),1,1)),"TTTT"),2)="So",LEFT(TEXT((DATE(YEAR(X133),1,1)),"TTTT"),2)="Sa",LEFT(TEXT((DATE(YEAR(X133),1,1)),"TTTT"),2)="Fr"),WEEKNUM(X133,2)-1,WEEKNUM(X133,2)))</f>
        <v/>
      </c>
      <c r="AA133" s="62" t="str">
        <f aca="false">IF(Y133&lt;&gt;"",$AA$1,IF($AA132=$AA$1,$AA$2,IF($AA132=$AA$2,$AA$3,IF($AA132=$AA$3,$AA$4,IF($AA132=$AA$4,$AA$5,IF($AA132=$AA$5,$AA$6,""))))))</f>
        <v/>
      </c>
      <c r="AB133" s="62" t="n">
        <f aca="false">IF(AA133=Eingabe!$E$1,""&amp;VLOOKUP($X133,Eingabe!$B$1:$J$421,4,0),IF(AA133=Eingabe!$F$1,""&amp;VLOOKUP($X132,Eingabe!$B$1:$J$421,5,0),IF(AA133=Eingabe!$G$1,""&amp;VLOOKUP($X131,Eingabe!$B$1:$J$421,6,0),IF(AA133=Eingabe!$H$1,""&amp;VLOOKUP($X130,Eingabe!$B$1:$J$421,7,0),IF(AA133=Eingabe!$I$1,""&amp;VLOOKUP($X129,Eingabe!$B$1:$J$421,8,0),IF(AA133=Eingabe!$J$1,""&amp;VLOOKUP($X128,Eingabe!$B$1:$J$421,9,0)))))))</f>
        <v>0</v>
      </c>
      <c r="AC133" s="63" t="n">
        <f aca="false">IF(AA133=Eingabe!$E$1,""&amp;VLOOKUP($X133,Eingabe!$B$1:$K$421,10,0),IF(AA133=Eingabe!$F$1,""&amp;VLOOKUP($X132,Eingabe!$B$1:$K$421,10,0),IF(AA133=Eingabe!$G$1,""&amp;VLOOKUP($X131,Eingabe!$B$1:$K$421,10,0),IF(AA133=Eingabe!$H$1,""&amp;VLOOKUP($X130,Eingabe!$B$1:$K$421,10,0),IF(AA133=Eingabe!$I$1,""&amp;VLOOKUP($X129,Eingabe!$B$1:$K$421,10,0),IF(AA133=Eingabe!$J$1,""&amp;VLOOKUP($X128,Eingabe!$B$1:$K$421,10,0)))))))</f>
        <v>0</v>
      </c>
      <c r="AD133" s="39" t="n">
        <f aca="false">IF(X133&lt;&gt;"",MONTH(X133),IF(X132&lt;&gt;"",MONTH(X132),IF(X131&lt;&gt;"",MONTH(X131),IF(X130&lt;&gt;"",MONTH(X130),IF(X129&lt;&gt;"",MONTH(X129),IF(X128&lt;&gt;"",MONTH(X128)))))))</f>
        <v>0</v>
      </c>
      <c r="AE133" s="39" t="str">
        <f aca="false">IF(AD133="","",IF(AD133&lt;&gt;AD132,1,""))</f>
        <v/>
      </c>
      <c r="AF133" s="39" t="n">
        <f aca="false">IF(COUNT(AD133:AE133)&lt;1,"",SUM($AE$7:AE133))</f>
        <v>0</v>
      </c>
      <c r="AG133" s="39" t="str">
        <f aca="false">IF(AD133="","",IF(AD133&lt;&gt;AD132,IF(OR(Y133="Mo",Y133="Di",Y133="Mi",Y133="Do"),IF(OR(Y133="Mo",Y133="Di"),IF(Y133="Mo",0,1),IF(Y133="Mi",2,3)),IF(OR(Y133="Fr",Y133="Sa"),IF(Y133="Fr",4,5),6)),""))</f>
        <v/>
      </c>
    </row>
    <row r="134" customFormat="false" ht="16.5" hidden="false" customHeight="false" outlineLevel="0" collapsed="false">
      <c r="A134" s="45" t="s">
        <v>7</v>
      </c>
      <c r="C134" s="46" t="s">
        <v>8</v>
      </c>
      <c r="D134" s="47"/>
      <c r="F134" s="46" t="s">
        <v>9</v>
      </c>
      <c r="G134" s="47"/>
      <c r="I134" s="46" t="s">
        <v>10</v>
      </c>
      <c r="J134" s="47"/>
      <c r="L134" s="46" t="s">
        <v>11</v>
      </c>
      <c r="M134" s="47"/>
      <c r="O134" s="46" t="s">
        <v>12</v>
      </c>
      <c r="P134" s="47"/>
      <c r="R134" s="46" t="s">
        <v>13</v>
      </c>
      <c r="S134" s="47"/>
      <c r="U134" s="46" t="s">
        <v>14</v>
      </c>
      <c r="W134" s="39" t="n">
        <f aca="false">IF(AF134="","",IF(AF134&lt;&gt;AF133,AF134*1000+1+AG134*6,W133+1))</f>
        <v>128</v>
      </c>
      <c r="X134" s="59" t="str">
        <f aca="false">IF($X$7="","",IF(COUNT(X129:X133)=0,MAX(X128:X133)+1,""))</f>
        <v/>
      </c>
      <c r="Y134" s="60" t="str">
        <f aca="false">IF(X134="","",LEFT(TEXT(X134,"TTTT"),2))</f>
        <v/>
      </c>
      <c r="Z134" s="61" t="str">
        <f aca="false">IF(X134="","",IF(OR(LEFT(TEXT((DATE(YEAR(X134),1,1)),"TTTT"),2)="So",LEFT(TEXT((DATE(YEAR(X134),1,1)),"TTTT"),2)="Sa",LEFT(TEXT((DATE(YEAR(X134),1,1)),"TTTT"),2)="Fr"),WEEKNUM(X134,2)-1,WEEKNUM(X134,2)))</f>
        <v/>
      </c>
      <c r="AA134" s="62" t="str">
        <f aca="false">IF(Y134&lt;&gt;"",$AA$1,IF($AA133=$AA$1,$AA$2,IF($AA133=$AA$2,$AA$3,IF($AA133=$AA$3,$AA$4,IF($AA133=$AA$4,$AA$5,IF($AA133=$AA$5,$AA$6,""))))))</f>
        <v/>
      </c>
      <c r="AB134" s="62" t="n">
        <f aca="false">IF(AA134=Eingabe!$E$1,""&amp;VLOOKUP($X134,Eingabe!$B$1:$J$421,4,0),IF(AA134=Eingabe!$F$1,""&amp;VLOOKUP($X133,Eingabe!$B$1:$J$421,5,0),IF(AA134=Eingabe!$G$1,""&amp;VLOOKUP($X132,Eingabe!$B$1:$J$421,6,0),IF(AA134=Eingabe!$H$1,""&amp;VLOOKUP($X131,Eingabe!$B$1:$J$421,7,0),IF(AA134=Eingabe!$I$1,""&amp;VLOOKUP($X130,Eingabe!$B$1:$J$421,8,0),IF(AA134=Eingabe!$J$1,""&amp;VLOOKUP($X129,Eingabe!$B$1:$J$421,9,0)))))))</f>
        <v>0</v>
      </c>
      <c r="AC134" s="63" t="n">
        <f aca="false">IF(AA134=Eingabe!$E$1,""&amp;VLOOKUP($X134,Eingabe!$B$1:$K$421,10,0),IF(AA134=Eingabe!$F$1,""&amp;VLOOKUP($X133,Eingabe!$B$1:$K$421,10,0),IF(AA134=Eingabe!$G$1,""&amp;VLOOKUP($X132,Eingabe!$B$1:$K$421,10,0),IF(AA134=Eingabe!$H$1,""&amp;VLOOKUP($X131,Eingabe!$B$1:$K$421,10,0),IF(AA134=Eingabe!$I$1,""&amp;VLOOKUP($X130,Eingabe!$B$1:$K$421,10,0),IF(AA134=Eingabe!$J$1,""&amp;VLOOKUP($X129,Eingabe!$B$1:$K$421,10,0)))))))</f>
        <v>0</v>
      </c>
      <c r="AD134" s="39" t="n">
        <f aca="false">IF(X134&lt;&gt;"",MONTH(X134),IF(X133&lt;&gt;"",MONTH(X133),IF(X132&lt;&gt;"",MONTH(X132),IF(X131&lt;&gt;"",MONTH(X131),IF(X130&lt;&gt;"",MONTH(X130),IF(X129&lt;&gt;"",MONTH(X129)))))))</f>
        <v>0</v>
      </c>
      <c r="AE134" s="39" t="str">
        <f aca="false">IF(AD134="","",IF(AD134&lt;&gt;AD133,1,""))</f>
        <v/>
      </c>
      <c r="AF134" s="39" t="n">
        <f aca="false">IF(COUNT(AD134:AE134)&lt;1,"",SUM($AE$7:AE134))</f>
        <v>0</v>
      </c>
      <c r="AG134" s="39" t="str">
        <f aca="false">IF(AD134="","",IF(AD134&lt;&gt;AD133,IF(OR(Y134="Mo",Y134="Di",Y134="Mi",Y134="Do"),IF(OR(Y134="Mo",Y134="Di"),IF(Y134="Mo",0,1),IF(Y134="Mi",2,3)),IF(OR(Y134="Fr",Y134="Sa"),IF(Y134="Fr",4,5),6)),""))</f>
        <v/>
      </c>
    </row>
    <row r="135" customFormat="false" ht="13.7" hidden="false" customHeight="true" outlineLevel="0" collapsed="false">
      <c r="A135" s="48"/>
      <c r="B135" s="40"/>
      <c r="C135" s="49" t="str">
        <f aca="false">IF(Eingabe!$B$2="","",IF(ISNA(VLOOKUP(B136,Monatsansicht2!$W$7:$AC$2526,2,0))=TRUE(),"",DAY(VLOOKUP(B136,Monatsansicht2!$W$7:$AC$2526,2,0))))</f>
        <v/>
      </c>
      <c r="D135" s="50" t="str">
        <f aca="false">IF(Eingabe!$B$2="","",IF(ISNA(VLOOKUP(B136,Monatsansicht2!$W$7:$AC$2526,7,0))=TRUE(),"",VLOOKUP(B136,Monatsansicht2!$W$7:$AC$2526,7,0)))</f>
        <v/>
      </c>
      <c r="E135" s="40"/>
      <c r="F135" s="49" t="str">
        <f aca="false">IF(Eingabe!$B$2="","",IF(ISNA(VLOOKUP(E136,Monatsansicht2!$W$7:$AC$2526,2,0))=TRUE(),"",DAY(VLOOKUP(E136,Monatsansicht2!$W$7:$AC$2526,2,0))))</f>
        <v/>
      </c>
      <c r="G135" s="50" t="str">
        <f aca="false">IF(Eingabe!$B$2="","",IF(ISNA(VLOOKUP(E136,Monatsansicht2!$W$7:$AC$2526,7,0))=TRUE(),"",VLOOKUP(E136,Monatsansicht2!$W$7:$AC$2526,7,0)))</f>
        <v/>
      </c>
      <c r="H135" s="40"/>
      <c r="I135" s="49" t="str">
        <f aca="false">IF(Eingabe!$B$2="","",IF(ISNA(VLOOKUP(H136,Monatsansicht2!$W$7:$AC$2526,2,0))=TRUE(),"",DAY(VLOOKUP(H136,Monatsansicht2!$W$7:$AC$2526,2,0))))</f>
        <v/>
      </c>
      <c r="J135" s="50" t="str">
        <f aca="false">IF(Eingabe!$B$2="","",IF(ISNA(VLOOKUP(H136,Monatsansicht2!$W$7:$AC$2526,7,0))=TRUE(),"",VLOOKUP(H136,Monatsansicht2!$W$7:$AC$2526,7,0)))</f>
        <v/>
      </c>
      <c r="K135" s="40"/>
      <c r="L135" s="49" t="str">
        <f aca="false">IF(Eingabe!$B$2="","",IF(ISNA(VLOOKUP(K136,Monatsansicht2!$W$7:$AC$2526,2,0))=TRUE(),"",DAY(VLOOKUP(K136,Monatsansicht2!$W$7:$AC$2526,2,0))))</f>
        <v/>
      </c>
      <c r="M135" s="50" t="str">
        <f aca="false">IF(Eingabe!$B$2="","",IF(ISNA(VLOOKUP(K136,Monatsansicht2!$W$7:$AC$2526,7,0))=TRUE(),"",VLOOKUP(K136,Monatsansicht2!$W$7:$AC$2526,7,0)))</f>
        <v/>
      </c>
      <c r="N135" s="40"/>
      <c r="O135" s="49" t="str">
        <f aca="false">IF(Eingabe!$B$2="","",IF(ISNA(VLOOKUP(N136,Monatsansicht2!$W$7:$AC$2526,2,0))=TRUE(),"",DAY(VLOOKUP(N136,Monatsansicht2!$W$7:$AC$2526,2,0))))</f>
        <v/>
      </c>
      <c r="P135" s="50" t="str">
        <f aca="false">IF(Eingabe!$B$2="","",IF(ISNA(VLOOKUP(N136,Monatsansicht2!$W$7:$AC$2526,7,0))=TRUE(),"",VLOOKUP(N136,Monatsansicht2!$W$7:$AC$2526,7,0)))</f>
        <v/>
      </c>
      <c r="Q135" s="40"/>
      <c r="R135" s="51" t="str">
        <f aca="false">IF(Eingabe!$B$2="","",IF(ISNA(VLOOKUP(Q136,Monatsansicht2!$W$7:$AC$2526,2,0))=TRUE(),"",DAY(VLOOKUP(Q136,Monatsansicht2!$W$7:$AC$2526,2,0))))</f>
        <v/>
      </c>
      <c r="S135" s="50" t="str">
        <f aca="false">IF(Eingabe!$B$2="","",IF(ISNA(VLOOKUP(Q136,Monatsansicht2!$W$7:$AC$2526,7,0))=TRUE(),"",VLOOKUP(Q136,Monatsansicht2!$W$7:$AC$2526,7,0)))</f>
        <v/>
      </c>
      <c r="T135" s="40"/>
      <c r="U135" s="51" t="str">
        <f aca="false">IF(Eingabe!$B$2="","",IF(ISNA(VLOOKUP(T136,Monatsansicht2!$W$7:$AC$2526,2,0))=TRUE(),"",DAY(VLOOKUP(T136,Monatsansicht2!$W$7:$AC$2526,2,0))))</f>
        <v/>
      </c>
      <c r="V135" s="50" t="str">
        <f aca="false">IF(Eingabe!$B$2="","",IF(ISNA(VLOOKUP(T136,Monatsansicht2!$W$7:$AC$2526,7,0))=TRUE(),"",VLOOKUP(T136,Monatsansicht2!$W$7:$AC$2526,7,0)))</f>
        <v/>
      </c>
      <c r="W135" s="39" t="n">
        <f aca="false">IF(AF135="","",IF(AF135&lt;&gt;AF134,AF135*1000+1+AG135*6,W134+1))</f>
        <v>129</v>
      </c>
      <c r="X135" s="59" t="str">
        <f aca="false">IF($X$7="","",IF(COUNT(X130:X134)=0,MAX(X129:X134)+1,""))</f>
        <v/>
      </c>
      <c r="Y135" s="60" t="str">
        <f aca="false">IF(X135="","",LEFT(TEXT(X135,"TTTT"),2))</f>
        <v/>
      </c>
      <c r="Z135" s="61" t="str">
        <f aca="false">IF(X135="","",IF(OR(LEFT(TEXT((DATE(YEAR(X135),1,1)),"TTTT"),2)="So",LEFT(TEXT((DATE(YEAR(X135),1,1)),"TTTT"),2)="Sa",LEFT(TEXT((DATE(YEAR(X135),1,1)),"TTTT"),2)="Fr"),WEEKNUM(X135,2)-1,WEEKNUM(X135,2)))</f>
        <v/>
      </c>
      <c r="AA135" s="62" t="str">
        <f aca="false">IF(Y135&lt;&gt;"",$AA$1,IF($AA134=$AA$1,$AA$2,IF($AA134=$AA$2,$AA$3,IF($AA134=$AA$3,$AA$4,IF($AA134=$AA$4,$AA$5,IF($AA134=$AA$5,$AA$6,""))))))</f>
        <v/>
      </c>
      <c r="AB135" s="62" t="n">
        <f aca="false">IF(AA135=Eingabe!$E$1,""&amp;VLOOKUP($X135,Eingabe!$B$1:$J$421,4,0),IF(AA135=Eingabe!$F$1,""&amp;VLOOKUP($X134,Eingabe!$B$1:$J$421,5,0),IF(AA135=Eingabe!$G$1,""&amp;VLOOKUP($X133,Eingabe!$B$1:$J$421,6,0),IF(AA135=Eingabe!$H$1,""&amp;VLOOKUP($X132,Eingabe!$B$1:$J$421,7,0),IF(AA135=Eingabe!$I$1,""&amp;VLOOKUP($X131,Eingabe!$B$1:$J$421,8,0),IF(AA135=Eingabe!$J$1,""&amp;VLOOKUP($X130,Eingabe!$B$1:$J$421,9,0)))))))</f>
        <v>0</v>
      </c>
      <c r="AC135" s="63" t="n">
        <f aca="false">IF(AA135=Eingabe!$E$1,""&amp;VLOOKUP($X135,Eingabe!$B$1:$K$421,10,0),IF(AA135=Eingabe!$F$1,""&amp;VLOOKUP($X134,Eingabe!$B$1:$K$421,10,0),IF(AA135=Eingabe!$G$1,""&amp;VLOOKUP($X133,Eingabe!$B$1:$K$421,10,0),IF(AA135=Eingabe!$H$1,""&amp;VLOOKUP($X132,Eingabe!$B$1:$K$421,10,0),IF(AA135=Eingabe!$I$1,""&amp;VLOOKUP($X131,Eingabe!$B$1:$K$421,10,0),IF(AA135=Eingabe!$J$1,""&amp;VLOOKUP($X130,Eingabe!$B$1:$K$421,10,0)))))))</f>
        <v>0</v>
      </c>
      <c r="AD135" s="39" t="n">
        <f aca="false">IF(X135&lt;&gt;"",MONTH(X135),IF(X134&lt;&gt;"",MONTH(X134),IF(X133&lt;&gt;"",MONTH(X133),IF(X132&lt;&gt;"",MONTH(X132),IF(X131&lt;&gt;"",MONTH(X131),IF(X130&lt;&gt;"",MONTH(X130)))))))</f>
        <v>0</v>
      </c>
      <c r="AE135" s="39" t="str">
        <f aca="false">IF(AD135="","",IF(AD135&lt;&gt;AD134,1,""))</f>
        <v/>
      </c>
      <c r="AF135" s="39" t="n">
        <f aca="false">IF(COUNT(AD135:AE135)&lt;1,"",SUM($AE$7:AE135))</f>
        <v>0</v>
      </c>
      <c r="AG135" s="39" t="str">
        <f aca="false">IF(AD135="","",IF(AD135&lt;&gt;AD134,IF(OR(Y135="Mo",Y135="Di",Y135="Mi",Y135="Do"),IF(OR(Y135="Mo",Y135="Di"),IF(Y135="Mo",0,1),IF(Y135="Mi",2,3)),IF(OR(Y135="Fr",Y135="Sa"),IF(Y135="Fr",4,5),6)),""))</f>
        <v/>
      </c>
    </row>
    <row r="136" customFormat="false" ht="13.7" hidden="false" customHeight="true" outlineLevel="0" collapsed="false">
      <c r="A136" s="55"/>
      <c r="B136" s="40" t="n">
        <f aca="false">B92+1000</f>
        <v>4001</v>
      </c>
      <c r="C136" s="56" t="str">
        <f aca="false">IF(Eingabe!$B$2="","",IF(ISNA(VLOOKUP(B136,Monatsansicht2!$W$7:$AC$2526,6,0))=TRUE(),"",IF(VLOOKUP(B136,Monatsansicht2!$W$7:$AC$2526,6,0)="","",VLOOKUP(B136,Monatsansicht2!$W$7:$AC$2526,5,0)&amp;": "&amp;VLOOKUP(B136,Monatsansicht2!$W$7:$AC$2526,6,0))))</f>
        <v/>
      </c>
      <c r="D136" s="50" t="str">
        <f aca="false">IF(Eingabe!$B$2="","",IF(ISNA(VLOOKUP(B136,Monatsansicht2!$W$7:$AC$2526,7,0))=TRUE(),"",VLOOKUP(B136,Monatsansicht2!$W$7:$AC$2526,7,0)))</f>
        <v/>
      </c>
      <c r="E136" s="40" t="n">
        <f aca="false">E92+1000</f>
        <v>4007</v>
      </c>
      <c r="F136" s="56" t="str">
        <f aca="false">IF(Eingabe!$B$2="","",IF(ISNA(VLOOKUP(E136,Monatsansicht2!$W$7:$AC$2526,6,0))=TRUE(),"",IF(VLOOKUP(E136,Monatsansicht2!$W$7:$AC$2526,6,0)="","",VLOOKUP(E136,Monatsansicht2!$W$7:$AC$2526,5,0)&amp;": "&amp;VLOOKUP(E136,Monatsansicht2!$W$7:$AC$2526,6,0))))</f>
        <v/>
      </c>
      <c r="G136" s="50" t="str">
        <f aca="false">IF(Eingabe!$B$2="","",IF(ISNA(VLOOKUP(E136,Monatsansicht2!$W$7:$AC$2526,7,0))=TRUE(),"",VLOOKUP(E136,Monatsansicht2!$W$7:$AC$2526,7,0)))</f>
        <v/>
      </c>
      <c r="H136" s="40" t="n">
        <f aca="false">H92+1000</f>
        <v>4013</v>
      </c>
      <c r="I136" s="56" t="str">
        <f aca="false">IF(Eingabe!$B$2="","",IF(ISNA(VLOOKUP(H136,Monatsansicht2!$W$7:$AC$2526,6,0))=TRUE(),"",IF(VLOOKUP(H136,Monatsansicht2!$W$7:$AC$2526,6,0)="","",VLOOKUP(H136,Monatsansicht2!$W$7:$AC$2526,5,0)&amp;": "&amp;VLOOKUP(H136,Monatsansicht2!$W$7:$AC$2526,6,0))))</f>
        <v/>
      </c>
      <c r="J136" s="50" t="str">
        <f aca="false">IF(Eingabe!$B$2="","",IF(ISNA(VLOOKUP(H136,Monatsansicht2!$W$7:$AC$2526,7,0))=TRUE(),"",VLOOKUP(H136,Monatsansicht2!$W$7:$AC$2526,7,0)))</f>
        <v/>
      </c>
      <c r="K136" s="40" t="n">
        <f aca="false">K92+1000</f>
        <v>4019</v>
      </c>
      <c r="L136" s="56" t="str">
        <f aca="false">IF(Eingabe!$B$2="","",IF(ISNA(VLOOKUP(K136,Monatsansicht2!$W$7:$AC$2526,6,0))=TRUE(),"",IF(VLOOKUP(K136,Monatsansicht2!$W$7:$AC$2526,6,0)="","",VLOOKUP(K136,Monatsansicht2!$W$7:$AC$2526,5,0)&amp;": "&amp;VLOOKUP(K136,Monatsansicht2!$W$7:$AC$2526,6,0))))</f>
        <v/>
      </c>
      <c r="M136" s="50" t="str">
        <f aca="false">IF(Eingabe!$B$2="","",IF(ISNA(VLOOKUP(K136,Monatsansicht2!$W$7:$AC$2526,7,0))=TRUE(),"",VLOOKUP(K136,Monatsansicht2!$W$7:$AC$2526,7,0)))</f>
        <v/>
      </c>
      <c r="N136" s="40" t="n">
        <f aca="false">N92+1000</f>
        <v>4025</v>
      </c>
      <c r="O136" s="56" t="str">
        <f aca="false">IF(Eingabe!$B$2="","",IF(ISNA(VLOOKUP(N136,Monatsansicht2!$W$7:$AC$2526,6,0))=TRUE(),"",IF(VLOOKUP(N136,Monatsansicht2!$W$7:$AC$2526,6,0)="","",VLOOKUP(N136,Monatsansicht2!$W$7:$AC$2526,5,0)&amp;": "&amp;VLOOKUP(N136,Monatsansicht2!$W$7:$AC$2526,6,0))))</f>
        <v/>
      </c>
      <c r="P136" s="50" t="str">
        <f aca="false">IF(Eingabe!$B$2="","",IF(ISNA(VLOOKUP(N136,Monatsansicht2!$W$7:$AC$2526,7,0))=TRUE(),"",VLOOKUP(N136,Monatsansicht2!$W$7:$AC$2526,7,0)))</f>
        <v/>
      </c>
      <c r="Q136" s="40" t="n">
        <f aca="false">Q92+1000</f>
        <v>4031</v>
      </c>
      <c r="R136" s="57" t="str">
        <f aca="false">IF(Eingabe!$B$2="","",IF(ISNA(VLOOKUP(Q136,Monatsansicht2!$W$7:$AC$2526,6,0))=TRUE(),"",IF(VLOOKUP(Q136,Monatsansicht2!$W$7:$AC$2526,6,0)="","",VLOOKUP(Q136,Monatsansicht2!$W$7:$AC$2526,5,0)&amp;": "&amp;VLOOKUP(Q136,Monatsansicht2!$W$7:$AC$2526,6,0))))</f>
        <v/>
      </c>
      <c r="S136" s="50" t="str">
        <f aca="false">IF(Eingabe!$B$2="","",IF(ISNA(VLOOKUP(Q136,Monatsansicht2!$W$7:$AC$2526,7,0))=TRUE(),"",VLOOKUP(Q136,Monatsansicht2!$W$7:$AC$2526,7,0)))</f>
        <v/>
      </c>
      <c r="T136" s="40" t="n">
        <f aca="false">T92+1000</f>
        <v>4037</v>
      </c>
      <c r="U136" s="57" t="str">
        <f aca="false">IF(Eingabe!$B$2="","",IF(ISNA(VLOOKUP(T136,Monatsansicht2!$W$7:$AC$2526,6,0))=TRUE(),"",IF(VLOOKUP(T136,Monatsansicht2!$W$7:$AC$2526,6,0)="","",VLOOKUP(T136,Monatsansicht2!$W$7:$AC$2526,5,0)&amp;": "&amp;VLOOKUP(T136,Monatsansicht2!$W$7:$AC$2526,6,0))))</f>
        <v/>
      </c>
      <c r="V136" s="50" t="str">
        <f aca="false">IF(Eingabe!$B$2="","",IF(ISNA(VLOOKUP(T136,Monatsansicht2!$W$7:$AC$2526,7,0))=TRUE(),"",VLOOKUP(T136,Monatsansicht2!$W$7:$AC$2526,7,0)))</f>
        <v/>
      </c>
      <c r="W136" s="39" t="n">
        <f aca="false">IF(AF136="","",IF(AF136&lt;&gt;AF135,AF136*1000+1+AG136*6,W135+1))</f>
        <v>130</v>
      </c>
      <c r="X136" s="59" t="str">
        <f aca="false">IF($X$7="","",IF(COUNT(X131:X135)=0,MAX(X130:X135)+1,""))</f>
        <v/>
      </c>
      <c r="Y136" s="60" t="str">
        <f aca="false">IF(X136="","",LEFT(TEXT(X136,"TTTT"),2))</f>
        <v/>
      </c>
      <c r="Z136" s="61" t="str">
        <f aca="false">IF(X136="","",IF(OR(LEFT(TEXT((DATE(YEAR(X136),1,1)),"TTTT"),2)="So",LEFT(TEXT((DATE(YEAR(X136),1,1)),"TTTT"),2)="Sa",LEFT(TEXT((DATE(YEAR(X136),1,1)),"TTTT"),2)="Fr"),WEEKNUM(X136,2)-1,WEEKNUM(X136,2)))</f>
        <v/>
      </c>
      <c r="AA136" s="62" t="str">
        <f aca="false">IF(Y136&lt;&gt;"",$AA$1,IF($AA135=$AA$1,$AA$2,IF($AA135=$AA$2,$AA$3,IF($AA135=$AA$3,$AA$4,IF($AA135=$AA$4,$AA$5,IF($AA135=$AA$5,$AA$6,""))))))</f>
        <v/>
      </c>
      <c r="AB136" s="62" t="n">
        <f aca="false">IF(AA136=Eingabe!$E$1,""&amp;VLOOKUP($X136,Eingabe!$B$1:$J$421,4,0),IF(AA136=Eingabe!$F$1,""&amp;VLOOKUP($X135,Eingabe!$B$1:$J$421,5,0),IF(AA136=Eingabe!$G$1,""&amp;VLOOKUP($X134,Eingabe!$B$1:$J$421,6,0),IF(AA136=Eingabe!$H$1,""&amp;VLOOKUP($X133,Eingabe!$B$1:$J$421,7,0),IF(AA136=Eingabe!$I$1,""&amp;VLOOKUP($X132,Eingabe!$B$1:$J$421,8,0),IF(AA136=Eingabe!$J$1,""&amp;VLOOKUP($X131,Eingabe!$B$1:$J$421,9,0)))))))</f>
        <v>0</v>
      </c>
      <c r="AC136" s="63" t="n">
        <f aca="false">IF(AA136=Eingabe!$E$1,""&amp;VLOOKUP($X136,Eingabe!$B$1:$K$421,10,0),IF(AA136=Eingabe!$F$1,""&amp;VLOOKUP($X135,Eingabe!$B$1:$K$421,10,0),IF(AA136=Eingabe!$G$1,""&amp;VLOOKUP($X134,Eingabe!$B$1:$K$421,10,0),IF(AA136=Eingabe!$H$1,""&amp;VLOOKUP($X133,Eingabe!$B$1:$K$421,10,0),IF(AA136=Eingabe!$I$1,""&amp;VLOOKUP($X132,Eingabe!$B$1:$K$421,10,0),IF(AA136=Eingabe!$J$1,""&amp;VLOOKUP($X131,Eingabe!$B$1:$K$421,10,0)))))))</f>
        <v>0</v>
      </c>
      <c r="AD136" s="39" t="n">
        <f aca="false">IF(X136&lt;&gt;"",MONTH(X136),IF(X135&lt;&gt;"",MONTH(X135),IF(X134&lt;&gt;"",MONTH(X134),IF(X133&lt;&gt;"",MONTH(X133),IF(X132&lt;&gt;"",MONTH(X132),IF(X131&lt;&gt;"",MONTH(X131)))))))</f>
        <v>0</v>
      </c>
      <c r="AE136" s="39" t="str">
        <f aca="false">IF(AD136="","",IF(AD136&lt;&gt;AD135,1,""))</f>
        <v/>
      </c>
      <c r="AF136" s="39" t="n">
        <f aca="false">IF(COUNT(AD136:AE136)&lt;1,"",SUM($AE$7:AE136))</f>
        <v>0</v>
      </c>
      <c r="AG136" s="39" t="str">
        <f aca="false">IF(AD136="","",IF(AD136&lt;&gt;AD135,IF(OR(Y136="Mo",Y136="Di",Y136="Mi",Y136="Do"),IF(OR(Y136="Mo",Y136="Di"),IF(Y136="Mo",0,1),IF(Y136="Mi",2,3)),IF(OR(Y136="Fr",Y136="Sa"),IF(Y136="Fr",4,5),6)),""))</f>
        <v/>
      </c>
    </row>
    <row r="137" customFormat="false" ht="13.7" hidden="false" customHeight="true" outlineLevel="0" collapsed="false">
      <c r="A137" s="55"/>
      <c r="B137" s="40" t="n">
        <f aca="false">B93+1000</f>
        <v>4002</v>
      </c>
      <c r="C137" s="56" t="str">
        <f aca="false">IF(Eingabe!$B$2="","",IF(ISNA(VLOOKUP(B137,Monatsansicht2!$W$7:$AC$2526,6,0))=TRUE(),"",IF(VLOOKUP(B137,Monatsansicht2!$W$7:$AC$2526,6,0)="","",VLOOKUP(B137,Monatsansicht2!$W$7:$AC$2526,5,0)&amp;": "&amp;VLOOKUP(B137,Monatsansicht2!$W$7:$AC$2526,6,0))))</f>
        <v/>
      </c>
      <c r="D137" s="50" t="str">
        <f aca="false">IF(Eingabe!$B$2="","",IF(ISNA(VLOOKUP(B137,Monatsansicht2!$W$7:$AC$2526,7,0))=TRUE(),"",VLOOKUP(B137,Monatsansicht2!$W$7:$AC$2526,7,0)))</f>
        <v/>
      </c>
      <c r="E137" s="40" t="n">
        <f aca="false">E93+1000</f>
        <v>4008</v>
      </c>
      <c r="F137" s="56" t="str">
        <f aca="false">IF(Eingabe!$B$2="","",IF(ISNA(VLOOKUP(E137,Monatsansicht2!$W$7:$AC$2526,6,0))=TRUE(),"",IF(VLOOKUP(E137,Monatsansicht2!$W$7:$AC$2526,6,0)="","",VLOOKUP(E137,Monatsansicht2!$W$7:$AC$2526,5,0)&amp;": "&amp;VLOOKUP(E137,Monatsansicht2!$W$7:$AC$2526,6,0))))</f>
        <v/>
      </c>
      <c r="G137" s="50" t="str">
        <f aca="false">IF(Eingabe!$B$2="","",IF(ISNA(VLOOKUP(E137,Monatsansicht2!$W$7:$AC$2526,7,0))=TRUE(),"",VLOOKUP(E137,Monatsansicht2!$W$7:$AC$2526,7,0)))</f>
        <v/>
      </c>
      <c r="H137" s="40" t="n">
        <f aca="false">H93+1000</f>
        <v>4014</v>
      </c>
      <c r="I137" s="56" t="str">
        <f aca="false">IF(Eingabe!$B$2="","",IF(ISNA(VLOOKUP(H137,Monatsansicht2!$W$7:$AC$2526,6,0))=TRUE(),"",IF(VLOOKUP(H137,Monatsansicht2!$W$7:$AC$2526,6,0)="","",VLOOKUP(H137,Monatsansicht2!$W$7:$AC$2526,5,0)&amp;": "&amp;VLOOKUP(H137,Monatsansicht2!$W$7:$AC$2526,6,0))))</f>
        <v/>
      </c>
      <c r="J137" s="50" t="str">
        <f aca="false">IF(Eingabe!$B$2="","",IF(ISNA(VLOOKUP(H137,Monatsansicht2!$W$7:$AC$2526,7,0))=TRUE(),"",VLOOKUP(H137,Monatsansicht2!$W$7:$AC$2526,7,0)))</f>
        <v/>
      </c>
      <c r="K137" s="40" t="n">
        <f aca="false">K93+1000</f>
        <v>4020</v>
      </c>
      <c r="L137" s="56" t="str">
        <f aca="false">IF(Eingabe!$B$2="","",IF(ISNA(VLOOKUP(K137,Monatsansicht2!$W$7:$AC$2526,6,0))=TRUE(),"",IF(VLOOKUP(K137,Monatsansicht2!$W$7:$AC$2526,6,0)="","",VLOOKUP(K137,Monatsansicht2!$W$7:$AC$2526,5,0)&amp;": "&amp;VLOOKUP(K137,Monatsansicht2!$W$7:$AC$2526,6,0))))</f>
        <v/>
      </c>
      <c r="M137" s="50" t="str">
        <f aca="false">IF(Eingabe!$B$2="","",IF(ISNA(VLOOKUP(K137,Monatsansicht2!$W$7:$AC$2526,7,0))=TRUE(),"",VLOOKUP(K137,Monatsansicht2!$W$7:$AC$2526,7,0)))</f>
        <v/>
      </c>
      <c r="N137" s="40" t="n">
        <f aca="false">N93+1000</f>
        <v>4026</v>
      </c>
      <c r="O137" s="56" t="str">
        <f aca="false">IF(Eingabe!$B$2="","",IF(ISNA(VLOOKUP(N137,Monatsansicht2!$W$7:$AC$2526,6,0))=TRUE(),"",IF(VLOOKUP(N137,Monatsansicht2!$W$7:$AC$2526,6,0)="","",VLOOKUP(N137,Monatsansicht2!$W$7:$AC$2526,5,0)&amp;": "&amp;VLOOKUP(N137,Monatsansicht2!$W$7:$AC$2526,6,0))))</f>
        <v/>
      </c>
      <c r="P137" s="50" t="str">
        <f aca="false">IF(Eingabe!$B$2="","",IF(ISNA(VLOOKUP(N137,Monatsansicht2!$W$7:$AC$2526,7,0))=TRUE(),"",VLOOKUP(N137,Monatsansicht2!$W$7:$AC$2526,7,0)))</f>
        <v/>
      </c>
      <c r="Q137" s="40" t="n">
        <f aca="false">Q93+1000</f>
        <v>4032</v>
      </c>
      <c r="R137" s="57" t="str">
        <f aca="false">IF(Eingabe!$B$2="","",IF(ISNA(VLOOKUP(Q137,Monatsansicht2!$W$7:$AC$2526,6,0))=TRUE(),"",IF(VLOOKUP(Q137,Monatsansicht2!$W$7:$AC$2526,6,0)="","",VLOOKUP(Q137,Monatsansicht2!$W$7:$AC$2526,5,0)&amp;": "&amp;VLOOKUP(Q137,Monatsansicht2!$W$7:$AC$2526,6,0))))</f>
        <v/>
      </c>
      <c r="S137" s="50" t="str">
        <f aca="false">IF(Eingabe!$B$2="","",IF(ISNA(VLOOKUP(Q137,Monatsansicht2!$W$7:$AC$2526,7,0))=TRUE(),"",VLOOKUP(Q137,Monatsansicht2!$W$7:$AC$2526,7,0)))</f>
        <v/>
      </c>
      <c r="T137" s="40" t="n">
        <f aca="false">T93+1000</f>
        <v>4038</v>
      </c>
      <c r="U137" s="57" t="str">
        <f aca="false">IF(Eingabe!$B$2="","",IF(ISNA(VLOOKUP(T137,Monatsansicht2!$W$7:$AC$2526,6,0))=TRUE(),"",IF(VLOOKUP(T137,Monatsansicht2!$W$7:$AC$2526,6,0)="","",VLOOKUP(T137,Monatsansicht2!$W$7:$AC$2526,5,0)&amp;": "&amp;VLOOKUP(T137,Monatsansicht2!$W$7:$AC$2526,6,0))))</f>
        <v/>
      </c>
      <c r="V137" s="50" t="str">
        <f aca="false">IF(Eingabe!$B$2="","",IF(ISNA(VLOOKUP(T137,Monatsansicht2!$W$7:$AC$2526,7,0))=TRUE(),"",VLOOKUP(T137,Monatsansicht2!$W$7:$AC$2526,7,0)))</f>
        <v/>
      </c>
      <c r="W137" s="39" t="n">
        <f aca="false">IF(AF137="","",IF(AF137&lt;&gt;AF136,AF137*1000+1+AG137*6,W136+1))</f>
        <v>131</v>
      </c>
      <c r="X137" s="59" t="str">
        <f aca="false">IF($X$7="","",IF(COUNT(X132:X136)=0,MAX(X131:X136)+1,""))</f>
        <v/>
      </c>
      <c r="Y137" s="60" t="str">
        <f aca="false">IF(X137="","",LEFT(TEXT(X137,"TTTT"),2))</f>
        <v/>
      </c>
      <c r="Z137" s="61" t="str">
        <f aca="false">IF(X137="","",IF(OR(LEFT(TEXT((DATE(YEAR(X137),1,1)),"TTTT"),2)="So",LEFT(TEXT((DATE(YEAR(X137),1,1)),"TTTT"),2)="Sa",LEFT(TEXT((DATE(YEAR(X137),1,1)),"TTTT"),2)="Fr"),WEEKNUM(X137,2)-1,WEEKNUM(X137,2)))</f>
        <v/>
      </c>
      <c r="AA137" s="62" t="str">
        <f aca="false">IF(Y137&lt;&gt;"",$AA$1,IF($AA136=$AA$1,$AA$2,IF($AA136=$AA$2,$AA$3,IF($AA136=$AA$3,$AA$4,IF($AA136=$AA$4,$AA$5,IF($AA136=$AA$5,$AA$6,""))))))</f>
        <v/>
      </c>
      <c r="AB137" s="62" t="n">
        <f aca="false">IF(AA137=Eingabe!$E$1,""&amp;VLOOKUP($X137,Eingabe!$B$1:$J$421,4,0),IF(AA137=Eingabe!$F$1,""&amp;VLOOKUP($X136,Eingabe!$B$1:$J$421,5,0),IF(AA137=Eingabe!$G$1,""&amp;VLOOKUP($X135,Eingabe!$B$1:$J$421,6,0),IF(AA137=Eingabe!$H$1,""&amp;VLOOKUP($X134,Eingabe!$B$1:$J$421,7,0),IF(AA137=Eingabe!$I$1,""&amp;VLOOKUP($X133,Eingabe!$B$1:$J$421,8,0),IF(AA137=Eingabe!$J$1,""&amp;VLOOKUP($X132,Eingabe!$B$1:$J$421,9,0)))))))</f>
        <v>0</v>
      </c>
      <c r="AC137" s="63" t="n">
        <f aca="false">IF(AA137=Eingabe!$E$1,""&amp;VLOOKUP($X137,Eingabe!$B$1:$K$421,10,0),IF(AA137=Eingabe!$F$1,""&amp;VLOOKUP($X136,Eingabe!$B$1:$K$421,10,0),IF(AA137=Eingabe!$G$1,""&amp;VLOOKUP($X135,Eingabe!$B$1:$K$421,10,0),IF(AA137=Eingabe!$H$1,""&amp;VLOOKUP($X134,Eingabe!$B$1:$K$421,10,0),IF(AA137=Eingabe!$I$1,""&amp;VLOOKUP($X133,Eingabe!$B$1:$K$421,10,0),IF(AA137=Eingabe!$J$1,""&amp;VLOOKUP($X132,Eingabe!$B$1:$K$421,10,0)))))))</f>
        <v>0</v>
      </c>
      <c r="AD137" s="39" t="n">
        <f aca="false">IF(X137&lt;&gt;"",MONTH(X137),IF(X136&lt;&gt;"",MONTH(X136),IF(X135&lt;&gt;"",MONTH(X135),IF(X134&lt;&gt;"",MONTH(X134),IF(X133&lt;&gt;"",MONTH(X133),IF(X132&lt;&gt;"",MONTH(X132)))))))</f>
        <v>0</v>
      </c>
      <c r="AE137" s="39" t="str">
        <f aca="false">IF(AD137="","",IF(AD137&lt;&gt;AD136,1,""))</f>
        <v/>
      </c>
      <c r="AF137" s="39" t="n">
        <f aca="false">IF(COUNT(AD137:AE137)&lt;1,"",SUM($AE$7:AE137))</f>
        <v>0</v>
      </c>
      <c r="AG137" s="39" t="str">
        <f aca="false">IF(AD137="","",IF(AD137&lt;&gt;AD136,IF(OR(Y137="Mo",Y137="Di",Y137="Mi",Y137="Do"),IF(OR(Y137="Mo",Y137="Di"),IF(Y137="Mo",0,1),IF(Y137="Mi",2,3)),IF(OR(Y137="Fr",Y137="Sa"),IF(Y137="Fr",4,5),6)),""))</f>
        <v/>
      </c>
    </row>
    <row r="138" customFormat="false" ht="13.7" hidden="false" customHeight="true" outlineLevel="0" collapsed="false">
      <c r="A138" s="55" t="str">
        <f aca="false">IF(Eingabe!$B$2="","",IF(ISNA(VLOOKUP(T136,Monatsansicht2!$W$7:$AC$2526,4,0))=TRUE(),"",VLOOKUP(T136,Monatsansicht2!$W$7:$AC$2526,4,0)))</f>
        <v/>
      </c>
      <c r="B138" s="40" t="n">
        <f aca="false">B94+1000</f>
        <v>4003</v>
      </c>
      <c r="C138" s="56" t="str">
        <f aca="false">IF(Eingabe!$B$2="","",IF(ISNA(VLOOKUP(B138,Monatsansicht2!$W$7:$AC$2526,6,0))=TRUE(),"",IF(VLOOKUP(B138,Monatsansicht2!$W$7:$AC$2526,6,0)="","",VLOOKUP(B138,Monatsansicht2!$W$7:$AC$2526,5,0)&amp;": "&amp;VLOOKUP(B138,Monatsansicht2!$W$7:$AC$2526,6,0))))</f>
        <v/>
      </c>
      <c r="D138" s="50" t="str">
        <f aca="false">IF(Eingabe!$B$2="","",IF(ISNA(VLOOKUP(B138,Monatsansicht2!$W$7:$AC$2526,7,0))=TRUE(),"",VLOOKUP(B138,Monatsansicht2!$W$7:$AC$2526,7,0)))</f>
        <v/>
      </c>
      <c r="E138" s="40" t="n">
        <f aca="false">E94+1000</f>
        <v>4009</v>
      </c>
      <c r="F138" s="56" t="str">
        <f aca="false">IF(Eingabe!$B$2="","",IF(ISNA(VLOOKUP(E138,Monatsansicht2!$W$7:$AC$2526,6,0))=TRUE(),"",IF(VLOOKUP(E138,Monatsansicht2!$W$7:$AC$2526,6,0)="","",VLOOKUP(E138,Monatsansicht2!$W$7:$AC$2526,5,0)&amp;": "&amp;VLOOKUP(E138,Monatsansicht2!$W$7:$AC$2526,6,0))))</f>
        <v/>
      </c>
      <c r="G138" s="50" t="str">
        <f aca="false">IF(Eingabe!$B$2="","",IF(ISNA(VLOOKUP(E138,Monatsansicht2!$W$7:$AC$2526,7,0))=TRUE(),"",VLOOKUP(E138,Monatsansicht2!$W$7:$AC$2526,7,0)))</f>
        <v/>
      </c>
      <c r="H138" s="40" t="n">
        <f aca="false">H94+1000</f>
        <v>4015</v>
      </c>
      <c r="I138" s="56" t="str">
        <f aca="false">IF(Eingabe!$B$2="","",IF(ISNA(VLOOKUP(H138,Monatsansicht2!$W$7:$AC$2526,6,0))=TRUE(),"",IF(VLOOKUP(H138,Monatsansicht2!$W$7:$AC$2526,6,0)="","",VLOOKUP(H138,Monatsansicht2!$W$7:$AC$2526,5,0)&amp;": "&amp;VLOOKUP(H138,Monatsansicht2!$W$7:$AC$2526,6,0))))</f>
        <v/>
      </c>
      <c r="J138" s="50" t="str">
        <f aca="false">IF(Eingabe!$B$2="","",IF(ISNA(VLOOKUP(H138,Monatsansicht2!$W$7:$AC$2526,7,0))=TRUE(),"",VLOOKUP(H138,Monatsansicht2!$W$7:$AC$2526,7,0)))</f>
        <v/>
      </c>
      <c r="K138" s="40" t="n">
        <f aca="false">K94+1000</f>
        <v>4021</v>
      </c>
      <c r="L138" s="56" t="str">
        <f aca="false">IF(Eingabe!$B$2="","",IF(ISNA(VLOOKUP(K138,Monatsansicht2!$W$7:$AC$2526,6,0))=TRUE(),"",IF(VLOOKUP(K138,Monatsansicht2!$W$7:$AC$2526,6,0)="","",VLOOKUP(K138,Monatsansicht2!$W$7:$AC$2526,5,0)&amp;": "&amp;VLOOKUP(K138,Monatsansicht2!$W$7:$AC$2526,6,0))))</f>
        <v/>
      </c>
      <c r="M138" s="50" t="str">
        <f aca="false">IF(Eingabe!$B$2="","",IF(ISNA(VLOOKUP(K138,Monatsansicht2!$W$7:$AC$2526,7,0))=TRUE(),"",VLOOKUP(K138,Monatsansicht2!$W$7:$AC$2526,7,0)))</f>
        <v/>
      </c>
      <c r="N138" s="40" t="n">
        <f aca="false">N94+1000</f>
        <v>4027</v>
      </c>
      <c r="O138" s="56" t="str">
        <f aca="false">IF(Eingabe!$B$2="","",IF(ISNA(VLOOKUP(N138,Monatsansicht2!$W$7:$AC$2526,6,0))=TRUE(),"",IF(VLOOKUP(N138,Monatsansicht2!$W$7:$AC$2526,6,0)="","",VLOOKUP(N138,Monatsansicht2!$W$7:$AC$2526,5,0)&amp;": "&amp;VLOOKUP(N138,Monatsansicht2!$W$7:$AC$2526,6,0))))</f>
        <v/>
      </c>
      <c r="P138" s="50" t="str">
        <f aca="false">IF(Eingabe!$B$2="","",IF(ISNA(VLOOKUP(N138,Monatsansicht2!$W$7:$AC$2526,7,0))=TRUE(),"",VLOOKUP(N138,Monatsansicht2!$W$7:$AC$2526,7,0)))</f>
        <v/>
      </c>
      <c r="Q138" s="40" t="n">
        <f aca="false">Q94+1000</f>
        <v>4033</v>
      </c>
      <c r="R138" s="57" t="str">
        <f aca="false">IF(Eingabe!$B$2="","",IF(ISNA(VLOOKUP(Q138,Monatsansicht2!$W$7:$AC$2526,6,0))=TRUE(),"",IF(VLOOKUP(Q138,Monatsansicht2!$W$7:$AC$2526,6,0)="","",VLOOKUP(Q138,Monatsansicht2!$W$7:$AC$2526,5,0)&amp;": "&amp;VLOOKUP(Q138,Monatsansicht2!$W$7:$AC$2526,6,0))))</f>
        <v/>
      </c>
      <c r="S138" s="50" t="str">
        <f aca="false">IF(Eingabe!$B$2="","",IF(ISNA(VLOOKUP(Q138,Monatsansicht2!$W$7:$AC$2526,7,0))=TRUE(),"",VLOOKUP(Q138,Monatsansicht2!$W$7:$AC$2526,7,0)))</f>
        <v/>
      </c>
      <c r="T138" s="40" t="n">
        <f aca="false">T94+1000</f>
        <v>4039</v>
      </c>
      <c r="U138" s="57" t="str">
        <f aca="false">IF(Eingabe!$B$2="","",IF(ISNA(VLOOKUP(T138,Monatsansicht2!$W$7:$AC$2526,6,0))=TRUE(),"",IF(VLOOKUP(T138,Monatsansicht2!$W$7:$AC$2526,6,0)="","",VLOOKUP(T138,Monatsansicht2!$W$7:$AC$2526,5,0)&amp;": "&amp;VLOOKUP(T138,Monatsansicht2!$W$7:$AC$2526,6,0))))</f>
        <v/>
      </c>
      <c r="V138" s="50" t="str">
        <f aca="false">IF(Eingabe!$B$2="","",IF(ISNA(VLOOKUP(T138,Monatsansicht2!$W$7:$AC$2526,7,0))=TRUE(),"",VLOOKUP(T138,Monatsansicht2!$W$7:$AC$2526,7,0)))</f>
        <v/>
      </c>
      <c r="W138" s="39" t="n">
        <f aca="false">IF(AF138="","",IF(AF138&lt;&gt;AF137,AF138*1000+1+AG138*6,W137+1))</f>
        <v>132</v>
      </c>
      <c r="X138" s="59" t="str">
        <f aca="false">IF($X$7="","",IF(COUNT(X133:X137)=0,MAX(X132:X137)+1,""))</f>
        <v/>
      </c>
      <c r="Y138" s="60" t="str">
        <f aca="false">IF(X138="","",LEFT(TEXT(X138,"TTTT"),2))</f>
        <v/>
      </c>
      <c r="Z138" s="61" t="str">
        <f aca="false">IF(X138="","",IF(OR(LEFT(TEXT((DATE(YEAR(X138),1,1)),"TTTT"),2)="So",LEFT(TEXT((DATE(YEAR(X138),1,1)),"TTTT"),2)="Sa",LEFT(TEXT((DATE(YEAR(X138),1,1)),"TTTT"),2)="Fr"),WEEKNUM(X138,2)-1,WEEKNUM(X138,2)))</f>
        <v/>
      </c>
      <c r="AA138" s="62" t="str">
        <f aca="false">IF(Y138&lt;&gt;"",$AA$1,IF($AA137=$AA$1,$AA$2,IF($AA137=$AA$2,$AA$3,IF($AA137=$AA$3,$AA$4,IF($AA137=$AA$4,$AA$5,IF($AA137=$AA$5,$AA$6,""))))))</f>
        <v/>
      </c>
      <c r="AB138" s="62" t="n">
        <f aca="false">IF(AA138=Eingabe!$E$1,""&amp;VLOOKUP($X138,Eingabe!$B$1:$J$421,4,0),IF(AA138=Eingabe!$F$1,""&amp;VLOOKUP($X137,Eingabe!$B$1:$J$421,5,0),IF(AA138=Eingabe!$G$1,""&amp;VLOOKUP($X136,Eingabe!$B$1:$J$421,6,0),IF(AA138=Eingabe!$H$1,""&amp;VLOOKUP($X135,Eingabe!$B$1:$J$421,7,0),IF(AA138=Eingabe!$I$1,""&amp;VLOOKUP($X134,Eingabe!$B$1:$J$421,8,0),IF(AA138=Eingabe!$J$1,""&amp;VLOOKUP($X133,Eingabe!$B$1:$J$421,9,0)))))))</f>
        <v>0</v>
      </c>
      <c r="AC138" s="63" t="n">
        <f aca="false">IF(AA138=Eingabe!$E$1,""&amp;VLOOKUP($X138,Eingabe!$B$1:$K$421,10,0),IF(AA138=Eingabe!$F$1,""&amp;VLOOKUP($X137,Eingabe!$B$1:$K$421,10,0),IF(AA138=Eingabe!$G$1,""&amp;VLOOKUP($X136,Eingabe!$B$1:$K$421,10,0),IF(AA138=Eingabe!$H$1,""&amp;VLOOKUP($X135,Eingabe!$B$1:$K$421,10,0),IF(AA138=Eingabe!$I$1,""&amp;VLOOKUP($X134,Eingabe!$B$1:$K$421,10,0),IF(AA138=Eingabe!$J$1,""&amp;VLOOKUP($X133,Eingabe!$B$1:$K$421,10,0)))))))</f>
        <v>0</v>
      </c>
      <c r="AD138" s="39" t="n">
        <f aca="false">IF(X138&lt;&gt;"",MONTH(X138),IF(X137&lt;&gt;"",MONTH(X137),IF(X136&lt;&gt;"",MONTH(X136),IF(X135&lt;&gt;"",MONTH(X135),IF(X134&lt;&gt;"",MONTH(X134),IF(X133&lt;&gt;"",MONTH(X133)))))))</f>
        <v>0</v>
      </c>
      <c r="AE138" s="39" t="str">
        <f aca="false">IF(AD138="","",IF(AD138&lt;&gt;AD137,1,""))</f>
        <v/>
      </c>
      <c r="AF138" s="39" t="n">
        <f aca="false">IF(COUNT(AD138:AE138)&lt;1,"",SUM($AE$7:AE138))</f>
        <v>0</v>
      </c>
      <c r="AG138" s="39" t="str">
        <f aca="false">IF(AD138="","",IF(AD138&lt;&gt;AD137,IF(OR(Y138="Mo",Y138="Di",Y138="Mi",Y138="Do"),IF(OR(Y138="Mo",Y138="Di"),IF(Y138="Mo",0,1),IF(Y138="Mi",2,3)),IF(OR(Y138="Fr",Y138="Sa"),IF(Y138="Fr",4,5),6)),""))</f>
        <v/>
      </c>
    </row>
    <row r="139" customFormat="false" ht="13.7" hidden="false" customHeight="true" outlineLevel="0" collapsed="false">
      <c r="A139" s="55"/>
      <c r="B139" s="40" t="n">
        <f aca="false">B95+1000</f>
        <v>4004</v>
      </c>
      <c r="C139" s="56" t="str">
        <f aca="false">IF(Eingabe!$B$2="","",IF(ISNA(VLOOKUP(B139,Monatsansicht2!$W$7:$AC$2526,6,0))=TRUE(),"",IF(VLOOKUP(B139,Monatsansicht2!$W$7:$AC$2526,6,0)="","",VLOOKUP(B139,Monatsansicht2!$W$7:$AC$2526,5,0)&amp;": "&amp;VLOOKUP(B139,Monatsansicht2!$W$7:$AC$2526,6,0))))</f>
        <v/>
      </c>
      <c r="D139" s="50" t="str">
        <f aca="false">IF(Eingabe!$B$2="","",IF(ISNA(VLOOKUP(B139,Monatsansicht2!$W$7:$AC$2526,7,0))=TRUE(),"",VLOOKUP(B139,Monatsansicht2!$W$7:$AC$2526,7,0)))</f>
        <v/>
      </c>
      <c r="E139" s="40" t="n">
        <f aca="false">E95+1000</f>
        <v>4010</v>
      </c>
      <c r="F139" s="56" t="str">
        <f aca="false">IF(Eingabe!$B$2="","",IF(ISNA(VLOOKUP(E139,Monatsansicht2!$W$7:$AC$2526,6,0))=TRUE(),"",IF(VLOOKUP(E139,Monatsansicht2!$W$7:$AC$2526,6,0)="","",VLOOKUP(E139,Monatsansicht2!$W$7:$AC$2526,5,0)&amp;": "&amp;VLOOKUP(E139,Monatsansicht2!$W$7:$AC$2526,6,0))))</f>
        <v/>
      </c>
      <c r="G139" s="50" t="str">
        <f aca="false">IF(Eingabe!$B$2="","",IF(ISNA(VLOOKUP(E139,Monatsansicht2!$W$7:$AC$2526,7,0))=TRUE(),"",VLOOKUP(E139,Monatsansicht2!$W$7:$AC$2526,7,0)))</f>
        <v/>
      </c>
      <c r="H139" s="40" t="n">
        <f aca="false">H95+1000</f>
        <v>4016</v>
      </c>
      <c r="I139" s="56" t="str">
        <f aca="false">IF(Eingabe!$B$2="","",IF(ISNA(VLOOKUP(H139,Monatsansicht2!$W$7:$AC$2526,6,0))=TRUE(),"",IF(VLOOKUP(H139,Monatsansicht2!$W$7:$AC$2526,6,0)="","",VLOOKUP(H139,Monatsansicht2!$W$7:$AC$2526,5,0)&amp;": "&amp;VLOOKUP(H139,Monatsansicht2!$W$7:$AC$2526,6,0))))</f>
        <v/>
      </c>
      <c r="J139" s="50" t="str">
        <f aca="false">IF(Eingabe!$B$2="","",IF(ISNA(VLOOKUP(H139,Monatsansicht2!$W$7:$AC$2526,7,0))=TRUE(),"",VLOOKUP(H139,Monatsansicht2!$W$7:$AC$2526,7,0)))</f>
        <v/>
      </c>
      <c r="K139" s="40" t="n">
        <f aca="false">K95+1000</f>
        <v>4022</v>
      </c>
      <c r="L139" s="56" t="str">
        <f aca="false">IF(Eingabe!$B$2="","",IF(ISNA(VLOOKUP(K139,Monatsansicht2!$W$7:$AC$2526,6,0))=TRUE(),"",IF(VLOOKUP(K139,Monatsansicht2!$W$7:$AC$2526,6,0)="","",VLOOKUP(K139,Monatsansicht2!$W$7:$AC$2526,5,0)&amp;": "&amp;VLOOKUP(K139,Monatsansicht2!$W$7:$AC$2526,6,0))))</f>
        <v/>
      </c>
      <c r="M139" s="50" t="str">
        <f aca="false">IF(Eingabe!$B$2="","",IF(ISNA(VLOOKUP(K139,Monatsansicht2!$W$7:$AC$2526,7,0))=TRUE(),"",VLOOKUP(K139,Monatsansicht2!$W$7:$AC$2526,7,0)))</f>
        <v/>
      </c>
      <c r="N139" s="40" t="n">
        <f aca="false">N95+1000</f>
        <v>4028</v>
      </c>
      <c r="O139" s="56" t="str">
        <f aca="false">IF(Eingabe!$B$2="","",IF(ISNA(VLOOKUP(N139,Monatsansicht2!$W$7:$AC$2526,6,0))=TRUE(),"",IF(VLOOKUP(N139,Monatsansicht2!$W$7:$AC$2526,6,0)="","",VLOOKUP(N139,Monatsansicht2!$W$7:$AC$2526,5,0)&amp;": "&amp;VLOOKUP(N139,Monatsansicht2!$W$7:$AC$2526,6,0))))</f>
        <v/>
      </c>
      <c r="P139" s="50" t="str">
        <f aca="false">IF(Eingabe!$B$2="","",IF(ISNA(VLOOKUP(N139,Monatsansicht2!$W$7:$AC$2526,7,0))=TRUE(),"",VLOOKUP(N139,Monatsansicht2!$W$7:$AC$2526,7,0)))</f>
        <v/>
      </c>
      <c r="Q139" s="40" t="n">
        <f aca="false">Q95+1000</f>
        <v>4034</v>
      </c>
      <c r="R139" s="57" t="str">
        <f aca="false">IF(Eingabe!$B$2="","",IF(ISNA(VLOOKUP(Q139,Monatsansicht2!$W$7:$AC$2526,6,0))=TRUE(),"",IF(VLOOKUP(Q139,Monatsansicht2!$W$7:$AC$2526,6,0)="","",VLOOKUP(Q139,Monatsansicht2!$W$7:$AC$2526,5,0)&amp;": "&amp;VLOOKUP(Q139,Monatsansicht2!$W$7:$AC$2526,6,0))))</f>
        <v/>
      </c>
      <c r="S139" s="50" t="str">
        <f aca="false">IF(Eingabe!$B$2="","",IF(ISNA(VLOOKUP(Q139,Monatsansicht2!$W$7:$AC$2526,7,0))=TRUE(),"",VLOOKUP(Q139,Monatsansicht2!$W$7:$AC$2526,7,0)))</f>
        <v/>
      </c>
      <c r="T139" s="40" t="n">
        <f aca="false">T95+1000</f>
        <v>4040</v>
      </c>
      <c r="U139" s="57" t="str">
        <f aca="false">IF(Eingabe!$B$2="","",IF(ISNA(VLOOKUP(T139,Monatsansicht2!$W$7:$AC$2526,6,0))=TRUE(),"",IF(VLOOKUP(T139,Monatsansicht2!$W$7:$AC$2526,6,0)="","",VLOOKUP(T139,Monatsansicht2!$W$7:$AC$2526,5,0)&amp;": "&amp;VLOOKUP(T139,Monatsansicht2!$W$7:$AC$2526,6,0))))</f>
        <v/>
      </c>
      <c r="V139" s="50" t="str">
        <f aca="false">IF(Eingabe!$B$2="","",IF(ISNA(VLOOKUP(T139,Monatsansicht2!$W$7:$AC$2526,7,0))=TRUE(),"",VLOOKUP(T139,Monatsansicht2!$W$7:$AC$2526,7,0)))</f>
        <v/>
      </c>
      <c r="W139" s="39" t="n">
        <f aca="false">IF(AF139="","",IF(AF139&lt;&gt;AF138,AF139*1000+1+AG139*6,W138+1))</f>
        <v>133</v>
      </c>
      <c r="X139" s="59" t="str">
        <f aca="false">IF($X$7="","",IF(COUNT(X134:X138)=0,MAX(X133:X138)+1,""))</f>
        <v/>
      </c>
      <c r="Y139" s="60" t="str">
        <f aca="false">IF(X139="","",LEFT(TEXT(X139,"TTTT"),2))</f>
        <v/>
      </c>
      <c r="Z139" s="61" t="str">
        <f aca="false">IF(X139="","",IF(OR(LEFT(TEXT((DATE(YEAR(X139),1,1)),"TTTT"),2)="So",LEFT(TEXT((DATE(YEAR(X139),1,1)),"TTTT"),2)="Sa",LEFT(TEXT((DATE(YEAR(X139),1,1)),"TTTT"),2)="Fr"),WEEKNUM(X139,2)-1,WEEKNUM(X139,2)))</f>
        <v/>
      </c>
      <c r="AA139" s="62" t="str">
        <f aca="false">IF(Y139&lt;&gt;"",$AA$1,IF($AA138=$AA$1,$AA$2,IF($AA138=$AA$2,$AA$3,IF($AA138=$AA$3,$AA$4,IF($AA138=$AA$4,$AA$5,IF($AA138=$AA$5,$AA$6,""))))))</f>
        <v/>
      </c>
      <c r="AB139" s="62" t="n">
        <f aca="false">IF(AA139=Eingabe!$E$1,""&amp;VLOOKUP($X139,Eingabe!$B$1:$J$421,4,0),IF(AA139=Eingabe!$F$1,""&amp;VLOOKUP($X138,Eingabe!$B$1:$J$421,5,0),IF(AA139=Eingabe!$G$1,""&amp;VLOOKUP($X137,Eingabe!$B$1:$J$421,6,0),IF(AA139=Eingabe!$H$1,""&amp;VLOOKUP($X136,Eingabe!$B$1:$J$421,7,0),IF(AA139=Eingabe!$I$1,""&amp;VLOOKUP($X135,Eingabe!$B$1:$J$421,8,0),IF(AA139=Eingabe!$J$1,""&amp;VLOOKUP($X134,Eingabe!$B$1:$J$421,9,0)))))))</f>
        <v>0</v>
      </c>
      <c r="AC139" s="63" t="n">
        <f aca="false">IF(AA139=Eingabe!$E$1,""&amp;VLOOKUP($X139,Eingabe!$B$1:$K$421,10,0),IF(AA139=Eingabe!$F$1,""&amp;VLOOKUP($X138,Eingabe!$B$1:$K$421,10,0),IF(AA139=Eingabe!$G$1,""&amp;VLOOKUP($X137,Eingabe!$B$1:$K$421,10,0),IF(AA139=Eingabe!$H$1,""&amp;VLOOKUP($X136,Eingabe!$B$1:$K$421,10,0),IF(AA139=Eingabe!$I$1,""&amp;VLOOKUP($X135,Eingabe!$B$1:$K$421,10,0),IF(AA139=Eingabe!$J$1,""&amp;VLOOKUP($X134,Eingabe!$B$1:$K$421,10,0)))))))</f>
        <v>0</v>
      </c>
      <c r="AD139" s="39" t="n">
        <f aca="false">IF(X139&lt;&gt;"",MONTH(X139),IF(X138&lt;&gt;"",MONTH(X138),IF(X137&lt;&gt;"",MONTH(X137),IF(X136&lt;&gt;"",MONTH(X136),IF(X135&lt;&gt;"",MONTH(X135),IF(X134&lt;&gt;"",MONTH(X134)))))))</f>
        <v>0</v>
      </c>
      <c r="AE139" s="39" t="str">
        <f aca="false">IF(AD139="","",IF(AD139&lt;&gt;AD138,1,""))</f>
        <v/>
      </c>
      <c r="AF139" s="39" t="n">
        <f aca="false">IF(COUNT(AD139:AE139)&lt;1,"",SUM($AE$7:AE139))</f>
        <v>0</v>
      </c>
      <c r="AG139" s="39" t="str">
        <f aca="false">IF(AD139="","",IF(AD139&lt;&gt;AD138,IF(OR(Y139="Mo",Y139="Di",Y139="Mi",Y139="Do"),IF(OR(Y139="Mo",Y139="Di"),IF(Y139="Mo",0,1),IF(Y139="Mi",2,3)),IF(OR(Y139="Fr",Y139="Sa"),IF(Y139="Fr",4,5),6)),""))</f>
        <v/>
      </c>
    </row>
    <row r="140" customFormat="false" ht="13.7" hidden="false" customHeight="true" outlineLevel="0" collapsed="false">
      <c r="A140" s="55"/>
      <c r="B140" s="40" t="n">
        <f aca="false">B96+1000</f>
        <v>4005</v>
      </c>
      <c r="C140" s="56" t="str">
        <f aca="false">IF(Eingabe!$B$2="","",IF(ISNA(VLOOKUP(B140,Monatsansicht2!$W$7:$AC$2526,6,0))=TRUE(),"",IF(VLOOKUP(B140,Monatsansicht2!$W$7:$AC$2526,6,0)="","",VLOOKUP(B140,Monatsansicht2!$W$7:$AC$2526,5,0)&amp;": "&amp;VLOOKUP(B140,Monatsansicht2!$W$7:$AC$2526,6,0))))</f>
        <v/>
      </c>
      <c r="D140" s="50" t="str">
        <f aca="false">IF(Eingabe!$B$2="","",IF(ISNA(VLOOKUP(B140,Monatsansicht2!$W$7:$AC$2526,7,0))=TRUE(),"",VLOOKUP(B140,Monatsansicht2!$W$7:$AC$2526,7,0)))</f>
        <v/>
      </c>
      <c r="E140" s="40" t="n">
        <f aca="false">E96+1000</f>
        <v>4011</v>
      </c>
      <c r="F140" s="56" t="str">
        <f aca="false">IF(Eingabe!$B$2="","",IF(ISNA(VLOOKUP(E140,Monatsansicht2!$W$7:$AC$2526,6,0))=TRUE(),"",IF(VLOOKUP(E140,Monatsansicht2!$W$7:$AC$2526,6,0)="","",VLOOKUP(E140,Monatsansicht2!$W$7:$AC$2526,5,0)&amp;": "&amp;VLOOKUP(E140,Monatsansicht2!$W$7:$AC$2526,6,0))))</f>
        <v/>
      </c>
      <c r="G140" s="50" t="str">
        <f aca="false">IF(Eingabe!$B$2="","",IF(ISNA(VLOOKUP(E140,Monatsansicht2!$W$7:$AC$2526,7,0))=TRUE(),"",VLOOKUP(E140,Monatsansicht2!$W$7:$AC$2526,7,0)))</f>
        <v/>
      </c>
      <c r="H140" s="40" t="n">
        <f aca="false">H96+1000</f>
        <v>4017</v>
      </c>
      <c r="I140" s="56" t="str">
        <f aca="false">IF(Eingabe!$B$2="","",IF(ISNA(VLOOKUP(H140,Monatsansicht2!$W$7:$AC$2526,6,0))=TRUE(),"",IF(VLOOKUP(H140,Monatsansicht2!$W$7:$AC$2526,6,0)="","",VLOOKUP(H140,Monatsansicht2!$W$7:$AC$2526,5,0)&amp;": "&amp;VLOOKUP(H140,Monatsansicht2!$W$7:$AC$2526,6,0))))</f>
        <v/>
      </c>
      <c r="J140" s="50" t="str">
        <f aca="false">IF(Eingabe!$B$2="","",IF(ISNA(VLOOKUP(H140,Monatsansicht2!$W$7:$AC$2526,7,0))=TRUE(),"",VLOOKUP(H140,Monatsansicht2!$W$7:$AC$2526,7,0)))</f>
        <v/>
      </c>
      <c r="K140" s="40" t="n">
        <f aca="false">K96+1000</f>
        <v>4023</v>
      </c>
      <c r="L140" s="56" t="str">
        <f aca="false">IF(Eingabe!$B$2="","",IF(ISNA(VLOOKUP(K140,Monatsansicht2!$W$7:$AC$2526,6,0))=TRUE(),"",IF(VLOOKUP(K140,Monatsansicht2!$W$7:$AC$2526,6,0)="","",VLOOKUP(K140,Monatsansicht2!$W$7:$AC$2526,5,0)&amp;": "&amp;VLOOKUP(K140,Monatsansicht2!$W$7:$AC$2526,6,0))))</f>
        <v/>
      </c>
      <c r="M140" s="50" t="str">
        <f aca="false">IF(Eingabe!$B$2="","",IF(ISNA(VLOOKUP(K140,Monatsansicht2!$W$7:$AC$2526,7,0))=TRUE(),"",VLOOKUP(K140,Monatsansicht2!$W$7:$AC$2526,7,0)))</f>
        <v/>
      </c>
      <c r="N140" s="40" t="n">
        <f aca="false">N96+1000</f>
        <v>4029</v>
      </c>
      <c r="O140" s="56" t="str">
        <f aca="false">IF(Eingabe!$B$2="","",IF(ISNA(VLOOKUP(N140,Monatsansicht2!$W$7:$AC$2526,6,0))=TRUE(),"",IF(VLOOKUP(N140,Monatsansicht2!$W$7:$AC$2526,6,0)="","",VLOOKUP(N140,Monatsansicht2!$W$7:$AC$2526,5,0)&amp;": "&amp;VLOOKUP(N140,Monatsansicht2!$W$7:$AC$2526,6,0))))</f>
        <v/>
      </c>
      <c r="P140" s="50" t="str">
        <f aca="false">IF(Eingabe!$B$2="","",IF(ISNA(VLOOKUP(N140,Monatsansicht2!$W$7:$AC$2526,7,0))=TRUE(),"",VLOOKUP(N140,Monatsansicht2!$W$7:$AC$2526,7,0)))</f>
        <v/>
      </c>
      <c r="Q140" s="40" t="n">
        <f aca="false">Q96+1000</f>
        <v>4035</v>
      </c>
      <c r="R140" s="57" t="str">
        <f aca="false">IF(Eingabe!$B$2="","",IF(ISNA(VLOOKUP(Q140,Monatsansicht2!$W$7:$AC$2526,6,0))=TRUE(),"",IF(VLOOKUP(Q140,Monatsansicht2!$W$7:$AC$2526,6,0)="","",VLOOKUP(Q140,Monatsansicht2!$W$7:$AC$2526,5,0)&amp;": "&amp;VLOOKUP(Q140,Monatsansicht2!$W$7:$AC$2526,6,0))))</f>
        <v/>
      </c>
      <c r="S140" s="50" t="str">
        <f aca="false">IF(Eingabe!$B$2="","",IF(ISNA(VLOOKUP(Q140,Monatsansicht2!$W$7:$AC$2526,7,0))=TRUE(),"",VLOOKUP(Q140,Monatsansicht2!$W$7:$AC$2526,7,0)))</f>
        <v/>
      </c>
      <c r="T140" s="40" t="n">
        <f aca="false">T96+1000</f>
        <v>4041</v>
      </c>
      <c r="U140" s="57" t="str">
        <f aca="false">IF(Eingabe!$B$2="","",IF(ISNA(VLOOKUP(T140,Monatsansicht2!$W$7:$AC$2526,6,0))=TRUE(),"",IF(VLOOKUP(T140,Monatsansicht2!$W$7:$AC$2526,6,0)="","",VLOOKUP(T140,Monatsansicht2!$W$7:$AC$2526,5,0)&amp;": "&amp;VLOOKUP(T140,Monatsansicht2!$W$7:$AC$2526,6,0))))</f>
        <v/>
      </c>
      <c r="V140" s="50" t="str">
        <f aca="false">IF(Eingabe!$B$2="","",IF(ISNA(VLOOKUP(T140,Monatsansicht2!$W$7:$AC$2526,7,0))=TRUE(),"",VLOOKUP(T140,Monatsansicht2!$W$7:$AC$2526,7,0)))</f>
        <v/>
      </c>
      <c r="W140" s="39" t="n">
        <f aca="false">IF(AF140="","",IF(AF140&lt;&gt;AF139,AF140*1000+1+AG140*6,W139+1))</f>
        <v>134</v>
      </c>
      <c r="X140" s="59" t="str">
        <f aca="false">IF($X$7="","",IF(COUNT(X135:X139)=0,MAX(X134:X139)+1,""))</f>
        <v/>
      </c>
      <c r="Y140" s="60" t="str">
        <f aca="false">IF(X140="","",LEFT(TEXT(X140,"TTTT"),2))</f>
        <v/>
      </c>
      <c r="Z140" s="61" t="str">
        <f aca="false">IF(X140="","",IF(OR(LEFT(TEXT((DATE(YEAR(X140),1,1)),"TTTT"),2)="So",LEFT(TEXT((DATE(YEAR(X140),1,1)),"TTTT"),2)="Sa",LEFT(TEXT((DATE(YEAR(X140),1,1)),"TTTT"),2)="Fr"),WEEKNUM(X140,2)-1,WEEKNUM(X140,2)))</f>
        <v/>
      </c>
      <c r="AA140" s="62" t="str">
        <f aca="false">IF(Y140&lt;&gt;"",$AA$1,IF($AA139=$AA$1,$AA$2,IF($AA139=$AA$2,$AA$3,IF($AA139=$AA$3,$AA$4,IF($AA139=$AA$4,$AA$5,IF($AA139=$AA$5,$AA$6,""))))))</f>
        <v/>
      </c>
      <c r="AB140" s="62" t="n">
        <f aca="false">IF(AA140=Eingabe!$E$1,""&amp;VLOOKUP($X140,Eingabe!$B$1:$J$421,4,0),IF(AA140=Eingabe!$F$1,""&amp;VLOOKUP($X139,Eingabe!$B$1:$J$421,5,0),IF(AA140=Eingabe!$G$1,""&amp;VLOOKUP($X138,Eingabe!$B$1:$J$421,6,0),IF(AA140=Eingabe!$H$1,""&amp;VLOOKUP($X137,Eingabe!$B$1:$J$421,7,0),IF(AA140=Eingabe!$I$1,""&amp;VLOOKUP($X136,Eingabe!$B$1:$J$421,8,0),IF(AA140=Eingabe!$J$1,""&amp;VLOOKUP($X135,Eingabe!$B$1:$J$421,9,0)))))))</f>
        <v>0</v>
      </c>
      <c r="AC140" s="63" t="n">
        <f aca="false">IF(AA140=Eingabe!$E$1,""&amp;VLOOKUP($X140,Eingabe!$B$1:$K$421,10,0),IF(AA140=Eingabe!$F$1,""&amp;VLOOKUP($X139,Eingabe!$B$1:$K$421,10,0),IF(AA140=Eingabe!$G$1,""&amp;VLOOKUP($X138,Eingabe!$B$1:$K$421,10,0),IF(AA140=Eingabe!$H$1,""&amp;VLOOKUP($X137,Eingabe!$B$1:$K$421,10,0),IF(AA140=Eingabe!$I$1,""&amp;VLOOKUP($X136,Eingabe!$B$1:$K$421,10,0),IF(AA140=Eingabe!$J$1,""&amp;VLOOKUP($X135,Eingabe!$B$1:$K$421,10,0)))))))</f>
        <v>0</v>
      </c>
      <c r="AD140" s="39" t="n">
        <f aca="false">IF(X140&lt;&gt;"",MONTH(X140),IF(X139&lt;&gt;"",MONTH(X139),IF(X138&lt;&gt;"",MONTH(X138),IF(X137&lt;&gt;"",MONTH(X137),IF(X136&lt;&gt;"",MONTH(X136),IF(X135&lt;&gt;"",MONTH(X135)))))))</f>
        <v>0</v>
      </c>
      <c r="AE140" s="39" t="str">
        <f aca="false">IF(AD140="","",IF(AD140&lt;&gt;AD139,1,""))</f>
        <v/>
      </c>
      <c r="AF140" s="39" t="n">
        <f aca="false">IF(COUNT(AD140:AE140)&lt;1,"",SUM($AE$7:AE140))</f>
        <v>0</v>
      </c>
      <c r="AG140" s="39" t="str">
        <f aca="false">IF(AD140="","",IF(AD140&lt;&gt;AD139,IF(OR(Y140="Mo",Y140="Di",Y140="Mi",Y140="Do"),IF(OR(Y140="Mo",Y140="Di"),IF(Y140="Mo",0,1),IF(Y140="Mi",2,3)),IF(OR(Y140="Fr",Y140="Sa"),IF(Y140="Fr",4,5),6)),""))</f>
        <v/>
      </c>
    </row>
    <row r="141" customFormat="false" ht="13.7" hidden="false" customHeight="true" outlineLevel="0" collapsed="false">
      <c r="A141" s="64"/>
      <c r="B141" s="40" t="n">
        <f aca="false">B97+1000</f>
        <v>4006</v>
      </c>
      <c r="C141" s="56" t="str">
        <f aca="false">IF(Eingabe!$B$2="","",IF(ISNA(VLOOKUP(B141,Monatsansicht2!$W$7:$AC$2526,6,0))=TRUE(),"",IF(VLOOKUP(B141,Monatsansicht2!$W$7:$AC$2526,6,0)="","",VLOOKUP(B141,Monatsansicht2!$W$7:$AC$2526,5,0)&amp;": "&amp;VLOOKUP(B141,Monatsansicht2!$W$7:$AC$2526,6,0))))</f>
        <v/>
      </c>
      <c r="D141" s="50" t="str">
        <f aca="false">IF(Eingabe!$B$2="","",IF(ISNA(VLOOKUP(B141,Monatsansicht2!$W$7:$AC$2526,7,0))=TRUE(),"",VLOOKUP(B141,Monatsansicht2!$W$7:$AC$2526,7,0)))</f>
        <v/>
      </c>
      <c r="E141" s="40" t="n">
        <f aca="false">E97+1000</f>
        <v>4012</v>
      </c>
      <c r="F141" s="56" t="str">
        <f aca="false">IF(Eingabe!$B$2="","",IF(ISNA(VLOOKUP(E141,Monatsansicht2!$W$7:$AC$2526,6,0))=TRUE(),"",IF(VLOOKUP(E141,Monatsansicht2!$W$7:$AC$2526,6,0)="","",VLOOKUP(E141,Monatsansicht2!$W$7:$AC$2526,5,0)&amp;": "&amp;VLOOKUP(E141,Monatsansicht2!$W$7:$AC$2526,6,0))))</f>
        <v/>
      </c>
      <c r="G141" s="50" t="str">
        <f aca="false">IF(Eingabe!$B$2="","",IF(ISNA(VLOOKUP(E141,Monatsansicht2!$W$7:$AC$2526,7,0))=TRUE(),"",VLOOKUP(E141,Monatsansicht2!$W$7:$AC$2526,7,0)))</f>
        <v/>
      </c>
      <c r="H141" s="40" t="n">
        <f aca="false">H97+1000</f>
        <v>4018</v>
      </c>
      <c r="I141" s="56" t="str">
        <f aca="false">IF(Eingabe!$B$2="","",IF(ISNA(VLOOKUP(H141,Monatsansicht2!$W$7:$AC$2526,6,0))=TRUE(),"",IF(VLOOKUP(H141,Monatsansicht2!$W$7:$AC$2526,6,0)="","",VLOOKUP(H141,Monatsansicht2!$W$7:$AC$2526,5,0)&amp;": "&amp;VLOOKUP(H141,Monatsansicht2!$W$7:$AC$2526,6,0))))</f>
        <v/>
      </c>
      <c r="J141" s="50" t="str">
        <f aca="false">IF(Eingabe!$B$2="","",IF(ISNA(VLOOKUP(H141,Monatsansicht2!$W$7:$AC$2526,7,0))=TRUE(),"",VLOOKUP(H141,Monatsansicht2!$W$7:$AC$2526,7,0)))</f>
        <v/>
      </c>
      <c r="K141" s="40" t="n">
        <f aca="false">K97+1000</f>
        <v>4024</v>
      </c>
      <c r="L141" s="56" t="str">
        <f aca="false">IF(Eingabe!$B$2="","",IF(ISNA(VLOOKUP(K141,Monatsansicht2!$W$7:$AC$2526,6,0))=TRUE(),"",IF(VLOOKUP(K141,Monatsansicht2!$W$7:$AC$2526,6,0)="","",VLOOKUP(K141,Monatsansicht2!$W$7:$AC$2526,5,0)&amp;": "&amp;VLOOKUP(K141,Monatsansicht2!$W$7:$AC$2526,6,0))))</f>
        <v/>
      </c>
      <c r="M141" s="50" t="str">
        <f aca="false">IF(Eingabe!$B$2="","",IF(ISNA(VLOOKUP(K141,Monatsansicht2!$W$7:$AC$2526,7,0))=TRUE(),"",VLOOKUP(K141,Monatsansicht2!$W$7:$AC$2526,7,0)))</f>
        <v/>
      </c>
      <c r="N141" s="40" t="n">
        <f aca="false">N97+1000</f>
        <v>4030</v>
      </c>
      <c r="O141" s="56" t="str">
        <f aca="false">IF(Eingabe!$B$2="","",IF(ISNA(VLOOKUP(N141,Monatsansicht2!$W$7:$AC$2526,6,0))=TRUE(),"",IF(VLOOKUP(N141,Monatsansicht2!$W$7:$AC$2526,6,0)="","",VLOOKUP(N141,Monatsansicht2!$W$7:$AC$2526,5,0)&amp;": "&amp;VLOOKUP(N141,Monatsansicht2!$W$7:$AC$2526,6,0))))</f>
        <v/>
      </c>
      <c r="P141" s="50" t="str">
        <f aca="false">IF(Eingabe!$B$2="","",IF(ISNA(VLOOKUP(N141,Monatsansicht2!$W$7:$AC$2526,7,0))=TRUE(),"",VLOOKUP(N141,Monatsansicht2!$W$7:$AC$2526,7,0)))</f>
        <v/>
      </c>
      <c r="Q141" s="40" t="n">
        <f aca="false">Q97+1000</f>
        <v>4036</v>
      </c>
      <c r="R141" s="57" t="str">
        <f aca="false">IF(Eingabe!$B$2="","",IF(ISNA(VLOOKUP(Q141,Monatsansicht2!$W$7:$AC$2526,6,0))=TRUE(),"",IF(VLOOKUP(Q141,Monatsansicht2!$W$7:$AC$2526,6,0)="","",VLOOKUP(Q141,Monatsansicht2!$W$7:$AC$2526,5,0)&amp;": "&amp;VLOOKUP(Q141,Monatsansicht2!$W$7:$AC$2526,6,0))))</f>
        <v/>
      </c>
      <c r="S141" s="50" t="str">
        <f aca="false">IF(Eingabe!$B$2="","",IF(ISNA(VLOOKUP(Q141,Monatsansicht2!$W$7:$AC$2526,7,0))=TRUE(),"",VLOOKUP(Q141,Monatsansicht2!$W$7:$AC$2526,7,0)))</f>
        <v/>
      </c>
      <c r="T141" s="40" t="n">
        <f aca="false">T97+1000</f>
        <v>4042</v>
      </c>
      <c r="U141" s="57" t="str">
        <f aca="false">IF(Eingabe!$B$2="","",IF(ISNA(VLOOKUP(T141,Monatsansicht2!$W$7:$AC$2526,6,0))=TRUE(),"",IF(VLOOKUP(T141,Monatsansicht2!$W$7:$AC$2526,6,0)="","",VLOOKUP(T141,Monatsansicht2!$W$7:$AC$2526,5,0)&amp;": "&amp;VLOOKUP(T141,Monatsansicht2!$W$7:$AC$2526,6,0))))</f>
        <v/>
      </c>
      <c r="V141" s="50" t="str">
        <f aca="false">IF(Eingabe!$B$2="","",IF(ISNA(VLOOKUP(T141,Monatsansicht2!$W$7:$AC$2526,7,0))=TRUE(),"",VLOOKUP(T141,Monatsansicht2!$W$7:$AC$2526,7,0)))</f>
        <v/>
      </c>
      <c r="W141" s="39" t="n">
        <f aca="false">IF(AF141="","",IF(AF141&lt;&gt;AF140,AF141*1000+1+AG141*6,W140+1))</f>
        <v>135</v>
      </c>
      <c r="X141" s="59" t="str">
        <f aca="false">IF($X$7="","",IF(COUNT(X136:X140)=0,MAX(X135:X140)+1,""))</f>
        <v/>
      </c>
      <c r="Y141" s="60" t="str">
        <f aca="false">IF(X141="","",LEFT(TEXT(X141,"TTTT"),2))</f>
        <v/>
      </c>
      <c r="Z141" s="61" t="str">
        <f aca="false">IF(X141="","",IF(OR(LEFT(TEXT((DATE(YEAR(X141),1,1)),"TTTT"),2)="So",LEFT(TEXT((DATE(YEAR(X141),1,1)),"TTTT"),2)="Sa",LEFT(TEXT((DATE(YEAR(X141),1,1)),"TTTT"),2)="Fr"),WEEKNUM(X141,2)-1,WEEKNUM(X141,2)))</f>
        <v/>
      </c>
      <c r="AA141" s="62" t="str">
        <f aca="false">IF(Y141&lt;&gt;"",$AA$1,IF($AA140=$AA$1,$AA$2,IF($AA140=$AA$2,$AA$3,IF($AA140=$AA$3,$AA$4,IF($AA140=$AA$4,$AA$5,IF($AA140=$AA$5,$AA$6,""))))))</f>
        <v/>
      </c>
      <c r="AB141" s="62" t="n">
        <f aca="false">IF(AA141=Eingabe!$E$1,""&amp;VLOOKUP($X141,Eingabe!$B$1:$J$421,4,0),IF(AA141=Eingabe!$F$1,""&amp;VLOOKUP($X140,Eingabe!$B$1:$J$421,5,0),IF(AA141=Eingabe!$G$1,""&amp;VLOOKUP($X139,Eingabe!$B$1:$J$421,6,0),IF(AA141=Eingabe!$H$1,""&amp;VLOOKUP($X138,Eingabe!$B$1:$J$421,7,0),IF(AA141=Eingabe!$I$1,""&amp;VLOOKUP($X137,Eingabe!$B$1:$J$421,8,0),IF(AA141=Eingabe!$J$1,""&amp;VLOOKUP($X136,Eingabe!$B$1:$J$421,9,0)))))))</f>
        <v>0</v>
      </c>
      <c r="AC141" s="63" t="n">
        <f aca="false">IF(AA141=Eingabe!$E$1,""&amp;VLOOKUP($X141,Eingabe!$B$1:$K$421,10,0),IF(AA141=Eingabe!$F$1,""&amp;VLOOKUP($X140,Eingabe!$B$1:$K$421,10,0),IF(AA141=Eingabe!$G$1,""&amp;VLOOKUP($X139,Eingabe!$B$1:$K$421,10,0),IF(AA141=Eingabe!$H$1,""&amp;VLOOKUP($X138,Eingabe!$B$1:$K$421,10,0),IF(AA141=Eingabe!$I$1,""&amp;VLOOKUP($X137,Eingabe!$B$1:$K$421,10,0),IF(AA141=Eingabe!$J$1,""&amp;VLOOKUP($X136,Eingabe!$B$1:$K$421,10,0)))))))</f>
        <v>0</v>
      </c>
      <c r="AD141" s="39" t="n">
        <f aca="false">IF(X141&lt;&gt;"",MONTH(X141),IF(X140&lt;&gt;"",MONTH(X140),IF(X139&lt;&gt;"",MONTH(X139),IF(X138&lt;&gt;"",MONTH(X138),IF(X137&lt;&gt;"",MONTH(X137),IF(X136&lt;&gt;"",MONTH(X136)))))))</f>
        <v>0</v>
      </c>
      <c r="AE141" s="39" t="str">
        <f aca="false">IF(AD141="","",IF(AD141&lt;&gt;AD140,1,""))</f>
        <v/>
      </c>
      <c r="AF141" s="39" t="n">
        <f aca="false">IF(COUNT(AD141:AE141)&lt;1,"",SUM($AE$7:AE141))</f>
        <v>0</v>
      </c>
      <c r="AG141" s="39" t="str">
        <f aca="false">IF(AD141="","",IF(AD141&lt;&gt;AD140,IF(OR(Y141="Mo",Y141="Di",Y141="Mi",Y141="Do"),IF(OR(Y141="Mo",Y141="Di"),IF(Y141="Mo",0,1),IF(Y141="Mi",2,3)),IF(OR(Y141="Fr",Y141="Sa"),IF(Y141="Fr",4,5),6)),""))</f>
        <v/>
      </c>
    </row>
    <row r="142" customFormat="false" ht="13.7" hidden="false" customHeight="true" outlineLevel="0" collapsed="false">
      <c r="A142" s="48"/>
      <c r="B142" s="40"/>
      <c r="C142" s="49" t="str">
        <f aca="false">IF(Eingabe!$B$2="","",IF(ISNA(VLOOKUP(B143,Monatsansicht2!$W$7:$AC$2526,2,0))=TRUE(),"",DAY(VLOOKUP(B143,Monatsansicht2!$W$7:$AC$2526,2,0))))</f>
        <v/>
      </c>
      <c r="D142" s="50" t="str">
        <f aca="false">IF(Eingabe!$B$2="","",IF(ISNA(VLOOKUP(B143,Monatsansicht2!$W$7:$AC$2526,7,0))=TRUE(),"",VLOOKUP(B143,Monatsansicht2!$W$7:$AC$2526,7,0)))</f>
        <v/>
      </c>
      <c r="E142" s="40"/>
      <c r="F142" s="49" t="str">
        <f aca="false">IF(Eingabe!$B$2="","",IF(ISNA(VLOOKUP(E143,Monatsansicht2!$W$7:$AC$2526,2,0))=TRUE(),"",DAY(VLOOKUP(E143,Monatsansicht2!$W$7:$AC$2526,2,0))))</f>
        <v/>
      </c>
      <c r="G142" s="50" t="str">
        <f aca="false">IF(Eingabe!$B$2="","",IF(ISNA(VLOOKUP(E143,Monatsansicht2!$W$7:$AC$2526,7,0))=TRUE(),"",VLOOKUP(E143,Monatsansicht2!$W$7:$AC$2526,7,0)))</f>
        <v/>
      </c>
      <c r="H142" s="40"/>
      <c r="I142" s="49" t="str">
        <f aca="false">IF(Eingabe!$B$2="","",IF(ISNA(VLOOKUP(H143,Monatsansicht2!$W$7:$AC$2526,2,0))=TRUE(),"",DAY(VLOOKUP(H143,Monatsansicht2!$W$7:$AC$2526,2,0))))</f>
        <v/>
      </c>
      <c r="J142" s="50" t="str">
        <f aca="false">IF(Eingabe!$B$2="","",IF(ISNA(VLOOKUP(H143,Monatsansicht2!$W$7:$AC$2526,7,0))=TRUE(),"",VLOOKUP(H143,Monatsansicht2!$W$7:$AC$2526,7,0)))</f>
        <v/>
      </c>
      <c r="K142" s="40"/>
      <c r="L142" s="49" t="str">
        <f aca="false">IF(Eingabe!$B$2="","",IF(ISNA(VLOOKUP(K143,Monatsansicht2!$W$7:$AC$2526,2,0))=TRUE(),"",DAY(VLOOKUP(K143,Monatsansicht2!$W$7:$AC$2526,2,0))))</f>
        <v/>
      </c>
      <c r="M142" s="50" t="str">
        <f aca="false">IF(Eingabe!$B$2="","",IF(ISNA(VLOOKUP(K143,Monatsansicht2!$W$7:$AC$2526,7,0))=TRUE(),"",VLOOKUP(K143,Monatsansicht2!$W$7:$AC$2526,7,0)))</f>
        <v/>
      </c>
      <c r="N142" s="40"/>
      <c r="O142" s="49" t="str">
        <f aca="false">IF(Eingabe!$B$2="","",IF(ISNA(VLOOKUP(N143,Monatsansicht2!$W$7:$AC$2526,2,0))=TRUE(),"",DAY(VLOOKUP(N143,Monatsansicht2!$W$7:$AC$2526,2,0))))</f>
        <v/>
      </c>
      <c r="P142" s="50" t="str">
        <f aca="false">IF(Eingabe!$B$2="","",IF(ISNA(VLOOKUP(N143,Monatsansicht2!$W$7:$AC$2526,7,0))=TRUE(),"",VLOOKUP(N143,Monatsansicht2!$W$7:$AC$2526,7,0)))</f>
        <v/>
      </c>
      <c r="Q142" s="40"/>
      <c r="R142" s="51" t="str">
        <f aca="false">IF(Eingabe!$B$2="","",IF(ISNA(VLOOKUP(Q143,Monatsansicht2!$W$7:$AC$2526,2,0))=TRUE(),"",DAY(VLOOKUP(Q143,Monatsansicht2!$W$7:$AC$2526,2,0))))</f>
        <v/>
      </c>
      <c r="S142" s="50" t="str">
        <f aca="false">IF(Eingabe!$B$2="","",IF(ISNA(VLOOKUP(Q143,Monatsansicht2!$W$7:$AC$2526,7,0))=TRUE(),"",VLOOKUP(Q143,Monatsansicht2!$W$7:$AC$2526,7,0)))</f>
        <v/>
      </c>
      <c r="T142" s="40"/>
      <c r="U142" s="51" t="str">
        <f aca="false">IF(Eingabe!$B$2="","",IF(ISNA(VLOOKUP(T143,Monatsansicht2!$W$7:$AC$2526,2,0))=TRUE(),"",DAY(VLOOKUP(T143,Monatsansicht2!$W$7:$AC$2526,2,0))))</f>
        <v/>
      </c>
      <c r="V142" s="50" t="str">
        <f aca="false">IF(Eingabe!$B$2="","",IF(ISNA(VLOOKUP(T143,Monatsansicht2!$W$7:$AC$2526,7,0))=TRUE(),"",VLOOKUP(T143,Monatsansicht2!$W$7:$AC$2526,7,0)))</f>
        <v/>
      </c>
      <c r="W142" s="39" t="n">
        <f aca="false">IF(AF142="","",IF(AF142&lt;&gt;AF141,AF142*1000+1+AG142*6,W141+1))</f>
        <v>136</v>
      </c>
      <c r="X142" s="59" t="str">
        <f aca="false">IF($X$7="","",IF(COUNT(X137:X141)=0,MAX(X136:X141)+1,""))</f>
        <v/>
      </c>
      <c r="Y142" s="60" t="str">
        <f aca="false">IF(X142="","",LEFT(TEXT(X142,"TTTT"),2))</f>
        <v/>
      </c>
      <c r="Z142" s="61" t="str">
        <f aca="false">IF(X142="","",IF(OR(LEFT(TEXT((DATE(YEAR(X142),1,1)),"TTTT"),2)="So",LEFT(TEXT((DATE(YEAR(X142),1,1)),"TTTT"),2)="Sa",LEFT(TEXT((DATE(YEAR(X142),1,1)),"TTTT"),2)="Fr"),WEEKNUM(X142,2)-1,WEEKNUM(X142,2)))</f>
        <v/>
      </c>
      <c r="AA142" s="62" t="str">
        <f aca="false">IF(Y142&lt;&gt;"",$AA$1,IF($AA141=$AA$1,$AA$2,IF($AA141=$AA$2,$AA$3,IF($AA141=$AA$3,$AA$4,IF($AA141=$AA$4,$AA$5,IF($AA141=$AA$5,$AA$6,""))))))</f>
        <v/>
      </c>
      <c r="AB142" s="62" t="n">
        <f aca="false">IF(AA142=Eingabe!$E$1,""&amp;VLOOKUP($X142,Eingabe!$B$1:$J$421,4,0),IF(AA142=Eingabe!$F$1,""&amp;VLOOKUP($X141,Eingabe!$B$1:$J$421,5,0),IF(AA142=Eingabe!$G$1,""&amp;VLOOKUP($X140,Eingabe!$B$1:$J$421,6,0),IF(AA142=Eingabe!$H$1,""&amp;VLOOKUP($X139,Eingabe!$B$1:$J$421,7,0),IF(AA142=Eingabe!$I$1,""&amp;VLOOKUP($X138,Eingabe!$B$1:$J$421,8,0),IF(AA142=Eingabe!$J$1,""&amp;VLOOKUP($X137,Eingabe!$B$1:$J$421,9,0)))))))</f>
        <v>0</v>
      </c>
      <c r="AC142" s="63" t="n">
        <f aca="false">IF(AA142=Eingabe!$E$1,""&amp;VLOOKUP($X142,Eingabe!$B$1:$K$421,10,0),IF(AA142=Eingabe!$F$1,""&amp;VLOOKUP($X141,Eingabe!$B$1:$K$421,10,0),IF(AA142=Eingabe!$G$1,""&amp;VLOOKUP($X140,Eingabe!$B$1:$K$421,10,0),IF(AA142=Eingabe!$H$1,""&amp;VLOOKUP($X139,Eingabe!$B$1:$K$421,10,0),IF(AA142=Eingabe!$I$1,""&amp;VLOOKUP($X138,Eingabe!$B$1:$K$421,10,0),IF(AA142=Eingabe!$J$1,""&amp;VLOOKUP($X137,Eingabe!$B$1:$K$421,10,0)))))))</f>
        <v>0</v>
      </c>
      <c r="AD142" s="39" t="n">
        <f aca="false">IF(X142&lt;&gt;"",MONTH(X142),IF(X141&lt;&gt;"",MONTH(X141),IF(X140&lt;&gt;"",MONTH(X140),IF(X139&lt;&gt;"",MONTH(X139),IF(X138&lt;&gt;"",MONTH(X138),IF(X137&lt;&gt;"",MONTH(X137)))))))</f>
        <v>0</v>
      </c>
      <c r="AE142" s="39" t="str">
        <f aca="false">IF(AD142="","",IF(AD142&lt;&gt;AD141,1,""))</f>
        <v/>
      </c>
      <c r="AF142" s="39" t="n">
        <f aca="false">IF(COUNT(AD142:AE142)&lt;1,"",SUM($AE$7:AE142))</f>
        <v>0</v>
      </c>
      <c r="AG142" s="39" t="str">
        <f aca="false">IF(AD142="","",IF(AD142&lt;&gt;AD141,IF(OR(Y142="Mo",Y142="Di",Y142="Mi",Y142="Do"),IF(OR(Y142="Mo",Y142="Di"),IF(Y142="Mo",0,1),IF(Y142="Mi",2,3)),IF(OR(Y142="Fr",Y142="Sa"),IF(Y142="Fr",4,5),6)),""))</f>
        <v/>
      </c>
    </row>
    <row r="143" customFormat="false" ht="13.7" hidden="false" customHeight="true" outlineLevel="0" collapsed="false">
      <c r="A143" s="55"/>
      <c r="B143" s="40" t="n">
        <f aca="false">B99+1000</f>
        <v>4043</v>
      </c>
      <c r="C143" s="56" t="str">
        <f aca="false">IF(Eingabe!$B$2="","",IF(ISNA(VLOOKUP(B143,Monatsansicht2!$W$7:$AC$2526,6,0))=TRUE(),"",IF(VLOOKUP(B143,Monatsansicht2!$W$7:$AC$2526,6,0)="","",VLOOKUP(B143,Monatsansicht2!$W$7:$AC$2526,5,0)&amp;": "&amp;VLOOKUP(B143,Monatsansicht2!$W$7:$AC$2526,6,0))))</f>
        <v/>
      </c>
      <c r="D143" s="50" t="str">
        <f aca="false">IF(Eingabe!$B$2="","",IF(ISNA(VLOOKUP(B143,Monatsansicht2!$W$7:$AC$2526,7,0))=TRUE(),"",VLOOKUP(B143,Monatsansicht2!$W$7:$AC$2526,7,0)))</f>
        <v/>
      </c>
      <c r="E143" s="40" t="n">
        <f aca="false">E99+1000</f>
        <v>4049</v>
      </c>
      <c r="F143" s="56" t="str">
        <f aca="false">IF(Eingabe!$B$2="","",IF(ISNA(VLOOKUP(E143,Monatsansicht2!$W$7:$AC$2526,6,0))=TRUE(),"",IF(VLOOKUP(E143,Monatsansicht2!$W$7:$AC$2526,6,0)="","",VLOOKUP(E143,Monatsansicht2!$W$7:$AC$2526,5,0)&amp;": "&amp;VLOOKUP(E143,Monatsansicht2!$W$7:$AC$2526,6,0))))</f>
        <v/>
      </c>
      <c r="G143" s="50" t="str">
        <f aca="false">IF(Eingabe!$B$2="","",IF(ISNA(VLOOKUP(E143,Monatsansicht2!$W$7:$AC$2526,7,0))=TRUE(),"",VLOOKUP(E143,Monatsansicht2!$W$7:$AC$2526,7,0)))</f>
        <v/>
      </c>
      <c r="H143" s="40" t="n">
        <f aca="false">H99+1000</f>
        <v>4055</v>
      </c>
      <c r="I143" s="56" t="str">
        <f aca="false">IF(Eingabe!$B$2="","",IF(ISNA(VLOOKUP(H143,Monatsansicht2!$W$7:$AC$2526,6,0))=TRUE(),"",IF(VLOOKUP(H143,Monatsansicht2!$W$7:$AC$2526,6,0)="","",VLOOKUP(H143,Monatsansicht2!$W$7:$AC$2526,5,0)&amp;": "&amp;VLOOKUP(H143,Monatsansicht2!$W$7:$AC$2526,6,0))))</f>
        <v/>
      </c>
      <c r="J143" s="50" t="str">
        <f aca="false">IF(Eingabe!$B$2="","",IF(ISNA(VLOOKUP(H143,Monatsansicht2!$W$7:$AC$2526,7,0))=TRUE(),"",VLOOKUP(H143,Monatsansicht2!$W$7:$AC$2526,7,0)))</f>
        <v/>
      </c>
      <c r="K143" s="40" t="n">
        <f aca="false">K99+1000</f>
        <v>4061</v>
      </c>
      <c r="L143" s="56" t="str">
        <f aca="false">IF(Eingabe!$B$2="","",IF(ISNA(VLOOKUP(K143,Monatsansicht2!$W$7:$AC$2526,6,0))=TRUE(),"",IF(VLOOKUP(K143,Monatsansicht2!$W$7:$AC$2526,6,0)="","",VLOOKUP(K143,Monatsansicht2!$W$7:$AC$2526,5,0)&amp;": "&amp;VLOOKUP(K143,Monatsansicht2!$W$7:$AC$2526,6,0))))</f>
        <v/>
      </c>
      <c r="M143" s="50" t="str">
        <f aca="false">IF(Eingabe!$B$2="","",IF(ISNA(VLOOKUP(K143,Monatsansicht2!$W$7:$AC$2526,7,0))=TRUE(),"",VLOOKUP(K143,Monatsansicht2!$W$7:$AC$2526,7,0)))</f>
        <v/>
      </c>
      <c r="N143" s="40" t="n">
        <f aca="false">N99+1000</f>
        <v>4067</v>
      </c>
      <c r="O143" s="56" t="str">
        <f aca="false">IF(Eingabe!$B$2="","",IF(ISNA(VLOOKUP(N143,Monatsansicht2!$W$7:$AC$2526,6,0))=TRUE(),"",IF(VLOOKUP(N143,Monatsansicht2!$W$7:$AC$2526,6,0)="","",VLOOKUP(N143,Monatsansicht2!$W$7:$AC$2526,5,0)&amp;": "&amp;VLOOKUP(N143,Monatsansicht2!$W$7:$AC$2526,6,0))))</f>
        <v/>
      </c>
      <c r="P143" s="50" t="str">
        <f aca="false">IF(Eingabe!$B$2="","",IF(ISNA(VLOOKUP(N143,Monatsansicht2!$W$7:$AC$2526,7,0))=TRUE(),"",VLOOKUP(N143,Monatsansicht2!$W$7:$AC$2526,7,0)))</f>
        <v/>
      </c>
      <c r="Q143" s="40" t="n">
        <f aca="false">Q99+1000</f>
        <v>4073</v>
      </c>
      <c r="R143" s="57" t="str">
        <f aca="false">IF(Eingabe!$B$2="","",IF(ISNA(VLOOKUP(Q143,Monatsansicht2!$W$7:$AC$2526,6,0))=TRUE(),"",IF(VLOOKUP(Q143,Monatsansicht2!$W$7:$AC$2526,6,0)="","",VLOOKUP(Q143,Monatsansicht2!$W$7:$AC$2526,5,0)&amp;": "&amp;VLOOKUP(Q143,Monatsansicht2!$W$7:$AC$2526,6,0))))</f>
        <v/>
      </c>
      <c r="S143" s="50" t="str">
        <f aca="false">IF(Eingabe!$B$2="","",IF(ISNA(VLOOKUP(Q143,Monatsansicht2!$W$7:$AC$2526,7,0))=TRUE(),"",VLOOKUP(Q143,Monatsansicht2!$W$7:$AC$2526,7,0)))</f>
        <v/>
      </c>
      <c r="T143" s="40" t="n">
        <f aca="false">T99+1000</f>
        <v>4079</v>
      </c>
      <c r="U143" s="57" t="str">
        <f aca="false">IF(Eingabe!$B$2="","",IF(ISNA(VLOOKUP(T143,Monatsansicht2!$W$7:$AC$2526,6,0))=TRUE(),"",IF(VLOOKUP(T143,Monatsansicht2!$W$7:$AC$2526,6,0)="","",VLOOKUP(T143,Monatsansicht2!$W$7:$AC$2526,5,0)&amp;": "&amp;VLOOKUP(T143,Monatsansicht2!$W$7:$AC$2526,6,0))))</f>
        <v/>
      </c>
      <c r="V143" s="50" t="str">
        <f aca="false">IF(Eingabe!$B$2="","",IF(ISNA(VLOOKUP(T143,Monatsansicht2!$W$7:$AC$2526,7,0))=TRUE(),"",VLOOKUP(T143,Monatsansicht2!$W$7:$AC$2526,7,0)))</f>
        <v/>
      </c>
      <c r="W143" s="39" t="n">
        <f aca="false">IF(AF143="","",IF(AF143&lt;&gt;AF142,AF143*1000+1+AG143*6,W142+1))</f>
        <v>137</v>
      </c>
      <c r="X143" s="59" t="str">
        <f aca="false">IF($X$7="","",IF(COUNT(X138:X142)=0,MAX(X137:X142)+1,""))</f>
        <v/>
      </c>
      <c r="Y143" s="60" t="str">
        <f aca="false">IF(X143="","",LEFT(TEXT(X143,"TTTT"),2))</f>
        <v/>
      </c>
      <c r="Z143" s="61" t="str">
        <f aca="false">IF(X143="","",IF(OR(LEFT(TEXT((DATE(YEAR(X143),1,1)),"TTTT"),2)="So",LEFT(TEXT((DATE(YEAR(X143),1,1)),"TTTT"),2)="Sa",LEFT(TEXT((DATE(YEAR(X143),1,1)),"TTTT"),2)="Fr"),WEEKNUM(X143,2)-1,WEEKNUM(X143,2)))</f>
        <v/>
      </c>
      <c r="AA143" s="62" t="str">
        <f aca="false">IF(Y143&lt;&gt;"",$AA$1,IF($AA142=$AA$1,$AA$2,IF($AA142=$AA$2,$AA$3,IF($AA142=$AA$3,$AA$4,IF($AA142=$AA$4,$AA$5,IF($AA142=$AA$5,$AA$6,""))))))</f>
        <v/>
      </c>
      <c r="AB143" s="62" t="n">
        <f aca="false">IF(AA143=Eingabe!$E$1,""&amp;VLOOKUP($X143,Eingabe!$B$1:$J$421,4,0),IF(AA143=Eingabe!$F$1,""&amp;VLOOKUP($X142,Eingabe!$B$1:$J$421,5,0),IF(AA143=Eingabe!$G$1,""&amp;VLOOKUP($X141,Eingabe!$B$1:$J$421,6,0),IF(AA143=Eingabe!$H$1,""&amp;VLOOKUP($X140,Eingabe!$B$1:$J$421,7,0),IF(AA143=Eingabe!$I$1,""&amp;VLOOKUP($X139,Eingabe!$B$1:$J$421,8,0),IF(AA143=Eingabe!$J$1,""&amp;VLOOKUP($X138,Eingabe!$B$1:$J$421,9,0)))))))</f>
        <v>0</v>
      </c>
      <c r="AC143" s="63" t="n">
        <f aca="false">IF(AA143=Eingabe!$E$1,""&amp;VLOOKUP($X143,Eingabe!$B$1:$K$421,10,0),IF(AA143=Eingabe!$F$1,""&amp;VLOOKUP($X142,Eingabe!$B$1:$K$421,10,0),IF(AA143=Eingabe!$G$1,""&amp;VLOOKUP($X141,Eingabe!$B$1:$K$421,10,0),IF(AA143=Eingabe!$H$1,""&amp;VLOOKUP($X140,Eingabe!$B$1:$K$421,10,0),IF(AA143=Eingabe!$I$1,""&amp;VLOOKUP($X139,Eingabe!$B$1:$K$421,10,0),IF(AA143=Eingabe!$J$1,""&amp;VLOOKUP($X138,Eingabe!$B$1:$K$421,10,0)))))))</f>
        <v>0</v>
      </c>
      <c r="AD143" s="39" t="n">
        <f aca="false">IF(X143&lt;&gt;"",MONTH(X143),IF(X142&lt;&gt;"",MONTH(X142),IF(X141&lt;&gt;"",MONTH(X141),IF(X140&lt;&gt;"",MONTH(X140),IF(X139&lt;&gt;"",MONTH(X139),IF(X138&lt;&gt;"",MONTH(X138)))))))</f>
        <v>0</v>
      </c>
      <c r="AE143" s="39" t="str">
        <f aca="false">IF(AD143="","",IF(AD143&lt;&gt;AD142,1,""))</f>
        <v/>
      </c>
      <c r="AF143" s="39" t="n">
        <f aca="false">IF(COUNT(AD143:AE143)&lt;1,"",SUM($AE$7:AE143))</f>
        <v>0</v>
      </c>
      <c r="AG143" s="39" t="str">
        <f aca="false">IF(AD143="","",IF(AD143&lt;&gt;AD142,IF(OR(Y143="Mo",Y143="Di",Y143="Mi",Y143="Do"),IF(OR(Y143="Mo",Y143="Di"),IF(Y143="Mo",0,1),IF(Y143="Mi",2,3)),IF(OR(Y143="Fr",Y143="Sa"),IF(Y143="Fr",4,5),6)),""))</f>
        <v/>
      </c>
    </row>
    <row r="144" customFormat="false" ht="13.7" hidden="false" customHeight="true" outlineLevel="0" collapsed="false">
      <c r="A144" s="55"/>
      <c r="B144" s="40" t="n">
        <f aca="false">B100+1000</f>
        <v>4044</v>
      </c>
      <c r="C144" s="56" t="str">
        <f aca="false">IF(Eingabe!$B$2="","",IF(ISNA(VLOOKUP(B144,Monatsansicht2!$W$7:$AC$2526,6,0))=TRUE(),"",IF(VLOOKUP(B144,Monatsansicht2!$W$7:$AC$2526,6,0)="","",VLOOKUP(B144,Monatsansicht2!$W$7:$AC$2526,5,0)&amp;": "&amp;VLOOKUP(B144,Monatsansicht2!$W$7:$AC$2526,6,0))))</f>
        <v/>
      </c>
      <c r="D144" s="50" t="str">
        <f aca="false">IF(Eingabe!$B$2="","",IF(ISNA(VLOOKUP(B144,Monatsansicht2!$W$7:$AC$2526,7,0))=TRUE(),"",VLOOKUP(B144,Monatsansicht2!$W$7:$AC$2526,7,0)))</f>
        <v/>
      </c>
      <c r="E144" s="40" t="n">
        <f aca="false">E100+1000</f>
        <v>4050</v>
      </c>
      <c r="F144" s="56" t="str">
        <f aca="false">IF(Eingabe!$B$2="","",IF(ISNA(VLOOKUP(E144,Monatsansicht2!$W$7:$AC$2526,6,0))=TRUE(),"",IF(VLOOKUP(E144,Monatsansicht2!$W$7:$AC$2526,6,0)="","",VLOOKUP(E144,Monatsansicht2!$W$7:$AC$2526,5,0)&amp;": "&amp;VLOOKUP(E144,Monatsansicht2!$W$7:$AC$2526,6,0))))</f>
        <v/>
      </c>
      <c r="G144" s="50" t="str">
        <f aca="false">IF(Eingabe!$B$2="","",IF(ISNA(VLOOKUP(E144,Monatsansicht2!$W$7:$AC$2526,7,0))=TRUE(),"",VLOOKUP(E144,Monatsansicht2!$W$7:$AC$2526,7,0)))</f>
        <v/>
      </c>
      <c r="H144" s="40" t="n">
        <f aca="false">H100+1000</f>
        <v>4056</v>
      </c>
      <c r="I144" s="56" t="str">
        <f aca="false">IF(Eingabe!$B$2="","",IF(ISNA(VLOOKUP(H144,Monatsansicht2!$W$7:$AC$2526,6,0))=TRUE(),"",IF(VLOOKUP(H144,Monatsansicht2!$W$7:$AC$2526,6,0)="","",VLOOKUP(H144,Monatsansicht2!$W$7:$AC$2526,5,0)&amp;": "&amp;VLOOKUP(H144,Monatsansicht2!$W$7:$AC$2526,6,0))))</f>
        <v/>
      </c>
      <c r="J144" s="50" t="str">
        <f aca="false">IF(Eingabe!$B$2="","",IF(ISNA(VLOOKUP(H144,Monatsansicht2!$W$7:$AC$2526,7,0))=TRUE(),"",VLOOKUP(H144,Monatsansicht2!$W$7:$AC$2526,7,0)))</f>
        <v/>
      </c>
      <c r="K144" s="40" t="n">
        <f aca="false">K100+1000</f>
        <v>4062</v>
      </c>
      <c r="L144" s="56" t="str">
        <f aca="false">IF(Eingabe!$B$2="","",IF(ISNA(VLOOKUP(K144,Monatsansicht2!$W$7:$AC$2526,6,0))=TRUE(),"",IF(VLOOKUP(K144,Monatsansicht2!$W$7:$AC$2526,6,0)="","",VLOOKUP(K144,Monatsansicht2!$W$7:$AC$2526,5,0)&amp;": "&amp;VLOOKUP(K144,Monatsansicht2!$W$7:$AC$2526,6,0))))</f>
        <v/>
      </c>
      <c r="M144" s="50" t="str">
        <f aca="false">IF(Eingabe!$B$2="","",IF(ISNA(VLOOKUP(K144,Monatsansicht2!$W$7:$AC$2526,7,0))=TRUE(),"",VLOOKUP(K144,Monatsansicht2!$W$7:$AC$2526,7,0)))</f>
        <v/>
      </c>
      <c r="N144" s="40" t="n">
        <f aca="false">N100+1000</f>
        <v>4068</v>
      </c>
      <c r="O144" s="56" t="str">
        <f aca="false">IF(Eingabe!$B$2="","",IF(ISNA(VLOOKUP(N144,Monatsansicht2!$W$7:$AC$2526,6,0))=TRUE(),"",IF(VLOOKUP(N144,Monatsansicht2!$W$7:$AC$2526,6,0)="","",VLOOKUP(N144,Monatsansicht2!$W$7:$AC$2526,5,0)&amp;": "&amp;VLOOKUP(N144,Monatsansicht2!$W$7:$AC$2526,6,0))))</f>
        <v/>
      </c>
      <c r="P144" s="50" t="str">
        <f aca="false">IF(Eingabe!$B$2="","",IF(ISNA(VLOOKUP(N144,Monatsansicht2!$W$7:$AC$2526,7,0))=TRUE(),"",VLOOKUP(N144,Monatsansicht2!$W$7:$AC$2526,7,0)))</f>
        <v/>
      </c>
      <c r="Q144" s="40" t="n">
        <f aca="false">Q100+1000</f>
        <v>4074</v>
      </c>
      <c r="R144" s="57" t="str">
        <f aca="false">IF(Eingabe!$B$2="","",IF(ISNA(VLOOKUP(Q144,Monatsansicht2!$W$7:$AC$2526,6,0))=TRUE(),"",IF(VLOOKUP(Q144,Monatsansicht2!$W$7:$AC$2526,6,0)="","",VLOOKUP(Q144,Monatsansicht2!$W$7:$AC$2526,5,0)&amp;": "&amp;VLOOKUP(Q144,Monatsansicht2!$W$7:$AC$2526,6,0))))</f>
        <v/>
      </c>
      <c r="S144" s="50" t="str">
        <f aca="false">IF(Eingabe!$B$2="","",IF(ISNA(VLOOKUP(Q144,Monatsansicht2!$W$7:$AC$2526,7,0))=TRUE(),"",VLOOKUP(Q144,Monatsansicht2!$W$7:$AC$2526,7,0)))</f>
        <v/>
      </c>
      <c r="T144" s="40" t="n">
        <f aca="false">T100+1000</f>
        <v>4080</v>
      </c>
      <c r="U144" s="57" t="str">
        <f aca="false">IF(Eingabe!$B$2="","",IF(ISNA(VLOOKUP(T144,Monatsansicht2!$W$7:$AC$2526,6,0))=TRUE(),"",IF(VLOOKUP(T144,Monatsansicht2!$W$7:$AC$2526,6,0)="","",VLOOKUP(T144,Monatsansicht2!$W$7:$AC$2526,5,0)&amp;": "&amp;VLOOKUP(T144,Monatsansicht2!$W$7:$AC$2526,6,0))))</f>
        <v/>
      </c>
      <c r="V144" s="50" t="str">
        <f aca="false">IF(Eingabe!$B$2="","",IF(ISNA(VLOOKUP(T144,Monatsansicht2!$W$7:$AC$2526,7,0))=TRUE(),"",VLOOKUP(T144,Monatsansicht2!$W$7:$AC$2526,7,0)))</f>
        <v/>
      </c>
      <c r="W144" s="39" t="n">
        <f aca="false">IF(AF144="","",IF(AF144&lt;&gt;AF143,AF144*1000+1+AG144*6,W143+1))</f>
        <v>138</v>
      </c>
      <c r="X144" s="59" t="str">
        <f aca="false">IF($X$7="","",IF(COUNT(X139:X143)=0,MAX(X138:X143)+1,""))</f>
        <v/>
      </c>
      <c r="Y144" s="60" t="str">
        <f aca="false">IF(X144="","",LEFT(TEXT(X144,"TTTT"),2))</f>
        <v/>
      </c>
      <c r="Z144" s="61" t="str">
        <f aca="false">IF(X144="","",IF(OR(LEFT(TEXT((DATE(YEAR(X144),1,1)),"TTTT"),2)="So",LEFT(TEXT((DATE(YEAR(X144),1,1)),"TTTT"),2)="Sa",LEFT(TEXT((DATE(YEAR(X144),1,1)),"TTTT"),2)="Fr"),WEEKNUM(X144,2)-1,WEEKNUM(X144,2)))</f>
        <v/>
      </c>
      <c r="AA144" s="62" t="str">
        <f aca="false">IF(Y144&lt;&gt;"",$AA$1,IF($AA143=$AA$1,$AA$2,IF($AA143=$AA$2,$AA$3,IF($AA143=$AA$3,$AA$4,IF($AA143=$AA$4,$AA$5,IF($AA143=$AA$5,$AA$6,""))))))</f>
        <v/>
      </c>
      <c r="AB144" s="62" t="n">
        <f aca="false">IF(AA144=Eingabe!$E$1,""&amp;VLOOKUP($X144,Eingabe!$B$1:$J$421,4,0),IF(AA144=Eingabe!$F$1,""&amp;VLOOKUP($X143,Eingabe!$B$1:$J$421,5,0),IF(AA144=Eingabe!$G$1,""&amp;VLOOKUP($X142,Eingabe!$B$1:$J$421,6,0),IF(AA144=Eingabe!$H$1,""&amp;VLOOKUP($X141,Eingabe!$B$1:$J$421,7,0),IF(AA144=Eingabe!$I$1,""&amp;VLOOKUP($X140,Eingabe!$B$1:$J$421,8,0),IF(AA144=Eingabe!$J$1,""&amp;VLOOKUP($X139,Eingabe!$B$1:$J$421,9,0)))))))</f>
        <v>0</v>
      </c>
      <c r="AC144" s="63" t="n">
        <f aca="false">IF(AA144=Eingabe!$E$1,""&amp;VLOOKUP($X144,Eingabe!$B$1:$K$421,10,0),IF(AA144=Eingabe!$F$1,""&amp;VLOOKUP($X143,Eingabe!$B$1:$K$421,10,0),IF(AA144=Eingabe!$G$1,""&amp;VLOOKUP($X142,Eingabe!$B$1:$K$421,10,0),IF(AA144=Eingabe!$H$1,""&amp;VLOOKUP($X141,Eingabe!$B$1:$K$421,10,0),IF(AA144=Eingabe!$I$1,""&amp;VLOOKUP($X140,Eingabe!$B$1:$K$421,10,0),IF(AA144=Eingabe!$J$1,""&amp;VLOOKUP($X139,Eingabe!$B$1:$K$421,10,0)))))))</f>
        <v>0</v>
      </c>
      <c r="AD144" s="39" t="n">
        <f aca="false">IF(X144&lt;&gt;"",MONTH(X144),IF(X143&lt;&gt;"",MONTH(X143),IF(X142&lt;&gt;"",MONTH(X142),IF(X141&lt;&gt;"",MONTH(X141),IF(X140&lt;&gt;"",MONTH(X140),IF(X139&lt;&gt;"",MONTH(X139)))))))</f>
        <v>0</v>
      </c>
      <c r="AE144" s="39" t="str">
        <f aca="false">IF(AD144="","",IF(AD144&lt;&gt;AD143,1,""))</f>
        <v/>
      </c>
      <c r="AF144" s="39" t="n">
        <f aca="false">IF(COUNT(AD144:AE144)&lt;1,"",SUM($AE$7:AE144))</f>
        <v>0</v>
      </c>
      <c r="AG144" s="39" t="str">
        <f aca="false">IF(AD144="","",IF(AD144&lt;&gt;AD143,IF(OR(Y144="Mo",Y144="Di",Y144="Mi",Y144="Do"),IF(OR(Y144="Mo",Y144="Di"),IF(Y144="Mo",0,1),IF(Y144="Mi",2,3)),IF(OR(Y144="Fr",Y144="Sa"),IF(Y144="Fr",4,5),6)),""))</f>
        <v/>
      </c>
    </row>
    <row r="145" customFormat="false" ht="13.7" hidden="false" customHeight="true" outlineLevel="0" collapsed="false">
      <c r="A145" s="55" t="str">
        <f aca="false">IF(Eingabe!$B$2="","",IF(ISNA(VLOOKUP(B143,Monatsansicht2!$W$7:$AC$2526,4,0))=TRUE(),"",VLOOKUP(B143,Monatsansicht2!$W$7:$AC$2526,4,0)))</f>
        <v/>
      </c>
      <c r="B145" s="40" t="n">
        <f aca="false">B101+1000</f>
        <v>4045</v>
      </c>
      <c r="C145" s="56" t="str">
        <f aca="false">IF(Eingabe!$B$2="","",IF(ISNA(VLOOKUP(B145,Monatsansicht2!$W$7:$AC$2526,6,0))=TRUE(),"",IF(VLOOKUP(B145,Monatsansicht2!$W$7:$AC$2526,6,0)="","",VLOOKUP(B145,Monatsansicht2!$W$7:$AC$2526,5,0)&amp;": "&amp;VLOOKUP(B145,Monatsansicht2!$W$7:$AC$2526,6,0))))</f>
        <v/>
      </c>
      <c r="D145" s="50" t="str">
        <f aca="false">IF(Eingabe!$B$2="","",IF(ISNA(VLOOKUP(B145,Monatsansicht2!$W$7:$AC$2526,7,0))=TRUE(),"",VLOOKUP(B145,Monatsansicht2!$W$7:$AC$2526,7,0)))</f>
        <v/>
      </c>
      <c r="E145" s="40" t="n">
        <f aca="false">E101+1000</f>
        <v>4051</v>
      </c>
      <c r="F145" s="56" t="str">
        <f aca="false">IF(Eingabe!$B$2="","",IF(ISNA(VLOOKUP(E145,Monatsansicht2!$W$7:$AC$2526,6,0))=TRUE(),"",IF(VLOOKUP(E145,Monatsansicht2!$W$7:$AC$2526,6,0)="","",VLOOKUP(E145,Monatsansicht2!$W$7:$AC$2526,5,0)&amp;": "&amp;VLOOKUP(E145,Monatsansicht2!$W$7:$AC$2526,6,0))))</f>
        <v/>
      </c>
      <c r="G145" s="50" t="str">
        <f aca="false">IF(Eingabe!$B$2="","",IF(ISNA(VLOOKUP(E145,Monatsansicht2!$W$7:$AC$2526,7,0))=TRUE(),"",VLOOKUP(E145,Monatsansicht2!$W$7:$AC$2526,7,0)))</f>
        <v/>
      </c>
      <c r="H145" s="40" t="n">
        <f aca="false">H101+1000</f>
        <v>4057</v>
      </c>
      <c r="I145" s="56" t="str">
        <f aca="false">IF(Eingabe!$B$2="","",IF(ISNA(VLOOKUP(H145,Monatsansicht2!$W$7:$AC$2526,6,0))=TRUE(),"",IF(VLOOKUP(H145,Monatsansicht2!$W$7:$AC$2526,6,0)="","",VLOOKUP(H145,Monatsansicht2!$W$7:$AC$2526,5,0)&amp;": "&amp;VLOOKUP(H145,Monatsansicht2!$W$7:$AC$2526,6,0))))</f>
        <v/>
      </c>
      <c r="J145" s="50" t="str">
        <f aca="false">IF(Eingabe!$B$2="","",IF(ISNA(VLOOKUP(H145,Monatsansicht2!$W$7:$AC$2526,7,0))=TRUE(),"",VLOOKUP(H145,Monatsansicht2!$W$7:$AC$2526,7,0)))</f>
        <v/>
      </c>
      <c r="K145" s="40" t="n">
        <f aca="false">K101+1000</f>
        <v>4063</v>
      </c>
      <c r="L145" s="56" t="str">
        <f aca="false">IF(Eingabe!$B$2="","",IF(ISNA(VLOOKUP(K145,Monatsansicht2!$W$7:$AC$2526,6,0))=TRUE(),"",IF(VLOOKUP(K145,Monatsansicht2!$W$7:$AC$2526,6,0)="","",VLOOKUP(K145,Monatsansicht2!$W$7:$AC$2526,5,0)&amp;": "&amp;VLOOKUP(K145,Monatsansicht2!$W$7:$AC$2526,6,0))))</f>
        <v/>
      </c>
      <c r="M145" s="50" t="str">
        <f aca="false">IF(Eingabe!$B$2="","",IF(ISNA(VLOOKUP(K145,Monatsansicht2!$W$7:$AC$2526,7,0))=TRUE(),"",VLOOKUP(K145,Monatsansicht2!$W$7:$AC$2526,7,0)))</f>
        <v/>
      </c>
      <c r="N145" s="40" t="n">
        <f aca="false">N101+1000</f>
        <v>4069</v>
      </c>
      <c r="O145" s="56" t="str">
        <f aca="false">IF(Eingabe!$B$2="","",IF(ISNA(VLOOKUP(N145,Monatsansicht2!$W$7:$AC$2526,6,0))=TRUE(),"",IF(VLOOKUP(N145,Monatsansicht2!$W$7:$AC$2526,6,0)="","",VLOOKUP(N145,Monatsansicht2!$W$7:$AC$2526,5,0)&amp;": "&amp;VLOOKUP(N145,Monatsansicht2!$W$7:$AC$2526,6,0))))</f>
        <v/>
      </c>
      <c r="P145" s="50" t="str">
        <f aca="false">IF(Eingabe!$B$2="","",IF(ISNA(VLOOKUP(N145,Monatsansicht2!$W$7:$AC$2526,7,0))=TRUE(),"",VLOOKUP(N145,Monatsansicht2!$W$7:$AC$2526,7,0)))</f>
        <v/>
      </c>
      <c r="Q145" s="40" t="n">
        <f aca="false">Q101+1000</f>
        <v>4075</v>
      </c>
      <c r="R145" s="57" t="str">
        <f aca="false">IF(Eingabe!$B$2="","",IF(ISNA(VLOOKUP(Q145,Monatsansicht2!$W$7:$AC$2526,6,0))=TRUE(),"",IF(VLOOKUP(Q145,Monatsansicht2!$W$7:$AC$2526,6,0)="","",VLOOKUP(Q145,Monatsansicht2!$W$7:$AC$2526,5,0)&amp;": "&amp;VLOOKUP(Q145,Monatsansicht2!$W$7:$AC$2526,6,0))))</f>
        <v/>
      </c>
      <c r="S145" s="50" t="str">
        <f aca="false">IF(Eingabe!$B$2="","",IF(ISNA(VLOOKUP(Q145,Monatsansicht2!$W$7:$AC$2526,7,0))=TRUE(),"",VLOOKUP(Q145,Monatsansicht2!$W$7:$AC$2526,7,0)))</f>
        <v/>
      </c>
      <c r="T145" s="40" t="n">
        <f aca="false">T101+1000</f>
        <v>4081</v>
      </c>
      <c r="U145" s="57" t="str">
        <f aca="false">IF(Eingabe!$B$2="","",IF(ISNA(VLOOKUP(T145,Monatsansicht2!$W$7:$AC$2526,6,0))=TRUE(),"",IF(VLOOKUP(T145,Monatsansicht2!$W$7:$AC$2526,6,0)="","",VLOOKUP(T145,Monatsansicht2!$W$7:$AC$2526,5,0)&amp;": "&amp;VLOOKUP(T145,Monatsansicht2!$W$7:$AC$2526,6,0))))</f>
        <v/>
      </c>
      <c r="V145" s="50" t="str">
        <f aca="false">IF(Eingabe!$B$2="","",IF(ISNA(VLOOKUP(T145,Monatsansicht2!$W$7:$AC$2526,7,0))=TRUE(),"",VLOOKUP(T145,Monatsansicht2!$W$7:$AC$2526,7,0)))</f>
        <v/>
      </c>
      <c r="W145" s="39" t="n">
        <f aca="false">IF(AF145="","",IF(AF145&lt;&gt;AF144,AF145*1000+1+AG145*6,W144+1))</f>
        <v>139</v>
      </c>
      <c r="X145" s="59" t="str">
        <f aca="false">IF($X$7="","",IF(COUNT(X140:X144)=0,MAX(X139:X144)+1,""))</f>
        <v/>
      </c>
      <c r="Y145" s="60" t="str">
        <f aca="false">IF(X145="","",LEFT(TEXT(X145,"TTTT"),2))</f>
        <v/>
      </c>
      <c r="Z145" s="61" t="str">
        <f aca="false">IF(X145="","",IF(OR(LEFT(TEXT((DATE(YEAR(X145),1,1)),"TTTT"),2)="So",LEFT(TEXT((DATE(YEAR(X145),1,1)),"TTTT"),2)="Sa",LEFT(TEXT((DATE(YEAR(X145),1,1)),"TTTT"),2)="Fr"),WEEKNUM(X145,2)-1,WEEKNUM(X145,2)))</f>
        <v/>
      </c>
      <c r="AA145" s="62" t="str">
        <f aca="false">IF(Y145&lt;&gt;"",$AA$1,IF($AA144=$AA$1,$AA$2,IF($AA144=$AA$2,$AA$3,IF($AA144=$AA$3,$AA$4,IF($AA144=$AA$4,$AA$5,IF($AA144=$AA$5,$AA$6,""))))))</f>
        <v/>
      </c>
      <c r="AB145" s="62" t="n">
        <f aca="false">IF(AA145=Eingabe!$E$1,""&amp;VLOOKUP($X145,Eingabe!$B$1:$J$421,4,0),IF(AA145=Eingabe!$F$1,""&amp;VLOOKUP($X144,Eingabe!$B$1:$J$421,5,0),IF(AA145=Eingabe!$G$1,""&amp;VLOOKUP($X143,Eingabe!$B$1:$J$421,6,0),IF(AA145=Eingabe!$H$1,""&amp;VLOOKUP($X142,Eingabe!$B$1:$J$421,7,0),IF(AA145=Eingabe!$I$1,""&amp;VLOOKUP($X141,Eingabe!$B$1:$J$421,8,0),IF(AA145=Eingabe!$J$1,""&amp;VLOOKUP($X140,Eingabe!$B$1:$J$421,9,0)))))))</f>
        <v>0</v>
      </c>
      <c r="AC145" s="63" t="n">
        <f aca="false">IF(AA145=Eingabe!$E$1,""&amp;VLOOKUP($X145,Eingabe!$B$1:$K$421,10,0),IF(AA145=Eingabe!$F$1,""&amp;VLOOKUP($X144,Eingabe!$B$1:$K$421,10,0),IF(AA145=Eingabe!$G$1,""&amp;VLOOKUP($X143,Eingabe!$B$1:$K$421,10,0),IF(AA145=Eingabe!$H$1,""&amp;VLOOKUP($X142,Eingabe!$B$1:$K$421,10,0),IF(AA145=Eingabe!$I$1,""&amp;VLOOKUP($X141,Eingabe!$B$1:$K$421,10,0),IF(AA145=Eingabe!$J$1,""&amp;VLOOKUP($X140,Eingabe!$B$1:$K$421,10,0)))))))</f>
        <v>0</v>
      </c>
      <c r="AD145" s="39" t="n">
        <f aca="false">IF(X145&lt;&gt;"",MONTH(X145),IF(X144&lt;&gt;"",MONTH(X144),IF(X143&lt;&gt;"",MONTH(X143),IF(X142&lt;&gt;"",MONTH(X142),IF(X141&lt;&gt;"",MONTH(X141),IF(X140&lt;&gt;"",MONTH(X140)))))))</f>
        <v>0</v>
      </c>
      <c r="AE145" s="39" t="str">
        <f aca="false">IF(AD145="","",IF(AD145&lt;&gt;AD144,1,""))</f>
        <v/>
      </c>
      <c r="AF145" s="39" t="n">
        <f aca="false">IF(COUNT(AD145:AE145)&lt;1,"",SUM($AE$7:AE145))</f>
        <v>0</v>
      </c>
      <c r="AG145" s="39" t="str">
        <f aca="false">IF(AD145="","",IF(AD145&lt;&gt;AD144,IF(OR(Y145="Mo",Y145="Di",Y145="Mi",Y145="Do"),IF(OR(Y145="Mo",Y145="Di"),IF(Y145="Mo",0,1),IF(Y145="Mi",2,3)),IF(OR(Y145="Fr",Y145="Sa"),IF(Y145="Fr",4,5),6)),""))</f>
        <v/>
      </c>
    </row>
    <row r="146" customFormat="false" ht="13.7" hidden="false" customHeight="true" outlineLevel="0" collapsed="false">
      <c r="A146" s="55"/>
      <c r="B146" s="40" t="n">
        <f aca="false">B102+1000</f>
        <v>4046</v>
      </c>
      <c r="C146" s="56" t="str">
        <f aca="false">IF(Eingabe!$B$2="","",IF(ISNA(VLOOKUP(B146,Monatsansicht2!$W$7:$AC$2526,6,0))=TRUE(),"",IF(VLOOKUP(B146,Monatsansicht2!$W$7:$AC$2526,6,0)="","",VLOOKUP(B146,Monatsansicht2!$W$7:$AC$2526,5,0)&amp;": "&amp;VLOOKUP(B146,Monatsansicht2!$W$7:$AC$2526,6,0))))</f>
        <v/>
      </c>
      <c r="D146" s="50" t="str">
        <f aca="false">IF(Eingabe!$B$2="","",IF(ISNA(VLOOKUP(B146,Monatsansicht2!$W$7:$AC$2526,7,0))=TRUE(),"",VLOOKUP(B146,Monatsansicht2!$W$7:$AC$2526,7,0)))</f>
        <v/>
      </c>
      <c r="E146" s="40" t="n">
        <f aca="false">E102+1000</f>
        <v>4052</v>
      </c>
      <c r="F146" s="56" t="str">
        <f aca="false">IF(Eingabe!$B$2="","",IF(ISNA(VLOOKUP(E146,Monatsansicht2!$W$7:$AC$2526,6,0))=TRUE(),"",IF(VLOOKUP(E146,Monatsansicht2!$W$7:$AC$2526,6,0)="","",VLOOKUP(E146,Monatsansicht2!$W$7:$AC$2526,5,0)&amp;": "&amp;VLOOKUP(E146,Monatsansicht2!$W$7:$AC$2526,6,0))))</f>
        <v/>
      </c>
      <c r="G146" s="50" t="str">
        <f aca="false">IF(Eingabe!$B$2="","",IF(ISNA(VLOOKUP(E146,Monatsansicht2!$W$7:$AC$2526,7,0))=TRUE(),"",VLOOKUP(E146,Monatsansicht2!$W$7:$AC$2526,7,0)))</f>
        <v/>
      </c>
      <c r="H146" s="40" t="n">
        <f aca="false">H102+1000</f>
        <v>4058</v>
      </c>
      <c r="I146" s="56" t="str">
        <f aca="false">IF(Eingabe!$B$2="","",IF(ISNA(VLOOKUP(H146,Monatsansicht2!$W$7:$AC$2526,6,0))=TRUE(),"",IF(VLOOKUP(H146,Monatsansicht2!$W$7:$AC$2526,6,0)="","",VLOOKUP(H146,Monatsansicht2!$W$7:$AC$2526,5,0)&amp;": "&amp;VLOOKUP(H146,Monatsansicht2!$W$7:$AC$2526,6,0))))</f>
        <v/>
      </c>
      <c r="J146" s="50" t="str">
        <f aca="false">IF(Eingabe!$B$2="","",IF(ISNA(VLOOKUP(H146,Monatsansicht2!$W$7:$AC$2526,7,0))=TRUE(),"",VLOOKUP(H146,Monatsansicht2!$W$7:$AC$2526,7,0)))</f>
        <v/>
      </c>
      <c r="K146" s="40" t="n">
        <f aca="false">K102+1000</f>
        <v>4064</v>
      </c>
      <c r="L146" s="56" t="str">
        <f aca="false">IF(Eingabe!$B$2="","",IF(ISNA(VLOOKUP(K146,Monatsansicht2!$W$7:$AC$2526,6,0))=TRUE(),"",IF(VLOOKUP(K146,Monatsansicht2!$W$7:$AC$2526,6,0)="","",VLOOKUP(K146,Monatsansicht2!$W$7:$AC$2526,5,0)&amp;": "&amp;VLOOKUP(K146,Monatsansicht2!$W$7:$AC$2526,6,0))))</f>
        <v/>
      </c>
      <c r="M146" s="50" t="str">
        <f aca="false">IF(Eingabe!$B$2="","",IF(ISNA(VLOOKUP(K146,Monatsansicht2!$W$7:$AC$2526,7,0))=TRUE(),"",VLOOKUP(K146,Monatsansicht2!$W$7:$AC$2526,7,0)))</f>
        <v/>
      </c>
      <c r="N146" s="40" t="n">
        <f aca="false">N102+1000</f>
        <v>4070</v>
      </c>
      <c r="O146" s="56" t="str">
        <f aca="false">IF(Eingabe!$B$2="","",IF(ISNA(VLOOKUP(N146,Monatsansicht2!$W$7:$AC$2526,6,0))=TRUE(),"",IF(VLOOKUP(N146,Monatsansicht2!$W$7:$AC$2526,6,0)="","",VLOOKUP(N146,Monatsansicht2!$W$7:$AC$2526,5,0)&amp;": "&amp;VLOOKUP(N146,Monatsansicht2!$W$7:$AC$2526,6,0))))</f>
        <v/>
      </c>
      <c r="P146" s="50" t="str">
        <f aca="false">IF(Eingabe!$B$2="","",IF(ISNA(VLOOKUP(N146,Monatsansicht2!$W$7:$AC$2526,7,0))=TRUE(),"",VLOOKUP(N146,Monatsansicht2!$W$7:$AC$2526,7,0)))</f>
        <v/>
      </c>
      <c r="Q146" s="40" t="n">
        <f aca="false">Q102+1000</f>
        <v>4076</v>
      </c>
      <c r="R146" s="57" t="str">
        <f aca="false">IF(Eingabe!$B$2="","",IF(ISNA(VLOOKUP(Q146,Monatsansicht2!$W$7:$AC$2526,6,0))=TRUE(),"",IF(VLOOKUP(Q146,Monatsansicht2!$W$7:$AC$2526,6,0)="","",VLOOKUP(Q146,Monatsansicht2!$W$7:$AC$2526,5,0)&amp;": "&amp;VLOOKUP(Q146,Monatsansicht2!$W$7:$AC$2526,6,0))))</f>
        <v/>
      </c>
      <c r="S146" s="50" t="str">
        <f aca="false">IF(Eingabe!$B$2="","",IF(ISNA(VLOOKUP(Q146,Monatsansicht2!$W$7:$AC$2526,7,0))=TRUE(),"",VLOOKUP(Q146,Monatsansicht2!$W$7:$AC$2526,7,0)))</f>
        <v/>
      </c>
      <c r="T146" s="40" t="n">
        <f aca="false">T102+1000</f>
        <v>4082</v>
      </c>
      <c r="U146" s="57" t="str">
        <f aca="false">IF(Eingabe!$B$2="","",IF(ISNA(VLOOKUP(T146,Monatsansicht2!$W$7:$AC$2526,6,0))=TRUE(),"",IF(VLOOKUP(T146,Monatsansicht2!$W$7:$AC$2526,6,0)="","",VLOOKUP(T146,Monatsansicht2!$W$7:$AC$2526,5,0)&amp;": "&amp;VLOOKUP(T146,Monatsansicht2!$W$7:$AC$2526,6,0))))</f>
        <v/>
      </c>
      <c r="V146" s="50" t="str">
        <f aca="false">IF(Eingabe!$B$2="","",IF(ISNA(VLOOKUP(T146,Monatsansicht2!$W$7:$AC$2526,7,0))=TRUE(),"",VLOOKUP(T146,Monatsansicht2!$W$7:$AC$2526,7,0)))</f>
        <v/>
      </c>
      <c r="W146" s="39" t="n">
        <f aca="false">IF(AF146="","",IF(AF146&lt;&gt;AF145,AF146*1000+1+AG146*6,W145+1))</f>
        <v>140</v>
      </c>
      <c r="X146" s="59" t="str">
        <f aca="false">IF($X$7="","",IF(COUNT(X141:X145)=0,MAX(X140:X145)+1,""))</f>
        <v/>
      </c>
      <c r="Y146" s="60" t="str">
        <f aca="false">IF(X146="","",LEFT(TEXT(X146,"TTTT"),2))</f>
        <v/>
      </c>
      <c r="Z146" s="61" t="str">
        <f aca="false">IF(X146="","",IF(OR(LEFT(TEXT((DATE(YEAR(X146),1,1)),"TTTT"),2)="So",LEFT(TEXT((DATE(YEAR(X146),1,1)),"TTTT"),2)="Sa",LEFT(TEXT((DATE(YEAR(X146),1,1)),"TTTT"),2)="Fr"),WEEKNUM(X146,2)-1,WEEKNUM(X146,2)))</f>
        <v/>
      </c>
      <c r="AA146" s="62" t="str">
        <f aca="false">IF(Y146&lt;&gt;"",$AA$1,IF($AA145=$AA$1,$AA$2,IF($AA145=$AA$2,$AA$3,IF($AA145=$AA$3,$AA$4,IF($AA145=$AA$4,$AA$5,IF($AA145=$AA$5,$AA$6,""))))))</f>
        <v/>
      </c>
      <c r="AB146" s="62" t="n">
        <f aca="false">IF(AA146=Eingabe!$E$1,""&amp;VLOOKUP($X146,Eingabe!$B$1:$J$421,4,0),IF(AA146=Eingabe!$F$1,""&amp;VLOOKUP($X145,Eingabe!$B$1:$J$421,5,0),IF(AA146=Eingabe!$G$1,""&amp;VLOOKUP($X144,Eingabe!$B$1:$J$421,6,0),IF(AA146=Eingabe!$H$1,""&amp;VLOOKUP($X143,Eingabe!$B$1:$J$421,7,0),IF(AA146=Eingabe!$I$1,""&amp;VLOOKUP($X142,Eingabe!$B$1:$J$421,8,0),IF(AA146=Eingabe!$J$1,""&amp;VLOOKUP($X141,Eingabe!$B$1:$J$421,9,0)))))))</f>
        <v>0</v>
      </c>
      <c r="AC146" s="63" t="n">
        <f aca="false">IF(AA146=Eingabe!$E$1,""&amp;VLOOKUP($X146,Eingabe!$B$1:$K$421,10,0),IF(AA146=Eingabe!$F$1,""&amp;VLOOKUP($X145,Eingabe!$B$1:$K$421,10,0),IF(AA146=Eingabe!$G$1,""&amp;VLOOKUP($X144,Eingabe!$B$1:$K$421,10,0),IF(AA146=Eingabe!$H$1,""&amp;VLOOKUP($X143,Eingabe!$B$1:$K$421,10,0),IF(AA146=Eingabe!$I$1,""&amp;VLOOKUP($X142,Eingabe!$B$1:$K$421,10,0),IF(AA146=Eingabe!$J$1,""&amp;VLOOKUP($X141,Eingabe!$B$1:$K$421,10,0)))))))</f>
        <v>0</v>
      </c>
      <c r="AD146" s="39" t="n">
        <f aca="false">IF(X146&lt;&gt;"",MONTH(X146),IF(X145&lt;&gt;"",MONTH(X145),IF(X144&lt;&gt;"",MONTH(X144),IF(X143&lt;&gt;"",MONTH(X143),IF(X142&lt;&gt;"",MONTH(X142),IF(X141&lt;&gt;"",MONTH(X141)))))))</f>
        <v>0</v>
      </c>
      <c r="AE146" s="39" t="str">
        <f aca="false">IF(AD146="","",IF(AD146&lt;&gt;AD145,1,""))</f>
        <v/>
      </c>
      <c r="AF146" s="39" t="n">
        <f aca="false">IF(COUNT(AD146:AE146)&lt;1,"",SUM($AE$7:AE146))</f>
        <v>0</v>
      </c>
      <c r="AG146" s="39" t="str">
        <f aca="false">IF(AD146="","",IF(AD146&lt;&gt;AD145,IF(OR(Y146="Mo",Y146="Di",Y146="Mi",Y146="Do"),IF(OR(Y146="Mo",Y146="Di"),IF(Y146="Mo",0,1),IF(Y146="Mi",2,3)),IF(OR(Y146="Fr",Y146="Sa"),IF(Y146="Fr",4,5),6)),""))</f>
        <v/>
      </c>
    </row>
    <row r="147" customFormat="false" ht="13.7" hidden="false" customHeight="true" outlineLevel="0" collapsed="false">
      <c r="A147" s="55"/>
      <c r="B147" s="40" t="n">
        <f aca="false">B103+1000</f>
        <v>4047</v>
      </c>
      <c r="C147" s="56" t="str">
        <f aca="false">IF(Eingabe!$B$2="","",IF(ISNA(VLOOKUP(B147,Monatsansicht2!$W$7:$AC$2526,6,0))=TRUE(),"",IF(VLOOKUP(B147,Monatsansicht2!$W$7:$AC$2526,6,0)="","",VLOOKUP(B147,Monatsansicht2!$W$7:$AC$2526,5,0)&amp;": "&amp;VLOOKUP(B147,Monatsansicht2!$W$7:$AC$2526,6,0))))</f>
        <v/>
      </c>
      <c r="D147" s="50" t="str">
        <f aca="false">IF(Eingabe!$B$2="","",IF(ISNA(VLOOKUP(B147,Monatsansicht2!$W$7:$AC$2526,7,0))=TRUE(),"",VLOOKUP(B147,Monatsansicht2!$W$7:$AC$2526,7,0)))</f>
        <v/>
      </c>
      <c r="E147" s="40" t="n">
        <f aca="false">E103+1000</f>
        <v>4053</v>
      </c>
      <c r="F147" s="56" t="str">
        <f aca="false">IF(Eingabe!$B$2="","",IF(ISNA(VLOOKUP(E147,Monatsansicht2!$W$7:$AC$2526,6,0))=TRUE(),"",IF(VLOOKUP(E147,Monatsansicht2!$W$7:$AC$2526,6,0)="","",VLOOKUP(E147,Monatsansicht2!$W$7:$AC$2526,5,0)&amp;": "&amp;VLOOKUP(E147,Monatsansicht2!$W$7:$AC$2526,6,0))))</f>
        <v/>
      </c>
      <c r="G147" s="50" t="str">
        <f aca="false">IF(Eingabe!$B$2="","",IF(ISNA(VLOOKUP(E147,Monatsansicht2!$W$7:$AC$2526,7,0))=TRUE(),"",VLOOKUP(E147,Monatsansicht2!$W$7:$AC$2526,7,0)))</f>
        <v/>
      </c>
      <c r="H147" s="40" t="n">
        <f aca="false">H103+1000</f>
        <v>4059</v>
      </c>
      <c r="I147" s="56" t="str">
        <f aca="false">IF(Eingabe!$B$2="","",IF(ISNA(VLOOKUP(H147,Monatsansicht2!$W$7:$AC$2526,6,0))=TRUE(),"",IF(VLOOKUP(H147,Monatsansicht2!$W$7:$AC$2526,6,0)="","",VLOOKUP(H147,Monatsansicht2!$W$7:$AC$2526,5,0)&amp;": "&amp;VLOOKUP(H147,Monatsansicht2!$W$7:$AC$2526,6,0))))</f>
        <v/>
      </c>
      <c r="J147" s="50" t="str">
        <f aca="false">IF(Eingabe!$B$2="","",IF(ISNA(VLOOKUP(H147,Monatsansicht2!$W$7:$AC$2526,7,0))=TRUE(),"",VLOOKUP(H147,Monatsansicht2!$W$7:$AC$2526,7,0)))</f>
        <v/>
      </c>
      <c r="K147" s="40" t="n">
        <f aca="false">K103+1000</f>
        <v>4065</v>
      </c>
      <c r="L147" s="56" t="str">
        <f aca="false">IF(Eingabe!$B$2="","",IF(ISNA(VLOOKUP(K147,Monatsansicht2!$W$7:$AC$2526,6,0))=TRUE(),"",IF(VLOOKUP(K147,Monatsansicht2!$W$7:$AC$2526,6,0)="","",VLOOKUP(K147,Monatsansicht2!$W$7:$AC$2526,5,0)&amp;": "&amp;VLOOKUP(K147,Monatsansicht2!$W$7:$AC$2526,6,0))))</f>
        <v/>
      </c>
      <c r="M147" s="50" t="str">
        <f aca="false">IF(Eingabe!$B$2="","",IF(ISNA(VLOOKUP(K147,Monatsansicht2!$W$7:$AC$2526,7,0))=TRUE(),"",VLOOKUP(K147,Monatsansicht2!$W$7:$AC$2526,7,0)))</f>
        <v/>
      </c>
      <c r="N147" s="40" t="n">
        <f aca="false">N103+1000</f>
        <v>4071</v>
      </c>
      <c r="O147" s="56" t="str">
        <f aca="false">IF(Eingabe!$B$2="","",IF(ISNA(VLOOKUP(N147,Monatsansicht2!$W$7:$AC$2526,6,0))=TRUE(),"",IF(VLOOKUP(N147,Monatsansicht2!$W$7:$AC$2526,6,0)="","",VLOOKUP(N147,Monatsansicht2!$W$7:$AC$2526,5,0)&amp;": "&amp;VLOOKUP(N147,Monatsansicht2!$W$7:$AC$2526,6,0))))</f>
        <v/>
      </c>
      <c r="P147" s="50" t="str">
        <f aca="false">IF(Eingabe!$B$2="","",IF(ISNA(VLOOKUP(N147,Monatsansicht2!$W$7:$AC$2526,7,0))=TRUE(),"",VLOOKUP(N147,Monatsansicht2!$W$7:$AC$2526,7,0)))</f>
        <v/>
      </c>
      <c r="Q147" s="40" t="n">
        <f aca="false">Q103+1000</f>
        <v>4077</v>
      </c>
      <c r="R147" s="57" t="str">
        <f aca="false">IF(Eingabe!$B$2="","",IF(ISNA(VLOOKUP(Q147,Monatsansicht2!$W$7:$AC$2526,6,0))=TRUE(),"",IF(VLOOKUP(Q147,Monatsansicht2!$W$7:$AC$2526,6,0)="","",VLOOKUP(Q147,Monatsansicht2!$W$7:$AC$2526,5,0)&amp;": "&amp;VLOOKUP(Q147,Monatsansicht2!$W$7:$AC$2526,6,0))))</f>
        <v/>
      </c>
      <c r="S147" s="50" t="str">
        <f aca="false">IF(Eingabe!$B$2="","",IF(ISNA(VLOOKUP(Q147,Monatsansicht2!$W$7:$AC$2526,7,0))=TRUE(),"",VLOOKUP(Q147,Monatsansicht2!$W$7:$AC$2526,7,0)))</f>
        <v/>
      </c>
      <c r="T147" s="40" t="n">
        <f aca="false">T103+1000</f>
        <v>4083</v>
      </c>
      <c r="U147" s="57" t="str">
        <f aca="false">IF(Eingabe!$B$2="","",IF(ISNA(VLOOKUP(T147,Monatsansicht2!$W$7:$AC$2526,6,0))=TRUE(),"",IF(VLOOKUP(T147,Monatsansicht2!$W$7:$AC$2526,6,0)="","",VLOOKUP(T147,Monatsansicht2!$W$7:$AC$2526,5,0)&amp;": "&amp;VLOOKUP(T147,Monatsansicht2!$W$7:$AC$2526,6,0))))</f>
        <v/>
      </c>
      <c r="V147" s="50" t="str">
        <f aca="false">IF(Eingabe!$B$2="","",IF(ISNA(VLOOKUP(T147,Monatsansicht2!$W$7:$AC$2526,7,0))=TRUE(),"",VLOOKUP(T147,Monatsansicht2!$W$7:$AC$2526,7,0)))</f>
        <v/>
      </c>
      <c r="W147" s="39" t="n">
        <f aca="false">IF(AF147="","",IF(AF147&lt;&gt;AF146,AF147*1000+1+AG147*6,W146+1))</f>
        <v>141</v>
      </c>
      <c r="X147" s="59" t="str">
        <f aca="false">IF($X$7="","",IF(COUNT(X142:X146)=0,MAX(X141:X146)+1,""))</f>
        <v/>
      </c>
      <c r="Y147" s="60" t="str">
        <f aca="false">IF(X147="","",LEFT(TEXT(X147,"TTTT"),2))</f>
        <v/>
      </c>
      <c r="Z147" s="61" t="str">
        <f aca="false">IF(X147="","",IF(OR(LEFT(TEXT((DATE(YEAR(X147),1,1)),"TTTT"),2)="So",LEFT(TEXT((DATE(YEAR(X147),1,1)),"TTTT"),2)="Sa",LEFT(TEXT((DATE(YEAR(X147),1,1)),"TTTT"),2)="Fr"),WEEKNUM(X147,2)-1,WEEKNUM(X147,2)))</f>
        <v/>
      </c>
      <c r="AA147" s="62" t="str">
        <f aca="false">IF(Y147&lt;&gt;"",$AA$1,IF($AA146=$AA$1,$AA$2,IF($AA146=$AA$2,$AA$3,IF($AA146=$AA$3,$AA$4,IF($AA146=$AA$4,$AA$5,IF($AA146=$AA$5,$AA$6,""))))))</f>
        <v/>
      </c>
      <c r="AB147" s="62" t="n">
        <f aca="false">IF(AA147=Eingabe!$E$1,""&amp;VLOOKUP($X147,Eingabe!$B$1:$J$421,4,0),IF(AA147=Eingabe!$F$1,""&amp;VLOOKUP($X146,Eingabe!$B$1:$J$421,5,0),IF(AA147=Eingabe!$G$1,""&amp;VLOOKUP($X145,Eingabe!$B$1:$J$421,6,0),IF(AA147=Eingabe!$H$1,""&amp;VLOOKUP($X144,Eingabe!$B$1:$J$421,7,0),IF(AA147=Eingabe!$I$1,""&amp;VLOOKUP($X143,Eingabe!$B$1:$J$421,8,0),IF(AA147=Eingabe!$J$1,""&amp;VLOOKUP($X142,Eingabe!$B$1:$J$421,9,0)))))))</f>
        <v>0</v>
      </c>
      <c r="AC147" s="63" t="n">
        <f aca="false">IF(AA147=Eingabe!$E$1,""&amp;VLOOKUP($X147,Eingabe!$B$1:$K$421,10,0),IF(AA147=Eingabe!$F$1,""&amp;VLOOKUP($X146,Eingabe!$B$1:$K$421,10,0),IF(AA147=Eingabe!$G$1,""&amp;VLOOKUP($X145,Eingabe!$B$1:$K$421,10,0),IF(AA147=Eingabe!$H$1,""&amp;VLOOKUP($X144,Eingabe!$B$1:$K$421,10,0),IF(AA147=Eingabe!$I$1,""&amp;VLOOKUP($X143,Eingabe!$B$1:$K$421,10,0),IF(AA147=Eingabe!$J$1,""&amp;VLOOKUP($X142,Eingabe!$B$1:$K$421,10,0)))))))</f>
        <v>0</v>
      </c>
      <c r="AD147" s="39" t="n">
        <f aca="false">IF(X147&lt;&gt;"",MONTH(X147),IF(X146&lt;&gt;"",MONTH(X146),IF(X145&lt;&gt;"",MONTH(X145),IF(X144&lt;&gt;"",MONTH(X144),IF(X143&lt;&gt;"",MONTH(X143),IF(X142&lt;&gt;"",MONTH(X142)))))))</f>
        <v>0</v>
      </c>
      <c r="AE147" s="39" t="str">
        <f aca="false">IF(AD147="","",IF(AD147&lt;&gt;AD146,1,""))</f>
        <v/>
      </c>
      <c r="AF147" s="39" t="n">
        <f aca="false">IF(COUNT(AD147:AE147)&lt;1,"",SUM($AE$7:AE147))</f>
        <v>0</v>
      </c>
      <c r="AG147" s="39" t="str">
        <f aca="false">IF(AD147="","",IF(AD147&lt;&gt;AD146,IF(OR(Y147="Mo",Y147="Di",Y147="Mi",Y147="Do"),IF(OR(Y147="Mo",Y147="Di"),IF(Y147="Mo",0,1),IF(Y147="Mi",2,3)),IF(OR(Y147="Fr",Y147="Sa"),IF(Y147="Fr",4,5),6)),""))</f>
        <v/>
      </c>
    </row>
    <row r="148" customFormat="false" ht="13.7" hidden="false" customHeight="true" outlineLevel="0" collapsed="false">
      <c r="A148" s="64"/>
      <c r="B148" s="40" t="n">
        <f aca="false">B104+1000</f>
        <v>4048</v>
      </c>
      <c r="C148" s="56" t="str">
        <f aca="false">IF(Eingabe!$B$2="","",IF(ISNA(VLOOKUP(B148,Monatsansicht2!$W$7:$AC$2526,6,0))=TRUE(),"",IF(VLOOKUP(B148,Monatsansicht2!$W$7:$AC$2526,6,0)="","",VLOOKUP(B148,Monatsansicht2!$W$7:$AC$2526,5,0)&amp;": "&amp;VLOOKUP(B148,Monatsansicht2!$W$7:$AC$2526,6,0))))</f>
        <v/>
      </c>
      <c r="D148" s="50" t="str">
        <f aca="false">IF(Eingabe!$B$2="","",IF(ISNA(VLOOKUP(B148,Monatsansicht2!$W$7:$AC$2526,7,0))=TRUE(),"",VLOOKUP(B148,Monatsansicht2!$W$7:$AC$2526,7,0)))</f>
        <v/>
      </c>
      <c r="E148" s="40" t="n">
        <f aca="false">E104+1000</f>
        <v>4054</v>
      </c>
      <c r="F148" s="56" t="str">
        <f aca="false">IF(Eingabe!$B$2="","",IF(ISNA(VLOOKUP(E148,Monatsansicht2!$W$7:$AC$2526,6,0))=TRUE(),"",IF(VLOOKUP(E148,Monatsansicht2!$W$7:$AC$2526,6,0)="","",VLOOKUP(E148,Monatsansicht2!$W$7:$AC$2526,5,0)&amp;": "&amp;VLOOKUP(E148,Monatsansicht2!$W$7:$AC$2526,6,0))))</f>
        <v/>
      </c>
      <c r="G148" s="50" t="str">
        <f aca="false">IF(Eingabe!$B$2="","",IF(ISNA(VLOOKUP(E148,Monatsansicht2!$W$7:$AC$2526,7,0))=TRUE(),"",VLOOKUP(E148,Monatsansicht2!$W$7:$AC$2526,7,0)))</f>
        <v/>
      </c>
      <c r="H148" s="40" t="n">
        <f aca="false">H104+1000</f>
        <v>4060</v>
      </c>
      <c r="I148" s="56" t="str">
        <f aca="false">IF(Eingabe!$B$2="","",IF(ISNA(VLOOKUP(H148,Monatsansicht2!$W$7:$AC$2526,6,0))=TRUE(),"",IF(VLOOKUP(H148,Monatsansicht2!$W$7:$AC$2526,6,0)="","",VLOOKUP(H148,Monatsansicht2!$W$7:$AC$2526,5,0)&amp;": "&amp;VLOOKUP(H148,Monatsansicht2!$W$7:$AC$2526,6,0))))</f>
        <v/>
      </c>
      <c r="J148" s="50" t="str">
        <f aca="false">IF(Eingabe!$B$2="","",IF(ISNA(VLOOKUP(H148,Monatsansicht2!$W$7:$AC$2526,7,0))=TRUE(),"",VLOOKUP(H148,Monatsansicht2!$W$7:$AC$2526,7,0)))</f>
        <v/>
      </c>
      <c r="K148" s="40" t="n">
        <f aca="false">K104+1000</f>
        <v>4066</v>
      </c>
      <c r="L148" s="56" t="str">
        <f aca="false">IF(Eingabe!$B$2="","",IF(ISNA(VLOOKUP(K148,Monatsansicht2!$W$7:$AC$2526,6,0))=TRUE(),"",IF(VLOOKUP(K148,Monatsansicht2!$W$7:$AC$2526,6,0)="","",VLOOKUP(K148,Monatsansicht2!$W$7:$AC$2526,5,0)&amp;": "&amp;VLOOKUP(K148,Monatsansicht2!$W$7:$AC$2526,6,0))))</f>
        <v/>
      </c>
      <c r="M148" s="50" t="str">
        <f aca="false">IF(Eingabe!$B$2="","",IF(ISNA(VLOOKUP(K148,Monatsansicht2!$W$7:$AC$2526,7,0))=TRUE(),"",VLOOKUP(K148,Monatsansicht2!$W$7:$AC$2526,7,0)))</f>
        <v/>
      </c>
      <c r="N148" s="40" t="n">
        <f aca="false">N104+1000</f>
        <v>4072</v>
      </c>
      <c r="O148" s="56" t="str">
        <f aca="false">IF(Eingabe!$B$2="","",IF(ISNA(VLOOKUP(N148,Monatsansicht2!$W$7:$AC$2526,6,0))=TRUE(),"",IF(VLOOKUP(N148,Monatsansicht2!$W$7:$AC$2526,6,0)="","",VLOOKUP(N148,Monatsansicht2!$W$7:$AC$2526,5,0)&amp;": "&amp;VLOOKUP(N148,Monatsansicht2!$W$7:$AC$2526,6,0))))</f>
        <v/>
      </c>
      <c r="P148" s="50" t="str">
        <f aca="false">IF(Eingabe!$B$2="","",IF(ISNA(VLOOKUP(N148,Monatsansicht2!$W$7:$AC$2526,7,0))=TRUE(),"",VLOOKUP(N148,Monatsansicht2!$W$7:$AC$2526,7,0)))</f>
        <v/>
      </c>
      <c r="Q148" s="40" t="n">
        <f aca="false">Q104+1000</f>
        <v>4078</v>
      </c>
      <c r="R148" s="57" t="str">
        <f aca="false">IF(Eingabe!$B$2="","",IF(ISNA(VLOOKUP(Q148,Monatsansicht2!$W$7:$AC$2526,6,0))=TRUE(),"",IF(VLOOKUP(Q148,Monatsansicht2!$W$7:$AC$2526,6,0)="","",VLOOKUP(Q148,Monatsansicht2!$W$7:$AC$2526,5,0)&amp;": "&amp;VLOOKUP(Q148,Monatsansicht2!$W$7:$AC$2526,6,0))))</f>
        <v/>
      </c>
      <c r="S148" s="50" t="str">
        <f aca="false">IF(Eingabe!$B$2="","",IF(ISNA(VLOOKUP(Q148,Monatsansicht2!$W$7:$AC$2526,7,0))=TRUE(),"",VLOOKUP(Q148,Monatsansicht2!$W$7:$AC$2526,7,0)))</f>
        <v/>
      </c>
      <c r="T148" s="40" t="n">
        <f aca="false">T104+1000</f>
        <v>4084</v>
      </c>
      <c r="U148" s="57" t="str">
        <f aca="false">IF(Eingabe!$B$2="","",IF(ISNA(VLOOKUP(T148,Monatsansicht2!$W$7:$AC$2526,6,0))=TRUE(),"",IF(VLOOKUP(T148,Monatsansicht2!$W$7:$AC$2526,6,0)="","",VLOOKUP(T148,Monatsansicht2!$W$7:$AC$2526,5,0)&amp;": "&amp;VLOOKUP(T148,Monatsansicht2!$W$7:$AC$2526,6,0))))</f>
        <v/>
      </c>
      <c r="V148" s="50" t="str">
        <f aca="false">IF(Eingabe!$B$2="","",IF(ISNA(VLOOKUP(T148,Monatsansicht2!$W$7:$AC$2526,7,0))=TRUE(),"",VLOOKUP(T148,Monatsansicht2!$W$7:$AC$2526,7,0)))</f>
        <v/>
      </c>
      <c r="W148" s="39" t="n">
        <f aca="false">IF(AF148="","",IF(AF148&lt;&gt;AF147,AF148*1000+1+AG148*6,W147+1))</f>
        <v>142</v>
      </c>
      <c r="X148" s="59" t="str">
        <f aca="false">IF($X$7="","",IF(COUNT(X143:X147)=0,MAX(X142:X147)+1,""))</f>
        <v/>
      </c>
      <c r="Y148" s="60" t="str">
        <f aca="false">IF(X148="","",LEFT(TEXT(X148,"TTTT"),2))</f>
        <v/>
      </c>
      <c r="Z148" s="61" t="str">
        <f aca="false">IF(X148="","",IF(OR(LEFT(TEXT((DATE(YEAR(X148),1,1)),"TTTT"),2)="So",LEFT(TEXT((DATE(YEAR(X148),1,1)),"TTTT"),2)="Sa",LEFT(TEXT((DATE(YEAR(X148),1,1)),"TTTT"),2)="Fr"),WEEKNUM(X148,2)-1,WEEKNUM(X148,2)))</f>
        <v/>
      </c>
      <c r="AA148" s="62" t="str">
        <f aca="false">IF(Y148&lt;&gt;"",$AA$1,IF($AA147=$AA$1,$AA$2,IF($AA147=$AA$2,$AA$3,IF($AA147=$AA$3,$AA$4,IF($AA147=$AA$4,$AA$5,IF($AA147=$AA$5,$AA$6,""))))))</f>
        <v/>
      </c>
      <c r="AB148" s="62" t="n">
        <f aca="false">IF(AA148=Eingabe!$E$1,""&amp;VLOOKUP($X148,Eingabe!$B$1:$J$421,4,0),IF(AA148=Eingabe!$F$1,""&amp;VLOOKUP($X147,Eingabe!$B$1:$J$421,5,0),IF(AA148=Eingabe!$G$1,""&amp;VLOOKUP($X146,Eingabe!$B$1:$J$421,6,0),IF(AA148=Eingabe!$H$1,""&amp;VLOOKUP($X145,Eingabe!$B$1:$J$421,7,0),IF(AA148=Eingabe!$I$1,""&amp;VLOOKUP($X144,Eingabe!$B$1:$J$421,8,0),IF(AA148=Eingabe!$J$1,""&amp;VLOOKUP($X143,Eingabe!$B$1:$J$421,9,0)))))))</f>
        <v>0</v>
      </c>
      <c r="AC148" s="63" t="n">
        <f aca="false">IF(AA148=Eingabe!$E$1,""&amp;VLOOKUP($X148,Eingabe!$B$1:$K$421,10,0),IF(AA148=Eingabe!$F$1,""&amp;VLOOKUP($X147,Eingabe!$B$1:$K$421,10,0),IF(AA148=Eingabe!$G$1,""&amp;VLOOKUP($X146,Eingabe!$B$1:$K$421,10,0),IF(AA148=Eingabe!$H$1,""&amp;VLOOKUP($X145,Eingabe!$B$1:$K$421,10,0),IF(AA148=Eingabe!$I$1,""&amp;VLOOKUP($X144,Eingabe!$B$1:$K$421,10,0),IF(AA148=Eingabe!$J$1,""&amp;VLOOKUP($X143,Eingabe!$B$1:$K$421,10,0)))))))</f>
        <v>0</v>
      </c>
      <c r="AD148" s="39" t="n">
        <f aca="false">IF(X148&lt;&gt;"",MONTH(X148),IF(X147&lt;&gt;"",MONTH(X147),IF(X146&lt;&gt;"",MONTH(X146),IF(X145&lt;&gt;"",MONTH(X145),IF(X144&lt;&gt;"",MONTH(X144),IF(X143&lt;&gt;"",MONTH(X143)))))))</f>
        <v>0</v>
      </c>
      <c r="AE148" s="39" t="str">
        <f aca="false">IF(AD148="","",IF(AD148&lt;&gt;AD147,1,""))</f>
        <v/>
      </c>
      <c r="AF148" s="39" t="n">
        <f aca="false">IF(COUNT(AD148:AE148)&lt;1,"",SUM($AE$7:AE148))</f>
        <v>0</v>
      </c>
      <c r="AG148" s="39" t="str">
        <f aca="false">IF(AD148="","",IF(AD148&lt;&gt;AD147,IF(OR(Y148="Mo",Y148="Di",Y148="Mi",Y148="Do"),IF(OR(Y148="Mo",Y148="Di"),IF(Y148="Mo",0,1),IF(Y148="Mi",2,3)),IF(OR(Y148="Fr",Y148="Sa"),IF(Y148="Fr",4,5),6)),""))</f>
        <v/>
      </c>
    </row>
    <row r="149" customFormat="false" ht="13.7" hidden="false" customHeight="true" outlineLevel="0" collapsed="false">
      <c r="A149" s="48"/>
      <c r="B149" s="40"/>
      <c r="C149" s="49" t="str">
        <f aca="false">IF(Eingabe!$B$2="","",IF(ISNA(VLOOKUP(B150,Monatsansicht2!$W$7:$AC$2526,2,0))=TRUE(),"",DAY(VLOOKUP(B150,Monatsansicht2!$W$7:$AC$2526,2,0))))</f>
        <v/>
      </c>
      <c r="D149" s="50" t="str">
        <f aca="false">IF(Eingabe!$B$2="","",IF(ISNA(VLOOKUP(B150,Monatsansicht2!$W$7:$AC$2526,7,0))=TRUE(),"",VLOOKUP(B150,Monatsansicht2!$W$7:$AC$2526,7,0)))</f>
        <v/>
      </c>
      <c r="E149" s="40"/>
      <c r="F149" s="49" t="str">
        <f aca="false">IF(Eingabe!$B$2="","",IF(ISNA(VLOOKUP(E150,Monatsansicht2!$W$7:$AC$2526,2,0))=TRUE(),"",DAY(VLOOKUP(E150,Monatsansicht2!$W$7:$AC$2526,2,0))))</f>
        <v/>
      </c>
      <c r="G149" s="50" t="str">
        <f aca="false">IF(Eingabe!$B$2="","",IF(ISNA(VLOOKUP(E150,Monatsansicht2!$W$7:$AC$2526,7,0))=TRUE(),"",VLOOKUP(E150,Monatsansicht2!$W$7:$AC$2526,7,0)))</f>
        <v/>
      </c>
      <c r="H149" s="40"/>
      <c r="I149" s="49" t="str">
        <f aca="false">IF(Eingabe!$B$2="","",IF(ISNA(VLOOKUP(H150,Monatsansicht2!$W$7:$AC$2526,2,0))=TRUE(),"",DAY(VLOOKUP(H150,Monatsansicht2!$W$7:$AC$2526,2,0))))</f>
        <v/>
      </c>
      <c r="J149" s="50" t="str">
        <f aca="false">IF(Eingabe!$B$2="","",IF(ISNA(VLOOKUP(H150,Monatsansicht2!$W$7:$AC$2526,7,0))=TRUE(),"",VLOOKUP(H150,Monatsansicht2!$W$7:$AC$2526,7,0)))</f>
        <v/>
      </c>
      <c r="K149" s="40"/>
      <c r="L149" s="49" t="str">
        <f aca="false">IF(Eingabe!$B$2="","",IF(ISNA(VLOOKUP(K150,Monatsansicht2!$W$7:$AC$2526,2,0))=TRUE(),"",DAY(VLOOKUP(K150,Monatsansicht2!$W$7:$AC$2526,2,0))))</f>
        <v/>
      </c>
      <c r="M149" s="50" t="str">
        <f aca="false">IF(Eingabe!$B$2="","",IF(ISNA(VLOOKUP(K150,Monatsansicht2!$W$7:$AC$2526,7,0))=TRUE(),"",VLOOKUP(K150,Monatsansicht2!$W$7:$AC$2526,7,0)))</f>
        <v/>
      </c>
      <c r="N149" s="40"/>
      <c r="O149" s="49" t="str">
        <f aca="false">IF(Eingabe!$B$2="","",IF(ISNA(VLOOKUP(N150,Monatsansicht2!$W$7:$AC$2526,2,0))=TRUE(),"",DAY(VLOOKUP(N150,Monatsansicht2!$W$7:$AC$2526,2,0))))</f>
        <v/>
      </c>
      <c r="P149" s="50" t="str">
        <f aca="false">IF(Eingabe!$B$2="","",IF(ISNA(VLOOKUP(N150,Monatsansicht2!$W$7:$AC$2526,7,0))=TRUE(),"",VLOOKUP(N150,Monatsansicht2!$W$7:$AC$2526,7,0)))</f>
        <v/>
      </c>
      <c r="Q149" s="40"/>
      <c r="R149" s="51" t="str">
        <f aca="false">IF(Eingabe!$B$2="","",IF(ISNA(VLOOKUP(Q150,Monatsansicht2!$W$7:$AC$2526,2,0))=TRUE(),"",DAY(VLOOKUP(Q150,Monatsansicht2!$W$7:$AC$2526,2,0))))</f>
        <v/>
      </c>
      <c r="S149" s="50" t="str">
        <f aca="false">IF(Eingabe!$B$2="","",IF(ISNA(VLOOKUP(Q150,Monatsansicht2!$W$7:$AC$2526,7,0))=TRUE(),"",VLOOKUP(Q150,Monatsansicht2!$W$7:$AC$2526,7,0)))</f>
        <v/>
      </c>
      <c r="T149" s="40"/>
      <c r="U149" s="51" t="str">
        <f aca="false">IF(Eingabe!$B$2="","",IF(ISNA(VLOOKUP(T150,Monatsansicht2!$W$7:$AC$2526,2,0))=TRUE(),"",DAY(VLOOKUP(T150,Monatsansicht2!$W$7:$AC$2526,2,0))))</f>
        <v/>
      </c>
      <c r="V149" s="50" t="str">
        <f aca="false">IF(Eingabe!$B$2="","",IF(ISNA(VLOOKUP(T150,Monatsansicht2!$W$7:$AC$2526,7,0))=TRUE(),"",VLOOKUP(T150,Monatsansicht2!$W$7:$AC$2526,7,0)))</f>
        <v/>
      </c>
      <c r="W149" s="39" t="n">
        <f aca="false">IF(AF149="","",IF(AF149&lt;&gt;AF148,AF149*1000+1+AG149*6,W148+1))</f>
        <v>143</v>
      </c>
      <c r="X149" s="59" t="str">
        <f aca="false">IF($X$7="","",IF(COUNT(X144:X148)=0,MAX(X143:X148)+1,""))</f>
        <v/>
      </c>
      <c r="Y149" s="60" t="str">
        <f aca="false">IF(X149="","",LEFT(TEXT(X149,"TTTT"),2))</f>
        <v/>
      </c>
      <c r="Z149" s="61" t="str">
        <f aca="false">IF(X149="","",IF(OR(LEFT(TEXT((DATE(YEAR(X149),1,1)),"TTTT"),2)="So",LEFT(TEXT((DATE(YEAR(X149),1,1)),"TTTT"),2)="Sa",LEFT(TEXT((DATE(YEAR(X149),1,1)),"TTTT"),2)="Fr"),WEEKNUM(X149,2)-1,WEEKNUM(X149,2)))</f>
        <v/>
      </c>
      <c r="AA149" s="62" t="str">
        <f aca="false">IF(Y149&lt;&gt;"",$AA$1,IF($AA148=$AA$1,$AA$2,IF($AA148=$AA$2,$AA$3,IF($AA148=$AA$3,$AA$4,IF($AA148=$AA$4,$AA$5,IF($AA148=$AA$5,$AA$6,""))))))</f>
        <v/>
      </c>
      <c r="AB149" s="62" t="n">
        <f aca="false">IF(AA149=Eingabe!$E$1,""&amp;VLOOKUP($X149,Eingabe!$B$1:$J$421,4,0),IF(AA149=Eingabe!$F$1,""&amp;VLOOKUP($X148,Eingabe!$B$1:$J$421,5,0),IF(AA149=Eingabe!$G$1,""&amp;VLOOKUP($X147,Eingabe!$B$1:$J$421,6,0),IF(AA149=Eingabe!$H$1,""&amp;VLOOKUP($X146,Eingabe!$B$1:$J$421,7,0),IF(AA149=Eingabe!$I$1,""&amp;VLOOKUP($X145,Eingabe!$B$1:$J$421,8,0),IF(AA149=Eingabe!$J$1,""&amp;VLOOKUP($X144,Eingabe!$B$1:$J$421,9,0)))))))</f>
        <v>0</v>
      </c>
      <c r="AC149" s="63" t="n">
        <f aca="false">IF(AA149=Eingabe!$E$1,""&amp;VLOOKUP($X149,Eingabe!$B$1:$K$421,10,0),IF(AA149=Eingabe!$F$1,""&amp;VLOOKUP($X148,Eingabe!$B$1:$K$421,10,0),IF(AA149=Eingabe!$G$1,""&amp;VLOOKUP($X147,Eingabe!$B$1:$K$421,10,0),IF(AA149=Eingabe!$H$1,""&amp;VLOOKUP($X146,Eingabe!$B$1:$K$421,10,0),IF(AA149=Eingabe!$I$1,""&amp;VLOOKUP($X145,Eingabe!$B$1:$K$421,10,0),IF(AA149=Eingabe!$J$1,""&amp;VLOOKUP($X144,Eingabe!$B$1:$K$421,10,0)))))))</f>
        <v>0</v>
      </c>
      <c r="AD149" s="39" t="n">
        <f aca="false">IF(X149&lt;&gt;"",MONTH(X149),IF(X148&lt;&gt;"",MONTH(X148),IF(X147&lt;&gt;"",MONTH(X147),IF(X146&lt;&gt;"",MONTH(X146),IF(X145&lt;&gt;"",MONTH(X145),IF(X144&lt;&gt;"",MONTH(X144)))))))</f>
        <v>0</v>
      </c>
      <c r="AE149" s="39" t="str">
        <f aca="false">IF(AD149="","",IF(AD149&lt;&gt;AD148,1,""))</f>
        <v/>
      </c>
      <c r="AF149" s="39" t="n">
        <f aca="false">IF(COUNT(AD149:AE149)&lt;1,"",SUM($AE$7:AE149))</f>
        <v>0</v>
      </c>
      <c r="AG149" s="39" t="str">
        <f aca="false">IF(AD149="","",IF(AD149&lt;&gt;AD148,IF(OR(Y149="Mo",Y149="Di",Y149="Mi",Y149="Do"),IF(OR(Y149="Mo",Y149="Di"),IF(Y149="Mo",0,1),IF(Y149="Mi",2,3)),IF(OR(Y149="Fr",Y149="Sa"),IF(Y149="Fr",4,5),6)),""))</f>
        <v/>
      </c>
    </row>
    <row r="150" customFormat="false" ht="13.7" hidden="false" customHeight="true" outlineLevel="0" collapsed="false">
      <c r="A150" s="55"/>
      <c r="B150" s="40" t="n">
        <f aca="false">B106+1000</f>
        <v>4085</v>
      </c>
      <c r="C150" s="56" t="str">
        <f aca="false">IF(Eingabe!$B$2="","",IF(ISNA(VLOOKUP(B150,Monatsansicht2!$W$7:$AC$2526,6,0))=TRUE(),"",IF(VLOOKUP(B150,Monatsansicht2!$W$7:$AC$2526,6,0)="","",VLOOKUP(B150,Monatsansicht2!$W$7:$AC$2526,5,0)&amp;": "&amp;VLOOKUP(B150,Monatsansicht2!$W$7:$AC$2526,6,0))))</f>
        <v/>
      </c>
      <c r="D150" s="50" t="str">
        <f aca="false">IF(Eingabe!$B$2="","",IF(ISNA(VLOOKUP(B150,Monatsansicht2!$W$7:$AC$2526,7,0))=TRUE(),"",VLOOKUP(B150,Monatsansicht2!$W$7:$AC$2526,7,0)))</f>
        <v/>
      </c>
      <c r="E150" s="40" t="n">
        <f aca="false">E106+1000</f>
        <v>4091</v>
      </c>
      <c r="F150" s="56" t="str">
        <f aca="false">IF(Eingabe!$B$2="","",IF(ISNA(VLOOKUP(E150,Monatsansicht2!$W$7:$AC$2526,6,0))=TRUE(),"",IF(VLOOKUP(E150,Monatsansicht2!$W$7:$AC$2526,6,0)="","",VLOOKUP(E150,Monatsansicht2!$W$7:$AC$2526,5,0)&amp;": "&amp;VLOOKUP(E150,Monatsansicht2!$W$7:$AC$2526,6,0))))</f>
        <v/>
      </c>
      <c r="G150" s="50" t="str">
        <f aca="false">IF(Eingabe!$B$2="","",IF(ISNA(VLOOKUP(E150,Monatsansicht2!$W$7:$AC$2526,7,0))=TRUE(),"",VLOOKUP(E150,Monatsansicht2!$W$7:$AC$2526,7,0)))</f>
        <v/>
      </c>
      <c r="H150" s="40" t="n">
        <f aca="false">H106+1000</f>
        <v>4097</v>
      </c>
      <c r="I150" s="56" t="str">
        <f aca="false">IF(Eingabe!$B$2="","",IF(ISNA(VLOOKUP(H150,Monatsansicht2!$W$7:$AC$2526,6,0))=TRUE(),"",IF(VLOOKUP(H150,Monatsansicht2!$W$7:$AC$2526,6,0)="","",VLOOKUP(H150,Monatsansicht2!$W$7:$AC$2526,5,0)&amp;": "&amp;VLOOKUP(H150,Monatsansicht2!$W$7:$AC$2526,6,0))))</f>
        <v/>
      </c>
      <c r="J150" s="50" t="str">
        <f aca="false">IF(Eingabe!$B$2="","",IF(ISNA(VLOOKUP(H150,Monatsansicht2!$W$7:$AC$2526,7,0))=TRUE(),"",VLOOKUP(H150,Monatsansicht2!$W$7:$AC$2526,7,0)))</f>
        <v/>
      </c>
      <c r="K150" s="40" t="n">
        <f aca="false">K106+1000</f>
        <v>4103</v>
      </c>
      <c r="L150" s="56" t="str">
        <f aca="false">IF(Eingabe!$B$2="","",IF(ISNA(VLOOKUP(K150,Monatsansicht2!$W$7:$AC$2526,6,0))=TRUE(),"",IF(VLOOKUP(K150,Monatsansicht2!$W$7:$AC$2526,6,0)="","",VLOOKUP(K150,Monatsansicht2!$W$7:$AC$2526,5,0)&amp;": "&amp;VLOOKUP(K150,Monatsansicht2!$W$7:$AC$2526,6,0))))</f>
        <v/>
      </c>
      <c r="M150" s="50" t="str">
        <f aca="false">IF(Eingabe!$B$2="","",IF(ISNA(VLOOKUP(K150,Monatsansicht2!$W$7:$AC$2526,7,0))=TRUE(),"",VLOOKUP(K150,Monatsansicht2!$W$7:$AC$2526,7,0)))</f>
        <v/>
      </c>
      <c r="N150" s="40" t="n">
        <f aca="false">N106+1000</f>
        <v>4109</v>
      </c>
      <c r="O150" s="56" t="str">
        <f aca="false">IF(Eingabe!$B$2="","",IF(ISNA(VLOOKUP(N150,Monatsansicht2!$W$7:$AC$2526,6,0))=TRUE(),"",IF(VLOOKUP(N150,Monatsansicht2!$W$7:$AC$2526,6,0)="","",VLOOKUP(N150,Monatsansicht2!$W$7:$AC$2526,5,0)&amp;": "&amp;VLOOKUP(N150,Monatsansicht2!$W$7:$AC$2526,6,0))))</f>
        <v/>
      </c>
      <c r="P150" s="50" t="str">
        <f aca="false">IF(Eingabe!$B$2="","",IF(ISNA(VLOOKUP(N150,Monatsansicht2!$W$7:$AC$2526,7,0))=TRUE(),"",VLOOKUP(N150,Monatsansicht2!$W$7:$AC$2526,7,0)))</f>
        <v/>
      </c>
      <c r="Q150" s="40" t="n">
        <f aca="false">Q106+1000</f>
        <v>4115</v>
      </c>
      <c r="R150" s="57" t="str">
        <f aca="false">IF(Eingabe!$B$2="","",IF(ISNA(VLOOKUP(Q150,Monatsansicht2!$W$7:$AC$2526,6,0))=TRUE(),"",IF(VLOOKUP(Q150,Monatsansicht2!$W$7:$AC$2526,6,0)="","",VLOOKUP(Q150,Monatsansicht2!$W$7:$AC$2526,5,0)&amp;": "&amp;VLOOKUP(Q150,Monatsansicht2!$W$7:$AC$2526,6,0))))</f>
        <v/>
      </c>
      <c r="S150" s="50" t="str">
        <f aca="false">IF(Eingabe!$B$2="","",IF(ISNA(VLOOKUP(Q150,Monatsansicht2!$W$7:$AC$2526,7,0))=TRUE(),"",VLOOKUP(Q150,Monatsansicht2!$W$7:$AC$2526,7,0)))</f>
        <v/>
      </c>
      <c r="T150" s="40" t="n">
        <f aca="false">T106+1000</f>
        <v>4121</v>
      </c>
      <c r="U150" s="57" t="str">
        <f aca="false">IF(Eingabe!$B$2="","",IF(ISNA(VLOOKUP(T150,Monatsansicht2!$W$7:$AC$2526,6,0))=TRUE(),"",IF(VLOOKUP(T150,Monatsansicht2!$W$7:$AC$2526,6,0)="","",VLOOKUP(T150,Monatsansicht2!$W$7:$AC$2526,5,0)&amp;": "&amp;VLOOKUP(T150,Monatsansicht2!$W$7:$AC$2526,6,0))))</f>
        <v/>
      </c>
      <c r="V150" s="50" t="str">
        <f aca="false">IF(Eingabe!$B$2="","",IF(ISNA(VLOOKUP(T150,Monatsansicht2!$W$7:$AC$2526,7,0))=TRUE(),"",VLOOKUP(T150,Monatsansicht2!$W$7:$AC$2526,7,0)))</f>
        <v/>
      </c>
      <c r="W150" s="39" t="n">
        <f aca="false">IF(AF150="","",IF(AF150&lt;&gt;AF149,AF150*1000+1+AG150*6,W149+1))</f>
        <v>144</v>
      </c>
      <c r="X150" s="59" t="str">
        <f aca="false">IF($X$7="","",IF(COUNT(X145:X149)=0,MAX(X144:X149)+1,""))</f>
        <v/>
      </c>
      <c r="Y150" s="60" t="str">
        <f aca="false">IF(X150="","",LEFT(TEXT(X150,"TTTT"),2))</f>
        <v/>
      </c>
      <c r="Z150" s="61" t="str">
        <f aca="false">IF(X150="","",IF(OR(LEFT(TEXT((DATE(YEAR(X150),1,1)),"TTTT"),2)="So",LEFT(TEXT((DATE(YEAR(X150),1,1)),"TTTT"),2)="Sa",LEFT(TEXT((DATE(YEAR(X150),1,1)),"TTTT"),2)="Fr"),WEEKNUM(X150,2)-1,WEEKNUM(X150,2)))</f>
        <v/>
      </c>
      <c r="AA150" s="62" t="str">
        <f aca="false">IF(Y150&lt;&gt;"",$AA$1,IF($AA149=$AA$1,$AA$2,IF($AA149=$AA$2,$AA$3,IF($AA149=$AA$3,$AA$4,IF($AA149=$AA$4,$AA$5,IF($AA149=$AA$5,$AA$6,""))))))</f>
        <v/>
      </c>
      <c r="AB150" s="62" t="n">
        <f aca="false">IF(AA150=Eingabe!$E$1,""&amp;VLOOKUP($X150,Eingabe!$B$1:$J$421,4,0),IF(AA150=Eingabe!$F$1,""&amp;VLOOKUP($X149,Eingabe!$B$1:$J$421,5,0),IF(AA150=Eingabe!$G$1,""&amp;VLOOKUP($X148,Eingabe!$B$1:$J$421,6,0),IF(AA150=Eingabe!$H$1,""&amp;VLOOKUP($X147,Eingabe!$B$1:$J$421,7,0),IF(AA150=Eingabe!$I$1,""&amp;VLOOKUP($X146,Eingabe!$B$1:$J$421,8,0),IF(AA150=Eingabe!$J$1,""&amp;VLOOKUP($X145,Eingabe!$B$1:$J$421,9,0)))))))</f>
        <v>0</v>
      </c>
      <c r="AC150" s="63" t="n">
        <f aca="false">IF(AA150=Eingabe!$E$1,""&amp;VLOOKUP($X150,Eingabe!$B$1:$K$421,10,0),IF(AA150=Eingabe!$F$1,""&amp;VLOOKUP($X149,Eingabe!$B$1:$K$421,10,0),IF(AA150=Eingabe!$G$1,""&amp;VLOOKUP($X148,Eingabe!$B$1:$K$421,10,0),IF(AA150=Eingabe!$H$1,""&amp;VLOOKUP($X147,Eingabe!$B$1:$K$421,10,0),IF(AA150=Eingabe!$I$1,""&amp;VLOOKUP($X146,Eingabe!$B$1:$K$421,10,0),IF(AA150=Eingabe!$J$1,""&amp;VLOOKUP($X145,Eingabe!$B$1:$K$421,10,0)))))))</f>
        <v>0</v>
      </c>
      <c r="AD150" s="39" t="n">
        <f aca="false">IF(X150&lt;&gt;"",MONTH(X150),IF(X149&lt;&gt;"",MONTH(X149),IF(X148&lt;&gt;"",MONTH(X148),IF(X147&lt;&gt;"",MONTH(X147),IF(X146&lt;&gt;"",MONTH(X146),IF(X145&lt;&gt;"",MONTH(X145)))))))</f>
        <v>0</v>
      </c>
      <c r="AE150" s="39" t="str">
        <f aca="false">IF(AD150="","",IF(AD150&lt;&gt;AD149,1,""))</f>
        <v/>
      </c>
      <c r="AF150" s="39" t="n">
        <f aca="false">IF(COUNT(AD150:AE150)&lt;1,"",SUM($AE$7:AE150))</f>
        <v>0</v>
      </c>
      <c r="AG150" s="39" t="str">
        <f aca="false">IF(AD150="","",IF(AD150&lt;&gt;AD149,IF(OR(Y150="Mo",Y150="Di",Y150="Mi",Y150="Do"),IF(OR(Y150="Mo",Y150="Di"),IF(Y150="Mo",0,1),IF(Y150="Mi",2,3)),IF(OR(Y150="Fr",Y150="Sa"),IF(Y150="Fr",4,5),6)),""))</f>
        <v/>
      </c>
    </row>
    <row r="151" customFormat="false" ht="13.7" hidden="false" customHeight="true" outlineLevel="0" collapsed="false">
      <c r="A151" s="55"/>
      <c r="B151" s="40" t="n">
        <f aca="false">B107+1000</f>
        <v>4086</v>
      </c>
      <c r="C151" s="56" t="str">
        <f aca="false">IF(Eingabe!$B$2="","",IF(ISNA(VLOOKUP(B151,Monatsansicht2!$W$7:$AC$2526,6,0))=TRUE(),"",IF(VLOOKUP(B151,Monatsansicht2!$W$7:$AC$2526,6,0)="","",VLOOKUP(B151,Monatsansicht2!$W$7:$AC$2526,5,0)&amp;": "&amp;VLOOKUP(B151,Monatsansicht2!$W$7:$AC$2526,6,0))))</f>
        <v/>
      </c>
      <c r="D151" s="50" t="str">
        <f aca="false">IF(Eingabe!$B$2="","",IF(ISNA(VLOOKUP(B151,Monatsansicht2!$W$7:$AC$2526,7,0))=TRUE(),"",VLOOKUP(B151,Monatsansicht2!$W$7:$AC$2526,7,0)))</f>
        <v/>
      </c>
      <c r="E151" s="65" t="n">
        <f aca="false">E107+1000</f>
        <v>4092</v>
      </c>
      <c r="F151" s="56" t="str">
        <f aca="false">IF(Eingabe!$B$2="","",IF(ISNA(VLOOKUP(E151,Monatsansicht2!$W$7:$AC$2526,6,0))=TRUE(),"",IF(VLOOKUP(E151,Monatsansicht2!$W$7:$AC$2526,6,0)="","",VLOOKUP(E151,Monatsansicht2!$W$7:$AC$2526,5,0)&amp;": "&amp;VLOOKUP(E151,Monatsansicht2!$W$7:$AC$2526,6,0))))</f>
        <v/>
      </c>
      <c r="G151" s="50" t="str">
        <f aca="false">IF(Eingabe!$B$2="","",IF(ISNA(VLOOKUP(E151,Monatsansicht2!$W$7:$AC$2526,7,0))=TRUE(),"",VLOOKUP(E151,Monatsansicht2!$W$7:$AC$2526,7,0)))</f>
        <v/>
      </c>
      <c r="H151" s="40" t="n">
        <f aca="false">H107+1000</f>
        <v>4098</v>
      </c>
      <c r="I151" s="56" t="str">
        <f aca="false">IF(Eingabe!$B$2="","",IF(ISNA(VLOOKUP(H151,Monatsansicht2!$W$7:$AC$2526,6,0))=TRUE(),"",IF(VLOOKUP(H151,Monatsansicht2!$W$7:$AC$2526,6,0)="","",VLOOKUP(H151,Monatsansicht2!$W$7:$AC$2526,5,0)&amp;": "&amp;VLOOKUP(H151,Monatsansicht2!$W$7:$AC$2526,6,0))))</f>
        <v/>
      </c>
      <c r="J151" s="50" t="str">
        <f aca="false">IF(Eingabe!$B$2="","",IF(ISNA(VLOOKUP(H151,Monatsansicht2!$W$7:$AC$2526,7,0))=TRUE(),"",VLOOKUP(H151,Monatsansicht2!$W$7:$AC$2526,7,0)))</f>
        <v/>
      </c>
      <c r="K151" s="40" t="n">
        <f aca="false">K107+1000</f>
        <v>4104</v>
      </c>
      <c r="L151" s="56" t="str">
        <f aca="false">IF(Eingabe!$B$2="","",IF(ISNA(VLOOKUP(K151,Monatsansicht2!$W$7:$AC$2526,6,0))=TRUE(),"",IF(VLOOKUP(K151,Monatsansicht2!$W$7:$AC$2526,6,0)="","",VLOOKUP(K151,Monatsansicht2!$W$7:$AC$2526,5,0)&amp;": "&amp;VLOOKUP(K151,Monatsansicht2!$W$7:$AC$2526,6,0))))</f>
        <v/>
      </c>
      <c r="M151" s="50" t="str">
        <f aca="false">IF(Eingabe!$B$2="","",IF(ISNA(VLOOKUP(K151,Monatsansicht2!$W$7:$AC$2526,7,0))=TRUE(),"",VLOOKUP(K151,Monatsansicht2!$W$7:$AC$2526,7,0)))</f>
        <v/>
      </c>
      <c r="N151" s="40" t="n">
        <f aca="false">N107+1000</f>
        <v>4110</v>
      </c>
      <c r="O151" s="56" t="str">
        <f aca="false">IF(Eingabe!$B$2="","",IF(ISNA(VLOOKUP(N151,Monatsansicht2!$W$7:$AC$2526,6,0))=TRUE(),"",IF(VLOOKUP(N151,Monatsansicht2!$W$7:$AC$2526,6,0)="","",VLOOKUP(N151,Monatsansicht2!$W$7:$AC$2526,5,0)&amp;": "&amp;VLOOKUP(N151,Monatsansicht2!$W$7:$AC$2526,6,0))))</f>
        <v/>
      </c>
      <c r="P151" s="50" t="str">
        <f aca="false">IF(Eingabe!$B$2="","",IF(ISNA(VLOOKUP(N151,Monatsansicht2!$W$7:$AC$2526,7,0))=TRUE(),"",VLOOKUP(N151,Monatsansicht2!$W$7:$AC$2526,7,0)))</f>
        <v/>
      </c>
      <c r="Q151" s="40" t="n">
        <f aca="false">Q107+1000</f>
        <v>4116</v>
      </c>
      <c r="R151" s="57" t="str">
        <f aca="false">IF(Eingabe!$B$2="","",IF(ISNA(VLOOKUP(Q151,Monatsansicht2!$W$7:$AC$2526,6,0))=TRUE(),"",IF(VLOOKUP(Q151,Monatsansicht2!$W$7:$AC$2526,6,0)="","",VLOOKUP(Q151,Monatsansicht2!$W$7:$AC$2526,5,0)&amp;": "&amp;VLOOKUP(Q151,Monatsansicht2!$W$7:$AC$2526,6,0))))</f>
        <v/>
      </c>
      <c r="S151" s="50" t="str">
        <f aca="false">IF(Eingabe!$B$2="","",IF(ISNA(VLOOKUP(Q151,Monatsansicht2!$W$7:$AC$2526,7,0))=TRUE(),"",VLOOKUP(Q151,Monatsansicht2!$W$7:$AC$2526,7,0)))</f>
        <v/>
      </c>
      <c r="T151" s="40" t="n">
        <f aca="false">T107+1000</f>
        <v>4122</v>
      </c>
      <c r="U151" s="57" t="str">
        <f aca="false">IF(Eingabe!$B$2="","",IF(ISNA(VLOOKUP(T151,Monatsansicht2!$W$7:$AC$2526,6,0))=TRUE(),"",IF(VLOOKUP(T151,Monatsansicht2!$W$7:$AC$2526,6,0)="","",VLOOKUP(T151,Monatsansicht2!$W$7:$AC$2526,5,0)&amp;": "&amp;VLOOKUP(T151,Monatsansicht2!$W$7:$AC$2526,6,0))))</f>
        <v/>
      </c>
      <c r="V151" s="50" t="str">
        <f aca="false">IF(Eingabe!$B$2="","",IF(ISNA(VLOOKUP(T151,Monatsansicht2!$W$7:$AC$2526,7,0))=TRUE(),"",VLOOKUP(T151,Monatsansicht2!$W$7:$AC$2526,7,0)))</f>
        <v/>
      </c>
      <c r="W151" s="39" t="n">
        <f aca="false">IF(AF151="","",IF(AF151&lt;&gt;AF150,AF151*1000+1+AG151*6,W150+1))</f>
        <v>145</v>
      </c>
      <c r="X151" s="59" t="str">
        <f aca="false">IF($X$7="","",IF(COUNT(X146:X150)=0,MAX(X145:X150)+1,""))</f>
        <v/>
      </c>
      <c r="Y151" s="60" t="str">
        <f aca="false">IF(X151="","",LEFT(TEXT(X151,"TTTT"),2))</f>
        <v/>
      </c>
      <c r="Z151" s="61" t="str">
        <f aca="false">IF(X151="","",IF(OR(LEFT(TEXT((DATE(YEAR(X151),1,1)),"TTTT"),2)="So",LEFT(TEXT((DATE(YEAR(X151),1,1)),"TTTT"),2)="Sa",LEFT(TEXT((DATE(YEAR(X151),1,1)),"TTTT"),2)="Fr"),WEEKNUM(X151,2)-1,WEEKNUM(X151,2)))</f>
        <v/>
      </c>
      <c r="AA151" s="62" t="str">
        <f aca="false">IF(Y151&lt;&gt;"",$AA$1,IF($AA150=$AA$1,$AA$2,IF($AA150=$AA$2,$AA$3,IF($AA150=$AA$3,$AA$4,IF($AA150=$AA$4,$AA$5,IF($AA150=$AA$5,$AA$6,""))))))</f>
        <v/>
      </c>
      <c r="AB151" s="62" t="n">
        <f aca="false">IF(AA151=Eingabe!$E$1,""&amp;VLOOKUP($X151,Eingabe!$B$1:$J$421,4,0),IF(AA151=Eingabe!$F$1,""&amp;VLOOKUP($X150,Eingabe!$B$1:$J$421,5,0),IF(AA151=Eingabe!$G$1,""&amp;VLOOKUP($X149,Eingabe!$B$1:$J$421,6,0),IF(AA151=Eingabe!$H$1,""&amp;VLOOKUP($X148,Eingabe!$B$1:$J$421,7,0),IF(AA151=Eingabe!$I$1,""&amp;VLOOKUP($X147,Eingabe!$B$1:$J$421,8,0),IF(AA151=Eingabe!$J$1,""&amp;VLOOKUP($X146,Eingabe!$B$1:$J$421,9,0)))))))</f>
        <v>0</v>
      </c>
      <c r="AC151" s="63" t="n">
        <f aca="false">IF(AA151=Eingabe!$E$1,""&amp;VLOOKUP($X151,Eingabe!$B$1:$K$421,10,0),IF(AA151=Eingabe!$F$1,""&amp;VLOOKUP($X150,Eingabe!$B$1:$K$421,10,0),IF(AA151=Eingabe!$G$1,""&amp;VLOOKUP($X149,Eingabe!$B$1:$K$421,10,0),IF(AA151=Eingabe!$H$1,""&amp;VLOOKUP($X148,Eingabe!$B$1:$K$421,10,0),IF(AA151=Eingabe!$I$1,""&amp;VLOOKUP($X147,Eingabe!$B$1:$K$421,10,0),IF(AA151=Eingabe!$J$1,""&amp;VLOOKUP($X146,Eingabe!$B$1:$K$421,10,0)))))))</f>
        <v>0</v>
      </c>
      <c r="AD151" s="39" t="n">
        <f aca="false">IF(X151&lt;&gt;"",MONTH(X151),IF(X150&lt;&gt;"",MONTH(X150),IF(X149&lt;&gt;"",MONTH(X149),IF(X148&lt;&gt;"",MONTH(X148),IF(X147&lt;&gt;"",MONTH(X147),IF(X146&lt;&gt;"",MONTH(X146)))))))</f>
        <v>0</v>
      </c>
      <c r="AE151" s="39" t="str">
        <f aca="false">IF(AD151="","",IF(AD151&lt;&gt;AD150,1,""))</f>
        <v/>
      </c>
      <c r="AF151" s="39" t="n">
        <f aca="false">IF(COUNT(AD151:AE151)&lt;1,"",SUM($AE$7:AE151))</f>
        <v>0</v>
      </c>
      <c r="AG151" s="39" t="str">
        <f aca="false">IF(AD151="","",IF(AD151&lt;&gt;AD150,IF(OR(Y151="Mo",Y151="Di",Y151="Mi",Y151="Do"),IF(OR(Y151="Mo",Y151="Di"),IF(Y151="Mo",0,1),IF(Y151="Mi",2,3)),IF(OR(Y151="Fr",Y151="Sa"),IF(Y151="Fr",4,5),6)),""))</f>
        <v/>
      </c>
    </row>
    <row r="152" customFormat="false" ht="13.7" hidden="false" customHeight="true" outlineLevel="0" collapsed="false">
      <c r="A152" s="55" t="str">
        <f aca="false">IF(Eingabe!$B$2="","",IF(ISNA(VLOOKUP(B150,Monatsansicht2!$W$7:$AC$2526,4,0))=TRUE(),"",VLOOKUP(B150,Monatsansicht2!$W$7:$AC$2526,4,0)))</f>
        <v/>
      </c>
      <c r="B152" s="40" t="n">
        <f aca="false">B108+1000</f>
        <v>4087</v>
      </c>
      <c r="C152" s="56" t="str">
        <f aca="false">IF(Eingabe!$B$2="","",IF(ISNA(VLOOKUP(B152,Monatsansicht2!$W$7:$AC$2526,6,0))=TRUE(),"",IF(VLOOKUP(B152,Monatsansicht2!$W$7:$AC$2526,6,0)="","",VLOOKUP(B152,Monatsansicht2!$W$7:$AC$2526,5,0)&amp;": "&amp;VLOOKUP(B152,Monatsansicht2!$W$7:$AC$2526,6,0))))</f>
        <v/>
      </c>
      <c r="D152" s="50" t="str">
        <f aca="false">IF(Eingabe!$B$2="","",IF(ISNA(VLOOKUP(B152,Monatsansicht2!$W$7:$AC$2526,7,0))=TRUE(),"",VLOOKUP(B152,Monatsansicht2!$W$7:$AC$2526,7,0)))</f>
        <v/>
      </c>
      <c r="E152" s="40" t="n">
        <f aca="false">E108+1000</f>
        <v>4093</v>
      </c>
      <c r="F152" s="56" t="str">
        <f aca="false">IF(Eingabe!$B$2="","",IF(ISNA(VLOOKUP(E152,Monatsansicht2!$W$7:$AC$2526,6,0))=TRUE(),"",IF(VLOOKUP(E152,Monatsansicht2!$W$7:$AC$2526,6,0)="","",VLOOKUP(E152,Monatsansicht2!$W$7:$AC$2526,5,0)&amp;": "&amp;VLOOKUP(E152,Monatsansicht2!$W$7:$AC$2526,6,0))))</f>
        <v/>
      </c>
      <c r="G152" s="50" t="str">
        <f aca="false">IF(Eingabe!$B$2="","",IF(ISNA(VLOOKUP(E152,Monatsansicht2!$W$7:$AC$2526,7,0))=TRUE(),"",VLOOKUP(E152,Monatsansicht2!$W$7:$AC$2526,7,0)))</f>
        <v/>
      </c>
      <c r="H152" s="40" t="n">
        <f aca="false">H108+1000</f>
        <v>4099</v>
      </c>
      <c r="I152" s="56" t="str">
        <f aca="false">IF(Eingabe!$B$2="","",IF(ISNA(VLOOKUP(H152,Monatsansicht2!$W$7:$AC$2526,6,0))=TRUE(),"",IF(VLOOKUP(H152,Monatsansicht2!$W$7:$AC$2526,6,0)="","",VLOOKUP(H152,Monatsansicht2!$W$7:$AC$2526,5,0)&amp;": "&amp;VLOOKUP(H152,Monatsansicht2!$W$7:$AC$2526,6,0))))</f>
        <v/>
      </c>
      <c r="J152" s="50" t="str">
        <f aca="false">IF(Eingabe!$B$2="","",IF(ISNA(VLOOKUP(H152,Monatsansicht2!$W$7:$AC$2526,7,0))=TRUE(),"",VLOOKUP(H152,Monatsansicht2!$W$7:$AC$2526,7,0)))</f>
        <v/>
      </c>
      <c r="K152" s="40" t="n">
        <f aca="false">K108+1000</f>
        <v>4105</v>
      </c>
      <c r="L152" s="56" t="str">
        <f aca="false">IF(Eingabe!$B$2="","",IF(ISNA(VLOOKUP(K152,Monatsansicht2!$W$7:$AC$2526,6,0))=TRUE(),"",IF(VLOOKUP(K152,Monatsansicht2!$W$7:$AC$2526,6,0)="","",VLOOKUP(K152,Monatsansicht2!$W$7:$AC$2526,5,0)&amp;": "&amp;VLOOKUP(K152,Monatsansicht2!$W$7:$AC$2526,6,0))))</f>
        <v/>
      </c>
      <c r="M152" s="50" t="str">
        <f aca="false">IF(Eingabe!$B$2="","",IF(ISNA(VLOOKUP(K152,Monatsansicht2!$W$7:$AC$2526,7,0))=TRUE(),"",VLOOKUP(K152,Monatsansicht2!$W$7:$AC$2526,7,0)))</f>
        <v/>
      </c>
      <c r="N152" s="40" t="n">
        <f aca="false">N108+1000</f>
        <v>4111</v>
      </c>
      <c r="O152" s="56" t="str">
        <f aca="false">IF(Eingabe!$B$2="","",IF(ISNA(VLOOKUP(N152,Monatsansicht2!$W$7:$AC$2526,6,0))=TRUE(),"",IF(VLOOKUP(N152,Monatsansicht2!$W$7:$AC$2526,6,0)="","",VLOOKUP(N152,Monatsansicht2!$W$7:$AC$2526,5,0)&amp;": "&amp;VLOOKUP(N152,Monatsansicht2!$W$7:$AC$2526,6,0))))</f>
        <v/>
      </c>
      <c r="P152" s="50" t="str">
        <f aca="false">IF(Eingabe!$B$2="","",IF(ISNA(VLOOKUP(N152,Monatsansicht2!$W$7:$AC$2526,7,0))=TRUE(),"",VLOOKUP(N152,Monatsansicht2!$W$7:$AC$2526,7,0)))</f>
        <v/>
      </c>
      <c r="Q152" s="40" t="n">
        <f aca="false">Q108+1000</f>
        <v>4117</v>
      </c>
      <c r="R152" s="57" t="str">
        <f aca="false">IF(Eingabe!$B$2="","",IF(ISNA(VLOOKUP(Q152,Monatsansicht2!$W$7:$AC$2526,6,0))=TRUE(),"",IF(VLOOKUP(Q152,Monatsansicht2!$W$7:$AC$2526,6,0)="","",VLOOKUP(Q152,Monatsansicht2!$W$7:$AC$2526,5,0)&amp;": "&amp;VLOOKUP(Q152,Monatsansicht2!$W$7:$AC$2526,6,0))))</f>
        <v/>
      </c>
      <c r="S152" s="50" t="str">
        <f aca="false">IF(Eingabe!$B$2="","",IF(ISNA(VLOOKUP(Q152,Monatsansicht2!$W$7:$AC$2526,7,0))=TRUE(),"",VLOOKUP(Q152,Monatsansicht2!$W$7:$AC$2526,7,0)))</f>
        <v/>
      </c>
      <c r="T152" s="40" t="n">
        <f aca="false">T108+1000</f>
        <v>4123</v>
      </c>
      <c r="U152" s="57" t="str">
        <f aca="false">IF(Eingabe!$B$2="","",IF(ISNA(VLOOKUP(T152,Monatsansicht2!$W$7:$AC$2526,6,0))=TRUE(),"",IF(VLOOKUP(T152,Monatsansicht2!$W$7:$AC$2526,6,0)="","",VLOOKUP(T152,Monatsansicht2!$W$7:$AC$2526,5,0)&amp;": "&amp;VLOOKUP(T152,Monatsansicht2!$W$7:$AC$2526,6,0))))</f>
        <v/>
      </c>
      <c r="V152" s="50" t="str">
        <f aca="false">IF(Eingabe!$B$2="","",IF(ISNA(VLOOKUP(T152,Monatsansicht2!$W$7:$AC$2526,7,0))=TRUE(),"",VLOOKUP(T152,Monatsansicht2!$W$7:$AC$2526,7,0)))</f>
        <v/>
      </c>
      <c r="W152" s="39" t="n">
        <f aca="false">IF(AF152="","",IF(AF152&lt;&gt;AF151,AF152*1000+1+AG152*6,W151+1))</f>
        <v>146</v>
      </c>
      <c r="X152" s="59" t="str">
        <f aca="false">IF($X$7="","",IF(COUNT(X147:X151)=0,MAX(X146:X151)+1,""))</f>
        <v/>
      </c>
      <c r="Y152" s="60" t="str">
        <f aca="false">IF(X152="","",LEFT(TEXT(X152,"TTTT"),2))</f>
        <v/>
      </c>
      <c r="Z152" s="61" t="str">
        <f aca="false">IF(X152="","",IF(OR(LEFT(TEXT((DATE(YEAR(X152),1,1)),"TTTT"),2)="So",LEFT(TEXT((DATE(YEAR(X152),1,1)),"TTTT"),2)="Sa",LEFT(TEXT((DATE(YEAR(X152),1,1)),"TTTT"),2)="Fr"),WEEKNUM(X152,2)-1,WEEKNUM(X152,2)))</f>
        <v/>
      </c>
      <c r="AA152" s="62" t="str">
        <f aca="false">IF(Y152&lt;&gt;"",$AA$1,IF($AA151=$AA$1,$AA$2,IF($AA151=$AA$2,$AA$3,IF($AA151=$AA$3,$AA$4,IF($AA151=$AA$4,$AA$5,IF($AA151=$AA$5,$AA$6,""))))))</f>
        <v/>
      </c>
      <c r="AB152" s="62" t="n">
        <f aca="false">IF(AA152=Eingabe!$E$1,""&amp;VLOOKUP($X152,Eingabe!$B$1:$J$421,4,0),IF(AA152=Eingabe!$F$1,""&amp;VLOOKUP($X151,Eingabe!$B$1:$J$421,5,0),IF(AA152=Eingabe!$G$1,""&amp;VLOOKUP($X150,Eingabe!$B$1:$J$421,6,0),IF(AA152=Eingabe!$H$1,""&amp;VLOOKUP($X149,Eingabe!$B$1:$J$421,7,0),IF(AA152=Eingabe!$I$1,""&amp;VLOOKUP($X148,Eingabe!$B$1:$J$421,8,0),IF(AA152=Eingabe!$J$1,""&amp;VLOOKUP($X147,Eingabe!$B$1:$J$421,9,0)))))))</f>
        <v>0</v>
      </c>
      <c r="AC152" s="63" t="n">
        <f aca="false">IF(AA152=Eingabe!$E$1,""&amp;VLOOKUP($X152,Eingabe!$B$1:$K$421,10,0),IF(AA152=Eingabe!$F$1,""&amp;VLOOKUP($X151,Eingabe!$B$1:$K$421,10,0),IF(AA152=Eingabe!$G$1,""&amp;VLOOKUP($X150,Eingabe!$B$1:$K$421,10,0),IF(AA152=Eingabe!$H$1,""&amp;VLOOKUP($X149,Eingabe!$B$1:$K$421,10,0),IF(AA152=Eingabe!$I$1,""&amp;VLOOKUP($X148,Eingabe!$B$1:$K$421,10,0),IF(AA152=Eingabe!$J$1,""&amp;VLOOKUP($X147,Eingabe!$B$1:$K$421,10,0)))))))</f>
        <v>0</v>
      </c>
      <c r="AD152" s="39" t="n">
        <f aca="false">IF(X152&lt;&gt;"",MONTH(X152),IF(X151&lt;&gt;"",MONTH(X151),IF(X150&lt;&gt;"",MONTH(X150),IF(X149&lt;&gt;"",MONTH(X149),IF(X148&lt;&gt;"",MONTH(X148),IF(X147&lt;&gt;"",MONTH(X147)))))))</f>
        <v>0</v>
      </c>
      <c r="AE152" s="39" t="str">
        <f aca="false">IF(AD152="","",IF(AD152&lt;&gt;AD151,1,""))</f>
        <v/>
      </c>
      <c r="AF152" s="39" t="n">
        <f aca="false">IF(COUNT(AD152:AE152)&lt;1,"",SUM($AE$7:AE152))</f>
        <v>0</v>
      </c>
      <c r="AG152" s="39" t="str">
        <f aca="false">IF(AD152="","",IF(AD152&lt;&gt;AD151,IF(OR(Y152="Mo",Y152="Di",Y152="Mi",Y152="Do"),IF(OR(Y152="Mo",Y152="Di"),IF(Y152="Mo",0,1),IF(Y152="Mi",2,3)),IF(OR(Y152="Fr",Y152="Sa"),IF(Y152="Fr",4,5),6)),""))</f>
        <v/>
      </c>
    </row>
    <row r="153" customFormat="false" ht="13.7" hidden="false" customHeight="true" outlineLevel="0" collapsed="false">
      <c r="A153" s="55"/>
      <c r="B153" s="40" t="n">
        <f aca="false">B109+1000</f>
        <v>4088</v>
      </c>
      <c r="C153" s="56" t="str">
        <f aca="false">IF(Eingabe!$B$2="","",IF(ISNA(VLOOKUP(B153,Monatsansicht2!$W$7:$AC$2526,6,0))=TRUE(),"",IF(VLOOKUP(B153,Monatsansicht2!$W$7:$AC$2526,6,0)="","",VLOOKUP(B153,Monatsansicht2!$W$7:$AC$2526,5,0)&amp;": "&amp;VLOOKUP(B153,Monatsansicht2!$W$7:$AC$2526,6,0))))</f>
        <v/>
      </c>
      <c r="D153" s="50" t="str">
        <f aca="false">IF(Eingabe!$B$2="","",IF(ISNA(VLOOKUP(B153,Monatsansicht2!$W$7:$AC$2526,7,0))=TRUE(),"",VLOOKUP(B153,Monatsansicht2!$W$7:$AC$2526,7,0)))</f>
        <v/>
      </c>
      <c r="E153" s="65" t="n">
        <f aca="false">E109+1000</f>
        <v>4094</v>
      </c>
      <c r="F153" s="56" t="str">
        <f aca="false">IF(Eingabe!$B$2="","",IF(ISNA(VLOOKUP(E153,Monatsansicht2!$W$7:$AC$2526,6,0))=TRUE(),"",IF(VLOOKUP(E153,Monatsansicht2!$W$7:$AC$2526,6,0)="","",VLOOKUP(E153,Monatsansicht2!$W$7:$AC$2526,5,0)&amp;": "&amp;VLOOKUP(E153,Monatsansicht2!$W$7:$AC$2526,6,0))))</f>
        <v/>
      </c>
      <c r="G153" s="50" t="str">
        <f aca="false">IF(Eingabe!$B$2="","",IF(ISNA(VLOOKUP(E153,Monatsansicht2!$W$7:$AC$2526,7,0))=TRUE(),"",VLOOKUP(E153,Monatsansicht2!$W$7:$AC$2526,7,0)))</f>
        <v/>
      </c>
      <c r="H153" s="40" t="n">
        <f aca="false">H109+1000</f>
        <v>4100</v>
      </c>
      <c r="I153" s="56" t="str">
        <f aca="false">IF(Eingabe!$B$2="","",IF(ISNA(VLOOKUP(H153,Monatsansicht2!$W$7:$AC$2526,6,0))=TRUE(),"",IF(VLOOKUP(H153,Monatsansicht2!$W$7:$AC$2526,6,0)="","",VLOOKUP(H153,Monatsansicht2!$W$7:$AC$2526,5,0)&amp;": "&amp;VLOOKUP(H153,Monatsansicht2!$W$7:$AC$2526,6,0))))</f>
        <v/>
      </c>
      <c r="J153" s="50" t="str">
        <f aca="false">IF(Eingabe!$B$2="","",IF(ISNA(VLOOKUP(H153,Monatsansicht2!$W$7:$AC$2526,7,0))=TRUE(),"",VLOOKUP(H153,Monatsansicht2!$W$7:$AC$2526,7,0)))</f>
        <v/>
      </c>
      <c r="K153" s="40" t="n">
        <f aca="false">K109+1000</f>
        <v>4106</v>
      </c>
      <c r="L153" s="56" t="str">
        <f aca="false">IF(Eingabe!$B$2="","",IF(ISNA(VLOOKUP(K153,Monatsansicht2!$W$7:$AC$2526,6,0))=TRUE(),"",IF(VLOOKUP(K153,Monatsansicht2!$W$7:$AC$2526,6,0)="","",VLOOKUP(K153,Monatsansicht2!$W$7:$AC$2526,5,0)&amp;": "&amp;VLOOKUP(K153,Monatsansicht2!$W$7:$AC$2526,6,0))))</f>
        <v/>
      </c>
      <c r="M153" s="50" t="str">
        <f aca="false">IF(Eingabe!$B$2="","",IF(ISNA(VLOOKUP(K153,Monatsansicht2!$W$7:$AC$2526,7,0))=TRUE(),"",VLOOKUP(K153,Monatsansicht2!$W$7:$AC$2526,7,0)))</f>
        <v/>
      </c>
      <c r="N153" s="40" t="n">
        <f aca="false">N109+1000</f>
        <v>4112</v>
      </c>
      <c r="O153" s="56" t="str">
        <f aca="false">IF(Eingabe!$B$2="","",IF(ISNA(VLOOKUP(N153,Monatsansicht2!$W$7:$AC$2526,6,0))=TRUE(),"",IF(VLOOKUP(N153,Monatsansicht2!$W$7:$AC$2526,6,0)="","",VLOOKUP(N153,Monatsansicht2!$W$7:$AC$2526,5,0)&amp;": "&amp;VLOOKUP(N153,Monatsansicht2!$W$7:$AC$2526,6,0))))</f>
        <v/>
      </c>
      <c r="P153" s="50" t="str">
        <f aca="false">IF(Eingabe!$B$2="","",IF(ISNA(VLOOKUP(N153,Monatsansicht2!$W$7:$AC$2526,7,0))=TRUE(),"",VLOOKUP(N153,Monatsansicht2!$W$7:$AC$2526,7,0)))</f>
        <v/>
      </c>
      <c r="Q153" s="40" t="n">
        <f aca="false">Q109+1000</f>
        <v>4118</v>
      </c>
      <c r="R153" s="57" t="str">
        <f aca="false">IF(Eingabe!$B$2="","",IF(ISNA(VLOOKUP(Q153,Monatsansicht2!$W$7:$AC$2526,6,0))=TRUE(),"",IF(VLOOKUP(Q153,Monatsansicht2!$W$7:$AC$2526,6,0)="","",VLOOKUP(Q153,Monatsansicht2!$W$7:$AC$2526,5,0)&amp;": "&amp;VLOOKUP(Q153,Monatsansicht2!$W$7:$AC$2526,6,0))))</f>
        <v/>
      </c>
      <c r="S153" s="50" t="str">
        <f aca="false">IF(Eingabe!$B$2="","",IF(ISNA(VLOOKUP(Q153,Monatsansicht2!$W$7:$AC$2526,7,0))=TRUE(),"",VLOOKUP(Q153,Monatsansicht2!$W$7:$AC$2526,7,0)))</f>
        <v/>
      </c>
      <c r="T153" s="40" t="n">
        <f aca="false">T109+1000</f>
        <v>4124</v>
      </c>
      <c r="U153" s="57" t="str">
        <f aca="false">IF(Eingabe!$B$2="","",IF(ISNA(VLOOKUP(T153,Monatsansicht2!$W$7:$AC$2526,6,0))=TRUE(),"",IF(VLOOKUP(T153,Monatsansicht2!$W$7:$AC$2526,6,0)="","",VLOOKUP(T153,Monatsansicht2!$W$7:$AC$2526,5,0)&amp;": "&amp;VLOOKUP(T153,Monatsansicht2!$W$7:$AC$2526,6,0))))</f>
        <v/>
      </c>
      <c r="V153" s="50" t="str">
        <f aca="false">IF(Eingabe!$B$2="","",IF(ISNA(VLOOKUP(T153,Monatsansicht2!$W$7:$AC$2526,7,0))=TRUE(),"",VLOOKUP(T153,Monatsansicht2!$W$7:$AC$2526,7,0)))</f>
        <v/>
      </c>
      <c r="W153" s="39" t="n">
        <f aca="false">IF(AF153="","",IF(AF153&lt;&gt;AF152,AF153*1000+1+AG153*6,W152+1))</f>
        <v>147</v>
      </c>
      <c r="X153" s="59" t="str">
        <f aca="false">IF($X$7="","",IF(COUNT(X148:X152)=0,MAX(X147:X152)+1,""))</f>
        <v/>
      </c>
      <c r="Y153" s="60" t="str">
        <f aca="false">IF(X153="","",LEFT(TEXT(X153,"TTTT"),2))</f>
        <v/>
      </c>
      <c r="Z153" s="61" t="str">
        <f aca="false">IF(X153="","",IF(OR(LEFT(TEXT((DATE(YEAR(X153),1,1)),"TTTT"),2)="So",LEFT(TEXT((DATE(YEAR(X153),1,1)),"TTTT"),2)="Sa",LEFT(TEXT((DATE(YEAR(X153),1,1)),"TTTT"),2)="Fr"),WEEKNUM(X153,2)-1,WEEKNUM(X153,2)))</f>
        <v/>
      </c>
      <c r="AA153" s="62" t="str">
        <f aca="false">IF(Y153&lt;&gt;"",$AA$1,IF($AA152=$AA$1,$AA$2,IF($AA152=$AA$2,$AA$3,IF($AA152=$AA$3,$AA$4,IF($AA152=$AA$4,$AA$5,IF($AA152=$AA$5,$AA$6,""))))))</f>
        <v/>
      </c>
      <c r="AB153" s="62" t="n">
        <f aca="false">IF(AA153=Eingabe!$E$1,""&amp;VLOOKUP($X153,Eingabe!$B$1:$J$421,4,0),IF(AA153=Eingabe!$F$1,""&amp;VLOOKUP($X152,Eingabe!$B$1:$J$421,5,0),IF(AA153=Eingabe!$G$1,""&amp;VLOOKUP($X151,Eingabe!$B$1:$J$421,6,0),IF(AA153=Eingabe!$H$1,""&amp;VLOOKUP($X150,Eingabe!$B$1:$J$421,7,0),IF(AA153=Eingabe!$I$1,""&amp;VLOOKUP($X149,Eingabe!$B$1:$J$421,8,0),IF(AA153=Eingabe!$J$1,""&amp;VLOOKUP($X148,Eingabe!$B$1:$J$421,9,0)))))))</f>
        <v>0</v>
      </c>
      <c r="AC153" s="63" t="n">
        <f aca="false">IF(AA153=Eingabe!$E$1,""&amp;VLOOKUP($X153,Eingabe!$B$1:$K$421,10,0),IF(AA153=Eingabe!$F$1,""&amp;VLOOKUP($X152,Eingabe!$B$1:$K$421,10,0),IF(AA153=Eingabe!$G$1,""&amp;VLOOKUP($X151,Eingabe!$B$1:$K$421,10,0),IF(AA153=Eingabe!$H$1,""&amp;VLOOKUP($X150,Eingabe!$B$1:$K$421,10,0),IF(AA153=Eingabe!$I$1,""&amp;VLOOKUP($X149,Eingabe!$B$1:$K$421,10,0),IF(AA153=Eingabe!$J$1,""&amp;VLOOKUP($X148,Eingabe!$B$1:$K$421,10,0)))))))</f>
        <v>0</v>
      </c>
      <c r="AD153" s="39" t="n">
        <f aca="false">IF(X153&lt;&gt;"",MONTH(X153),IF(X152&lt;&gt;"",MONTH(X152),IF(X151&lt;&gt;"",MONTH(X151),IF(X150&lt;&gt;"",MONTH(X150),IF(X149&lt;&gt;"",MONTH(X149),IF(X148&lt;&gt;"",MONTH(X148)))))))</f>
        <v>0</v>
      </c>
      <c r="AE153" s="39" t="str">
        <f aca="false">IF(AD153="","",IF(AD153&lt;&gt;AD152,1,""))</f>
        <v/>
      </c>
      <c r="AF153" s="39" t="n">
        <f aca="false">IF(COUNT(AD153:AE153)&lt;1,"",SUM($AE$7:AE153))</f>
        <v>0</v>
      </c>
      <c r="AG153" s="39" t="str">
        <f aca="false">IF(AD153="","",IF(AD153&lt;&gt;AD152,IF(OR(Y153="Mo",Y153="Di",Y153="Mi",Y153="Do"),IF(OR(Y153="Mo",Y153="Di"),IF(Y153="Mo",0,1),IF(Y153="Mi",2,3)),IF(OR(Y153="Fr",Y153="Sa"),IF(Y153="Fr",4,5),6)),""))</f>
        <v/>
      </c>
    </row>
    <row r="154" customFormat="false" ht="13.7" hidden="false" customHeight="true" outlineLevel="0" collapsed="false">
      <c r="A154" s="55"/>
      <c r="B154" s="40" t="n">
        <f aca="false">B110+1000</f>
        <v>4089</v>
      </c>
      <c r="C154" s="56" t="str">
        <f aca="false">IF(Eingabe!$B$2="","",IF(ISNA(VLOOKUP(B154,Monatsansicht2!$W$7:$AC$2526,6,0))=TRUE(),"",IF(VLOOKUP(B154,Monatsansicht2!$W$7:$AC$2526,6,0)="","",VLOOKUP(B154,Monatsansicht2!$W$7:$AC$2526,5,0)&amp;": "&amp;VLOOKUP(B154,Monatsansicht2!$W$7:$AC$2526,6,0))))</f>
        <v/>
      </c>
      <c r="D154" s="50" t="str">
        <f aca="false">IF(Eingabe!$B$2="","",IF(ISNA(VLOOKUP(B154,Monatsansicht2!$W$7:$AC$2526,7,0))=TRUE(),"",VLOOKUP(B154,Monatsansicht2!$W$7:$AC$2526,7,0)))</f>
        <v/>
      </c>
      <c r="E154" s="40" t="n">
        <f aca="false">E110+1000</f>
        <v>4095</v>
      </c>
      <c r="F154" s="56" t="str">
        <f aca="false">IF(Eingabe!$B$2="","",IF(ISNA(VLOOKUP(E154,Monatsansicht2!$W$7:$AC$2526,6,0))=TRUE(),"",IF(VLOOKUP(E154,Monatsansicht2!$W$7:$AC$2526,6,0)="","",VLOOKUP(E154,Monatsansicht2!$W$7:$AC$2526,5,0)&amp;": "&amp;VLOOKUP(E154,Monatsansicht2!$W$7:$AC$2526,6,0))))</f>
        <v/>
      </c>
      <c r="G154" s="50" t="str">
        <f aca="false">IF(Eingabe!$B$2="","",IF(ISNA(VLOOKUP(E154,Monatsansicht2!$W$7:$AC$2526,7,0))=TRUE(),"",VLOOKUP(E154,Monatsansicht2!$W$7:$AC$2526,7,0)))</f>
        <v/>
      </c>
      <c r="H154" s="40" t="n">
        <f aca="false">H110+1000</f>
        <v>4101</v>
      </c>
      <c r="I154" s="56" t="str">
        <f aca="false">IF(Eingabe!$B$2="","",IF(ISNA(VLOOKUP(H154,Monatsansicht2!$W$7:$AC$2526,6,0))=TRUE(),"",IF(VLOOKUP(H154,Monatsansicht2!$W$7:$AC$2526,6,0)="","",VLOOKUP(H154,Monatsansicht2!$W$7:$AC$2526,5,0)&amp;": "&amp;VLOOKUP(H154,Monatsansicht2!$W$7:$AC$2526,6,0))))</f>
        <v/>
      </c>
      <c r="J154" s="50" t="str">
        <f aca="false">IF(Eingabe!$B$2="","",IF(ISNA(VLOOKUP(H154,Monatsansicht2!$W$7:$AC$2526,7,0))=TRUE(),"",VLOOKUP(H154,Monatsansicht2!$W$7:$AC$2526,7,0)))</f>
        <v/>
      </c>
      <c r="K154" s="40" t="n">
        <f aca="false">K110+1000</f>
        <v>4107</v>
      </c>
      <c r="L154" s="56" t="str">
        <f aca="false">IF(Eingabe!$B$2="","",IF(ISNA(VLOOKUP(K154,Monatsansicht2!$W$7:$AC$2526,6,0))=TRUE(),"",IF(VLOOKUP(K154,Monatsansicht2!$W$7:$AC$2526,6,0)="","",VLOOKUP(K154,Monatsansicht2!$W$7:$AC$2526,5,0)&amp;": "&amp;VLOOKUP(K154,Monatsansicht2!$W$7:$AC$2526,6,0))))</f>
        <v/>
      </c>
      <c r="M154" s="50" t="str">
        <f aca="false">IF(Eingabe!$B$2="","",IF(ISNA(VLOOKUP(K154,Monatsansicht2!$W$7:$AC$2526,7,0))=TRUE(),"",VLOOKUP(K154,Monatsansicht2!$W$7:$AC$2526,7,0)))</f>
        <v/>
      </c>
      <c r="N154" s="40" t="n">
        <f aca="false">N110+1000</f>
        <v>4113</v>
      </c>
      <c r="O154" s="56" t="str">
        <f aca="false">IF(Eingabe!$B$2="","",IF(ISNA(VLOOKUP(N154,Monatsansicht2!$W$7:$AC$2526,6,0))=TRUE(),"",IF(VLOOKUP(N154,Monatsansicht2!$W$7:$AC$2526,6,0)="","",VLOOKUP(N154,Monatsansicht2!$W$7:$AC$2526,5,0)&amp;": "&amp;VLOOKUP(N154,Monatsansicht2!$W$7:$AC$2526,6,0))))</f>
        <v/>
      </c>
      <c r="P154" s="50" t="str">
        <f aca="false">IF(Eingabe!$B$2="","",IF(ISNA(VLOOKUP(N154,Monatsansicht2!$W$7:$AC$2526,7,0))=TRUE(),"",VLOOKUP(N154,Monatsansicht2!$W$7:$AC$2526,7,0)))</f>
        <v/>
      </c>
      <c r="Q154" s="40" t="n">
        <f aca="false">Q110+1000</f>
        <v>4119</v>
      </c>
      <c r="R154" s="57" t="str">
        <f aca="false">IF(Eingabe!$B$2="","",IF(ISNA(VLOOKUP(Q154,Monatsansicht2!$W$7:$AC$2526,6,0))=TRUE(),"",IF(VLOOKUP(Q154,Monatsansicht2!$W$7:$AC$2526,6,0)="","",VLOOKUP(Q154,Monatsansicht2!$W$7:$AC$2526,5,0)&amp;": "&amp;VLOOKUP(Q154,Monatsansicht2!$W$7:$AC$2526,6,0))))</f>
        <v/>
      </c>
      <c r="S154" s="50" t="str">
        <f aca="false">IF(Eingabe!$B$2="","",IF(ISNA(VLOOKUP(Q154,Monatsansicht2!$W$7:$AC$2526,7,0))=TRUE(),"",VLOOKUP(Q154,Monatsansicht2!$W$7:$AC$2526,7,0)))</f>
        <v/>
      </c>
      <c r="T154" s="40" t="n">
        <f aca="false">T110+1000</f>
        <v>4125</v>
      </c>
      <c r="U154" s="57" t="str">
        <f aca="false">IF(Eingabe!$B$2="","",IF(ISNA(VLOOKUP(T154,Monatsansicht2!$W$7:$AC$2526,6,0))=TRUE(),"",IF(VLOOKUP(T154,Monatsansicht2!$W$7:$AC$2526,6,0)="","",VLOOKUP(T154,Monatsansicht2!$W$7:$AC$2526,5,0)&amp;": "&amp;VLOOKUP(T154,Monatsansicht2!$W$7:$AC$2526,6,0))))</f>
        <v/>
      </c>
      <c r="V154" s="50" t="str">
        <f aca="false">IF(Eingabe!$B$2="","",IF(ISNA(VLOOKUP(T154,Monatsansicht2!$W$7:$AC$2526,7,0))=TRUE(),"",VLOOKUP(T154,Monatsansicht2!$W$7:$AC$2526,7,0)))</f>
        <v/>
      </c>
      <c r="W154" s="39" t="n">
        <f aca="false">IF(AF154="","",IF(AF154&lt;&gt;AF153,AF154*1000+1+AG154*6,W153+1))</f>
        <v>148</v>
      </c>
      <c r="X154" s="59" t="str">
        <f aca="false">IF($X$7="","",IF(COUNT(X149:X153)=0,MAX(X148:X153)+1,""))</f>
        <v/>
      </c>
      <c r="Y154" s="60" t="str">
        <f aca="false">IF(X154="","",LEFT(TEXT(X154,"TTTT"),2))</f>
        <v/>
      </c>
      <c r="Z154" s="61" t="str">
        <f aca="false">IF(X154="","",IF(OR(LEFT(TEXT((DATE(YEAR(X154),1,1)),"TTTT"),2)="So",LEFT(TEXT((DATE(YEAR(X154),1,1)),"TTTT"),2)="Sa",LEFT(TEXT((DATE(YEAR(X154),1,1)),"TTTT"),2)="Fr"),WEEKNUM(X154,2)-1,WEEKNUM(X154,2)))</f>
        <v/>
      </c>
      <c r="AA154" s="62" t="str">
        <f aca="false">IF(Y154&lt;&gt;"",$AA$1,IF($AA153=$AA$1,$AA$2,IF($AA153=$AA$2,$AA$3,IF($AA153=$AA$3,$AA$4,IF($AA153=$AA$4,$AA$5,IF($AA153=$AA$5,$AA$6,""))))))</f>
        <v/>
      </c>
      <c r="AB154" s="62" t="n">
        <f aca="false">IF(AA154=Eingabe!$E$1,""&amp;VLOOKUP($X154,Eingabe!$B$1:$J$421,4,0),IF(AA154=Eingabe!$F$1,""&amp;VLOOKUP($X153,Eingabe!$B$1:$J$421,5,0),IF(AA154=Eingabe!$G$1,""&amp;VLOOKUP($X152,Eingabe!$B$1:$J$421,6,0),IF(AA154=Eingabe!$H$1,""&amp;VLOOKUP($X151,Eingabe!$B$1:$J$421,7,0),IF(AA154=Eingabe!$I$1,""&amp;VLOOKUP($X150,Eingabe!$B$1:$J$421,8,0),IF(AA154=Eingabe!$J$1,""&amp;VLOOKUP($X149,Eingabe!$B$1:$J$421,9,0)))))))</f>
        <v>0</v>
      </c>
      <c r="AC154" s="63" t="n">
        <f aca="false">IF(AA154=Eingabe!$E$1,""&amp;VLOOKUP($X154,Eingabe!$B$1:$K$421,10,0),IF(AA154=Eingabe!$F$1,""&amp;VLOOKUP($X153,Eingabe!$B$1:$K$421,10,0),IF(AA154=Eingabe!$G$1,""&amp;VLOOKUP($X152,Eingabe!$B$1:$K$421,10,0),IF(AA154=Eingabe!$H$1,""&amp;VLOOKUP($X151,Eingabe!$B$1:$K$421,10,0),IF(AA154=Eingabe!$I$1,""&amp;VLOOKUP($X150,Eingabe!$B$1:$K$421,10,0),IF(AA154=Eingabe!$J$1,""&amp;VLOOKUP($X149,Eingabe!$B$1:$K$421,10,0)))))))</f>
        <v>0</v>
      </c>
      <c r="AD154" s="39" t="n">
        <f aca="false">IF(X154&lt;&gt;"",MONTH(X154),IF(X153&lt;&gt;"",MONTH(X153),IF(X152&lt;&gt;"",MONTH(X152),IF(X151&lt;&gt;"",MONTH(X151),IF(X150&lt;&gt;"",MONTH(X150),IF(X149&lt;&gt;"",MONTH(X149)))))))</f>
        <v>0</v>
      </c>
      <c r="AE154" s="39" t="str">
        <f aca="false">IF(AD154="","",IF(AD154&lt;&gt;AD153,1,""))</f>
        <v/>
      </c>
      <c r="AF154" s="39" t="n">
        <f aca="false">IF(COUNT(AD154:AE154)&lt;1,"",SUM($AE$7:AE154))</f>
        <v>0</v>
      </c>
      <c r="AG154" s="39" t="str">
        <f aca="false">IF(AD154="","",IF(AD154&lt;&gt;AD153,IF(OR(Y154="Mo",Y154="Di",Y154="Mi",Y154="Do"),IF(OR(Y154="Mo",Y154="Di"),IF(Y154="Mo",0,1),IF(Y154="Mi",2,3)),IF(OR(Y154="Fr",Y154="Sa"),IF(Y154="Fr",4,5),6)),""))</f>
        <v/>
      </c>
    </row>
    <row r="155" customFormat="false" ht="13.7" hidden="false" customHeight="true" outlineLevel="0" collapsed="false">
      <c r="A155" s="64"/>
      <c r="B155" s="40" t="n">
        <f aca="false">B111+1000</f>
        <v>4090</v>
      </c>
      <c r="C155" s="56" t="str">
        <f aca="false">IF(Eingabe!$B$2="","",IF(ISNA(VLOOKUP(B155,Monatsansicht2!$W$7:$AC$2526,6,0))=TRUE(),"",IF(VLOOKUP(B155,Monatsansicht2!$W$7:$AC$2526,6,0)="","",VLOOKUP(B155,Monatsansicht2!$W$7:$AC$2526,5,0)&amp;": "&amp;VLOOKUP(B155,Monatsansicht2!$W$7:$AC$2526,6,0))))</f>
        <v/>
      </c>
      <c r="D155" s="50" t="str">
        <f aca="false">IF(Eingabe!$B$2="","",IF(ISNA(VLOOKUP(B155,Monatsansicht2!$W$7:$AC$2526,7,0))=TRUE(),"",VLOOKUP(B155,Monatsansicht2!$W$7:$AC$2526,7,0)))</f>
        <v/>
      </c>
      <c r="E155" s="65" t="n">
        <f aca="false">E111+1000</f>
        <v>4096</v>
      </c>
      <c r="F155" s="56" t="str">
        <f aca="false">IF(Eingabe!$B$2="","",IF(ISNA(VLOOKUP(E155,Monatsansicht2!$W$7:$AC$2526,6,0))=TRUE(),"",IF(VLOOKUP(E155,Monatsansicht2!$W$7:$AC$2526,6,0)="","",VLOOKUP(E155,Monatsansicht2!$W$7:$AC$2526,5,0)&amp;": "&amp;VLOOKUP(E155,Monatsansicht2!$W$7:$AC$2526,6,0))))</f>
        <v/>
      </c>
      <c r="G155" s="50" t="str">
        <f aca="false">IF(Eingabe!$B$2="","",IF(ISNA(VLOOKUP(E155,Monatsansicht2!$W$7:$AC$2526,7,0))=TRUE(),"",VLOOKUP(E155,Monatsansicht2!$W$7:$AC$2526,7,0)))</f>
        <v/>
      </c>
      <c r="H155" s="40" t="n">
        <f aca="false">H111+1000</f>
        <v>4102</v>
      </c>
      <c r="I155" s="56" t="str">
        <f aca="false">IF(Eingabe!$B$2="","",IF(ISNA(VLOOKUP(H155,Monatsansicht2!$W$7:$AC$2526,6,0))=TRUE(),"",IF(VLOOKUP(H155,Monatsansicht2!$W$7:$AC$2526,6,0)="","",VLOOKUP(H155,Monatsansicht2!$W$7:$AC$2526,5,0)&amp;": "&amp;VLOOKUP(H155,Monatsansicht2!$W$7:$AC$2526,6,0))))</f>
        <v/>
      </c>
      <c r="J155" s="50" t="str">
        <f aca="false">IF(Eingabe!$B$2="","",IF(ISNA(VLOOKUP(H155,Monatsansicht2!$W$7:$AC$2526,7,0))=TRUE(),"",VLOOKUP(H155,Monatsansicht2!$W$7:$AC$2526,7,0)))</f>
        <v/>
      </c>
      <c r="K155" s="40" t="n">
        <f aca="false">K111+1000</f>
        <v>4108</v>
      </c>
      <c r="L155" s="56" t="str">
        <f aca="false">IF(Eingabe!$B$2="","",IF(ISNA(VLOOKUP(K155,Monatsansicht2!$W$7:$AC$2526,6,0))=TRUE(),"",IF(VLOOKUP(K155,Monatsansicht2!$W$7:$AC$2526,6,0)="","",VLOOKUP(K155,Monatsansicht2!$W$7:$AC$2526,5,0)&amp;": "&amp;VLOOKUP(K155,Monatsansicht2!$W$7:$AC$2526,6,0))))</f>
        <v/>
      </c>
      <c r="M155" s="50" t="str">
        <f aca="false">IF(Eingabe!$B$2="","",IF(ISNA(VLOOKUP(K155,Monatsansicht2!$W$7:$AC$2526,7,0))=TRUE(),"",VLOOKUP(K155,Monatsansicht2!$W$7:$AC$2526,7,0)))</f>
        <v/>
      </c>
      <c r="N155" s="40" t="n">
        <f aca="false">N111+1000</f>
        <v>4114</v>
      </c>
      <c r="O155" s="56" t="str">
        <f aca="false">IF(Eingabe!$B$2="","",IF(ISNA(VLOOKUP(N155,Monatsansicht2!$W$7:$AC$2526,6,0))=TRUE(),"",IF(VLOOKUP(N155,Monatsansicht2!$W$7:$AC$2526,6,0)="","",VLOOKUP(N155,Monatsansicht2!$W$7:$AC$2526,5,0)&amp;": "&amp;VLOOKUP(N155,Monatsansicht2!$W$7:$AC$2526,6,0))))</f>
        <v/>
      </c>
      <c r="P155" s="50" t="str">
        <f aca="false">IF(Eingabe!$B$2="","",IF(ISNA(VLOOKUP(N155,Monatsansicht2!$W$7:$AC$2526,7,0))=TRUE(),"",VLOOKUP(N155,Monatsansicht2!$W$7:$AC$2526,7,0)))</f>
        <v/>
      </c>
      <c r="Q155" s="40" t="n">
        <f aca="false">Q111+1000</f>
        <v>4120</v>
      </c>
      <c r="R155" s="57" t="str">
        <f aca="false">IF(Eingabe!$B$2="","",IF(ISNA(VLOOKUP(Q155,Monatsansicht2!$W$7:$AC$2526,6,0))=TRUE(),"",IF(VLOOKUP(Q155,Monatsansicht2!$W$7:$AC$2526,6,0)="","",VLOOKUP(Q155,Monatsansicht2!$W$7:$AC$2526,5,0)&amp;": "&amp;VLOOKUP(Q155,Monatsansicht2!$W$7:$AC$2526,6,0))))</f>
        <v/>
      </c>
      <c r="S155" s="50" t="str">
        <f aca="false">IF(Eingabe!$B$2="","",IF(ISNA(VLOOKUP(Q155,Monatsansicht2!$W$7:$AC$2526,7,0))=TRUE(),"",VLOOKUP(Q155,Monatsansicht2!$W$7:$AC$2526,7,0)))</f>
        <v/>
      </c>
      <c r="T155" s="40" t="n">
        <f aca="false">T111+1000</f>
        <v>4126</v>
      </c>
      <c r="U155" s="57" t="str">
        <f aca="false">IF(Eingabe!$B$2="","",IF(ISNA(VLOOKUP(T155,Monatsansicht2!$W$7:$AC$2526,6,0))=TRUE(),"",IF(VLOOKUP(T155,Monatsansicht2!$W$7:$AC$2526,6,0)="","",VLOOKUP(T155,Monatsansicht2!$W$7:$AC$2526,5,0)&amp;": "&amp;VLOOKUP(T155,Monatsansicht2!$W$7:$AC$2526,6,0))))</f>
        <v/>
      </c>
      <c r="V155" s="50" t="str">
        <f aca="false">IF(Eingabe!$B$2="","",IF(ISNA(VLOOKUP(T155,Monatsansicht2!$W$7:$AC$2526,7,0))=TRUE(),"",VLOOKUP(T155,Monatsansicht2!$W$7:$AC$2526,7,0)))</f>
        <v/>
      </c>
      <c r="W155" s="39" t="n">
        <f aca="false">IF(AF155="","",IF(AF155&lt;&gt;AF154,AF155*1000+1+AG155*6,W154+1))</f>
        <v>149</v>
      </c>
      <c r="X155" s="59" t="str">
        <f aca="false">IF($X$7="","",IF(COUNT(X150:X154)=0,MAX(X149:X154)+1,""))</f>
        <v/>
      </c>
      <c r="Y155" s="60" t="str">
        <f aca="false">IF(X155="","",LEFT(TEXT(X155,"TTTT"),2))</f>
        <v/>
      </c>
      <c r="Z155" s="61" t="str">
        <f aca="false">IF(X155="","",IF(OR(LEFT(TEXT((DATE(YEAR(X155),1,1)),"TTTT"),2)="So",LEFT(TEXT((DATE(YEAR(X155),1,1)),"TTTT"),2)="Sa",LEFT(TEXT((DATE(YEAR(X155),1,1)),"TTTT"),2)="Fr"),WEEKNUM(X155,2)-1,WEEKNUM(X155,2)))</f>
        <v/>
      </c>
      <c r="AA155" s="62" t="str">
        <f aca="false">IF(Y155&lt;&gt;"",$AA$1,IF($AA154=$AA$1,$AA$2,IF($AA154=$AA$2,$AA$3,IF($AA154=$AA$3,$AA$4,IF($AA154=$AA$4,$AA$5,IF($AA154=$AA$5,$AA$6,""))))))</f>
        <v/>
      </c>
      <c r="AB155" s="62" t="n">
        <f aca="false">IF(AA155=Eingabe!$E$1,""&amp;VLOOKUP($X155,Eingabe!$B$1:$J$421,4,0),IF(AA155=Eingabe!$F$1,""&amp;VLOOKUP($X154,Eingabe!$B$1:$J$421,5,0),IF(AA155=Eingabe!$G$1,""&amp;VLOOKUP($X153,Eingabe!$B$1:$J$421,6,0),IF(AA155=Eingabe!$H$1,""&amp;VLOOKUP($X152,Eingabe!$B$1:$J$421,7,0),IF(AA155=Eingabe!$I$1,""&amp;VLOOKUP($X151,Eingabe!$B$1:$J$421,8,0),IF(AA155=Eingabe!$J$1,""&amp;VLOOKUP($X150,Eingabe!$B$1:$J$421,9,0)))))))</f>
        <v>0</v>
      </c>
      <c r="AC155" s="63" t="n">
        <f aca="false">IF(AA155=Eingabe!$E$1,""&amp;VLOOKUP($X155,Eingabe!$B$1:$K$421,10,0),IF(AA155=Eingabe!$F$1,""&amp;VLOOKUP($X154,Eingabe!$B$1:$K$421,10,0),IF(AA155=Eingabe!$G$1,""&amp;VLOOKUP($X153,Eingabe!$B$1:$K$421,10,0),IF(AA155=Eingabe!$H$1,""&amp;VLOOKUP($X152,Eingabe!$B$1:$K$421,10,0),IF(AA155=Eingabe!$I$1,""&amp;VLOOKUP($X151,Eingabe!$B$1:$K$421,10,0),IF(AA155=Eingabe!$J$1,""&amp;VLOOKUP($X150,Eingabe!$B$1:$K$421,10,0)))))))</f>
        <v>0</v>
      </c>
      <c r="AD155" s="39" t="n">
        <f aca="false">IF(X155&lt;&gt;"",MONTH(X155),IF(X154&lt;&gt;"",MONTH(X154),IF(X153&lt;&gt;"",MONTH(X153),IF(X152&lt;&gt;"",MONTH(X152),IF(X151&lt;&gt;"",MONTH(X151),IF(X150&lt;&gt;"",MONTH(X150)))))))</f>
        <v>0</v>
      </c>
      <c r="AE155" s="39" t="str">
        <f aca="false">IF(AD155="","",IF(AD155&lt;&gt;AD154,1,""))</f>
        <v/>
      </c>
      <c r="AF155" s="39" t="n">
        <f aca="false">IF(COUNT(AD155:AE155)&lt;1,"",SUM($AE$7:AE155))</f>
        <v>0</v>
      </c>
      <c r="AG155" s="39" t="str">
        <f aca="false">IF(AD155="","",IF(AD155&lt;&gt;AD154,IF(OR(Y155="Mo",Y155="Di",Y155="Mi",Y155="Do"),IF(OR(Y155="Mo",Y155="Di"),IF(Y155="Mo",0,1),IF(Y155="Mi",2,3)),IF(OR(Y155="Fr",Y155="Sa"),IF(Y155="Fr",4,5),6)),""))</f>
        <v/>
      </c>
    </row>
    <row r="156" customFormat="false" ht="13.7" hidden="false" customHeight="true" outlineLevel="0" collapsed="false">
      <c r="A156" s="48"/>
      <c r="B156" s="40"/>
      <c r="C156" s="49" t="str">
        <f aca="false">IF(Eingabe!$B$2="","",IF(ISNA(VLOOKUP(B157,Monatsansicht2!$W$7:$AC$2526,2,0))=TRUE(),"",DAY(VLOOKUP(B157,Monatsansicht2!$W$7:$AC$2526,2,0))))</f>
        <v/>
      </c>
      <c r="D156" s="50" t="str">
        <f aca="false">IF(Eingabe!$B$2="","",IF(ISNA(VLOOKUP(B157,Monatsansicht2!$W$7:$AC$2526,7,0))=TRUE(),"",VLOOKUP(B157,Monatsansicht2!$W$7:$AC$2526,7,0)))</f>
        <v/>
      </c>
      <c r="E156" s="40"/>
      <c r="F156" s="49" t="str">
        <f aca="false">IF(Eingabe!$B$2="","",IF(ISNA(VLOOKUP(E157,Monatsansicht2!$W$7:$AC$2526,2,0))=TRUE(),"",DAY(VLOOKUP(E157,Monatsansicht2!$W$7:$AC$2526,2,0))))</f>
        <v/>
      </c>
      <c r="G156" s="50" t="str">
        <f aca="false">IF(Eingabe!$B$2="","",IF(ISNA(VLOOKUP(E157,Monatsansicht2!$W$7:$AC$2526,7,0))=TRUE(),"",VLOOKUP(E157,Monatsansicht2!$W$7:$AC$2526,7,0)))</f>
        <v/>
      </c>
      <c r="H156" s="40"/>
      <c r="I156" s="49" t="str">
        <f aca="false">IF(Eingabe!$B$2="","",IF(ISNA(VLOOKUP(H157,Monatsansicht2!$W$7:$AC$2526,2,0))=TRUE(),"",DAY(VLOOKUP(H157,Monatsansicht2!$W$7:$AC$2526,2,0))))</f>
        <v/>
      </c>
      <c r="J156" s="50" t="str">
        <f aca="false">IF(Eingabe!$B$2="","",IF(ISNA(VLOOKUP(H157,Monatsansicht2!$W$7:$AC$2526,7,0))=TRUE(),"",VLOOKUP(H157,Monatsansicht2!$W$7:$AC$2526,7,0)))</f>
        <v/>
      </c>
      <c r="K156" s="40"/>
      <c r="L156" s="49" t="str">
        <f aca="false">IF(Eingabe!$B$2="","",IF(ISNA(VLOOKUP(K157,Monatsansicht2!$W$7:$AC$2526,2,0))=TRUE(),"",DAY(VLOOKUP(K157,Monatsansicht2!$W$7:$AC$2526,2,0))))</f>
        <v/>
      </c>
      <c r="M156" s="50" t="str">
        <f aca="false">IF(Eingabe!$B$2="","",IF(ISNA(VLOOKUP(K157,Monatsansicht2!$W$7:$AC$2526,7,0))=TRUE(),"",VLOOKUP(K157,Monatsansicht2!$W$7:$AC$2526,7,0)))</f>
        <v/>
      </c>
      <c r="N156" s="40"/>
      <c r="O156" s="49" t="str">
        <f aca="false">IF(Eingabe!$B$2="","",IF(ISNA(VLOOKUP(N157,Monatsansicht2!$W$7:$AC$2526,2,0))=TRUE(),"",DAY(VLOOKUP(N157,Monatsansicht2!$W$7:$AC$2526,2,0))))</f>
        <v/>
      </c>
      <c r="P156" s="50" t="str">
        <f aca="false">IF(Eingabe!$B$2="","",IF(ISNA(VLOOKUP(N157,Monatsansicht2!$W$7:$AC$2526,7,0))=TRUE(),"",VLOOKUP(N157,Monatsansicht2!$W$7:$AC$2526,7,0)))</f>
        <v/>
      </c>
      <c r="Q156" s="40"/>
      <c r="R156" s="51" t="str">
        <f aca="false">IF(Eingabe!$B$2="","",IF(ISNA(VLOOKUP(Q157,Monatsansicht2!$W$7:$AC$2526,2,0))=TRUE(),"",DAY(VLOOKUP(Q157,Monatsansicht2!$W$7:$AC$2526,2,0))))</f>
        <v/>
      </c>
      <c r="S156" s="50" t="str">
        <f aca="false">IF(Eingabe!$B$2="","",IF(ISNA(VLOOKUP(Q157,Monatsansicht2!$W$7:$AC$2526,7,0))=TRUE(),"",VLOOKUP(Q157,Monatsansicht2!$W$7:$AC$2526,7,0)))</f>
        <v/>
      </c>
      <c r="T156" s="40"/>
      <c r="U156" s="51" t="str">
        <f aca="false">IF(Eingabe!$B$2="","",IF(ISNA(VLOOKUP(T157,Monatsansicht2!$W$7:$AC$2526,2,0))=TRUE(),"",DAY(VLOOKUP(T157,Monatsansicht2!$W$7:$AC$2526,2,0))))</f>
        <v/>
      </c>
      <c r="V156" s="50" t="str">
        <f aca="false">IF(Eingabe!$B$2="","",IF(ISNA(VLOOKUP(T157,Monatsansicht2!$W$7:$AC$2526,7,0))=TRUE(),"",VLOOKUP(T157,Monatsansicht2!$W$7:$AC$2526,7,0)))</f>
        <v/>
      </c>
      <c r="W156" s="39" t="n">
        <f aca="false">IF(AF156="","",IF(AF156&lt;&gt;AF155,AF156*1000+1+AG156*6,W155+1))</f>
        <v>150</v>
      </c>
      <c r="X156" s="59" t="str">
        <f aca="false">IF($X$7="","",IF(COUNT(X151:X155)=0,MAX(X150:X155)+1,""))</f>
        <v/>
      </c>
      <c r="Y156" s="60" t="str">
        <f aca="false">IF(X156="","",LEFT(TEXT(X156,"TTTT"),2))</f>
        <v/>
      </c>
      <c r="Z156" s="61" t="str">
        <f aca="false">IF(X156="","",IF(OR(LEFT(TEXT((DATE(YEAR(X156),1,1)),"TTTT"),2)="So",LEFT(TEXT((DATE(YEAR(X156),1,1)),"TTTT"),2)="Sa",LEFT(TEXT((DATE(YEAR(X156),1,1)),"TTTT"),2)="Fr"),WEEKNUM(X156,2)-1,WEEKNUM(X156,2)))</f>
        <v/>
      </c>
      <c r="AA156" s="62" t="str">
        <f aca="false">IF(Y156&lt;&gt;"",$AA$1,IF($AA155=$AA$1,$AA$2,IF($AA155=$AA$2,$AA$3,IF($AA155=$AA$3,$AA$4,IF($AA155=$AA$4,$AA$5,IF($AA155=$AA$5,$AA$6,""))))))</f>
        <v/>
      </c>
      <c r="AB156" s="62" t="n">
        <f aca="false">IF(AA156=Eingabe!$E$1,""&amp;VLOOKUP($X156,Eingabe!$B$1:$J$421,4,0),IF(AA156=Eingabe!$F$1,""&amp;VLOOKUP($X155,Eingabe!$B$1:$J$421,5,0),IF(AA156=Eingabe!$G$1,""&amp;VLOOKUP($X154,Eingabe!$B$1:$J$421,6,0),IF(AA156=Eingabe!$H$1,""&amp;VLOOKUP($X153,Eingabe!$B$1:$J$421,7,0),IF(AA156=Eingabe!$I$1,""&amp;VLOOKUP($X152,Eingabe!$B$1:$J$421,8,0),IF(AA156=Eingabe!$J$1,""&amp;VLOOKUP($X151,Eingabe!$B$1:$J$421,9,0)))))))</f>
        <v>0</v>
      </c>
      <c r="AC156" s="63" t="n">
        <f aca="false">IF(AA156=Eingabe!$E$1,""&amp;VLOOKUP($X156,Eingabe!$B$1:$K$421,10,0),IF(AA156=Eingabe!$F$1,""&amp;VLOOKUP($X155,Eingabe!$B$1:$K$421,10,0),IF(AA156=Eingabe!$G$1,""&amp;VLOOKUP($X154,Eingabe!$B$1:$K$421,10,0),IF(AA156=Eingabe!$H$1,""&amp;VLOOKUP($X153,Eingabe!$B$1:$K$421,10,0),IF(AA156=Eingabe!$I$1,""&amp;VLOOKUP($X152,Eingabe!$B$1:$K$421,10,0),IF(AA156=Eingabe!$J$1,""&amp;VLOOKUP($X151,Eingabe!$B$1:$K$421,10,0)))))))</f>
        <v>0</v>
      </c>
      <c r="AD156" s="39" t="n">
        <f aca="false">IF(X156&lt;&gt;"",MONTH(X156),IF(X155&lt;&gt;"",MONTH(X155),IF(X154&lt;&gt;"",MONTH(X154),IF(X153&lt;&gt;"",MONTH(X153),IF(X152&lt;&gt;"",MONTH(X152),IF(X151&lt;&gt;"",MONTH(X151)))))))</f>
        <v>0</v>
      </c>
      <c r="AE156" s="39" t="str">
        <f aca="false">IF(AD156="","",IF(AD156&lt;&gt;AD155,1,""))</f>
        <v/>
      </c>
      <c r="AF156" s="39" t="n">
        <f aca="false">IF(COUNT(AD156:AE156)&lt;1,"",SUM($AE$7:AE156))</f>
        <v>0</v>
      </c>
      <c r="AG156" s="39" t="str">
        <f aca="false">IF(AD156="","",IF(AD156&lt;&gt;AD155,IF(OR(Y156="Mo",Y156="Di",Y156="Mi",Y156="Do"),IF(OR(Y156="Mo",Y156="Di"),IF(Y156="Mo",0,1),IF(Y156="Mi",2,3)),IF(OR(Y156="Fr",Y156="Sa"),IF(Y156="Fr",4,5),6)),""))</f>
        <v/>
      </c>
    </row>
    <row r="157" customFormat="false" ht="13.7" hidden="false" customHeight="true" outlineLevel="0" collapsed="false">
      <c r="A157" s="55"/>
      <c r="B157" s="40" t="n">
        <f aca="false">B113+1000</f>
        <v>4127</v>
      </c>
      <c r="C157" s="56" t="str">
        <f aca="false">IF(Eingabe!$B$2="","",IF(ISNA(VLOOKUP(B157,Monatsansicht2!$W$7:$AC$2526,6,0))=TRUE(),"",IF(VLOOKUP(B157,Monatsansicht2!$W$7:$AC$2526,6,0)="","",VLOOKUP(B157,Monatsansicht2!$W$7:$AC$2526,5,0)&amp;": "&amp;VLOOKUP(B157,Monatsansicht2!$W$7:$AC$2526,6,0))))</f>
        <v/>
      </c>
      <c r="D157" s="50" t="str">
        <f aca="false">IF(Eingabe!$B$2="","",IF(ISNA(VLOOKUP(B157,Monatsansicht2!$W$7:$AC$2526,7,0))=TRUE(),"",VLOOKUP(B157,Monatsansicht2!$W$7:$AC$2526,7,0)))</f>
        <v/>
      </c>
      <c r="E157" s="40" t="n">
        <f aca="false">E113+1000</f>
        <v>4133</v>
      </c>
      <c r="F157" s="56" t="str">
        <f aca="false">IF(Eingabe!$B$2="","",IF(ISNA(VLOOKUP(E157,Monatsansicht2!$W$7:$AC$2526,6,0))=TRUE(),"",IF(VLOOKUP(E157,Monatsansicht2!$W$7:$AC$2526,6,0)="","",VLOOKUP(E157,Monatsansicht2!$W$7:$AC$2526,5,0)&amp;": "&amp;VLOOKUP(E157,Monatsansicht2!$W$7:$AC$2526,6,0))))</f>
        <v/>
      </c>
      <c r="G157" s="50" t="str">
        <f aca="false">IF(Eingabe!$B$2="","",IF(ISNA(VLOOKUP(E157,Monatsansicht2!$W$7:$AC$2526,7,0))=TRUE(),"",VLOOKUP(E157,Monatsansicht2!$W$7:$AC$2526,7,0)))</f>
        <v/>
      </c>
      <c r="H157" s="40" t="n">
        <f aca="false">H113+1000</f>
        <v>4139</v>
      </c>
      <c r="I157" s="56" t="str">
        <f aca="false">IF(Eingabe!$B$2="","",IF(ISNA(VLOOKUP(H157,Monatsansicht2!$W$7:$AC$2526,6,0))=TRUE(),"",IF(VLOOKUP(H157,Monatsansicht2!$W$7:$AC$2526,6,0)="","",VLOOKUP(H157,Monatsansicht2!$W$7:$AC$2526,5,0)&amp;": "&amp;VLOOKUP(H157,Monatsansicht2!$W$7:$AC$2526,6,0))))</f>
        <v/>
      </c>
      <c r="J157" s="50" t="str">
        <f aca="false">IF(Eingabe!$B$2="","",IF(ISNA(VLOOKUP(H157,Monatsansicht2!$W$7:$AC$2526,7,0))=TRUE(),"",VLOOKUP(H157,Monatsansicht2!$W$7:$AC$2526,7,0)))</f>
        <v/>
      </c>
      <c r="K157" s="40" t="n">
        <f aca="false">K113+1000</f>
        <v>4145</v>
      </c>
      <c r="L157" s="56" t="str">
        <f aca="false">IF(Eingabe!$B$2="","",IF(ISNA(VLOOKUP(K157,Monatsansicht2!$W$7:$AC$2526,6,0))=TRUE(),"",IF(VLOOKUP(K157,Monatsansicht2!$W$7:$AC$2526,6,0)="","",VLOOKUP(K157,Monatsansicht2!$W$7:$AC$2526,5,0)&amp;": "&amp;VLOOKUP(K157,Monatsansicht2!$W$7:$AC$2526,6,0))))</f>
        <v/>
      </c>
      <c r="M157" s="50" t="str">
        <f aca="false">IF(Eingabe!$B$2="","",IF(ISNA(VLOOKUP(K157,Monatsansicht2!$W$7:$AC$2526,7,0))=TRUE(),"",VLOOKUP(K157,Monatsansicht2!$W$7:$AC$2526,7,0)))</f>
        <v/>
      </c>
      <c r="N157" s="40" t="n">
        <f aca="false">N113+1000</f>
        <v>4151</v>
      </c>
      <c r="O157" s="56" t="str">
        <f aca="false">IF(Eingabe!$B$2="","",IF(ISNA(VLOOKUP(N157,Monatsansicht2!$W$7:$AC$2526,6,0))=TRUE(),"",IF(VLOOKUP(N157,Monatsansicht2!$W$7:$AC$2526,6,0)="","",VLOOKUP(N157,Monatsansicht2!$W$7:$AC$2526,5,0)&amp;": "&amp;VLOOKUP(N157,Monatsansicht2!$W$7:$AC$2526,6,0))))</f>
        <v/>
      </c>
      <c r="P157" s="50" t="str">
        <f aca="false">IF(Eingabe!$B$2="","",IF(ISNA(VLOOKUP(N157,Monatsansicht2!$W$7:$AC$2526,7,0))=TRUE(),"",VLOOKUP(N157,Monatsansicht2!$W$7:$AC$2526,7,0)))</f>
        <v/>
      </c>
      <c r="Q157" s="40" t="n">
        <f aca="false">Q113+1000</f>
        <v>4157</v>
      </c>
      <c r="R157" s="57" t="str">
        <f aca="false">IF(Eingabe!$B$2="","",IF(ISNA(VLOOKUP(Q157,Monatsansicht2!$W$7:$AC$2526,6,0))=TRUE(),"",IF(VLOOKUP(Q157,Monatsansicht2!$W$7:$AC$2526,6,0)="","",VLOOKUP(Q157,Monatsansicht2!$W$7:$AC$2526,5,0)&amp;": "&amp;VLOOKUP(Q157,Monatsansicht2!$W$7:$AC$2526,6,0))))</f>
        <v/>
      </c>
      <c r="S157" s="50" t="str">
        <f aca="false">IF(Eingabe!$B$2="","",IF(ISNA(VLOOKUP(Q157,Monatsansicht2!$W$7:$AC$2526,7,0))=TRUE(),"",VLOOKUP(Q157,Monatsansicht2!$W$7:$AC$2526,7,0)))</f>
        <v/>
      </c>
      <c r="T157" s="40" t="n">
        <f aca="false">T113+1000</f>
        <v>4163</v>
      </c>
      <c r="U157" s="57" t="str">
        <f aca="false">IF(Eingabe!$B$2="","",IF(ISNA(VLOOKUP(T157,Monatsansicht2!$W$7:$AC$2526,6,0))=TRUE(),"",IF(VLOOKUP(T157,Monatsansicht2!$W$7:$AC$2526,6,0)="","",VLOOKUP(T157,Monatsansicht2!$W$7:$AC$2526,5,0)&amp;": "&amp;VLOOKUP(T157,Monatsansicht2!$W$7:$AC$2526,6,0))))</f>
        <v/>
      </c>
      <c r="V157" s="50" t="str">
        <f aca="false">IF(Eingabe!$B$2="","",IF(ISNA(VLOOKUP(T157,Monatsansicht2!$W$7:$AC$2526,7,0))=TRUE(),"",VLOOKUP(T157,Monatsansicht2!$W$7:$AC$2526,7,0)))</f>
        <v/>
      </c>
      <c r="W157" s="39" t="n">
        <f aca="false">IF(AF157="","",IF(AF157&lt;&gt;AF156,AF157*1000+1+AG157*6,W156+1))</f>
        <v>151</v>
      </c>
      <c r="X157" s="59" t="str">
        <f aca="false">IF($X$7="","",IF(COUNT(X152:X156)=0,MAX(X151:X156)+1,""))</f>
        <v/>
      </c>
      <c r="Y157" s="60" t="str">
        <f aca="false">IF(X157="","",LEFT(TEXT(X157,"TTTT"),2))</f>
        <v/>
      </c>
      <c r="Z157" s="61" t="str">
        <f aca="false">IF(X157="","",IF(OR(LEFT(TEXT((DATE(YEAR(X157),1,1)),"TTTT"),2)="So",LEFT(TEXT((DATE(YEAR(X157),1,1)),"TTTT"),2)="Sa",LEFT(TEXT((DATE(YEAR(X157),1,1)),"TTTT"),2)="Fr"),WEEKNUM(X157,2)-1,WEEKNUM(X157,2)))</f>
        <v/>
      </c>
      <c r="AA157" s="62" t="str">
        <f aca="false">IF(Y157&lt;&gt;"",$AA$1,IF($AA156=$AA$1,$AA$2,IF($AA156=$AA$2,$AA$3,IF($AA156=$AA$3,$AA$4,IF($AA156=$AA$4,$AA$5,IF($AA156=$AA$5,$AA$6,""))))))</f>
        <v/>
      </c>
      <c r="AB157" s="62" t="n">
        <f aca="false">IF(AA157=Eingabe!$E$1,""&amp;VLOOKUP($X157,Eingabe!$B$1:$J$421,4,0),IF(AA157=Eingabe!$F$1,""&amp;VLOOKUP($X156,Eingabe!$B$1:$J$421,5,0),IF(AA157=Eingabe!$G$1,""&amp;VLOOKUP($X155,Eingabe!$B$1:$J$421,6,0),IF(AA157=Eingabe!$H$1,""&amp;VLOOKUP($X154,Eingabe!$B$1:$J$421,7,0),IF(AA157=Eingabe!$I$1,""&amp;VLOOKUP($X153,Eingabe!$B$1:$J$421,8,0),IF(AA157=Eingabe!$J$1,""&amp;VLOOKUP($X152,Eingabe!$B$1:$J$421,9,0)))))))</f>
        <v>0</v>
      </c>
      <c r="AC157" s="63" t="n">
        <f aca="false">IF(AA157=Eingabe!$E$1,""&amp;VLOOKUP($X157,Eingabe!$B$1:$K$421,10,0),IF(AA157=Eingabe!$F$1,""&amp;VLOOKUP($X156,Eingabe!$B$1:$K$421,10,0),IF(AA157=Eingabe!$G$1,""&amp;VLOOKUP($X155,Eingabe!$B$1:$K$421,10,0),IF(AA157=Eingabe!$H$1,""&amp;VLOOKUP($X154,Eingabe!$B$1:$K$421,10,0),IF(AA157=Eingabe!$I$1,""&amp;VLOOKUP($X153,Eingabe!$B$1:$K$421,10,0),IF(AA157=Eingabe!$J$1,""&amp;VLOOKUP($X152,Eingabe!$B$1:$K$421,10,0)))))))</f>
        <v>0</v>
      </c>
      <c r="AD157" s="39" t="n">
        <f aca="false">IF(X157&lt;&gt;"",MONTH(X157),IF(X156&lt;&gt;"",MONTH(X156),IF(X155&lt;&gt;"",MONTH(X155),IF(X154&lt;&gt;"",MONTH(X154),IF(X153&lt;&gt;"",MONTH(X153),IF(X152&lt;&gt;"",MONTH(X152)))))))</f>
        <v>0</v>
      </c>
      <c r="AE157" s="39" t="str">
        <f aca="false">IF(AD157="","",IF(AD157&lt;&gt;AD156,1,""))</f>
        <v/>
      </c>
      <c r="AF157" s="39" t="n">
        <f aca="false">IF(COUNT(AD157:AE157)&lt;1,"",SUM($AE$7:AE157))</f>
        <v>0</v>
      </c>
      <c r="AG157" s="39" t="str">
        <f aca="false">IF(AD157="","",IF(AD157&lt;&gt;AD156,IF(OR(Y157="Mo",Y157="Di",Y157="Mi",Y157="Do"),IF(OR(Y157="Mo",Y157="Di"),IF(Y157="Mo",0,1),IF(Y157="Mi",2,3)),IF(OR(Y157="Fr",Y157="Sa"),IF(Y157="Fr",4,5),6)),""))</f>
        <v/>
      </c>
    </row>
    <row r="158" customFormat="false" ht="13.7" hidden="false" customHeight="true" outlineLevel="0" collapsed="false">
      <c r="A158" s="55"/>
      <c r="B158" s="40" t="n">
        <f aca="false">B114+1000</f>
        <v>4128</v>
      </c>
      <c r="C158" s="56" t="str">
        <f aca="false">IF(Eingabe!$B$2="","",IF(ISNA(VLOOKUP(B158,Monatsansicht2!$W$7:$AC$2526,6,0))=TRUE(),"",IF(VLOOKUP(B158,Monatsansicht2!$W$7:$AC$2526,6,0)="","",VLOOKUP(B158,Monatsansicht2!$W$7:$AC$2526,5,0)&amp;": "&amp;VLOOKUP(B158,Monatsansicht2!$W$7:$AC$2526,6,0))))</f>
        <v/>
      </c>
      <c r="D158" s="50" t="str">
        <f aca="false">IF(Eingabe!$B$2="","",IF(ISNA(VLOOKUP(B158,Monatsansicht2!$W$7:$AC$2526,7,0))=TRUE(),"",VLOOKUP(B158,Monatsansicht2!$W$7:$AC$2526,7,0)))</f>
        <v/>
      </c>
      <c r="E158" s="40" t="n">
        <f aca="false">E114+1000</f>
        <v>4134</v>
      </c>
      <c r="F158" s="56" t="str">
        <f aca="false">IF(Eingabe!$B$2="","",IF(ISNA(VLOOKUP(E158,Monatsansicht2!$W$7:$AC$2526,6,0))=TRUE(),"",IF(VLOOKUP(E158,Monatsansicht2!$W$7:$AC$2526,6,0)="","",VLOOKUP(E158,Monatsansicht2!$W$7:$AC$2526,5,0)&amp;": "&amp;VLOOKUP(E158,Monatsansicht2!$W$7:$AC$2526,6,0))))</f>
        <v/>
      </c>
      <c r="G158" s="50" t="str">
        <f aca="false">IF(Eingabe!$B$2="","",IF(ISNA(VLOOKUP(E158,Monatsansicht2!$W$7:$AC$2526,7,0))=TRUE(),"",VLOOKUP(E158,Monatsansicht2!$W$7:$AC$2526,7,0)))</f>
        <v/>
      </c>
      <c r="H158" s="40" t="n">
        <f aca="false">H114+1000</f>
        <v>4140</v>
      </c>
      <c r="I158" s="56" t="str">
        <f aca="false">IF(Eingabe!$B$2="","",IF(ISNA(VLOOKUP(H158,Monatsansicht2!$W$7:$AC$2526,6,0))=TRUE(),"",IF(VLOOKUP(H158,Monatsansicht2!$W$7:$AC$2526,6,0)="","",VLOOKUP(H158,Monatsansicht2!$W$7:$AC$2526,5,0)&amp;": "&amp;VLOOKUP(H158,Monatsansicht2!$W$7:$AC$2526,6,0))))</f>
        <v/>
      </c>
      <c r="J158" s="50" t="str">
        <f aca="false">IF(Eingabe!$B$2="","",IF(ISNA(VLOOKUP(H158,Monatsansicht2!$W$7:$AC$2526,7,0))=TRUE(),"",VLOOKUP(H158,Monatsansicht2!$W$7:$AC$2526,7,0)))</f>
        <v/>
      </c>
      <c r="K158" s="40" t="n">
        <f aca="false">K114+1000</f>
        <v>4146</v>
      </c>
      <c r="L158" s="56" t="str">
        <f aca="false">IF(Eingabe!$B$2="","",IF(ISNA(VLOOKUP(K158,Monatsansicht2!$W$7:$AC$2526,6,0))=TRUE(),"",IF(VLOOKUP(K158,Monatsansicht2!$W$7:$AC$2526,6,0)="","",VLOOKUP(K158,Monatsansicht2!$W$7:$AC$2526,5,0)&amp;": "&amp;VLOOKUP(K158,Monatsansicht2!$W$7:$AC$2526,6,0))))</f>
        <v/>
      </c>
      <c r="M158" s="50" t="str">
        <f aca="false">IF(Eingabe!$B$2="","",IF(ISNA(VLOOKUP(K158,Monatsansicht2!$W$7:$AC$2526,7,0))=TRUE(),"",VLOOKUP(K158,Monatsansicht2!$W$7:$AC$2526,7,0)))</f>
        <v/>
      </c>
      <c r="N158" s="40" t="n">
        <f aca="false">N114+1000</f>
        <v>4152</v>
      </c>
      <c r="O158" s="56" t="str">
        <f aca="false">IF(Eingabe!$B$2="","",IF(ISNA(VLOOKUP(N158,Monatsansicht2!$W$7:$AC$2526,6,0))=TRUE(),"",IF(VLOOKUP(N158,Monatsansicht2!$W$7:$AC$2526,6,0)="","",VLOOKUP(N158,Monatsansicht2!$W$7:$AC$2526,5,0)&amp;": "&amp;VLOOKUP(N158,Monatsansicht2!$W$7:$AC$2526,6,0))))</f>
        <v/>
      </c>
      <c r="P158" s="50" t="str">
        <f aca="false">IF(Eingabe!$B$2="","",IF(ISNA(VLOOKUP(N158,Monatsansicht2!$W$7:$AC$2526,7,0))=TRUE(),"",VLOOKUP(N158,Monatsansicht2!$W$7:$AC$2526,7,0)))</f>
        <v/>
      </c>
      <c r="Q158" s="40" t="n">
        <f aca="false">Q114+1000</f>
        <v>4158</v>
      </c>
      <c r="R158" s="57" t="str">
        <f aca="false">IF(Eingabe!$B$2="","",IF(ISNA(VLOOKUP(Q158,Monatsansicht2!$W$7:$AC$2526,6,0))=TRUE(),"",IF(VLOOKUP(Q158,Monatsansicht2!$W$7:$AC$2526,6,0)="","",VLOOKUP(Q158,Monatsansicht2!$W$7:$AC$2526,5,0)&amp;": "&amp;VLOOKUP(Q158,Monatsansicht2!$W$7:$AC$2526,6,0))))</f>
        <v/>
      </c>
      <c r="S158" s="50" t="str">
        <f aca="false">IF(Eingabe!$B$2="","",IF(ISNA(VLOOKUP(Q158,Monatsansicht2!$W$7:$AC$2526,7,0))=TRUE(),"",VLOOKUP(Q158,Monatsansicht2!$W$7:$AC$2526,7,0)))</f>
        <v/>
      </c>
      <c r="T158" s="40" t="n">
        <f aca="false">T114+1000</f>
        <v>4164</v>
      </c>
      <c r="U158" s="57" t="str">
        <f aca="false">IF(Eingabe!$B$2="","",IF(ISNA(VLOOKUP(T158,Monatsansicht2!$W$7:$AC$2526,6,0))=TRUE(),"",IF(VLOOKUP(T158,Monatsansicht2!$W$7:$AC$2526,6,0)="","",VLOOKUP(T158,Monatsansicht2!$W$7:$AC$2526,5,0)&amp;": "&amp;VLOOKUP(T158,Monatsansicht2!$W$7:$AC$2526,6,0))))</f>
        <v/>
      </c>
      <c r="V158" s="50" t="str">
        <f aca="false">IF(Eingabe!$B$2="","",IF(ISNA(VLOOKUP(T158,Monatsansicht2!$W$7:$AC$2526,7,0))=TRUE(),"",VLOOKUP(T158,Monatsansicht2!$W$7:$AC$2526,7,0)))</f>
        <v/>
      </c>
      <c r="W158" s="39" t="n">
        <f aca="false">IF(AF158="","",IF(AF158&lt;&gt;AF157,AF158*1000+1+AG158*6,W157+1))</f>
        <v>152</v>
      </c>
      <c r="X158" s="59" t="str">
        <f aca="false">IF($X$7="","",IF(COUNT(X153:X157)=0,MAX(X152:X157)+1,""))</f>
        <v/>
      </c>
      <c r="Y158" s="60" t="str">
        <f aca="false">IF(X158="","",LEFT(TEXT(X158,"TTTT"),2))</f>
        <v/>
      </c>
      <c r="Z158" s="61" t="str">
        <f aca="false">IF(X158="","",IF(OR(LEFT(TEXT((DATE(YEAR(X158),1,1)),"TTTT"),2)="So",LEFT(TEXT((DATE(YEAR(X158),1,1)),"TTTT"),2)="Sa",LEFT(TEXT((DATE(YEAR(X158),1,1)),"TTTT"),2)="Fr"),WEEKNUM(X158,2)-1,WEEKNUM(X158,2)))</f>
        <v/>
      </c>
      <c r="AA158" s="62" t="str">
        <f aca="false">IF(Y158&lt;&gt;"",$AA$1,IF($AA157=$AA$1,$AA$2,IF($AA157=$AA$2,$AA$3,IF($AA157=$AA$3,$AA$4,IF($AA157=$AA$4,$AA$5,IF($AA157=$AA$5,$AA$6,""))))))</f>
        <v/>
      </c>
      <c r="AB158" s="62" t="n">
        <f aca="false">IF(AA158=Eingabe!$E$1,""&amp;VLOOKUP($X158,Eingabe!$B$1:$J$421,4,0),IF(AA158=Eingabe!$F$1,""&amp;VLOOKUP($X157,Eingabe!$B$1:$J$421,5,0),IF(AA158=Eingabe!$G$1,""&amp;VLOOKUP($X156,Eingabe!$B$1:$J$421,6,0),IF(AA158=Eingabe!$H$1,""&amp;VLOOKUP($X155,Eingabe!$B$1:$J$421,7,0),IF(AA158=Eingabe!$I$1,""&amp;VLOOKUP($X154,Eingabe!$B$1:$J$421,8,0),IF(AA158=Eingabe!$J$1,""&amp;VLOOKUP($X153,Eingabe!$B$1:$J$421,9,0)))))))</f>
        <v>0</v>
      </c>
      <c r="AC158" s="63" t="n">
        <f aca="false">IF(AA158=Eingabe!$E$1,""&amp;VLOOKUP($X158,Eingabe!$B$1:$K$421,10,0),IF(AA158=Eingabe!$F$1,""&amp;VLOOKUP($X157,Eingabe!$B$1:$K$421,10,0),IF(AA158=Eingabe!$G$1,""&amp;VLOOKUP($X156,Eingabe!$B$1:$K$421,10,0),IF(AA158=Eingabe!$H$1,""&amp;VLOOKUP($X155,Eingabe!$B$1:$K$421,10,0),IF(AA158=Eingabe!$I$1,""&amp;VLOOKUP($X154,Eingabe!$B$1:$K$421,10,0),IF(AA158=Eingabe!$J$1,""&amp;VLOOKUP($X153,Eingabe!$B$1:$K$421,10,0)))))))</f>
        <v>0</v>
      </c>
      <c r="AD158" s="39" t="n">
        <f aca="false">IF(X158&lt;&gt;"",MONTH(X158),IF(X157&lt;&gt;"",MONTH(X157),IF(X156&lt;&gt;"",MONTH(X156),IF(X155&lt;&gt;"",MONTH(X155),IF(X154&lt;&gt;"",MONTH(X154),IF(X153&lt;&gt;"",MONTH(X153)))))))</f>
        <v>0</v>
      </c>
      <c r="AE158" s="39" t="str">
        <f aca="false">IF(AD158="","",IF(AD158&lt;&gt;AD157,1,""))</f>
        <v/>
      </c>
      <c r="AF158" s="39" t="n">
        <f aca="false">IF(COUNT(AD158:AE158)&lt;1,"",SUM($AE$7:AE158))</f>
        <v>0</v>
      </c>
      <c r="AG158" s="39" t="str">
        <f aca="false">IF(AD158="","",IF(AD158&lt;&gt;AD157,IF(OR(Y158="Mo",Y158="Di",Y158="Mi",Y158="Do"),IF(OR(Y158="Mo",Y158="Di"),IF(Y158="Mo",0,1),IF(Y158="Mi",2,3)),IF(OR(Y158="Fr",Y158="Sa"),IF(Y158="Fr",4,5),6)),""))</f>
        <v/>
      </c>
    </row>
    <row r="159" customFormat="false" ht="13.7" hidden="false" customHeight="true" outlineLevel="0" collapsed="false">
      <c r="A159" s="55" t="str">
        <f aca="false">IF(Eingabe!$B$2="","",IF(ISNA(VLOOKUP(B157,Monatsansicht2!$W$7:$AC$2526,4,0))=TRUE(),"",VLOOKUP(B157,Monatsansicht2!$W$7:$AC$2526,4,0)))</f>
        <v/>
      </c>
      <c r="B159" s="40" t="n">
        <f aca="false">B115+1000</f>
        <v>4129</v>
      </c>
      <c r="C159" s="56" t="str">
        <f aca="false">IF(Eingabe!$B$2="","",IF(ISNA(VLOOKUP(B159,Monatsansicht2!$W$7:$AC$2526,6,0))=TRUE(),"",IF(VLOOKUP(B159,Monatsansicht2!$W$7:$AC$2526,6,0)="","",VLOOKUP(B159,Monatsansicht2!$W$7:$AC$2526,5,0)&amp;": "&amp;VLOOKUP(B159,Monatsansicht2!$W$7:$AC$2526,6,0))))</f>
        <v/>
      </c>
      <c r="D159" s="50" t="str">
        <f aca="false">IF(Eingabe!$B$2="","",IF(ISNA(VLOOKUP(B159,Monatsansicht2!$W$7:$AC$2526,7,0))=TRUE(),"",VLOOKUP(B159,Monatsansicht2!$W$7:$AC$2526,7,0)))</f>
        <v/>
      </c>
      <c r="E159" s="40" t="n">
        <f aca="false">E115+1000</f>
        <v>4135</v>
      </c>
      <c r="F159" s="56" t="str">
        <f aca="false">IF(Eingabe!$B$2="","",IF(ISNA(VLOOKUP(E159,Monatsansicht2!$W$7:$AC$2526,6,0))=TRUE(),"",IF(VLOOKUP(E159,Monatsansicht2!$W$7:$AC$2526,6,0)="","",VLOOKUP(E159,Monatsansicht2!$W$7:$AC$2526,5,0)&amp;": "&amp;VLOOKUP(E159,Monatsansicht2!$W$7:$AC$2526,6,0))))</f>
        <v/>
      </c>
      <c r="G159" s="50" t="str">
        <f aca="false">IF(Eingabe!$B$2="","",IF(ISNA(VLOOKUP(E159,Monatsansicht2!$W$7:$AC$2526,7,0))=TRUE(),"",VLOOKUP(E159,Monatsansicht2!$W$7:$AC$2526,7,0)))</f>
        <v/>
      </c>
      <c r="H159" s="40" t="n">
        <f aca="false">H115+1000</f>
        <v>4141</v>
      </c>
      <c r="I159" s="56" t="str">
        <f aca="false">IF(Eingabe!$B$2="","",IF(ISNA(VLOOKUP(H159,Monatsansicht2!$W$7:$AC$2526,6,0))=TRUE(),"",IF(VLOOKUP(H159,Monatsansicht2!$W$7:$AC$2526,6,0)="","",VLOOKUP(H159,Monatsansicht2!$W$7:$AC$2526,5,0)&amp;": "&amp;VLOOKUP(H159,Monatsansicht2!$W$7:$AC$2526,6,0))))</f>
        <v/>
      </c>
      <c r="J159" s="50" t="str">
        <f aca="false">IF(Eingabe!$B$2="","",IF(ISNA(VLOOKUP(H159,Monatsansicht2!$W$7:$AC$2526,7,0))=TRUE(),"",VLOOKUP(H159,Monatsansicht2!$W$7:$AC$2526,7,0)))</f>
        <v/>
      </c>
      <c r="K159" s="40" t="n">
        <f aca="false">K115+1000</f>
        <v>4147</v>
      </c>
      <c r="L159" s="56" t="str">
        <f aca="false">IF(Eingabe!$B$2="","",IF(ISNA(VLOOKUP(K159,Monatsansicht2!$W$7:$AC$2526,6,0))=TRUE(),"",IF(VLOOKUP(K159,Monatsansicht2!$W$7:$AC$2526,6,0)="","",VLOOKUP(K159,Monatsansicht2!$W$7:$AC$2526,5,0)&amp;": "&amp;VLOOKUP(K159,Monatsansicht2!$W$7:$AC$2526,6,0))))</f>
        <v/>
      </c>
      <c r="M159" s="50" t="str">
        <f aca="false">IF(Eingabe!$B$2="","",IF(ISNA(VLOOKUP(K159,Monatsansicht2!$W$7:$AC$2526,7,0))=TRUE(),"",VLOOKUP(K159,Monatsansicht2!$W$7:$AC$2526,7,0)))</f>
        <v/>
      </c>
      <c r="N159" s="40" t="n">
        <f aca="false">N115+1000</f>
        <v>4153</v>
      </c>
      <c r="O159" s="56" t="str">
        <f aca="false">IF(Eingabe!$B$2="","",IF(ISNA(VLOOKUP(N159,Monatsansicht2!$W$7:$AC$2526,6,0))=TRUE(),"",IF(VLOOKUP(N159,Monatsansicht2!$W$7:$AC$2526,6,0)="","",VLOOKUP(N159,Monatsansicht2!$W$7:$AC$2526,5,0)&amp;": "&amp;VLOOKUP(N159,Monatsansicht2!$W$7:$AC$2526,6,0))))</f>
        <v/>
      </c>
      <c r="P159" s="50" t="str">
        <f aca="false">IF(Eingabe!$B$2="","",IF(ISNA(VLOOKUP(N159,Monatsansicht2!$W$7:$AC$2526,7,0))=TRUE(),"",VLOOKUP(N159,Monatsansicht2!$W$7:$AC$2526,7,0)))</f>
        <v/>
      </c>
      <c r="Q159" s="40" t="n">
        <f aca="false">Q115+1000</f>
        <v>4159</v>
      </c>
      <c r="R159" s="57" t="str">
        <f aca="false">IF(Eingabe!$B$2="","",IF(ISNA(VLOOKUP(Q159,Monatsansicht2!$W$7:$AC$2526,6,0))=TRUE(),"",IF(VLOOKUP(Q159,Monatsansicht2!$W$7:$AC$2526,6,0)="","",VLOOKUP(Q159,Monatsansicht2!$W$7:$AC$2526,5,0)&amp;": "&amp;VLOOKUP(Q159,Monatsansicht2!$W$7:$AC$2526,6,0))))</f>
        <v/>
      </c>
      <c r="S159" s="50" t="str">
        <f aca="false">IF(Eingabe!$B$2="","",IF(ISNA(VLOOKUP(Q159,Monatsansicht2!$W$7:$AC$2526,7,0))=TRUE(),"",VLOOKUP(Q159,Monatsansicht2!$W$7:$AC$2526,7,0)))</f>
        <v/>
      </c>
      <c r="T159" s="40" t="n">
        <f aca="false">T115+1000</f>
        <v>4165</v>
      </c>
      <c r="U159" s="57" t="str">
        <f aca="false">IF(Eingabe!$B$2="","",IF(ISNA(VLOOKUP(T159,Monatsansicht2!$W$7:$AC$2526,6,0))=TRUE(),"",IF(VLOOKUP(T159,Monatsansicht2!$W$7:$AC$2526,6,0)="","",VLOOKUP(T159,Monatsansicht2!$W$7:$AC$2526,5,0)&amp;": "&amp;VLOOKUP(T159,Monatsansicht2!$W$7:$AC$2526,6,0))))</f>
        <v/>
      </c>
      <c r="V159" s="50" t="str">
        <f aca="false">IF(Eingabe!$B$2="","",IF(ISNA(VLOOKUP(T159,Monatsansicht2!$W$7:$AC$2526,7,0))=TRUE(),"",VLOOKUP(T159,Monatsansicht2!$W$7:$AC$2526,7,0)))</f>
        <v/>
      </c>
      <c r="W159" s="39" t="n">
        <f aca="false">IF(AF159="","",IF(AF159&lt;&gt;AF158,AF159*1000+1+AG159*6,W158+1))</f>
        <v>153</v>
      </c>
      <c r="X159" s="59" t="str">
        <f aca="false">IF($X$7="","",IF(COUNT(X154:X158)=0,MAX(X153:X158)+1,""))</f>
        <v/>
      </c>
      <c r="Y159" s="60" t="str">
        <f aca="false">IF(X159="","",LEFT(TEXT(X159,"TTTT"),2))</f>
        <v/>
      </c>
      <c r="Z159" s="61" t="str">
        <f aca="false">IF(X159="","",IF(OR(LEFT(TEXT((DATE(YEAR(X159),1,1)),"TTTT"),2)="So",LEFT(TEXT((DATE(YEAR(X159),1,1)),"TTTT"),2)="Sa",LEFT(TEXT((DATE(YEAR(X159),1,1)),"TTTT"),2)="Fr"),WEEKNUM(X159,2)-1,WEEKNUM(X159,2)))</f>
        <v/>
      </c>
      <c r="AA159" s="62" t="str">
        <f aca="false">IF(Y159&lt;&gt;"",$AA$1,IF($AA158=$AA$1,$AA$2,IF($AA158=$AA$2,$AA$3,IF($AA158=$AA$3,$AA$4,IF($AA158=$AA$4,$AA$5,IF($AA158=$AA$5,$AA$6,""))))))</f>
        <v/>
      </c>
      <c r="AB159" s="62" t="n">
        <f aca="false">IF(AA159=Eingabe!$E$1,""&amp;VLOOKUP($X159,Eingabe!$B$1:$J$421,4,0),IF(AA159=Eingabe!$F$1,""&amp;VLOOKUP($X158,Eingabe!$B$1:$J$421,5,0),IF(AA159=Eingabe!$G$1,""&amp;VLOOKUP($X157,Eingabe!$B$1:$J$421,6,0),IF(AA159=Eingabe!$H$1,""&amp;VLOOKUP($X156,Eingabe!$B$1:$J$421,7,0),IF(AA159=Eingabe!$I$1,""&amp;VLOOKUP($X155,Eingabe!$B$1:$J$421,8,0),IF(AA159=Eingabe!$J$1,""&amp;VLOOKUP($X154,Eingabe!$B$1:$J$421,9,0)))))))</f>
        <v>0</v>
      </c>
      <c r="AC159" s="63" t="n">
        <f aca="false">IF(AA159=Eingabe!$E$1,""&amp;VLOOKUP($X159,Eingabe!$B$1:$K$421,10,0),IF(AA159=Eingabe!$F$1,""&amp;VLOOKUP($X158,Eingabe!$B$1:$K$421,10,0),IF(AA159=Eingabe!$G$1,""&amp;VLOOKUP($X157,Eingabe!$B$1:$K$421,10,0),IF(AA159=Eingabe!$H$1,""&amp;VLOOKUP($X156,Eingabe!$B$1:$K$421,10,0),IF(AA159=Eingabe!$I$1,""&amp;VLOOKUP($X155,Eingabe!$B$1:$K$421,10,0),IF(AA159=Eingabe!$J$1,""&amp;VLOOKUP($X154,Eingabe!$B$1:$K$421,10,0)))))))</f>
        <v>0</v>
      </c>
      <c r="AD159" s="39" t="n">
        <f aca="false">IF(X159&lt;&gt;"",MONTH(X159),IF(X158&lt;&gt;"",MONTH(X158),IF(X157&lt;&gt;"",MONTH(X157),IF(X156&lt;&gt;"",MONTH(X156),IF(X155&lt;&gt;"",MONTH(X155),IF(X154&lt;&gt;"",MONTH(X154)))))))</f>
        <v>0</v>
      </c>
      <c r="AE159" s="39" t="str">
        <f aca="false">IF(AD159="","",IF(AD159&lt;&gt;AD158,1,""))</f>
        <v/>
      </c>
      <c r="AF159" s="39" t="n">
        <f aca="false">IF(COUNT(AD159:AE159)&lt;1,"",SUM($AE$7:AE159))</f>
        <v>0</v>
      </c>
      <c r="AG159" s="39" t="str">
        <f aca="false">IF(AD159="","",IF(AD159&lt;&gt;AD158,IF(OR(Y159="Mo",Y159="Di",Y159="Mi",Y159="Do"),IF(OR(Y159="Mo",Y159="Di"),IF(Y159="Mo",0,1),IF(Y159="Mi",2,3)),IF(OR(Y159="Fr",Y159="Sa"),IF(Y159="Fr",4,5),6)),""))</f>
        <v/>
      </c>
    </row>
    <row r="160" customFormat="false" ht="13.7" hidden="false" customHeight="true" outlineLevel="0" collapsed="false">
      <c r="A160" s="55"/>
      <c r="B160" s="40" t="n">
        <f aca="false">B116+1000</f>
        <v>4130</v>
      </c>
      <c r="C160" s="56" t="str">
        <f aca="false">IF(Eingabe!$B$2="","",IF(ISNA(VLOOKUP(B160,Monatsansicht2!$W$7:$AC$2526,6,0))=TRUE(),"",IF(VLOOKUP(B160,Monatsansicht2!$W$7:$AC$2526,6,0)="","",VLOOKUP(B160,Monatsansicht2!$W$7:$AC$2526,5,0)&amp;": "&amp;VLOOKUP(B160,Monatsansicht2!$W$7:$AC$2526,6,0))))</f>
        <v/>
      </c>
      <c r="D160" s="50" t="str">
        <f aca="false">IF(Eingabe!$B$2="","",IF(ISNA(VLOOKUP(B160,Monatsansicht2!$W$7:$AC$2526,7,0))=TRUE(),"",VLOOKUP(B160,Monatsansicht2!$W$7:$AC$2526,7,0)))</f>
        <v/>
      </c>
      <c r="E160" s="40" t="n">
        <f aca="false">E116+1000</f>
        <v>4136</v>
      </c>
      <c r="F160" s="56" t="str">
        <f aca="false">IF(Eingabe!$B$2="","",IF(ISNA(VLOOKUP(E160,Monatsansicht2!$W$7:$AC$2526,6,0))=TRUE(),"",IF(VLOOKUP(E160,Monatsansicht2!$W$7:$AC$2526,6,0)="","",VLOOKUP(E160,Monatsansicht2!$W$7:$AC$2526,5,0)&amp;": "&amp;VLOOKUP(E160,Monatsansicht2!$W$7:$AC$2526,6,0))))</f>
        <v/>
      </c>
      <c r="G160" s="50" t="str">
        <f aca="false">IF(Eingabe!$B$2="","",IF(ISNA(VLOOKUP(E160,Monatsansicht2!$W$7:$AC$2526,7,0))=TRUE(),"",VLOOKUP(E160,Monatsansicht2!$W$7:$AC$2526,7,0)))</f>
        <v/>
      </c>
      <c r="H160" s="40" t="n">
        <f aca="false">H116+1000</f>
        <v>4142</v>
      </c>
      <c r="I160" s="56" t="str">
        <f aca="false">IF(Eingabe!$B$2="","",IF(ISNA(VLOOKUP(H160,Monatsansicht2!$W$7:$AC$2526,6,0))=TRUE(),"",IF(VLOOKUP(H160,Monatsansicht2!$W$7:$AC$2526,6,0)="","",VLOOKUP(H160,Monatsansicht2!$W$7:$AC$2526,5,0)&amp;": "&amp;VLOOKUP(H160,Monatsansicht2!$W$7:$AC$2526,6,0))))</f>
        <v/>
      </c>
      <c r="J160" s="50" t="str">
        <f aca="false">IF(Eingabe!$B$2="","",IF(ISNA(VLOOKUP(H160,Monatsansicht2!$W$7:$AC$2526,7,0))=TRUE(),"",VLOOKUP(H160,Monatsansicht2!$W$7:$AC$2526,7,0)))</f>
        <v/>
      </c>
      <c r="K160" s="40" t="n">
        <f aca="false">K116+1000</f>
        <v>4148</v>
      </c>
      <c r="L160" s="56" t="str">
        <f aca="false">IF(Eingabe!$B$2="","",IF(ISNA(VLOOKUP(K160,Monatsansicht2!$W$7:$AC$2526,6,0))=TRUE(),"",IF(VLOOKUP(K160,Monatsansicht2!$W$7:$AC$2526,6,0)="","",VLOOKUP(K160,Monatsansicht2!$W$7:$AC$2526,5,0)&amp;": "&amp;VLOOKUP(K160,Monatsansicht2!$W$7:$AC$2526,6,0))))</f>
        <v/>
      </c>
      <c r="M160" s="50" t="str">
        <f aca="false">IF(Eingabe!$B$2="","",IF(ISNA(VLOOKUP(K160,Monatsansicht2!$W$7:$AC$2526,7,0))=TRUE(),"",VLOOKUP(K160,Monatsansicht2!$W$7:$AC$2526,7,0)))</f>
        <v/>
      </c>
      <c r="N160" s="40" t="n">
        <f aca="false">N116+1000</f>
        <v>4154</v>
      </c>
      <c r="O160" s="56" t="str">
        <f aca="false">IF(Eingabe!$B$2="","",IF(ISNA(VLOOKUP(N160,Monatsansicht2!$W$7:$AC$2526,6,0))=TRUE(),"",IF(VLOOKUP(N160,Monatsansicht2!$W$7:$AC$2526,6,0)="","",VLOOKUP(N160,Monatsansicht2!$W$7:$AC$2526,5,0)&amp;": "&amp;VLOOKUP(N160,Monatsansicht2!$W$7:$AC$2526,6,0))))</f>
        <v/>
      </c>
      <c r="P160" s="50" t="str">
        <f aca="false">IF(Eingabe!$B$2="","",IF(ISNA(VLOOKUP(N160,Monatsansicht2!$W$7:$AC$2526,7,0))=TRUE(),"",VLOOKUP(N160,Monatsansicht2!$W$7:$AC$2526,7,0)))</f>
        <v/>
      </c>
      <c r="Q160" s="40" t="n">
        <f aca="false">Q116+1000</f>
        <v>4160</v>
      </c>
      <c r="R160" s="57" t="str">
        <f aca="false">IF(Eingabe!$B$2="","",IF(ISNA(VLOOKUP(Q160,Monatsansicht2!$W$7:$AC$2526,6,0))=TRUE(),"",IF(VLOOKUP(Q160,Monatsansicht2!$W$7:$AC$2526,6,0)="","",VLOOKUP(Q160,Monatsansicht2!$W$7:$AC$2526,5,0)&amp;": "&amp;VLOOKUP(Q160,Monatsansicht2!$W$7:$AC$2526,6,0))))</f>
        <v/>
      </c>
      <c r="S160" s="50" t="str">
        <f aca="false">IF(Eingabe!$B$2="","",IF(ISNA(VLOOKUP(Q160,Monatsansicht2!$W$7:$AC$2526,7,0))=TRUE(),"",VLOOKUP(Q160,Monatsansicht2!$W$7:$AC$2526,7,0)))</f>
        <v/>
      </c>
      <c r="T160" s="40" t="n">
        <f aca="false">T116+1000</f>
        <v>4166</v>
      </c>
      <c r="U160" s="57" t="str">
        <f aca="false">IF(Eingabe!$B$2="","",IF(ISNA(VLOOKUP(T160,Monatsansicht2!$W$7:$AC$2526,6,0))=TRUE(),"",IF(VLOOKUP(T160,Monatsansicht2!$W$7:$AC$2526,6,0)="","",VLOOKUP(T160,Monatsansicht2!$W$7:$AC$2526,5,0)&amp;": "&amp;VLOOKUP(T160,Monatsansicht2!$W$7:$AC$2526,6,0))))</f>
        <v/>
      </c>
      <c r="V160" s="50" t="str">
        <f aca="false">IF(Eingabe!$B$2="","",IF(ISNA(VLOOKUP(T160,Monatsansicht2!$W$7:$AC$2526,7,0))=TRUE(),"",VLOOKUP(T160,Monatsansicht2!$W$7:$AC$2526,7,0)))</f>
        <v/>
      </c>
      <c r="W160" s="39" t="n">
        <f aca="false">IF(AF160="","",IF(AF160&lt;&gt;AF159,AF160*1000+1+AG160*6,W159+1))</f>
        <v>154</v>
      </c>
      <c r="X160" s="59" t="str">
        <f aca="false">IF($X$7="","",IF(COUNT(X155:X159)=0,MAX(X154:X159)+1,""))</f>
        <v/>
      </c>
      <c r="Y160" s="60" t="str">
        <f aca="false">IF(X160="","",LEFT(TEXT(X160,"TTTT"),2))</f>
        <v/>
      </c>
      <c r="Z160" s="61" t="str">
        <f aca="false">IF(X160="","",IF(OR(LEFT(TEXT((DATE(YEAR(X160),1,1)),"TTTT"),2)="So",LEFT(TEXT((DATE(YEAR(X160),1,1)),"TTTT"),2)="Sa",LEFT(TEXT((DATE(YEAR(X160),1,1)),"TTTT"),2)="Fr"),WEEKNUM(X160,2)-1,WEEKNUM(X160,2)))</f>
        <v/>
      </c>
      <c r="AA160" s="62" t="str">
        <f aca="false">IF(Y160&lt;&gt;"",$AA$1,IF($AA159=$AA$1,$AA$2,IF($AA159=$AA$2,$AA$3,IF($AA159=$AA$3,$AA$4,IF($AA159=$AA$4,$AA$5,IF($AA159=$AA$5,$AA$6,""))))))</f>
        <v/>
      </c>
      <c r="AB160" s="62" t="n">
        <f aca="false">IF(AA160=Eingabe!$E$1,""&amp;VLOOKUP($X160,Eingabe!$B$1:$J$421,4,0),IF(AA160=Eingabe!$F$1,""&amp;VLOOKUP($X159,Eingabe!$B$1:$J$421,5,0),IF(AA160=Eingabe!$G$1,""&amp;VLOOKUP($X158,Eingabe!$B$1:$J$421,6,0),IF(AA160=Eingabe!$H$1,""&amp;VLOOKUP($X157,Eingabe!$B$1:$J$421,7,0),IF(AA160=Eingabe!$I$1,""&amp;VLOOKUP($X156,Eingabe!$B$1:$J$421,8,0),IF(AA160=Eingabe!$J$1,""&amp;VLOOKUP($X155,Eingabe!$B$1:$J$421,9,0)))))))</f>
        <v>0</v>
      </c>
      <c r="AC160" s="63" t="n">
        <f aca="false">IF(AA160=Eingabe!$E$1,""&amp;VLOOKUP($X160,Eingabe!$B$1:$K$421,10,0),IF(AA160=Eingabe!$F$1,""&amp;VLOOKUP($X159,Eingabe!$B$1:$K$421,10,0),IF(AA160=Eingabe!$G$1,""&amp;VLOOKUP($X158,Eingabe!$B$1:$K$421,10,0),IF(AA160=Eingabe!$H$1,""&amp;VLOOKUP($X157,Eingabe!$B$1:$K$421,10,0),IF(AA160=Eingabe!$I$1,""&amp;VLOOKUP($X156,Eingabe!$B$1:$K$421,10,0),IF(AA160=Eingabe!$J$1,""&amp;VLOOKUP($X155,Eingabe!$B$1:$K$421,10,0)))))))</f>
        <v>0</v>
      </c>
      <c r="AD160" s="39" t="n">
        <f aca="false">IF(X160&lt;&gt;"",MONTH(X160),IF(X159&lt;&gt;"",MONTH(X159),IF(X158&lt;&gt;"",MONTH(X158),IF(X157&lt;&gt;"",MONTH(X157),IF(X156&lt;&gt;"",MONTH(X156),IF(X155&lt;&gt;"",MONTH(X155)))))))</f>
        <v>0</v>
      </c>
      <c r="AE160" s="39" t="str">
        <f aca="false">IF(AD160="","",IF(AD160&lt;&gt;AD159,1,""))</f>
        <v/>
      </c>
      <c r="AF160" s="39" t="n">
        <f aca="false">IF(COUNT(AD160:AE160)&lt;1,"",SUM($AE$7:AE160))</f>
        <v>0</v>
      </c>
      <c r="AG160" s="39" t="str">
        <f aca="false">IF(AD160="","",IF(AD160&lt;&gt;AD159,IF(OR(Y160="Mo",Y160="Di",Y160="Mi",Y160="Do"),IF(OR(Y160="Mo",Y160="Di"),IF(Y160="Mo",0,1),IF(Y160="Mi",2,3)),IF(OR(Y160="Fr",Y160="Sa"),IF(Y160="Fr",4,5),6)),""))</f>
        <v/>
      </c>
    </row>
    <row r="161" customFormat="false" ht="13.7" hidden="false" customHeight="true" outlineLevel="0" collapsed="false">
      <c r="A161" s="55"/>
      <c r="B161" s="40" t="n">
        <f aca="false">B117+1000</f>
        <v>4131</v>
      </c>
      <c r="C161" s="56" t="str">
        <f aca="false">IF(Eingabe!$B$2="","",IF(ISNA(VLOOKUP(B161,Monatsansicht2!$W$7:$AC$2526,6,0))=TRUE(),"",IF(VLOOKUP(B161,Monatsansicht2!$W$7:$AC$2526,6,0)="","",VLOOKUP(B161,Monatsansicht2!$W$7:$AC$2526,5,0)&amp;": "&amp;VLOOKUP(B161,Monatsansicht2!$W$7:$AC$2526,6,0))))</f>
        <v/>
      </c>
      <c r="D161" s="50" t="str">
        <f aca="false">IF(Eingabe!$B$2="","",IF(ISNA(VLOOKUP(B161,Monatsansicht2!$W$7:$AC$2526,7,0))=TRUE(),"",VLOOKUP(B161,Monatsansicht2!$W$7:$AC$2526,7,0)))</f>
        <v/>
      </c>
      <c r="E161" s="40" t="n">
        <f aca="false">E117+1000</f>
        <v>4137</v>
      </c>
      <c r="F161" s="56" t="str">
        <f aca="false">IF(Eingabe!$B$2="","",IF(ISNA(VLOOKUP(E161,Monatsansicht2!$W$7:$AC$2526,6,0))=TRUE(),"",IF(VLOOKUP(E161,Monatsansicht2!$W$7:$AC$2526,6,0)="","",VLOOKUP(E161,Monatsansicht2!$W$7:$AC$2526,5,0)&amp;": "&amp;VLOOKUP(E161,Monatsansicht2!$W$7:$AC$2526,6,0))))</f>
        <v/>
      </c>
      <c r="G161" s="50" t="str">
        <f aca="false">IF(Eingabe!$B$2="","",IF(ISNA(VLOOKUP(E161,Monatsansicht2!$W$7:$AC$2526,7,0))=TRUE(),"",VLOOKUP(E161,Monatsansicht2!$W$7:$AC$2526,7,0)))</f>
        <v/>
      </c>
      <c r="H161" s="40" t="n">
        <f aca="false">H117+1000</f>
        <v>4143</v>
      </c>
      <c r="I161" s="56" t="str">
        <f aca="false">IF(Eingabe!$B$2="","",IF(ISNA(VLOOKUP(H161,Monatsansicht2!$W$7:$AC$2526,6,0))=TRUE(),"",IF(VLOOKUP(H161,Monatsansicht2!$W$7:$AC$2526,6,0)="","",VLOOKUP(H161,Monatsansicht2!$W$7:$AC$2526,5,0)&amp;": "&amp;VLOOKUP(H161,Monatsansicht2!$W$7:$AC$2526,6,0))))</f>
        <v/>
      </c>
      <c r="J161" s="50" t="str">
        <f aca="false">IF(Eingabe!$B$2="","",IF(ISNA(VLOOKUP(H161,Monatsansicht2!$W$7:$AC$2526,7,0))=TRUE(),"",VLOOKUP(H161,Monatsansicht2!$W$7:$AC$2526,7,0)))</f>
        <v/>
      </c>
      <c r="K161" s="40" t="n">
        <f aca="false">K117+1000</f>
        <v>4149</v>
      </c>
      <c r="L161" s="56" t="str">
        <f aca="false">IF(Eingabe!$B$2="","",IF(ISNA(VLOOKUP(K161,Monatsansicht2!$W$7:$AC$2526,6,0))=TRUE(),"",IF(VLOOKUP(K161,Monatsansicht2!$W$7:$AC$2526,6,0)="","",VLOOKUP(K161,Monatsansicht2!$W$7:$AC$2526,5,0)&amp;": "&amp;VLOOKUP(K161,Monatsansicht2!$W$7:$AC$2526,6,0))))</f>
        <v/>
      </c>
      <c r="M161" s="50" t="str">
        <f aca="false">IF(Eingabe!$B$2="","",IF(ISNA(VLOOKUP(K161,Monatsansicht2!$W$7:$AC$2526,7,0))=TRUE(),"",VLOOKUP(K161,Monatsansicht2!$W$7:$AC$2526,7,0)))</f>
        <v/>
      </c>
      <c r="N161" s="40" t="n">
        <f aca="false">N117+1000</f>
        <v>4155</v>
      </c>
      <c r="O161" s="56" t="str">
        <f aca="false">IF(Eingabe!$B$2="","",IF(ISNA(VLOOKUP(N161,Monatsansicht2!$W$7:$AC$2526,6,0))=TRUE(),"",IF(VLOOKUP(N161,Monatsansicht2!$W$7:$AC$2526,6,0)="","",VLOOKUP(N161,Monatsansicht2!$W$7:$AC$2526,5,0)&amp;": "&amp;VLOOKUP(N161,Monatsansicht2!$W$7:$AC$2526,6,0))))</f>
        <v/>
      </c>
      <c r="P161" s="50" t="str">
        <f aca="false">IF(Eingabe!$B$2="","",IF(ISNA(VLOOKUP(N161,Monatsansicht2!$W$7:$AC$2526,7,0))=TRUE(),"",VLOOKUP(N161,Monatsansicht2!$W$7:$AC$2526,7,0)))</f>
        <v/>
      </c>
      <c r="Q161" s="40" t="n">
        <f aca="false">Q117+1000</f>
        <v>4161</v>
      </c>
      <c r="R161" s="57" t="str">
        <f aca="false">IF(Eingabe!$B$2="","",IF(ISNA(VLOOKUP(Q161,Monatsansicht2!$W$7:$AC$2526,6,0))=TRUE(),"",IF(VLOOKUP(Q161,Monatsansicht2!$W$7:$AC$2526,6,0)="","",VLOOKUP(Q161,Monatsansicht2!$W$7:$AC$2526,5,0)&amp;": "&amp;VLOOKUP(Q161,Monatsansicht2!$W$7:$AC$2526,6,0))))</f>
        <v/>
      </c>
      <c r="S161" s="50" t="str">
        <f aca="false">IF(Eingabe!$B$2="","",IF(ISNA(VLOOKUP(Q161,Monatsansicht2!$W$7:$AC$2526,7,0))=TRUE(),"",VLOOKUP(Q161,Monatsansicht2!$W$7:$AC$2526,7,0)))</f>
        <v/>
      </c>
      <c r="T161" s="40" t="n">
        <f aca="false">T117+1000</f>
        <v>4167</v>
      </c>
      <c r="U161" s="57" t="str">
        <f aca="false">IF(Eingabe!$B$2="","",IF(ISNA(VLOOKUP(T161,Monatsansicht2!$W$7:$AC$2526,6,0))=TRUE(),"",IF(VLOOKUP(T161,Monatsansicht2!$W$7:$AC$2526,6,0)="","",VLOOKUP(T161,Monatsansicht2!$W$7:$AC$2526,5,0)&amp;": "&amp;VLOOKUP(T161,Monatsansicht2!$W$7:$AC$2526,6,0))))</f>
        <v/>
      </c>
      <c r="V161" s="50" t="str">
        <f aca="false">IF(Eingabe!$B$2="","",IF(ISNA(VLOOKUP(T161,Monatsansicht2!$W$7:$AC$2526,7,0))=TRUE(),"",VLOOKUP(T161,Monatsansicht2!$W$7:$AC$2526,7,0)))</f>
        <v/>
      </c>
      <c r="W161" s="39" t="n">
        <f aca="false">IF(AF161="","",IF(AF161&lt;&gt;AF160,AF161*1000+1+AG161*6,W160+1))</f>
        <v>155</v>
      </c>
      <c r="X161" s="59" t="str">
        <f aca="false">IF($X$7="","",IF(COUNT(X156:X160)=0,MAX(X155:X160)+1,""))</f>
        <v/>
      </c>
      <c r="Y161" s="60" t="str">
        <f aca="false">IF(X161="","",LEFT(TEXT(X161,"TTTT"),2))</f>
        <v/>
      </c>
      <c r="Z161" s="61" t="str">
        <f aca="false">IF(X161="","",IF(OR(LEFT(TEXT((DATE(YEAR(X161),1,1)),"TTTT"),2)="So",LEFT(TEXT((DATE(YEAR(X161),1,1)),"TTTT"),2)="Sa",LEFT(TEXT((DATE(YEAR(X161),1,1)),"TTTT"),2)="Fr"),WEEKNUM(X161,2)-1,WEEKNUM(X161,2)))</f>
        <v/>
      </c>
      <c r="AA161" s="62" t="str">
        <f aca="false">IF(Y161&lt;&gt;"",$AA$1,IF($AA160=$AA$1,$AA$2,IF($AA160=$AA$2,$AA$3,IF($AA160=$AA$3,$AA$4,IF($AA160=$AA$4,$AA$5,IF($AA160=$AA$5,$AA$6,""))))))</f>
        <v/>
      </c>
      <c r="AB161" s="62" t="n">
        <f aca="false">IF(AA161=Eingabe!$E$1,""&amp;VLOOKUP($X161,Eingabe!$B$1:$J$421,4,0),IF(AA161=Eingabe!$F$1,""&amp;VLOOKUP($X160,Eingabe!$B$1:$J$421,5,0),IF(AA161=Eingabe!$G$1,""&amp;VLOOKUP($X159,Eingabe!$B$1:$J$421,6,0),IF(AA161=Eingabe!$H$1,""&amp;VLOOKUP($X158,Eingabe!$B$1:$J$421,7,0),IF(AA161=Eingabe!$I$1,""&amp;VLOOKUP($X157,Eingabe!$B$1:$J$421,8,0),IF(AA161=Eingabe!$J$1,""&amp;VLOOKUP($X156,Eingabe!$B$1:$J$421,9,0)))))))</f>
        <v>0</v>
      </c>
      <c r="AC161" s="63" t="n">
        <f aca="false">IF(AA161=Eingabe!$E$1,""&amp;VLOOKUP($X161,Eingabe!$B$1:$K$421,10,0),IF(AA161=Eingabe!$F$1,""&amp;VLOOKUP($X160,Eingabe!$B$1:$K$421,10,0),IF(AA161=Eingabe!$G$1,""&amp;VLOOKUP($X159,Eingabe!$B$1:$K$421,10,0),IF(AA161=Eingabe!$H$1,""&amp;VLOOKUP($X158,Eingabe!$B$1:$K$421,10,0),IF(AA161=Eingabe!$I$1,""&amp;VLOOKUP($X157,Eingabe!$B$1:$K$421,10,0),IF(AA161=Eingabe!$J$1,""&amp;VLOOKUP($X156,Eingabe!$B$1:$K$421,10,0)))))))</f>
        <v>0</v>
      </c>
      <c r="AD161" s="39" t="n">
        <f aca="false">IF(X161&lt;&gt;"",MONTH(X161),IF(X160&lt;&gt;"",MONTH(X160),IF(X159&lt;&gt;"",MONTH(X159),IF(X158&lt;&gt;"",MONTH(X158),IF(X157&lt;&gt;"",MONTH(X157),IF(X156&lt;&gt;"",MONTH(X156)))))))</f>
        <v>0</v>
      </c>
      <c r="AE161" s="39" t="str">
        <f aca="false">IF(AD161="","",IF(AD161&lt;&gt;AD160,1,""))</f>
        <v/>
      </c>
      <c r="AF161" s="39" t="n">
        <f aca="false">IF(COUNT(AD161:AE161)&lt;1,"",SUM($AE$7:AE161))</f>
        <v>0</v>
      </c>
      <c r="AG161" s="39" t="str">
        <f aca="false">IF(AD161="","",IF(AD161&lt;&gt;AD160,IF(OR(Y161="Mo",Y161="Di",Y161="Mi",Y161="Do"),IF(OR(Y161="Mo",Y161="Di"),IF(Y161="Mo",0,1),IF(Y161="Mi",2,3)),IF(OR(Y161="Fr",Y161="Sa"),IF(Y161="Fr",4,5),6)),""))</f>
        <v/>
      </c>
    </row>
    <row r="162" customFormat="false" ht="13.7" hidden="false" customHeight="true" outlineLevel="0" collapsed="false">
      <c r="A162" s="64"/>
      <c r="B162" s="40" t="n">
        <f aca="false">B118+1000</f>
        <v>4132</v>
      </c>
      <c r="C162" s="56" t="str">
        <f aca="false">IF(Eingabe!$B$2="","",IF(ISNA(VLOOKUP(B162,Monatsansicht2!$W$7:$AC$2526,6,0))=TRUE(),"",IF(VLOOKUP(B162,Monatsansicht2!$W$7:$AC$2526,6,0)="","",VLOOKUP(B162,Monatsansicht2!$W$7:$AC$2526,5,0)&amp;": "&amp;VLOOKUP(B162,Monatsansicht2!$W$7:$AC$2526,6,0))))</f>
        <v/>
      </c>
      <c r="D162" s="50" t="str">
        <f aca="false">IF(Eingabe!$B$2="","",IF(ISNA(VLOOKUP(B162,Monatsansicht2!$W$7:$AC$2526,7,0))=TRUE(),"",VLOOKUP(B162,Monatsansicht2!$W$7:$AC$2526,7,0)))</f>
        <v/>
      </c>
      <c r="E162" s="40" t="n">
        <f aca="false">E118+1000</f>
        <v>4138</v>
      </c>
      <c r="F162" s="56" t="str">
        <f aca="false">IF(Eingabe!$B$2="","",IF(ISNA(VLOOKUP(E162,Monatsansicht2!$W$7:$AC$2526,6,0))=TRUE(),"",IF(VLOOKUP(E162,Monatsansicht2!$W$7:$AC$2526,6,0)="","",VLOOKUP(E162,Monatsansicht2!$W$7:$AC$2526,5,0)&amp;": "&amp;VLOOKUP(E162,Monatsansicht2!$W$7:$AC$2526,6,0))))</f>
        <v/>
      </c>
      <c r="G162" s="50" t="str">
        <f aca="false">IF(Eingabe!$B$2="","",IF(ISNA(VLOOKUP(E162,Monatsansicht2!$W$7:$AC$2526,7,0))=TRUE(),"",VLOOKUP(E162,Monatsansicht2!$W$7:$AC$2526,7,0)))</f>
        <v/>
      </c>
      <c r="H162" s="40" t="n">
        <f aca="false">H118+1000</f>
        <v>4144</v>
      </c>
      <c r="I162" s="56" t="str">
        <f aca="false">IF(Eingabe!$B$2="","",IF(ISNA(VLOOKUP(H162,Monatsansicht2!$W$7:$AC$2526,6,0))=TRUE(),"",IF(VLOOKUP(H162,Monatsansicht2!$W$7:$AC$2526,6,0)="","",VLOOKUP(H162,Monatsansicht2!$W$7:$AC$2526,5,0)&amp;": "&amp;VLOOKUP(H162,Monatsansicht2!$W$7:$AC$2526,6,0))))</f>
        <v/>
      </c>
      <c r="J162" s="50" t="str">
        <f aca="false">IF(Eingabe!$B$2="","",IF(ISNA(VLOOKUP(H162,Monatsansicht2!$W$7:$AC$2526,7,0))=TRUE(),"",VLOOKUP(H162,Monatsansicht2!$W$7:$AC$2526,7,0)))</f>
        <v/>
      </c>
      <c r="K162" s="40" t="n">
        <f aca="false">K118+1000</f>
        <v>4150</v>
      </c>
      <c r="L162" s="56" t="str">
        <f aca="false">IF(Eingabe!$B$2="","",IF(ISNA(VLOOKUP(K162,Monatsansicht2!$W$7:$AC$2526,6,0))=TRUE(),"",IF(VLOOKUP(K162,Monatsansicht2!$W$7:$AC$2526,6,0)="","",VLOOKUP(K162,Monatsansicht2!$W$7:$AC$2526,5,0)&amp;": "&amp;VLOOKUP(K162,Monatsansicht2!$W$7:$AC$2526,6,0))))</f>
        <v/>
      </c>
      <c r="M162" s="50" t="str">
        <f aca="false">IF(Eingabe!$B$2="","",IF(ISNA(VLOOKUP(K162,Monatsansicht2!$W$7:$AC$2526,7,0))=TRUE(),"",VLOOKUP(K162,Monatsansicht2!$W$7:$AC$2526,7,0)))</f>
        <v/>
      </c>
      <c r="N162" s="40" t="n">
        <f aca="false">N118+1000</f>
        <v>4156</v>
      </c>
      <c r="O162" s="56" t="str">
        <f aca="false">IF(Eingabe!$B$2="","",IF(ISNA(VLOOKUP(N162,Monatsansicht2!$W$7:$AC$2526,6,0))=TRUE(),"",IF(VLOOKUP(N162,Monatsansicht2!$W$7:$AC$2526,6,0)="","",VLOOKUP(N162,Monatsansicht2!$W$7:$AC$2526,5,0)&amp;": "&amp;VLOOKUP(N162,Monatsansicht2!$W$7:$AC$2526,6,0))))</f>
        <v/>
      </c>
      <c r="P162" s="50" t="str">
        <f aca="false">IF(Eingabe!$B$2="","",IF(ISNA(VLOOKUP(N162,Monatsansicht2!$W$7:$AC$2526,7,0))=TRUE(),"",VLOOKUP(N162,Monatsansicht2!$W$7:$AC$2526,7,0)))</f>
        <v/>
      </c>
      <c r="Q162" s="40" t="n">
        <f aca="false">Q118+1000</f>
        <v>4162</v>
      </c>
      <c r="R162" s="57" t="str">
        <f aca="false">IF(Eingabe!$B$2="","",IF(ISNA(VLOOKUP(Q162,Monatsansicht2!$W$7:$AC$2526,6,0))=TRUE(),"",IF(VLOOKUP(Q162,Monatsansicht2!$W$7:$AC$2526,6,0)="","",VLOOKUP(Q162,Monatsansicht2!$W$7:$AC$2526,5,0)&amp;": "&amp;VLOOKUP(Q162,Monatsansicht2!$W$7:$AC$2526,6,0))))</f>
        <v/>
      </c>
      <c r="S162" s="50" t="str">
        <f aca="false">IF(Eingabe!$B$2="","",IF(ISNA(VLOOKUP(Q162,Monatsansicht2!$W$7:$AC$2526,7,0))=TRUE(),"",VLOOKUP(Q162,Monatsansicht2!$W$7:$AC$2526,7,0)))</f>
        <v/>
      </c>
      <c r="T162" s="40" t="n">
        <f aca="false">T118+1000</f>
        <v>4168</v>
      </c>
      <c r="U162" s="57" t="str">
        <f aca="false">IF(Eingabe!$B$2="","",IF(ISNA(VLOOKUP(T162,Monatsansicht2!$W$7:$AC$2526,6,0))=TRUE(),"",IF(VLOOKUP(T162,Monatsansicht2!$W$7:$AC$2526,6,0)="","",VLOOKUP(T162,Monatsansicht2!$W$7:$AC$2526,5,0)&amp;": "&amp;VLOOKUP(T162,Monatsansicht2!$W$7:$AC$2526,6,0))))</f>
        <v/>
      </c>
      <c r="V162" s="50" t="str">
        <f aca="false">IF(Eingabe!$B$2="","",IF(ISNA(VLOOKUP(T162,Monatsansicht2!$W$7:$AC$2526,7,0))=TRUE(),"",VLOOKUP(T162,Monatsansicht2!$W$7:$AC$2526,7,0)))</f>
        <v/>
      </c>
      <c r="W162" s="39" t="n">
        <f aca="false">IF(AF162="","",IF(AF162&lt;&gt;AF161,AF162*1000+1+AG162*6,W161+1))</f>
        <v>156</v>
      </c>
      <c r="X162" s="59" t="str">
        <f aca="false">IF($X$7="","",IF(COUNT(X157:X161)=0,MAX(X156:X161)+1,""))</f>
        <v/>
      </c>
      <c r="Y162" s="60" t="str">
        <f aca="false">IF(X162="","",LEFT(TEXT(X162,"TTTT"),2))</f>
        <v/>
      </c>
      <c r="Z162" s="61" t="str">
        <f aca="false">IF(X162="","",IF(OR(LEFT(TEXT((DATE(YEAR(X162),1,1)),"TTTT"),2)="So",LEFT(TEXT((DATE(YEAR(X162),1,1)),"TTTT"),2)="Sa",LEFT(TEXT((DATE(YEAR(X162),1,1)),"TTTT"),2)="Fr"),WEEKNUM(X162,2)-1,WEEKNUM(X162,2)))</f>
        <v/>
      </c>
      <c r="AA162" s="62" t="str">
        <f aca="false">IF(Y162&lt;&gt;"",$AA$1,IF($AA161=$AA$1,$AA$2,IF($AA161=$AA$2,$AA$3,IF($AA161=$AA$3,$AA$4,IF($AA161=$AA$4,$AA$5,IF($AA161=$AA$5,$AA$6,""))))))</f>
        <v/>
      </c>
      <c r="AB162" s="62" t="n">
        <f aca="false">IF(AA162=Eingabe!$E$1,""&amp;VLOOKUP($X162,Eingabe!$B$1:$J$421,4,0),IF(AA162=Eingabe!$F$1,""&amp;VLOOKUP($X161,Eingabe!$B$1:$J$421,5,0),IF(AA162=Eingabe!$G$1,""&amp;VLOOKUP($X160,Eingabe!$B$1:$J$421,6,0),IF(AA162=Eingabe!$H$1,""&amp;VLOOKUP($X159,Eingabe!$B$1:$J$421,7,0),IF(AA162=Eingabe!$I$1,""&amp;VLOOKUP($X158,Eingabe!$B$1:$J$421,8,0),IF(AA162=Eingabe!$J$1,""&amp;VLOOKUP($X157,Eingabe!$B$1:$J$421,9,0)))))))</f>
        <v>0</v>
      </c>
      <c r="AC162" s="63" t="n">
        <f aca="false">IF(AA162=Eingabe!$E$1,""&amp;VLOOKUP($X162,Eingabe!$B$1:$K$421,10,0),IF(AA162=Eingabe!$F$1,""&amp;VLOOKUP($X161,Eingabe!$B$1:$K$421,10,0),IF(AA162=Eingabe!$G$1,""&amp;VLOOKUP($X160,Eingabe!$B$1:$K$421,10,0),IF(AA162=Eingabe!$H$1,""&amp;VLOOKUP($X159,Eingabe!$B$1:$K$421,10,0),IF(AA162=Eingabe!$I$1,""&amp;VLOOKUP($X158,Eingabe!$B$1:$K$421,10,0),IF(AA162=Eingabe!$J$1,""&amp;VLOOKUP($X157,Eingabe!$B$1:$K$421,10,0)))))))</f>
        <v>0</v>
      </c>
      <c r="AD162" s="39" t="n">
        <f aca="false">IF(X162&lt;&gt;"",MONTH(X162),IF(X161&lt;&gt;"",MONTH(X161),IF(X160&lt;&gt;"",MONTH(X160),IF(X159&lt;&gt;"",MONTH(X159),IF(X158&lt;&gt;"",MONTH(X158),IF(X157&lt;&gt;"",MONTH(X157)))))))</f>
        <v>0</v>
      </c>
      <c r="AE162" s="39" t="str">
        <f aca="false">IF(AD162="","",IF(AD162&lt;&gt;AD161,1,""))</f>
        <v/>
      </c>
      <c r="AF162" s="39" t="n">
        <f aca="false">IF(COUNT(AD162:AE162)&lt;1,"",SUM($AE$7:AE162))</f>
        <v>0</v>
      </c>
      <c r="AG162" s="39" t="str">
        <f aca="false">IF(AD162="","",IF(AD162&lt;&gt;AD161,IF(OR(Y162="Mo",Y162="Di",Y162="Mi",Y162="Do"),IF(OR(Y162="Mo",Y162="Di"),IF(Y162="Mo",0,1),IF(Y162="Mi",2,3)),IF(OR(Y162="Fr",Y162="Sa"),IF(Y162="Fr",4,5),6)),""))</f>
        <v/>
      </c>
    </row>
    <row r="163" customFormat="false" ht="13.7" hidden="false" customHeight="true" outlineLevel="0" collapsed="false">
      <c r="A163" s="48"/>
      <c r="B163" s="40"/>
      <c r="C163" s="49" t="str">
        <f aca="false">IF(Eingabe!$B$2="","",IF(ISNA(VLOOKUP(B164,Monatsansicht2!$W$7:$AC$2526,2,0))=TRUE(),"",DAY(VLOOKUP(B164,Monatsansicht2!$W$7:$AC$2526,2,0))))</f>
        <v/>
      </c>
      <c r="D163" s="50" t="str">
        <f aca="false">IF(Eingabe!$B$2="","",IF(ISNA(VLOOKUP(B164,Monatsansicht2!$W$7:$AC$2526,7,0))=TRUE(),"",VLOOKUP(B164,Monatsansicht2!$W$7:$AC$2526,7,0)))</f>
        <v/>
      </c>
      <c r="E163" s="40"/>
      <c r="F163" s="49" t="str">
        <f aca="false">IF(Eingabe!$B$2="","",IF(ISNA(VLOOKUP(E164,Monatsansicht2!$W$7:$AC$2526,2,0))=TRUE(),"",DAY(VLOOKUP(E164,Monatsansicht2!$W$7:$AC$2526,2,0))))</f>
        <v/>
      </c>
      <c r="G163" s="50" t="str">
        <f aca="false">IF(Eingabe!$B$2="","",IF(ISNA(VLOOKUP(E164,Monatsansicht2!$W$7:$AC$2526,7,0))=TRUE(),"",VLOOKUP(E164,Monatsansicht2!$W$7:$AC$2526,7,0)))</f>
        <v/>
      </c>
      <c r="H163" s="40"/>
      <c r="I163" s="49" t="str">
        <f aca="false">IF(Eingabe!$B$2="","",IF(ISNA(VLOOKUP(H164,Monatsansicht2!$W$7:$AC$2526,2,0))=TRUE(),"",DAY(VLOOKUP(H164,Monatsansicht2!$W$7:$AC$2526,2,0))))</f>
        <v/>
      </c>
      <c r="J163" s="50" t="str">
        <f aca="false">IF(Eingabe!$B$2="","",IF(ISNA(VLOOKUP(H164,Monatsansicht2!$W$7:$AC$2526,7,0))=TRUE(),"",VLOOKUP(H164,Monatsansicht2!$W$7:$AC$2526,7,0)))</f>
        <v/>
      </c>
      <c r="K163" s="40"/>
      <c r="L163" s="49" t="str">
        <f aca="false">IF(Eingabe!$B$2="","",IF(ISNA(VLOOKUP(K164,Monatsansicht2!$W$7:$AC$2526,2,0))=TRUE(),"",DAY(VLOOKUP(K164,Monatsansicht2!$W$7:$AC$2526,2,0))))</f>
        <v/>
      </c>
      <c r="M163" s="50" t="str">
        <f aca="false">IF(Eingabe!$B$2="","",IF(ISNA(VLOOKUP(K164,Monatsansicht2!$W$7:$AC$2526,7,0))=TRUE(),"",VLOOKUP(K164,Monatsansicht2!$W$7:$AC$2526,7,0)))</f>
        <v/>
      </c>
      <c r="N163" s="40"/>
      <c r="O163" s="49" t="str">
        <f aca="false">IF(Eingabe!$B$2="","",IF(ISNA(VLOOKUP(N164,Monatsansicht2!$W$7:$AC$2526,2,0))=TRUE(),"",DAY(VLOOKUP(N164,Monatsansicht2!$W$7:$AC$2526,2,0))))</f>
        <v/>
      </c>
      <c r="P163" s="50" t="str">
        <f aca="false">IF(Eingabe!$B$2="","",IF(ISNA(VLOOKUP(N164,Monatsansicht2!$W$7:$AC$2526,7,0))=TRUE(),"",VLOOKUP(N164,Monatsansicht2!$W$7:$AC$2526,7,0)))</f>
        <v/>
      </c>
      <c r="Q163" s="40"/>
      <c r="R163" s="51" t="str">
        <f aca="false">IF(Eingabe!$B$2="","",IF(ISNA(VLOOKUP(Q164,Monatsansicht2!$W$7:$AC$2526,2,0))=TRUE(),"",DAY(VLOOKUP(Q164,Monatsansicht2!$W$7:$AC$2526,2,0))))</f>
        <v/>
      </c>
      <c r="S163" s="50" t="str">
        <f aca="false">IF(Eingabe!$B$2="","",IF(ISNA(VLOOKUP(Q164,Monatsansicht2!$W$7:$AC$2526,7,0))=TRUE(),"",VLOOKUP(Q164,Monatsansicht2!$W$7:$AC$2526,7,0)))</f>
        <v/>
      </c>
      <c r="T163" s="40"/>
      <c r="U163" s="51" t="str">
        <f aca="false">IF(Eingabe!$B$2="","",IF(ISNA(VLOOKUP(T164,Monatsansicht2!$W$7:$AC$2526,2,0))=TRUE(),"",DAY(VLOOKUP(T164,Monatsansicht2!$W$7:$AC$2526,2,0))))</f>
        <v/>
      </c>
      <c r="V163" s="50" t="str">
        <f aca="false">IF(Eingabe!$B$2="","",IF(ISNA(VLOOKUP(T164,Monatsansicht2!$W$7:$AC$2526,7,0))=TRUE(),"",VLOOKUP(T164,Monatsansicht2!$W$7:$AC$2526,7,0)))</f>
        <v/>
      </c>
      <c r="W163" s="39" t="n">
        <f aca="false">IF(AF163="","",IF(AF163&lt;&gt;AF162,AF163*1000+1+AG163*6,W162+1))</f>
        <v>157</v>
      </c>
      <c r="X163" s="59" t="str">
        <f aca="false">IF($X$7="","",IF(COUNT(X158:X162)=0,MAX(X157:X162)+1,""))</f>
        <v/>
      </c>
      <c r="Y163" s="60" t="str">
        <f aca="false">IF(X163="","",LEFT(TEXT(X163,"TTTT"),2))</f>
        <v/>
      </c>
      <c r="Z163" s="61" t="str">
        <f aca="false">IF(X163="","",IF(OR(LEFT(TEXT((DATE(YEAR(X163),1,1)),"TTTT"),2)="So",LEFT(TEXT((DATE(YEAR(X163),1,1)),"TTTT"),2)="Sa",LEFT(TEXT((DATE(YEAR(X163),1,1)),"TTTT"),2)="Fr"),WEEKNUM(X163,2)-1,WEEKNUM(X163,2)))</f>
        <v/>
      </c>
      <c r="AA163" s="62" t="str">
        <f aca="false">IF(Y163&lt;&gt;"",$AA$1,IF($AA162=$AA$1,$AA$2,IF($AA162=$AA$2,$AA$3,IF($AA162=$AA$3,$AA$4,IF($AA162=$AA$4,$AA$5,IF($AA162=$AA$5,$AA$6,""))))))</f>
        <v/>
      </c>
      <c r="AB163" s="62" t="n">
        <f aca="false">IF(AA163=Eingabe!$E$1,""&amp;VLOOKUP($X163,Eingabe!$B$1:$J$421,4,0),IF(AA163=Eingabe!$F$1,""&amp;VLOOKUP($X162,Eingabe!$B$1:$J$421,5,0),IF(AA163=Eingabe!$G$1,""&amp;VLOOKUP($X161,Eingabe!$B$1:$J$421,6,0),IF(AA163=Eingabe!$H$1,""&amp;VLOOKUP($X160,Eingabe!$B$1:$J$421,7,0),IF(AA163=Eingabe!$I$1,""&amp;VLOOKUP($X159,Eingabe!$B$1:$J$421,8,0),IF(AA163=Eingabe!$J$1,""&amp;VLOOKUP($X158,Eingabe!$B$1:$J$421,9,0)))))))</f>
        <v>0</v>
      </c>
      <c r="AC163" s="63" t="n">
        <f aca="false">IF(AA163=Eingabe!$E$1,""&amp;VLOOKUP($X163,Eingabe!$B$1:$K$421,10,0),IF(AA163=Eingabe!$F$1,""&amp;VLOOKUP($X162,Eingabe!$B$1:$K$421,10,0),IF(AA163=Eingabe!$G$1,""&amp;VLOOKUP($X161,Eingabe!$B$1:$K$421,10,0),IF(AA163=Eingabe!$H$1,""&amp;VLOOKUP($X160,Eingabe!$B$1:$K$421,10,0),IF(AA163=Eingabe!$I$1,""&amp;VLOOKUP($X159,Eingabe!$B$1:$K$421,10,0),IF(AA163=Eingabe!$J$1,""&amp;VLOOKUP($X158,Eingabe!$B$1:$K$421,10,0)))))))</f>
        <v>0</v>
      </c>
      <c r="AD163" s="39" t="n">
        <f aca="false">IF(X163&lt;&gt;"",MONTH(X163),IF(X162&lt;&gt;"",MONTH(X162),IF(X161&lt;&gt;"",MONTH(X161),IF(X160&lt;&gt;"",MONTH(X160),IF(X159&lt;&gt;"",MONTH(X159),IF(X158&lt;&gt;"",MONTH(X158)))))))</f>
        <v>0</v>
      </c>
      <c r="AE163" s="39" t="str">
        <f aca="false">IF(AD163="","",IF(AD163&lt;&gt;AD162,1,""))</f>
        <v/>
      </c>
      <c r="AF163" s="39" t="n">
        <f aca="false">IF(COUNT(AD163:AE163)&lt;1,"",SUM($AE$7:AE163))</f>
        <v>0</v>
      </c>
      <c r="AG163" s="39" t="str">
        <f aca="false">IF(AD163="","",IF(AD163&lt;&gt;AD162,IF(OR(Y163="Mo",Y163="Di",Y163="Mi",Y163="Do"),IF(OR(Y163="Mo",Y163="Di"),IF(Y163="Mo",0,1),IF(Y163="Mi",2,3)),IF(OR(Y163="Fr",Y163="Sa"),IF(Y163="Fr",4,5),6)),""))</f>
        <v/>
      </c>
    </row>
    <row r="164" customFormat="false" ht="13.7" hidden="false" customHeight="true" outlineLevel="0" collapsed="false">
      <c r="A164" s="55"/>
      <c r="B164" s="40" t="n">
        <f aca="false">B120+1000</f>
        <v>4169</v>
      </c>
      <c r="C164" s="56" t="str">
        <f aca="false">IF(Eingabe!$B$2="","",IF(ISNA(VLOOKUP(B164,Monatsansicht2!$W$7:$AC$2526,6,0))=TRUE(),"",IF(VLOOKUP(B164,Monatsansicht2!$W$7:$AC$2526,6,0)="","",VLOOKUP(B164,Monatsansicht2!$W$7:$AC$2526,5,0)&amp;": "&amp;VLOOKUP(B164,Monatsansicht2!$W$7:$AC$2526,6,0))))</f>
        <v/>
      </c>
      <c r="D164" s="50" t="str">
        <f aca="false">IF(Eingabe!$B$2="","",IF(ISNA(VLOOKUP(B164,Monatsansicht2!$W$7:$AC$2526,7,0))=TRUE(),"",VLOOKUP(B164,Monatsansicht2!$W$7:$AC$2526,7,0)))</f>
        <v/>
      </c>
      <c r="E164" s="40" t="n">
        <f aca="false">E120+1000</f>
        <v>4175</v>
      </c>
      <c r="F164" s="56" t="str">
        <f aca="false">IF(Eingabe!$B$2="","",IF(ISNA(VLOOKUP(E164,Monatsansicht2!$W$7:$AC$2526,6,0))=TRUE(),"",IF(VLOOKUP(E164,Monatsansicht2!$W$7:$AC$2526,6,0)="","",VLOOKUP(E164,Monatsansicht2!$W$7:$AC$2526,5,0)&amp;": "&amp;VLOOKUP(E164,Monatsansicht2!$W$7:$AC$2526,6,0))))</f>
        <v/>
      </c>
      <c r="G164" s="50" t="str">
        <f aca="false">IF(Eingabe!$B$2="","",IF(ISNA(VLOOKUP(E164,Monatsansicht2!$W$7:$AC$2526,7,0))=TRUE(),"",VLOOKUP(E164,Monatsansicht2!$W$7:$AC$2526,7,0)))</f>
        <v/>
      </c>
      <c r="H164" s="40" t="n">
        <f aca="false">H120+1000</f>
        <v>4181</v>
      </c>
      <c r="I164" s="56" t="str">
        <f aca="false">IF(Eingabe!$B$2="","",IF(ISNA(VLOOKUP(H164,Monatsansicht2!$W$7:$AC$2526,6,0))=TRUE(),"",IF(VLOOKUP(H164,Monatsansicht2!$W$7:$AC$2526,6,0)="","",VLOOKUP(H164,Monatsansicht2!$W$7:$AC$2526,5,0)&amp;": "&amp;VLOOKUP(H164,Monatsansicht2!$W$7:$AC$2526,6,0))))</f>
        <v/>
      </c>
      <c r="J164" s="50" t="str">
        <f aca="false">IF(Eingabe!$B$2="","",IF(ISNA(VLOOKUP(H164,Monatsansicht2!$W$7:$AC$2526,7,0))=TRUE(),"",VLOOKUP(H164,Monatsansicht2!$W$7:$AC$2526,7,0)))</f>
        <v/>
      </c>
      <c r="K164" s="40" t="n">
        <f aca="false">K120+1000</f>
        <v>4187</v>
      </c>
      <c r="L164" s="56" t="str">
        <f aca="false">IF(Eingabe!$B$2="","",IF(ISNA(VLOOKUP(K164,Monatsansicht2!$W$7:$AC$2526,6,0))=TRUE(),"",IF(VLOOKUP(K164,Monatsansicht2!$W$7:$AC$2526,6,0)="","",VLOOKUP(K164,Monatsansicht2!$W$7:$AC$2526,5,0)&amp;": "&amp;VLOOKUP(K164,Monatsansicht2!$W$7:$AC$2526,6,0))))</f>
        <v/>
      </c>
      <c r="M164" s="50" t="str">
        <f aca="false">IF(Eingabe!$B$2="","",IF(ISNA(VLOOKUP(K164,Monatsansicht2!$W$7:$AC$2526,7,0))=TRUE(),"",VLOOKUP(K164,Monatsansicht2!$W$7:$AC$2526,7,0)))</f>
        <v/>
      </c>
      <c r="N164" s="40" t="n">
        <f aca="false">N120+1000</f>
        <v>4193</v>
      </c>
      <c r="O164" s="56" t="str">
        <f aca="false">IF(Eingabe!$B$2="","",IF(ISNA(VLOOKUP(N164,Monatsansicht2!$W$7:$AC$2526,6,0))=TRUE(),"",IF(VLOOKUP(N164,Monatsansicht2!$W$7:$AC$2526,6,0)="","",VLOOKUP(N164,Monatsansicht2!$W$7:$AC$2526,5,0)&amp;": "&amp;VLOOKUP(N164,Monatsansicht2!$W$7:$AC$2526,6,0))))</f>
        <v/>
      </c>
      <c r="P164" s="50" t="str">
        <f aca="false">IF(Eingabe!$B$2="","",IF(ISNA(VLOOKUP(N164,Monatsansicht2!$W$7:$AC$2526,7,0))=TRUE(),"",VLOOKUP(N164,Monatsansicht2!$W$7:$AC$2526,7,0)))</f>
        <v/>
      </c>
      <c r="Q164" s="40" t="n">
        <f aca="false">Q120+1000</f>
        <v>4199</v>
      </c>
      <c r="R164" s="57" t="str">
        <f aca="false">IF(Eingabe!$B$2="","",IF(ISNA(VLOOKUP(Q164,Monatsansicht2!$W$7:$AC$2526,6,0))=TRUE(),"",IF(VLOOKUP(Q164,Monatsansicht2!$W$7:$AC$2526,6,0)="","",VLOOKUP(Q164,Monatsansicht2!$W$7:$AC$2526,5,0)&amp;": "&amp;VLOOKUP(Q164,Monatsansicht2!$W$7:$AC$2526,6,0))))</f>
        <v/>
      </c>
      <c r="S164" s="50" t="str">
        <f aca="false">IF(Eingabe!$B$2="","",IF(ISNA(VLOOKUP(Q164,Monatsansicht2!$W$7:$AC$2526,7,0))=TRUE(),"",VLOOKUP(Q164,Monatsansicht2!$W$7:$AC$2526,7,0)))</f>
        <v/>
      </c>
      <c r="T164" s="40" t="n">
        <f aca="false">T120+1000</f>
        <v>4205</v>
      </c>
      <c r="U164" s="57" t="str">
        <f aca="false">IF(Eingabe!$B$2="","",IF(ISNA(VLOOKUP(T164,Monatsansicht2!$W$7:$AC$2526,6,0))=TRUE(),"",IF(VLOOKUP(T164,Monatsansicht2!$W$7:$AC$2526,6,0)="","",VLOOKUP(T164,Monatsansicht2!$W$7:$AC$2526,5,0)&amp;": "&amp;VLOOKUP(T164,Monatsansicht2!$W$7:$AC$2526,6,0))))</f>
        <v/>
      </c>
      <c r="V164" s="50" t="str">
        <f aca="false">IF(Eingabe!$B$2="","",IF(ISNA(VLOOKUP(T164,Monatsansicht2!$W$7:$AC$2526,7,0))=TRUE(),"",VLOOKUP(T164,Monatsansicht2!$W$7:$AC$2526,7,0)))</f>
        <v/>
      </c>
      <c r="W164" s="39" t="n">
        <f aca="false">IF(AF164="","",IF(AF164&lt;&gt;AF163,AF164*1000+1+AG164*6,W163+1))</f>
        <v>158</v>
      </c>
      <c r="X164" s="59" t="str">
        <f aca="false">IF($X$7="","",IF(COUNT(X159:X163)=0,MAX(X158:X163)+1,""))</f>
        <v/>
      </c>
      <c r="Y164" s="60" t="str">
        <f aca="false">IF(X164="","",LEFT(TEXT(X164,"TTTT"),2))</f>
        <v/>
      </c>
      <c r="Z164" s="61" t="str">
        <f aca="false">IF(X164="","",IF(OR(LEFT(TEXT((DATE(YEAR(X164),1,1)),"TTTT"),2)="So",LEFT(TEXT((DATE(YEAR(X164),1,1)),"TTTT"),2)="Sa",LEFT(TEXT((DATE(YEAR(X164),1,1)),"TTTT"),2)="Fr"),WEEKNUM(X164,2)-1,WEEKNUM(X164,2)))</f>
        <v/>
      </c>
      <c r="AA164" s="62" t="str">
        <f aca="false">IF(Y164&lt;&gt;"",$AA$1,IF($AA163=$AA$1,$AA$2,IF($AA163=$AA$2,$AA$3,IF($AA163=$AA$3,$AA$4,IF($AA163=$AA$4,$AA$5,IF($AA163=$AA$5,$AA$6,""))))))</f>
        <v/>
      </c>
      <c r="AB164" s="62" t="n">
        <f aca="false">IF(AA164=Eingabe!$E$1,""&amp;VLOOKUP($X164,Eingabe!$B$1:$J$421,4,0),IF(AA164=Eingabe!$F$1,""&amp;VLOOKUP($X163,Eingabe!$B$1:$J$421,5,0),IF(AA164=Eingabe!$G$1,""&amp;VLOOKUP($X162,Eingabe!$B$1:$J$421,6,0),IF(AA164=Eingabe!$H$1,""&amp;VLOOKUP($X161,Eingabe!$B$1:$J$421,7,0),IF(AA164=Eingabe!$I$1,""&amp;VLOOKUP($X160,Eingabe!$B$1:$J$421,8,0),IF(AA164=Eingabe!$J$1,""&amp;VLOOKUP($X159,Eingabe!$B$1:$J$421,9,0)))))))</f>
        <v>0</v>
      </c>
      <c r="AC164" s="63" t="n">
        <f aca="false">IF(AA164=Eingabe!$E$1,""&amp;VLOOKUP($X164,Eingabe!$B$1:$K$421,10,0),IF(AA164=Eingabe!$F$1,""&amp;VLOOKUP($X163,Eingabe!$B$1:$K$421,10,0),IF(AA164=Eingabe!$G$1,""&amp;VLOOKUP($X162,Eingabe!$B$1:$K$421,10,0),IF(AA164=Eingabe!$H$1,""&amp;VLOOKUP($X161,Eingabe!$B$1:$K$421,10,0),IF(AA164=Eingabe!$I$1,""&amp;VLOOKUP($X160,Eingabe!$B$1:$K$421,10,0),IF(AA164=Eingabe!$J$1,""&amp;VLOOKUP($X159,Eingabe!$B$1:$K$421,10,0)))))))</f>
        <v>0</v>
      </c>
      <c r="AD164" s="39" t="n">
        <f aca="false">IF(X164&lt;&gt;"",MONTH(X164),IF(X163&lt;&gt;"",MONTH(X163),IF(X162&lt;&gt;"",MONTH(X162),IF(X161&lt;&gt;"",MONTH(X161),IF(X160&lt;&gt;"",MONTH(X160),IF(X159&lt;&gt;"",MONTH(X159)))))))</f>
        <v>0</v>
      </c>
      <c r="AE164" s="39" t="str">
        <f aca="false">IF(AD164="","",IF(AD164&lt;&gt;AD163,1,""))</f>
        <v/>
      </c>
      <c r="AF164" s="39" t="n">
        <f aca="false">IF(COUNT(AD164:AE164)&lt;1,"",SUM($AE$7:AE164))</f>
        <v>0</v>
      </c>
      <c r="AG164" s="39" t="str">
        <f aca="false">IF(AD164="","",IF(AD164&lt;&gt;AD163,IF(OR(Y164="Mo",Y164="Di",Y164="Mi",Y164="Do"),IF(OR(Y164="Mo",Y164="Di"),IF(Y164="Mo",0,1),IF(Y164="Mi",2,3)),IF(OR(Y164="Fr",Y164="Sa"),IF(Y164="Fr",4,5),6)),""))</f>
        <v/>
      </c>
    </row>
    <row r="165" customFormat="false" ht="13.7" hidden="false" customHeight="true" outlineLevel="0" collapsed="false">
      <c r="A165" s="55"/>
      <c r="B165" s="40" t="n">
        <f aca="false">B121+1000</f>
        <v>4170</v>
      </c>
      <c r="C165" s="56" t="str">
        <f aca="false">IF(Eingabe!$B$2="","",IF(ISNA(VLOOKUP(B165,Monatsansicht2!$W$7:$AC$2526,6,0))=TRUE(),"",IF(VLOOKUP(B165,Monatsansicht2!$W$7:$AC$2526,6,0)="","",VLOOKUP(B165,Monatsansicht2!$W$7:$AC$2526,5,0)&amp;": "&amp;VLOOKUP(B165,Monatsansicht2!$W$7:$AC$2526,6,0))))</f>
        <v/>
      </c>
      <c r="D165" s="50" t="str">
        <f aca="false">IF(Eingabe!$B$2="","",IF(ISNA(VLOOKUP(B165,Monatsansicht2!$W$7:$AC$2526,7,0))=TRUE(),"",VLOOKUP(B165,Monatsansicht2!$W$7:$AC$2526,7,0)))</f>
        <v/>
      </c>
      <c r="E165" s="40" t="n">
        <f aca="false">E121+1000</f>
        <v>4176</v>
      </c>
      <c r="F165" s="56" t="str">
        <f aca="false">IF(Eingabe!$B$2="","",IF(ISNA(VLOOKUP(E165,Monatsansicht2!$W$7:$AC$2526,6,0))=TRUE(),"",IF(VLOOKUP(E165,Monatsansicht2!$W$7:$AC$2526,6,0)="","",VLOOKUP(E165,Monatsansicht2!$W$7:$AC$2526,5,0)&amp;": "&amp;VLOOKUP(E165,Monatsansicht2!$W$7:$AC$2526,6,0))))</f>
        <v/>
      </c>
      <c r="G165" s="50" t="str">
        <f aca="false">IF(Eingabe!$B$2="","",IF(ISNA(VLOOKUP(E165,Monatsansicht2!$W$7:$AC$2526,7,0))=TRUE(),"",VLOOKUP(E165,Monatsansicht2!$W$7:$AC$2526,7,0)))</f>
        <v/>
      </c>
      <c r="H165" s="40" t="n">
        <f aca="false">H121+1000</f>
        <v>4182</v>
      </c>
      <c r="I165" s="56" t="str">
        <f aca="false">IF(Eingabe!$B$2="","",IF(ISNA(VLOOKUP(H165,Monatsansicht2!$W$7:$AC$2526,6,0))=TRUE(),"",IF(VLOOKUP(H165,Monatsansicht2!$W$7:$AC$2526,6,0)="","",VLOOKUP(H165,Monatsansicht2!$W$7:$AC$2526,5,0)&amp;": "&amp;VLOOKUP(H165,Monatsansicht2!$W$7:$AC$2526,6,0))))</f>
        <v/>
      </c>
      <c r="J165" s="50" t="str">
        <f aca="false">IF(Eingabe!$B$2="","",IF(ISNA(VLOOKUP(H165,Monatsansicht2!$W$7:$AC$2526,7,0))=TRUE(),"",VLOOKUP(H165,Monatsansicht2!$W$7:$AC$2526,7,0)))</f>
        <v/>
      </c>
      <c r="K165" s="40" t="n">
        <f aca="false">K121+1000</f>
        <v>4188</v>
      </c>
      <c r="L165" s="56" t="str">
        <f aca="false">IF(Eingabe!$B$2="","",IF(ISNA(VLOOKUP(K165,Monatsansicht2!$W$7:$AC$2526,6,0))=TRUE(),"",IF(VLOOKUP(K165,Monatsansicht2!$W$7:$AC$2526,6,0)="","",VLOOKUP(K165,Monatsansicht2!$W$7:$AC$2526,5,0)&amp;": "&amp;VLOOKUP(K165,Monatsansicht2!$W$7:$AC$2526,6,0))))</f>
        <v/>
      </c>
      <c r="M165" s="50" t="str">
        <f aca="false">IF(Eingabe!$B$2="","",IF(ISNA(VLOOKUP(K165,Monatsansicht2!$W$7:$AC$2526,7,0))=TRUE(),"",VLOOKUP(K165,Monatsansicht2!$W$7:$AC$2526,7,0)))</f>
        <v/>
      </c>
      <c r="N165" s="40" t="n">
        <f aca="false">N121+1000</f>
        <v>4194</v>
      </c>
      <c r="O165" s="56" t="str">
        <f aca="false">IF(Eingabe!$B$2="","",IF(ISNA(VLOOKUP(N165,Monatsansicht2!$W$7:$AC$2526,6,0))=TRUE(),"",IF(VLOOKUP(N165,Monatsansicht2!$W$7:$AC$2526,6,0)="","",VLOOKUP(N165,Monatsansicht2!$W$7:$AC$2526,5,0)&amp;": "&amp;VLOOKUP(N165,Monatsansicht2!$W$7:$AC$2526,6,0))))</f>
        <v/>
      </c>
      <c r="P165" s="50" t="str">
        <f aca="false">IF(Eingabe!$B$2="","",IF(ISNA(VLOOKUP(N165,Monatsansicht2!$W$7:$AC$2526,7,0))=TRUE(),"",VLOOKUP(N165,Monatsansicht2!$W$7:$AC$2526,7,0)))</f>
        <v/>
      </c>
      <c r="Q165" s="40" t="n">
        <f aca="false">Q121+1000</f>
        <v>4200</v>
      </c>
      <c r="R165" s="57" t="str">
        <f aca="false">IF(Eingabe!$B$2="","",IF(ISNA(VLOOKUP(Q165,Monatsansicht2!$W$7:$AC$2526,6,0))=TRUE(),"",IF(VLOOKUP(Q165,Monatsansicht2!$W$7:$AC$2526,6,0)="","",VLOOKUP(Q165,Monatsansicht2!$W$7:$AC$2526,5,0)&amp;": "&amp;VLOOKUP(Q165,Monatsansicht2!$W$7:$AC$2526,6,0))))</f>
        <v/>
      </c>
      <c r="S165" s="50" t="str">
        <f aca="false">IF(Eingabe!$B$2="","",IF(ISNA(VLOOKUP(Q165,Monatsansicht2!$W$7:$AC$2526,7,0))=TRUE(),"",VLOOKUP(Q165,Monatsansicht2!$W$7:$AC$2526,7,0)))</f>
        <v/>
      </c>
      <c r="T165" s="40" t="n">
        <f aca="false">T121+1000</f>
        <v>4206</v>
      </c>
      <c r="U165" s="57" t="str">
        <f aca="false">IF(Eingabe!$B$2="","",IF(ISNA(VLOOKUP(T165,Monatsansicht2!$W$7:$AC$2526,6,0))=TRUE(),"",IF(VLOOKUP(T165,Monatsansicht2!$W$7:$AC$2526,6,0)="","",VLOOKUP(T165,Monatsansicht2!$W$7:$AC$2526,5,0)&amp;": "&amp;VLOOKUP(T165,Monatsansicht2!$W$7:$AC$2526,6,0))))</f>
        <v/>
      </c>
      <c r="V165" s="50" t="str">
        <f aca="false">IF(Eingabe!$B$2="","",IF(ISNA(VLOOKUP(T165,Monatsansicht2!$W$7:$AC$2526,7,0))=TRUE(),"",VLOOKUP(T165,Monatsansicht2!$W$7:$AC$2526,7,0)))</f>
        <v/>
      </c>
      <c r="W165" s="39" t="n">
        <f aca="false">IF(AF165="","",IF(AF165&lt;&gt;AF164,AF165*1000+1+AG165*6,W164+1))</f>
        <v>159</v>
      </c>
      <c r="X165" s="59" t="str">
        <f aca="false">IF($X$7="","",IF(COUNT(X160:X164)=0,MAX(X159:X164)+1,""))</f>
        <v/>
      </c>
      <c r="Y165" s="60" t="str">
        <f aca="false">IF(X165="","",LEFT(TEXT(X165,"TTTT"),2))</f>
        <v/>
      </c>
      <c r="Z165" s="61" t="str">
        <f aca="false">IF(X165="","",IF(OR(LEFT(TEXT((DATE(YEAR(X165),1,1)),"TTTT"),2)="So",LEFT(TEXT((DATE(YEAR(X165),1,1)),"TTTT"),2)="Sa",LEFT(TEXT((DATE(YEAR(X165),1,1)),"TTTT"),2)="Fr"),WEEKNUM(X165,2)-1,WEEKNUM(X165,2)))</f>
        <v/>
      </c>
      <c r="AA165" s="62" t="str">
        <f aca="false">IF(Y165&lt;&gt;"",$AA$1,IF($AA164=$AA$1,$AA$2,IF($AA164=$AA$2,$AA$3,IF($AA164=$AA$3,$AA$4,IF($AA164=$AA$4,$AA$5,IF($AA164=$AA$5,$AA$6,""))))))</f>
        <v/>
      </c>
      <c r="AB165" s="62" t="n">
        <f aca="false">IF(AA165=Eingabe!$E$1,""&amp;VLOOKUP($X165,Eingabe!$B$1:$J$421,4,0),IF(AA165=Eingabe!$F$1,""&amp;VLOOKUP($X164,Eingabe!$B$1:$J$421,5,0),IF(AA165=Eingabe!$G$1,""&amp;VLOOKUP($X163,Eingabe!$B$1:$J$421,6,0),IF(AA165=Eingabe!$H$1,""&amp;VLOOKUP($X162,Eingabe!$B$1:$J$421,7,0),IF(AA165=Eingabe!$I$1,""&amp;VLOOKUP($X161,Eingabe!$B$1:$J$421,8,0),IF(AA165=Eingabe!$J$1,""&amp;VLOOKUP($X160,Eingabe!$B$1:$J$421,9,0)))))))</f>
        <v>0</v>
      </c>
      <c r="AC165" s="63" t="n">
        <f aca="false">IF(AA165=Eingabe!$E$1,""&amp;VLOOKUP($X165,Eingabe!$B$1:$K$421,10,0),IF(AA165=Eingabe!$F$1,""&amp;VLOOKUP($X164,Eingabe!$B$1:$K$421,10,0),IF(AA165=Eingabe!$G$1,""&amp;VLOOKUP($X163,Eingabe!$B$1:$K$421,10,0),IF(AA165=Eingabe!$H$1,""&amp;VLOOKUP($X162,Eingabe!$B$1:$K$421,10,0),IF(AA165=Eingabe!$I$1,""&amp;VLOOKUP($X161,Eingabe!$B$1:$K$421,10,0),IF(AA165=Eingabe!$J$1,""&amp;VLOOKUP($X160,Eingabe!$B$1:$K$421,10,0)))))))</f>
        <v>0</v>
      </c>
      <c r="AD165" s="39" t="n">
        <f aca="false">IF(X165&lt;&gt;"",MONTH(X165),IF(X164&lt;&gt;"",MONTH(X164),IF(X163&lt;&gt;"",MONTH(X163),IF(X162&lt;&gt;"",MONTH(X162),IF(X161&lt;&gt;"",MONTH(X161),IF(X160&lt;&gt;"",MONTH(X160)))))))</f>
        <v>0</v>
      </c>
      <c r="AE165" s="39" t="str">
        <f aca="false">IF(AD165="","",IF(AD165&lt;&gt;AD164,1,""))</f>
        <v/>
      </c>
      <c r="AF165" s="39" t="n">
        <f aca="false">IF(COUNT(AD165:AE165)&lt;1,"",SUM($AE$7:AE165))</f>
        <v>0</v>
      </c>
      <c r="AG165" s="39" t="str">
        <f aca="false">IF(AD165="","",IF(AD165&lt;&gt;AD164,IF(OR(Y165="Mo",Y165="Di",Y165="Mi",Y165="Do"),IF(OR(Y165="Mo",Y165="Di"),IF(Y165="Mo",0,1),IF(Y165="Mi",2,3)),IF(OR(Y165="Fr",Y165="Sa"),IF(Y165="Fr",4,5),6)),""))</f>
        <v/>
      </c>
    </row>
    <row r="166" customFormat="false" ht="13.7" hidden="false" customHeight="true" outlineLevel="0" collapsed="false">
      <c r="A166" s="55" t="str">
        <f aca="false">IF(Eingabe!$B$2="","",IF(ISNA(VLOOKUP(B164,Monatsansicht2!$W$7:$AC$2526,4,0))=TRUE(),"",VLOOKUP(B164,Monatsansicht2!$W$7:$AC$2526,4,0)))</f>
        <v/>
      </c>
      <c r="B166" s="40" t="n">
        <f aca="false">B122+1000</f>
        <v>4171</v>
      </c>
      <c r="C166" s="56" t="str">
        <f aca="false">IF(Eingabe!$B$2="","",IF(ISNA(VLOOKUP(B166,Monatsansicht2!$W$7:$AC$2526,6,0))=TRUE(),"",IF(VLOOKUP(B166,Monatsansicht2!$W$7:$AC$2526,6,0)="","",VLOOKUP(B166,Monatsansicht2!$W$7:$AC$2526,5,0)&amp;": "&amp;VLOOKUP(B166,Monatsansicht2!$W$7:$AC$2526,6,0))))</f>
        <v/>
      </c>
      <c r="D166" s="50" t="str">
        <f aca="false">IF(Eingabe!$B$2="","",IF(ISNA(VLOOKUP(B166,Monatsansicht2!$W$7:$AC$2526,7,0))=TRUE(),"",VLOOKUP(B166,Monatsansicht2!$W$7:$AC$2526,7,0)))</f>
        <v/>
      </c>
      <c r="E166" s="40" t="n">
        <f aca="false">E122+1000</f>
        <v>4177</v>
      </c>
      <c r="F166" s="56" t="str">
        <f aca="false">IF(Eingabe!$B$2="","",IF(ISNA(VLOOKUP(E166,Monatsansicht2!$W$7:$AC$2526,6,0))=TRUE(),"",IF(VLOOKUP(E166,Monatsansicht2!$W$7:$AC$2526,6,0)="","",VLOOKUP(E166,Monatsansicht2!$W$7:$AC$2526,5,0)&amp;": "&amp;VLOOKUP(E166,Monatsansicht2!$W$7:$AC$2526,6,0))))</f>
        <v/>
      </c>
      <c r="G166" s="50" t="str">
        <f aca="false">IF(Eingabe!$B$2="","",IF(ISNA(VLOOKUP(E166,Monatsansicht2!$W$7:$AC$2526,7,0))=TRUE(),"",VLOOKUP(E166,Monatsansicht2!$W$7:$AC$2526,7,0)))</f>
        <v/>
      </c>
      <c r="H166" s="40" t="n">
        <f aca="false">H122+1000</f>
        <v>4183</v>
      </c>
      <c r="I166" s="56" t="str">
        <f aca="false">IF(Eingabe!$B$2="","",IF(ISNA(VLOOKUP(H166,Monatsansicht2!$W$7:$AC$2526,6,0))=TRUE(),"",IF(VLOOKUP(H166,Monatsansicht2!$W$7:$AC$2526,6,0)="","",VLOOKUP(H166,Monatsansicht2!$W$7:$AC$2526,5,0)&amp;": "&amp;VLOOKUP(H166,Monatsansicht2!$W$7:$AC$2526,6,0))))</f>
        <v/>
      </c>
      <c r="J166" s="50" t="str">
        <f aca="false">IF(Eingabe!$B$2="","",IF(ISNA(VLOOKUP(H166,Monatsansicht2!$W$7:$AC$2526,7,0))=TRUE(),"",VLOOKUP(H166,Monatsansicht2!$W$7:$AC$2526,7,0)))</f>
        <v/>
      </c>
      <c r="K166" s="40" t="n">
        <f aca="false">K122+1000</f>
        <v>4189</v>
      </c>
      <c r="L166" s="56" t="str">
        <f aca="false">IF(Eingabe!$B$2="","",IF(ISNA(VLOOKUP(K166,Monatsansicht2!$W$7:$AC$2526,6,0))=TRUE(),"",IF(VLOOKUP(K166,Monatsansicht2!$W$7:$AC$2526,6,0)="","",VLOOKUP(K166,Monatsansicht2!$W$7:$AC$2526,5,0)&amp;": "&amp;VLOOKUP(K166,Monatsansicht2!$W$7:$AC$2526,6,0))))</f>
        <v/>
      </c>
      <c r="M166" s="50" t="str">
        <f aca="false">IF(Eingabe!$B$2="","",IF(ISNA(VLOOKUP(K166,Monatsansicht2!$W$7:$AC$2526,7,0))=TRUE(),"",VLOOKUP(K166,Monatsansicht2!$W$7:$AC$2526,7,0)))</f>
        <v/>
      </c>
      <c r="N166" s="40" t="n">
        <f aca="false">N122+1000</f>
        <v>4195</v>
      </c>
      <c r="O166" s="56" t="str">
        <f aca="false">IF(Eingabe!$B$2="","",IF(ISNA(VLOOKUP(N166,Monatsansicht2!$W$7:$AC$2526,6,0))=TRUE(),"",IF(VLOOKUP(N166,Monatsansicht2!$W$7:$AC$2526,6,0)="","",VLOOKUP(N166,Monatsansicht2!$W$7:$AC$2526,5,0)&amp;": "&amp;VLOOKUP(N166,Monatsansicht2!$W$7:$AC$2526,6,0))))</f>
        <v/>
      </c>
      <c r="P166" s="50" t="str">
        <f aca="false">IF(Eingabe!$B$2="","",IF(ISNA(VLOOKUP(N166,Monatsansicht2!$W$7:$AC$2526,7,0))=TRUE(),"",VLOOKUP(N166,Monatsansicht2!$W$7:$AC$2526,7,0)))</f>
        <v/>
      </c>
      <c r="Q166" s="40" t="n">
        <f aca="false">Q122+1000</f>
        <v>4201</v>
      </c>
      <c r="R166" s="57" t="str">
        <f aca="false">IF(Eingabe!$B$2="","",IF(ISNA(VLOOKUP(Q166,Monatsansicht2!$W$7:$AC$2526,6,0))=TRUE(),"",IF(VLOOKUP(Q166,Monatsansicht2!$W$7:$AC$2526,6,0)="","",VLOOKUP(Q166,Monatsansicht2!$W$7:$AC$2526,5,0)&amp;": "&amp;VLOOKUP(Q166,Monatsansicht2!$W$7:$AC$2526,6,0))))</f>
        <v/>
      </c>
      <c r="S166" s="50" t="str">
        <f aca="false">IF(Eingabe!$B$2="","",IF(ISNA(VLOOKUP(Q166,Monatsansicht2!$W$7:$AC$2526,7,0))=TRUE(),"",VLOOKUP(Q166,Monatsansicht2!$W$7:$AC$2526,7,0)))</f>
        <v/>
      </c>
      <c r="T166" s="40" t="n">
        <f aca="false">T122+1000</f>
        <v>4207</v>
      </c>
      <c r="U166" s="57" t="str">
        <f aca="false">IF(Eingabe!$B$2="","",IF(ISNA(VLOOKUP(T166,Monatsansicht2!$W$7:$AC$2526,6,0))=TRUE(),"",IF(VLOOKUP(T166,Monatsansicht2!$W$7:$AC$2526,6,0)="","",VLOOKUP(T166,Monatsansicht2!$W$7:$AC$2526,5,0)&amp;": "&amp;VLOOKUP(T166,Monatsansicht2!$W$7:$AC$2526,6,0))))</f>
        <v/>
      </c>
      <c r="V166" s="50" t="str">
        <f aca="false">IF(Eingabe!$B$2="","",IF(ISNA(VLOOKUP(T166,Monatsansicht2!$W$7:$AC$2526,7,0))=TRUE(),"",VLOOKUP(T166,Monatsansicht2!$W$7:$AC$2526,7,0)))</f>
        <v/>
      </c>
      <c r="W166" s="39" t="n">
        <f aca="false">IF(AF166="","",IF(AF166&lt;&gt;AF165,AF166*1000+1+AG166*6,W165+1))</f>
        <v>160</v>
      </c>
      <c r="X166" s="59" t="str">
        <f aca="false">IF($X$7="","",IF(COUNT(X161:X165)=0,MAX(X160:X165)+1,""))</f>
        <v/>
      </c>
      <c r="Y166" s="60" t="str">
        <f aca="false">IF(X166="","",LEFT(TEXT(X166,"TTTT"),2))</f>
        <v/>
      </c>
      <c r="Z166" s="61" t="str">
        <f aca="false">IF(X166="","",IF(OR(LEFT(TEXT((DATE(YEAR(X166),1,1)),"TTTT"),2)="So",LEFT(TEXT((DATE(YEAR(X166),1,1)),"TTTT"),2)="Sa",LEFT(TEXT((DATE(YEAR(X166),1,1)),"TTTT"),2)="Fr"),WEEKNUM(X166,2)-1,WEEKNUM(X166,2)))</f>
        <v/>
      </c>
      <c r="AA166" s="62" t="str">
        <f aca="false">IF(Y166&lt;&gt;"",$AA$1,IF($AA165=$AA$1,$AA$2,IF($AA165=$AA$2,$AA$3,IF($AA165=$AA$3,$AA$4,IF($AA165=$AA$4,$AA$5,IF($AA165=$AA$5,$AA$6,""))))))</f>
        <v/>
      </c>
      <c r="AB166" s="62" t="n">
        <f aca="false">IF(AA166=Eingabe!$E$1,""&amp;VLOOKUP($X166,Eingabe!$B$1:$J$421,4,0),IF(AA166=Eingabe!$F$1,""&amp;VLOOKUP($X165,Eingabe!$B$1:$J$421,5,0),IF(AA166=Eingabe!$G$1,""&amp;VLOOKUP($X164,Eingabe!$B$1:$J$421,6,0),IF(AA166=Eingabe!$H$1,""&amp;VLOOKUP($X163,Eingabe!$B$1:$J$421,7,0),IF(AA166=Eingabe!$I$1,""&amp;VLOOKUP($X162,Eingabe!$B$1:$J$421,8,0),IF(AA166=Eingabe!$J$1,""&amp;VLOOKUP($X161,Eingabe!$B$1:$J$421,9,0)))))))</f>
        <v>0</v>
      </c>
      <c r="AC166" s="63" t="n">
        <f aca="false">IF(AA166=Eingabe!$E$1,""&amp;VLOOKUP($X166,Eingabe!$B$1:$K$421,10,0),IF(AA166=Eingabe!$F$1,""&amp;VLOOKUP($X165,Eingabe!$B$1:$K$421,10,0),IF(AA166=Eingabe!$G$1,""&amp;VLOOKUP($X164,Eingabe!$B$1:$K$421,10,0),IF(AA166=Eingabe!$H$1,""&amp;VLOOKUP($X163,Eingabe!$B$1:$K$421,10,0),IF(AA166=Eingabe!$I$1,""&amp;VLOOKUP($X162,Eingabe!$B$1:$K$421,10,0),IF(AA166=Eingabe!$J$1,""&amp;VLOOKUP($X161,Eingabe!$B$1:$K$421,10,0)))))))</f>
        <v>0</v>
      </c>
      <c r="AD166" s="39" t="n">
        <f aca="false">IF(X166&lt;&gt;"",MONTH(X166),IF(X165&lt;&gt;"",MONTH(X165),IF(X164&lt;&gt;"",MONTH(X164),IF(X163&lt;&gt;"",MONTH(X163),IF(X162&lt;&gt;"",MONTH(X162),IF(X161&lt;&gt;"",MONTH(X161)))))))</f>
        <v>0</v>
      </c>
      <c r="AE166" s="39" t="str">
        <f aca="false">IF(AD166="","",IF(AD166&lt;&gt;AD165,1,""))</f>
        <v/>
      </c>
      <c r="AF166" s="39" t="n">
        <f aca="false">IF(COUNT(AD166:AE166)&lt;1,"",SUM($AE$7:AE166))</f>
        <v>0</v>
      </c>
      <c r="AG166" s="39" t="str">
        <f aca="false">IF(AD166="","",IF(AD166&lt;&gt;AD165,IF(OR(Y166="Mo",Y166="Di",Y166="Mi",Y166="Do"),IF(OR(Y166="Mo",Y166="Di"),IF(Y166="Mo",0,1),IF(Y166="Mi",2,3)),IF(OR(Y166="Fr",Y166="Sa"),IF(Y166="Fr",4,5),6)),""))</f>
        <v/>
      </c>
    </row>
    <row r="167" customFormat="false" ht="13.7" hidden="false" customHeight="true" outlineLevel="0" collapsed="false">
      <c r="A167" s="55"/>
      <c r="B167" s="40" t="n">
        <f aca="false">B123+1000</f>
        <v>4172</v>
      </c>
      <c r="C167" s="56" t="str">
        <f aca="false">IF(Eingabe!$B$2="","",IF(ISNA(VLOOKUP(B167,Monatsansicht2!$W$7:$AC$2526,6,0))=TRUE(),"",IF(VLOOKUP(B167,Monatsansicht2!$W$7:$AC$2526,6,0)="","",VLOOKUP(B167,Monatsansicht2!$W$7:$AC$2526,5,0)&amp;": "&amp;VLOOKUP(B167,Monatsansicht2!$W$7:$AC$2526,6,0))))</f>
        <v/>
      </c>
      <c r="D167" s="50" t="str">
        <f aca="false">IF(Eingabe!$B$2="","",IF(ISNA(VLOOKUP(B167,Monatsansicht2!$W$7:$AC$2526,7,0))=TRUE(),"",VLOOKUP(B167,Monatsansicht2!$W$7:$AC$2526,7,0)))</f>
        <v/>
      </c>
      <c r="E167" s="40" t="n">
        <f aca="false">E123+1000</f>
        <v>4178</v>
      </c>
      <c r="F167" s="56" t="str">
        <f aca="false">IF(Eingabe!$B$2="","",IF(ISNA(VLOOKUP(E167,Monatsansicht2!$W$7:$AC$2526,6,0))=TRUE(),"",IF(VLOOKUP(E167,Monatsansicht2!$W$7:$AC$2526,6,0)="","",VLOOKUP(E167,Monatsansicht2!$W$7:$AC$2526,5,0)&amp;": "&amp;VLOOKUP(E167,Monatsansicht2!$W$7:$AC$2526,6,0))))</f>
        <v/>
      </c>
      <c r="G167" s="50" t="str">
        <f aca="false">IF(Eingabe!$B$2="","",IF(ISNA(VLOOKUP(E167,Monatsansicht2!$W$7:$AC$2526,7,0))=TRUE(),"",VLOOKUP(E167,Monatsansicht2!$W$7:$AC$2526,7,0)))</f>
        <v/>
      </c>
      <c r="H167" s="40" t="n">
        <f aca="false">H123+1000</f>
        <v>4184</v>
      </c>
      <c r="I167" s="56" t="str">
        <f aca="false">IF(Eingabe!$B$2="","",IF(ISNA(VLOOKUP(H167,Monatsansicht2!$W$7:$AC$2526,6,0))=TRUE(),"",IF(VLOOKUP(H167,Monatsansicht2!$W$7:$AC$2526,6,0)="","",VLOOKUP(H167,Monatsansicht2!$W$7:$AC$2526,5,0)&amp;": "&amp;VLOOKUP(H167,Monatsansicht2!$W$7:$AC$2526,6,0))))</f>
        <v/>
      </c>
      <c r="J167" s="50" t="str">
        <f aca="false">IF(Eingabe!$B$2="","",IF(ISNA(VLOOKUP(H167,Monatsansicht2!$W$7:$AC$2526,7,0))=TRUE(),"",VLOOKUP(H167,Monatsansicht2!$W$7:$AC$2526,7,0)))</f>
        <v/>
      </c>
      <c r="K167" s="40" t="n">
        <f aca="false">K123+1000</f>
        <v>4190</v>
      </c>
      <c r="L167" s="56" t="str">
        <f aca="false">IF(Eingabe!$B$2="","",IF(ISNA(VLOOKUP(K167,Monatsansicht2!$W$7:$AC$2526,6,0))=TRUE(),"",IF(VLOOKUP(K167,Monatsansicht2!$W$7:$AC$2526,6,0)="","",VLOOKUP(K167,Monatsansicht2!$W$7:$AC$2526,5,0)&amp;": "&amp;VLOOKUP(K167,Monatsansicht2!$W$7:$AC$2526,6,0))))</f>
        <v/>
      </c>
      <c r="M167" s="50" t="str">
        <f aca="false">IF(Eingabe!$B$2="","",IF(ISNA(VLOOKUP(K167,Monatsansicht2!$W$7:$AC$2526,7,0))=TRUE(),"",VLOOKUP(K167,Monatsansicht2!$W$7:$AC$2526,7,0)))</f>
        <v/>
      </c>
      <c r="N167" s="40" t="n">
        <f aca="false">N123+1000</f>
        <v>4196</v>
      </c>
      <c r="O167" s="56" t="str">
        <f aca="false">IF(Eingabe!$B$2="","",IF(ISNA(VLOOKUP(N167,Monatsansicht2!$W$7:$AC$2526,6,0))=TRUE(),"",IF(VLOOKUP(N167,Monatsansicht2!$W$7:$AC$2526,6,0)="","",VLOOKUP(N167,Monatsansicht2!$W$7:$AC$2526,5,0)&amp;": "&amp;VLOOKUP(N167,Monatsansicht2!$W$7:$AC$2526,6,0))))</f>
        <v/>
      </c>
      <c r="P167" s="50" t="str">
        <f aca="false">IF(Eingabe!$B$2="","",IF(ISNA(VLOOKUP(N167,Monatsansicht2!$W$7:$AC$2526,7,0))=TRUE(),"",VLOOKUP(N167,Monatsansicht2!$W$7:$AC$2526,7,0)))</f>
        <v/>
      </c>
      <c r="Q167" s="40" t="n">
        <f aca="false">Q123+1000</f>
        <v>4202</v>
      </c>
      <c r="R167" s="57" t="str">
        <f aca="false">IF(Eingabe!$B$2="","",IF(ISNA(VLOOKUP(Q167,Monatsansicht2!$W$7:$AC$2526,6,0))=TRUE(),"",IF(VLOOKUP(Q167,Monatsansicht2!$W$7:$AC$2526,6,0)="","",VLOOKUP(Q167,Monatsansicht2!$W$7:$AC$2526,5,0)&amp;": "&amp;VLOOKUP(Q167,Monatsansicht2!$W$7:$AC$2526,6,0))))</f>
        <v/>
      </c>
      <c r="S167" s="50" t="str">
        <f aca="false">IF(Eingabe!$B$2="","",IF(ISNA(VLOOKUP(Q167,Monatsansicht2!$W$7:$AC$2526,7,0))=TRUE(),"",VLOOKUP(Q167,Monatsansicht2!$W$7:$AC$2526,7,0)))</f>
        <v/>
      </c>
      <c r="T167" s="40" t="n">
        <f aca="false">T123+1000</f>
        <v>4208</v>
      </c>
      <c r="U167" s="57" t="str">
        <f aca="false">IF(Eingabe!$B$2="","",IF(ISNA(VLOOKUP(T167,Monatsansicht2!$W$7:$AC$2526,6,0))=TRUE(),"",IF(VLOOKUP(T167,Monatsansicht2!$W$7:$AC$2526,6,0)="","",VLOOKUP(T167,Monatsansicht2!$W$7:$AC$2526,5,0)&amp;": "&amp;VLOOKUP(T167,Monatsansicht2!$W$7:$AC$2526,6,0))))</f>
        <v/>
      </c>
      <c r="V167" s="50" t="str">
        <f aca="false">IF(Eingabe!$B$2="","",IF(ISNA(VLOOKUP(T167,Monatsansicht2!$W$7:$AC$2526,7,0))=TRUE(),"",VLOOKUP(T167,Monatsansicht2!$W$7:$AC$2526,7,0)))</f>
        <v/>
      </c>
      <c r="W167" s="39" t="n">
        <f aca="false">IF(AF167="","",IF(AF167&lt;&gt;AF166,AF167*1000+1+AG167*6,W166+1))</f>
        <v>161</v>
      </c>
      <c r="X167" s="59" t="str">
        <f aca="false">IF($X$7="","",IF(COUNT(X162:X166)=0,MAX(X161:X166)+1,""))</f>
        <v/>
      </c>
      <c r="Y167" s="60" t="str">
        <f aca="false">IF(X167="","",LEFT(TEXT(X167,"TTTT"),2))</f>
        <v/>
      </c>
      <c r="Z167" s="61" t="str">
        <f aca="false">IF(X167="","",IF(OR(LEFT(TEXT((DATE(YEAR(X167),1,1)),"TTTT"),2)="So",LEFT(TEXT((DATE(YEAR(X167),1,1)),"TTTT"),2)="Sa",LEFT(TEXT((DATE(YEAR(X167),1,1)),"TTTT"),2)="Fr"),WEEKNUM(X167,2)-1,WEEKNUM(X167,2)))</f>
        <v/>
      </c>
      <c r="AA167" s="62" t="str">
        <f aca="false">IF(Y167&lt;&gt;"",$AA$1,IF($AA166=$AA$1,$AA$2,IF($AA166=$AA$2,$AA$3,IF($AA166=$AA$3,$AA$4,IF($AA166=$AA$4,$AA$5,IF($AA166=$AA$5,$AA$6,""))))))</f>
        <v/>
      </c>
      <c r="AB167" s="62" t="n">
        <f aca="false">IF(AA167=Eingabe!$E$1,""&amp;VLOOKUP($X167,Eingabe!$B$1:$J$421,4,0),IF(AA167=Eingabe!$F$1,""&amp;VLOOKUP($X166,Eingabe!$B$1:$J$421,5,0),IF(AA167=Eingabe!$G$1,""&amp;VLOOKUP($X165,Eingabe!$B$1:$J$421,6,0),IF(AA167=Eingabe!$H$1,""&amp;VLOOKUP($X164,Eingabe!$B$1:$J$421,7,0),IF(AA167=Eingabe!$I$1,""&amp;VLOOKUP($X163,Eingabe!$B$1:$J$421,8,0),IF(AA167=Eingabe!$J$1,""&amp;VLOOKUP($X162,Eingabe!$B$1:$J$421,9,0)))))))</f>
        <v>0</v>
      </c>
      <c r="AC167" s="63" t="n">
        <f aca="false">IF(AA167=Eingabe!$E$1,""&amp;VLOOKUP($X167,Eingabe!$B$1:$K$421,10,0),IF(AA167=Eingabe!$F$1,""&amp;VLOOKUP($X166,Eingabe!$B$1:$K$421,10,0),IF(AA167=Eingabe!$G$1,""&amp;VLOOKUP($X165,Eingabe!$B$1:$K$421,10,0),IF(AA167=Eingabe!$H$1,""&amp;VLOOKUP($X164,Eingabe!$B$1:$K$421,10,0),IF(AA167=Eingabe!$I$1,""&amp;VLOOKUP($X163,Eingabe!$B$1:$K$421,10,0),IF(AA167=Eingabe!$J$1,""&amp;VLOOKUP($X162,Eingabe!$B$1:$K$421,10,0)))))))</f>
        <v>0</v>
      </c>
      <c r="AD167" s="39" t="n">
        <f aca="false">IF(X167&lt;&gt;"",MONTH(X167),IF(X166&lt;&gt;"",MONTH(X166),IF(X165&lt;&gt;"",MONTH(X165),IF(X164&lt;&gt;"",MONTH(X164),IF(X163&lt;&gt;"",MONTH(X163),IF(X162&lt;&gt;"",MONTH(X162)))))))</f>
        <v>0</v>
      </c>
      <c r="AE167" s="39" t="str">
        <f aca="false">IF(AD167="","",IF(AD167&lt;&gt;AD166,1,""))</f>
        <v/>
      </c>
      <c r="AF167" s="39" t="n">
        <f aca="false">IF(COUNT(AD167:AE167)&lt;1,"",SUM($AE$7:AE167))</f>
        <v>0</v>
      </c>
      <c r="AG167" s="39" t="str">
        <f aca="false">IF(AD167="","",IF(AD167&lt;&gt;AD166,IF(OR(Y167="Mo",Y167="Di",Y167="Mi",Y167="Do"),IF(OR(Y167="Mo",Y167="Di"),IF(Y167="Mo",0,1),IF(Y167="Mi",2,3)),IF(OR(Y167="Fr",Y167="Sa"),IF(Y167="Fr",4,5),6)),""))</f>
        <v/>
      </c>
    </row>
    <row r="168" customFormat="false" ht="13.7" hidden="false" customHeight="true" outlineLevel="0" collapsed="false">
      <c r="A168" s="55"/>
      <c r="B168" s="40" t="n">
        <f aca="false">B124+1000</f>
        <v>4173</v>
      </c>
      <c r="C168" s="56" t="str">
        <f aca="false">IF(Eingabe!$B$2="","",IF(ISNA(VLOOKUP(B168,Monatsansicht2!$W$7:$AC$2526,6,0))=TRUE(),"",IF(VLOOKUP(B168,Monatsansicht2!$W$7:$AC$2526,6,0)="","",VLOOKUP(B168,Monatsansicht2!$W$7:$AC$2526,5,0)&amp;": "&amp;VLOOKUP(B168,Monatsansicht2!$W$7:$AC$2526,6,0))))</f>
        <v/>
      </c>
      <c r="D168" s="50" t="str">
        <f aca="false">IF(Eingabe!$B$2="","",IF(ISNA(VLOOKUP(B168,Monatsansicht2!$W$7:$AC$2526,7,0))=TRUE(),"",VLOOKUP(B168,Monatsansicht2!$W$7:$AC$2526,7,0)))</f>
        <v/>
      </c>
      <c r="E168" s="40" t="n">
        <f aca="false">E124+1000</f>
        <v>4179</v>
      </c>
      <c r="F168" s="56" t="str">
        <f aca="false">IF(Eingabe!$B$2="","",IF(ISNA(VLOOKUP(E168,Monatsansicht2!$W$7:$AC$2526,6,0))=TRUE(),"",IF(VLOOKUP(E168,Monatsansicht2!$W$7:$AC$2526,6,0)="","",VLOOKUP(E168,Monatsansicht2!$W$7:$AC$2526,5,0)&amp;": "&amp;VLOOKUP(E168,Monatsansicht2!$W$7:$AC$2526,6,0))))</f>
        <v/>
      </c>
      <c r="G168" s="50" t="str">
        <f aca="false">IF(Eingabe!$B$2="","",IF(ISNA(VLOOKUP(E168,Monatsansicht2!$W$7:$AC$2526,7,0))=TRUE(),"",VLOOKUP(E168,Monatsansicht2!$W$7:$AC$2526,7,0)))</f>
        <v/>
      </c>
      <c r="H168" s="40" t="n">
        <f aca="false">H124+1000</f>
        <v>4185</v>
      </c>
      <c r="I168" s="56" t="str">
        <f aca="false">IF(Eingabe!$B$2="","",IF(ISNA(VLOOKUP(H168,Monatsansicht2!$W$7:$AC$2526,6,0))=TRUE(),"",IF(VLOOKUP(H168,Monatsansicht2!$W$7:$AC$2526,6,0)="","",VLOOKUP(H168,Monatsansicht2!$W$7:$AC$2526,5,0)&amp;": "&amp;VLOOKUP(H168,Monatsansicht2!$W$7:$AC$2526,6,0))))</f>
        <v/>
      </c>
      <c r="J168" s="50" t="str">
        <f aca="false">IF(Eingabe!$B$2="","",IF(ISNA(VLOOKUP(H168,Monatsansicht2!$W$7:$AC$2526,7,0))=TRUE(),"",VLOOKUP(H168,Monatsansicht2!$W$7:$AC$2526,7,0)))</f>
        <v/>
      </c>
      <c r="K168" s="40" t="n">
        <f aca="false">K124+1000</f>
        <v>4191</v>
      </c>
      <c r="L168" s="56" t="str">
        <f aca="false">IF(Eingabe!$B$2="","",IF(ISNA(VLOOKUP(K168,Monatsansicht2!$W$7:$AC$2526,6,0))=TRUE(),"",IF(VLOOKUP(K168,Monatsansicht2!$W$7:$AC$2526,6,0)="","",VLOOKUP(K168,Monatsansicht2!$W$7:$AC$2526,5,0)&amp;": "&amp;VLOOKUP(K168,Monatsansicht2!$W$7:$AC$2526,6,0))))</f>
        <v/>
      </c>
      <c r="M168" s="50" t="str">
        <f aca="false">IF(Eingabe!$B$2="","",IF(ISNA(VLOOKUP(K168,Monatsansicht2!$W$7:$AC$2526,7,0))=TRUE(),"",VLOOKUP(K168,Monatsansicht2!$W$7:$AC$2526,7,0)))</f>
        <v/>
      </c>
      <c r="N168" s="40" t="n">
        <f aca="false">N124+1000</f>
        <v>4197</v>
      </c>
      <c r="O168" s="56" t="str">
        <f aca="false">IF(Eingabe!$B$2="","",IF(ISNA(VLOOKUP(N168,Monatsansicht2!$W$7:$AC$2526,6,0))=TRUE(),"",IF(VLOOKUP(N168,Monatsansicht2!$W$7:$AC$2526,6,0)="","",VLOOKUP(N168,Monatsansicht2!$W$7:$AC$2526,5,0)&amp;": "&amp;VLOOKUP(N168,Monatsansicht2!$W$7:$AC$2526,6,0))))</f>
        <v/>
      </c>
      <c r="P168" s="50" t="str">
        <f aca="false">IF(Eingabe!$B$2="","",IF(ISNA(VLOOKUP(N168,Monatsansicht2!$W$7:$AC$2526,7,0))=TRUE(),"",VLOOKUP(N168,Monatsansicht2!$W$7:$AC$2526,7,0)))</f>
        <v/>
      </c>
      <c r="Q168" s="40" t="n">
        <f aca="false">Q124+1000</f>
        <v>4203</v>
      </c>
      <c r="R168" s="57" t="str">
        <f aca="false">IF(Eingabe!$B$2="","",IF(ISNA(VLOOKUP(Q168,Monatsansicht2!$W$7:$AC$2526,6,0))=TRUE(),"",IF(VLOOKUP(Q168,Monatsansicht2!$W$7:$AC$2526,6,0)="","",VLOOKUP(Q168,Monatsansicht2!$W$7:$AC$2526,5,0)&amp;": "&amp;VLOOKUP(Q168,Monatsansicht2!$W$7:$AC$2526,6,0))))</f>
        <v/>
      </c>
      <c r="S168" s="50" t="str">
        <f aca="false">IF(Eingabe!$B$2="","",IF(ISNA(VLOOKUP(Q168,Monatsansicht2!$W$7:$AC$2526,7,0))=TRUE(),"",VLOOKUP(Q168,Monatsansicht2!$W$7:$AC$2526,7,0)))</f>
        <v/>
      </c>
      <c r="T168" s="40" t="n">
        <f aca="false">T124+1000</f>
        <v>4209</v>
      </c>
      <c r="U168" s="57" t="str">
        <f aca="false">IF(Eingabe!$B$2="","",IF(ISNA(VLOOKUP(T168,Monatsansicht2!$W$7:$AC$2526,6,0))=TRUE(),"",IF(VLOOKUP(T168,Monatsansicht2!$W$7:$AC$2526,6,0)="","",VLOOKUP(T168,Monatsansicht2!$W$7:$AC$2526,5,0)&amp;": "&amp;VLOOKUP(T168,Monatsansicht2!$W$7:$AC$2526,6,0))))</f>
        <v/>
      </c>
      <c r="V168" s="50" t="str">
        <f aca="false">IF(Eingabe!$B$2="","",IF(ISNA(VLOOKUP(T168,Monatsansicht2!$W$7:$AC$2526,7,0))=TRUE(),"",VLOOKUP(T168,Monatsansicht2!$W$7:$AC$2526,7,0)))</f>
        <v/>
      </c>
      <c r="W168" s="39" t="n">
        <f aca="false">IF(AF168="","",IF(AF168&lt;&gt;AF167,AF168*1000+1+AG168*6,W167+1))</f>
        <v>162</v>
      </c>
      <c r="X168" s="59" t="str">
        <f aca="false">IF($X$7="","",IF(COUNT(X163:X167)=0,MAX(X162:X167)+1,""))</f>
        <v/>
      </c>
      <c r="Y168" s="60" t="str">
        <f aca="false">IF(X168="","",LEFT(TEXT(X168,"TTTT"),2))</f>
        <v/>
      </c>
      <c r="Z168" s="61" t="str">
        <f aca="false">IF(X168="","",IF(OR(LEFT(TEXT((DATE(YEAR(X168),1,1)),"TTTT"),2)="So",LEFT(TEXT((DATE(YEAR(X168),1,1)),"TTTT"),2)="Sa",LEFT(TEXT((DATE(YEAR(X168),1,1)),"TTTT"),2)="Fr"),WEEKNUM(X168,2)-1,WEEKNUM(X168,2)))</f>
        <v/>
      </c>
      <c r="AA168" s="62" t="str">
        <f aca="false">IF(Y168&lt;&gt;"",$AA$1,IF($AA167=$AA$1,$AA$2,IF($AA167=$AA$2,$AA$3,IF($AA167=$AA$3,$AA$4,IF($AA167=$AA$4,$AA$5,IF($AA167=$AA$5,$AA$6,""))))))</f>
        <v/>
      </c>
      <c r="AB168" s="62" t="n">
        <f aca="false">IF(AA168=Eingabe!$E$1,""&amp;VLOOKUP($X168,Eingabe!$B$1:$J$421,4,0),IF(AA168=Eingabe!$F$1,""&amp;VLOOKUP($X167,Eingabe!$B$1:$J$421,5,0),IF(AA168=Eingabe!$G$1,""&amp;VLOOKUP($X166,Eingabe!$B$1:$J$421,6,0),IF(AA168=Eingabe!$H$1,""&amp;VLOOKUP($X165,Eingabe!$B$1:$J$421,7,0),IF(AA168=Eingabe!$I$1,""&amp;VLOOKUP($X164,Eingabe!$B$1:$J$421,8,0),IF(AA168=Eingabe!$J$1,""&amp;VLOOKUP($X163,Eingabe!$B$1:$J$421,9,0)))))))</f>
        <v>0</v>
      </c>
      <c r="AC168" s="63" t="n">
        <f aca="false">IF(AA168=Eingabe!$E$1,""&amp;VLOOKUP($X168,Eingabe!$B$1:$K$421,10,0),IF(AA168=Eingabe!$F$1,""&amp;VLOOKUP($X167,Eingabe!$B$1:$K$421,10,0),IF(AA168=Eingabe!$G$1,""&amp;VLOOKUP($X166,Eingabe!$B$1:$K$421,10,0),IF(AA168=Eingabe!$H$1,""&amp;VLOOKUP($X165,Eingabe!$B$1:$K$421,10,0),IF(AA168=Eingabe!$I$1,""&amp;VLOOKUP($X164,Eingabe!$B$1:$K$421,10,0),IF(AA168=Eingabe!$J$1,""&amp;VLOOKUP($X163,Eingabe!$B$1:$K$421,10,0)))))))</f>
        <v>0</v>
      </c>
      <c r="AD168" s="39" t="n">
        <f aca="false">IF(X168&lt;&gt;"",MONTH(X168),IF(X167&lt;&gt;"",MONTH(X167),IF(X166&lt;&gt;"",MONTH(X166),IF(X165&lt;&gt;"",MONTH(X165),IF(X164&lt;&gt;"",MONTH(X164),IF(X163&lt;&gt;"",MONTH(X163)))))))</f>
        <v>0</v>
      </c>
      <c r="AE168" s="39" t="str">
        <f aca="false">IF(AD168="","",IF(AD168&lt;&gt;AD167,1,""))</f>
        <v/>
      </c>
      <c r="AF168" s="39" t="n">
        <f aca="false">IF(COUNT(AD168:AE168)&lt;1,"",SUM($AE$7:AE168))</f>
        <v>0</v>
      </c>
      <c r="AG168" s="39" t="str">
        <f aca="false">IF(AD168="","",IF(AD168&lt;&gt;AD167,IF(OR(Y168="Mo",Y168="Di",Y168="Mi",Y168="Do"),IF(OR(Y168="Mo",Y168="Di"),IF(Y168="Mo",0,1),IF(Y168="Mi",2,3)),IF(OR(Y168="Fr",Y168="Sa"),IF(Y168="Fr",4,5),6)),""))</f>
        <v/>
      </c>
    </row>
    <row r="169" customFormat="false" ht="13.7" hidden="false" customHeight="true" outlineLevel="0" collapsed="false">
      <c r="A169" s="64"/>
      <c r="B169" s="40" t="n">
        <f aca="false">B125+1000</f>
        <v>4174</v>
      </c>
      <c r="C169" s="56" t="str">
        <f aca="false">IF(Eingabe!$B$2="","",IF(ISNA(VLOOKUP(B169,Monatsansicht2!$W$7:$AC$2526,6,0))=TRUE(),"",IF(VLOOKUP(B169,Monatsansicht2!$W$7:$AC$2526,6,0)="","",VLOOKUP(B169,Monatsansicht2!$W$7:$AC$2526,5,0)&amp;": "&amp;VLOOKUP(B169,Monatsansicht2!$W$7:$AC$2526,6,0))))</f>
        <v/>
      </c>
      <c r="D169" s="50" t="str">
        <f aca="false">IF(Eingabe!$B$2="","",IF(ISNA(VLOOKUP(B169,Monatsansicht2!$W$7:$AC$2526,7,0))=TRUE(),"",VLOOKUP(B169,Monatsansicht2!$W$7:$AC$2526,7,0)))</f>
        <v/>
      </c>
      <c r="E169" s="40" t="n">
        <f aca="false">E125+1000</f>
        <v>4180</v>
      </c>
      <c r="F169" s="56" t="str">
        <f aca="false">IF(Eingabe!$B$2="","",IF(ISNA(VLOOKUP(E169,Monatsansicht2!$W$7:$AC$2526,6,0))=TRUE(),"",IF(VLOOKUP(E169,Monatsansicht2!$W$7:$AC$2526,6,0)="","",VLOOKUP(E169,Monatsansicht2!$W$7:$AC$2526,5,0)&amp;": "&amp;VLOOKUP(E169,Monatsansicht2!$W$7:$AC$2526,6,0))))</f>
        <v/>
      </c>
      <c r="G169" s="50" t="str">
        <f aca="false">IF(Eingabe!$B$2="","",IF(ISNA(VLOOKUP(E169,Monatsansicht2!$W$7:$AC$2526,7,0))=TRUE(),"",VLOOKUP(E169,Monatsansicht2!$W$7:$AC$2526,7,0)))</f>
        <v/>
      </c>
      <c r="H169" s="40" t="n">
        <f aca="false">H125+1000</f>
        <v>4186</v>
      </c>
      <c r="I169" s="66" t="str">
        <f aca="false">IF(Eingabe!$B$2="","",IF(ISNA(VLOOKUP(H169,Monatsansicht2!$W$7:$AC$2526,6,0))=TRUE(),"",IF(VLOOKUP(H169,Monatsansicht2!$W$7:$AC$2526,6,0)="","",VLOOKUP(H169,Monatsansicht2!$W$7:$AC$2526,5,0)&amp;": "&amp;VLOOKUP(H169,Monatsansicht2!$W$7:$AC$2526,6,0))))</f>
        <v/>
      </c>
      <c r="J169" s="50" t="str">
        <f aca="false">IF(Eingabe!$B$2="","",IF(ISNA(VLOOKUP(H169,Monatsansicht2!$W$7:$AC$2526,7,0))=TRUE(),"",VLOOKUP(H169,Monatsansicht2!$W$7:$AC$2526,7,0)))</f>
        <v/>
      </c>
      <c r="K169" s="40" t="n">
        <f aca="false">K125+1000</f>
        <v>4192</v>
      </c>
      <c r="L169" s="66" t="str">
        <f aca="false">IF(Eingabe!$B$2="","",IF(ISNA(VLOOKUP(K169,Monatsansicht2!$W$7:$AC$2526,6,0))=TRUE(),"",IF(VLOOKUP(K169,Monatsansicht2!$W$7:$AC$2526,6,0)="","",VLOOKUP(K169,Monatsansicht2!$W$7:$AC$2526,5,0)&amp;": "&amp;VLOOKUP(K169,Monatsansicht2!$W$7:$AC$2526,6,0))))</f>
        <v/>
      </c>
      <c r="M169" s="50" t="str">
        <f aca="false">IF(Eingabe!$B$2="","",IF(ISNA(VLOOKUP(K169,Monatsansicht2!$W$7:$AC$2526,7,0))=TRUE(),"",VLOOKUP(K169,Monatsansicht2!$W$7:$AC$2526,7,0)))</f>
        <v/>
      </c>
      <c r="N169" s="40" t="n">
        <f aca="false">N125+1000</f>
        <v>4198</v>
      </c>
      <c r="O169" s="66" t="str">
        <f aca="false">IF(Eingabe!$B$2="","",IF(ISNA(VLOOKUP(N169,Monatsansicht2!$W$7:$AC$2526,6,0))=TRUE(),"",IF(VLOOKUP(N169,Monatsansicht2!$W$7:$AC$2526,6,0)="","",VLOOKUP(N169,Monatsansicht2!$W$7:$AC$2526,5,0)&amp;": "&amp;VLOOKUP(N169,Monatsansicht2!$W$7:$AC$2526,6,0))))</f>
        <v/>
      </c>
      <c r="P169" s="50" t="str">
        <f aca="false">IF(Eingabe!$B$2="","",IF(ISNA(VLOOKUP(N169,Monatsansicht2!$W$7:$AC$2526,7,0))=TRUE(),"",VLOOKUP(N169,Monatsansicht2!$W$7:$AC$2526,7,0)))</f>
        <v/>
      </c>
      <c r="Q169" s="40" t="n">
        <f aca="false">Q125+1000</f>
        <v>4204</v>
      </c>
      <c r="R169" s="67" t="str">
        <f aca="false">IF(Eingabe!$B$2="","",IF(ISNA(VLOOKUP(Q169,Monatsansicht2!$W$7:$AC$2526,6,0))=TRUE(),"",IF(VLOOKUP(Q169,Monatsansicht2!$W$7:$AC$2526,6,0)="","",VLOOKUP(Q169,Monatsansicht2!$W$7:$AC$2526,5,0)&amp;": "&amp;VLOOKUP(Q169,Monatsansicht2!$W$7:$AC$2526,6,0))))</f>
        <v/>
      </c>
      <c r="S169" s="50" t="str">
        <f aca="false">IF(Eingabe!$B$2="","",IF(ISNA(VLOOKUP(Q169,Monatsansicht2!$W$7:$AC$2526,7,0))=TRUE(),"",VLOOKUP(Q169,Monatsansicht2!$W$7:$AC$2526,7,0)))</f>
        <v/>
      </c>
      <c r="T169" s="40" t="n">
        <f aca="false">T125+1000</f>
        <v>4210</v>
      </c>
      <c r="U169" s="67" t="str">
        <f aca="false">IF(Eingabe!$B$2="","",IF(ISNA(VLOOKUP(T169,Monatsansicht2!$W$7:$AC$2526,6,0))=TRUE(),"",IF(VLOOKUP(T169,Monatsansicht2!$W$7:$AC$2526,6,0)="","",VLOOKUP(T169,Monatsansicht2!$W$7:$AC$2526,5,0)&amp;": "&amp;VLOOKUP(T169,Monatsansicht2!$W$7:$AC$2526,6,0))))</f>
        <v/>
      </c>
      <c r="V169" s="50" t="str">
        <f aca="false">IF(Eingabe!$B$2="","",IF(ISNA(VLOOKUP(T169,Monatsansicht2!$W$7:$AC$2526,7,0))=TRUE(),"",VLOOKUP(T169,Monatsansicht2!$W$7:$AC$2526,7,0)))</f>
        <v/>
      </c>
      <c r="W169" s="39" t="n">
        <f aca="false">IF(AF169="","",IF(AF169&lt;&gt;AF168,AF169*1000+1+AG169*6,W168+1))</f>
        <v>163</v>
      </c>
      <c r="X169" s="59" t="str">
        <f aca="false">IF($X$7="","",IF(COUNT(X164:X168)=0,MAX(X163:X168)+1,""))</f>
        <v/>
      </c>
      <c r="Y169" s="60" t="str">
        <f aca="false">IF(X169="","",LEFT(TEXT(X169,"TTTT"),2))</f>
        <v/>
      </c>
      <c r="Z169" s="61" t="str">
        <f aca="false">IF(X169="","",IF(OR(LEFT(TEXT((DATE(YEAR(X169),1,1)),"TTTT"),2)="So",LEFT(TEXT((DATE(YEAR(X169),1,1)),"TTTT"),2)="Sa",LEFT(TEXT((DATE(YEAR(X169),1,1)),"TTTT"),2)="Fr"),WEEKNUM(X169,2)-1,WEEKNUM(X169,2)))</f>
        <v/>
      </c>
      <c r="AA169" s="62" t="str">
        <f aca="false">IF(Y169&lt;&gt;"",$AA$1,IF($AA168=$AA$1,$AA$2,IF($AA168=$AA$2,$AA$3,IF($AA168=$AA$3,$AA$4,IF($AA168=$AA$4,$AA$5,IF($AA168=$AA$5,$AA$6,""))))))</f>
        <v/>
      </c>
      <c r="AB169" s="62" t="n">
        <f aca="false">IF(AA169=Eingabe!$E$1,""&amp;VLOOKUP($X169,Eingabe!$B$1:$J$421,4,0),IF(AA169=Eingabe!$F$1,""&amp;VLOOKUP($X168,Eingabe!$B$1:$J$421,5,0),IF(AA169=Eingabe!$G$1,""&amp;VLOOKUP($X167,Eingabe!$B$1:$J$421,6,0),IF(AA169=Eingabe!$H$1,""&amp;VLOOKUP($X166,Eingabe!$B$1:$J$421,7,0),IF(AA169=Eingabe!$I$1,""&amp;VLOOKUP($X165,Eingabe!$B$1:$J$421,8,0),IF(AA169=Eingabe!$J$1,""&amp;VLOOKUP($X164,Eingabe!$B$1:$J$421,9,0)))))))</f>
        <v>0</v>
      </c>
      <c r="AC169" s="63" t="n">
        <f aca="false">IF(AA169=Eingabe!$E$1,""&amp;VLOOKUP($X169,Eingabe!$B$1:$K$421,10,0),IF(AA169=Eingabe!$F$1,""&amp;VLOOKUP($X168,Eingabe!$B$1:$K$421,10,0),IF(AA169=Eingabe!$G$1,""&amp;VLOOKUP($X167,Eingabe!$B$1:$K$421,10,0),IF(AA169=Eingabe!$H$1,""&amp;VLOOKUP($X166,Eingabe!$B$1:$K$421,10,0),IF(AA169=Eingabe!$I$1,""&amp;VLOOKUP($X165,Eingabe!$B$1:$K$421,10,0),IF(AA169=Eingabe!$J$1,""&amp;VLOOKUP($X164,Eingabe!$B$1:$K$421,10,0)))))))</f>
        <v>0</v>
      </c>
      <c r="AD169" s="39" t="n">
        <f aca="false">IF(X169&lt;&gt;"",MONTH(X169),IF(X168&lt;&gt;"",MONTH(X168),IF(X167&lt;&gt;"",MONTH(X167),IF(X166&lt;&gt;"",MONTH(X166),IF(X165&lt;&gt;"",MONTH(X165),IF(X164&lt;&gt;"",MONTH(X164)))))))</f>
        <v>0</v>
      </c>
      <c r="AE169" s="39" t="str">
        <f aca="false">IF(AD169="","",IF(AD169&lt;&gt;AD168,1,""))</f>
        <v/>
      </c>
      <c r="AF169" s="39" t="n">
        <f aca="false">IF(COUNT(AD169:AE169)&lt;1,"",SUM($AE$7:AE169))</f>
        <v>0</v>
      </c>
      <c r="AG169" s="39" t="str">
        <f aca="false">IF(AD169="","",IF(AD169&lt;&gt;AD168,IF(OR(Y169="Mo",Y169="Di",Y169="Mi",Y169="Do"),IF(OR(Y169="Mo",Y169="Di"),IF(Y169="Mo",0,1),IF(Y169="Mi",2,3)),IF(OR(Y169="Fr",Y169="Sa"),IF(Y169="Fr",4,5),6)),""))</f>
        <v/>
      </c>
    </row>
    <row r="170" customFormat="false" ht="13.7" hidden="false" customHeight="true" outlineLevel="0" collapsed="false">
      <c r="A170" s="48"/>
      <c r="B170" s="40"/>
      <c r="C170" s="49" t="str">
        <f aca="false">IF(Eingabe!$B$2="","",IF(ISNA(VLOOKUP(B171,Monatsansicht2!$W$7:$AC$2526,2,0))=TRUE(),"",DAY(VLOOKUP(B171,Monatsansicht2!$W$7:$AC$2526,2,0))))</f>
        <v/>
      </c>
      <c r="D170" s="50" t="str">
        <f aca="false">IF(Eingabe!$B$2="","",IF(ISNA(VLOOKUP(B171,Monatsansicht2!$W$7:$AC$2526,7,0))=TRUE(),"",VLOOKUP(B171,Monatsansicht2!$W$7:$AC$2526,7,0)))</f>
        <v/>
      </c>
      <c r="E170" s="40"/>
      <c r="F170" s="49" t="str">
        <f aca="false">IF(Eingabe!$B$2="","",IF(ISNA(VLOOKUP(E171,Monatsansicht2!$W$7:$AC$2526,2,0))=TRUE(),"",DAY(VLOOKUP(E171,Monatsansicht2!$W$7:$AC$2526,2,0))))</f>
        <v/>
      </c>
      <c r="G170" s="50" t="str">
        <f aca="false">IF(Eingabe!$B$2="","",IF(ISNA(VLOOKUP(E171,Monatsansicht2!$W$7:$AC$2526,7,0))=TRUE(),"",VLOOKUP(E171,Monatsansicht2!$W$7:$AC$2526,7,0)))</f>
        <v/>
      </c>
      <c r="H170" s="40"/>
      <c r="I170" s="40"/>
      <c r="K170" s="40"/>
      <c r="L170" s="40"/>
      <c r="N170" s="40"/>
      <c r="O170" s="40"/>
      <c r="Q170" s="40"/>
      <c r="R170" s="40"/>
      <c r="T170" s="40"/>
      <c r="U170" s="40"/>
      <c r="W170" s="39" t="n">
        <f aca="false">IF(AF170="","",IF(AF170&lt;&gt;AF169,AF170*1000+1+AG170*6,W169+1))</f>
        <v>164</v>
      </c>
      <c r="X170" s="59" t="str">
        <f aca="false">IF($X$7="","",IF(COUNT(X165:X169)=0,MAX(X164:X169)+1,""))</f>
        <v/>
      </c>
      <c r="Y170" s="60" t="str">
        <f aca="false">IF(X170="","",LEFT(TEXT(X170,"TTTT"),2))</f>
        <v/>
      </c>
      <c r="Z170" s="61" t="str">
        <f aca="false">IF(X170="","",IF(OR(LEFT(TEXT((DATE(YEAR(X170),1,1)),"TTTT"),2)="So",LEFT(TEXT((DATE(YEAR(X170),1,1)),"TTTT"),2)="Sa",LEFT(TEXT((DATE(YEAR(X170),1,1)),"TTTT"),2)="Fr"),WEEKNUM(X170,2)-1,WEEKNUM(X170,2)))</f>
        <v/>
      </c>
      <c r="AA170" s="62" t="str">
        <f aca="false">IF(Y170&lt;&gt;"",$AA$1,IF($AA169=$AA$1,$AA$2,IF($AA169=$AA$2,$AA$3,IF($AA169=$AA$3,$AA$4,IF($AA169=$AA$4,$AA$5,IF($AA169=$AA$5,$AA$6,""))))))</f>
        <v/>
      </c>
      <c r="AB170" s="62" t="n">
        <f aca="false">IF(AA170=Eingabe!$E$1,""&amp;VLOOKUP($X170,Eingabe!$B$1:$J$421,4,0),IF(AA170=Eingabe!$F$1,""&amp;VLOOKUP($X169,Eingabe!$B$1:$J$421,5,0),IF(AA170=Eingabe!$G$1,""&amp;VLOOKUP($X168,Eingabe!$B$1:$J$421,6,0),IF(AA170=Eingabe!$H$1,""&amp;VLOOKUP($X167,Eingabe!$B$1:$J$421,7,0),IF(AA170=Eingabe!$I$1,""&amp;VLOOKUP($X166,Eingabe!$B$1:$J$421,8,0),IF(AA170=Eingabe!$J$1,""&amp;VLOOKUP($X165,Eingabe!$B$1:$J$421,9,0)))))))</f>
        <v>0</v>
      </c>
      <c r="AC170" s="63" t="n">
        <f aca="false">IF(AA170=Eingabe!$E$1,""&amp;VLOOKUP($X170,Eingabe!$B$1:$K$421,10,0),IF(AA170=Eingabe!$F$1,""&amp;VLOOKUP($X169,Eingabe!$B$1:$K$421,10,0),IF(AA170=Eingabe!$G$1,""&amp;VLOOKUP($X168,Eingabe!$B$1:$K$421,10,0),IF(AA170=Eingabe!$H$1,""&amp;VLOOKUP($X167,Eingabe!$B$1:$K$421,10,0),IF(AA170=Eingabe!$I$1,""&amp;VLOOKUP($X166,Eingabe!$B$1:$K$421,10,0),IF(AA170=Eingabe!$J$1,""&amp;VLOOKUP($X165,Eingabe!$B$1:$K$421,10,0)))))))</f>
        <v>0</v>
      </c>
      <c r="AD170" s="39" t="n">
        <f aca="false">IF(X170&lt;&gt;"",MONTH(X170),IF(X169&lt;&gt;"",MONTH(X169),IF(X168&lt;&gt;"",MONTH(X168),IF(X167&lt;&gt;"",MONTH(X167),IF(X166&lt;&gt;"",MONTH(X166),IF(X165&lt;&gt;"",MONTH(X165)))))))</f>
        <v>0</v>
      </c>
      <c r="AE170" s="39" t="str">
        <f aca="false">IF(AD170="","",IF(AD170&lt;&gt;AD169,1,""))</f>
        <v/>
      </c>
      <c r="AF170" s="39" t="n">
        <f aca="false">IF(COUNT(AD170:AE170)&lt;1,"",SUM($AE$7:AE170))</f>
        <v>0</v>
      </c>
      <c r="AG170" s="39" t="str">
        <f aca="false">IF(AD170="","",IF(AD170&lt;&gt;AD169,IF(OR(Y170="Mo",Y170="Di",Y170="Mi",Y170="Do"),IF(OR(Y170="Mo",Y170="Di"),IF(Y170="Mo",0,1),IF(Y170="Mi",2,3)),IF(OR(Y170="Fr",Y170="Sa"),IF(Y170="Fr",4,5),6)),""))</f>
        <v/>
      </c>
    </row>
    <row r="171" customFormat="false" ht="13.7" hidden="false" customHeight="true" outlineLevel="0" collapsed="false">
      <c r="A171" s="55"/>
      <c r="B171" s="40" t="n">
        <f aca="false">B127+1000</f>
        <v>4211</v>
      </c>
      <c r="C171" s="56" t="str">
        <f aca="false">IF(Eingabe!$B$2="","",IF(ISNA(VLOOKUP(B171,Monatsansicht2!$W$7:$AC$2526,6,0))=TRUE(),"",IF(VLOOKUP(B171,Monatsansicht2!$W$7:$AC$2526,6,0)="","",VLOOKUP(B171,Monatsansicht2!$W$7:$AC$2526,5,0)&amp;": "&amp;VLOOKUP(B171,Monatsansicht2!$W$7:$AC$2526,6,0))))</f>
        <v/>
      </c>
      <c r="D171" s="50" t="str">
        <f aca="false">IF(Eingabe!$B$2="","",IF(ISNA(VLOOKUP(B171,Monatsansicht2!$W$7:$AC$2526,7,0))=TRUE(),"",VLOOKUP(B171,Monatsansicht2!$W$7:$AC$2526,7,0)))</f>
        <v/>
      </c>
      <c r="E171" s="40" t="n">
        <f aca="false">E127+1000</f>
        <v>4217</v>
      </c>
      <c r="F171" s="56" t="str">
        <f aca="false">IF(Eingabe!$B$2="","",IF(ISNA(VLOOKUP(E171,Monatsansicht2!$W$7:$AC$2526,6,0))=TRUE(),"",IF(VLOOKUP(E171,Monatsansicht2!$W$7:$AC$2526,6,0)="","",VLOOKUP(E171,Monatsansicht2!$W$7:$AC$2526,5,0)&amp;": "&amp;VLOOKUP(E171,Monatsansicht2!$W$7:$AC$2526,6,0))))</f>
        <v/>
      </c>
      <c r="G171" s="50" t="str">
        <f aca="false">IF(Eingabe!$B$2="","",IF(ISNA(VLOOKUP(E171,Monatsansicht2!$W$7:$AC$2526,7,0))=TRUE(),"",VLOOKUP(E171,Monatsansicht2!$W$7:$AC$2526,7,0)))</f>
        <v/>
      </c>
      <c r="H171" s="40"/>
      <c r="I171" s="40"/>
      <c r="K171" s="40"/>
      <c r="L171" s="40"/>
      <c r="N171" s="40"/>
      <c r="O171" s="40"/>
      <c r="Q171" s="40"/>
      <c r="R171" s="40"/>
      <c r="T171" s="40"/>
      <c r="U171" s="40"/>
      <c r="W171" s="39" t="n">
        <f aca="false">IF(AF171="","",IF(AF171&lt;&gt;AF170,AF171*1000+1+AG171*6,W170+1))</f>
        <v>165</v>
      </c>
      <c r="X171" s="59" t="str">
        <f aca="false">IF($X$7="","",IF(COUNT(X166:X170)=0,MAX(X165:X170)+1,""))</f>
        <v/>
      </c>
      <c r="Y171" s="60" t="str">
        <f aca="false">IF(X171="","",LEFT(TEXT(X171,"TTTT"),2))</f>
        <v/>
      </c>
      <c r="Z171" s="61" t="str">
        <f aca="false">IF(X171="","",IF(OR(LEFT(TEXT((DATE(YEAR(X171),1,1)),"TTTT"),2)="So",LEFT(TEXT((DATE(YEAR(X171),1,1)),"TTTT"),2)="Sa",LEFT(TEXT((DATE(YEAR(X171),1,1)),"TTTT"),2)="Fr"),WEEKNUM(X171,2)-1,WEEKNUM(X171,2)))</f>
        <v/>
      </c>
      <c r="AA171" s="62" t="str">
        <f aca="false">IF(Y171&lt;&gt;"",$AA$1,IF($AA170=$AA$1,$AA$2,IF($AA170=$AA$2,$AA$3,IF($AA170=$AA$3,$AA$4,IF($AA170=$AA$4,$AA$5,IF($AA170=$AA$5,$AA$6,""))))))</f>
        <v/>
      </c>
      <c r="AB171" s="62" t="n">
        <f aca="false">IF(AA171=Eingabe!$E$1,""&amp;VLOOKUP($X171,Eingabe!$B$1:$J$421,4,0),IF(AA171=Eingabe!$F$1,""&amp;VLOOKUP($X170,Eingabe!$B$1:$J$421,5,0),IF(AA171=Eingabe!$G$1,""&amp;VLOOKUP($X169,Eingabe!$B$1:$J$421,6,0),IF(AA171=Eingabe!$H$1,""&amp;VLOOKUP($X168,Eingabe!$B$1:$J$421,7,0),IF(AA171=Eingabe!$I$1,""&amp;VLOOKUP($X167,Eingabe!$B$1:$J$421,8,0),IF(AA171=Eingabe!$J$1,""&amp;VLOOKUP($X166,Eingabe!$B$1:$J$421,9,0)))))))</f>
        <v>0</v>
      </c>
      <c r="AC171" s="63" t="n">
        <f aca="false">IF(AA171=Eingabe!$E$1,""&amp;VLOOKUP($X171,Eingabe!$B$1:$K$421,10,0),IF(AA171=Eingabe!$F$1,""&amp;VLOOKUP($X170,Eingabe!$B$1:$K$421,10,0),IF(AA171=Eingabe!$G$1,""&amp;VLOOKUP($X169,Eingabe!$B$1:$K$421,10,0),IF(AA171=Eingabe!$H$1,""&amp;VLOOKUP($X168,Eingabe!$B$1:$K$421,10,0),IF(AA171=Eingabe!$I$1,""&amp;VLOOKUP($X167,Eingabe!$B$1:$K$421,10,0),IF(AA171=Eingabe!$J$1,""&amp;VLOOKUP($X166,Eingabe!$B$1:$K$421,10,0)))))))</f>
        <v>0</v>
      </c>
      <c r="AD171" s="39" t="n">
        <f aca="false">IF(X171&lt;&gt;"",MONTH(X171),IF(X170&lt;&gt;"",MONTH(X170),IF(X169&lt;&gt;"",MONTH(X169),IF(X168&lt;&gt;"",MONTH(X168),IF(X167&lt;&gt;"",MONTH(X167),IF(X166&lt;&gt;"",MONTH(X166)))))))</f>
        <v>0</v>
      </c>
      <c r="AE171" s="39" t="str">
        <f aca="false">IF(AD171="","",IF(AD171&lt;&gt;AD170,1,""))</f>
        <v/>
      </c>
      <c r="AF171" s="39" t="n">
        <f aca="false">IF(COUNT(AD171:AE171)&lt;1,"",SUM($AE$7:AE171))</f>
        <v>0</v>
      </c>
      <c r="AG171" s="39" t="str">
        <f aca="false">IF(AD171="","",IF(AD171&lt;&gt;AD170,IF(OR(Y171="Mo",Y171="Di",Y171="Mi",Y171="Do"),IF(OR(Y171="Mo",Y171="Di"),IF(Y171="Mo",0,1),IF(Y171="Mi",2,3)),IF(OR(Y171="Fr",Y171="Sa"),IF(Y171="Fr",4,5),6)),""))</f>
        <v/>
      </c>
    </row>
    <row r="172" customFormat="false" ht="13.7" hidden="false" customHeight="true" outlineLevel="0" collapsed="false">
      <c r="A172" s="55"/>
      <c r="B172" s="40" t="n">
        <f aca="false">B128+1000</f>
        <v>4212</v>
      </c>
      <c r="C172" s="56" t="str">
        <f aca="false">IF(Eingabe!$B$2="","",IF(ISNA(VLOOKUP(B172,Monatsansicht2!$W$7:$AC$2526,6,0))=TRUE(),"",IF(VLOOKUP(B172,Monatsansicht2!$W$7:$AC$2526,6,0)="","",VLOOKUP(B172,Monatsansicht2!$W$7:$AC$2526,5,0)&amp;": "&amp;VLOOKUP(B172,Monatsansicht2!$W$7:$AC$2526,6,0))))</f>
        <v/>
      </c>
      <c r="D172" s="50" t="str">
        <f aca="false">IF(Eingabe!$B$2="","",IF(ISNA(VLOOKUP(B172,Monatsansicht2!$W$7:$AC$2526,7,0))=TRUE(),"",VLOOKUP(B172,Monatsansicht2!$W$7:$AC$2526,7,0)))</f>
        <v/>
      </c>
      <c r="E172" s="40" t="n">
        <f aca="false">E128+1000</f>
        <v>4218</v>
      </c>
      <c r="F172" s="56" t="str">
        <f aca="false">IF(Eingabe!$B$2="","",IF(ISNA(VLOOKUP(E172,Monatsansicht2!$W$7:$AC$2526,6,0))=TRUE(),"",IF(VLOOKUP(E172,Monatsansicht2!$W$7:$AC$2526,6,0)="","",VLOOKUP(E172,Monatsansicht2!$W$7:$AC$2526,5,0)&amp;": "&amp;VLOOKUP(E172,Monatsansicht2!$W$7:$AC$2526,6,0))))</f>
        <v/>
      </c>
      <c r="G172" s="50" t="str">
        <f aca="false">IF(Eingabe!$B$2="","",IF(ISNA(VLOOKUP(E172,Monatsansicht2!$W$7:$AC$2526,7,0))=TRUE(),"",VLOOKUP(E172,Monatsansicht2!$W$7:$AC$2526,7,0)))</f>
        <v/>
      </c>
      <c r="H172" s="40"/>
      <c r="I172" s="40"/>
      <c r="K172" s="40"/>
      <c r="L172" s="40"/>
      <c r="N172" s="40"/>
      <c r="O172" s="40"/>
      <c r="Q172" s="40"/>
      <c r="R172" s="40"/>
      <c r="T172" s="40"/>
      <c r="U172" s="40"/>
      <c r="W172" s="39" t="n">
        <f aca="false">IF(AF172="","",IF(AF172&lt;&gt;AF171,AF172*1000+1+AG172*6,W171+1))</f>
        <v>166</v>
      </c>
      <c r="X172" s="59" t="str">
        <f aca="false">IF($X$7="","",IF(COUNT(X167:X171)=0,MAX(X166:X171)+1,""))</f>
        <v/>
      </c>
      <c r="Y172" s="60" t="str">
        <f aca="false">IF(X172="","",LEFT(TEXT(X172,"TTTT"),2))</f>
        <v/>
      </c>
      <c r="Z172" s="61" t="str">
        <f aca="false">IF(X172="","",IF(OR(LEFT(TEXT((DATE(YEAR(X172),1,1)),"TTTT"),2)="So",LEFT(TEXT((DATE(YEAR(X172),1,1)),"TTTT"),2)="Sa",LEFT(TEXT((DATE(YEAR(X172),1,1)),"TTTT"),2)="Fr"),WEEKNUM(X172,2)-1,WEEKNUM(X172,2)))</f>
        <v/>
      </c>
      <c r="AA172" s="62" t="str">
        <f aca="false">IF(Y172&lt;&gt;"",$AA$1,IF($AA171=$AA$1,$AA$2,IF($AA171=$AA$2,$AA$3,IF($AA171=$AA$3,$AA$4,IF($AA171=$AA$4,$AA$5,IF($AA171=$AA$5,$AA$6,""))))))</f>
        <v/>
      </c>
      <c r="AB172" s="62" t="n">
        <f aca="false">IF(AA172=Eingabe!$E$1,""&amp;VLOOKUP($X172,Eingabe!$B$1:$J$421,4,0),IF(AA172=Eingabe!$F$1,""&amp;VLOOKUP($X171,Eingabe!$B$1:$J$421,5,0),IF(AA172=Eingabe!$G$1,""&amp;VLOOKUP($X170,Eingabe!$B$1:$J$421,6,0),IF(AA172=Eingabe!$H$1,""&amp;VLOOKUP($X169,Eingabe!$B$1:$J$421,7,0),IF(AA172=Eingabe!$I$1,""&amp;VLOOKUP($X168,Eingabe!$B$1:$J$421,8,0),IF(AA172=Eingabe!$J$1,""&amp;VLOOKUP($X167,Eingabe!$B$1:$J$421,9,0)))))))</f>
        <v>0</v>
      </c>
      <c r="AC172" s="63" t="n">
        <f aca="false">IF(AA172=Eingabe!$E$1,""&amp;VLOOKUP($X172,Eingabe!$B$1:$K$421,10,0),IF(AA172=Eingabe!$F$1,""&amp;VLOOKUP($X171,Eingabe!$B$1:$K$421,10,0),IF(AA172=Eingabe!$G$1,""&amp;VLOOKUP($X170,Eingabe!$B$1:$K$421,10,0),IF(AA172=Eingabe!$H$1,""&amp;VLOOKUP($X169,Eingabe!$B$1:$K$421,10,0),IF(AA172=Eingabe!$I$1,""&amp;VLOOKUP($X168,Eingabe!$B$1:$K$421,10,0),IF(AA172=Eingabe!$J$1,""&amp;VLOOKUP($X167,Eingabe!$B$1:$K$421,10,0)))))))</f>
        <v>0</v>
      </c>
      <c r="AD172" s="39" t="n">
        <f aca="false">IF(X172&lt;&gt;"",MONTH(X172),IF(X171&lt;&gt;"",MONTH(X171),IF(X170&lt;&gt;"",MONTH(X170),IF(X169&lt;&gt;"",MONTH(X169),IF(X168&lt;&gt;"",MONTH(X168),IF(X167&lt;&gt;"",MONTH(X167)))))))</f>
        <v>0</v>
      </c>
      <c r="AE172" s="39" t="str">
        <f aca="false">IF(AD172="","",IF(AD172&lt;&gt;AD171,1,""))</f>
        <v/>
      </c>
      <c r="AF172" s="39" t="n">
        <f aca="false">IF(COUNT(AD172:AE172)&lt;1,"",SUM($AE$7:AE172))</f>
        <v>0</v>
      </c>
      <c r="AG172" s="39" t="str">
        <f aca="false">IF(AD172="","",IF(AD172&lt;&gt;AD171,IF(OR(Y172="Mo",Y172="Di",Y172="Mi",Y172="Do"),IF(OR(Y172="Mo",Y172="Di"),IF(Y172="Mo",0,1),IF(Y172="Mi",2,3)),IF(OR(Y172="Fr",Y172="Sa"),IF(Y172="Fr",4,5),6)),""))</f>
        <v/>
      </c>
    </row>
    <row r="173" customFormat="false" ht="13.7" hidden="false" customHeight="true" outlineLevel="0" collapsed="false">
      <c r="A173" s="55" t="str">
        <f aca="false">IF(Eingabe!$B$2="","",IF(ISNA(VLOOKUP(B171,Monatsansicht2!$W$7:$AC$2526,4,0))=TRUE(),"",VLOOKUP(B171,Monatsansicht2!$W$7:$AC$2526,4,0)))</f>
        <v/>
      </c>
      <c r="B173" s="40" t="n">
        <f aca="false">B129+1000</f>
        <v>4213</v>
      </c>
      <c r="C173" s="56" t="str">
        <f aca="false">IF(Eingabe!$B$2="","",IF(ISNA(VLOOKUP(B173,Monatsansicht2!$W$7:$AC$2526,6,0))=TRUE(),"",IF(VLOOKUP(B173,Monatsansicht2!$W$7:$AC$2526,6,0)="","",VLOOKUP(B173,Monatsansicht2!$W$7:$AC$2526,5,0)&amp;": "&amp;VLOOKUP(B173,Monatsansicht2!$W$7:$AC$2526,6,0))))</f>
        <v/>
      </c>
      <c r="D173" s="50" t="str">
        <f aca="false">IF(Eingabe!$B$2="","",IF(ISNA(VLOOKUP(B173,Monatsansicht2!$W$7:$AC$2526,7,0))=TRUE(),"",VLOOKUP(B173,Monatsansicht2!$W$7:$AC$2526,7,0)))</f>
        <v/>
      </c>
      <c r="E173" s="40" t="n">
        <f aca="false">E129+1000</f>
        <v>4219</v>
      </c>
      <c r="F173" s="56" t="str">
        <f aca="false">IF(Eingabe!$B$2="","",IF(ISNA(VLOOKUP(E173,Monatsansicht2!$W$7:$AC$2526,6,0))=TRUE(),"",IF(VLOOKUP(E173,Monatsansicht2!$W$7:$AC$2526,6,0)="","",VLOOKUP(E173,Monatsansicht2!$W$7:$AC$2526,5,0)&amp;": "&amp;VLOOKUP(E173,Monatsansicht2!$W$7:$AC$2526,6,0))))</f>
        <v/>
      </c>
      <c r="G173" s="50" t="str">
        <f aca="false">IF(Eingabe!$B$2="","",IF(ISNA(VLOOKUP(E173,Monatsansicht2!$W$7:$AC$2526,7,0))=TRUE(),"",VLOOKUP(E173,Monatsansicht2!$W$7:$AC$2526,7,0)))</f>
        <v/>
      </c>
      <c r="H173" s="40"/>
      <c r="I173" s="40"/>
      <c r="K173" s="40"/>
      <c r="L173" s="40"/>
      <c r="N173" s="40"/>
      <c r="O173" s="40"/>
      <c r="Q173" s="40"/>
      <c r="R173" s="40"/>
      <c r="T173" s="40"/>
      <c r="U173" s="40"/>
      <c r="W173" s="39" t="n">
        <f aca="false">IF(AF173="","",IF(AF173&lt;&gt;AF172,AF173*1000+1+AG173*6,W172+1))</f>
        <v>167</v>
      </c>
      <c r="X173" s="59" t="str">
        <f aca="false">IF($X$7="","",IF(COUNT(X168:X172)=0,MAX(X167:X172)+1,""))</f>
        <v/>
      </c>
      <c r="Y173" s="60" t="str">
        <f aca="false">IF(X173="","",LEFT(TEXT(X173,"TTTT"),2))</f>
        <v/>
      </c>
      <c r="Z173" s="61" t="str">
        <f aca="false">IF(X173="","",IF(OR(LEFT(TEXT((DATE(YEAR(X173),1,1)),"TTTT"),2)="So",LEFT(TEXT((DATE(YEAR(X173),1,1)),"TTTT"),2)="Sa",LEFT(TEXT((DATE(YEAR(X173),1,1)),"TTTT"),2)="Fr"),WEEKNUM(X173,2)-1,WEEKNUM(X173,2)))</f>
        <v/>
      </c>
      <c r="AA173" s="62" t="str">
        <f aca="false">IF(Y173&lt;&gt;"",$AA$1,IF($AA172=$AA$1,$AA$2,IF($AA172=$AA$2,$AA$3,IF($AA172=$AA$3,$AA$4,IF($AA172=$AA$4,$AA$5,IF($AA172=$AA$5,$AA$6,""))))))</f>
        <v/>
      </c>
      <c r="AB173" s="62" t="n">
        <f aca="false">IF(AA173=Eingabe!$E$1,""&amp;VLOOKUP($X173,Eingabe!$B$1:$J$421,4,0),IF(AA173=Eingabe!$F$1,""&amp;VLOOKUP($X172,Eingabe!$B$1:$J$421,5,0),IF(AA173=Eingabe!$G$1,""&amp;VLOOKUP($X171,Eingabe!$B$1:$J$421,6,0),IF(AA173=Eingabe!$H$1,""&amp;VLOOKUP($X170,Eingabe!$B$1:$J$421,7,0),IF(AA173=Eingabe!$I$1,""&amp;VLOOKUP($X169,Eingabe!$B$1:$J$421,8,0),IF(AA173=Eingabe!$J$1,""&amp;VLOOKUP($X168,Eingabe!$B$1:$J$421,9,0)))))))</f>
        <v>0</v>
      </c>
      <c r="AC173" s="63" t="n">
        <f aca="false">IF(AA173=Eingabe!$E$1,""&amp;VLOOKUP($X173,Eingabe!$B$1:$K$421,10,0),IF(AA173=Eingabe!$F$1,""&amp;VLOOKUP($X172,Eingabe!$B$1:$K$421,10,0),IF(AA173=Eingabe!$G$1,""&amp;VLOOKUP($X171,Eingabe!$B$1:$K$421,10,0),IF(AA173=Eingabe!$H$1,""&amp;VLOOKUP($X170,Eingabe!$B$1:$K$421,10,0),IF(AA173=Eingabe!$I$1,""&amp;VLOOKUP($X169,Eingabe!$B$1:$K$421,10,0),IF(AA173=Eingabe!$J$1,""&amp;VLOOKUP($X168,Eingabe!$B$1:$K$421,10,0)))))))</f>
        <v>0</v>
      </c>
      <c r="AD173" s="39" t="n">
        <f aca="false">IF(X173&lt;&gt;"",MONTH(X173),IF(X172&lt;&gt;"",MONTH(X172),IF(X171&lt;&gt;"",MONTH(X171),IF(X170&lt;&gt;"",MONTH(X170),IF(X169&lt;&gt;"",MONTH(X169),IF(X168&lt;&gt;"",MONTH(X168)))))))</f>
        <v>0</v>
      </c>
      <c r="AE173" s="39" t="str">
        <f aca="false">IF(AD173="","",IF(AD173&lt;&gt;AD172,1,""))</f>
        <v/>
      </c>
      <c r="AF173" s="39" t="n">
        <f aca="false">IF(COUNT(AD173:AE173)&lt;1,"",SUM($AE$7:AE173))</f>
        <v>0</v>
      </c>
      <c r="AG173" s="39" t="str">
        <f aca="false">IF(AD173="","",IF(AD173&lt;&gt;AD172,IF(OR(Y173="Mo",Y173="Di",Y173="Mi",Y173="Do"),IF(OR(Y173="Mo",Y173="Di"),IF(Y173="Mo",0,1),IF(Y173="Mi",2,3)),IF(OR(Y173="Fr",Y173="Sa"),IF(Y173="Fr",4,5),6)),""))</f>
        <v/>
      </c>
    </row>
    <row r="174" customFormat="false" ht="13.7" hidden="false" customHeight="true" outlineLevel="0" collapsed="false">
      <c r="A174" s="55"/>
      <c r="B174" s="40" t="n">
        <f aca="false">B130+1000</f>
        <v>4214</v>
      </c>
      <c r="C174" s="56" t="str">
        <f aca="false">IF(Eingabe!$B$2="","",IF(ISNA(VLOOKUP(B174,Monatsansicht2!$W$7:$AC$2526,6,0))=TRUE(),"",IF(VLOOKUP(B174,Monatsansicht2!$W$7:$AC$2526,6,0)="","",VLOOKUP(B174,Monatsansicht2!$W$7:$AC$2526,5,0)&amp;": "&amp;VLOOKUP(B174,Monatsansicht2!$W$7:$AC$2526,6,0))))</f>
        <v/>
      </c>
      <c r="D174" s="50" t="str">
        <f aca="false">IF(Eingabe!$B$2="","",IF(ISNA(VLOOKUP(B174,Monatsansicht2!$W$7:$AC$2526,7,0))=TRUE(),"",VLOOKUP(B174,Monatsansicht2!$W$7:$AC$2526,7,0)))</f>
        <v/>
      </c>
      <c r="E174" s="40" t="n">
        <f aca="false">E130+1000</f>
        <v>4220</v>
      </c>
      <c r="F174" s="56" t="str">
        <f aca="false">IF(Eingabe!$B$2="","",IF(ISNA(VLOOKUP(E174,Monatsansicht2!$W$7:$AC$2526,6,0))=TRUE(),"",IF(VLOOKUP(E174,Monatsansicht2!$W$7:$AC$2526,6,0)="","",VLOOKUP(E174,Monatsansicht2!$W$7:$AC$2526,5,0)&amp;": "&amp;VLOOKUP(E174,Monatsansicht2!$W$7:$AC$2526,6,0))))</f>
        <v/>
      </c>
      <c r="G174" s="50" t="str">
        <f aca="false">IF(Eingabe!$B$2="","",IF(ISNA(VLOOKUP(E174,Monatsansicht2!$W$7:$AC$2526,7,0))=TRUE(),"",VLOOKUP(E174,Monatsansicht2!$W$7:$AC$2526,7,0)))</f>
        <v/>
      </c>
      <c r="H174" s="40"/>
      <c r="I174" s="40"/>
      <c r="K174" s="40"/>
      <c r="L174" s="40"/>
      <c r="N174" s="40"/>
      <c r="O174" s="40"/>
      <c r="Q174" s="40"/>
      <c r="R174" s="40"/>
      <c r="T174" s="40"/>
      <c r="U174" s="40"/>
      <c r="W174" s="39" t="n">
        <f aca="false">IF(AF174="","",IF(AF174&lt;&gt;AF173,AF174*1000+1+AG174*6,W173+1))</f>
        <v>168</v>
      </c>
      <c r="X174" s="59" t="str">
        <f aca="false">IF($X$7="","",IF(COUNT(X169:X173)=0,MAX(X168:X173)+1,""))</f>
        <v/>
      </c>
      <c r="Y174" s="60" t="str">
        <f aca="false">IF(X174="","",LEFT(TEXT(X174,"TTTT"),2))</f>
        <v/>
      </c>
      <c r="Z174" s="61" t="str">
        <f aca="false">IF(X174="","",IF(OR(LEFT(TEXT((DATE(YEAR(X174),1,1)),"TTTT"),2)="So",LEFT(TEXT((DATE(YEAR(X174),1,1)),"TTTT"),2)="Sa",LEFT(TEXT((DATE(YEAR(X174),1,1)),"TTTT"),2)="Fr"),WEEKNUM(X174,2)-1,WEEKNUM(X174,2)))</f>
        <v/>
      </c>
      <c r="AA174" s="62" t="str">
        <f aca="false">IF(Y174&lt;&gt;"",$AA$1,IF($AA173=$AA$1,$AA$2,IF($AA173=$AA$2,$AA$3,IF($AA173=$AA$3,$AA$4,IF($AA173=$AA$4,$AA$5,IF($AA173=$AA$5,$AA$6,""))))))</f>
        <v/>
      </c>
      <c r="AB174" s="62" t="n">
        <f aca="false">IF(AA174=Eingabe!$E$1,""&amp;VLOOKUP($X174,Eingabe!$B$1:$J$421,4,0),IF(AA174=Eingabe!$F$1,""&amp;VLOOKUP($X173,Eingabe!$B$1:$J$421,5,0),IF(AA174=Eingabe!$G$1,""&amp;VLOOKUP($X172,Eingabe!$B$1:$J$421,6,0),IF(AA174=Eingabe!$H$1,""&amp;VLOOKUP($X171,Eingabe!$B$1:$J$421,7,0),IF(AA174=Eingabe!$I$1,""&amp;VLOOKUP($X170,Eingabe!$B$1:$J$421,8,0),IF(AA174=Eingabe!$J$1,""&amp;VLOOKUP($X169,Eingabe!$B$1:$J$421,9,0)))))))</f>
        <v>0</v>
      </c>
      <c r="AC174" s="63" t="n">
        <f aca="false">IF(AA174=Eingabe!$E$1,""&amp;VLOOKUP($X174,Eingabe!$B$1:$K$421,10,0),IF(AA174=Eingabe!$F$1,""&amp;VLOOKUP($X173,Eingabe!$B$1:$K$421,10,0),IF(AA174=Eingabe!$G$1,""&amp;VLOOKUP($X172,Eingabe!$B$1:$K$421,10,0),IF(AA174=Eingabe!$H$1,""&amp;VLOOKUP($X171,Eingabe!$B$1:$K$421,10,0),IF(AA174=Eingabe!$I$1,""&amp;VLOOKUP($X170,Eingabe!$B$1:$K$421,10,0),IF(AA174=Eingabe!$J$1,""&amp;VLOOKUP($X169,Eingabe!$B$1:$K$421,10,0)))))))</f>
        <v>0</v>
      </c>
      <c r="AD174" s="39" t="n">
        <f aca="false">IF(X174&lt;&gt;"",MONTH(X174),IF(X173&lt;&gt;"",MONTH(X173),IF(X172&lt;&gt;"",MONTH(X172),IF(X171&lt;&gt;"",MONTH(X171),IF(X170&lt;&gt;"",MONTH(X170),IF(X169&lt;&gt;"",MONTH(X169)))))))</f>
        <v>0</v>
      </c>
      <c r="AE174" s="39" t="str">
        <f aca="false">IF(AD174="","",IF(AD174&lt;&gt;AD173,1,""))</f>
        <v/>
      </c>
      <c r="AF174" s="39" t="n">
        <f aca="false">IF(COUNT(AD174:AE174)&lt;1,"",SUM($AE$7:AE174))</f>
        <v>0</v>
      </c>
      <c r="AG174" s="39" t="str">
        <f aca="false">IF(AD174="","",IF(AD174&lt;&gt;AD173,IF(OR(Y174="Mo",Y174="Di",Y174="Mi",Y174="Do"),IF(OR(Y174="Mo",Y174="Di"),IF(Y174="Mo",0,1),IF(Y174="Mi",2,3)),IF(OR(Y174="Fr",Y174="Sa"),IF(Y174="Fr",4,5),6)),""))</f>
        <v/>
      </c>
    </row>
    <row r="175" customFormat="false" ht="13.7" hidden="false" customHeight="true" outlineLevel="0" collapsed="false">
      <c r="A175" s="55"/>
      <c r="B175" s="40" t="n">
        <f aca="false">B131+1000</f>
        <v>4215</v>
      </c>
      <c r="C175" s="56" t="str">
        <f aca="false">IF(Eingabe!$B$2="","",IF(ISNA(VLOOKUP(B175,Monatsansicht2!$W$7:$AC$2526,6,0))=TRUE(),"",IF(VLOOKUP(B175,Monatsansicht2!$W$7:$AC$2526,6,0)="","",VLOOKUP(B175,Monatsansicht2!$W$7:$AC$2526,5,0)&amp;": "&amp;VLOOKUP(B175,Monatsansicht2!$W$7:$AC$2526,6,0))))</f>
        <v/>
      </c>
      <c r="D175" s="50" t="str">
        <f aca="false">IF(Eingabe!$B$2="","",IF(ISNA(VLOOKUP(B175,Monatsansicht2!$W$7:$AC$2526,7,0))=TRUE(),"",VLOOKUP(B175,Monatsansicht2!$W$7:$AC$2526,7,0)))</f>
        <v/>
      </c>
      <c r="E175" s="40" t="n">
        <f aca="false">E131+1000</f>
        <v>4221</v>
      </c>
      <c r="F175" s="56" t="str">
        <f aca="false">IF(Eingabe!$B$2="","",IF(ISNA(VLOOKUP(E175,Monatsansicht2!$W$7:$AC$2526,6,0))=TRUE(),"",IF(VLOOKUP(E175,Monatsansicht2!$W$7:$AC$2526,6,0)="","",VLOOKUP(E175,Monatsansicht2!$W$7:$AC$2526,5,0)&amp;": "&amp;VLOOKUP(E175,Monatsansicht2!$W$7:$AC$2526,6,0))))</f>
        <v/>
      </c>
      <c r="G175" s="50" t="str">
        <f aca="false">IF(Eingabe!$B$2="","",IF(ISNA(VLOOKUP(E175,Monatsansicht2!$W$7:$AC$2526,7,0))=TRUE(),"",VLOOKUP(E175,Monatsansicht2!$W$7:$AC$2526,7,0)))</f>
        <v/>
      </c>
      <c r="H175" s="40"/>
      <c r="I175" s="40"/>
      <c r="K175" s="40"/>
      <c r="L175" s="40"/>
      <c r="N175" s="40"/>
      <c r="O175" s="40"/>
      <c r="Q175" s="40"/>
      <c r="R175" s="40"/>
      <c r="T175" s="40"/>
      <c r="U175" s="40"/>
      <c r="W175" s="39" t="n">
        <f aca="false">IF(AF175="","",IF(AF175&lt;&gt;AF174,AF175*1000+1+AG175*6,W174+1))</f>
        <v>169</v>
      </c>
      <c r="X175" s="59" t="str">
        <f aca="false">IF($X$7="","",IF(COUNT(X170:X174)=0,MAX(X169:X174)+1,""))</f>
        <v/>
      </c>
      <c r="Y175" s="60" t="str">
        <f aca="false">IF(X175="","",LEFT(TEXT(X175,"TTTT"),2))</f>
        <v/>
      </c>
      <c r="Z175" s="61" t="str">
        <f aca="false">IF(X175="","",IF(OR(LEFT(TEXT((DATE(YEAR(X175),1,1)),"TTTT"),2)="So",LEFT(TEXT((DATE(YEAR(X175),1,1)),"TTTT"),2)="Sa",LEFT(TEXT((DATE(YEAR(X175),1,1)),"TTTT"),2)="Fr"),WEEKNUM(X175,2)-1,WEEKNUM(X175,2)))</f>
        <v/>
      </c>
      <c r="AA175" s="62" t="str">
        <f aca="false">IF(Y175&lt;&gt;"",$AA$1,IF($AA174=$AA$1,$AA$2,IF($AA174=$AA$2,$AA$3,IF($AA174=$AA$3,$AA$4,IF($AA174=$AA$4,$AA$5,IF($AA174=$AA$5,$AA$6,""))))))</f>
        <v/>
      </c>
      <c r="AB175" s="62" t="n">
        <f aca="false">IF(AA175=Eingabe!$E$1,""&amp;VLOOKUP($X175,Eingabe!$B$1:$J$421,4,0),IF(AA175=Eingabe!$F$1,""&amp;VLOOKUP($X174,Eingabe!$B$1:$J$421,5,0),IF(AA175=Eingabe!$G$1,""&amp;VLOOKUP($X173,Eingabe!$B$1:$J$421,6,0),IF(AA175=Eingabe!$H$1,""&amp;VLOOKUP($X172,Eingabe!$B$1:$J$421,7,0),IF(AA175=Eingabe!$I$1,""&amp;VLOOKUP($X171,Eingabe!$B$1:$J$421,8,0),IF(AA175=Eingabe!$J$1,""&amp;VLOOKUP($X170,Eingabe!$B$1:$J$421,9,0)))))))</f>
        <v>0</v>
      </c>
      <c r="AC175" s="63" t="n">
        <f aca="false">IF(AA175=Eingabe!$E$1,""&amp;VLOOKUP($X175,Eingabe!$B$1:$K$421,10,0),IF(AA175=Eingabe!$F$1,""&amp;VLOOKUP($X174,Eingabe!$B$1:$K$421,10,0),IF(AA175=Eingabe!$G$1,""&amp;VLOOKUP($X173,Eingabe!$B$1:$K$421,10,0),IF(AA175=Eingabe!$H$1,""&amp;VLOOKUP($X172,Eingabe!$B$1:$K$421,10,0),IF(AA175=Eingabe!$I$1,""&amp;VLOOKUP($X171,Eingabe!$B$1:$K$421,10,0),IF(AA175=Eingabe!$J$1,""&amp;VLOOKUP($X170,Eingabe!$B$1:$K$421,10,0)))))))</f>
        <v>0</v>
      </c>
      <c r="AD175" s="39" t="n">
        <f aca="false">IF(X175&lt;&gt;"",MONTH(X175),IF(X174&lt;&gt;"",MONTH(X174),IF(X173&lt;&gt;"",MONTH(X173),IF(X172&lt;&gt;"",MONTH(X172),IF(X171&lt;&gt;"",MONTH(X171),IF(X170&lt;&gt;"",MONTH(X170)))))))</f>
        <v>0</v>
      </c>
      <c r="AE175" s="39" t="str">
        <f aca="false">IF(AD175="","",IF(AD175&lt;&gt;AD174,1,""))</f>
        <v/>
      </c>
      <c r="AF175" s="39" t="n">
        <f aca="false">IF(COUNT(AD175:AE175)&lt;1,"",SUM($AE$7:AE175))</f>
        <v>0</v>
      </c>
      <c r="AG175" s="39" t="str">
        <f aca="false">IF(AD175="","",IF(AD175&lt;&gt;AD174,IF(OR(Y175="Mo",Y175="Di",Y175="Mi",Y175="Do"),IF(OR(Y175="Mo",Y175="Di"),IF(Y175="Mo",0,1),IF(Y175="Mi",2,3)),IF(OR(Y175="Fr",Y175="Sa"),IF(Y175="Fr",4,5),6)),""))</f>
        <v/>
      </c>
    </row>
    <row r="176" customFormat="false" ht="13.7" hidden="false" customHeight="true" outlineLevel="0" collapsed="false">
      <c r="A176" s="64"/>
      <c r="B176" s="40" t="n">
        <f aca="false">B132+1000</f>
        <v>4216</v>
      </c>
      <c r="C176" s="66" t="str">
        <f aca="false">IF(Eingabe!$B$2="","",IF(ISNA(VLOOKUP(B176,Monatsansicht2!$W$7:$AC$2526,6,0))=TRUE(),"",IF(VLOOKUP(B176,Monatsansicht2!$W$7:$AC$2526,6,0)="","",VLOOKUP(B176,Monatsansicht2!$W$7:$AC$2526,5,0)&amp;": "&amp;VLOOKUP(B176,Monatsansicht2!$W$7:$AC$2526,6,0))))</f>
        <v/>
      </c>
      <c r="D176" s="50" t="str">
        <f aca="false">IF(Eingabe!$B$2="","",IF(ISNA(VLOOKUP(B176,Monatsansicht2!$W$7:$AC$2526,7,0))=TRUE(),"",VLOOKUP(B176,Monatsansicht2!$W$7:$AC$2526,7,0)))</f>
        <v/>
      </c>
      <c r="E176" s="40" t="n">
        <f aca="false">E132+1000</f>
        <v>4222</v>
      </c>
      <c r="F176" s="66" t="str">
        <f aca="false">IF(Eingabe!$B$2="","",IF(ISNA(VLOOKUP(E176,Monatsansicht2!$W$7:$AC$2526,6,0))=TRUE(),"",IF(VLOOKUP(E176,Monatsansicht2!$W$7:$AC$2526,6,0)="","",VLOOKUP(E176,Monatsansicht2!$W$7:$AC$2526,5,0)&amp;": "&amp;VLOOKUP(E176,Monatsansicht2!$W$7:$AC$2526,6,0))))</f>
        <v/>
      </c>
      <c r="G176" s="50" t="str">
        <f aca="false">IF(Eingabe!$B$2="","",IF(ISNA(VLOOKUP(E176,Monatsansicht2!$W$7:$AC$2526,7,0))=TRUE(),"",VLOOKUP(E176,Monatsansicht2!$W$7:$AC$2526,7,0)))</f>
        <v/>
      </c>
      <c r="H176" s="40"/>
      <c r="I176" s="40"/>
      <c r="K176" s="40"/>
      <c r="L176" s="40"/>
      <c r="N176" s="40"/>
      <c r="O176" s="40"/>
      <c r="Q176" s="40"/>
      <c r="R176" s="40"/>
      <c r="T176" s="40"/>
      <c r="U176" s="40"/>
      <c r="W176" s="39" t="n">
        <f aca="false">IF(AF176="","",IF(AF176&lt;&gt;AF175,AF176*1000+1+AG176*6,W175+1))</f>
        <v>170</v>
      </c>
      <c r="X176" s="59" t="str">
        <f aca="false">IF($X$7="","",IF(COUNT(X171:X175)=0,MAX(X170:X175)+1,""))</f>
        <v/>
      </c>
      <c r="Y176" s="60" t="str">
        <f aca="false">IF(X176="","",LEFT(TEXT(X176,"TTTT"),2))</f>
        <v/>
      </c>
      <c r="Z176" s="61" t="str">
        <f aca="false">IF(X176="","",IF(OR(LEFT(TEXT((DATE(YEAR(X176),1,1)),"TTTT"),2)="So",LEFT(TEXT((DATE(YEAR(X176),1,1)),"TTTT"),2)="Sa",LEFT(TEXT((DATE(YEAR(X176),1,1)),"TTTT"),2)="Fr"),WEEKNUM(X176,2)-1,WEEKNUM(X176,2)))</f>
        <v/>
      </c>
      <c r="AA176" s="62" t="str">
        <f aca="false">IF(Y176&lt;&gt;"",$AA$1,IF($AA175=$AA$1,$AA$2,IF($AA175=$AA$2,$AA$3,IF($AA175=$AA$3,$AA$4,IF($AA175=$AA$4,$AA$5,IF($AA175=$AA$5,$AA$6,""))))))</f>
        <v/>
      </c>
      <c r="AB176" s="62" t="n">
        <f aca="false">IF(AA176=Eingabe!$E$1,""&amp;VLOOKUP($X176,Eingabe!$B$1:$J$421,4,0),IF(AA176=Eingabe!$F$1,""&amp;VLOOKUP($X175,Eingabe!$B$1:$J$421,5,0),IF(AA176=Eingabe!$G$1,""&amp;VLOOKUP($X174,Eingabe!$B$1:$J$421,6,0),IF(AA176=Eingabe!$H$1,""&amp;VLOOKUP($X173,Eingabe!$B$1:$J$421,7,0),IF(AA176=Eingabe!$I$1,""&amp;VLOOKUP($X172,Eingabe!$B$1:$J$421,8,0),IF(AA176=Eingabe!$J$1,""&amp;VLOOKUP($X171,Eingabe!$B$1:$J$421,9,0)))))))</f>
        <v>0</v>
      </c>
      <c r="AC176" s="63" t="n">
        <f aca="false">IF(AA176=Eingabe!$E$1,""&amp;VLOOKUP($X176,Eingabe!$B$1:$K$421,10,0),IF(AA176=Eingabe!$F$1,""&amp;VLOOKUP($X175,Eingabe!$B$1:$K$421,10,0),IF(AA176=Eingabe!$G$1,""&amp;VLOOKUP($X174,Eingabe!$B$1:$K$421,10,0),IF(AA176=Eingabe!$H$1,""&amp;VLOOKUP($X173,Eingabe!$B$1:$K$421,10,0),IF(AA176=Eingabe!$I$1,""&amp;VLOOKUP($X172,Eingabe!$B$1:$K$421,10,0),IF(AA176=Eingabe!$J$1,""&amp;VLOOKUP($X171,Eingabe!$B$1:$K$421,10,0)))))))</f>
        <v>0</v>
      </c>
      <c r="AD176" s="39" t="n">
        <f aca="false">IF(X176&lt;&gt;"",MONTH(X176),IF(X175&lt;&gt;"",MONTH(X175),IF(X174&lt;&gt;"",MONTH(X174),IF(X173&lt;&gt;"",MONTH(X173),IF(X172&lt;&gt;"",MONTH(X172),IF(X171&lt;&gt;"",MONTH(X171)))))))</f>
        <v>0</v>
      </c>
      <c r="AE176" s="39" t="str">
        <f aca="false">IF(AD176="","",IF(AD176&lt;&gt;AD175,1,""))</f>
        <v/>
      </c>
      <c r="AF176" s="39" t="n">
        <f aca="false">IF(COUNT(AD176:AE176)&lt;1,"",SUM($AE$7:AE176))</f>
        <v>0</v>
      </c>
      <c r="AG176" s="39" t="str">
        <f aca="false">IF(AD176="","",IF(AD176&lt;&gt;AD175,IF(OR(Y176="Mo",Y176="Di",Y176="Mi",Y176="Do"),IF(OR(Y176="Mo",Y176="Di"),IF(Y176="Mo",0,1),IF(Y176="Mi",2,3)),IF(OR(Y176="Fr",Y176="Sa"),IF(Y176="Fr",4,5),6)),""))</f>
        <v/>
      </c>
    </row>
    <row r="177" customFormat="false" ht="16.5" hidden="false" customHeight="false" outlineLevel="0" collapsed="false">
      <c r="B177" s="41"/>
      <c r="C177" s="42" t="str">
        <f aca="false">IF(U179="","",LEFT(TEXT(VLOOKUP(T180,Monatsansicht2!$W$7:$AC$2526,2,0),"MMMM"),10)&amp;"  "&amp;LEFT(TEXT(VLOOKUP(T180,Monatsansicht2!$W$7:$AC$2526,2,0),"JJJJ"),10))</f>
        <v/>
      </c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W177" s="39" t="n">
        <f aca="false">IF(AF177="","",IF(AF177&lt;&gt;AF176,AF177*1000+1+AG177*6,W176+1))</f>
        <v>171</v>
      </c>
      <c r="X177" s="59" t="str">
        <f aca="false">IF($X$7="","",IF(COUNT(X172:X176)=0,MAX(X171:X176)+1,""))</f>
        <v/>
      </c>
      <c r="Y177" s="60" t="str">
        <f aca="false">IF(X177="","",LEFT(TEXT(X177,"TTTT"),2))</f>
        <v/>
      </c>
      <c r="Z177" s="61" t="str">
        <f aca="false">IF(X177="","",IF(OR(LEFT(TEXT((DATE(YEAR(X177),1,1)),"TTTT"),2)="So",LEFT(TEXT((DATE(YEAR(X177),1,1)),"TTTT"),2)="Sa",LEFT(TEXT((DATE(YEAR(X177),1,1)),"TTTT"),2)="Fr"),WEEKNUM(X177,2)-1,WEEKNUM(X177,2)))</f>
        <v/>
      </c>
      <c r="AA177" s="62" t="str">
        <f aca="false">IF(Y177&lt;&gt;"",$AA$1,IF($AA176=$AA$1,$AA$2,IF($AA176=$AA$2,$AA$3,IF($AA176=$AA$3,$AA$4,IF($AA176=$AA$4,$AA$5,IF($AA176=$AA$5,$AA$6,""))))))</f>
        <v/>
      </c>
      <c r="AB177" s="62" t="n">
        <f aca="false">IF(AA177=Eingabe!$E$1,""&amp;VLOOKUP($X177,Eingabe!$B$1:$J$421,4,0),IF(AA177=Eingabe!$F$1,""&amp;VLOOKUP($X176,Eingabe!$B$1:$J$421,5,0),IF(AA177=Eingabe!$G$1,""&amp;VLOOKUP($X175,Eingabe!$B$1:$J$421,6,0),IF(AA177=Eingabe!$H$1,""&amp;VLOOKUP($X174,Eingabe!$B$1:$J$421,7,0),IF(AA177=Eingabe!$I$1,""&amp;VLOOKUP($X173,Eingabe!$B$1:$J$421,8,0),IF(AA177=Eingabe!$J$1,""&amp;VLOOKUP($X172,Eingabe!$B$1:$J$421,9,0)))))))</f>
        <v>0</v>
      </c>
      <c r="AC177" s="63" t="n">
        <f aca="false">IF(AA177=Eingabe!$E$1,""&amp;VLOOKUP($X177,Eingabe!$B$1:$K$421,10,0),IF(AA177=Eingabe!$F$1,""&amp;VLOOKUP($X176,Eingabe!$B$1:$K$421,10,0),IF(AA177=Eingabe!$G$1,""&amp;VLOOKUP($X175,Eingabe!$B$1:$K$421,10,0),IF(AA177=Eingabe!$H$1,""&amp;VLOOKUP($X174,Eingabe!$B$1:$K$421,10,0),IF(AA177=Eingabe!$I$1,""&amp;VLOOKUP($X173,Eingabe!$B$1:$K$421,10,0),IF(AA177=Eingabe!$J$1,""&amp;VLOOKUP($X172,Eingabe!$B$1:$K$421,10,0)))))))</f>
        <v>0</v>
      </c>
      <c r="AD177" s="39" t="n">
        <f aca="false">IF(X177&lt;&gt;"",MONTH(X177),IF(X176&lt;&gt;"",MONTH(X176),IF(X175&lt;&gt;"",MONTH(X175),IF(X174&lt;&gt;"",MONTH(X174),IF(X173&lt;&gt;"",MONTH(X173),IF(X172&lt;&gt;"",MONTH(X172)))))))</f>
        <v>0</v>
      </c>
      <c r="AE177" s="39" t="str">
        <f aca="false">IF(AD177="","",IF(AD177&lt;&gt;AD176,1,""))</f>
        <v/>
      </c>
      <c r="AF177" s="39" t="n">
        <f aca="false">IF(COUNT(AD177:AE177)&lt;1,"",SUM($AE$7:AE177))</f>
        <v>0</v>
      </c>
      <c r="AG177" s="39" t="str">
        <f aca="false">IF(AD177="","",IF(AD177&lt;&gt;AD176,IF(OR(Y177="Mo",Y177="Di",Y177="Mi",Y177="Do"),IF(OR(Y177="Mo",Y177="Di"),IF(Y177="Mo",0,1),IF(Y177="Mi",2,3)),IF(OR(Y177="Fr",Y177="Sa"),IF(Y177="Fr",4,5),6)),""))</f>
        <v/>
      </c>
    </row>
    <row r="178" customFormat="false" ht="16.5" hidden="false" customHeight="false" outlineLevel="0" collapsed="false">
      <c r="A178" s="45" t="s">
        <v>7</v>
      </c>
      <c r="C178" s="46" t="s">
        <v>8</v>
      </c>
      <c r="D178" s="47"/>
      <c r="F178" s="46" t="s">
        <v>9</v>
      </c>
      <c r="G178" s="47"/>
      <c r="I178" s="46" t="s">
        <v>10</v>
      </c>
      <c r="J178" s="47"/>
      <c r="L178" s="46" t="s">
        <v>11</v>
      </c>
      <c r="M178" s="47"/>
      <c r="O178" s="46" t="s">
        <v>12</v>
      </c>
      <c r="P178" s="47"/>
      <c r="R178" s="46" t="s">
        <v>13</v>
      </c>
      <c r="S178" s="47"/>
      <c r="U178" s="46" t="s">
        <v>14</v>
      </c>
      <c r="W178" s="39" t="n">
        <f aca="false">IF(AF178="","",IF(AF178&lt;&gt;AF177,AF178*1000+1+AG178*6,W177+1))</f>
        <v>172</v>
      </c>
      <c r="X178" s="59" t="str">
        <f aca="false">IF($X$7="","",IF(COUNT(X173:X177)=0,MAX(X172:X177)+1,""))</f>
        <v/>
      </c>
      <c r="Y178" s="60" t="str">
        <f aca="false">IF(X178="","",LEFT(TEXT(X178,"TTTT"),2))</f>
        <v/>
      </c>
      <c r="Z178" s="61" t="str">
        <f aca="false">IF(X178="","",IF(OR(LEFT(TEXT((DATE(YEAR(X178),1,1)),"TTTT"),2)="So",LEFT(TEXT((DATE(YEAR(X178),1,1)),"TTTT"),2)="Sa",LEFT(TEXT((DATE(YEAR(X178),1,1)),"TTTT"),2)="Fr"),WEEKNUM(X178,2)-1,WEEKNUM(X178,2)))</f>
        <v/>
      </c>
      <c r="AA178" s="62" t="str">
        <f aca="false">IF(Y178&lt;&gt;"",$AA$1,IF($AA177=$AA$1,$AA$2,IF($AA177=$AA$2,$AA$3,IF($AA177=$AA$3,$AA$4,IF($AA177=$AA$4,$AA$5,IF($AA177=$AA$5,$AA$6,""))))))</f>
        <v/>
      </c>
      <c r="AB178" s="62" t="n">
        <f aca="false">IF(AA178=Eingabe!$E$1,""&amp;VLOOKUP($X178,Eingabe!$B$1:$J$421,4,0),IF(AA178=Eingabe!$F$1,""&amp;VLOOKUP($X177,Eingabe!$B$1:$J$421,5,0),IF(AA178=Eingabe!$G$1,""&amp;VLOOKUP($X176,Eingabe!$B$1:$J$421,6,0),IF(AA178=Eingabe!$H$1,""&amp;VLOOKUP($X175,Eingabe!$B$1:$J$421,7,0),IF(AA178=Eingabe!$I$1,""&amp;VLOOKUP($X174,Eingabe!$B$1:$J$421,8,0),IF(AA178=Eingabe!$J$1,""&amp;VLOOKUP($X173,Eingabe!$B$1:$J$421,9,0)))))))</f>
        <v>0</v>
      </c>
      <c r="AC178" s="63" t="n">
        <f aca="false">IF(AA178=Eingabe!$E$1,""&amp;VLOOKUP($X178,Eingabe!$B$1:$K$421,10,0),IF(AA178=Eingabe!$F$1,""&amp;VLOOKUP($X177,Eingabe!$B$1:$K$421,10,0),IF(AA178=Eingabe!$G$1,""&amp;VLOOKUP($X176,Eingabe!$B$1:$K$421,10,0),IF(AA178=Eingabe!$H$1,""&amp;VLOOKUP($X175,Eingabe!$B$1:$K$421,10,0),IF(AA178=Eingabe!$I$1,""&amp;VLOOKUP($X174,Eingabe!$B$1:$K$421,10,0),IF(AA178=Eingabe!$J$1,""&amp;VLOOKUP($X173,Eingabe!$B$1:$K$421,10,0)))))))</f>
        <v>0</v>
      </c>
      <c r="AD178" s="39" t="n">
        <f aca="false">IF(X178&lt;&gt;"",MONTH(X178),IF(X177&lt;&gt;"",MONTH(X177),IF(X176&lt;&gt;"",MONTH(X176),IF(X175&lt;&gt;"",MONTH(X175),IF(X174&lt;&gt;"",MONTH(X174),IF(X173&lt;&gt;"",MONTH(X173)))))))</f>
        <v>0</v>
      </c>
      <c r="AE178" s="39" t="str">
        <f aca="false">IF(AD178="","",IF(AD178&lt;&gt;AD177,1,""))</f>
        <v/>
      </c>
      <c r="AF178" s="39" t="n">
        <f aca="false">IF(COUNT(AD178:AE178)&lt;1,"",SUM($AE$7:AE178))</f>
        <v>0</v>
      </c>
      <c r="AG178" s="39" t="str">
        <f aca="false">IF(AD178="","",IF(AD178&lt;&gt;AD177,IF(OR(Y178="Mo",Y178="Di",Y178="Mi",Y178="Do"),IF(OR(Y178="Mo",Y178="Di"),IF(Y178="Mo",0,1),IF(Y178="Mi",2,3)),IF(OR(Y178="Fr",Y178="Sa"),IF(Y178="Fr",4,5),6)),""))</f>
        <v/>
      </c>
    </row>
    <row r="179" customFormat="false" ht="13.7" hidden="false" customHeight="true" outlineLevel="0" collapsed="false">
      <c r="A179" s="48"/>
      <c r="B179" s="40"/>
      <c r="C179" s="49" t="str">
        <f aca="false">IF(Eingabe!$B$2="","",IF(ISNA(VLOOKUP(B180,Monatsansicht2!$W$7:$AC$2526,2,0))=TRUE(),"",DAY(VLOOKUP(B180,Monatsansicht2!$W$7:$AC$2526,2,0))))</f>
        <v/>
      </c>
      <c r="D179" s="50" t="str">
        <f aca="false">IF(Eingabe!$B$2="","",IF(ISNA(VLOOKUP(B180,Monatsansicht2!$W$7:$AC$2526,7,0))=TRUE(),"",VLOOKUP(B180,Monatsansicht2!$W$7:$AC$2526,7,0)))</f>
        <v/>
      </c>
      <c r="E179" s="40"/>
      <c r="F179" s="49" t="str">
        <f aca="false">IF(Eingabe!$B$2="","",IF(ISNA(VLOOKUP(E180,Monatsansicht2!$W$7:$AC$2526,2,0))=TRUE(),"",DAY(VLOOKUP(E180,Monatsansicht2!$W$7:$AC$2526,2,0))))</f>
        <v/>
      </c>
      <c r="G179" s="50" t="str">
        <f aca="false">IF(Eingabe!$B$2="","",IF(ISNA(VLOOKUP(E180,Monatsansicht2!$W$7:$AC$2526,7,0))=TRUE(),"",VLOOKUP(E180,Monatsansicht2!$W$7:$AC$2526,7,0)))</f>
        <v/>
      </c>
      <c r="H179" s="40"/>
      <c r="I179" s="49" t="str">
        <f aca="false">IF(Eingabe!$B$2="","",IF(ISNA(VLOOKUP(H180,Monatsansicht2!$W$7:$AC$2526,2,0))=TRUE(),"",DAY(VLOOKUP(H180,Monatsansicht2!$W$7:$AC$2526,2,0))))</f>
        <v/>
      </c>
      <c r="J179" s="50" t="str">
        <f aca="false">IF(Eingabe!$B$2="","",IF(ISNA(VLOOKUP(H180,Monatsansicht2!$W$7:$AC$2526,7,0))=TRUE(),"",VLOOKUP(H180,Monatsansicht2!$W$7:$AC$2526,7,0)))</f>
        <v/>
      </c>
      <c r="K179" s="40"/>
      <c r="L179" s="49" t="str">
        <f aca="false">IF(Eingabe!$B$2="","",IF(ISNA(VLOOKUP(K180,Monatsansicht2!$W$7:$AC$2526,2,0))=TRUE(),"",DAY(VLOOKUP(K180,Monatsansicht2!$W$7:$AC$2526,2,0))))</f>
        <v/>
      </c>
      <c r="M179" s="50" t="str">
        <f aca="false">IF(Eingabe!$B$2="","",IF(ISNA(VLOOKUP(K180,Monatsansicht2!$W$7:$AC$2526,7,0))=TRUE(),"",VLOOKUP(K180,Monatsansicht2!$W$7:$AC$2526,7,0)))</f>
        <v/>
      </c>
      <c r="N179" s="40"/>
      <c r="O179" s="49" t="str">
        <f aca="false">IF(Eingabe!$B$2="","",IF(ISNA(VLOOKUP(N180,Monatsansicht2!$W$7:$AC$2526,2,0))=TRUE(),"",DAY(VLOOKUP(N180,Monatsansicht2!$W$7:$AC$2526,2,0))))</f>
        <v/>
      </c>
      <c r="P179" s="50" t="str">
        <f aca="false">IF(Eingabe!$B$2="","",IF(ISNA(VLOOKUP(N180,Monatsansicht2!$W$7:$AC$2526,7,0))=TRUE(),"",VLOOKUP(N180,Monatsansicht2!$W$7:$AC$2526,7,0)))</f>
        <v/>
      </c>
      <c r="Q179" s="40"/>
      <c r="R179" s="51" t="str">
        <f aca="false">IF(Eingabe!$B$2="","",IF(ISNA(VLOOKUP(Q180,Monatsansicht2!$W$7:$AC$2526,2,0))=TRUE(),"",DAY(VLOOKUP(Q180,Monatsansicht2!$W$7:$AC$2526,2,0))))</f>
        <v/>
      </c>
      <c r="S179" s="50" t="str">
        <f aca="false">IF(Eingabe!$B$2="","",IF(ISNA(VLOOKUP(Q180,Monatsansicht2!$W$7:$AC$2526,7,0))=TRUE(),"",VLOOKUP(Q180,Monatsansicht2!$W$7:$AC$2526,7,0)))</f>
        <v/>
      </c>
      <c r="T179" s="40"/>
      <c r="U179" s="51" t="str">
        <f aca="false">IF(Eingabe!$B$2="","",IF(ISNA(VLOOKUP(T180,Monatsansicht2!$W$7:$AC$2526,2,0))=TRUE(),"",DAY(VLOOKUP(T180,Monatsansicht2!$W$7:$AC$2526,2,0))))</f>
        <v/>
      </c>
      <c r="V179" s="50" t="str">
        <f aca="false">IF(Eingabe!$B$2="","",IF(ISNA(VLOOKUP(T180,Monatsansicht2!$W$7:$AC$2526,7,0))=TRUE(),"",VLOOKUP(T180,Monatsansicht2!$W$7:$AC$2526,7,0)))</f>
        <v/>
      </c>
      <c r="W179" s="39" t="n">
        <f aca="false">IF(AF179="","",IF(AF179&lt;&gt;AF178,AF179*1000+1+AG179*6,W178+1))</f>
        <v>173</v>
      </c>
      <c r="X179" s="59" t="str">
        <f aca="false">IF($X$7="","",IF(COUNT(X174:X178)=0,MAX(X173:X178)+1,""))</f>
        <v/>
      </c>
      <c r="Y179" s="60" t="str">
        <f aca="false">IF(X179="","",LEFT(TEXT(X179,"TTTT"),2))</f>
        <v/>
      </c>
      <c r="Z179" s="61" t="str">
        <f aca="false">IF(X179="","",IF(OR(LEFT(TEXT((DATE(YEAR(X179),1,1)),"TTTT"),2)="So",LEFT(TEXT((DATE(YEAR(X179),1,1)),"TTTT"),2)="Sa",LEFT(TEXT((DATE(YEAR(X179),1,1)),"TTTT"),2)="Fr"),WEEKNUM(X179,2)-1,WEEKNUM(X179,2)))</f>
        <v/>
      </c>
      <c r="AA179" s="62" t="str">
        <f aca="false">IF(Y179&lt;&gt;"",$AA$1,IF($AA178=$AA$1,$AA$2,IF($AA178=$AA$2,$AA$3,IF($AA178=$AA$3,$AA$4,IF($AA178=$AA$4,$AA$5,IF($AA178=$AA$5,$AA$6,""))))))</f>
        <v/>
      </c>
      <c r="AB179" s="62" t="n">
        <f aca="false">IF(AA179=Eingabe!$E$1,""&amp;VLOOKUP($X179,Eingabe!$B$1:$J$421,4,0),IF(AA179=Eingabe!$F$1,""&amp;VLOOKUP($X178,Eingabe!$B$1:$J$421,5,0),IF(AA179=Eingabe!$G$1,""&amp;VLOOKUP($X177,Eingabe!$B$1:$J$421,6,0),IF(AA179=Eingabe!$H$1,""&amp;VLOOKUP($X176,Eingabe!$B$1:$J$421,7,0),IF(AA179=Eingabe!$I$1,""&amp;VLOOKUP($X175,Eingabe!$B$1:$J$421,8,0),IF(AA179=Eingabe!$J$1,""&amp;VLOOKUP($X174,Eingabe!$B$1:$J$421,9,0)))))))</f>
        <v>0</v>
      </c>
      <c r="AC179" s="63" t="n">
        <f aca="false">IF(AA179=Eingabe!$E$1,""&amp;VLOOKUP($X179,Eingabe!$B$1:$K$421,10,0),IF(AA179=Eingabe!$F$1,""&amp;VLOOKUP($X178,Eingabe!$B$1:$K$421,10,0),IF(AA179=Eingabe!$G$1,""&amp;VLOOKUP($X177,Eingabe!$B$1:$K$421,10,0),IF(AA179=Eingabe!$H$1,""&amp;VLOOKUP($X176,Eingabe!$B$1:$K$421,10,0),IF(AA179=Eingabe!$I$1,""&amp;VLOOKUP($X175,Eingabe!$B$1:$K$421,10,0),IF(AA179=Eingabe!$J$1,""&amp;VLOOKUP($X174,Eingabe!$B$1:$K$421,10,0)))))))</f>
        <v>0</v>
      </c>
      <c r="AD179" s="39" t="n">
        <f aca="false">IF(X179&lt;&gt;"",MONTH(X179),IF(X178&lt;&gt;"",MONTH(X178),IF(X177&lt;&gt;"",MONTH(X177),IF(X176&lt;&gt;"",MONTH(X176),IF(X175&lt;&gt;"",MONTH(X175),IF(X174&lt;&gt;"",MONTH(X174)))))))</f>
        <v>0</v>
      </c>
      <c r="AE179" s="39" t="str">
        <f aca="false">IF(AD179="","",IF(AD179&lt;&gt;AD178,1,""))</f>
        <v/>
      </c>
      <c r="AF179" s="39" t="n">
        <f aca="false">IF(COUNT(AD179:AE179)&lt;1,"",SUM($AE$7:AE179))</f>
        <v>0</v>
      </c>
      <c r="AG179" s="39" t="str">
        <f aca="false">IF(AD179="","",IF(AD179&lt;&gt;AD178,IF(OR(Y179="Mo",Y179="Di",Y179="Mi",Y179="Do"),IF(OR(Y179="Mo",Y179="Di"),IF(Y179="Mo",0,1),IF(Y179="Mi",2,3)),IF(OR(Y179="Fr",Y179="Sa"),IF(Y179="Fr",4,5),6)),""))</f>
        <v/>
      </c>
    </row>
    <row r="180" customFormat="false" ht="13.7" hidden="false" customHeight="true" outlineLevel="0" collapsed="false">
      <c r="A180" s="55"/>
      <c r="B180" s="40" t="n">
        <f aca="false">B136+1000</f>
        <v>5001</v>
      </c>
      <c r="C180" s="56" t="str">
        <f aca="false">IF(Eingabe!$B$2="","",IF(ISNA(VLOOKUP(B180,Monatsansicht2!$W$7:$AC$2526,6,0))=TRUE(),"",IF(VLOOKUP(B180,Monatsansicht2!$W$7:$AC$2526,6,0)="","",VLOOKUP(B180,Monatsansicht2!$W$7:$AC$2526,5,0)&amp;": "&amp;VLOOKUP(B180,Monatsansicht2!$W$7:$AC$2526,6,0))))</f>
        <v/>
      </c>
      <c r="D180" s="50" t="str">
        <f aca="false">IF(Eingabe!$B$2="","",IF(ISNA(VLOOKUP(B180,Monatsansicht2!$W$7:$AC$2526,7,0))=TRUE(),"",VLOOKUP(B180,Monatsansicht2!$W$7:$AC$2526,7,0)))</f>
        <v/>
      </c>
      <c r="E180" s="40" t="n">
        <f aca="false">E136+1000</f>
        <v>5007</v>
      </c>
      <c r="F180" s="56" t="str">
        <f aca="false">IF(Eingabe!$B$2="","",IF(ISNA(VLOOKUP(E180,Monatsansicht2!$W$7:$AC$2526,6,0))=TRUE(),"",IF(VLOOKUP(E180,Monatsansicht2!$W$7:$AC$2526,6,0)="","",VLOOKUP(E180,Monatsansicht2!$W$7:$AC$2526,5,0)&amp;": "&amp;VLOOKUP(E180,Monatsansicht2!$W$7:$AC$2526,6,0))))</f>
        <v/>
      </c>
      <c r="G180" s="50" t="str">
        <f aca="false">IF(Eingabe!$B$2="","",IF(ISNA(VLOOKUP(E180,Monatsansicht2!$W$7:$AC$2526,7,0))=TRUE(),"",VLOOKUP(E180,Monatsansicht2!$W$7:$AC$2526,7,0)))</f>
        <v/>
      </c>
      <c r="H180" s="40" t="n">
        <f aca="false">H136+1000</f>
        <v>5013</v>
      </c>
      <c r="I180" s="56" t="str">
        <f aca="false">IF(Eingabe!$B$2="","",IF(ISNA(VLOOKUP(H180,Monatsansicht2!$W$7:$AC$2526,6,0))=TRUE(),"",IF(VLOOKUP(H180,Monatsansicht2!$W$7:$AC$2526,6,0)="","",VLOOKUP(H180,Monatsansicht2!$W$7:$AC$2526,5,0)&amp;": "&amp;VLOOKUP(H180,Monatsansicht2!$W$7:$AC$2526,6,0))))</f>
        <v/>
      </c>
      <c r="J180" s="50" t="str">
        <f aca="false">IF(Eingabe!$B$2="","",IF(ISNA(VLOOKUP(H180,Monatsansicht2!$W$7:$AC$2526,7,0))=TRUE(),"",VLOOKUP(H180,Monatsansicht2!$W$7:$AC$2526,7,0)))</f>
        <v/>
      </c>
      <c r="K180" s="40" t="n">
        <f aca="false">K136+1000</f>
        <v>5019</v>
      </c>
      <c r="L180" s="56" t="str">
        <f aca="false">IF(Eingabe!$B$2="","",IF(ISNA(VLOOKUP(K180,Monatsansicht2!$W$7:$AC$2526,6,0))=TRUE(),"",IF(VLOOKUP(K180,Monatsansicht2!$W$7:$AC$2526,6,0)="","",VLOOKUP(K180,Monatsansicht2!$W$7:$AC$2526,5,0)&amp;": "&amp;VLOOKUP(K180,Monatsansicht2!$W$7:$AC$2526,6,0))))</f>
        <v/>
      </c>
      <c r="M180" s="50" t="str">
        <f aca="false">IF(Eingabe!$B$2="","",IF(ISNA(VLOOKUP(K180,Monatsansicht2!$W$7:$AC$2526,7,0))=TRUE(),"",VLOOKUP(K180,Monatsansicht2!$W$7:$AC$2526,7,0)))</f>
        <v/>
      </c>
      <c r="N180" s="40" t="n">
        <f aca="false">N136+1000</f>
        <v>5025</v>
      </c>
      <c r="O180" s="56" t="str">
        <f aca="false">IF(Eingabe!$B$2="","",IF(ISNA(VLOOKUP(N180,Monatsansicht2!$W$7:$AC$2526,6,0))=TRUE(),"",IF(VLOOKUP(N180,Monatsansicht2!$W$7:$AC$2526,6,0)="","",VLOOKUP(N180,Monatsansicht2!$W$7:$AC$2526,5,0)&amp;": "&amp;VLOOKUP(N180,Monatsansicht2!$W$7:$AC$2526,6,0))))</f>
        <v/>
      </c>
      <c r="P180" s="50" t="str">
        <f aca="false">IF(Eingabe!$B$2="","",IF(ISNA(VLOOKUP(N180,Monatsansicht2!$W$7:$AC$2526,7,0))=TRUE(),"",VLOOKUP(N180,Monatsansicht2!$W$7:$AC$2526,7,0)))</f>
        <v/>
      </c>
      <c r="Q180" s="40" t="n">
        <f aca="false">Q136+1000</f>
        <v>5031</v>
      </c>
      <c r="R180" s="57" t="str">
        <f aca="false">IF(Eingabe!$B$2="","",IF(ISNA(VLOOKUP(Q180,Monatsansicht2!$W$7:$AC$2526,6,0))=TRUE(),"",IF(VLOOKUP(Q180,Monatsansicht2!$W$7:$AC$2526,6,0)="","",VLOOKUP(Q180,Monatsansicht2!$W$7:$AC$2526,5,0)&amp;": "&amp;VLOOKUP(Q180,Monatsansicht2!$W$7:$AC$2526,6,0))))</f>
        <v/>
      </c>
      <c r="S180" s="50" t="str">
        <f aca="false">IF(Eingabe!$B$2="","",IF(ISNA(VLOOKUP(Q180,Monatsansicht2!$W$7:$AC$2526,7,0))=TRUE(),"",VLOOKUP(Q180,Monatsansicht2!$W$7:$AC$2526,7,0)))</f>
        <v/>
      </c>
      <c r="T180" s="40" t="n">
        <f aca="false">T136+1000</f>
        <v>5037</v>
      </c>
      <c r="U180" s="57" t="str">
        <f aca="false">IF(Eingabe!$B$2="","",IF(ISNA(VLOOKUP(T180,Monatsansicht2!$W$7:$AC$2526,6,0))=TRUE(),"",IF(VLOOKUP(T180,Monatsansicht2!$W$7:$AC$2526,6,0)="","",VLOOKUP(T180,Monatsansicht2!$W$7:$AC$2526,5,0)&amp;": "&amp;VLOOKUP(T180,Monatsansicht2!$W$7:$AC$2526,6,0))))</f>
        <v/>
      </c>
      <c r="V180" s="50" t="str">
        <f aca="false">IF(Eingabe!$B$2="","",IF(ISNA(VLOOKUP(T180,Monatsansicht2!$W$7:$AC$2526,7,0))=TRUE(),"",VLOOKUP(T180,Monatsansicht2!$W$7:$AC$2526,7,0)))</f>
        <v/>
      </c>
      <c r="W180" s="39" t="n">
        <f aca="false">IF(AF180="","",IF(AF180&lt;&gt;AF179,AF180*1000+1+AG180*6,W179+1))</f>
        <v>174</v>
      </c>
      <c r="X180" s="59" t="str">
        <f aca="false">IF($X$7="","",IF(COUNT(X175:X179)=0,MAX(X174:X179)+1,""))</f>
        <v/>
      </c>
      <c r="Y180" s="60" t="str">
        <f aca="false">IF(X180="","",LEFT(TEXT(X180,"TTTT"),2))</f>
        <v/>
      </c>
      <c r="Z180" s="61" t="str">
        <f aca="false">IF(X180="","",IF(OR(LEFT(TEXT((DATE(YEAR(X180),1,1)),"TTTT"),2)="So",LEFT(TEXT((DATE(YEAR(X180),1,1)),"TTTT"),2)="Sa",LEFT(TEXT((DATE(YEAR(X180),1,1)),"TTTT"),2)="Fr"),WEEKNUM(X180,2)-1,WEEKNUM(X180,2)))</f>
        <v/>
      </c>
      <c r="AA180" s="62" t="str">
        <f aca="false">IF(Y180&lt;&gt;"",$AA$1,IF($AA179=$AA$1,$AA$2,IF($AA179=$AA$2,$AA$3,IF($AA179=$AA$3,$AA$4,IF($AA179=$AA$4,$AA$5,IF($AA179=$AA$5,$AA$6,""))))))</f>
        <v/>
      </c>
      <c r="AB180" s="62" t="n">
        <f aca="false">IF(AA180=Eingabe!$E$1,""&amp;VLOOKUP($X180,Eingabe!$B$1:$J$421,4,0),IF(AA180=Eingabe!$F$1,""&amp;VLOOKUP($X179,Eingabe!$B$1:$J$421,5,0),IF(AA180=Eingabe!$G$1,""&amp;VLOOKUP($X178,Eingabe!$B$1:$J$421,6,0),IF(AA180=Eingabe!$H$1,""&amp;VLOOKUP($X177,Eingabe!$B$1:$J$421,7,0),IF(AA180=Eingabe!$I$1,""&amp;VLOOKUP($X176,Eingabe!$B$1:$J$421,8,0),IF(AA180=Eingabe!$J$1,""&amp;VLOOKUP($X175,Eingabe!$B$1:$J$421,9,0)))))))</f>
        <v>0</v>
      </c>
      <c r="AC180" s="63" t="n">
        <f aca="false">IF(AA180=Eingabe!$E$1,""&amp;VLOOKUP($X180,Eingabe!$B$1:$K$421,10,0),IF(AA180=Eingabe!$F$1,""&amp;VLOOKUP($X179,Eingabe!$B$1:$K$421,10,0),IF(AA180=Eingabe!$G$1,""&amp;VLOOKUP($X178,Eingabe!$B$1:$K$421,10,0),IF(AA180=Eingabe!$H$1,""&amp;VLOOKUP($X177,Eingabe!$B$1:$K$421,10,0),IF(AA180=Eingabe!$I$1,""&amp;VLOOKUP($X176,Eingabe!$B$1:$K$421,10,0),IF(AA180=Eingabe!$J$1,""&amp;VLOOKUP($X175,Eingabe!$B$1:$K$421,10,0)))))))</f>
        <v>0</v>
      </c>
      <c r="AD180" s="39" t="n">
        <f aca="false">IF(X180&lt;&gt;"",MONTH(X180),IF(X179&lt;&gt;"",MONTH(X179),IF(X178&lt;&gt;"",MONTH(X178),IF(X177&lt;&gt;"",MONTH(X177),IF(X176&lt;&gt;"",MONTH(X176),IF(X175&lt;&gt;"",MONTH(X175)))))))</f>
        <v>0</v>
      </c>
      <c r="AE180" s="39" t="str">
        <f aca="false">IF(AD180="","",IF(AD180&lt;&gt;AD179,1,""))</f>
        <v/>
      </c>
      <c r="AF180" s="39" t="n">
        <f aca="false">IF(COUNT(AD180:AE180)&lt;1,"",SUM($AE$7:AE180))</f>
        <v>0</v>
      </c>
      <c r="AG180" s="39" t="str">
        <f aca="false">IF(AD180="","",IF(AD180&lt;&gt;AD179,IF(OR(Y180="Mo",Y180="Di",Y180="Mi",Y180="Do"),IF(OR(Y180="Mo",Y180="Di"),IF(Y180="Mo",0,1),IF(Y180="Mi",2,3)),IF(OR(Y180="Fr",Y180="Sa"),IF(Y180="Fr",4,5),6)),""))</f>
        <v/>
      </c>
    </row>
    <row r="181" customFormat="false" ht="13.7" hidden="false" customHeight="true" outlineLevel="0" collapsed="false">
      <c r="A181" s="55"/>
      <c r="B181" s="40" t="n">
        <f aca="false">B137+1000</f>
        <v>5002</v>
      </c>
      <c r="C181" s="56" t="str">
        <f aca="false">IF(Eingabe!$B$2="","",IF(ISNA(VLOOKUP(B181,Monatsansicht2!$W$7:$AC$2526,6,0))=TRUE(),"",IF(VLOOKUP(B181,Monatsansicht2!$W$7:$AC$2526,6,0)="","",VLOOKUP(B181,Monatsansicht2!$W$7:$AC$2526,5,0)&amp;": "&amp;VLOOKUP(B181,Monatsansicht2!$W$7:$AC$2526,6,0))))</f>
        <v/>
      </c>
      <c r="D181" s="50" t="str">
        <f aca="false">IF(Eingabe!$B$2="","",IF(ISNA(VLOOKUP(B181,Monatsansicht2!$W$7:$AC$2526,7,0))=TRUE(),"",VLOOKUP(B181,Monatsansicht2!$W$7:$AC$2526,7,0)))</f>
        <v/>
      </c>
      <c r="E181" s="40" t="n">
        <f aca="false">E137+1000</f>
        <v>5008</v>
      </c>
      <c r="F181" s="56" t="str">
        <f aca="false">IF(Eingabe!$B$2="","",IF(ISNA(VLOOKUP(E181,Monatsansicht2!$W$7:$AC$2526,6,0))=TRUE(),"",IF(VLOOKUP(E181,Monatsansicht2!$W$7:$AC$2526,6,0)="","",VLOOKUP(E181,Monatsansicht2!$W$7:$AC$2526,5,0)&amp;": "&amp;VLOOKUP(E181,Monatsansicht2!$W$7:$AC$2526,6,0))))</f>
        <v/>
      </c>
      <c r="G181" s="50" t="str">
        <f aca="false">IF(Eingabe!$B$2="","",IF(ISNA(VLOOKUP(E181,Monatsansicht2!$W$7:$AC$2526,7,0))=TRUE(),"",VLOOKUP(E181,Monatsansicht2!$W$7:$AC$2526,7,0)))</f>
        <v/>
      </c>
      <c r="H181" s="40" t="n">
        <f aca="false">H137+1000</f>
        <v>5014</v>
      </c>
      <c r="I181" s="56" t="str">
        <f aca="false">IF(Eingabe!$B$2="","",IF(ISNA(VLOOKUP(H181,Monatsansicht2!$W$7:$AC$2526,6,0))=TRUE(),"",IF(VLOOKUP(H181,Monatsansicht2!$W$7:$AC$2526,6,0)="","",VLOOKUP(H181,Monatsansicht2!$W$7:$AC$2526,5,0)&amp;": "&amp;VLOOKUP(H181,Monatsansicht2!$W$7:$AC$2526,6,0))))</f>
        <v/>
      </c>
      <c r="J181" s="50" t="str">
        <f aca="false">IF(Eingabe!$B$2="","",IF(ISNA(VLOOKUP(H181,Monatsansicht2!$W$7:$AC$2526,7,0))=TRUE(),"",VLOOKUP(H181,Monatsansicht2!$W$7:$AC$2526,7,0)))</f>
        <v/>
      </c>
      <c r="K181" s="40" t="n">
        <f aca="false">K137+1000</f>
        <v>5020</v>
      </c>
      <c r="L181" s="56" t="str">
        <f aca="false">IF(Eingabe!$B$2="","",IF(ISNA(VLOOKUP(K181,Monatsansicht2!$W$7:$AC$2526,6,0))=TRUE(),"",IF(VLOOKUP(K181,Monatsansicht2!$W$7:$AC$2526,6,0)="","",VLOOKUP(K181,Monatsansicht2!$W$7:$AC$2526,5,0)&amp;": "&amp;VLOOKUP(K181,Monatsansicht2!$W$7:$AC$2526,6,0))))</f>
        <v/>
      </c>
      <c r="M181" s="50" t="str">
        <f aca="false">IF(Eingabe!$B$2="","",IF(ISNA(VLOOKUP(K181,Monatsansicht2!$W$7:$AC$2526,7,0))=TRUE(),"",VLOOKUP(K181,Monatsansicht2!$W$7:$AC$2526,7,0)))</f>
        <v/>
      </c>
      <c r="N181" s="40" t="n">
        <f aca="false">N137+1000</f>
        <v>5026</v>
      </c>
      <c r="O181" s="56" t="str">
        <f aca="false">IF(Eingabe!$B$2="","",IF(ISNA(VLOOKUP(N181,Monatsansicht2!$W$7:$AC$2526,6,0))=TRUE(),"",IF(VLOOKUP(N181,Monatsansicht2!$W$7:$AC$2526,6,0)="","",VLOOKUP(N181,Monatsansicht2!$W$7:$AC$2526,5,0)&amp;": "&amp;VLOOKUP(N181,Monatsansicht2!$W$7:$AC$2526,6,0))))</f>
        <v/>
      </c>
      <c r="P181" s="50" t="str">
        <f aca="false">IF(Eingabe!$B$2="","",IF(ISNA(VLOOKUP(N181,Monatsansicht2!$W$7:$AC$2526,7,0))=TRUE(),"",VLOOKUP(N181,Monatsansicht2!$W$7:$AC$2526,7,0)))</f>
        <v/>
      </c>
      <c r="Q181" s="40" t="n">
        <f aca="false">Q137+1000</f>
        <v>5032</v>
      </c>
      <c r="R181" s="57" t="str">
        <f aca="false">IF(Eingabe!$B$2="","",IF(ISNA(VLOOKUP(Q181,Monatsansicht2!$W$7:$AC$2526,6,0))=TRUE(),"",IF(VLOOKUP(Q181,Monatsansicht2!$W$7:$AC$2526,6,0)="","",VLOOKUP(Q181,Monatsansicht2!$W$7:$AC$2526,5,0)&amp;": "&amp;VLOOKUP(Q181,Monatsansicht2!$W$7:$AC$2526,6,0))))</f>
        <v/>
      </c>
      <c r="S181" s="50" t="str">
        <f aca="false">IF(Eingabe!$B$2="","",IF(ISNA(VLOOKUP(Q181,Monatsansicht2!$W$7:$AC$2526,7,0))=TRUE(),"",VLOOKUP(Q181,Monatsansicht2!$W$7:$AC$2526,7,0)))</f>
        <v/>
      </c>
      <c r="T181" s="40" t="n">
        <f aca="false">T137+1000</f>
        <v>5038</v>
      </c>
      <c r="U181" s="57" t="str">
        <f aca="false">IF(Eingabe!$B$2="","",IF(ISNA(VLOOKUP(T181,Monatsansicht2!$W$7:$AC$2526,6,0))=TRUE(),"",IF(VLOOKUP(T181,Monatsansicht2!$W$7:$AC$2526,6,0)="","",VLOOKUP(T181,Monatsansicht2!$W$7:$AC$2526,5,0)&amp;": "&amp;VLOOKUP(T181,Monatsansicht2!$W$7:$AC$2526,6,0))))</f>
        <v/>
      </c>
      <c r="V181" s="50" t="str">
        <f aca="false">IF(Eingabe!$B$2="","",IF(ISNA(VLOOKUP(T181,Monatsansicht2!$W$7:$AC$2526,7,0))=TRUE(),"",VLOOKUP(T181,Monatsansicht2!$W$7:$AC$2526,7,0)))</f>
        <v/>
      </c>
      <c r="W181" s="39" t="n">
        <f aca="false">IF(AF181="","",IF(AF181&lt;&gt;AF180,AF181*1000+1+AG181*6,W180+1))</f>
        <v>175</v>
      </c>
      <c r="X181" s="59" t="str">
        <f aca="false">IF($X$7="","",IF(COUNT(X176:X180)=0,MAX(X175:X180)+1,""))</f>
        <v/>
      </c>
      <c r="Y181" s="60" t="str">
        <f aca="false">IF(X181="","",LEFT(TEXT(X181,"TTTT"),2))</f>
        <v/>
      </c>
      <c r="Z181" s="61" t="str">
        <f aca="false">IF(X181="","",IF(OR(LEFT(TEXT((DATE(YEAR(X181),1,1)),"TTTT"),2)="So",LEFT(TEXT((DATE(YEAR(X181),1,1)),"TTTT"),2)="Sa",LEFT(TEXT((DATE(YEAR(X181),1,1)),"TTTT"),2)="Fr"),WEEKNUM(X181,2)-1,WEEKNUM(X181,2)))</f>
        <v/>
      </c>
      <c r="AA181" s="62" t="str">
        <f aca="false">IF(Y181&lt;&gt;"",$AA$1,IF($AA180=$AA$1,$AA$2,IF($AA180=$AA$2,$AA$3,IF($AA180=$AA$3,$AA$4,IF($AA180=$AA$4,$AA$5,IF($AA180=$AA$5,$AA$6,""))))))</f>
        <v/>
      </c>
      <c r="AB181" s="62" t="n">
        <f aca="false">IF(AA181=Eingabe!$E$1,""&amp;VLOOKUP($X181,Eingabe!$B$1:$J$421,4,0),IF(AA181=Eingabe!$F$1,""&amp;VLOOKUP($X180,Eingabe!$B$1:$J$421,5,0),IF(AA181=Eingabe!$G$1,""&amp;VLOOKUP($X179,Eingabe!$B$1:$J$421,6,0),IF(AA181=Eingabe!$H$1,""&amp;VLOOKUP($X178,Eingabe!$B$1:$J$421,7,0),IF(AA181=Eingabe!$I$1,""&amp;VLOOKUP($X177,Eingabe!$B$1:$J$421,8,0),IF(AA181=Eingabe!$J$1,""&amp;VLOOKUP($X176,Eingabe!$B$1:$J$421,9,0)))))))</f>
        <v>0</v>
      </c>
      <c r="AC181" s="63" t="n">
        <f aca="false">IF(AA181=Eingabe!$E$1,""&amp;VLOOKUP($X181,Eingabe!$B$1:$K$421,10,0),IF(AA181=Eingabe!$F$1,""&amp;VLOOKUP($X180,Eingabe!$B$1:$K$421,10,0),IF(AA181=Eingabe!$G$1,""&amp;VLOOKUP($X179,Eingabe!$B$1:$K$421,10,0),IF(AA181=Eingabe!$H$1,""&amp;VLOOKUP($X178,Eingabe!$B$1:$K$421,10,0),IF(AA181=Eingabe!$I$1,""&amp;VLOOKUP($X177,Eingabe!$B$1:$K$421,10,0),IF(AA181=Eingabe!$J$1,""&amp;VLOOKUP($X176,Eingabe!$B$1:$K$421,10,0)))))))</f>
        <v>0</v>
      </c>
      <c r="AD181" s="39" t="n">
        <f aca="false">IF(X181&lt;&gt;"",MONTH(X181),IF(X180&lt;&gt;"",MONTH(X180),IF(X179&lt;&gt;"",MONTH(X179),IF(X178&lt;&gt;"",MONTH(X178),IF(X177&lt;&gt;"",MONTH(X177),IF(X176&lt;&gt;"",MONTH(X176)))))))</f>
        <v>0</v>
      </c>
      <c r="AE181" s="39" t="str">
        <f aca="false">IF(AD181="","",IF(AD181&lt;&gt;AD180,1,""))</f>
        <v/>
      </c>
      <c r="AF181" s="39" t="n">
        <f aca="false">IF(COUNT(AD181:AE181)&lt;1,"",SUM($AE$7:AE181))</f>
        <v>0</v>
      </c>
      <c r="AG181" s="39" t="str">
        <f aca="false">IF(AD181="","",IF(AD181&lt;&gt;AD180,IF(OR(Y181="Mo",Y181="Di",Y181="Mi",Y181="Do"),IF(OR(Y181="Mo",Y181="Di"),IF(Y181="Mo",0,1),IF(Y181="Mi",2,3)),IF(OR(Y181="Fr",Y181="Sa"),IF(Y181="Fr",4,5),6)),""))</f>
        <v/>
      </c>
    </row>
    <row r="182" customFormat="false" ht="13.7" hidden="false" customHeight="true" outlineLevel="0" collapsed="false">
      <c r="A182" s="55" t="str">
        <f aca="false">IF(Eingabe!$B$2="","",IF(ISNA(VLOOKUP(T180,Monatsansicht2!$W$7:$AC$2526,4,0))=TRUE(),"",VLOOKUP(T180,Monatsansicht2!$W$7:$AC$2526,4,0)))</f>
        <v/>
      </c>
      <c r="B182" s="40" t="n">
        <f aca="false">B138+1000</f>
        <v>5003</v>
      </c>
      <c r="C182" s="56" t="str">
        <f aca="false">IF(Eingabe!$B$2="","",IF(ISNA(VLOOKUP(B182,Monatsansicht2!$W$7:$AC$2526,6,0))=TRUE(),"",IF(VLOOKUP(B182,Monatsansicht2!$W$7:$AC$2526,6,0)="","",VLOOKUP(B182,Monatsansicht2!$W$7:$AC$2526,5,0)&amp;": "&amp;VLOOKUP(B182,Monatsansicht2!$W$7:$AC$2526,6,0))))</f>
        <v/>
      </c>
      <c r="D182" s="50" t="str">
        <f aca="false">IF(Eingabe!$B$2="","",IF(ISNA(VLOOKUP(B182,Monatsansicht2!$W$7:$AC$2526,7,0))=TRUE(),"",VLOOKUP(B182,Monatsansicht2!$W$7:$AC$2526,7,0)))</f>
        <v/>
      </c>
      <c r="E182" s="40" t="n">
        <f aca="false">E138+1000</f>
        <v>5009</v>
      </c>
      <c r="F182" s="56" t="str">
        <f aca="false">IF(Eingabe!$B$2="","",IF(ISNA(VLOOKUP(E182,Monatsansicht2!$W$7:$AC$2526,6,0))=TRUE(),"",IF(VLOOKUP(E182,Monatsansicht2!$W$7:$AC$2526,6,0)="","",VLOOKUP(E182,Monatsansicht2!$W$7:$AC$2526,5,0)&amp;": "&amp;VLOOKUP(E182,Monatsansicht2!$W$7:$AC$2526,6,0))))</f>
        <v/>
      </c>
      <c r="G182" s="50" t="str">
        <f aca="false">IF(Eingabe!$B$2="","",IF(ISNA(VLOOKUP(E182,Monatsansicht2!$W$7:$AC$2526,7,0))=TRUE(),"",VLOOKUP(E182,Monatsansicht2!$W$7:$AC$2526,7,0)))</f>
        <v/>
      </c>
      <c r="H182" s="40" t="n">
        <f aca="false">H138+1000</f>
        <v>5015</v>
      </c>
      <c r="I182" s="56" t="str">
        <f aca="false">IF(Eingabe!$B$2="","",IF(ISNA(VLOOKUP(H182,Monatsansicht2!$W$7:$AC$2526,6,0))=TRUE(),"",IF(VLOOKUP(H182,Monatsansicht2!$W$7:$AC$2526,6,0)="","",VLOOKUP(H182,Monatsansicht2!$W$7:$AC$2526,5,0)&amp;": "&amp;VLOOKUP(H182,Monatsansicht2!$W$7:$AC$2526,6,0))))</f>
        <v/>
      </c>
      <c r="J182" s="50" t="str">
        <f aca="false">IF(Eingabe!$B$2="","",IF(ISNA(VLOOKUP(H182,Monatsansicht2!$W$7:$AC$2526,7,0))=TRUE(),"",VLOOKUP(H182,Monatsansicht2!$W$7:$AC$2526,7,0)))</f>
        <v/>
      </c>
      <c r="K182" s="40" t="n">
        <f aca="false">K138+1000</f>
        <v>5021</v>
      </c>
      <c r="L182" s="56" t="str">
        <f aca="false">IF(Eingabe!$B$2="","",IF(ISNA(VLOOKUP(K182,Monatsansicht2!$W$7:$AC$2526,6,0))=TRUE(),"",IF(VLOOKUP(K182,Monatsansicht2!$W$7:$AC$2526,6,0)="","",VLOOKUP(K182,Monatsansicht2!$W$7:$AC$2526,5,0)&amp;": "&amp;VLOOKUP(K182,Monatsansicht2!$W$7:$AC$2526,6,0))))</f>
        <v/>
      </c>
      <c r="M182" s="50" t="str">
        <f aca="false">IF(Eingabe!$B$2="","",IF(ISNA(VLOOKUP(K182,Monatsansicht2!$W$7:$AC$2526,7,0))=TRUE(),"",VLOOKUP(K182,Monatsansicht2!$W$7:$AC$2526,7,0)))</f>
        <v/>
      </c>
      <c r="N182" s="40" t="n">
        <f aca="false">N138+1000</f>
        <v>5027</v>
      </c>
      <c r="O182" s="56" t="str">
        <f aca="false">IF(Eingabe!$B$2="","",IF(ISNA(VLOOKUP(N182,Monatsansicht2!$W$7:$AC$2526,6,0))=TRUE(),"",IF(VLOOKUP(N182,Monatsansicht2!$W$7:$AC$2526,6,0)="","",VLOOKUP(N182,Monatsansicht2!$W$7:$AC$2526,5,0)&amp;": "&amp;VLOOKUP(N182,Monatsansicht2!$W$7:$AC$2526,6,0))))</f>
        <v/>
      </c>
      <c r="P182" s="50" t="str">
        <f aca="false">IF(Eingabe!$B$2="","",IF(ISNA(VLOOKUP(N182,Monatsansicht2!$W$7:$AC$2526,7,0))=TRUE(),"",VLOOKUP(N182,Monatsansicht2!$W$7:$AC$2526,7,0)))</f>
        <v/>
      </c>
      <c r="Q182" s="40" t="n">
        <f aca="false">Q138+1000</f>
        <v>5033</v>
      </c>
      <c r="R182" s="57" t="str">
        <f aca="false">IF(Eingabe!$B$2="","",IF(ISNA(VLOOKUP(Q182,Monatsansicht2!$W$7:$AC$2526,6,0))=TRUE(),"",IF(VLOOKUP(Q182,Monatsansicht2!$W$7:$AC$2526,6,0)="","",VLOOKUP(Q182,Monatsansicht2!$W$7:$AC$2526,5,0)&amp;": "&amp;VLOOKUP(Q182,Monatsansicht2!$W$7:$AC$2526,6,0))))</f>
        <v/>
      </c>
      <c r="S182" s="50" t="str">
        <f aca="false">IF(Eingabe!$B$2="","",IF(ISNA(VLOOKUP(Q182,Monatsansicht2!$W$7:$AC$2526,7,0))=TRUE(),"",VLOOKUP(Q182,Monatsansicht2!$W$7:$AC$2526,7,0)))</f>
        <v/>
      </c>
      <c r="T182" s="40" t="n">
        <f aca="false">T138+1000</f>
        <v>5039</v>
      </c>
      <c r="U182" s="57" t="str">
        <f aca="false">IF(Eingabe!$B$2="","",IF(ISNA(VLOOKUP(T182,Monatsansicht2!$W$7:$AC$2526,6,0))=TRUE(),"",IF(VLOOKUP(T182,Monatsansicht2!$W$7:$AC$2526,6,0)="","",VLOOKUP(T182,Monatsansicht2!$W$7:$AC$2526,5,0)&amp;": "&amp;VLOOKUP(T182,Monatsansicht2!$W$7:$AC$2526,6,0))))</f>
        <v/>
      </c>
      <c r="V182" s="50" t="str">
        <f aca="false">IF(Eingabe!$B$2="","",IF(ISNA(VLOOKUP(T182,Monatsansicht2!$W$7:$AC$2526,7,0))=TRUE(),"",VLOOKUP(T182,Monatsansicht2!$W$7:$AC$2526,7,0)))</f>
        <v/>
      </c>
      <c r="W182" s="39" t="n">
        <f aca="false">IF(AF182="","",IF(AF182&lt;&gt;AF181,AF182*1000+1+AG182*6,W181+1))</f>
        <v>176</v>
      </c>
      <c r="X182" s="59" t="str">
        <f aca="false">IF($X$7="","",IF(COUNT(X177:X181)=0,MAX(X176:X181)+1,""))</f>
        <v/>
      </c>
      <c r="Y182" s="60" t="str">
        <f aca="false">IF(X182="","",LEFT(TEXT(X182,"TTTT"),2))</f>
        <v/>
      </c>
      <c r="Z182" s="61" t="str">
        <f aca="false">IF(X182="","",IF(OR(LEFT(TEXT((DATE(YEAR(X182),1,1)),"TTTT"),2)="So",LEFT(TEXT((DATE(YEAR(X182),1,1)),"TTTT"),2)="Sa",LEFT(TEXT((DATE(YEAR(X182),1,1)),"TTTT"),2)="Fr"),WEEKNUM(X182,2)-1,WEEKNUM(X182,2)))</f>
        <v/>
      </c>
      <c r="AA182" s="62" t="str">
        <f aca="false">IF(Y182&lt;&gt;"",$AA$1,IF($AA181=$AA$1,$AA$2,IF($AA181=$AA$2,$AA$3,IF($AA181=$AA$3,$AA$4,IF($AA181=$AA$4,$AA$5,IF($AA181=$AA$5,$AA$6,""))))))</f>
        <v/>
      </c>
      <c r="AB182" s="62" t="n">
        <f aca="false">IF(AA182=Eingabe!$E$1,""&amp;VLOOKUP($X182,Eingabe!$B$1:$J$421,4,0),IF(AA182=Eingabe!$F$1,""&amp;VLOOKUP($X181,Eingabe!$B$1:$J$421,5,0),IF(AA182=Eingabe!$G$1,""&amp;VLOOKUP($X180,Eingabe!$B$1:$J$421,6,0),IF(AA182=Eingabe!$H$1,""&amp;VLOOKUP($X179,Eingabe!$B$1:$J$421,7,0),IF(AA182=Eingabe!$I$1,""&amp;VLOOKUP($X178,Eingabe!$B$1:$J$421,8,0),IF(AA182=Eingabe!$J$1,""&amp;VLOOKUP($X177,Eingabe!$B$1:$J$421,9,0)))))))</f>
        <v>0</v>
      </c>
      <c r="AC182" s="63" t="n">
        <f aca="false">IF(AA182=Eingabe!$E$1,""&amp;VLOOKUP($X182,Eingabe!$B$1:$K$421,10,0),IF(AA182=Eingabe!$F$1,""&amp;VLOOKUP($X181,Eingabe!$B$1:$K$421,10,0),IF(AA182=Eingabe!$G$1,""&amp;VLOOKUP($X180,Eingabe!$B$1:$K$421,10,0),IF(AA182=Eingabe!$H$1,""&amp;VLOOKUP($X179,Eingabe!$B$1:$K$421,10,0),IF(AA182=Eingabe!$I$1,""&amp;VLOOKUP($X178,Eingabe!$B$1:$K$421,10,0),IF(AA182=Eingabe!$J$1,""&amp;VLOOKUP($X177,Eingabe!$B$1:$K$421,10,0)))))))</f>
        <v>0</v>
      </c>
      <c r="AD182" s="39" t="n">
        <f aca="false">IF(X182&lt;&gt;"",MONTH(X182),IF(X181&lt;&gt;"",MONTH(X181),IF(X180&lt;&gt;"",MONTH(X180),IF(X179&lt;&gt;"",MONTH(X179),IF(X178&lt;&gt;"",MONTH(X178),IF(X177&lt;&gt;"",MONTH(X177)))))))</f>
        <v>0</v>
      </c>
      <c r="AE182" s="39" t="str">
        <f aca="false">IF(AD182="","",IF(AD182&lt;&gt;AD181,1,""))</f>
        <v/>
      </c>
      <c r="AF182" s="39" t="n">
        <f aca="false">IF(COUNT(AD182:AE182)&lt;1,"",SUM($AE$7:AE182))</f>
        <v>0</v>
      </c>
      <c r="AG182" s="39" t="str">
        <f aca="false">IF(AD182="","",IF(AD182&lt;&gt;AD181,IF(OR(Y182="Mo",Y182="Di",Y182="Mi",Y182="Do"),IF(OR(Y182="Mo",Y182="Di"),IF(Y182="Mo",0,1),IF(Y182="Mi",2,3)),IF(OR(Y182="Fr",Y182="Sa"),IF(Y182="Fr",4,5),6)),""))</f>
        <v/>
      </c>
    </row>
    <row r="183" customFormat="false" ht="13.7" hidden="false" customHeight="true" outlineLevel="0" collapsed="false">
      <c r="A183" s="55"/>
      <c r="B183" s="40" t="n">
        <f aca="false">B139+1000</f>
        <v>5004</v>
      </c>
      <c r="C183" s="56" t="str">
        <f aca="false">IF(Eingabe!$B$2="","",IF(ISNA(VLOOKUP(B183,Monatsansicht2!$W$7:$AC$2526,6,0))=TRUE(),"",IF(VLOOKUP(B183,Monatsansicht2!$W$7:$AC$2526,6,0)="","",VLOOKUP(B183,Monatsansicht2!$W$7:$AC$2526,5,0)&amp;": "&amp;VLOOKUP(B183,Monatsansicht2!$W$7:$AC$2526,6,0))))</f>
        <v/>
      </c>
      <c r="D183" s="50" t="str">
        <f aca="false">IF(Eingabe!$B$2="","",IF(ISNA(VLOOKUP(B183,Monatsansicht2!$W$7:$AC$2526,7,0))=TRUE(),"",VLOOKUP(B183,Monatsansicht2!$W$7:$AC$2526,7,0)))</f>
        <v/>
      </c>
      <c r="E183" s="40" t="n">
        <f aca="false">E139+1000</f>
        <v>5010</v>
      </c>
      <c r="F183" s="56" t="str">
        <f aca="false">IF(Eingabe!$B$2="","",IF(ISNA(VLOOKUP(E183,Monatsansicht2!$W$7:$AC$2526,6,0))=TRUE(),"",IF(VLOOKUP(E183,Monatsansicht2!$W$7:$AC$2526,6,0)="","",VLOOKUP(E183,Monatsansicht2!$W$7:$AC$2526,5,0)&amp;": "&amp;VLOOKUP(E183,Monatsansicht2!$W$7:$AC$2526,6,0))))</f>
        <v/>
      </c>
      <c r="G183" s="50" t="str">
        <f aca="false">IF(Eingabe!$B$2="","",IF(ISNA(VLOOKUP(E183,Monatsansicht2!$W$7:$AC$2526,7,0))=TRUE(),"",VLOOKUP(E183,Monatsansicht2!$W$7:$AC$2526,7,0)))</f>
        <v/>
      </c>
      <c r="H183" s="40" t="n">
        <f aca="false">H139+1000</f>
        <v>5016</v>
      </c>
      <c r="I183" s="56" t="str">
        <f aca="false">IF(Eingabe!$B$2="","",IF(ISNA(VLOOKUP(H183,Monatsansicht2!$W$7:$AC$2526,6,0))=TRUE(),"",IF(VLOOKUP(H183,Monatsansicht2!$W$7:$AC$2526,6,0)="","",VLOOKUP(H183,Monatsansicht2!$W$7:$AC$2526,5,0)&amp;": "&amp;VLOOKUP(H183,Monatsansicht2!$W$7:$AC$2526,6,0))))</f>
        <v/>
      </c>
      <c r="J183" s="50" t="str">
        <f aca="false">IF(Eingabe!$B$2="","",IF(ISNA(VLOOKUP(H183,Monatsansicht2!$W$7:$AC$2526,7,0))=TRUE(),"",VLOOKUP(H183,Monatsansicht2!$W$7:$AC$2526,7,0)))</f>
        <v/>
      </c>
      <c r="K183" s="40" t="n">
        <f aca="false">K139+1000</f>
        <v>5022</v>
      </c>
      <c r="L183" s="56" t="str">
        <f aca="false">IF(Eingabe!$B$2="","",IF(ISNA(VLOOKUP(K183,Monatsansicht2!$W$7:$AC$2526,6,0))=TRUE(),"",IF(VLOOKUP(K183,Monatsansicht2!$W$7:$AC$2526,6,0)="","",VLOOKUP(K183,Monatsansicht2!$W$7:$AC$2526,5,0)&amp;": "&amp;VLOOKUP(K183,Monatsansicht2!$W$7:$AC$2526,6,0))))</f>
        <v/>
      </c>
      <c r="M183" s="50" t="str">
        <f aca="false">IF(Eingabe!$B$2="","",IF(ISNA(VLOOKUP(K183,Monatsansicht2!$W$7:$AC$2526,7,0))=TRUE(),"",VLOOKUP(K183,Monatsansicht2!$W$7:$AC$2526,7,0)))</f>
        <v/>
      </c>
      <c r="N183" s="40" t="n">
        <f aca="false">N139+1000</f>
        <v>5028</v>
      </c>
      <c r="O183" s="56" t="str">
        <f aca="false">IF(Eingabe!$B$2="","",IF(ISNA(VLOOKUP(N183,Monatsansicht2!$W$7:$AC$2526,6,0))=TRUE(),"",IF(VLOOKUP(N183,Monatsansicht2!$W$7:$AC$2526,6,0)="","",VLOOKUP(N183,Monatsansicht2!$W$7:$AC$2526,5,0)&amp;": "&amp;VLOOKUP(N183,Monatsansicht2!$W$7:$AC$2526,6,0))))</f>
        <v/>
      </c>
      <c r="P183" s="50" t="str">
        <f aca="false">IF(Eingabe!$B$2="","",IF(ISNA(VLOOKUP(N183,Monatsansicht2!$W$7:$AC$2526,7,0))=TRUE(),"",VLOOKUP(N183,Monatsansicht2!$W$7:$AC$2526,7,0)))</f>
        <v/>
      </c>
      <c r="Q183" s="40" t="n">
        <f aca="false">Q139+1000</f>
        <v>5034</v>
      </c>
      <c r="R183" s="57" t="str">
        <f aca="false">IF(Eingabe!$B$2="","",IF(ISNA(VLOOKUP(Q183,Monatsansicht2!$W$7:$AC$2526,6,0))=TRUE(),"",IF(VLOOKUP(Q183,Monatsansicht2!$W$7:$AC$2526,6,0)="","",VLOOKUP(Q183,Monatsansicht2!$W$7:$AC$2526,5,0)&amp;": "&amp;VLOOKUP(Q183,Monatsansicht2!$W$7:$AC$2526,6,0))))</f>
        <v/>
      </c>
      <c r="S183" s="50" t="str">
        <f aca="false">IF(Eingabe!$B$2="","",IF(ISNA(VLOOKUP(Q183,Monatsansicht2!$W$7:$AC$2526,7,0))=TRUE(),"",VLOOKUP(Q183,Monatsansicht2!$W$7:$AC$2526,7,0)))</f>
        <v/>
      </c>
      <c r="T183" s="40" t="n">
        <f aca="false">T139+1000</f>
        <v>5040</v>
      </c>
      <c r="U183" s="57" t="str">
        <f aca="false">IF(Eingabe!$B$2="","",IF(ISNA(VLOOKUP(T183,Monatsansicht2!$W$7:$AC$2526,6,0))=TRUE(),"",IF(VLOOKUP(T183,Monatsansicht2!$W$7:$AC$2526,6,0)="","",VLOOKUP(T183,Monatsansicht2!$W$7:$AC$2526,5,0)&amp;": "&amp;VLOOKUP(T183,Monatsansicht2!$W$7:$AC$2526,6,0))))</f>
        <v/>
      </c>
      <c r="V183" s="50" t="str">
        <f aca="false">IF(Eingabe!$B$2="","",IF(ISNA(VLOOKUP(T183,Monatsansicht2!$W$7:$AC$2526,7,0))=TRUE(),"",VLOOKUP(T183,Monatsansicht2!$W$7:$AC$2526,7,0)))</f>
        <v/>
      </c>
      <c r="W183" s="39" t="n">
        <f aca="false">IF(AF183="","",IF(AF183&lt;&gt;AF182,AF183*1000+1+AG183*6,W182+1))</f>
        <v>177</v>
      </c>
      <c r="X183" s="59" t="str">
        <f aca="false">IF($X$7="","",IF(COUNT(X178:X182)=0,MAX(X177:X182)+1,""))</f>
        <v/>
      </c>
      <c r="Y183" s="60" t="str">
        <f aca="false">IF(X183="","",LEFT(TEXT(X183,"TTTT"),2))</f>
        <v/>
      </c>
      <c r="Z183" s="61" t="str">
        <f aca="false">IF(X183="","",IF(OR(LEFT(TEXT((DATE(YEAR(X183),1,1)),"TTTT"),2)="So",LEFT(TEXT((DATE(YEAR(X183),1,1)),"TTTT"),2)="Sa",LEFT(TEXT((DATE(YEAR(X183),1,1)),"TTTT"),2)="Fr"),WEEKNUM(X183,2)-1,WEEKNUM(X183,2)))</f>
        <v/>
      </c>
      <c r="AA183" s="62" t="str">
        <f aca="false">IF(Y183&lt;&gt;"",$AA$1,IF($AA182=$AA$1,$AA$2,IF($AA182=$AA$2,$AA$3,IF($AA182=$AA$3,$AA$4,IF($AA182=$AA$4,$AA$5,IF($AA182=$AA$5,$AA$6,""))))))</f>
        <v/>
      </c>
      <c r="AB183" s="62" t="n">
        <f aca="false">IF(AA183=Eingabe!$E$1,""&amp;VLOOKUP($X183,Eingabe!$B$1:$J$421,4,0),IF(AA183=Eingabe!$F$1,""&amp;VLOOKUP($X182,Eingabe!$B$1:$J$421,5,0),IF(AA183=Eingabe!$G$1,""&amp;VLOOKUP($X181,Eingabe!$B$1:$J$421,6,0),IF(AA183=Eingabe!$H$1,""&amp;VLOOKUP($X180,Eingabe!$B$1:$J$421,7,0),IF(AA183=Eingabe!$I$1,""&amp;VLOOKUP($X179,Eingabe!$B$1:$J$421,8,0),IF(AA183=Eingabe!$J$1,""&amp;VLOOKUP($X178,Eingabe!$B$1:$J$421,9,0)))))))</f>
        <v>0</v>
      </c>
      <c r="AC183" s="63" t="n">
        <f aca="false">IF(AA183=Eingabe!$E$1,""&amp;VLOOKUP($X183,Eingabe!$B$1:$K$421,10,0),IF(AA183=Eingabe!$F$1,""&amp;VLOOKUP($X182,Eingabe!$B$1:$K$421,10,0),IF(AA183=Eingabe!$G$1,""&amp;VLOOKUP($X181,Eingabe!$B$1:$K$421,10,0),IF(AA183=Eingabe!$H$1,""&amp;VLOOKUP($X180,Eingabe!$B$1:$K$421,10,0),IF(AA183=Eingabe!$I$1,""&amp;VLOOKUP($X179,Eingabe!$B$1:$K$421,10,0),IF(AA183=Eingabe!$J$1,""&amp;VLOOKUP($X178,Eingabe!$B$1:$K$421,10,0)))))))</f>
        <v>0</v>
      </c>
      <c r="AD183" s="39" t="n">
        <f aca="false">IF(X183&lt;&gt;"",MONTH(X183),IF(X182&lt;&gt;"",MONTH(X182),IF(X181&lt;&gt;"",MONTH(X181),IF(X180&lt;&gt;"",MONTH(X180),IF(X179&lt;&gt;"",MONTH(X179),IF(X178&lt;&gt;"",MONTH(X178)))))))</f>
        <v>0</v>
      </c>
      <c r="AE183" s="39" t="str">
        <f aca="false">IF(AD183="","",IF(AD183&lt;&gt;AD182,1,""))</f>
        <v/>
      </c>
      <c r="AF183" s="39" t="n">
        <f aca="false">IF(COUNT(AD183:AE183)&lt;1,"",SUM($AE$7:AE183))</f>
        <v>0</v>
      </c>
      <c r="AG183" s="39" t="str">
        <f aca="false">IF(AD183="","",IF(AD183&lt;&gt;AD182,IF(OR(Y183="Mo",Y183="Di",Y183="Mi",Y183="Do"),IF(OR(Y183="Mo",Y183="Di"),IF(Y183="Mo",0,1),IF(Y183="Mi",2,3)),IF(OR(Y183="Fr",Y183="Sa"),IF(Y183="Fr",4,5),6)),""))</f>
        <v/>
      </c>
    </row>
    <row r="184" customFormat="false" ht="13.7" hidden="false" customHeight="true" outlineLevel="0" collapsed="false">
      <c r="A184" s="55"/>
      <c r="B184" s="40" t="n">
        <f aca="false">B140+1000</f>
        <v>5005</v>
      </c>
      <c r="C184" s="56" t="str">
        <f aca="false">IF(Eingabe!$B$2="","",IF(ISNA(VLOOKUP(B184,Monatsansicht2!$W$7:$AC$2526,6,0))=TRUE(),"",IF(VLOOKUP(B184,Monatsansicht2!$W$7:$AC$2526,6,0)="","",VLOOKUP(B184,Monatsansicht2!$W$7:$AC$2526,5,0)&amp;": "&amp;VLOOKUP(B184,Monatsansicht2!$W$7:$AC$2526,6,0))))</f>
        <v/>
      </c>
      <c r="D184" s="50" t="str">
        <f aca="false">IF(Eingabe!$B$2="","",IF(ISNA(VLOOKUP(B184,Monatsansicht2!$W$7:$AC$2526,7,0))=TRUE(),"",VLOOKUP(B184,Monatsansicht2!$W$7:$AC$2526,7,0)))</f>
        <v/>
      </c>
      <c r="E184" s="40" t="n">
        <f aca="false">E140+1000</f>
        <v>5011</v>
      </c>
      <c r="F184" s="56" t="str">
        <f aca="false">IF(Eingabe!$B$2="","",IF(ISNA(VLOOKUP(E184,Monatsansicht2!$W$7:$AC$2526,6,0))=TRUE(),"",IF(VLOOKUP(E184,Monatsansicht2!$W$7:$AC$2526,6,0)="","",VLOOKUP(E184,Monatsansicht2!$W$7:$AC$2526,5,0)&amp;": "&amp;VLOOKUP(E184,Monatsansicht2!$W$7:$AC$2526,6,0))))</f>
        <v/>
      </c>
      <c r="G184" s="50" t="str">
        <f aca="false">IF(Eingabe!$B$2="","",IF(ISNA(VLOOKUP(E184,Monatsansicht2!$W$7:$AC$2526,7,0))=TRUE(),"",VLOOKUP(E184,Monatsansicht2!$W$7:$AC$2526,7,0)))</f>
        <v/>
      </c>
      <c r="H184" s="40" t="n">
        <f aca="false">H140+1000</f>
        <v>5017</v>
      </c>
      <c r="I184" s="56" t="str">
        <f aca="false">IF(Eingabe!$B$2="","",IF(ISNA(VLOOKUP(H184,Monatsansicht2!$W$7:$AC$2526,6,0))=TRUE(),"",IF(VLOOKUP(H184,Monatsansicht2!$W$7:$AC$2526,6,0)="","",VLOOKUP(H184,Monatsansicht2!$W$7:$AC$2526,5,0)&amp;": "&amp;VLOOKUP(H184,Monatsansicht2!$W$7:$AC$2526,6,0))))</f>
        <v/>
      </c>
      <c r="J184" s="50" t="str">
        <f aca="false">IF(Eingabe!$B$2="","",IF(ISNA(VLOOKUP(H184,Monatsansicht2!$W$7:$AC$2526,7,0))=TRUE(),"",VLOOKUP(H184,Monatsansicht2!$W$7:$AC$2526,7,0)))</f>
        <v/>
      </c>
      <c r="K184" s="40" t="n">
        <f aca="false">K140+1000</f>
        <v>5023</v>
      </c>
      <c r="L184" s="56" t="str">
        <f aca="false">IF(Eingabe!$B$2="","",IF(ISNA(VLOOKUP(K184,Monatsansicht2!$W$7:$AC$2526,6,0))=TRUE(),"",IF(VLOOKUP(K184,Monatsansicht2!$W$7:$AC$2526,6,0)="","",VLOOKUP(K184,Monatsansicht2!$W$7:$AC$2526,5,0)&amp;": "&amp;VLOOKUP(K184,Monatsansicht2!$W$7:$AC$2526,6,0))))</f>
        <v/>
      </c>
      <c r="M184" s="50" t="str">
        <f aca="false">IF(Eingabe!$B$2="","",IF(ISNA(VLOOKUP(K184,Monatsansicht2!$W$7:$AC$2526,7,0))=TRUE(),"",VLOOKUP(K184,Monatsansicht2!$W$7:$AC$2526,7,0)))</f>
        <v/>
      </c>
      <c r="N184" s="40" t="n">
        <f aca="false">N140+1000</f>
        <v>5029</v>
      </c>
      <c r="O184" s="56" t="str">
        <f aca="false">IF(Eingabe!$B$2="","",IF(ISNA(VLOOKUP(N184,Monatsansicht2!$W$7:$AC$2526,6,0))=TRUE(),"",IF(VLOOKUP(N184,Monatsansicht2!$W$7:$AC$2526,6,0)="","",VLOOKUP(N184,Monatsansicht2!$W$7:$AC$2526,5,0)&amp;": "&amp;VLOOKUP(N184,Monatsansicht2!$W$7:$AC$2526,6,0))))</f>
        <v/>
      </c>
      <c r="P184" s="50" t="str">
        <f aca="false">IF(Eingabe!$B$2="","",IF(ISNA(VLOOKUP(N184,Monatsansicht2!$W$7:$AC$2526,7,0))=TRUE(),"",VLOOKUP(N184,Monatsansicht2!$W$7:$AC$2526,7,0)))</f>
        <v/>
      </c>
      <c r="Q184" s="40" t="n">
        <f aca="false">Q140+1000</f>
        <v>5035</v>
      </c>
      <c r="R184" s="57" t="str">
        <f aca="false">IF(Eingabe!$B$2="","",IF(ISNA(VLOOKUP(Q184,Monatsansicht2!$W$7:$AC$2526,6,0))=TRUE(),"",IF(VLOOKUP(Q184,Monatsansicht2!$W$7:$AC$2526,6,0)="","",VLOOKUP(Q184,Monatsansicht2!$W$7:$AC$2526,5,0)&amp;": "&amp;VLOOKUP(Q184,Monatsansicht2!$W$7:$AC$2526,6,0))))</f>
        <v/>
      </c>
      <c r="S184" s="50" t="str">
        <f aca="false">IF(Eingabe!$B$2="","",IF(ISNA(VLOOKUP(Q184,Monatsansicht2!$W$7:$AC$2526,7,0))=TRUE(),"",VLOOKUP(Q184,Monatsansicht2!$W$7:$AC$2526,7,0)))</f>
        <v/>
      </c>
      <c r="T184" s="40" t="n">
        <f aca="false">T140+1000</f>
        <v>5041</v>
      </c>
      <c r="U184" s="57" t="str">
        <f aca="false">IF(Eingabe!$B$2="","",IF(ISNA(VLOOKUP(T184,Monatsansicht2!$W$7:$AC$2526,6,0))=TRUE(),"",IF(VLOOKUP(T184,Monatsansicht2!$W$7:$AC$2526,6,0)="","",VLOOKUP(T184,Monatsansicht2!$W$7:$AC$2526,5,0)&amp;": "&amp;VLOOKUP(T184,Monatsansicht2!$W$7:$AC$2526,6,0))))</f>
        <v/>
      </c>
      <c r="V184" s="50" t="str">
        <f aca="false">IF(Eingabe!$B$2="","",IF(ISNA(VLOOKUP(T184,Monatsansicht2!$W$7:$AC$2526,7,0))=TRUE(),"",VLOOKUP(T184,Monatsansicht2!$W$7:$AC$2526,7,0)))</f>
        <v/>
      </c>
      <c r="W184" s="39" t="n">
        <f aca="false">IF(AF184="","",IF(AF184&lt;&gt;AF183,AF184*1000+1+AG184*6,W183+1))</f>
        <v>178</v>
      </c>
      <c r="X184" s="59" t="str">
        <f aca="false">IF($X$7="","",IF(COUNT(X179:X183)=0,MAX(X178:X183)+1,""))</f>
        <v/>
      </c>
      <c r="Y184" s="60" t="str">
        <f aca="false">IF(X184="","",LEFT(TEXT(X184,"TTTT"),2))</f>
        <v/>
      </c>
      <c r="Z184" s="61" t="str">
        <f aca="false">IF(X184="","",IF(OR(LEFT(TEXT((DATE(YEAR(X184),1,1)),"TTTT"),2)="So",LEFT(TEXT((DATE(YEAR(X184),1,1)),"TTTT"),2)="Sa",LEFT(TEXT((DATE(YEAR(X184),1,1)),"TTTT"),2)="Fr"),WEEKNUM(X184,2)-1,WEEKNUM(X184,2)))</f>
        <v/>
      </c>
      <c r="AA184" s="62" t="str">
        <f aca="false">IF(Y184&lt;&gt;"",$AA$1,IF($AA183=$AA$1,$AA$2,IF($AA183=$AA$2,$AA$3,IF($AA183=$AA$3,$AA$4,IF($AA183=$AA$4,$AA$5,IF($AA183=$AA$5,$AA$6,""))))))</f>
        <v/>
      </c>
      <c r="AB184" s="62" t="n">
        <f aca="false">IF(AA184=Eingabe!$E$1,""&amp;VLOOKUP($X184,Eingabe!$B$1:$J$421,4,0),IF(AA184=Eingabe!$F$1,""&amp;VLOOKUP($X183,Eingabe!$B$1:$J$421,5,0),IF(AA184=Eingabe!$G$1,""&amp;VLOOKUP($X182,Eingabe!$B$1:$J$421,6,0),IF(AA184=Eingabe!$H$1,""&amp;VLOOKUP($X181,Eingabe!$B$1:$J$421,7,0),IF(AA184=Eingabe!$I$1,""&amp;VLOOKUP($X180,Eingabe!$B$1:$J$421,8,0),IF(AA184=Eingabe!$J$1,""&amp;VLOOKUP($X179,Eingabe!$B$1:$J$421,9,0)))))))</f>
        <v>0</v>
      </c>
      <c r="AC184" s="63" t="n">
        <f aca="false">IF(AA184=Eingabe!$E$1,""&amp;VLOOKUP($X184,Eingabe!$B$1:$K$421,10,0),IF(AA184=Eingabe!$F$1,""&amp;VLOOKUP($X183,Eingabe!$B$1:$K$421,10,0),IF(AA184=Eingabe!$G$1,""&amp;VLOOKUP($X182,Eingabe!$B$1:$K$421,10,0),IF(AA184=Eingabe!$H$1,""&amp;VLOOKUP($X181,Eingabe!$B$1:$K$421,10,0),IF(AA184=Eingabe!$I$1,""&amp;VLOOKUP($X180,Eingabe!$B$1:$K$421,10,0),IF(AA184=Eingabe!$J$1,""&amp;VLOOKUP($X179,Eingabe!$B$1:$K$421,10,0)))))))</f>
        <v>0</v>
      </c>
      <c r="AD184" s="39" t="n">
        <f aca="false">IF(X184&lt;&gt;"",MONTH(X184),IF(X183&lt;&gt;"",MONTH(X183),IF(X182&lt;&gt;"",MONTH(X182),IF(X181&lt;&gt;"",MONTH(X181),IF(X180&lt;&gt;"",MONTH(X180),IF(X179&lt;&gt;"",MONTH(X179)))))))</f>
        <v>0</v>
      </c>
      <c r="AE184" s="39" t="str">
        <f aca="false">IF(AD184="","",IF(AD184&lt;&gt;AD183,1,""))</f>
        <v/>
      </c>
      <c r="AF184" s="39" t="n">
        <f aca="false">IF(COUNT(AD184:AE184)&lt;1,"",SUM($AE$7:AE184))</f>
        <v>0</v>
      </c>
      <c r="AG184" s="39" t="str">
        <f aca="false">IF(AD184="","",IF(AD184&lt;&gt;AD183,IF(OR(Y184="Mo",Y184="Di",Y184="Mi",Y184="Do"),IF(OR(Y184="Mo",Y184="Di"),IF(Y184="Mo",0,1),IF(Y184="Mi",2,3)),IF(OR(Y184="Fr",Y184="Sa"),IF(Y184="Fr",4,5),6)),""))</f>
        <v/>
      </c>
    </row>
    <row r="185" customFormat="false" ht="13.7" hidden="false" customHeight="true" outlineLevel="0" collapsed="false">
      <c r="A185" s="64"/>
      <c r="B185" s="40" t="n">
        <f aca="false">B141+1000</f>
        <v>5006</v>
      </c>
      <c r="C185" s="56" t="str">
        <f aca="false">IF(Eingabe!$B$2="","",IF(ISNA(VLOOKUP(B185,Monatsansicht2!$W$7:$AC$2526,6,0))=TRUE(),"",IF(VLOOKUP(B185,Monatsansicht2!$W$7:$AC$2526,6,0)="","",VLOOKUP(B185,Monatsansicht2!$W$7:$AC$2526,5,0)&amp;": "&amp;VLOOKUP(B185,Monatsansicht2!$W$7:$AC$2526,6,0))))</f>
        <v/>
      </c>
      <c r="D185" s="50" t="str">
        <f aca="false">IF(Eingabe!$B$2="","",IF(ISNA(VLOOKUP(B185,Monatsansicht2!$W$7:$AC$2526,7,0))=TRUE(),"",VLOOKUP(B185,Monatsansicht2!$W$7:$AC$2526,7,0)))</f>
        <v/>
      </c>
      <c r="E185" s="40" t="n">
        <f aca="false">E141+1000</f>
        <v>5012</v>
      </c>
      <c r="F185" s="56" t="str">
        <f aca="false">IF(Eingabe!$B$2="","",IF(ISNA(VLOOKUP(E185,Monatsansicht2!$W$7:$AC$2526,6,0))=TRUE(),"",IF(VLOOKUP(E185,Monatsansicht2!$W$7:$AC$2526,6,0)="","",VLOOKUP(E185,Monatsansicht2!$W$7:$AC$2526,5,0)&amp;": "&amp;VLOOKUP(E185,Monatsansicht2!$W$7:$AC$2526,6,0))))</f>
        <v/>
      </c>
      <c r="G185" s="50" t="str">
        <f aca="false">IF(Eingabe!$B$2="","",IF(ISNA(VLOOKUP(E185,Monatsansicht2!$W$7:$AC$2526,7,0))=TRUE(),"",VLOOKUP(E185,Monatsansicht2!$W$7:$AC$2526,7,0)))</f>
        <v/>
      </c>
      <c r="H185" s="40" t="n">
        <f aca="false">H141+1000</f>
        <v>5018</v>
      </c>
      <c r="I185" s="56" t="str">
        <f aca="false">IF(Eingabe!$B$2="","",IF(ISNA(VLOOKUP(H185,Monatsansicht2!$W$7:$AC$2526,6,0))=TRUE(),"",IF(VLOOKUP(H185,Monatsansicht2!$W$7:$AC$2526,6,0)="","",VLOOKUP(H185,Monatsansicht2!$W$7:$AC$2526,5,0)&amp;": "&amp;VLOOKUP(H185,Monatsansicht2!$W$7:$AC$2526,6,0))))</f>
        <v/>
      </c>
      <c r="J185" s="50" t="str">
        <f aca="false">IF(Eingabe!$B$2="","",IF(ISNA(VLOOKUP(H185,Monatsansicht2!$W$7:$AC$2526,7,0))=TRUE(),"",VLOOKUP(H185,Monatsansicht2!$W$7:$AC$2526,7,0)))</f>
        <v/>
      </c>
      <c r="K185" s="40" t="n">
        <f aca="false">K141+1000</f>
        <v>5024</v>
      </c>
      <c r="L185" s="56" t="str">
        <f aca="false">IF(Eingabe!$B$2="","",IF(ISNA(VLOOKUP(K185,Monatsansicht2!$W$7:$AC$2526,6,0))=TRUE(),"",IF(VLOOKUP(K185,Monatsansicht2!$W$7:$AC$2526,6,0)="","",VLOOKUP(K185,Monatsansicht2!$W$7:$AC$2526,5,0)&amp;": "&amp;VLOOKUP(K185,Monatsansicht2!$W$7:$AC$2526,6,0))))</f>
        <v/>
      </c>
      <c r="M185" s="50" t="str">
        <f aca="false">IF(Eingabe!$B$2="","",IF(ISNA(VLOOKUP(K185,Monatsansicht2!$W$7:$AC$2526,7,0))=TRUE(),"",VLOOKUP(K185,Monatsansicht2!$W$7:$AC$2526,7,0)))</f>
        <v/>
      </c>
      <c r="N185" s="40" t="n">
        <f aca="false">N141+1000</f>
        <v>5030</v>
      </c>
      <c r="O185" s="56" t="str">
        <f aca="false">IF(Eingabe!$B$2="","",IF(ISNA(VLOOKUP(N185,Monatsansicht2!$W$7:$AC$2526,6,0))=TRUE(),"",IF(VLOOKUP(N185,Monatsansicht2!$W$7:$AC$2526,6,0)="","",VLOOKUP(N185,Monatsansicht2!$W$7:$AC$2526,5,0)&amp;": "&amp;VLOOKUP(N185,Monatsansicht2!$W$7:$AC$2526,6,0))))</f>
        <v/>
      </c>
      <c r="P185" s="50" t="str">
        <f aca="false">IF(Eingabe!$B$2="","",IF(ISNA(VLOOKUP(N185,Monatsansicht2!$W$7:$AC$2526,7,0))=TRUE(),"",VLOOKUP(N185,Monatsansicht2!$W$7:$AC$2526,7,0)))</f>
        <v/>
      </c>
      <c r="Q185" s="40" t="n">
        <f aca="false">Q141+1000</f>
        <v>5036</v>
      </c>
      <c r="R185" s="57" t="str">
        <f aca="false">IF(Eingabe!$B$2="","",IF(ISNA(VLOOKUP(Q185,Monatsansicht2!$W$7:$AC$2526,6,0))=TRUE(),"",IF(VLOOKUP(Q185,Monatsansicht2!$W$7:$AC$2526,6,0)="","",VLOOKUP(Q185,Monatsansicht2!$W$7:$AC$2526,5,0)&amp;": "&amp;VLOOKUP(Q185,Monatsansicht2!$W$7:$AC$2526,6,0))))</f>
        <v/>
      </c>
      <c r="S185" s="50" t="str">
        <f aca="false">IF(Eingabe!$B$2="","",IF(ISNA(VLOOKUP(Q185,Monatsansicht2!$W$7:$AC$2526,7,0))=TRUE(),"",VLOOKUP(Q185,Monatsansicht2!$W$7:$AC$2526,7,0)))</f>
        <v/>
      </c>
      <c r="T185" s="40" t="n">
        <f aca="false">T141+1000</f>
        <v>5042</v>
      </c>
      <c r="U185" s="57" t="str">
        <f aca="false">IF(Eingabe!$B$2="","",IF(ISNA(VLOOKUP(T185,Monatsansicht2!$W$7:$AC$2526,6,0))=TRUE(),"",IF(VLOOKUP(T185,Monatsansicht2!$W$7:$AC$2526,6,0)="","",VLOOKUP(T185,Monatsansicht2!$W$7:$AC$2526,5,0)&amp;": "&amp;VLOOKUP(T185,Monatsansicht2!$W$7:$AC$2526,6,0))))</f>
        <v/>
      </c>
      <c r="V185" s="50" t="str">
        <f aca="false">IF(Eingabe!$B$2="","",IF(ISNA(VLOOKUP(T185,Monatsansicht2!$W$7:$AC$2526,7,0))=TRUE(),"",VLOOKUP(T185,Monatsansicht2!$W$7:$AC$2526,7,0)))</f>
        <v/>
      </c>
      <c r="W185" s="39" t="n">
        <f aca="false">IF(AF185="","",IF(AF185&lt;&gt;AF184,AF185*1000+1+AG185*6,W184+1))</f>
        <v>179</v>
      </c>
      <c r="X185" s="59" t="str">
        <f aca="false">IF($X$7="","",IF(COUNT(X180:X184)=0,MAX(X179:X184)+1,""))</f>
        <v/>
      </c>
      <c r="Y185" s="60" t="str">
        <f aca="false">IF(X185="","",LEFT(TEXT(X185,"TTTT"),2))</f>
        <v/>
      </c>
      <c r="Z185" s="61" t="str">
        <f aca="false">IF(X185="","",IF(OR(LEFT(TEXT((DATE(YEAR(X185),1,1)),"TTTT"),2)="So",LEFT(TEXT((DATE(YEAR(X185),1,1)),"TTTT"),2)="Sa",LEFT(TEXT((DATE(YEAR(X185),1,1)),"TTTT"),2)="Fr"),WEEKNUM(X185,2)-1,WEEKNUM(X185,2)))</f>
        <v/>
      </c>
      <c r="AA185" s="62" t="str">
        <f aca="false">IF(Y185&lt;&gt;"",$AA$1,IF($AA184=$AA$1,$AA$2,IF($AA184=$AA$2,$AA$3,IF($AA184=$AA$3,$AA$4,IF($AA184=$AA$4,$AA$5,IF($AA184=$AA$5,$AA$6,""))))))</f>
        <v/>
      </c>
      <c r="AB185" s="62" t="n">
        <f aca="false">IF(AA185=Eingabe!$E$1,""&amp;VLOOKUP($X185,Eingabe!$B$1:$J$421,4,0),IF(AA185=Eingabe!$F$1,""&amp;VLOOKUP($X184,Eingabe!$B$1:$J$421,5,0),IF(AA185=Eingabe!$G$1,""&amp;VLOOKUP($X183,Eingabe!$B$1:$J$421,6,0),IF(AA185=Eingabe!$H$1,""&amp;VLOOKUP($X182,Eingabe!$B$1:$J$421,7,0),IF(AA185=Eingabe!$I$1,""&amp;VLOOKUP($X181,Eingabe!$B$1:$J$421,8,0),IF(AA185=Eingabe!$J$1,""&amp;VLOOKUP($X180,Eingabe!$B$1:$J$421,9,0)))))))</f>
        <v>0</v>
      </c>
      <c r="AC185" s="63" t="n">
        <f aca="false">IF(AA185=Eingabe!$E$1,""&amp;VLOOKUP($X185,Eingabe!$B$1:$K$421,10,0),IF(AA185=Eingabe!$F$1,""&amp;VLOOKUP($X184,Eingabe!$B$1:$K$421,10,0),IF(AA185=Eingabe!$G$1,""&amp;VLOOKUP($X183,Eingabe!$B$1:$K$421,10,0),IF(AA185=Eingabe!$H$1,""&amp;VLOOKUP($X182,Eingabe!$B$1:$K$421,10,0),IF(AA185=Eingabe!$I$1,""&amp;VLOOKUP($X181,Eingabe!$B$1:$K$421,10,0),IF(AA185=Eingabe!$J$1,""&amp;VLOOKUP($X180,Eingabe!$B$1:$K$421,10,0)))))))</f>
        <v>0</v>
      </c>
      <c r="AD185" s="39" t="n">
        <f aca="false">IF(X185&lt;&gt;"",MONTH(X185),IF(X184&lt;&gt;"",MONTH(X184),IF(X183&lt;&gt;"",MONTH(X183),IF(X182&lt;&gt;"",MONTH(X182),IF(X181&lt;&gt;"",MONTH(X181),IF(X180&lt;&gt;"",MONTH(X180)))))))</f>
        <v>0</v>
      </c>
      <c r="AE185" s="39" t="str">
        <f aca="false">IF(AD185="","",IF(AD185&lt;&gt;AD184,1,""))</f>
        <v/>
      </c>
      <c r="AF185" s="39" t="n">
        <f aca="false">IF(COUNT(AD185:AE185)&lt;1,"",SUM($AE$7:AE185))</f>
        <v>0</v>
      </c>
      <c r="AG185" s="39" t="str">
        <f aca="false">IF(AD185="","",IF(AD185&lt;&gt;AD184,IF(OR(Y185="Mo",Y185="Di",Y185="Mi",Y185="Do"),IF(OR(Y185="Mo",Y185="Di"),IF(Y185="Mo",0,1),IF(Y185="Mi",2,3)),IF(OR(Y185="Fr",Y185="Sa"),IF(Y185="Fr",4,5),6)),""))</f>
        <v/>
      </c>
    </row>
    <row r="186" customFormat="false" ht="13.7" hidden="false" customHeight="true" outlineLevel="0" collapsed="false">
      <c r="A186" s="48"/>
      <c r="B186" s="40"/>
      <c r="C186" s="49" t="str">
        <f aca="false">IF(Eingabe!$B$2="","",IF(ISNA(VLOOKUP(B187,Monatsansicht2!$W$7:$AC$2526,2,0))=TRUE(),"",DAY(VLOOKUP(B187,Monatsansicht2!$W$7:$AC$2526,2,0))))</f>
        <v/>
      </c>
      <c r="D186" s="50" t="str">
        <f aca="false">IF(Eingabe!$B$2="","",IF(ISNA(VLOOKUP(B187,Monatsansicht2!$W$7:$AC$2526,7,0))=TRUE(),"",VLOOKUP(B187,Monatsansicht2!$W$7:$AC$2526,7,0)))</f>
        <v/>
      </c>
      <c r="E186" s="40"/>
      <c r="F186" s="49" t="str">
        <f aca="false">IF(Eingabe!$B$2="","",IF(ISNA(VLOOKUP(E187,Monatsansicht2!$W$7:$AC$2526,2,0))=TRUE(),"",DAY(VLOOKUP(E187,Monatsansicht2!$W$7:$AC$2526,2,0))))</f>
        <v/>
      </c>
      <c r="G186" s="50" t="str">
        <f aca="false">IF(Eingabe!$B$2="","",IF(ISNA(VLOOKUP(E187,Monatsansicht2!$W$7:$AC$2526,7,0))=TRUE(),"",VLOOKUP(E187,Monatsansicht2!$W$7:$AC$2526,7,0)))</f>
        <v/>
      </c>
      <c r="H186" s="40"/>
      <c r="I186" s="49" t="str">
        <f aca="false">IF(Eingabe!$B$2="","",IF(ISNA(VLOOKUP(H187,Monatsansicht2!$W$7:$AC$2526,2,0))=TRUE(),"",DAY(VLOOKUP(H187,Monatsansicht2!$W$7:$AC$2526,2,0))))</f>
        <v/>
      </c>
      <c r="J186" s="50" t="str">
        <f aca="false">IF(Eingabe!$B$2="","",IF(ISNA(VLOOKUP(H187,Monatsansicht2!$W$7:$AC$2526,7,0))=TRUE(),"",VLOOKUP(H187,Monatsansicht2!$W$7:$AC$2526,7,0)))</f>
        <v/>
      </c>
      <c r="K186" s="40"/>
      <c r="L186" s="49" t="str">
        <f aca="false">IF(Eingabe!$B$2="","",IF(ISNA(VLOOKUP(K187,Monatsansicht2!$W$7:$AC$2526,2,0))=TRUE(),"",DAY(VLOOKUP(K187,Monatsansicht2!$W$7:$AC$2526,2,0))))</f>
        <v/>
      </c>
      <c r="M186" s="50" t="str">
        <f aca="false">IF(Eingabe!$B$2="","",IF(ISNA(VLOOKUP(K187,Monatsansicht2!$W$7:$AC$2526,7,0))=TRUE(),"",VLOOKUP(K187,Monatsansicht2!$W$7:$AC$2526,7,0)))</f>
        <v/>
      </c>
      <c r="N186" s="40"/>
      <c r="O186" s="49" t="str">
        <f aca="false">IF(Eingabe!$B$2="","",IF(ISNA(VLOOKUP(N187,Monatsansicht2!$W$7:$AC$2526,2,0))=TRUE(),"",DAY(VLOOKUP(N187,Monatsansicht2!$W$7:$AC$2526,2,0))))</f>
        <v/>
      </c>
      <c r="P186" s="50" t="str">
        <f aca="false">IF(Eingabe!$B$2="","",IF(ISNA(VLOOKUP(N187,Monatsansicht2!$W$7:$AC$2526,7,0))=TRUE(),"",VLOOKUP(N187,Monatsansicht2!$W$7:$AC$2526,7,0)))</f>
        <v/>
      </c>
      <c r="Q186" s="40"/>
      <c r="R186" s="51" t="str">
        <f aca="false">IF(Eingabe!$B$2="","",IF(ISNA(VLOOKUP(Q187,Monatsansicht2!$W$7:$AC$2526,2,0))=TRUE(),"",DAY(VLOOKUP(Q187,Monatsansicht2!$W$7:$AC$2526,2,0))))</f>
        <v/>
      </c>
      <c r="S186" s="50" t="str">
        <f aca="false">IF(Eingabe!$B$2="","",IF(ISNA(VLOOKUP(Q187,Monatsansicht2!$W$7:$AC$2526,7,0))=TRUE(),"",VLOOKUP(Q187,Monatsansicht2!$W$7:$AC$2526,7,0)))</f>
        <v/>
      </c>
      <c r="T186" s="40"/>
      <c r="U186" s="51" t="str">
        <f aca="false">IF(Eingabe!$B$2="","",IF(ISNA(VLOOKUP(T187,Monatsansicht2!$W$7:$AC$2526,2,0))=TRUE(),"",DAY(VLOOKUP(T187,Monatsansicht2!$W$7:$AC$2526,2,0))))</f>
        <v/>
      </c>
      <c r="V186" s="50" t="str">
        <f aca="false">IF(Eingabe!$B$2="","",IF(ISNA(VLOOKUP(T187,Monatsansicht2!$W$7:$AC$2526,7,0))=TRUE(),"",VLOOKUP(T187,Monatsansicht2!$W$7:$AC$2526,7,0)))</f>
        <v/>
      </c>
      <c r="W186" s="39" t="n">
        <f aca="false">IF(AF186="","",IF(AF186&lt;&gt;AF185,AF186*1000+1+AG186*6,W185+1))</f>
        <v>180</v>
      </c>
      <c r="X186" s="59" t="str">
        <f aca="false">IF($X$7="","",IF(COUNT(X181:X185)=0,MAX(X180:X185)+1,""))</f>
        <v/>
      </c>
      <c r="Y186" s="60" t="str">
        <f aca="false">IF(X186="","",LEFT(TEXT(X186,"TTTT"),2))</f>
        <v/>
      </c>
      <c r="Z186" s="61" t="str">
        <f aca="false">IF(X186="","",IF(OR(LEFT(TEXT((DATE(YEAR(X186),1,1)),"TTTT"),2)="So",LEFT(TEXT((DATE(YEAR(X186),1,1)),"TTTT"),2)="Sa",LEFT(TEXT((DATE(YEAR(X186),1,1)),"TTTT"),2)="Fr"),WEEKNUM(X186,2)-1,WEEKNUM(X186,2)))</f>
        <v/>
      </c>
      <c r="AA186" s="62" t="str">
        <f aca="false">IF(Y186&lt;&gt;"",$AA$1,IF($AA185=$AA$1,$AA$2,IF($AA185=$AA$2,$AA$3,IF($AA185=$AA$3,$AA$4,IF($AA185=$AA$4,$AA$5,IF($AA185=$AA$5,$AA$6,""))))))</f>
        <v/>
      </c>
      <c r="AB186" s="62" t="n">
        <f aca="false">IF(AA186=Eingabe!$E$1,""&amp;VLOOKUP($X186,Eingabe!$B$1:$J$421,4,0),IF(AA186=Eingabe!$F$1,""&amp;VLOOKUP($X185,Eingabe!$B$1:$J$421,5,0),IF(AA186=Eingabe!$G$1,""&amp;VLOOKUP($X184,Eingabe!$B$1:$J$421,6,0),IF(AA186=Eingabe!$H$1,""&amp;VLOOKUP($X183,Eingabe!$B$1:$J$421,7,0),IF(AA186=Eingabe!$I$1,""&amp;VLOOKUP($X182,Eingabe!$B$1:$J$421,8,0),IF(AA186=Eingabe!$J$1,""&amp;VLOOKUP($X181,Eingabe!$B$1:$J$421,9,0)))))))</f>
        <v>0</v>
      </c>
      <c r="AC186" s="63" t="n">
        <f aca="false">IF(AA186=Eingabe!$E$1,""&amp;VLOOKUP($X186,Eingabe!$B$1:$K$421,10,0),IF(AA186=Eingabe!$F$1,""&amp;VLOOKUP($X185,Eingabe!$B$1:$K$421,10,0),IF(AA186=Eingabe!$G$1,""&amp;VLOOKUP($X184,Eingabe!$B$1:$K$421,10,0),IF(AA186=Eingabe!$H$1,""&amp;VLOOKUP($X183,Eingabe!$B$1:$K$421,10,0),IF(AA186=Eingabe!$I$1,""&amp;VLOOKUP($X182,Eingabe!$B$1:$K$421,10,0),IF(AA186=Eingabe!$J$1,""&amp;VLOOKUP($X181,Eingabe!$B$1:$K$421,10,0)))))))</f>
        <v>0</v>
      </c>
      <c r="AD186" s="39" t="n">
        <f aca="false">IF(X186&lt;&gt;"",MONTH(X186),IF(X185&lt;&gt;"",MONTH(X185),IF(X184&lt;&gt;"",MONTH(X184),IF(X183&lt;&gt;"",MONTH(X183),IF(X182&lt;&gt;"",MONTH(X182),IF(X181&lt;&gt;"",MONTH(X181)))))))</f>
        <v>0</v>
      </c>
      <c r="AE186" s="39" t="str">
        <f aca="false">IF(AD186="","",IF(AD186&lt;&gt;AD185,1,""))</f>
        <v/>
      </c>
      <c r="AF186" s="39" t="n">
        <f aca="false">IF(COUNT(AD186:AE186)&lt;1,"",SUM($AE$7:AE186))</f>
        <v>0</v>
      </c>
      <c r="AG186" s="39" t="str">
        <f aca="false">IF(AD186="","",IF(AD186&lt;&gt;AD185,IF(OR(Y186="Mo",Y186="Di",Y186="Mi",Y186="Do"),IF(OR(Y186="Mo",Y186="Di"),IF(Y186="Mo",0,1),IF(Y186="Mi",2,3)),IF(OR(Y186="Fr",Y186="Sa"),IF(Y186="Fr",4,5),6)),""))</f>
        <v/>
      </c>
    </row>
    <row r="187" customFormat="false" ht="13.7" hidden="false" customHeight="true" outlineLevel="0" collapsed="false">
      <c r="A187" s="55"/>
      <c r="B187" s="40" t="n">
        <f aca="false">B143+1000</f>
        <v>5043</v>
      </c>
      <c r="C187" s="56" t="str">
        <f aca="false">IF(Eingabe!$B$2="","",IF(ISNA(VLOOKUP(B187,Monatsansicht2!$W$7:$AC$2526,6,0))=TRUE(),"",IF(VLOOKUP(B187,Monatsansicht2!$W$7:$AC$2526,6,0)="","",VLOOKUP(B187,Monatsansicht2!$W$7:$AC$2526,5,0)&amp;": "&amp;VLOOKUP(B187,Monatsansicht2!$W$7:$AC$2526,6,0))))</f>
        <v/>
      </c>
      <c r="D187" s="50" t="str">
        <f aca="false">IF(Eingabe!$B$2="","",IF(ISNA(VLOOKUP(B187,Monatsansicht2!$W$7:$AC$2526,7,0))=TRUE(),"",VLOOKUP(B187,Monatsansicht2!$W$7:$AC$2526,7,0)))</f>
        <v/>
      </c>
      <c r="E187" s="40" t="n">
        <f aca="false">E143+1000</f>
        <v>5049</v>
      </c>
      <c r="F187" s="56" t="str">
        <f aca="false">IF(Eingabe!$B$2="","",IF(ISNA(VLOOKUP(E187,Monatsansicht2!$W$7:$AC$2526,6,0))=TRUE(),"",IF(VLOOKUP(E187,Monatsansicht2!$W$7:$AC$2526,6,0)="","",VLOOKUP(E187,Monatsansicht2!$W$7:$AC$2526,5,0)&amp;": "&amp;VLOOKUP(E187,Monatsansicht2!$W$7:$AC$2526,6,0))))</f>
        <v/>
      </c>
      <c r="G187" s="50" t="str">
        <f aca="false">IF(Eingabe!$B$2="","",IF(ISNA(VLOOKUP(E187,Monatsansicht2!$W$7:$AC$2526,7,0))=TRUE(),"",VLOOKUP(E187,Monatsansicht2!$W$7:$AC$2526,7,0)))</f>
        <v/>
      </c>
      <c r="H187" s="40" t="n">
        <f aca="false">H143+1000</f>
        <v>5055</v>
      </c>
      <c r="I187" s="56" t="str">
        <f aca="false">IF(Eingabe!$B$2="","",IF(ISNA(VLOOKUP(H187,Monatsansicht2!$W$7:$AC$2526,6,0))=TRUE(),"",IF(VLOOKUP(H187,Monatsansicht2!$W$7:$AC$2526,6,0)="","",VLOOKUP(H187,Monatsansicht2!$W$7:$AC$2526,5,0)&amp;": "&amp;VLOOKUP(H187,Monatsansicht2!$W$7:$AC$2526,6,0))))</f>
        <v/>
      </c>
      <c r="J187" s="50" t="str">
        <f aca="false">IF(Eingabe!$B$2="","",IF(ISNA(VLOOKUP(H187,Monatsansicht2!$W$7:$AC$2526,7,0))=TRUE(),"",VLOOKUP(H187,Monatsansicht2!$W$7:$AC$2526,7,0)))</f>
        <v/>
      </c>
      <c r="K187" s="40" t="n">
        <f aca="false">K143+1000</f>
        <v>5061</v>
      </c>
      <c r="L187" s="56" t="str">
        <f aca="false">IF(Eingabe!$B$2="","",IF(ISNA(VLOOKUP(K187,Monatsansicht2!$W$7:$AC$2526,6,0))=TRUE(),"",IF(VLOOKUP(K187,Monatsansicht2!$W$7:$AC$2526,6,0)="","",VLOOKUP(K187,Monatsansicht2!$W$7:$AC$2526,5,0)&amp;": "&amp;VLOOKUP(K187,Monatsansicht2!$W$7:$AC$2526,6,0))))</f>
        <v/>
      </c>
      <c r="M187" s="50" t="str">
        <f aca="false">IF(Eingabe!$B$2="","",IF(ISNA(VLOOKUP(K187,Monatsansicht2!$W$7:$AC$2526,7,0))=TRUE(),"",VLOOKUP(K187,Monatsansicht2!$W$7:$AC$2526,7,0)))</f>
        <v/>
      </c>
      <c r="N187" s="40" t="n">
        <f aca="false">N143+1000</f>
        <v>5067</v>
      </c>
      <c r="O187" s="56" t="str">
        <f aca="false">IF(Eingabe!$B$2="","",IF(ISNA(VLOOKUP(N187,Monatsansicht2!$W$7:$AC$2526,6,0))=TRUE(),"",IF(VLOOKUP(N187,Monatsansicht2!$W$7:$AC$2526,6,0)="","",VLOOKUP(N187,Monatsansicht2!$W$7:$AC$2526,5,0)&amp;": "&amp;VLOOKUP(N187,Monatsansicht2!$W$7:$AC$2526,6,0))))</f>
        <v/>
      </c>
      <c r="P187" s="50" t="str">
        <f aca="false">IF(Eingabe!$B$2="","",IF(ISNA(VLOOKUP(N187,Monatsansicht2!$W$7:$AC$2526,7,0))=TRUE(),"",VLOOKUP(N187,Monatsansicht2!$W$7:$AC$2526,7,0)))</f>
        <v/>
      </c>
      <c r="Q187" s="40" t="n">
        <f aca="false">Q143+1000</f>
        <v>5073</v>
      </c>
      <c r="R187" s="57" t="str">
        <f aca="false">IF(Eingabe!$B$2="","",IF(ISNA(VLOOKUP(Q187,Monatsansicht2!$W$7:$AC$2526,6,0))=TRUE(),"",IF(VLOOKUP(Q187,Monatsansicht2!$W$7:$AC$2526,6,0)="","",VLOOKUP(Q187,Monatsansicht2!$W$7:$AC$2526,5,0)&amp;": "&amp;VLOOKUP(Q187,Monatsansicht2!$W$7:$AC$2526,6,0))))</f>
        <v/>
      </c>
      <c r="S187" s="50" t="str">
        <f aca="false">IF(Eingabe!$B$2="","",IF(ISNA(VLOOKUP(Q187,Monatsansicht2!$W$7:$AC$2526,7,0))=TRUE(),"",VLOOKUP(Q187,Monatsansicht2!$W$7:$AC$2526,7,0)))</f>
        <v/>
      </c>
      <c r="T187" s="40" t="n">
        <f aca="false">T143+1000</f>
        <v>5079</v>
      </c>
      <c r="U187" s="57" t="str">
        <f aca="false">IF(Eingabe!$B$2="","",IF(ISNA(VLOOKUP(T187,Monatsansicht2!$W$7:$AC$2526,6,0))=TRUE(),"",IF(VLOOKUP(T187,Monatsansicht2!$W$7:$AC$2526,6,0)="","",VLOOKUP(T187,Monatsansicht2!$W$7:$AC$2526,5,0)&amp;": "&amp;VLOOKUP(T187,Monatsansicht2!$W$7:$AC$2526,6,0))))</f>
        <v/>
      </c>
      <c r="V187" s="50" t="str">
        <f aca="false">IF(Eingabe!$B$2="","",IF(ISNA(VLOOKUP(T187,Monatsansicht2!$W$7:$AC$2526,7,0))=TRUE(),"",VLOOKUP(T187,Monatsansicht2!$W$7:$AC$2526,7,0)))</f>
        <v/>
      </c>
      <c r="W187" s="39" t="n">
        <f aca="false">IF(AF187="","",IF(AF187&lt;&gt;AF186,AF187*1000+1+AG187*6,W186+1))</f>
        <v>181</v>
      </c>
      <c r="X187" s="59" t="str">
        <f aca="false">IF($X$7="","",IF(COUNT(X182:X186)=0,MAX(X181:X186)+1,""))</f>
        <v/>
      </c>
      <c r="Y187" s="60" t="str">
        <f aca="false">IF(X187="","",LEFT(TEXT(X187,"TTTT"),2))</f>
        <v/>
      </c>
      <c r="Z187" s="61" t="str">
        <f aca="false">IF(X187="","",IF(OR(LEFT(TEXT((DATE(YEAR(X187),1,1)),"TTTT"),2)="So",LEFT(TEXT((DATE(YEAR(X187),1,1)),"TTTT"),2)="Sa",LEFT(TEXT((DATE(YEAR(X187),1,1)),"TTTT"),2)="Fr"),WEEKNUM(X187,2)-1,WEEKNUM(X187,2)))</f>
        <v/>
      </c>
      <c r="AA187" s="62" t="str">
        <f aca="false">IF(Y187&lt;&gt;"",$AA$1,IF($AA186=$AA$1,$AA$2,IF($AA186=$AA$2,$AA$3,IF($AA186=$AA$3,$AA$4,IF($AA186=$AA$4,$AA$5,IF($AA186=$AA$5,$AA$6,""))))))</f>
        <v/>
      </c>
      <c r="AB187" s="62" t="n">
        <f aca="false">IF(AA187=Eingabe!$E$1,""&amp;VLOOKUP($X187,Eingabe!$B$1:$J$421,4,0),IF(AA187=Eingabe!$F$1,""&amp;VLOOKUP($X186,Eingabe!$B$1:$J$421,5,0),IF(AA187=Eingabe!$G$1,""&amp;VLOOKUP($X185,Eingabe!$B$1:$J$421,6,0),IF(AA187=Eingabe!$H$1,""&amp;VLOOKUP($X184,Eingabe!$B$1:$J$421,7,0),IF(AA187=Eingabe!$I$1,""&amp;VLOOKUP($X183,Eingabe!$B$1:$J$421,8,0),IF(AA187=Eingabe!$J$1,""&amp;VLOOKUP($X182,Eingabe!$B$1:$J$421,9,0)))))))</f>
        <v>0</v>
      </c>
      <c r="AC187" s="63" t="n">
        <f aca="false">IF(AA187=Eingabe!$E$1,""&amp;VLOOKUP($X187,Eingabe!$B$1:$K$421,10,0),IF(AA187=Eingabe!$F$1,""&amp;VLOOKUP($X186,Eingabe!$B$1:$K$421,10,0),IF(AA187=Eingabe!$G$1,""&amp;VLOOKUP($X185,Eingabe!$B$1:$K$421,10,0),IF(AA187=Eingabe!$H$1,""&amp;VLOOKUP($X184,Eingabe!$B$1:$K$421,10,0),IF(AA187=Eingabe!$I$1,""&amp;VLOOKUP($X183,Eingabe!$B$1:$K$421,10,0),IF(AA187=Eingabe!$J$1,""&amp;VLOOKUP($X182,Eingabe!$B$1:$K$421,10,0)))))))</f>
        <v>0</v>
      </c>
      <c r="AD187" s="39" t="n">
        <f aca="false">IF(X187&lt;&gt;"",MONTH(X187),IF(X186&lt;&gt;"",MONTH(X186),IF(X185&lt;&gt;"",MONTH(X185),IF(X184&lt;&gt;"",MONTH(X184),IF(X183&lt;&gt;"",MONTH(X183),IF(X182&lt;&gt;"",MONTH(X182)))))))</f>
        <v>0</v>
      </c>
      <c r="AE187" s="39" t="str">
        <f aca="false">IF(AD187="","",IF(AD187&lt;&gt;AD186,1,""))</f>
        <v/>
      </c>
      <c r="AF187" s="39" t="n">
        <f aca="false">IF(COUNT(AD187:AE187)&lt;1,"",SUM($AE$7:AE187))</f>
        <v>0</v>
      </c>
      <c r="AG187" s="39" t="str">
        <f aca="false">IF(AD187="","",IF(AD187&lt;&gt;AD186,IF(OR(Y187="Mo",Y187="Di",Y187="Mi",Y187="Do"),IF(OR(Y187="Mo",Y187="Di"),IF(Y187="Mo",0,1),IF(Y187="Mi",2,3)),IF(OR(Y187="Fr",Y187="Sa"),IF(Y187="Fr",4,5),6)),""))</f>
        <v/>
      </c>
    </row>
    <row r="188" customFormat="false" ht="13.7" hidden="false" customHeight="true" outlineLevel="0" collapsed="false">
      <c r="A188" s="55"/>
      <c r="B188" s="40" t="n">
        <f aca="false">B144+1000</f>
        <v>5044</v>
      </c>
      <c r="C188" s="56" t="str">
        <f aca="false">IF(Eingabe!$B$2="","",IF(ISNA(VLOOKUP(B188,Monatsansicht2!$W$7:$AC$2526,6,0))=TRUE(),"",IF(VLOOKUP(B188,Monatsansicht2!$W$7:$AC$2526,6,0)="","",VLOOKUP(B188,Monatsansicht2!$W$7:$AC$2526,5,0)&amp;": "&amp;VLOOKUP(B188,Monatsansicht2!$W$7:$AC$2526,6,0))))</f>
        <v/>
      </c>
      <c r="D188" s="50" t="str">
        <f aca="false">IF(Eingabe!$B$2="","",IF(ISNA(VLOOKUP(B188,Monatsansicht2!$W$7:$AC$2526,7,0))=TRUE(),"",VLOOKUP(B188,Monatsansicht2!$W$7:$AC$2526,7,0)))</f>
        <v/>
      </c>
      <c r="E188" s="40" t="n">
        <f aca="false">E144+1000</f>
        <v>5050</v>
      </c>
      <c r="F188" s="56" t="str">
        <f aca="false">IF(Eingabe!$B$2="","",IF(ISNA(VLOOKUP(E188,Monatsansicht2!$W$7:$AC$2526,6,0))=TRUE(),"",IF(VLOOKUP(E188,Monatsansicht2!$W$7:$AC$2526,6,0)="","",VLOOKUP(E188,Monatsansicht2!$W$7:$AC$2526,5,0)&amp;": "&amp;VLOOKUP(E188,Monatsansicht2!$W$7:$AC$2526,6,0))))</f>
        <v/>
      </c>
      <c r="G188" s="50" t="str">
        <f aca="false">IF(Eingabe!$B$2="","",IF(ISNA(VLOOKUP(E188,Monatsansicht2!$W$7:$AC$2526,7,0))=TRUE(),"",VLOOKUP(E188,Monatsansicht2!$W$7:$AC$2526,7,0)))</f>
        <v/>
      </c>
      <c r="H188" s="40" t="n">
        <f aca="false">H144+1000</f>
        <v>5056</v>
      </c>
      <c r="I188" s="56" t="str">
        <f aca="false">IF(Eingabe!$B$2="","",IF(ISNA(VLOOKUP(H188,Monatsansicht2!$W$7:$AC$2526,6,0))=TRUE(),"",IF(VLOOKUP(H188,Monatsansicht2!$W$7:$AC$2526,6,0)="","",VLOOKUP(H188,Monatsansicht2!$W$7:$AC$2526,5,0)&amp;": "&amp;VLOOKUP(H188,Monatsansicht2!$W$7:$AC$2526,6,0))))</f>
        <v/>
      </c>
      <c r="J188" s="50" t="str">
        <f aca="false">IF(Eingabe!$B$2="","",IF(ISNA(VLOOKUP(H188,Monatsansicht2!$W$7:$AC$2526,7,0))=TRUE(),"",VLOOKUP(H188,Monatsansicht2!$W$7:$AC$2526,7,0)))</f>
        <v/>
      </c>
      <c r="K188" s="40" t="n">
        <f aca="false">K144+1000</f>
        <v>5062</v>
      </c>
      <c r="L188" s="56" t="str">
        <f aca="false">IF(Eingabe!$B$2="","",IF(ISNA(VLOOKUP(K188,Monatsansicht2!$W$7:$AC$2526,6,0))=TRUE(),"",IF(VLOOKUP(K188,Monatsansicht2!$W$7:$AC$2526,6,0)="","",VLOOKUP(K188,Monatsansicht2!$W$7:$AC$2526,5,0)&amp;": "&amp;VLOOKUP(K188,Monatsansicht2!$W$7:$AC$2526,6,0))))</f>
        <v/>
      </c>
      <c r="M188" s="50" t="str">
        <f aca="false">IF(Eingabe!$B$2="","",IF(ISNA(VLOOKUP(K188,Monatsansicht2!$W$7:$AC$2526,7,0))=TRUE(),"",VLOOKUP(K188,Monatsansicht2!$W$7:$AC$2526,7,0)))</f>
        <v/>
      </c>
      <c r="N188" s="40" t="n">
        <f aca="false">N144+1000</f>
        <v>5068</v>
      </c>
      <c r="O188" s="56" t="str">
        <f aca="false">IF(Eingabe!$B$2="","",IF(ISNA(VLOOKUP(N188,Monatsansicht2!$W$7:$AC$2526,6,0))=TRUE(),"",IF(VLOOKUP(N188,Monatsansicht2!$W$7:$AC$2526,6,0)="","",VLOOKUP(N188,Monatsansicht2!$W$7:$AC$2526,5,0)&amp;": "&amp;VLOOKUP(N188,Monatsansicht2!$W$7:$AC$2526,6,0))))</f>
        <v/>
      </c>
      <c r="P188" s="50" t="str">
        <f aca="false">IF(Eingabe!$B$2="","",IF(ISNA(VLOOKUP(N188,Monatsansicht2!$W$7:$AC$2526,7,0))=TRUE(),"",VLOOKUP(N188,Monatsansicht2!$W$7:$AC$2526,7,0)))</f>
        <v/>
      </c>
      <c r="Q188" s="40" t="n">
        <f aca="false">Q144+1000</f>
        <v>5074</v>
      </c>
      <c r="R188" s="57" t="str">
        <f aca="false">IF(Eingabe!$B$2="","",IF(ISNA(VLOOKUP(Q188,Monatsansicht2!$W$7:$AC$2526,6,0))=TRUE(),"",IF(VLOOKUP(Q188,Monatsansicht2!$W$7:$AC$2526,6,0)="","",VLOOKUP(Q188,Monatsansicht2!$W$7:$AC$2526,5,0)&amp;": "&amp;VLOOKUP(Q188,Monatsansicht2!$W$7:$AC$2526,6,0))))</f>
        <v/>
      </c>
      <c r="S188" s="50" t="str">
        <f aca="false">IF(Eingabe!$B$2="","",IF(ISNA(VLOOKUP(Q188,Monatsansicht2!$W$7:$AC$2526,7,0))=TRUE(),"",VLOOKUP(Q188,Monatsansicht2!$W$7:$AC$2526,7,0)))</f>
        <v/>
      </c>
      <c r="T188" s="40" t="n">
        <f aca="false">T144+1000</f>
        <v>5080</v>
      </c>
      <c r="U188" s="57" t="str">
        <f aca="false">IF(Eingabe!$B$2="","",IF(ISNA(VLOOKUP(T188,Monatsansicht2!$W$7:$AC$2526,6,0))=TRUE(),"",IF(VLOOKUP(T188,Monatsansicht2!$W$7:$AC$2526,6,0)="","",VLOOKUP(T188,Monatsansicht2!$W$7:$AC$2526,5,0)&amp;": "&amp;VLOOKUP(T188,Monatsansicht2!$W$7:$AC$2526,6,0))))</f>
        <v/>
      </c>
      <c r="V188" s="50" t="str">
        <f aca="false">IF(Eingabe!$B$2="","",IF(ISNA(VLOOKUP(T188,Monatsansicht2!$W$7:$AC$2526,7,0))=TRUE(),"",VLOOKUP(T188,Monatsansicht2!$W$7:$AC$2526,7,0)))</f>
        <v/>
      </c>
      <c r="W188" s="39" t="n">
        <f aca="false">IF(AF188="","",IF(AF188&lt;&gt;AF187,AF188*1000+1+AG188*6,W187+1))</f>
        <v>182</v>
      </c>
      <c r="X188" s="59" t="str">
        <f aca="false">IF($X$7="","",IF(COUNT(X183:X187)=0,MAX(X182:X187)+1,""))</f>
        <v/>
      </c>
      <c r="Y188" s="60" t="str">
        <f aca="false">IF(X188="","",LEFT(TEXT(X188,"TTTT"),2))</f>
        <v/>
      </c>
      <c r="Z188" s="61" t="str">
        <f aca="false">IF(X188="","",IF(OR(LEFT(TEXT((DATE(YEAR(X188),1,1)),"TTTT"),2)="So",LEFT(TEXT((DATE(YEAR(X188),1,1)),"TTTT"),2)="Sa",LEFT(TEXT((DATE(YEAR(X188),1,1)),"TTTT"),2)="Fr"),WEEKNUM(X188,2)-1,WEEKNUM(X188,2)))</f>
        <v/>
      </c>
      <c r="AA188" s="62" t="str">
        <f aca="false">IF(Y188&lt;&gt;"",$AA$1,IF($AA187=$AA$1,$AA$2,IF($AA187=$AA$2,$AA$3,IF($AA187=$AA$3,$AA$4,IF($AA187=$AA$4,$AA$5,IF($AA187=$AA$5,$AA$6,""))))))</f>
        <v/>
      </c>
      <c r="AB188" s="62" t="n">
        <f aca="false">IF(AA188=Eingabe!$E$1,""&amp;VLOOKUP($X188,Eingabe!$B$1:$J$421,4,0),IF(AA188=Eingabe!$F$1,""&amp;VLOOKUP($X187,Eingabe!$B$1:$J$421,5,0),IF(AA188=Eingabe!$G$1,""&amp;VLOOKUP($X186,Eingabe!$B$1:$J$421,6,0),IF(AA188=Eingabe!$H$1,""&amp;VLOOKUP($X185,Eingabe!$B$1:$J$421,7,0),IF(AA188=Eingabe!$I$1,""&amp;VLOOKUP($X184,Eingabe!$B$1:$J$421,8,0),IF(AA188=Eingabe!$J$1,""&amp;VLOOKUP($X183,Eingabe!$B$1:$J$421,9,0)))))))</f>
        <v>0</v>
      </c>
      <c r="AC188" s="63" t="n">
        <f aca="false">IF(AA188=Eingabe!$E$1,""&amp;VLOOKUP($X188,Eingabe!$B$1:$K$421,10,0),IF(AA188=Eingabe!$F$1,""&amp;VLOOKUP($X187,Eingabe!$B$1:$K$421,10,0),IF(AA188=Eingabe!$G$1,""&amp;VLOOKUP($X186,Eingabe!$B$1:$K$421,10,0),IF(AA188=Eingabe!$H$1,""&amp;VLOOKUP($X185,Eingabe!$B$1:$K$421,10,0),IF(AA188=Eingabe!$I$1,""&amp;VLOOKUP($X184,Eingabe!$B$1:$K$421,10,0),IF(AA188=Eingabe!$J$1,""&amp;VLOOKUP($X183,Eingabe!$B$1:$K$421,10,0)))))))</f>
        <v>0</v>
      </c>
      <c r="AD188" s="39" t="n">
        <f aca="false">IF(X188&lt;&gt;"",MONTH(X188),IF(X187&lt;&gt;"",MONTH(X187),IF(X186&lt;&gt;"",MONTH(X186),IF(X185&lt;&gt;"",MONTH(X185),IF(X184&lt;&gt;"",MONTH(X184),IF(X183&lt;&gt;"",MONTH(X183)))))))</f>
        <v>0</v>
      </c>
      <c r="AE188" s="39" t="str">
        <f aca="false">IF(AD188="","",IF(AD188&lt;&gt;AD187,1,""))</f>
        <v/>
      </c>
      <c r="AF188" s="39" t="n">
        <f aca="false">IF(COUNT(AD188:AE188)&lt;1,"",SUM($AE$7:AE188))</f>
        <v>0</v>
      </c>
      <c r="AG188" s="39" t="str">
        <f aca="false">IF(AD188="","",IF(AD188&lt;&gt;AD187,IF(OR(Y188="Mo",Y188="Di",Y188="Mi",Y188="Do"),IF(OR(Y188="Mo",Y188="Di"),IF(Y188="Mo",0,1),IF(Y188="Mi",2,3)),IF(OR(Y188="Fr",Y188="Sa"),IF(Y188="Fr",4,5),6)),""))</f>
        <v/>
      </c>
    </row>
    <row r="189" customFormat="false" ht="13.7" hidden="false" customHeight="true" outlineLevel="0" collapsed="false">
      <c r="A189" s="55" t="str">
        <f aca="false">IF(Eingabe!$B$2="","",IF(ISNA(VLOOKUP(B187,Monatsansicht2!$W$7:$AC$2526,4,0))=TRUE(),"",VLOOKUP(B187,Monatsansicht2!$W$7:$AC$2526,4,0)))</f>
        <v/>
      </c>
      <c r="B189" s="40" t="n">
        <f aca="false">B145+1000</f>
        <v>5045</v>
      </c>
      <c r="C189" s="56" t="str">
        <f aca="false">IF(Eingabe!$B$2="","",IF(ISNA(VLOOKUP(B189,Monatsansicht2!$W$7:$AC$2526,6,0))=TRUE(),"",IF(VLOOKUP(B189,Monatsansicht2!$W$7:$AC$2526,6,0)="","",VLOOKUP(B189,Monatsansicht2!$W$7:$AC$2526,5,0)&amp;": "&amp;VLOOKUP(B189,Monatsansicht2!$W$7:$AC$2526,6,0))))</f>
        <v/>
      </c>
      <c r="D189" s="50" t="str">
        <f aca="false">IF(Eingabe!$B$2="","",IF(ISNA(VLOOKUP(B189,Monatsansicht2!$W$7:$AC$2526,7,0))=TRUE(),"",VLOOKUP(B189,Monatsansicht2!$W$7:$AC$2526,7,0)))</f>
        <v/>
      </c>
      <c r="E189" s="40" t="n">
        <f aca="false">E145+1000</f>
        <v>5051</v>
      </c>
      <c r="F189" s="56" t="str">
        <f aca="false">IF(Eingabe!$B$2="","",IF(ISNA(VLOOKUP(E189,Monatsansicht2!$W$7:$AC$2526,6,0))=TRUE(),"",IF(VLOOKUP(E189,Monatsansicht2!$W$7:$AC$2526,6,0)="","",VLOOKUP(E189,Monatsansicht2!$W$7:$AC$2526,5,0)&amp;": "&amp;VLOOKUP(E189,Monatsansicht2!$W$7:$AC$2526,6,0))))</f>
        <v/>
      </c>
      <c r="G189" s="50" t="str">
        <f aca="false">IF(Eingabe!$B$2="","",IF(ISNA(VLOOKUP(E189,Monatsansicht2!$W$7:$AC$2526,7,0))=TRUE(),"",VLOOKUP(E189,Monatsansicht2!$W$7:$AC$2526,7,0)))</f>
        <v/>
      </c>
      <c r="H189" s="40" t="n">
        <f aca="false">H145+1000</f>
        <v>5057</v>
      </c>
      <c r="I189" s="56" t="str">
        <f aca="false">IF(Eingabe!$B$2="","",IF(ISNA(VLOOKUP(H189,Monatsansicht2!$W$7:$AC$2526,6,0))=TRUE(),"",IF(VLOOKUP(H189,Monatsansicht2!$W$7:$AC$2526,6,0)="","",VLOOKUP(H189,Monatsansicht2!$W$7:$AC$2526,5,0)&amp;": "&amp;VLOOKUP(H189,Monatsansicht2!$W$7:$AC$2526,6,0))))</f>
        <v/>
      </c>
      <c r="J189" s="50" t="str">
        <f aca="false">IF(Eingabe!$B$2="","",IF(ISNA(VLOOKUP(H189,Monatsansicht2!$W$7:$AC$2526,7,0))=TRUE(),"",VLOOKUP(H189,Monatsansicht2!$W$7:$AC$2526,7,0)))</f>
        <v/>
      </c>
      <c r="K189" s="40" t="n">
        <f aca="false">K145+1000</f>
        <v>5063</v>
      </c>
      <c r="L189" s="56" t="str">
        <f aca="false">IF(Eingabe!$B$2="","",IF(ISNA(VLOOKUP(K189,Monatsansicht2!$W$7:$AC$2526,6,0))=TRUE(),"",IF(VLOOKUP(K189,Monatsansicht2!$W$7:$AC$2526,6,0)="","",VLOOKUP(K189,Monatsansicht2!$W$7:$AC$2526,5,0)&amp;": "&amp;VLOOKUP(K189,Monatsansicht2!$W$7:$AC$2526,6,0))))</f>
        <v/>
      </c>
      <c r="M189" s="50" t="str">
        <f aca="false">IF(Eingabe!$B$2="","",IF(ISNA(VLOOKUP(K189,Monatsansicht2!$W$7:$AC$2526,7,0))=TRUE(),"",VLOOKUP(K189,Monatsansicht2!$W$7:$AC$2526,7,0)))</f>
        <v/>
      </c>
      <c r="N189" s="40" t="n">
        <f aca="false">N145+1000</f>
        <v>5069</v>
      </c>
      <c r="O189" s="56" t="str">
        <f aca="false">IF(Eingabe!$B$2="","",IF(ISNA(VLOOKUP(N189,Monatsansicht2!$W$7:$AC$2526,6,0))=TRUE(),"",IF(VLOOKUP(N189,Monatsansicht2!$W$7:$AC$2526,6,0)="","",VLOOKUP(N189,Monatsansicht2!$W$7:$AC$2526,5,0)&amp;": "&amp;VLOOKUP(N189,Monatsansicht2!$W$7:$AC$2526,6,0))))</f>
        <v/>
      </c>
      <c r="P189" s="50" t="str">
        <f aca="false">IF(Eingabe!$B$2="","",IF(ISNA(VLOOKUP(N189,Monatsansicht2!$W$7:$AC$2526,7,0))=TRUE(),"",VLOOKUP(N189,Monatsansicht2!$W$7:$AC$2526,7,0)))</f>
        <v/>
      </c>
      <c r="Q189" s="40" t="n">
        <f aca="false">Q145+1000</f>
        <v>5075</v>
      </c>
      <c r="R189" s="57" t="str">
        <f aca="false">IF(Eingabe!$B$2="","",IF(ISNA(VLOOKUP(Q189,Monatsansicht2!$W$7:$AC$2526,6,0))=TRUE(),"",IF(VLOOKUP(Q189,Monatsansicht2!$W$7:$AC$2526,6,0)="","",VLOOKUP(Q189,Monatsansicht2!$W$7:$AC$2526,5,0)&amp;": "&amp;VLOOKUP(Q189,Monatsansicht2!$W$7:$AC$2526,6,0))))</f>
        <v/>
      </c>
      <c r="S189" s="50" t="str">
        <f aca="false">IF(Eingabe!$B$2="","",IF(ISNA(VLOOKUP(Q189,Monatsansicht2!$W$7:$AC$2526,7,0))=TRUE(),"",VLOOKUP(Q189,Monatsansicht2!$W$7:$AC$2526,7,0)))</f>
        <v/>
      </c>
      <c r="T189" s="40" t="n">
        <f aca="false">T145+1000</f>
        <v>5081</v>
      </c>
      <c r="U189" s="57" t="str">
        <f aca="false">IF(Eingabe!$B$2="","",IF(ISNA(VLOOKUP(T189,Monatsansicht2!$W$7:$AC$2526,6,0))=TRUE(),"",IF(VLOOKUP(T189,Monatsansicht2!$W$7:$AC$2526,6,0)="","",VLOOKUP(T189,Monatsansicht2!$W$7:$AC$2526,5,0)&amp;": "&amp;VLOOKUP(T189,Monatsansicht2!$W$7:$AC$2526,6,0))))</f>
        <v/>
      </c>
      <c r="V189" s="50" t="str">
        <f aca="false">IF(Eingabe!$B$2="","",IF(ISNA(VLOOKUP(T189,Monatsansicht2!$W$7:$AC$2526,7,0))=TRUE(),"",VLOOKUP(T189,Monatsansicht2!$W$7:$AC$2526,7,0)))</f>
        <v/>
      </c>
      <c r="W189" s="39" t="n">
        <f aca="false">IF(AF189="","",IF(AF189&lt;&gt;AF188,AF189*1000+1+AG189*6,W188+1))</f>
        <v>183</v>
      </c>
      <c r="X189" s="59" t="str">
        <f aca="false">IF($X$7="","",IF(COUNT(X184:X188)=0,MAX(X183:X188)+1,""))</f>
        <v/>
      </c>
      <c r="Y189" s="60" t="str">
        <f aca="false">IF(X189="","",LEFT(TEXT(X189,"TTTT"),2))</f>
        <v/>
      </c>
      <c r="Z189" s="61" t="str">
        <f aca="false">IF(X189="","",IF(OR(LEFT(TEXT((DATE(YEAR(X189),1,1)),"TTTT"),2)="So",LEFT(TEXT((DATE(YEAR(X189),1,1)),"TTTT"),2)="Sa",LEFT(TEXT((DATE(YEAR(X189),1,1)),"TTTT"),2)="Fr"),WEEKNUM(X189,2)-1,WEEKNUM(X189,2)))</f>
        <v/>
      </c>
      <c r="AA189" s="62" t="str">
        <f aca="false">IF(Y189&lt;&gt;"",$AA$1,IF($AA188=$AA$1,$AA$2,IF($AA188=$AA$2,$AA$3,IF($AA188=$AA$3,$AA$4,IF($AA188=$AA$4,$AA$5,IF($AA188=$AA$5,$AA$6,""))))))</f>
        <v/>
      </c>
      <c r="AB189" s="62" t="n">
        <f aca="false">IF(AA189=Eingabe!$E$1,""&amp;VLOOKUP($X189,Eingabe!$B$1:$J$421,4,0),IF(AA189=Eingabe!$F$1,""&amp;VLOOKUP($X188,Eingabe!$B$1:$J$421,5,0),IF(AA189=Eingabe!$G$1,""&amp;VLOOKUP($X187,Eingabe!$B$1:$J$421,6,0),IF(AA189=Eingabe!$H$1,""&amp;VLOOKUP($X186,Eingabe!$B$1:$J$421,7,0),IF(AA189=Eingabe!$I$1,""&amp;VLOOKUP($X185,Eingabe!$B$1:$J$421,8,0),IF(AA189=Eingabe!$J$1,""&amp;VLOOKUP($X184,Eingabe!$B$1:$J$421,9,0)))))))</f>
        <v>0</v>
      </c>
      <c r="AC189" s="63" t="n">
        <f aca="false">IF(AA189=Eingabe!$E$1,""&amp;VLOOKUP($X189,Eingabe!$B$1:$K$421,10,0),IF(AA189=Eingabe!$F$1,""&amp;VLOOKUP($X188,Eingabe!$B$1:$K$421,10,0),IF(AA189=Eingabe!$G$1,""&amp;VLOOKUP($X187,Eingabe!$B$1:$K$421,10,0),IF(AA189=Eingabe!$H$1,""&amp;VLOOKUP($X186,Eingabe!$B$1:$K$421,10,0),IF(AA189=Eingabe!$I$1,""&amp;VLOOKUP($X185,Eingabe!$B$1:$K$421,10,0),IF(AA189=Eingabe!$J$1,""&amp;VLOOKUP($X184,Eingabe!$B$1:$K$421,10,0)))))))</f>
        <v>0</v>
      </c>
      <c r="AD189" s="39" t="n">
        <f aca="false">IF(X189&lt;&gt;"",MONTH(X189),IF(X188&lt;&gt;"",MONTH(X188),IF(X187&lt;&gt;"",MONTH(X187),IF(X186&lt;&gt;"",MONTH(X186),IF(X185&lt;&gt;"",MONTH(X185),IF(X184&lt;&gt;"",MONTH(X184)))))))</f>
        <v>0</v>
      </c>
      <c r="AE189" s="39" t="str">
        <f aca="false">IF(AD189="","",IF(AD189&lt;&gt;AD188,1,""))</f>
        <v/>
      </c>
      <c r="AF189" s="39" t="n">
        <f aca="false">IF(COUNT(AD189:AE189)&lt;1,"",SUM($AE$7:AE189))</f>
        <v>0</v>
      </c>
      <c r="AG189" s="39" t="str">
        <f aca="false">IF(AD189="","",IF(AD189&lt;&gt;AD188,IF(OR(Y189="Mo",Y189="Di",Y189="Mi",Y189="Do"),IF(OR(Y189="Mo",Y189="Di"),IF(Y189="Mo",0,1),IF(Y189="Mi",2,3)),IF(OR(Y189="Fr",Y189="Sa"),IF(Y189="Fr",4,5),6)),""))</f>
        <v/>
      </c>
    </row>
    <row r="190" customFormat="false" ht="13.7" hidden="false" customHeight="true" outlineLevel="0" collapsed="false">
      <c r="A190" s="55"/>
      <c r="B190" s="40" t="n">
        <f aca="false">B146+1000</f>
        <v>5046</v>
      </c>
      <c r="C190" s="56" t="str">
        <f aca="false">IF(Eingabe!$B$2="","",IF(ISNA(VLOOKUP(B190,Monatsansicht2!$W$7:$AC$2526,6,0))=TRUE(),"",IF(VLOOKUP(B190,Monatsansicht2!$W$7:$AC$2526,6,0)="","",VLOOKUP(B190,Monatsansicht2!$W$7:$AC$2526,5,0)&amp;": "&amp;VLOOKUP(B190,Monatsansicht2!$W$7:$AC$2526,6,0))))</f>
        <v/>
      </c>
      <c r="D190" s="50" t="str">
        <f aca="false">IF(Eingabe!$B$2="","",IF(ISNA(VLOOKUP(B190,Monatsansicht2!$W$7:$AC$2526,7,0))=TRUE(),"",VLOOKUP(B190,Monatsansicht2!$W$7:$AC$2526,7,0)))</f>
        <v/>
      </c>
      <c r="E190" s="40" t="n">
        <f aca="false">E146+1000</f>
        <v>5052</v>
      </c>
      <c r="F190" s="56" t="str">
        <f aca="false">IF(Eingabe!$B$2="","",IF(ISNA(VLOOKUP(E190,Monatsansicht2!$W$7:$AC$2526,6,0))=TRUE(),"",IF(VLOOKUP(E190,Monatsansicht2!$W$7:$AC$2526,6,0)="","",VLOOKUP(E190,Monatsansicht2!$W$7:$AC$2526,5,0)&amp;": "&amp;VLOOKUP(E190,Monatsansicht2!$W$7:$AC$2526,6,0))))</f>
        <v/>
      </c>
      <c r="G190" s="50" t="str">
        <f aca="false">IF(Eingabe!$B$2="","",IF(ISNA(VLOOKUP(E190,Monatsansicht2!$W$7:$AC$2526,7,0))=TRUE(),"",VLOOKUP(E190,Monatsansicht2!$W$7:$AC$2526,7,0)))</f>
        <v/>
      </c>
      <c r="H190" s="40" t="n">
        <f aca="false">H146+1000</f>
        <v>5058</v>
      </c>
      <c r="I190" s="56" t="str">
        <f aca="false">IF(Eingabe!$B$2="","",IF(ISNA(VLOOKUP(H190,Monatsansicht2!$W$7:$AC$2526,6,0))=TRUE(),"",IF(VLOOKUP(H190,Monatsansicht2!$W$7:$AC$2526,6,0)="","",VLOOKUP(H190,Monatsansicht2!$W$7:$AC$2526,5,0)&amp;": "&amp;VLOOKUP(H190,Monatsansicht2!$W$7:$AC$2526,6,0))))</f>
        <v/>
      </c>
      <c r="J190" s="50" t="str">
        <f aca="false">IF(Eingabe!$B$2="","",IF(ISNA(VLOOKUP(H190,Monatsansicht2!$W$7:$AC$2526,7,0))=TRUE(),"",VLOOKUP(H190,Monatsansicht2!$W$7:$AC$2526,7,0)))</f>
        <v/>
      </c>
      <c r="K190" s="40" t="n">
        <f aca="false">K146+1000</f>
        <v>5064</v>
      </c>
      <c r="L190" s="56" t="str">
        <f aca="false">IF(Eingabe!$B$2="","",IF(ISNA(VLOOKUP(K190,Monatsansicht2!$W$7:$AC$2526,6,0))=TRUE(),"",IF(VLOOKUP(K190,Monatsansicht2!$W$7:$AC$2526,6,0)="","",VLOOKUP(K190,Monatsansicht2!$W$7:$AC$2526,5,0)&amp;": "&amp;VLOOKUP(K190,Monatsansicht2!$W$7:$AC$2526,6,0))))</f>
        <v/>
      </c>
      <c r="M190" s="50" t="str">
        <f aca="false">IF(Eingabe!$B$2="","",IF(ISNA(VLOOKUP(K190,Monatsansicht2!$W$7:$AC$2526,7,0))=TRUE(),"",VLOOKUP(K190,Monatsansicht2!$W$7:$AC$2526,7,0)))</f>
        <v/>
      </c>
      <c r="N190" s="40" t="n">
        <f aca="false">N146+1000</f>
        <v>5070</v>
      </c>
      <c r="O190" s="56" t="str">
        <f aca="false">IF(Eingabe!$B$2="","",IF(ISNA(VLOOKUP(N190,Monatsansicht2!$W$7:$AC$2526,6,0))=TRUE(),"",IF(VLOOKUP(N190,Monatsansicht2!$W$7:$AC$2526,6,0)="","",VLOOKUP(N190,Monatsansicht2!$W$7:$AC$2526,5,0)&amp;": "&amp;VLOOKUP(N190,Monatsansicht2!$W$7:$AC$2526,6,0))))</f>
        <v/>
      </c>
      <c r="P190" s="50" t="str">
        <f aca="false">IF(Eingabe!$B$2="","",IF(ISNA(VLOOKUP(N190,Monatsansicht2!$W$7:$AC$2526,7,0))=TRUE(),"",VLOOKUP(N190,Monatsansicht2!$W$7:$AC$2526,7,0)))</f>
        <v/>
      </c>
      <c r="Q190" s="40" t="n">
        <f aca="false">Q146+1000</f>
        <v>5076</v>
      </c>
      <c r="R190" s="57" t="str">
        <f aca="false">IF(Eingabe!$B$2="","",IF(ISNA(VLOOKUP(Q190,Monatsansicht2!$W$7:$AC$2526,6,0))=TRUE(),"",IF(VLOOKUP(Q190,Monatsansicht2!$W$7:$AC$2526,6,0)="","",VLOOKUP(Q190,Monatsansicht2!$W$7:$AC$2526,5,0)&amp;": "&amp;VLOOKUP(Q190,Monatsansicht2!$W$7:$AC$2526,6,0))))</f>
        <v/>
      </c>
      <c r="S190" s="50" t="str">
        <f aca="false">IF(Eingabe!$B$2="","",IF(ISNA(VLOOKUP(Q190,Monatsansicht2!$W$7:$AC$2526,7,0))=TRUE(),"",VLOOKUP(Q190,Monatsansicht2!$W$7:$AC$2526,7,0)))</f>
        <v/>
      </c>
      <c r="T190" s="40" t="n">
        <f aca="false">T146+1000</f>
        <v>5082</v>
      </c>
      <c r="U190" s="57" t="str">
        <f aca="false">IF(Eingabe!$B$2="","",IF(ISNA(VLOOKUP(T190,Monatsansicht2!$W$7:$AC$2526,6,0))=TRUE(),"",IF(VLOOKUP(T190,Monatsansicht2!$W$7:$AC$2526,6,0)="","",VLOOKUP(T190,Monatsansicht2!$W$7:$AC$2526,5,0)&amp;": "&amp;VLOOKUP(T190,Monatsansicht2!$W$7:$AC$2526,6,0))))</f>
        <v/>
      </c>
      <c r="V190" s="50" t="str">
        <f aca="false">IF(Eingabe!$B$2="","",IF(ISNA(VLOOKUP(T190,Monatsansicht2!$W$7:$AC$2526,7,0))=TRUE(),"",VLOOKUP(T190,Monatsansicht2!$W$7:$AC$2526,7,0)))</f>
        <v/>
      </c>
      <c r="W190" s="39" t="n">
        <f aca="false">IF(AF190="","",IF(AF190&lt;&gt;AF189,AF190*1000+1+AG190*6,W189+1))</f>
        <v>184</v>
      </c>
      <c r="X190" s="59" t="str">
        <f aca="false">IF($X$7="","",IF(COUNT(X185:X189)=0,MAX(X184:X189)+1,""))</f>
        <v/>
      </c>
      <c r="Y190" s="60" t="str">
        <f aca="false">IF(X190="","",LEFT(TEXT(X190,"TTTT"),2))</f>
        <v/>
      </c>
      <c r="Z190" s="61" t="str">
        <f aca="false">IF(X190="","",IF(OR(LEFT(TEXT((DATE(YEAR(X190),1,1)),"TTTT"),2)="So",LEFT(TEXT((DATE(YEAR(X190),1,1)),"TTTT"),2)="Sa",LEFT(TEXT((DATE(YEAR(X190),1,1)),"TTTT"),2)="Fr"),WEEKNUM(X190,2)-1,WEEKNUM(X190,2)))</f>
        <v/>
      </c>
      <c r="AA190" s="62" t="str">
        <f aca="false">IF(Y190&lt;&gt;"",$AA$1,IF($AA189=$AA$1,$AA$2,IF($AA189=$AA$2,$AA$3,IF($AA189=$AA$3,$AA$4,IF($AA189=$AA$4,$AA$5,IF($AA189=$AA$5,$AA$6,""))))))</f>
        <v/>
      </c>
      <c r="AB190" s="62" t="n">
        <f aca="false">IF(AA190=Eingabe!$E$1,""&amp;VLOOKUP($X190,Eingabe!$B$1:$J$421,4,0),IF(AA190=Eingabe!$F$1,""&amp;VLOOKUP($X189,Eingabe!$B$1:$J$421,5,0),IF(AA190=Eingabe!$G$1,""&amp;VLOOKUP($X188,Eingabe!$B$1:$J$421,6,0),IF(AA190=Eingabe!$H$1,""&amp;VLOOKUP($X187,Eingabe!$B$1:$J$421,7,0),IF(AA190=Eingabe!$I$1,""&amp;VLOOKUP($X186,Eingabe!$B$1:$J$421,8,0),IF(AA190=Eingabe!$J$1,""&amp;VLOOKUP($X185,Eingabe!$B$1:$J$421,9,0)))))))</f>
        <v>0</v>
      </c>
      <c r="AC190" s="63" t="n">
        <f aca="false">IF(AA190=Eingabe!$E$1,""&amp;VLOOKUP($X190,Eingabe!$B$1:$K$421,10,0),IF(AA190=Eingabe!$F$1,""&amp;VLOOKUP($X189,Eingabe!$B$1:$K$421,10,0),IF(AA190=Eingabe!$G$1,""&amp;VLOOKUP($X188,Eingabe!$B$1:$K$421,10,0),IF(AA190=Eingabe!$H$1,""&amp;VLOOKUP($X187,Eingabe!$B$1:$K$421,10,0),IF(AA190=Eingabe!$I$1,""&amp;VLOOKUP($X186,Eingabe!$B$1:$K$421,10,0),IF(AA190=Eingabe!$J$1,""&amp;VLOOKUP($X185,Eingabe!$B$1:$K$421,10,0)))))))</f>
        <v>0</v>
      </c>
      <c r="AD190" s="39" t="n">
        <f aca="false">IF(X190&lt;&gt;"",MONTH(X190),IF(X189&lt;&gt;"",MONTH(X189),IF(X188&lt;&gt;"",MONTH(X188),IF(X187&lt;&gt;"",MONTH(X187),IF(X186&lt;&gt;"",MONTH(X186),IF(X185&lt;&gt;"",MONTH(X185)))))))</f>
        <v>0</v>
      </c>
      <c r="AE190" s="39" t="str">
        <f aca="false">IF(AD190="","",IF(AD190&lt;&gt;AD189,1,""))</f>
        <v/>
      </c>
      <c r="AF190" s="39" t="n">
        <f aca="false">IF(COUNT(AD190:AE190)&lt;1,"",SUM($AE$7:AE190))</f>
        <v>0</v>
      </c>
      <c r="AG190" s="39" t="str">
        <f aca="false">IF(AD190="","",IF(AD190&lt;&gt;AD189,IF(OR(Y190="Mo",Y190="Di",Y190="Mi",Y190="Do"),IF(OR(Y190="Mo",Y190="Di"),IF(Y190="Mo",0,1),IF(Y190="Mi",2,3)),IF(OR(Y190="Fr",Y190="Sa"),IF(Y190="Fr",4,5),6)),""))</f>
        <v/>
      </c>
    </row>
    <row r="191" customFormat="false" ht="13.7" hidden="false" customHeight="true" outlineLevel="0" collapsed="false">
      <c r="A191" s="55"/>
      <c r="B191" s="40" t="n">
        <f aca="false">B147+1000</f>
        <v>5047</v>
      </c>
      <c r="C191" s="56" t="str">
        <f aca="false">IF(Eingabe!$B$2="","",IF(ISNA(VLOOKUP(B191,Monatsansicht2!$W$7:$AC$2526,6,0))=TRUE(),"",IF(VLOOKUP(B191,Monatsansicht2!$W$7:$AC$2526,6,0)="","",VLOOKUP(B191,Monatsansicht2!$W$7:$AC$2526,5,0)&amp;": "&amp;VLOOKUP(B191,Monatsansicht2!$W$7:$AC$2526,6,0))))</f>
        <v/>
      </c>
      <c r="D191" s="50" t="str">
        <f aca="false">IF(Eingabe!$B$2="","",IF(ISNA(VLOOKUP(B191,Monatsansicht2!$W$7:$AC$2526,7,0))=TRUE(),"",VLOOKUP(B191,Monatsansicht2!$W$7:$AC$2526,7,0)))</f>
        <v/>
      </c>
      <c r="E191" s="40" t="n">
        <f aca="false">E147+1000</f>
        <v>5053</v>
      </c>
      <c r="F191" s="56" t="str">
        <f aca="false">IF(Eingabe!$B$2="","",IF(ISNA(VLOOKUP(E191,Monatsansicht2!$W$7:$AC$2526,6,0))=TRUE(),"",IF(VLOOKUP(E191,Monatsansicht2!$W$7:$AC$2526,6,0)="","",VLOOKUP(E191,Monatsansicht2!$W$7:$AC$2526,5,0)&amp;": "&amp;VLOOKUP(E191,Monatsansicht2!$W$7:$AC$2526,6,0))))</f>
        <v/>
      </c>
      <c r="G191" s="50" t="str">
        <f aca="false">IF(Eingabe!$B$2="","",IF(ISNA(VLOOKUP(E191,Monatsansicht2!$W$7:$AC$2526,7,0))=TRUE(),"",VLOOKUP(E191,Monatsansicht2!$W$7:$AC$2526,7,0)))</f>
        <v/>
      </c>
      <c r="H191" s="40" t="n">
        <f aca="false">H147+1000</f>
        <v>5059</v>
      </c>
      <c r="I191" s="56" t="str">
        <f aca="false">IF(Eingabe!$B$2="","",IF(ISNA(VLOOKUP(H191,Monatsansicht2!$W$7:$AC$2526,6,0))=TRUE(),"",IF(VLOOKUP(H191,Monatsansicht2!$W$7:$AC$2526,6,0)="","",VLOOKUP(H191,Monatsansicht2!$W$7:$AC$2526,5,0)&amp;": "&amp;VLOOKUP(H191,Monatsansicht2!$W$7:$AC$2526,6,0))))</f>
        <v/>
      </c>
      <c r="J191" s="50" t="str">
        <f aca="false">IF(Eingabe!$B$2="","",IF(ISNA(VLOOKUP(H191,Monatsansicht2!$W$7:$AC$2526,7,0))=TRUE(),"",VLOOKUP(H191,Monatsansicht2!$W$7:$AC$2526,7,0)))</f>
        <v/>
      </c>
      <c r="K191" s="40" t="n">
        <f aca="false">K147+1000</f>
        <v>5065</v>
      </c>
      <c r="L191" s="56" t="str">
        <f aca="false">IF(Eingabe!$B$2="","",IF(ISNA(VLOOKUP(K191,Monatsansicht2!$W$7:$AC$2526,6,0))=TRUE(),"",IF(VLOOKUP(K191,Monatsansicht2!$W$7:$AC$2526,6,0)="","",VLOOKUP(K191,Monatsansicht2!$W$7:$AC$2526,5,0)&amp;": "&amp;VLOOKUP(K191,Monatsansicht2!$W$7:$AC$2526,6,0))))</f>
        <v/>
      </c>
      <c r="M191" s="50" t="str">
        <f aca="false">IF(Eingabe!$B$2="","",IF(ISNA(VLOOKUP(K191,Monatsansicht2!$W$7:$AC$2526,7,0))=TRUE(),"",VLOOKUP(K191,Monatsansicht2!$W$7:$AC$2526,7,0)))</f>
        <v/>
      </c>
      <c r="N191" s="40" t="n">
        <f aca="false">N147+1000</f>
        <v>5071</v>
      </c>
      <c r="O191" s="56" t="str">
        <f aca="false">IF(Eingabe!$B$2="","",IF(ISNA(VLOOKUP(N191,Monatsansicht2!$W$7:$AC$2526,6,0))=TRUE(),"",IF(VLOOKUP(N191,Monatsansicht2!$W$7:$AC$2526,6,0)="","",VLOOKUP(N191,Monatsansicht2!$W$7:$AC$2526,5,0)&amp;": "&amp;VLOOKUP(N191,Monatsansicht2!$W$7:$AC$2526,6,0))))</f>
        <v/>
      </c>
      <c r="P191" s="50" t="str">
        <f aca="false">IF(Eingabe!$B$2="","",IF(ISNA(VLOOKUP(N191,Monatsansicht2!$W$7:$AC$2526,7,0))=TRUE(),"",VLOOKUP(N191,Monatsansicht2!$W$7:$AC$2526,7,0)))</f>
        <v/>
      </c>
      <c r="Q191" s="40" t="n">
        <f aca="false">Q147+1000</f>
        <v>5077</v>
      </c>
      <c r="R191" s="57" t="str">
        <f aca="false">IF(Eingabe!$B$2="","",IF(ISNA(VLOOKUP(Q191,Monatsansicht2!$W$7:$AC$2526,6,0))=TRUE(),"",IF(VLOOKUP(Q191,Monatsansicht2!$W$7:$AC$2526,6,0)="","",VLOOKUP(Q191,Monatsansicht2!$W$7:$AC$2526,5,0)&amp;": "&amp;VLOOKUP(Q191,Monatsansicht2!$W$7:$AC$2526,6,0))))</f>
        <v/>
      </c>
      <c r="S191" s="50" t="str">
        <f aca="false">IF(Eingabe!$B$2="","",IF(ISNA(VLOOKUP(Q191,Monatsansicht2!$W$7:$AC$2526,7,0))=TRUE(),"",VLOOKUP(Q191,Monatsansicht2!$W$7:$AC$2526,7,0)))</f>
        <v/>
      </c>
      <c r="T191" s="40" t="n">
        <f aca="false">T147+1000</f>
        <v>5083</v>
      </c>
      <c r="U191" s="57" t="str">
        <f aca="false">IF(Eingabe!$B$2="","",IF(ISNA(VLOOKUP(T191,Monatsansicht2!$W$7:$AC$2526,6,0))=TRUE(),"",IF(VLOOKUP(T191,Monatsansicht2!$W$7:$AC$2526,6,0)="","",VLOOKUP(T191,Monatsansicht2!$W$7:$AC$2526,5,0)&amp;": "&amp;VLOOKUP(T191,Monatsansicht2!$W$7:$AC$2526,6,0))))</f>
        <v/>
      </c>
      <c r="V191" s="50" t="str">
        <f aca="false">IF(Eingabe!$B$2="","",IF(ISNA(VLOOKUP(T191,Monatsansicht2!$W$7:$AC$2526,7,0))=TRUE(),"",VLOOKUP(T191,Monatsansicht2!$W$7:$AC$2526,7,0)))</f>
        <v/>
      </c>
      <c r="W191" s="39" t="n">
        <f aca="false">IF(AF191="","",IF(AF191&lt;&gt;AF190,AF191*1000+1+AG191*6,W190+1))</f>
        <v>185</v>
      </c>
      <c r="X191" s="59" t="str">
        <f aca="false">IF($X$7="","",IF(COUNT(X186:X190)=0,MAX(X185:X190)+1,""))</f>
        <v/>
      </c>
      <c r="Y191" s="60" t="str">
        <f aca="false">IF(X191="","",LEFT(TEXT(X191,"TTTT"),2))</f>
        <v/>
      </c>
      <c r="Z191" s="61" t="str">
        <f aca="false">IF(X191="","",IF(OR(LEFT(TEXT((DATE(YEAR(X191),1,1)),"TTTT"),2)="So",LEFT(TEXT((DATE(YEAR(X191),1,1)),"TTTT"),2)="Sa",LEFT(TEXT((DATE(YEAR(X191),1,1)),"TTTT"),2)="Fr"),WEEKNUM(X191,2)-1,WEEKNUM(X191,2)))</f>
        <v/>
      </c>
      <c r="AA191" s="62" t="str">
        <f aca="false">IF(Y191&lt;&gt;"",$AA$1,IF($AA190=$AA$1,$AA$2,IF($AA190=$AA$2,$AA$3,IF($AA190=$AA$3,$AA$4,IF($AA190=$AA$4,$AA$5,IF($AA190=$AA$5,$AA$6,""))))))</f>
        <v/>
      </c>
      <c r="AB191" s="62" t="n">
        <f aca="false">IF(AA191=Eingabe!$E$1,""&amp;VLOOKUP($X191,Eingabe!$B$1:$J$421,4,0),IF(AA191=Eingabe!$F$1,""&amp;VLOOKUP($X190,Eingabe!$B$1:$J$421,5,0),IF(AA191=Eingabe!$G$1,""&amp;VLOOKUP($X189,Eingabe!$B$1:$J$421,6,0),IF(AA191=Eingabe!$H$1,""&amp;VLOOKUP($X188,Eingabe!$B$1:$J$421,7,0),IF(AA191=Eingabe!$I$1,""&amp;VLOOKUP($X187,Eingabe!$B$1:$J$421,8,0),IF(AA191=Eingabe!$J$1,""&amp;VLOOKUP($X186,Eingabe!$B$1:$J$421,9,0)))))))</f>
        <v>0</v>
      </c>
      <c r="AC191" s="63" t="n">
        <f aca="false">IF(AA191=Eingabe!$E$1,""&amp;VLOOKUP($X191,Eingabe!$B$1:$K$421,10,0),IF(AA191=Eingabe!$F$1,""&amp;VLOOKUP($X190,Eingabe!$B$1:$K$421,10,0),IF(AA191=Eingabe!$G$1,""&amp;VLOOKUP($X189,Eingabe!$B$1:$K$421,10,0),IF(AA191=Eingabe!$H$1,""&amp;VLOOKUP($X188,Eingabe!$B$1:$K$421,10,0),IF(AA191=Eingabe!$I$1,""&amp;VLOOKUP($X187,Eingabe!$B$1:$K$421,10,0),IF(AA191=Eingabe!$J$1,""&amp;VLOOKUP($X186,Eingabe!$B$1:$K$421,10,0)))))))</f>
        <v>0</v>
      </c>
      <c r="AD191" s="39" t="n">
        <f aca="false">IF(X191&lt;&gt;"",MONTH(X191),IF(X190&lt;&gt;"",MONTH(X190),IF(X189&lt;&gt;"",MONTH(X189),IF(X188&lt;&gt;"",MONTH(X188),IF(X187&lt;&gt;"",MONTH(X187),IF(X186&lt;&gt;"",MONTH(X186)))))))</f>
        <v>0</v>
      </c>
      <c r="AE191" s="39" t="str">
        <f aca="false">IF(AD191="","",IF(AD191&lt;&gt;AD190,1,""))</f>
        <v/>
      </c>
      <c r="AF191" s="39" t="n">
        <f aca="false">IF(COUNT(AD191:AE191)&lt;1,"",SUM($AE$7:AE191))</f>
        <v>0</v>
      </c>
      <c r="AG191" s="39" t="str">
        <f aca="false">IF(AD191="","",IF(AD191&lt;&gt;AD190,IF(OR(Y191="Mo",Y191="Di",Y191="Mi",Y191="Do"),IF(OR(Y191="Mo",Y191="Di"),IF(Y191="Mo",0,1),IF(Y191="Mi",2,3)),IF(OR(Y191="Fr",Y191="Sa"),IF(Y191="Fr",4,5),6)),""))</f>
        <v/>
      </c>
    </row>
    <row r="192" customFormat="false" ht="13.7" hidden="false" customHeight="true" outlineLevel="0" collapsed="false">
      <c r="A192" s="64"/>
      <c r="B192" s="40" t="n">
        <f aca="false">B148+1000</f>
        <v>5048</v>
      </c>
      <c r="C192" s="56" t="str">
        <f aca="false">IF(Eingabe!$B$2="","",IF(ISNA(VLOOKUP(B192,Monatsansicht2!$W$7:$AC$2526,6,0))=TRUE(),"",IF(VLOOKUP(B192,Monatsansicht2!$W$7:$AC$2526,6,0)="","",VLOOKUP(B192,Monatsansicht2!$W$7:$AC$2526,5,0)&amp;": "&amp;VLOOKUP(B192,Monatsansicht2!$W$7:$AC$2526,6,0))))</f>
        <v/>
      </c>
      <c r="D192" s="50" t="str">
        <f aca="false">IF(Eingabe!$B$2="","",IF(ISNA(VLOOKUP(B192,Monatsansicht2!$W$7:$AC$2526,7,0))=TRUE(),"",VLOOKUP(B192,Monatsansicht2!$W$7:$AC$2526,7,0)))</f>
        <v/>
      </c>
      <c r="E192" s="40" t="n">
        <f aca="false">E148+1000</f>
        <v>5054</v>
      </c>
      <c r="F192" s="56" t="str">
        <f aca="false">IF(Eingabe!$B$2="","",IF(ISNA(VLOOKUP(E192,Monatsansicht2!$W$7:$AC$2526,6,0))=TRUE(),"",IF(VLOOKUP(E192,Monatsansicht2!$W$7:$AC$2526,6,0)="","",VLOOKUP(E192,Monatsansicht2!$W$7:$AC$2526,5,0)&amp;": "&amp;VLOOKUP(E192,Monatsansicht2!$W$7:$AC$2526,6,0))))</f>
        <v/>
      </c>
      <c r="G192" s="50" t="str">
        <f aca="false">IF(Eingabe!$B$2="","",IF(ISNA(VLOOKUP(E192,Monatsansicht2!$W$7:$AC$2526,7,0))=TRUE(),"",VLOOKUP(E192,Monatsansicht2!$W$7:$AC$2526,7,0)))</f>
        <v/>
      </c>
      <c r="H192" s="40" t="n">
        <f aca="false">H148+1000</f>
        <v>5060</v>
      </c>
      <c r="I192" s="56" t="str">
        <f aca="false">IF(Eingabe!$B$2="","",IF(ISNA(VLOOKUP(H192,Monatsansicht2!$W$7:$AC$2526,6,0))=TRUE(),"",IF(VLOOKUP(H192,Monatsansicht2!$W$7:$AC$2526,6,0)="","",VLOOKUP(H192,Monatsansicht2!$W$7:$AC$2526,5,0)&amp;": "&amp;VLOOKUP(H192,Monatsansicht2!$W$7:$AC$2526,6,0))))</f>
        <v/>
      </c>
      <c r="J192" s="50" t="str">
        <f aca="false">IF(Eingabe!$B$2="","",IF(ISNA(VLOOKUP(H192,Monatsansicht2!$W$7:$AC$2526,7,0))=TRUE(),"",VLOOKUP(H192,Monatsansicht2!$W$7:$AC$2526,7,0)))</f>
        <v/>
      </c>
      <c r="K192" s="40" t="n">
        <f aca="false">K148+1000</f>
        <v>5066</v>
      </c>
      <c r="L192" s="56" t="str">
        <f aca="false">IF(Eingabe!$B$2="","",IF(ISNA(VLOOKUP(K192,Monatsansicht2!$W$7:$AC$2526,6,0))=TRUE(),"",IF(VLOOKUP(K192,Monatsansicht2!$W$7:$AC$2526,6,0)="","",VLOOKUP(K192,Monatsansicht2!$W$7:$AC$2526,5,0)&amp;": "&amp;VLOOKUP(K192,Monatsansicht2!$W$7:$AC$2526,6,0))))</f>
        <v/>
      </c>
      <c r="M192" s="50" t="str">
        <f aca="false">IF(Eingabe!$B$2="","",IF(ISNA(VLOOKUP(K192,Monatsansicht2!$W$7:$AC$2526,7,0))=TRUE(),"",VLOOKUP(K192,Monatsansicht2!$W$7:$AC$2526,7,0)))</f>
        <v/>
      </c>
      <c r="N192" s="40" t="n">
        <f aca="false">N148+1000</f>
        <v>5072</v>
      </c>
      <c r="O192" s="56" t="str">
        <f aca="false">IF(Eingabe!$B$2="","",IF(ISNA(VLOOKUP(N192,Monatsansicht2!$W$7:$AC$2526,6,0))=TRUE(),"",IF(VLOOKUP(N192,Monatsansicht2!$W$7:$AC$2526,6,0)="","",VLOOKUP(N192,Monatsansicht2!$W$7:$AC$2526,5,0)&amp;": "&amp;VLOOKUP(N192,Monatsansicht2!$W$7:$AC$2526,6,0))))</f>
        <v/>
      </c>
      <c r="P192" s="50" t="str">
        <f aca="false">IF(Eingabe!$B$2="","",IF(ISNA(VLOOKUP(N192,Monatsansicht2!$W$7:$AC$2526,7,0))=TRUE(),"",VLOOKUP(N192,Monatsansicht2!$W$7:$AC$2526,7,0)))</f>
        <v/>
      </c>
      <c r="Q192" s="40" t="n">
        <f aca="false">Q148+1000</f>
        <v>5078</v>
      </c>
      <c r="R192" s="57" t="str">
        <f aca="false">IF(Eingabe!$B$2="","",IF(ISNA(VLOOKUP(Q192,Monatsansicht2!$W$7:$AC$2526,6,0))=TRUE(),"",IF(VLOOKUP(Q192,Monatsansicht2!$W$7:$AC$2526,6,0)="","",VLOOKUP(Q192,Monatsansicht2!$W$7:$AC$2526,5,0)&amp;": "&amp;VLOOKUP(Q192,Monatsansicht2!$W$7:$AC$2526,6,0))))</f>
        <v/>
      </c>
      <c r="S192" s="50" t="str">
        <f aca="false">IF(Eingabe!$B$2="","",IF(ISNA(VLOOKUP(Q192,Monatsansicht2!$W$7:$AC$2526,7,0))=TRUE(),"",VLOOKUP(Q192,Monatsansicht2!$W$7:$AC$2526,7,0)))</f>
        <v/>
      </c>
      <c r="T192" s="40" t="n">
        <f aca="false">T148+1000</f>
        <v>5084</v>
      </c>
      <c r="U192" s="57" t="str">
        <f aca="false">IF(Eingabe!$B$2="","",IF(ISNA(VLOOKUP(T192,Monatsansicht2!$W$7:$AC$2526,6,0))=TRUE(),"",IF(VLOOKUP(T192,Monatsansicht2!$W$7:$AC$2526,6,0)="","",VLOOKUP(T192,Monatsansicht2!$W$7:$AC$2526,5,0)&amp;": "&amp;VLOOKUP(T192,Monatsansicht2!$W$7:$AC$2526,6,0))))</f>
        <v/>
      </c>
      <c r="V192" s="50" t="str">
        <f aca="false">IF(Eingabe!$B$2="","",IF(ISNA(VLOOKUP(T192,Monatsansicht2!$W$7:$AC$2526,7,0))=TRUE(),"",VLOOKUP(T192,Monatsansicht2!$W$7:$AC$2526,7,0)))</f>
        <v/>
      </c>
      <c r="W192" s="39" t="n">
        <f aca="false">IF(AF192="","",IF(AF192&lt;&gt;AF191,AF192*1000+1+AG192*6,W191+1))</f>
        <v>186</v>
      </c>
      <c r="X192" s="59" t="str">
        <f aca="false">IF($X$7="","",IF(COUNT(X187:X191)=0,MAX(X186:X191)+1,""))</f>
        <v/>
      </c>
      <c r="Y192" s="60" t="str">
        <f aca="false">IF(X192="","",LEFT(TEXT(X192,"TTTT"),2))</f>
        <v/>
      </c>
      <c r="Z192" s="61" t="str">
        <f aca="false">IF(X192="","",IF(OR(LEFT(TEXT((DATE(YEAR(X192),1,1)),"TTTT"),2)="So",LEFT(TEXT((DATE(YEAR(X192),1,1)),"TTTT"),2)="Sa",LEFT(TEXT((DATE(YEAR(X192),1,1)),"TTTT"),2)="Fr"),WEEKNUM(X192,2)-1,WEEKNUM(X192,2)))</f>
        <v/>
      </c>
      <c r="AA192" s="62" t="str">
        <f aca="false">IF(Y192&lt;&gt;"",$AA$1,IF($AA191=$AA$1,$AA$2,IF($AA191=$AA$2,$AA$3,IF($AA191=$AA$3,$AA$4,IF($AA191=$AA$4,$AA$5,IF($AA191=$AA$5,$AA$6,""))))))</f>
        <v/>
      </c>
      <c r="AB192" s="62" t="n">
        <f aca="false">IF(AA192=Eingabe!$E$1,""&amp;VLOOKUP($X192,Eingabe!$B$1:$J$421,4,0),IF(AA192=Eingabe!$F$1,""&amp;VLOOKUP($X191,Eingabe!$B$1:$J$421,5,0),IF(AA192=Eingabe!$G$1,""&amp;VLOOKUP($X190,Eingabe!$B$1:$J$421,6,0),IF(AA192=Eingabe!$H$1,""&amp;VLOOKUP($X189,Eingabe!$B$1:$J$421,7,0),IF(AA192=Eingabe!$I$1,""&amp;VLOOKUP($X188,Eingabe!$B$1:$J$421,8,0),IF(AA192=Eingabe!$J$1,""&amp;VLOOKUP($X187,Eingabe!$B$1:$J$421,9,0)))))))</f>
        <v>0</v>
      </c>
      <c r="AC192" s="63" t="n">
        <f aca="false">IF(AA192=Eingabe!$E$1,""&amp;VLOOKUP($X192,Eingabe!$B$1:$K$421,10,0),IF(AA192=Eingabe!$F$1,""&amp;VLOOKUP($X191,Eingabe!$B$1:$K$421,10,0),IF(AA192=Eingabe!$G$1,""&amp;VLOOKUP($X190,Eingabe!$B$1:$K$421,10,0),IF(AA192=Eingabe!$H$1,""&amp;VLOOKUP($X189,Eingabe!$B$1:$K$421,10,0),IF(AA192=Eingabe!$I$1,""&amp;VLOOKUP($X188,Eingabe!$B$1:$K$421,10,0),IF(AA192=Eingabe!$J$1,""&amp;VLOOKUP($X187,Eingabe!$B$1:$K$421,10,0)))))))</f>
        <v>0</v>
      </c>
      <c r="AD192" s="39" t="n">
        <f aca="false">IF(X192&lt;&gt;"",MONTH(X192),IF(X191&lt;&gt;"",MONTH(X191),IF(X190&lt;&gt;"",MONTH(X190),IF(X189&lt;&gt;"",MONTH(X189),IF(X188&lt;&gt;"",MONTH(X188),IF(X187&lt;&gt;"",MONTH(X187)))))))</f>
        <v>0</v>
      </c>
      <c r="AE192" s="39" t="str">
        <f aca="false">IF(AD192="","",IF(AD192&lt;&gt;AD191,1,""))</f>
        <v/>
      </c>
      <c r="AF192" s="39" t="n">
        <f aca="false">IF(COUNT(AD192:AE192)&lt;1,"",SUM($AE$7:AE192))</f>
        <v>0</v>
      </c>
      <c r="AG192" s="39" t="str">
        <f aca="false">IF(AD192="","",IF(AD192&lt;&gt;AD191,IF(OR(Y192="Mo",Y192="Di",Y192="Mi",Y192="Do"),IF(OR(Y192="Mo",Y192="Di"),IF(Y192="Mo",0,1),IF(Y192="Mi",2,3)),IF(OR(Y192="Fr",Y192="Sa"),IF(Y192="Fr",4,5),6)),""))</f>
        <v/>
      </c>
    </row>
    <row r="193" customFormat="false" ht="13.7" hidden="false" customHeight="true" outlineLevel="0" collapsed="false">
      <c r="A193" s="48"/>
      <c r="B193" s="40"/>
      <c r="C193" s="49" t="str">
        <f aca="false">IF(Eingabe!$B$2="","",IF(ISNA(VLOOKUP(B194,Monatsansicht2!$W$7:$AC$2526,2,0))=TRUE(),"",DAY(VLOOKUP(B194,Monatsansicht2!$W$7:$AC$2526,2,0))))</f>
        <v/>
      </c>
      <c r="D193" s="50" t="str">
        <f aca="false">IF(Eingabe!$B$2="","",IF(ISNA(VLOOKUP(B194,Monatsansicht2!$W$7:$AC$2526,7,0))=TRUE(),"",VLOOKUP(B194,Monatsansicht2!$W$7:$AC$2526,7,0)))</f>
        <v/>
      </c>
      <c r="E193" s="40"/>
      <c r="F193" s="49" t="str">
        <f aca="false">IF(Eingabe!$B$2="","",IF(ISNA(VLOOKUP(E194,Monatsansicht2!$W$7:$AC$2526,2,0))=TRUE(),"",DAY(VLOOKUP(E194,Monatsansicht2!$W$7:$AC$2526,2,0))))</f>
        <v/>
      </c>
      <c r="G193" s="50" t="str">
        <f aca="false">IF(Eingabe!$B$2="","",IF(ISNA(VLOOKUP(E194,Monatsansicht2!$W$7:$AC$2526,7,0))=TRUE(),"",VLOOKUP(E194,Monatsansicht2!$W$7:$AC$2526,7,0)))</f>
        <v/>
      </c>
      <c r="H193" s="40"/>
      <c r="I193" s="49" t="str">
        <f aca="false">IF(Eingabe!$B$2="","",IF(ISNA(VLOOKUP(H194,Monatsansicht2!$W$7:$AC$2526,2,0))=TRUE(),"",DAY(VLOOKUP(H194,Monatsansicht2!$W$7:$AC$2526,2,0))))</f>
        <v/>
      </c>
      <c r="J193" s="50" t="str">
        <f aca="false">IF(Eingabe!$B$2="","",IF(ISNA(VLOOKUP(H194,Monatsansicht2!$W$7:$AC$2526,7,0))=TRUE(),"",VLOOKUP(H194,Monatsansicht2!$W$7:$AC$2526,7,0)))</f>
        <v/>
      </c>
      <c r="K193" s="40"/>
      <c r="L193" s="49" t="str">
        <f aca="false">IF(Eingabe!$B$2="","",IF(ISNA(VLOOKUP(K194,Monatsansicht2!$W$7:$AC$2526,2,0))=TRUE(),"",DAY(VLOOKUP(K194,Monatsansicht2!$W$7:$AC$2526,2,0))))</f>
        <v/>
      </c>
      <c r="M193" s="50" t="str">
        <f aca="false">IF(Eingabe!$B$2="","",IF(ISNA(VLOOKUP(K194,Monatsansicht2!$W$7:$AC$2526,7,0))=TRUE(),"",VLOOKUP(K194,Monatsansicht2!$W$7:$AC$2526,7,0)))</f>
        <v/>
      </c>
      <c r="N193" s="40"/>
      <c r="O193" s="49" t="str">
        <f aca="false">IF(Eingabe!$B$2="","",IF(ISNA(VLOOKUP(N194,Monatsansicht2!$W$7:$AC$2526,2,0))=TRUE(),"",DAY(VLOOKUP(N194,Monatsansicht2!$W$7:$AC$2526,2,0))))</f>
        <v/>
      </c>
      <c r="P193" s="50" t="str">
        <f aca="false">IF(Eingabe!$B$2="","",IF(ISNA(VLOOKUP(N194,Monatsansicht2!$W$7:$AC$2526,7,0))=TRUE(),"",VLOOKUP(N194,Monatsansicht2!$W$7:$AC$2526,7,0)))</f>
        <v/>
      </c>
      <c r="Q193" s="40"/>
      <c r="R193" s="51" t="str">
        <f aca="false">IF(Eingabe!$B$2="","",IF(ISNA(VLOOKUP(Q194,Monatsansicht2!$W$7:$AC$2526,2,0))=TRUE(),"",DAY(VLOOKUP(Q194,Monatsansicht2!$W$7:$AC$2526,2,0))))</f>
        <v/>
      </c>
      <c r="S193" s="50" t="str">
        <f aca="false">IF(Eingabe!$B$2="","",IF(ISNA(VLOOKUP(Q194,Monatsansicht2!$W$7:$AC$2526,7,0))=TRUE(),"",VLOOKUP(Q194,Monatsansicht2!$W$7:$AC$2526,7,0)))</f>
        <v/>
      </c>
      <c r="T193" s="40"/>
      <c r="U193" s="51" t="str">
        <f aca="false">IF(Eingabe!$B$2="","",IF(ISNA(VLOOKUP(T194,Monatsansicht2!$W$7:$AC$2526,2,0))=TRUE(),"",DAY(VLOOKUP(T194,Monatsansicht2!$W$7:$AC$2526,2,0))))</f>
        <v/>
      </c>
      <c r="V193" s="50" t="str">
        <f aca="false">IF(Eingabe!$B$2="","",IF(ISNA(VLOOKUP(T194,Monatsansicht2!$W$7:$AC$2526,7,0))=TRUE(),"",VLOOKUP(T194,Monatsansicht2!$W$7:$AC$2526,7,0)))</f>
        <v/>
      </c>
      <c r="W193" s="39" t="n">
        <f aca="false">IF(AF193="","",IF(AF193&lt;&gt;AF192,AF193*1000+1+AG193*6,W192+1))</f>
        <v>187</v>
      </c>
      <c r="X193" s="59" t="str">
        <f aca="false">IF($X$7="","",IF(COUNT(X188:X192)=0,MAX(X187:X192)+1,""))</f>
        <v/>
      </c>
      <c r="Y193" s="60" t="str">
        <f aca="false">IF(X193="","",LEFT(TEXT(X193,"TTTT"),2))</f>
        <v/>
      </c>
      <c r="Z193" s="61" t="str">
        <f aca="false">IF(X193="","",IF(OR(LEFT(TEXT((DATE(YEAR(X193),1,1)),"TTTT"),2)="So",LEFT(TEXT((DATE(YEAR(X193),1,1)),"TTTT"),2)="Sa",LEFT(TEXT((DATE(YEAR(X193),1,1)),"TTTT"),2)="Fr"),WEEKNUM(X193,2)-1,WEEKNUM(X193,2)))</f>
        <v/>
      </c>
      <c r="AA193" s="62" t="str">
        <f aca="false">IF(Y193&lt;&gt;"",$AA$1,IF($AA192=$AA$1,$AA$2,IF($AA192=$AA$2,$AA$3,IF($AA192=$AA$3,$AA$4,IF($AA192=$AA$4,$AA$5,IF($AA192=$AA$5,$AA$6,""))))))</f>
        <v/>
      </c>
      <c r="AB193" s="62" t="n">
        <f aca="false">IF(AA193=Eingabe!$E$1,""&amp;VLOOKUP($X193,Eingabe!$B$1:$J$421,4,0),IF(AA193=Eingabe!$F$1,""&amp;VLOOKUP($X192,Eingabe!$B$1:$J$421,5,0),IF(AA193=Eingabe!$G$1,""&amp;VLOOKUP($X191,Eingabe!$B$1:$J$421,6,0),IF(AA193=Eingabe!$H$1,""&amp;VLOOKUP($X190,Eingabe!$B$1:$J$421,7,0),IF(AA193=Eingabe!$I$1,""&amp;VLOOKUP($X189,Eingabe!$B$1:$J$421,8,0),IF(AA193=Eingabe!$J$1,""&amp;VLOOKUP($X188,Eingabe!$B$1:$J$421,9,0)))))))</f>
        <v>0</v>
      </c>
      <c r="AC193" s="63" t="n">
        <f aca="false">IF(AA193=Eingabe!$E$1,""&amp;VLOOKUP($X193,Eingabe!$B$1:$K$421,10,0),IF(AA193=Eingabe!$F$1,""&amp;VLOOKUP($X192,Eingabe!$B$1:$K$421,10,0),IF(AA193=Eingabe!$G$1,""&amp;VLOOKUP($X191,Eingabe!$B$1:$K$421,10,0),IF(AA193=Eingabe!$H$1,""&amp;VLOOKUP($X190,Eingabe!$B$1:$K$421,10,0),IF(AA193=Eingabe!$I$1,""&amp;VLOOKUP($X189,Eingabe!$B$1:$K$421,10,0),IF(AA193=Eingabe!$J$1,""&amp;VLOOKUP($X188,Eingabe!$B$1:$K$421,10,0)))))))</f>
        <v>0</v>
      </c>
      <c r="AD193" s="39" t="n">
        <f aca="false">IF(X193&lt;&gt;"",MONTH(X193),IF(X192&lt;&gt;"",MONTH(X192),IF(X191&lt;&gt;"",MONTH(X191),IF(X190&lt;&gt;"",MONTH(X190),IF(X189&lt;&gt;"",MONTH(X189),IF(X188&lt;&gt;"",MONTH(X188)))))))</f>
        <v>0</v>
      </c>
      <c r="AE193" s="39" t="str">
        <f aca="false">IF(AD193="","",IF(AD193&lt;&gt;AD192,1,""))</f>
        <v/>
      </c>
      <c r="AF193" s="39" t="n">
        <f aca="false">IF(COUNT(AD193:AE193)&lt;1,"",SUM($AE$7:AE193))</f>
        <v>0</v>
      </c>
      <c r="AG193" s="39" t="str">
        <f aca="false">IF(AD193="","",IF(AD193&lt;&gt;AD192,IF(OR(Y193="Mo",Y193="Di",Y193="Mi",Y193="Do"),IF(OR(Y193="Mo",Y193="Di"),IF(Y193="Mo",0,1),IF(Y193="Mi",2,3)),IF(OR(Y193="Fr",Y193="Sa"),IF(Y193="Fr",4,5),6)),""))</f>
        <v/>
      </c>
    </row>
    <row r="194" customFormat="false" ht="13.7" hidden="false" customHeight="true" outlineLevel="0" collapsed="false">
      <c r="A194" s="55"/>
      <c r="B194" s="40" t="n">
        <f aca="false">B150+1000</f>
        <v>5085</v>
      </c>
      <c r="C194" s="56" t="str">
        <f aca="false">IF(Eingabe!$B$2="","",IF(ISNA(VLOOKUP(B194,Monatsansicht2!$W$7:$AC$2526,6,0))=TRUE(),"",IF(VLOOKUP(B194,Monatsansicht2!$W$7:$AC$2526,6,0)="","",VLOOKUP(B194,Monatsansicht2!$W$7:$AC$2526,5,0)&amp;": "&amp;VLOOKUP(B194,Monatsansicht2!$W$7:$AC$2526,6,0))))</f>
        <v/>
      </c>
      <c r="D194" s="50" t="str">
        <f aca="false">IF(Eingabe!$B$2="","",IF(ISNA(VLOOKUP(B194,Monatsansicht2!$W$7:$AC$2526,7,0))=TRUE(),"",VLOOKUP(B194,Monatsansicht2!$W$7:$AC$2526,7,0)))</f>
        <v/>
      </c>
      <c r="E194" s="40" t="n">
        <f aca="false">E150+1000</f>
        <v>5091</v>
      </c>
      <c r="F194" s="56" t="str">
        <f aca="false">IF(Eingabe!$B$2="","",IF(ISNA(VLOOKUP(E194,Monatsansicht2!$W$7:$AC$2526,6,0))=TRUE(),"",IF(VLOOKUP(E194,Monatsansicht2!$W$7:$AC$2526,6,0)="","",VLOOKUP(E194,Monatsansicht2!$W$7:$AC$2526,5,0)&amp;": "&amp;VLOOKUP(E194,Monatsansicht2!$W$7:$AC$2526,6,0))))</f>
        <v/>
      </c>
      <c r="G194" s="50" t="str">
        <f aca="false">IF(Eingabe!$B$2="","",IF(ISNA(VLOOKUP(E194,Monatsansicht2!$W$7:$AC$2526,7,0))=TRUE(),"",VLOOKUP(E194,Monatsansicht2!$W$7:$AC$2526,7,0)))</f>
        <v/>
      </c>
      <c r="H194" s="40" t="n">
        <f aca="false">H150+1000</f>
        <v>5097</v>
      </c>
      <c r="I194" s="56" t="str">
        <f aca="false">IF(Eingabe!$B$2="","",IF(ISNA(VLOOKUP(H194,Monatsansicht2!$W$7:$AC$2526,6,0))=TRUE(),"",IF(VLOOKUP(H194,Monatsansicht2!$W$7:$AC$2526,6,0)="","",VLOOKUP(H194,Monatsansicht2!$W$7:$AC$2526,5,0)&amp;": "&amp;VLOOKUP(H194,Monatsansicht2!$W$7:$AC$2526,6,0))))</f>
        <v/>
      </c>
      <c r="J194" s="50" t="str">
        <f aca="false">IF(Eingabe!$B$2="","",IF(ISNA(VLOOKUP(H194,Monatsansicht2!$W$7:$AC$2526,7,0))=TRUE(),"",VLOOKUP(H194,Monatsansicht2!$W$7:$AC$2526,7,0)))</f>
        <v/>
      </c>
      <c r="K194" s="40" t="n">
        <f aca="false">K150+1000</f>
        <v>5103</v>
      </c>
      <c r="L194" s="56" t="str">
        <f aca="false">IF(Eingabe!$B$2="","",IF(ISNA(VLOOKUP(K194,Monatsansicht2!$W$7:$AC$2526,6,0))=TRUE(),"",IF(VLOOKUP(K194,Monatsansicht2!$W$7:$AC$2526,6,0)="","",VLOOKUP(K194,Monatsansicht2!$W$7:$AC$2526,5,0)&amp;": "&amp;VLOOKUP(K194,Monatsansicht2!$W$7:$AC$2526,6,0))))</f>
        <v/>
      </c>
      <c r="M194" s="50" t="str">
        <f aca="false">IF(Eingabe!$B$2="","",IF(ISNA(VLOOKUP(K194,Monatsansicht2!$W$7:$AC$2526,7,0))=TRUE(),"",VLOOKUP(K194,Monatsansicht2!$W$7:$AC$2526,7,0)))</f>
        <v/>
      </c>
      <c r="N194" s="40" t="n">
        <f aca="false">N150+1000</f>
        <v>5109</v>
      </c>
      <c r="O194" s="56" t="str">
        <f aca="false">IF(Eingabe!$B$2="","",IF(ISNA(VLOOKUP(N194,Monatsansicht2!$W$7:$AC$2526,6,0))=TRUE(),"",IF(VLOOKUP(N194,Monatsansicht2!$W$7:$AC$2526,6,0)="","",VLOOKUP(N194,Monatsansicht2!$W$7:$AC$2526,5,0)&amp;": "&amp;VLOOKUP(N194,Monatsansicht2!$W$7:$AC$2526,6,0))))</f>
        <v/>
      </c>
      <c r="P194" s="50" t="str">
        <f aca="false">IF(Eingabe!$B$2="","",IF(ISNA(VLOOKUP(N194,Monatsansicht2!$W$7:$AC$2526,7,0))=TRUE(),"",VLOOKUP(N194,Monatsansicht2!$W$7:$AC$2526,7,0)))</f>
        <v/>
      </c>
      <c r="Q194" s="40" t="n">
        <f aca="false">Q150+1000</f>
        <v>5115</v>
      </c>
      <c r="R194" s="57" t="str">
        <f aca="false">IF(Eingabe!$B$2="","",IF(ISNA(VLOOKUP(Q194,Monatsansicht2!$W$7:$AC$2526,6,0))=TRUE(),"",IF(VLOOKUP(Q194,Monatsansicht2!$W$7:$AC$2526,6,0)="","",VLOOKUP(Q194,Monatsansicht2!$W$7:$AC$2526,5,0)&amp;": "&amp;VLOOKUP(Q194,Monatsansicht2!$W$7:$AC$2526,6,0))))</f>
        <v/>
      </c>
      <c r="S194" s="50" t="str">
        <f aca="false">IF(Eingabe!$B$2="","",IF(ISNA(VLOOKUP(Q194,Monatsansicht2!$W$7:$AC$2526,7,0))=TRUE(),"",VLOOKUP(Q194,Monatsansicht2!$W$7:$AC$2526,7,0)))</f>
        <v/>
      </c>
      <c r="T194" s="40" t="n">
        <f aca="false">T150+1000</f>
        <v>5121</v>
      </c>
      <c r="U194" s="57" t="str">
        <f aca="false">IF(Eingabe!$B$2="","",IF(ISNA(VLOOKUP(T194,Monatsansicht2!$W$7:$AC$2526,6,0))=TRUE(),"",IF(VLOOKUP(T194,Monatsansicht2!$W$7:$AC$2526,6,0)="","",VLOOKUP(T194,Monatsansicht2!$W$7:$AC$2526,5,0)&amp;": "&amp;VLOOKUP(T194,Monatsansicht2!$W$7:$AC$2526,6,0))))</f>
        <v/>
      </c>
      <c r="V194" s="50" t="str">
        <f aca="false">IF(Eingabe!$B$2="","",IF(ISNA(VLOOKUP(T194,Monatsansicht2!$W$7:$AC$2526,7,0))=TRUE(),"",VLOOKUP(T194,Monatsansicht2!$W$7:$AC$2526,7,0)))</f>
        <v/>
      </c>
      <c r="W194" s="39" t="n">
        <f aca="false">IF(AF194="","",IF(AF194&lt;&gt;AF193,AF194*1000+1+AG194*6,W193+1))</f>
        <v>188</v>
      </c>
      <c r="X194" s="59" t="str">
        <f aca="false">IF($X$7="","",IF(COUNT(X189:X193)=0,MAX(X188:X193)+1,""))</f>
        <v/>
      </c>
      <c r="Y194" s="60" t="str">
        <f aca="false">IF(X194="","",LEFT(TEXT(X194,"TTTT"),2))</f>
        <v/>
      </c>
      <c r="Z194" s="61" t="str">
        <f aca="false">IF(X194="","",IF(OR(LEFT(TEXT((DATE(YEAR(X194),1,1)),"TTTT"),2)="So",LEFT(TEXT((DATE(YEAR(X194),1,1)),"TTTT"),2)="Sa",LEFT(TEXT((DATE(YEAR(X194),1,1)),"TTTT"),2)="Fr"),WEEKNUM(X194,2)-1,WEEKNUM(X194,2)))</f>
        <v/>
      </c>
      <c r="AA194" s="62" t="str">
        <f aca="false">IF(Y194&lt;&gt;"",$AA$1,IF($AA193=$AA$1,$AA$2,IF($AA193=$AA$2,$AA$3,IF($AA193=$AA$3,$AA$4,IF($AA193=$AA$4,$AA$5,IF($AA193=$AA$5,$AA$6,""))))))</f>
        <v/>
      </c>
      <c r="AB194" s="62" t="n">
        <f aca="false">IF(AA194=Eingabe!$E$1,""&amp;VLOOKUP($X194,Eingabe!$B$1:$J$421,4,0),IF(AA194=Eingabe!$F$1,""&amp;VLOOKUP($X193,Eingabe!$B$1:$J$421,5,0),IF(AA194=Eingabe!$G$1,""&amp;VLOOKUP($X192,Eingabe!$B$1:$J$421,6,0),IF(AA194=Eingabe!$H$1,""&amp;VLOOKUP($X191,Eingabe!$B$1:$J$421,7,0),IF(AA194=Eingabe!$I$1,""&amp;VLOOKUP($X190,Eingabe!$B$1:$J$421,8,0),IF(AA194=Eingabe!$J$1,""&amp;VLOOKUP($X189,Eingabe!$B$1:$J$421,9,0)))))))</f>
        <v>0</v>
      </c>
      <c r="AC194" s="63" t="n">
        <f aca="false">IF(AA194=Eingabe!$E$1,""&amp;VLOOKUP($X194,Eingabe!$B$1:$K$421,10,0),IF(AA194=Eingabe!$F$1,""&amp;VLOOKUP($X193,Eingabe!$B$1:$K$421,10,0),IF(AA194=Eingabe!$G$1,""&amp;VLOOKUP($X192,Eingabe!$B$1:$K$421,10,0),IF(AA194=Eingabe!$H$1,""&amp;VLOOKUP($X191,Eingabe!$B$1:$K$421,10,0),IF(AA194=Eingabe!$I$1,""&amp;VLOOKUP($X190,Eingabe!$B$1:$K$421,10,0),IF(AA194=Eingabe!$J$1,""&amp;VLOOKUP($X189,Eingabe!$B$1:$K$421,10,0)))))))</f>
        <v>0</v>
      </c>
      <c r="AD194" s="39" t="n">
        <f aca="false">IF(X194&lt;&gt;"",MONTH(X194),IF(X193&lt;&gt;"",MONTH(X193),IF(X192&lt;&gt;"",MONTH(X192),IF(X191&lt;&gt;"",MONTH(X191),IF(X190&lt;&gt;"",MONTH(X190),IF(X189&lt;&gt;"",MONTH(X189)))))))</f>
        <v>0</v>
      </c>
      <c r="AE194" s="39" t="str">
        <f aca="false">IF(AD194="","",IF(AD194&lt;&gt;AD193,1,""))</f>
        <v/>
      </c>
      <c r="AF194" s="39" t="n">
        <f aca="false">IF(COUNT(AD194:AE194)&lt;1,"",SUM($AE$7:AE194))</f>
        <v>0</v>
      </c>
      <c r="AG194" s="39" t="str">
        <f aca="false">IF(AD194="","",IF(AD194&lt;&gt;AD193,IF(OR(Y194="Mo",Y194="Di",Y194="Mi",Y194="Do"),IF(OR(Y194="Mo",Y194="Di"),IF(Y194="Mo",0,1),IF(Y194="Mi",2,3)),IF(OR(Y194="Fr",Y194="Sa"),IF(Y194="Fr",4,5),6)),""))</f>
        <v/>
      </c>
    </row>
    <row r="195" customFormat="false" ht="13.7" hidden="false" customHeight="true" outlineLevel="0" collapsed="false">
      <c r="A195" s="55"/>
      <c r="B195" s="40" t="n">
        <f aca="false">B151+1000</f>
        <v>5086</v>
      </c>
      <c r="C195" s="56" t="str">
        <f aca="false">IF(Eingabe!$B$2="","",IF(ISNA(VLOOKUP(B195,Monatsansicht2!$W$7:$AC$2526,6,0))=TRUE(),"",IF(VLOOKUP(B195,Monatsansicht2!$W$7:$AC$2526,6,0)="","",VLOOKUP(B195,Monatsansicht2!$W$7:$AC$2526,5,0)&amp;": "&amp;VLOOKUP(B195,Monatsansicht2!$W$7:$AC$2526,6,0))))</f>
        <v/>
      </c>
      <c r="D195" s="50" t="str">
        <f aca="false">IF(Eingabe!$B$2="","",IF(ISNA(VLOOKUP(B195,Monatsansicht2!$W$7:$AC$2526,7,0))=TRUE(),"",VLOOKUP(B195,Monatsansicht2!$W$7:$AC$2526,7,0)))</f>
        <v/>
      </c>
      <c r="E195" s="65" t="n">
        <f aca="false">E151+1000</f>
        <v>5092</v>
      </c>
      <c r="F195" s="56" t="str">
        <f aca="false">IF(Eingabe!$B$2="","",IF(ISNA(VLOOKUP(E195,Monatsansicht2!$W$7:$AC$2526,6,0))=TRUE(),"",IF(VLOOKUP(E195,Monatsansicht2!$W$7:$AC$2526,6,0)="","",VLOOKUP(E195,Monatsansicht2!$W$7:$AC$2526,5,0)&amp;": "&amp;VLOOKUP(E195,Monatsansicht2!$W$7:$AC$2526,6,0))))</f>
        <v/>
      </c>
      <c r="G195" s="50" t="str">
        <f aca="false">IF(Eingabe!$B$2="","",IF(ISNA(VLOOKUP(E195,Monatsansicht2!$W$7:$AC$2526,7,0))=TRUE(),"",VLOOKUP(E195,Monatsansicht2!$W$7:$AC$2526,7,0)))</f>
        <v/>
      </c>
      <c r="H195" s="40" t="n">
        <f aca="false">H151+1000</f>
        <v>5098</v>
      </c>
      <c r="I195" s="56" t="str">
        <f aca="false">IF(Eingabe!$B$2="","",IF(ISNA(VLOOKUP(H195,Monatsansicht2!$W$7:$AC$2526,6,0))=TRUE(),"",IF(VLOOKUP(H195,Monatsansicht2!$W$7:$AC$2526,6,0)="","",VLOOKUP(H195,Monatsansicht2!$W$7:$AC$2526,5,0)&amp;": "&amp;VLOOKUP(H195,Monatsansicht2!$W$7:$AC$2526,6,0))))</f>
        <v/>
      </c>
      <c r="J195" s="50" t="str">
        <f aca="false">IF(Eingabe!$B$2="","",IF(ISNA(VLOOKUP(H195,Monatsansicht2!$W$7:$AC$2526,7,0))=TRUE(),"",VLOOKUP(H195,Monatsansicht2!$W$7:$AC$2526,7,0)))</f>
        <v/>
      </c>
      <c r="K195" s="40" t="n">
        <f aca="false">K151+1000</f>
        <v>5104</v>
      </c>
      <c r="L195" s="56" t="str">
        <f aca="false">IF(Eingabe!$B$2="","",IF(ISNA(VLOOKUP(K195,Monatsansicht2!$W$7:$AC$2526,6,0))=TRUE(),"",IF(VLOOKUP(K195,Monatsansicht2!$W$7:$AC$2526,6,0)="","",VLOOKUP(K195,Monatsansicht2!$W$7:$AC$2526,5,0)&amp;": "&amp;VLOOKUP(K195,Monatsansicht2!$W$7:$AC$2526,6,0))))</f>
        <v/>
      </c>
      <c r="M195" s="50" t="str">
        <f aca="false">IF(Eingabe!$B$2="","",IF(ISNA(VLOOKUP(K195,Monatsansicht2!$W$7:$AC$2526,7,0))=TRUE(),"",VLOOKUP(K195,Monatsansicht2!$W$7:$AC$2526,7,0)))</f>
        <v/>
      </c>
      <c r="N195" s="40" t="n">
        <f aca="false">N151+1000</f>
        <v>5110</v>
      </c>
      <c r="O195" s="56" t="str">
        <f aca="false">IF(Eingabe!$B$2="","",IF(ISNA(VLOOKUP(N195,Monatsansicht2!$W$7:$AC$2526,6,0))=TRUE(),"",IF(VLOOKUP(N195,Monatsansicht2!$W$7:$AC$2526,6,0)="","",VLOOKUP(N195,Monatsansicht2!$W$7:$AC$2526,5,0)&amp;": "&amp;VLOOKUP(N195,Monatsansicht2!$W$7:$AC$2526,6,0))))</f>
        <v/>
      </c>
      <c r="P195" s="50" t="str">
        <f aca="false">IF(Eingabe!$B$2="","",IF(ISNA(VLOOKUP(N195,Monatsansicht2!$W$7:$AC$2526,7,0))=TRUE(),"",VLOOKUP(N195,Monatsansicht2!$W$7:$AC$2526,7,0)))</f>
        <v/>
      </c>
      <c r="Q195" s="40" t="n">
        <f aca="false">Q151+1000</f>
        <v>5116</v>
      </c>
      <c r="R195" s="57" t="str">
        <f aca="false">IF(Eingabe!$B$2="","",IF(ISNA(VLOOKUP(Q195,Monatsansicht2!$W$7:$AC$2526,6,0))=TRUE(),"",IF(VLOOKUP(Q195,Monatsansicht2!$W$7:$AC$2526,6,0)="","",VLOOKUP(Q195,Monatsansicht2!$W$7:$AC$2526,5,0)&amp;": "&amp;VLOOKUP(Q195,Monatsansicht2!$W$7:$AC$2526,6,0))))</f>
        <v/>
      </c>
      <c r="S195" s="50" t="str">
        <f aca="false">IF(Eingabe!$B$2="","",IF(ISNA(VLOOKUP(Q195,Monatsansicht2!$W$7:$AC$2526,7,0))=TRUE(),"",VLOOKUP(Q195,Monatsansicht2!$W$7:$AC$2526,7,0)))</f>
        <v/>
      </c>
      <c r="T195" s="40" t="n">
        <f aca="false">T151+1000</f>
        <v>5122</v>
      </c>
      <c r="U195" s="57" t="str">
        <f aca="false">IF(Eingabe!$B$2="","",IF(ISNA(VLOOKUP(T195,Monatsansicht2!$W$7:$AC$2526,6,0))=TRUE(),"",IF(VLOOKUP(T195,Monatsansicht2!$W$7:$AC$2526,6,0)="","",VLOOKUP(T195,Monatsansicht2!$W$7:$AC$2526,5,0)&amp;": "&amp;VLOOKUP(T195,Monatsansicht2!$W$7:$AC$2526,6,0))))</f>
        <v/>
      </c>
      <c r="V195" s="50" t="str">
        <f aca="false">IF(Eingabe!$B$2="","",IF(ISNA(VLOOKUP(T195,Monatsansicht2!$W$7:$AC$2526,7,0))=TRUE(),"",VLOOKUP(T195,Monatsansicht2!$W$7:$AC$2526,7,0)))</f>
        <v/>
      </c>
      <c r="W195" s="39" t="n">
        <f aca="false">IF(AF195="","",IF(AF195&lt;&gt;AF194,AF195*1000+1+AG195*6,W194+1))</f>
        <v>189</v>
      </c>
      <c r="X195" s="59" t="str">
        <f aca="false">IF($X$7="","",IF(COUNT(X190:X194)=0,MAX(X189:X194)+1,""))</f>
        <v/>
      </c>
      <c r="Y195" s="60" t="str">
        <f aca="false">IF(X195="","",LEFT(TEXT(X195,"TTTT"),2))</f>
        <v/>
      </c>
      <c r="Z195" s="61" t="str">
        <f aca="false">IF(X195="","",IF(OR(LEFT(TEXT((DATE(YEAR(X195),1,1)),"TTTT"),2)="So",LEFT(TEXT((DATE(YEAR(X195),1,1)),"TTTT"),2)="Sa",LEFT(TEXT((DATE(YEAR(X195),1,1)),"TTTT"),2)="Fr"),WEEKNUM(X195,2)-1,WEEKNUM(X195,2)))</f>
        <v/>
      </c>
      <c r="AA195" s="62" t="str">
        <f aca="false">IF(Y195&lt;&gt;"",$AA$1,IF($AA194=$AA$1,$AA$2,IF($AA194=$AA$2,$AA$3,IF($AA194=$AA$3,$AA$4,IF($AA194=$AA$4,$AA$5,IF($AA194=$AA$5,$AA$6,""))))))</f>
        <v/>
      </c>
      <c r="AB195" s="62" t="n">
        <f aca="false">IF(AA195=Eingabe!$E$1,""&amp;VLOOKUP($X195,Eingabe!$B$1:$J$421,4,0),IF(AA195=Eingabe!$F$1,""&amp;VLOOKUP($X194,Eingabe!$B$1:$J$421,5,0),IF(AA195=Eingabe!$G$1,""&amp;VLOOKUP($X193,Eingabe!$B$1:$J$421,6,0),IF(AA195=Eingabe!$H$1,""&amp;VLOOKUP($X192,Eingabe!$B$1:$J$421,7,0),IF(AA195=Eingabe!$I$1,""&amp;VLOOKUP($X191,Eingabe!$B$1:$J$421,8,0),IF(AA195=Eingabe!$J$1,""&amp;VLOOKUP($X190,Eingabe!$B$1:$J$421,9,0)))))))</f>
        <v>0</v>
      </c>
      <c r="AC195" s="63" t="n">
        <f aca="false">IF(AA195=Eingabe!$E$1,""&amp;VLOOKUP($X195,Eingabe!$B$1:$K$421,10,0),IF(AA195=Eingabe!$F$1,""&amp;VLOOKUP($X194,Eingabe!$B$1:$K$421,10,0),IF(AA195=Eingabe!$G$1,""&amp;VLOOKUP($X193,Eingabe!$B$1:$K$421,10,0),IF(AA195=Eingabe!$H$1,""&amp;VLOOKUP($X192,Eingabe!$B$1:$K$421,10,0),IF(AA195=Eingabe!$I$1,""&amp;VLOOKUP($X191,Eingabe!$B$1:$K$421,10,0),IF(AA195=Eingabe!$J$1,""&amp;VLOOKUP($X190,Eingabe!$B$1:$K$421,10,0)))))))</f>
        <v>0</v>
      </c>
      <c r="AD195" s="39" t="n">
        <f aca="false">IF(X195&lt;&gt;"",MONTH(X195),IF(X194&lt;&gt;"",MONTH(X194),IF(X193&lt;&gt;"",MONTH(X193),IF(X192&lt;&gt;"",MONTH(X192),IF(X191&lt;&gt;"",MONTH(X191),IF(X190&lt;&gt;"",MONTH(X190)))))))</f>
        <v>0</v>
      </c>
      <c r="AE195" s="39" t="str">
        <f aca="false">IF(AD195="","",IF(AD195&lt;&gt;AD194,1,""))</f>
        <v/>
      </c>
      <c r="AF195" s="39" t="n">
        <f aca="false">IF(COUNT(AD195:AE195)&lt;1,"",SUM($AE$7:AE195))</f>
        <v>0</v>
      </c>
      <c r="AG195" s="39" t="str">
        <f aca="false">IF(AD195="","",IF(AD195&lt;&gt;AD194,IF(OR(Y195="Mo",Y195="Di",Y195="Mi",Y195="Do"),IF(OR(Y195="Mo",Y195="Di"),IF(Y195="Mo",0,1),IF(Y195="Mi",2,3)),IF(OR(Y195="Fr",Y195="Sa"),IF(Y195="Fr",4,5),6)),""))</f>
        <v/>
      </c>
    </row>
    <row r="196" customFormat="false" ht="13.7" hidden="false" customHeight="true" outlineLevel="0" collapsed="false">
      <c r="A196" s="55" t="str">
        <f aca="false">IF(Eingabe!$B$2="","",IF(ISNA(VLOOKUP(B194,Monatsansicht2!$W$7:$AC$2526,4,0))=TRUE(),"",VLOOKUP(B194,Monatsansicht2!$W$7:$AC$2526,4,0)))</f>
        <v/>
      </c>
      <c r="B196" s="40" t="n">
        <f aca="false">B152+1000</f>
        <v>5087</v>
      </c>
      <c r="C196" s="56" t="str">
        <f aca="false">IF(Eingabe!$B$2="","",IF(ISNA(VLOOKUP(B196,Monatsansicht2!$W$7:$AC$2526,6,0))=TRUE(),"",IF(VLOOKUP(B196,Monatsansicht2!$W$7:$AC$2526,6,0)="","",VLOOKUP(B196,Monatsansicht2!$W$7:$AC$2526,5,0)&amp;": "&amp;VLOOKUP(B196,Monatsansicht2!$W$7:$AC$2526,6,0))))</f>
        <v/>
      </c>
      <c r="D196" s="50" t="str">
        <f aca="false">IF(Eingabe!$B$2="","",IF(ISNA(VLOOKUP(B196,Monatsansicht2!$W$7:$AC$2526,7,0))=TRUE(),"",VLOOKUP(B196,Monatsansicht2!$W$7:$AC$2526,7,0)))</f>
        <v/>
      </c>
      <c r="E196" s="40" t="n">
        <f aca="false">E152+1000</f>
        <v>5093</v>
      </c>
      <c r="F196" s="56" t="str">
        <f aca="false">IF(Eingabe!$B$2="","",IF(ISNA(VLOOKUP(E196,Monatsansicht2!$W$7:$AC$2526,6,0))=TRUE(),"",IF(VLOOKUP(E196,Monatsansicht2!$W$7:$AC$2526,6,0)="","",VLOOKUP(E196,Monatsansicht2!$W$7:$AC$2526,5,0)&amp;": "&amp;VLOOKUP(E196,Monatsansicht2!$W$7:$AC$2526,6,0))))</f>
        <v/>
      </c>
      <c r="G196" s="50" t="str">
        <f aca="false">IF(Eingabe!$B$2="","",IF(ISNA(VLOOKUP(E196,Monatsansicht2!$W$7:$AC$2526,7,0))=TRUE(),"",VLOOKUP(E196,Monatsansicht2!$W$7:$AC$2526,7,0)))</f>
        <v/>
      </c>
      <c r="H196" s="40" t="n">
        <f aca="false">H152+1000</f>
        <v>5099</v>
      </c>
      <c r="I196" s="56" t="str">
        <f aca="false">IF(Eingabe!$B$2="","",IF(ISNA(VLOOKUP(H196,Monatsansicht2!$W$7:$AC$2526,6,0))=TRUE(),"",IF(VLOOKUP(H196,Monatsansicht2!$W$7:$AC$2526,6,0)="","",VLOOKUP(H196,Monatsansicht2!$W$7:$AC$2526,5,0)&amp;": "&amp;VLOOKUP(H196,Monatsansicht2!$W$7:$AC$2526,6,0))))</f>
        <v/>
      </c>
      <c r="J196" s="50" t="str">
        <f aca="false">IF(Eingabe!$B$2="","",IF(ISNA(VLOOKUP(H196,Monatsansicht2!$W$7:$AC$2526,7,0))=TRUE(),"",VLOOKUP(H196,Monatsansicht2!$W$7:$AC$2526,7,0)))</f>
        <v/>
      </c>
      <c r="K196" s="40" t="n">
        <f aca="false">K152+1000</f>
        <v>5105</v>
      </c>
      <c r="L196" s="56" t="str">
        <f aca="false">IF(Eingabe!$B$2="","",IF(ISNA(VLOOKUP(K196,Monatsansicht2!$W$7:$AC$2526,6,0))=TRUE(),"",IF(VLOOKUP(K196,Monatsansicht2!$W$7:$AC$2526,6,0)="","",VLOOKUP(K196,Monatsansicht2!$W$7:$AC$2526,5,0)&amp;": "&amp;VLOOKUP(K196,Monatsansicht2!$W$7:$AC$2526,6,0))))</f>
        <v/>
      </c>
      <c r="M196" s="50" t="str">
        <f aca="false">IF(Eingabe!$B$2="","",IF(ISNA(VLOOKUP(K196,Monatsansicht2!$W$7:$AC$2526,7,0))=TRUE(),"",VLOOKUP(K196,Monatsansicht2!$W$7:$AC$2526,7,0)))</f>
        <v/>
      </c>
      <c r="N196" s="40" t="n">
        <f aca="false">N152+1000</f>
        <v>5111</v>
      </c>
      <c r="O196" s="56" t="str">
        <f aca="false">IF(Eingabe!$B$2="","",IF(ISNA(VLOOKUP(N196,Monatsansicht2!$W$7:$AC$2526,6,0))=TRUE(),"",IF(VLOOKUP(N196,Monatsansicht2!$W$7:$AC$2526,6,0)="","",VLOOKUP(N196,Monatsansicht2!$W$7:$AC$2526,5,0)&amp;": "&amp;VLOOKUP(N196,Monatsansicht2!$W$7:$AC$2526,6,0))))</f>
        <v/>
      </c>
      <c r="P196" s="50" t="str">
        <f aca="false">IF(Eingabe!$B$2="","",IF(ISNA(VLOOKUP(N196,Monatsansicht2!$W$7:$AC$2526,7,0))=TRUE(),"",VLOOKUP(N196,Monatsansicht2!$W$7:$AC$2526,7,0)))</f>
        <v/>
      </c>
      <c r="Q196" s="40" t="n">
        <f aca="false">Q152+1000</f>
        <v>5117</v>
      </c>
      <c r="R196" s="57" t="str">
        <f aca="false">IF(Eingabe!$B$2="","",IF(ISNA(VLOOKUP(Q196,Monatsansicht2!$W$7:$AC$2526,6,0))=TRUE(),"",IF(VLOOKUP(Q196,Monatsansicht2!$W$7:$AC$2526,6,0)="","",VLOOKUP(Q196,Monatsansicht2!$W$7:$AC$2526,5,0)&amp;": "&amp;VLOOKUP(Q196,Monatsansicht2!$W$7:$AC$2526,6,0))))</f>
        <v/>
      </c>
      <c r="S196" s="50" t="str">
        <f aca="false">IF(Eingabe!$B$2="","",IF(ISNA(VLOOKUP(Q196,Monatsansicht2!$W$7:$AC$2526,7,0))=TRUE(),"",VLOOKUP(Q196,Monatsansicht2!$W$7:$AC$2526,7,0)))</f>
        <v/>
      </c>
      <c r="T196" s="40" t="n">
        <f aca="false">T152+1000</f>
        <v>5123</v>
      </c>
      <c r="U196" s="57" t="str">
        <f aca="false">IF(Eingabe!$B$2="","",IF(ISNA(VLOOKUP(T196,Monatsansicht2!$W$7:$AC$2526,6,0))=TRUE(),"",IF(VLOOKUP(T196,Monatsansicht2!$W$7:$AC$2526,6,0)="","",VLOOKUP(T196,Monatsansicht2!$W$7:$AC$2526,5,0)&amp;": "&amp;VLOOKUP(T196,Monatsansicht2!$W$7:$AC$2526,6,0))))</f>
        <v/>
      </c>
      <c r="V196" s="50" t="str">
        <f aca="false">IF(Eingabe!$B$2="","",IF(ISNA(VLOOKUP(T196,Monatsansicht2!$W$7:$AC$2526,7,0))=TRUE(),"",VLOOKUP(T196,Monatsansicht2!$W$7:$AC$2526,7,0)))</f>
        <v/>
      </c>
      <c r="W196" s="39" t="n">
        <f aca="false">IF(AF196="","",IF(AF196&lt;&gt;AF195,AF196*1000+1+AG196*6,W195+1))</f>
        <v>190</v>
      </c>
      <c r="X196" s="59" t="str">
        <f aca="false">IF($X$7="","",IF(COUNT(X191:X195)=0,MAX(X190:X195)+1,""))</f>
        <v/>
      </c>
      <c r="Y196" s="60" t="str">
        <f aca="false">IF(X196="","",LEFT(TEXT(X196,"TTTT"),2))</f>
        <v/>
      </c>
      <c r="Z196" s="61" t="str">
        <f aca="false">IF(X196="","",IF(OR(LEFT(TEXT((DATE(YEAR(X196),1,1)),"TTTT"),2)="So",LEFT(TEXT((DATE(YEAR(X196),1,1)),"TTTT"),2)="Sa",LEFT(TEXT((DATE(YEAR(X196),1,1)),"TTTT"),2)="Fr"),WEEKNUM(X196,2)-1,WEEKNUM(X196,2)))</f>
        <v/>
      </c>
      <c r="AA196" s="62" t="str">
        <f aca="false">IF(Y196&lt;&gt;"",$AA$1,IF($AA195=$AA$1,$AA$2,IF($AA195=$AA$2,$AA$3,IF($AA195=$AA$3,$AA$4,IF($AA195=$AA$4,$AA$5,IF($AA195=$AA$5,$AA$6,""))))))</f>
        <v/>
      </c>
      <c r="AB196" s="62" t="n">
        <f aca="false">IF(AA196=Eingabe!$E$1,""&amp;VLOOKUP($X196,Eingabe!$B$1:$J$421,4,0),IF(AA196=Eingabe!$F$1,""&amp;VLOOKUP($X195,Eingabe!$B$1:$J$421,5,0),IF(AA196=Eingabe!$G$1,""&amp;VLOOKUP($X194,Eingabe!$B$1:$J$421,6,0),IF(AA196=Eingabe!$H$1,""&amp;VLOOKUP($X193,Eingabe!$B$1:$J$421,7,0),IF(AA196=Eingabe!$I$1,""&amp;VLOOKUP($X192,Eingabe!$B$1:$J$421,8,0),IF(AA196=Eingabe!$J$1,""&amp;VLOOKUP($X191,Eingabe!$B$1:$J$421,9,0)))))))</f>
        <v>0</v>
      </c>
      <c r="AC196" s="63" t="n">
        <f aca="false">IF(AA196=Eingabe!$E$1,""&amp;VLOOKUP($X196,Eingabe!$B$1:$K$421,10,0),IF(AA196=Eingabe!$F$1,""&amp;VLOOKUP($X195,Eingabe!$B$1:$K$421,10,0),IF(AA196=Eingabe!$G$1,""&amp;VLOOKUP($X194,Eingabe!$B$1:$K$421,10,0),IF(AA196=Eingabe!$H$1,""&amp;VLOOKUP($X193,Eingabe!$B$1:$K$421,10,0),IF(AA196=Eingabe!$I$1,""&amp;VLOOKUP($X192,Eingabe!$B$1:$K$421,10,0),IF(AA196=Eingabe!$J$1,""&amp;VLOOKUP($X191,Eingabe!$B$1:$K$421,10,0)))))))</f>
        <v>0</v>
      </c>
      <c r="AD196" s="39" t="n">
        <f aca="false">IF(X196&lt;&gt;"",MONTH(X196),IF(X195&lt;&gt;"",MONTH(X195),IF(X194&lt;&gt;"",MONTH(X194),IF(X193&lt;&gt;"",MONTH(X193),IF(X192&lt;&gt;"",MONTH(X192),IF(X191&lt;&gt;"",MONTH(X191)))))))</f>
        <v>0</v>
      </c>
      <c r="AE196" s="39" t="str">
        <f aca="false">IF(AD196="","",IF(AD196&lt;&gt;AD195,1,""))</f>
        <v/>
      </c>
      <c r="AF196" s="39" t="n">
        <f aca="false">IF(COUNT(AD196:AE196)&lt;1,"",SUM($AE$7:AE196))</f>
        <v>0</v>
      </c>
      <c r="AG196" s="39" t="str">
        <f aca="false">IF(AD196="","",IF(AD196&lt;&gt;AD195,IF(OR(Y196="Mo",Y196="Di",Y196="Mi",Y196="Do"),IF(OR(Y196="Mo",Y196="Di"),IF(Y196="Mo",0,1),IF(Y196="Mi",2,3)),IF(OR(Y196="Fr",Y196="Sa"),IF(Y196="Fr",4,5),6)),""))</f>
        <v/>
      </c>
    </row>
    <row r="197" customFormat="false" ht="13.7" hidden="false" customHeight="true" outlineLevel="0" collapsed="false">
      <c r="A197" s="55"/>
      <c r="B197" s="40" t="n">
        <f aca="false">B153+1000</f>
        <v>5088</v>
      </c>
      <c r="C197" s="56" t="str">
        <f aca="false">IF(Eingabe!$B$2="","",IF(ISNA(VLOOKUP(B197,Monatsansicht2!$W$7:$AC$2526,6,0))=TRUE(),"",IF(VLOOKUP(B197,Monatsansicht2!$W$7:$AC$2526,6,0)="","",VLOOKUP(B197,Monatsansicht2!$W$7:$AC$2526,5,0)&amp;": "&amp;VLOOKUP(B197,Monatsansicht2!$W$7:$AC$2526,6,0))))</f>
        <v/>
      </c>
      <c r="D197" s="50" t="str">
        <f aca="false">IF(Eingabe!$B$2="","",IF(ISNA(VLOOKUP(B197,Monatsansicht2!$W$7:$AC$2526,7,0))=TRUE(),"",VLOOKUP(B197,Monatsansicht2!$W$7:$AC$2526,7,0)))</f>
        <v/>
      </c>
      <c r="E197" s="65" t="n">
        <f aca="false">E153+1000</f>
        <v>5094</v>
      </c>
      <c r="F197" s="56" t="str">
        <f aca="false">IF(Eingabe!$B$2="","",IF(ISNA(VLOOKUP(E197,Monatsansicht2!$W$7:$AC$2526,6,0))=TRUE(),"",IF(VLOOKUP(E197,Monatsansicht2!$W$7:$AC$2526,6,0)="","",VLOOKUP(E197,Monatsansicht2!$W$7:$AC$2526,5,0)&amp;": "&amp;VLOOKUP(E197,Monatsansicht2!$W$7:$AC$2526,6,0))))</f>
        <v/>
      </c>
      <c r="G197" s="50" t="str">
        <f aca="false">IF(Eingabe!$B$2="","",IF(ISNA(VLOOKUP(E197,Monatsansicht2!$W$7:$AC$2526,7,0))=TRUE(),"",VLOOKUP(E197,Monatsansicht2!$W$7:$AC$2526,7,0)))</f>
        <v/>
      </c>
      <c r="H197" s="40" t="n">
        <f aca="false">H153+1000</f>
        <v>5100</v>
      </c>
      <c r="I197" s="56" t="str">
        <f aca="false">IF(Eingabe!$B$2="","",IF(ISNA(VLOOKUP(H197,Monatsansicht2!$W$7:$AC$2526,6,0))=TRUE(),"",IF(VLOOKUP(H197,Monatsansicht2!$W$7:$AC$2526,6,0)="","",VLOOKUP(H197,Monatsansicht2!$W$7:$AC$2526,5,0)&amp;": "&amp;VLOOKUP(H197,Monatsansicht2!$W$7:$AC$2526,6,0))))</f>
        <v/>
      </c>
      <c r="J197" s="50" t="str">
        <f aca="false">IF(Eingabe!$B$2="","",IF(ISNA(VLOOKUP(H197,Monatsansicht2!$W$7:$AC$2526,7,0))=TRUE(),"",VLOOKUP(H197,Monatsansicht2!$W$7:$AC$2526,7,0)))</f>
        <v/>
      </c>
      <c r="K197" s="40" t="n">
        <f aca="false">K153+1000</f>
        <v>5106</v>
      </c>
      <c r="L197" s="56" t="str">
        <f aca="false">IF(Eingabe!$B$2="","",IF(ISNA(VLOOKUP(K197,Monatsansicht2!$W$7:$AC$2526,6,0))=TRUE(),"",IF(VLOOKUP(K197,Monatsansicht2!$W$7:$AC$2526,6,0)="","",VLOOKUP(K197,Monatsansicht2!$W$7:$AC$2526,5,0)&amp;": "&amp;VLOOKUP(K197,Monatsansicht2!$W$7:$AC$2526,6,0))))</f>
        <v/>
      </c>
      <c r="M197" s="50" t="str">
        <f aca="false">IF(Eingabe!$B$2="","",IF(ISNA(VLOOKUP(K197,Monatsansicht2!$W$7:$AC$2526,7,0))=TRUE(),"",VLOOKUP(K197,Monatsansicht2!$W$7:$AC$2526,7,0)))</f>
        <v/>
      </c>
      <c r="N197" s="40" t="n">
        <f aca="false">N153+1000</f>
        <v>5112</v>
      </c>
      <c r="O197" s="56" t="str">
        <f aca="false">IF(Eingabe!$B$2="","",IF(ISNA(VLOOKUP(N197,Monatsansicht2!$W$7:$AC$2526,6,0))=TRUE(),"",IF(VLOOKUP(N197,Monatsansicht2!$W$7:$AC$2526,6,0)="","",VLOOKUP(N197,Monatsansicht2!$W$7:$AC$2526,5,0)&amp;": "&amp;VLOOKUP(N197,Monatsansicht2!$W$7:$AC$2526,6,0))))</f>
        <v/>
      </c>
      <c r="P197" s="50" t="str">
        <f aca="false">IF(Eingabe!$B$2="","",IF(ISNA(VLOOKUP(N197,Monatsansicht2!$W$7:$AC$2526,7,0))=TRUE(),"",VLOOKUP(N197,Monatsansicht2!$W$7:$AC$2526,7,0)))</f>
        <v/>
      </c>
      <c r="Q197" s="40" t="n">
        <f aca="false">Q153+1000</f>
        <v>5118</v>
      </c>
      <c r="R197" s="57" t="str">
        <f aca="false">IF(Eingabe!$B$2="","",IF(ISNA(VLOOKUP(Q197,Monatsansicht2!$W$7:$AC$2526,6,0))=TRUE(),"",IF(VLOOKUP(Q197,Monatsansicht2!$W$7:$AC$2526,6,0)="","",VLOOKUP(Q197,Monatsansicht2!$W$7:$AC$2526,5,0)&amp;": "&amp;VLOOKUP(Q197,Monatsansicht2!$W$7:$AC$2526,6,0))))</f>
        <v/>
      </c>
      <c r="S197" s="50" t="str">
        <f aca="false">IF(Eingabe!$B$2="","",IF(ISNA(VLOOKUP(Q197,Monatsansicht2!$W$7:$AC$2526,7,0))=TRUE(),"",VLOOKUP(Q197,Monatsansicht2!$W$7:$AC$2526,7,0)))</f>
        <v/>
      </c>
      <c r="T197" s="40" t="n">
        <f aca="false">T153+1000</f>
        <v>5124</v>
      </c>
      <c r="U197" s="57" t="str">
        <f aca="false">IF(Eingabe!$B$2="","",IF(ISNA(VLOOKUP(T197,Monatsansicht2!$W$7:$AC$2526,6,0))=TRUE(),"",IF(VLOOKUP(T197,Monatsansicht2!$W$7:$AC$2526,6,0)="","",VLOOKUP(T197,Monatsansicht2!$W$7:$AC$2526,5,0)&amp;": "&amp;VLOOKUP(T197,Monatsansicht2!$W$7:$AC$2526,6,0))))</f>
        <v/>
      </c>
      <c r="V197" s="50" t="str">
        <f aca="false">IF(Eingabe!$B$2="","",IF(ISNA(VLOOKUP(T197,Monatsansicht2!$W$7:$AC$2526,7,0))=TRUE(),"",VLOOKUP(T197,Monatsansicht2!$W$7:$AC$2526,7,0)))</f>
        <v/>
      </c>
      <c r="W197" s="39" t="n">
        <f aca="false">IF(AF197="","",IF(AF197&lt;&gt;AF196,AF197*1000+1+AG197*6,W196+1))</f>
        <v>191</v>
      </c>
      <c r="X197" s="59" t="str">
        <f aca="false">IF($X$7="","",IF(COUNT(X192:X196)=0,MAX(X191:X196)+1,""))</f>
        <v/>
      </c>
      <c r="Y197" s="60" t="str">
        <f aca="false">IF(X197="","",LEFT(TEXT(X197,"TTTT"),2))</f>
        <v/>
      </c>
      <c r="Z197" s="61" t="str">
        <f aca="false">IF(X197="","",IF(OR(LEFT(TEXT((DATE(YEAR(X197),1,1)),"TTTT"),2)="So",LEFT(TEXT((DATE(YEAR(X197),1,1)),"TTTT"),2)="Sa",LEFT(TEXT((DATE(YEAR(X197),1,1)),"TTTT"),2)="Fr"),WEEKNUM(X197,2)-1,WEEKNUM(X197,2)))</f>
        <v/>
      </c>
      <c r="AA197" s="62" t="str">
        <f aca="false">IF(Y197&lt;&gt;"",$AA$1,IF($AA196=$AA$1,$AA$2,IF($AA196=$AA$2,$AA$3,IF($AA196=$AA$3,$AA$4,IF($AA196=$AA$4,$AA$5,IF($AA196=$AA$5,$AA$6,""))))))</f>
        <v/>
      </c>
      <c r="AB197" s="62" t="n">
        <f aca="false">IF(AA197=Eingabe!$E$1,""&amp;VLOOKUP($X197,Eingabe!$B$1:$J$421,4,0),IF(AA197=Eingabe!$F$1,""&amp;VLOOKUP($X196,Eingabe!$B$1:$J$421,5,0),IF(AA197=Eingabe!$G$1,""&amp;VLOOKUP($X195,Eingabe!$B$1:$J$421,6,0),IF(AA197=Eingabe!$H$1,""&amp;VLOOKUP($X194,Eingabe!$B$1:$J$421,7,0),IF(AA197=Eingabe!$I$1,""&amp;VLOOKUP($X193,Eingabe!$B$1:$J$421,8,0),IF(AA197=Eingabe!$J$1,""&amp;VLOOKUP($X192,Eingabe!$B$1:$J$421,9,0)))))))</f>
        <v>0</v>
      </c>
      <c r="AC197" s="63" t="n">
        <f aca="false">IF(AA197=Eingabe!$E$1,""&amp;VLOOKUP($X197,Eingabe!$B$1:$K$421,10,0),IF(AA197=Eingabe!$F$1,""&amp;VLOOKUP($X196,Eingabe!$B$1:$K$421,10,0),IF(AA197=Eingabe!$G$1,""&amp;VLOOKUP($X195,Eingabe!$B$1:$K$421,10,0),IF(AA197=Eingabe!$H$1,""&amp;VLOOKUP($X194,Eingabe!$B$1:$K$421,10,0),IF(AA197=Eingabe!$I$1,""&amp;VLOOKUP($X193,Eingabe!$B$1:$K$421,10,0),IF(AA197=Eingabe!$J$1,""&amp;VLOOKUP($X192,Eingabe!$B$1:$K$421,10,0)))))))</f>
        <v>0</v>
      </c>
      <c r="AD197" s="39" t="n">
        <f aca="false">IF(X197&lt;&gt;"",MONTH(X197),IF(X196&lt;&gt;"",MONTH(X196),IF(X195&lt;&gt;"",MONTH(X195),IF(X194&lt;&gt;"",MONTH(X194),IF(X193&lt;&gt;"",MONTH(X193),IF(X192&lt;&gt;"",MONTH(X192)))))))</f>
        <v>0</v>
      </c>
      <c r="AE197" s="39" t="str">
        <f aca="false">IF(AD197="","",IF(AD197&lt;&gt;AD196,1,""))</f>
        <v/>
      </c>
      <c r="AF197" s="39" t="n">
        <f aca="false">IF(COUNT(AD197:AE197)&lt;1,"",SUM($AE$7:AE197))</f>
        <v>0</v>
      </c>
      <c r="AG197" s="39" t="str">
        <f aca="false">IF(AD197="","",IF(AD197&lt;&gt;AD196,IF(OR(Y197="Mo",Y197="Di",Y197="Mi",Y197="Do"),IF(OR(Y197="Mo",Y197="Di"),IF(Y197="Mo",0,1),IF(Y197="Mi",2,3)),IF(OR(Y197="Fr",Y197="Sa"),IF(Y197="Fr",4,5),6)),""))</f>
        <v/>
      </c>
    </row>
    <row r="198" customFormat="false" ht="13.7" hidden="false" customHeight="true" outlineLevel="0" collapsed="false">
      <c r="A198" s="55"/>
      <c r="B198" s="40" t="n">
        <f aca="false">B154+1000</f>
        <v>5089</v>
      </c>
      <c r="C198" s="56" t="str">
        <f aca="false">IF(Eingabe!$B$2="","",IF(ISNA(VLOOKUP(B198,Monatsansicht2!$W$7:$AC$2526,6,0))=TRUE(),"",IF(VLOOKUP(B198,Monatsansicht2!$W$7:$AC$2526,6,0)="","",VLOOKUP(B198,Monatsansicht2!$W$7:$AC$2526,5,0)&amp;": "&amp;VLOOKUP(B198,Monatsansicht2!$W$7:$AC$2526,6,0))))</f>
        <v/>
      </c>
      <c r="D198" s="50" t="str">
        <f aca="false">IF(Eingabe!$B$2="","",IF(ISNA(VLOOKUP(B198,Monatsansicht2!$W$7:$AC$2526,7,0))=TRUE(),"",VLOOKUP(B198,Monatsansicht2!$W$7:$AC$2526,7,0)))</f>
        <v/>
      </c>
      <c r="E198" s="40" t="n">
        <f aca="false">E154+1000</f>
        <v>5095</v>
      </c>
      <c r="F198" s="56" t="str">
        <f aca="false">IF(Eingabe!$B$2="","",IF(ISNA(VLOOKUP(E198,Monatsansicht2!$W$7:$AC$2526,6,0))=TRUE(),"",IF(VLOOKUP(E198,Monatsansicht2!$W$7:$AC$2526,6,0)="","",VLOOKUP(E198,Monatsansicht2!$W$7:$AC$2526,5,0)&amp;": "&amp;VLOOKUP(E198,Monatsansicht2!$W$7:$AC$2526,6,0))))</f>
        <v/>
      </c>
      <c r="G198" s="50" t="str">
        <f aca="false">IF(Eingabe!$B$2="","",IF(ISNA(VLOOKUP(E198,Monatsansicht2!$W$7:$AC$2526,7,0))=TRUE(),"",VLOOKUP(E198,Monatsansicht2!$W$7:$AC$2526,7,0)))</f>
        <v/>
      </c>
      <c r="H198" s="40" t="n">
        <f aca="false">H154+1000</f>
        <v>5101</v>
      </c>
      <c r="I198" s="56" t="str">
        <f aca="false">IF(Eingabe!$B$2="","",IF(ISNA(VLOOKUP(H198,Monatsansicht2!$W$7:$AC$2526,6,0))=TRUE(),"",IF(VLOOKUP(H198,Monatsansicht2!$W$7:$AC$2526,6,0)="","",VLOOKUP(H198,Monatsansicht2!$W$7:$AC$2526,5,0)&amp;": "&amp;VLOOKUP(H198,Monatsansicht2!$W$7:$AC$2526,6,0))))</f>
        <v/>
      </c>
      <c r="J198" s="50" t="str">
        <f aca="false">IF(Eingabe!$B$2="","",IF(ISNA(VLOOKUP(H198,Monatsansicht2!$W$7:$AC$2526,7,0))=TRUE(),"",VLOOKUP(H198,Monatsansicht2!$W$7:$AC$2526,7,0)))</f>
        <v/>
      </c>
      <c r="K198" s="40" t="n">
        <f aca="false">K154+1000</f>
        <v>5107</v>
      </c>
      <c r="L198" s="56" t="str">
        <f aca="false">IF(Eingabe!$B$2="","",IF(ISNA(VLOOKUP(K198,Monatsansicht2!$W$7:$AC$2526,6,0))=TRUE(),"",IF(VLOOKUP(K198,Monatsansicht2!$W$7:$AC$2526,6,0)="","",VLOOKUP(K198,Monatsansicht2!$W$7:$AC$2526,5,0)&amp;": "&amp;VLOOKUP(K198,Monatsansicht2!$W$7:$AC$2526,6,0))))</f>
        <v/>
      </c>
      <c r="M198" s="50" t="str">
        <f aca="false">IF(Eingabe!$B$2="","",IF(ISNA(VLOOKUP(K198,Monatsansicht2!$W$7:$AC$2526,7,0))=TRUE(),"",VLOOKUP(K198,Monatsansicht2!$W$7:$AC$2526,7,0)))</f>
        <v/>
      </c>
      <c r="N198" s="40" t="n">
        <f aca="false">N154+1000</f>
        <v>5113</v>
      </c>
      <c r="O198" s="56" t="str">
        <f aca="false">IF(Eingabe!$B$2="","",IF(ISNA(VLOOKUP(N198,Monatsansicht2!$W$7:$AC$2526,6,0))=TRUE(),"",IF(VLOOKUP(N198,Monatsansicht2!$W$7:$AC$2526,6,0)="","",VLOOKUP(N198,Monatsansicht2!$W$7:$AC$2526,5,0)&amp;": "&amp;VLOOKUP(N198,Monatsansicht2!$W$7:$AC$2526,6,0))))</f>
        <v/>
      </c>
      <c r="P198" s="50" t="str">
        <f aca="false">IF(Eingabe!$B$2="","",IF(ISNA(VLOOKUP(N198,Monatsansicht2!$W$7:$AC$2526,7,0))=TRUE(),"",VLOOKUP(N198,Monatsansicht2!$W$7:$AC$2526,7,0)))</f>
        <v/>
      </c>
      <c r="Q198" s="40" t="n">
        <f aca="false">Q154+1000</f>
        <v>5119</v>
      </c>
      <c r="R198" s="57" t="str">
        <f aca="false">IF(Eingabe!$B$2="","",IF(ISNA(VLOOKUP(Q198,Monatsansicht2!$W$7:$AC$2526,6,0))=TRUE(),"",IF(VLOOKUP(Q198,Monatsansicht2!$W$7:$AC$2526,6,0)="","",VLOOKUP(Q198,Monatsansicht2!$W$7:$AC$2526,5,0)&amp;": "&amp;VLOOKUP(Q198,Monatsansicht2!$W$7:$AC$2526,6,0))))</f>
        <v/>
      </c>
      <c r="S198" s="50" t="str">
        <f aca="false">IF(Eingabe!$B$2="","",IF(ISNA(VLOOKUP(Q198,Monatsansicht2!$W$7:$AC$2526,7,0))=TRUE(),"",VLOOKUP(Q198,Monatsansicht2!$W$7:$AC$2526,7,0)))</f>
        <v/>
      </c>
      <c r="T198" s="40" t="n">
        <f aca="false">T154+1000</f>
        <v>5125</v>
      </c>
      <c r="U198" s="57" t="str">
        <f aca="false">IF(Eingabe!$B$2="","",IF(ISNA(VLOOKUP(T198,Monatsansicht2!$W$7:$AC$2526,6,0))=TRUE(),"",IF(VLOOKUP(T198,Monatsansicht2!$W$7:$AC$2526,6,0)="","",VLOOKUP(T198,Monatsansicht2!$W$7:$AC$2526,5,0)&amp;": "&amp;VLOOKUP(T198,Monatsansicht2!$W$7:$AC$2526,6,0))))</f>
        <v/>
      </c>
      <c r="V198" s="50" t="str">
        <f aca="false">IF(Eingabe!$B$2="","",IF(ISNA(VLOOKUP(T198,Monatsansicht2!$W$7:$AC$2526,7,0))=TRUE(),"",VLOOKUP(T198,Monatsansicht2!$W$7:$AC$2526,7,0)))</f>
        <v/>
      </c>
      <c r="W198" s="39" t="n">
        <f aca="false">IF(AF198="","",IF(AF198&lt;&gt;AF197,AF198*1000+1+AG198*6,W197+1))</f>
        <v>192</v>
      </c>
      <c r="X198" s="59" t="str">
        <f aca="false">IF($X$7="","",IF(COUNT(X193:X197)=0,MAX(X192:X197)+1,""))</f>
        <v/>
      </c>
      <c r="Y198" s="60" t="str">
        <f aca="false">IF(X198="","",LEFT(TEXT(X198,"TTTT"),2))</f>
        <v/>
      </c>
      <c r="Z198" s="61" t="str">
        <f aca="false">IF(X198="","",IF(OR(LEFT(TEXT((DATE(YEAR(X198),1,1)),"TTTT"),2)="So",LEFT(TEXT((DATE(YEAR(X198),1,1)),"TTTT"),2)="Sa",LEFT(TEXT((DATE(YEAR(X198),1,1)),"TTTT"),2)="Fr"),WEEKNUM(X198,2)-1,WEEKNUM(X198,2)))</f>
        <v/>
      </c>
      <c r="AA198" s="62" t="str">
        <f aca="false">IF(Y198&lt;&gt;"",$AA$1,IF($AA197=$AA$1,$AA$2,IF($AA197=$AA$2,$AA$3,IF($AA197=$AA$3,$AA$4,IF($AA197=$AA$4,$AA$5,IF($AA197=$AA$5,$AA$6,""))))))</f>
        <v/>
      </c>
      <c r="AB198" s="62" t="n">
        <f aca="false">IF(AA198=Eingabe!$E$1,""&amp;VLOOKUP($X198,Eingabe!$B$1:$J$421,4,0),IF(AA198=Eingabe!$F$1,""&amp;VLOOKUP($X197,Eingabe!$B$1:$J$421,5,0),IF(AA198=Eingabe!$G$1,""&amp;VLOOKUP($X196,Eingabe!$B$1:$J$421,6,0),IF(AA198=Eingabe!$H$1,""&amp;VLOOKUP($X195,Eingabe!$B$1:$J$421,7,0),IF(AA198=Eingabe!$I$1,""&amp;VLOOKUP($X194,Eingabe!$B$1:$J$421,8,0),IF(AA198=Eingabe!$J$1,""&amp;VLOOKUP($X193,Eingabe!$B$1:$J$421,9,0)))))))</f>
        <v>0</v>
      </c>
      <c r="AC198" s="63" t="n">
        <f aca="false">IF(AA198=Eingabe!$E$1,""&amp;VLOOKUP($X198,Eingabe!$B$1:$K$421,10,0),IF(AA198=Eingabe!$F$1,""&amp;VLOOKUP($X197,Eingabe!$B$1:$K$421,10,0),IF(AA198=Eingabe!$G$1,""&amp;VLOOKUP($X196,Eingabe!$B$1:$K$421,10,0),IF(AA198=Eingabe!$H$1,""&amp;VLOOKUP($X195,Eingabe!$B$1:$K$421,10,0),IF(AA198=Eingabe!$I$1,""&amp;VLOOKUP($X194,Eingabe!$B$1:$K$421,10,0),IF(AA198=Eingabe!$J$1,""&amp;VLOOKUP($X193,Eingabe!$B$1:$K$421,10,0)))))))</f>
        <v>0</v>
      </c>
      <c r="AD198" s="39" t="n">
        <f aca="false">IF(X198&lt;&gt;"",MONTH(X198),IF(X197&lt;&gt;"",MONTH(X197),IF(X196&lt;&gt;"",MONTH(X196),IF(X195&lt;&gt;"",MONTH(X195),IF(X194&lt;&gt;"",MONTH(X194),IF(X193&lt;&gt;"",MONTH(X193)))))))</f>
        <v>0</v>
      </c>
      <c r="AE198" s="39" t="str">
        <f aca="false">IF(AD198="","",IF(AD198&lt;&gt;AD197,1,""))</f>
        <v/>
      </c>
      <c r="AF198" s="39" t="n">
        <f aca="false">IF(COUNT(AD198:AE198)&lt;1,"",SUM($AE$7:AE198))</f>
        <v>0</v>
      </c>
      <c r="AG198" s="39" t="str">
        <f aca="false">IF(AD198="","",IF(AD198&lt;&gt;AD197,IF(OR(Y198="Mo",Y198="Di",Y198="Mi",Y198="Do"),IF(OR(Y198="Mo",Y198="Di"),IF(Y198="Mo",0,1),IF(Y198="Mi",2,3)),IF(OR(Y198="Fr",Y198="Sa"),IF(Y198="Fr",4,5),6)),""))</f>
        <v/>
      </c>
    </row>
    <row r="199" customFormat="false" ht="13.7" hidden="false" customHeight="true" outlineLevel="0" collapsed="false">
      <c r="A199" s="64"/>
      <c r="B199" s="40" t="n">
        <f aca="false">B155+1000</f>
        <v>5090</v>
      </c>
      <c r="C199" s="56" t="str">
        <f aca="false">IF(Eingabe!$B$2="","",IF(ISNA(VLOOKUP(B199,Monatsansicht2!$W$7:$AC$2526,6,0))=TRUE(),"",IF(VLOOKUP(B199,Monatsansicht2!$W$7:$AC$2526,6,0)="","",VLOOKUP(B199,Monatsansicht2!$W$7:$AC$2526,5,0)&amp;": "&amp;VLOOKUP(B199,Monatsansicht2!$W$7:$AC$2526,6,0))))</f>
        <v/>
      </c>
      <c r="D199" s="50" t="str">
        <f aca="false">IF(Eingabe!$B$2="","",IF(ISNA(VLOOKUP(B199,Monatsansicht2!$W$7:$AC$2526,7,0))=TRUE(),"",VLOOKUP(B199,Monatsansicht2!$W$7:$AC$2526,7,0)))</f>
        <v/>
      </c>
      <c r="E199" s="65" t="n">
        <f aca="false">E155+1000</f>
        <v>5096</v>
      </c>
      <c r="F199" s="56" t="str">
        <f aca="false">IF(Eingabe!$B$2="","",IF(ISNA(VLOOKUP(E199,Monatsansicht2!$W$7:$AC$2526,6,0))=TRUE(),"",IF(VLOOKUP(E199,Monatsansicht2!$W$7:$AC$2526,6,0)="","",VLOOKUP(E199,Monatsansicht2!$W$7:$AC$2526,5,0)&amp;": "&amp;VLOOKUP(E199,Monatsansicht2!$W$7:$AC$2526,6,0))))</f>
        <v/>
      </c>
      <c r="G199" s="50" t="str">
        <f aca="false">IF(Eingabe!$B$2="","",IF(ISNA(VLOOKUP(E199,Monatsansicht2!$W$7:$AC$2526,7,0))=TRUE(),"",VLOOKUP(E199,Monatsansicht2!$W$7:$AC$2526,7,0)))</f>
        <v/>
      </c>
      <c r="H199" s="40" t="n">
        <f aca="false">H155+1000</f>
        <v>5102</v>
      </c>
      <c r="I199" s="56" t="str">
        <f aca="false">IF(Eingabe!$B$2="","",IF(ISNA(VLOOKUP(H199,Monatsansicht2!$W$7:$AC$2526,6,0))=TRUE(),"",IF(VLOOKUP(H199,Monatsansicht2!$W$7:$AC$2526,6,0)="","",VLOOKUP(H199,Monatsansicht2!$W$7:$AC$2526,5,0)&amp;": "&amp;VLOOKUP(H199,Monatsansicht2!$W$7:$AC$2526,6,0))))</f>
        <v/>
      </c>
      <c r="J199" s="50" t="str">
        <f aca="false">IF(Eingabe!$B$2="","",IF(ISNA(VLOOKUP(H199,Monatsansicht2!$W$7:$AC$2526,7,0))=TRUE(),"",VLOOKUP(H199,Monatsansicht2!$W$7:$AC$2526,7,0)))</f>
        <v/>
      </c>
      <c r="K199" s="40" t="n">
        <f aca="false">K155+1000</f>
        <v>5108</v>
      </c>
      <c r="L199" s="56" t="str">
        <f aca="false">IF(Eingabe!$B$2="","",IF(ISNA(VLOOKUP(K199,Monatsansicht2!$W$7:$AC$2526,6,0))=TRUE(),"",IF(VLOOKUP(K199,Monatsansicht2!$W$7:$AC$2526,6,0)="","",VLOOKUP(K199,Monatsansicht2!$W$7:$AC$2526,5,0)&amp;": "&amp;VLOOKUP(K199,Monatsansicht2!$W$7:$AC$2526,6,0))))</f>
        <v/>
      </c>
      <c r="M199" s="50" t="str">
        <f aca="false">IF(Eingabe!$B$2="","",IF(ISNA(VLOOKUP(K199,Monatsansicht2!$W$7:$AC$2526,7,0))=TRUE(),"",VLOOKUP(K199,Monatsansicht2!$W$7:$AC$2526,7,0)))</f>
        <v/>
      </c>
      <c r="N199" s="40" t="n">
        <f aca="false">N155+1000</f>
        <v>5114</v>
      </c>
      <c r="O199" s="56" t="str">
        <f aca="false">IF(Eingabe!$B$2="","",IF(ISNA(VLOOKUP(N199,Monatsansicht2!$W$7:$AC$2526,6,0))=TRUE(),"",IF(VLOOKUP(N199,Monatsansicht2!$W$7:$AC$2526,6,0)="","",VLOOKUP(N199,Monatsansicht2!$W$7:$AC$2526,5,0)&amp;": "&amp;VLOOKUP(N199,Monatsansicht2!$W$7:$AC$2526,6,0))))</f>
        <v/>
      </c>
      <c r="P199" s="50" t="str">
        <f aca="false">IF(Eingabe!$B$2="","",IF(ISNA(VLOOKUP(N199,Monatsansicht2!$W$7:$AC$2526,7,0))=TRUE(),"",VLOOKUP(N199,Monatsansicht2!$W$7:$AC$2526,7,0)))</f>
        <v/>
      </c>
      <c r="Q199" s="40" t="n">
        <f aca="false">Q155+1000</f>
        <v>5120</v>
      </c>
      <c r="R199" s="57" t="str">
        <f aca="false">IF(Eingabe!$B$2="","",IF(ISNA(VLOOKUP(Q199,Monatsansicht2!$W$7:$AC$2526,6,0))=TRUE(),"",IF(VLOOKUP(Q199,Monatsansicht2!$W$7:$AC$2526,6,0)="","",VLOOKUP(Q199,Monatsansicht2!$W$7:$AC$2526,5,0)&amp;": "&amp;VLOOKUP(Q199,Monatsansicht2!$W$7:$AC$2526,6,0))))</f>
        <v/>
      </c>
      <c r="S199" s="50" t="str">
        <f aca="false">IF(Eingabe!$B$2="","",IF(ISNA(VLOOKUP(Q199,Monatsansicht2!$W$7:$AC$2526,7,0))=TRUE(),"",VLOOKUP(Q199,Monatsansicht2!$W$7:$AC$2526,7,0)))</f>
        <v/>
      </c>
      <c r="T199" s="40" t="n">
        <f aca="false">T155+1000</f>
        <v>5126</v>
      </c>
      <c r="U199" s="57" t="str">
        <f aca="false">IF(Eingabe!$B$2="","",IF(ISNA(VLOOKUP(T199,Monatsansicht2!$W$7:$AC$2526,6,0))=TRUE(),"",IF(VLOOKUP(T199,Monatsansicht2!$W$7:$AC$2526,6,0)="","",VLOOKUP(T199,Monatsansicht2!$W$7:$AC$2526,5,0)&amp;": "&amp;VLOOKUP(T199,Monatsansicht2!$W$7:$AC$2526,6,0))))</f>
        <v/>
      </c>
      <c r="V199" s="50" t="str">
        <f aca="false">IF(Eingabe!$B$2="","",IF(ISNA(VLOOKUP(T199,Monatsansicht2!$W$7:$AC$2526,7,0))=TRUE(),"",VLOOKUP(T199,Monatsansicht2!$W$7:$AC$2526,7,0)))</f>
        <v/>
      </c>
      <c r="W199" s="39" t="n">
        <f aca="false">IF(AF199="","",IF(AF199&lt;&gt;AF198,AF199*1000+1+AG199*6,W198+1))</f>
        <v>193</v>
      </c>
      <c r="X199" s="59" t="str">
        <f aca="false">IF($X$7="","",IF(COUNT(X194:X198)=0,MAX(X193:X198)+1,""))</f>
        <v/>
      </c>
      <c r="Y199" s="60" t="str">
        <f aca="false">IF(X199="","",LEFT(TEXT(X199,"TTTT"),2))</f>
        <v/>
      </c>
      <c r="Z199" s="61" t="str">
        <f aca="false">IF(X199="","",IF(OR(LEFT(TEXT((DATE(YEAR(X199),1,1)),"TTTT"),2)="So",LEFT(TEXT((DATE(YEAR(X199),1,1)),"TTTT"),2)="Sa",LEFT(TEXT((DATE(YEAR(X199),1,1)),"TTTT"),2)="Fr"),WEEKNUM(X199,2)-1,WEEKNUM(X199,2)))</f>
        <v/>
      </c>
      <c r="AA199" s="62" t="str">
        <f aca="false">IF(Y199&lt;&gt;"",$AA$1,IF($AA198=$AA$1,$AA$2,IF($AA198=$AA$2,$AA$3,IF($AA198=$AA$3,$AA$4,IF($AA198=$AA$4,$AA$5,IF($AA198=$AA$5,$AA$6,""))))))</f>
        <v/>
      </c>
      <c r="AB199" s="62" t="n">
        <f aca="false">IF(AA199=Eingabe!$E$1,""&amp;VLOOKUP($X199,Eingabe!$B$1:$J$421,4,0),IF(AA199=Eingabe!$F$1,""&amp;VLOOKUP($X198,Eingabe!$B$1:$J$421,5,0),IF(AA199=Eingabe!$G$1,""&amp;VLOOKUP($X197,Eingabe!$B$1:$J$421,6,0),IF(AA199=Eingabe!$H$1,""&amp;VLOOKUP($X196,Eingabe!$B$1:$J$421,7,0),IF(AA199=Eingabe!$I$1,""&amp;VLOOKUP($X195,Eingabe!$B$1:$J$421,8,0),IF(AA199=Eingabe!$J$1,""&amp;VLOOKUP($X194,Eingabe!$B$1:$J$421,9,0)))))))</f>
        <v>0</v>
      </c>
      <c r="AC199" s="63" t="n">
        <f aca="false">IF(AA199=Eingabe!$E$1,""&amp;VLOOKUP($X199,Eingabe!$B$1:$K$421,10,0),IF(AA199=Eingabe!$F$1,""&amp;VLOOKUP($X198,Eingabe!$B$1:$K$421,10,0),IF(AA199=Eingabe!$G$1,""&amp;VLOOKUP($X197,Eingabe!$B$1:$K$421,10,0),IF(AA199=Eingabe!$H$1,""&amp;VLOOKUP($X196,Eingabe!$B$1:$K$421,10,0),IF(AA199=Eingabe!$I$1,""&amp;VLOOKUP($X195,Eingabe!$B$1:$K$421,10,0),IF(AA199=Eingabe!$J$1,""&amp;VLOOKUP($X194,Eingabe!$B$1:$K$421,10,0)))))))</f>
        <v>0</v>
      </c>
      <c r="AD199" s="39" t="n">
        <f aca="false">IF(X199&lt;&gt;"",MONTH(X199),IF(X198&lt;&gt;"",MONTH(X198),IF(X197&lt;&gt;"",MONTH(X197),IF(X196&lt;&gt;"",MONTH(X196),IF(X195&lt;&gt;"",MONTH(X195),IF(X194&lt;&gt;"",MONTH(X194)))))))</f>
        <v>0</v>
      </c>
      <c r="AE199" s="39" t="str">
        <f aca="false">IF(AD199="","",IF(AD199&lt;&gt;AD198,1,""))</f>
        <v/>
      </c>
      <c r="AF199" s="39" t="n">
        <f aca="false">IF(COUNT(AD199:AE199)&lt;1,"",SUM($AE$7:AE199))</f>
        <v>0</v>
      </c>
      <c r="AG199" s="39" t="str">
        <f aca="false">IF(AD199="","",IF(AD199&lt;&gt;AD198,IF(OR(Y199="Mo",Y199="Di",Y199="Mi",Y199="Do"),IF(OR(Y199="Mo",Y199="Di"),IF(Y199="Mo",0,1),IF(Y199="Mi",2,3)),IF(OR(Y199="Fr",Y199="Sa"),IF(Y199="Fr",4,5),6)),""))</f>
        <v/>
      </c>
    </row>
    <row r="200" customFormat="false" ht="13.7" hidden="false" customHeight="true" outlineLevel="0" collapsed="false">
      <c r="A200" s="48"/>
      <c r="B200" s="40"/>
      <c r="C200" s="49" t="str">
        <f aca="false">IF(Eingabe!$B$2="","",IF(ISNA(VLOOKUP(B201,Monatsansicht2!$W$7:$AC$2526,2,0))=TRUE(),"",DAY(VLOOKUP(B201,Monatsansicht2!$W$7:$AC$2526,2,0))))</f>
        <v/>
      </c>
      <c r="D200" s="50" t="str">
        <f aca="false">IF(Eingabe!$B$2="","",IF(ISNA(VLOOKUP(B201,Monatsansicht2!$W$7:$AC$2526,7,0))=TRUE(),"",VLOOKUP(B201,Monatsansicht2!$W$7:$AC$2526,7,0)))</f>
        <v/>
      </c>
      <c r="E200" s="40"/>
      <c r="F200" s="49" t="str">
        <f aca="false">IF(Eingabe!$B$2="","",IF(ISNA(VLOOKUP(E201,Monatsansicht2!$W$7:$AC$2526,2,0))=TRUE(),"",DAY(VLOOKUP(E201,Monatsansicht2!$W$7:$AC$2526,2,0))))</f>
        <v/>
      </c>
      <c r="G200" s="50" t="str">
        <f aca="false">IF(Eingabe!$B$2="","",IF(ISNA(VLOOKUP(E201,Monatsansicht2!$W$7:$AC$2526,7,0))=TRUE(),"",VLOOKUP(E201,Monatsansicht2!$W$7:$AC$2526,7,0)))</f>
        <v/>
      </c>
      <c r="H200" s="40"/>
      <c r="I200" s="49" t="str">
        <f aca="false">IF(Eingabe!$B$2="","",IF(ISNA(VLOOKUP(H201,Monatsansicht2!$W$7:$AC$2526,2,0))=TRUE(),"",DAY(VLOOKUP(H201,Monatsansicht2!$W$7:$AC$2526,2,0))))</f>
        <v/>
      </c>
      <c r="J200" s="50" t="str">
        <f aca="false">IF(Eingabe!$B$2="","",IF(ISNA(VLOOKUP(H201,Monatsansicht2!$W$7:$AC$2526,7,0))=TRUE(),"",VLOOKUP(H201,Monatsansicht2!$W$7:$AC$2526,7,0)))</f>
        <v/>
      </c>
      <c r="K200" s="40"/>
      <c r="L200" s="49" t="str">
        <f aca="false">IF(Eingabe!$B$2="","",IF(ISNA(VLOOKUP(K201,Monatsansicht2!$W$7:$AC$2526,2,0))=TRUE(),"",DAY(VLOOKUP(K201,Monatsansicht2!$W$7:$AC$2526,2,0))))</f>
        <v/>
      </c>
      <c r="M200" s="50" t="str">
        <f aca="false">IF(Eingabe!$B$2="","",IF(ISNA(VLOOKUP(K201,Monatsansicht2!$W$7:$AC$2526,7,0))=TRUE(),"",VLOOKUP(K201,Monatsansicht2!$W$7:$AC$2526,7,0)))</f>
        <v/>
      </c>
      <c r="N200" s="40"/>
      <c r="O200" s="49" t="str">
        <f aca="false">IF(Eingabe!$B$2="","",IF(ISNA(VLOOKUP(N201,Monatsansicht2!$W$7:$AC$2526,2,0))=TRUE(),"",DAY(VLOOKUP(N201,Monatsansicht2!$W$7:$AC$2526,2,0))))</f>
        <v/>
      </c>
      <c r="P200" s="50" t="str">
        <f aca="false">IF(Eingabe!$B$2="","",IF(ISNA(VLOOKUP(N201,Monatsansicht2!$W$7:$AC$2526,7,0))=TRUE(),"",VLOOKUP(N201,Monatsansicht2!$W$7:$AC$2526,7,0)))</f>
        <v/>
      </c>
      <c r="Q200" s="40"/>
      <c r="R200" s="51" t="str">
        <f aca="false">IF(Eingabe!$B$2="","",IF(ISNA(VLOOKUP(Q201,Monatsansicht2!$W$7:$AC$2526,2,0))=TRUE(),"",DAY(VLOOKUP(Q201,Monatsansicht2!$W$7:$AC$2526,2,0))))</f>
        <v/>
      </c>
      <c r="S200" s="50" t="str">
        <f aca="false">IF(Eingabe!$B$2="","",IF(ISNA(VLOOKUP(Q201,Monatsansicht2!$W$7:$AC$2526,7,0))=TRUE(),"",VLOOKUP(Q201,Monatsansicht2!$W$7:$AC$2526,7,0)))</f>
        <v/>
      </c>
      <c r="T200" s="40"/>
      <c r="U200" s="51" t="str">
        <f aca="false">IF(Eingabe!$B$2="","",IF(ISNA(VLOOKUP(T201,Monatsansicht2!$W$7:$AC$2526,2,0))=TRUE(),"",DAY(VLOOKUP(T201,Monatsansicht2!$W$7:$AC$2526,2,0))))</f>
        <v/>
      </c>
      <c r="V200" s="50" t="str">
        <f aca="false">IF(Eingabe!$B$2="","",IF(ISNA(VLOOKUP(T201,Monatsansicht2!$W$7:$AC$2526,7,0))=TRUE(),"",VLOOKUP(T201,Monatsansicht2!$W$7:$AC$2526,7,0)))</f>
        <v/>
      </c>
      <c r="W200" s="39" t="n">
        <f aca="false">IF(AF200="","",IF(AF200&lt;&gt;AF199,AF200*1000+1+AG200*6,W199+1))</f>
        <v>194</v>
      </c>
      <c r="X200" s="59" t="str">
        <f aca="false">IF($X$7="","",IF(COUNT(X195:X199)=0,MAX(X194:X199)+1,""))</f>
        <v/>
      </c>
      <c r="Y200" s="60" t="str">
        <f aca="false">IF(X200="","",LEFT(TEXT(X200,"TTTT"),2))</f>
        <v/>
      </c>
      <c r="Z200" s="61" t="str">
        <f aca="false">IF(X200="","",IF(OR(LEFT(TEXT((DATE(YEAR(X200),1,1)),"TTTT"),2)="So",LEFT(TEXT((DATE(YEAR(X200),1,1)),"TTTT"),2)="Sa",LEFT(TEXT((DATE(YEAR(X200),1,1)),"TTTT"),2)="Fr"),WEEKNUM(X200,2)-1,WEEKNUM(X200,2)))</f>
        <v/>
      </c>
      <c r="AA200" s="62" t="str">
        <f aca="false">IF(Y200&lt;&gt;"",$AA$1,IF($AA199=$AA$1,$AA$2,IF($AA199=$AA$2,$AA$3,IF($AA199=$AA$3,$AA$4,IF($AA199=$AA$4,$AA$5,IF($AA199=$AA$5,$AA$6,""))))))</f>
        <v/>
      </c>
      <c r="AB200" s="62" t="n">
        <f aca="false">IF(AA200=Eingabe!$E$1,""&amp;VLOOKUP($X200,Eingabe!$B$1:$J$421,4,0),IF(AA200=Eingabe!$F$1,""&amp;VLOOKUP($X199,Eingabe!$B$1:$J$421,5,0),IF(AA200=Eingabe!$G$1,""&amp;VLOOKUP($X198,Eingabe!$B$1:$J$421,6,0),IF(AA200=Eingabe!$H$1,""&amp;VLOOKUP($X197,Eingabe!$B$1:$J$421,7,0),IF(AA200=Eingabe!$I$1,""&amp;VLOOKUP($X196,Eingabe!$B$1:$J$421,8,0),IF(AA200=Eingabe!$J$1,""&amp;VLOOKUP($X195,Eingabe!$B$1:$J$421,9,0)))))))</f>
        <v>0</v>
      </c>
      <c r="AC200" s="63" t="n">
        <f aca="false">IF(AA200=Eingabe!$E$1,""&amp;VLOOKUP($X200,Eingabe!$B$1:$K$421,10,0),IF(AA200=Eingabe!$F$1,""&amp;VLOOKUP($X199,Eingabe!$B$1:$K$421,10,0),IF(AA200=Eingabe!$G$1,""&amp;VLOOKUP($X198,Eingabe!$B$1:$K$421,10,0),IF(AA200=Eingabe!$H$1,""&amp;VLOOKUP($X197,Eingabe!$B$1:$K$421,10,0),IF(AA200=Eingabe!$I$1,""&amp;VLOOKUP($X196,Eingabe!$B$1:$K$421,10,0),IF(AA200=Eingabe!$J$1,""&amp;VLOOKUP($X195,Eingabe!$B$1:$K$421,10,0)))))))</f>
        <v>0</v>
      </c>
      <c r="AD200" s="39" t="n">
        <f aca="false">IF(X200&lt;&gt;"",MONTH(X200),IF(X199&lt;&gt;"",MONTH(X199),IF(X198&lt;&gt;"",MONTH(X198),IF(X197&lt;&gt;"",MONTH(X197),IF(X196&lt;&gt;"",MONTH(X196),IF(X195&lt;&gt;"",MONTH(X195)))))))</f>
        <v>0</v>
      </c>
      <c r="AE200" s="39" t="str">
        <f aca="false">IF(AD200="","",IF(AD200&lt;&gt;AD199,1,""))</f>
        <v/>
      </c>
      <c r="AF200" s="39" t="n">
        <f aca="false">IF(COUNT(AD200:AE200)&lt;1,"",SUM($AE$7:AE200))</f>
        <v>0</v>
      </c>
      <c r="AG200" s="39" t="str">
        <f aca="false">IF(AD200="","",IF(AD200&lt;&gt;AD199,IF(OR(Y200="Mo",Y200="Di",Y200="Mi",Y200="Do"),IF(OR(Y200="Mo",Y200="Di"),IF(Y200="Mo",0,1),IF(Y200="Mi",2,3)),IF(OR(Y200="Fr",Y200="Sa"),IF(Y200="Fr",4,5),6)),""))</f>
        <v/>
      </c>
    </row>
    <row r="201" customFormat="false" ht="13.7" hidden="false" customHeight="true" outlineLevel="0" collapsed="false">
      <c r="A201" s="55"/>
      <c r="B201" s="40" t="n">
        <f aca="false">B157+1000</f>
        <v>5127</v>
      </c>
      <c r="C201" s="56" t="str">
        <f aca="false">IF(Eingabe!$B$2="","",IF(ISNA(VLOOKUP(B201,Monatsansicht2!$W$7:$AC$2526,6,0))=TRUE(),"",IF(VLOOKUP(B201,Monatsansicht2!$W$7:$AC$2526,6,0)="","",VLOOKUP(B201,Monatsansicht2!$W$7:$AC$2526,5,0)&amp;": "&amp;VLOOKUP(B201,Monatsansicht2!$W$7:$AC$2526,6,0))))</f>
        <v/>
      </c>
      <c r="D201" s="50" t="str">
        <f aca="false">IF(Eingabe!$B$2="","",IF(ISNA(VLOOKUP(B201,Monatsansicht2!$W$7:$AC$2526,7,0))=TRUE(),"",VLOOKUP(B201,Monatsansicht2!$W$7:$AC$2526,7,0)))</f>
        <v/>
      </c>
      <c r="E201" s="40" t="n">
        <f aca="false">E157+1000</f>
        <v>5133</v>
      </c>
      <c r="F201" s="56" t="str">
        <f aca="false">IF(Eingabe!$B$2="","",IF(ISNA(VLOOKUP(E201,Monatsansicht2!$W$7:$AC$2526,6,0))=TRUE(),"",IF(VLOOKUP(E201,Monatsansicht2!$W$7:$AC$2526,6,0)="","",VLOOKUP(E201,Monatsansicht2!$W$7:$AC$2526,5,0)&amp;": "&amp;VLOOKUP(E201,Monatsansicht2!$W$7:$AC$2526,6,0))))</f>
        <v/>
      </c>
      <c r="G201" s="50" t="str">
        <f aca="false">IF(Eingabe!$B$2="","",IF(ISNA(VLOOKUP(E201,Monatsansicht2!$W$7:$AC$2526,7,0))=TRUE(),"",VLOOKUP(E201,Monatsansicht2!$W$7:$AC$2526,7,0)))</f>
        <v/>
      </c>
      <c r="H201" s="40" t="n">
        <f aca="false">H157+1000</f>
        <v>5139</v>
      </c>
      <c r="I201" s="56" t="str">
        <f aca="false">IF(Eingabe!$B$2="","",IF(ISNA(VLOOKUP(H201,Monatsansicht2!$W$7:$AC$2526,6,0))=TRUE(),"",IF(VLOOKUP(H201,Monatsansicht2!$W$7:$AC$2526,6,0)="","",VLOOKUP(H201,Monatsansicht2!$W$7:$AC$2526,5,0)&amp;": "&amp;VLOOKUP(H201,Monatsansicht2!$W$7:$AC$2526,6,0))))</f>
        <v/>
      </c>
      <c r="J201" s="50" t="str">
        <f aca="false">IF(Eingabe!$B$2="","",IF(ISNA(VLOOKUP(H201,Monatsansicht2!$W$7:$AC$2526,7,0))=TRUE(),"",VLOOKUP(H201,Monatsansicht2!$W$7:$AC$2526,7,0)))</f>
        <v/>
      </c>
      <c r="K201" s="40" t="n">
        <f aca="false">K157+1000</f>
        <v>5145</v>
      </c>
      <c r="L201" s="56" t="str">
        <f aca="false">IF(Eingabe!$B$2="","",IF(ISNA(VLOOKUP(K201,Monatsansicht2!$W$7:$AC$2526,6,0))=TRUE(),"",IF(VLOOKUP(K201,Monatsansicht2!$W$7:$AC$2526,6,0)="","",VLOOKUP(K201,Monatsansicht2!$W$7:$AC$2526,5,0)&amp;": "&amp;VLOOKUP(K201,Monatsansicht2!$W$7:$AC$2526,6,0))))</f>
        <v/>
      </c>
      <c r="M201" s="50" t="str">
        <f aca="false">IF(Eingabe!$B$2="","",IF(ISNA(VLOOKUP(K201,Monatsansicht2!$W$7:$AC$2526,7,0))=TRUE(),"",VLOOKUP(K201,Monatsansicht2!$W$7:$AC$2526,7,0)))</f>
        <v/>
      </c>
      <c r="N201" s="40" t="n">
        <f aca="false">N157+1000</f>
        <v>5151</v>
      </c>
      <c r="O201" s="56" t="str">
        <f aca="false">IF(Eingabe!$B$2="","",IF(ISNA(VLOOKUP(N201,Monatsansicht2!$W$7:$AC$2526,6,0))=TRUE(),"",IF(VLOOKUP(N201,Monatsansicht2!$W$7:$AC$2526,6,0)="","",VLOOKUP(N201,Monatsansicht2!$W$7:$AC$2526,5,0)&amp;": "&amp;VLOOKUP(N201,Monatsansicht2!$W$7:$AC$2526,6,0))))</f>
        <v/>
      </c>
      <c r="P201" s="50" t="str">
        <f aca="false">IF(Eingabe!$B$2="","",IF(ISNA(VLOOKUP(N201,Monatsansicht2!$W$7:$AC$2526,7,0))=TRUE(),"",VLOOKUP(N201,Monatsansicht2!$W$7:$AC$2526,7,0)))</f>
        <v/>
      </c>
      <c r="Q201" s="40" t="n">
        <f aca="false">Q157+1000</f>
        <v>5157</v>
      </c>
      <c r="R201" s="57" t="str">
        <f aca="false">IF(Eingabe!$B$2="","",IF(ISNA(VLOOKUP(Q201,Monatsansicht2!$W$7:$AC$2526,6,0))=TRUE(),"",IF(VLOOKUP(Q201,Monatsansicht2!$W$7:$AC$2526,6,0)="","",VLOOKUP(Q201,Monatsansicht2!$W$7:$AC$2526,5,0)&amp;": "&amp;VLOOKUP(Q201,Monatsansicht2!$W$7:$AC$2526,6,0))))</f>
        <v/>
      </c>
      <c r="S201" s="50" t="str">
        <f aca="false">IF(Eingabe!$B$2="","",IF(ISNA(VLOOKUP(Q201,Monatsansicht2!$W$7:$AC$2526,7,0))=TRUE(),"",VLOOKUP(Q201,Monatsansicht2!$W$7:$AC$2526,7,0)))</f>
        <v/>
      </c>
      <c r="T201" s="40" t="n">
        <f aca="false">T157+1000</f>
        <v>5163</v>
      </c>
      <c r="U201" s="57" t="str">
        <f aca="false">IF(Eingabe!$B$2="","",IF(ISNA(VLOOKUP(T201,Monatsansicht2!$W$7:$AC$2526,6,0))=TRUE(),"",IF(VLOOKUP(T201,Monatsansicht2!$W$7:$AC$2526,6,0)="","",VLOOKUP(T201,Monatsansicht2!$W$7:$AC$2526,5,0)&amp;": "&amp;VLOOKUP(T201,Monatsansicht2!$W$7:$AC$2526,6,0))))</f>
        <v/>
      </c>
      <c r="V201" s="50" t="str">
        <f aca="false">IF(Eingabe!$B$2="","",IF(ISNA(VLOOKUP(T201,Monatsansicht2!$W$7:$AC$2526,7,0))=TRUE(),"",VLOOKUP(T201,Monatsansicht2!$W$7:$AC$2526,7,0)))</f>
        <v/>
      </c>
      <c r="W201" s="39" t="n">
        <f aca="false">IF(AF201="","",IF(AF201&lt;&gt;AF200,AF201*1000+1+AG201*6,W200+1))</f>
        <v>195</v>
      </c>
      <c r="X201" s="59" t="str">
        <f aca="false">IF($X$7="","",IF(COUNT(X196:X200)=0,MAX(X195:X200)+1,""))</f>
        <v/>
      </c>
      <c r="Y201" s="60" t="str">
        <f aca="false">IF(X201="","",LEFT(TEXT(X201,"TTTT"),2))</f>
        <v/>
      </c>
      <c r="Z201" s="61" t="str">
        <f aca="false">IF(X201="","",IF(OR(LEFT(TEXT((DATE(YEAR(X201),1,1)),"TTTT"),2)="So",LEFT(TEXT((DATE(YEAR(X201),1,1)),"TTTT"),2)="Sa",LEFT(TEXT((DATE(YEAR(X201),1,1)),"TTTT"),2)="Fr"),WEEKNUM(X201,2)-1,WEEKNUM(X201,2)))</f>
        <v/>
      </c>
      <c r="AA201" s="62" t="str">
        <f aca="false">IF(Y201&lt;&gt;"",$AA$1,IF($AA200=$AA$1,$AA$2,IF($AA200=$AA$2,$AA$3,IF($AA200=$AA$3,$AA$4,IF($AA200=$AA$4,$AA$5,IF($AA200=$AA$5,$AA$6,""))))))</f>
        <v/>
      </c>
      <c r="AB201" s="62" t="n">
        <f aca="false">IF(AA201=Eingabe!$E$1,""&amp;VLOOKUP($X201,Eingabe!$B$1:$J$421,4,0),IF(AA201=Eingabe!$F$1,""&amp;VLOOKUP($X200,Eingabe!$B$1:$J$421,5,0),IF(AA201=Eingabe!$G$1,""&amp;VLOOKUP($X199,Eingabe!$B$1:$J$421,6,0),IF(AA201=Eingabe!$H$1,""&amp;VLOOKUP($X198,Eingabe!$B$1:$J$421,7,0),IF(AA201=Eingabe!$I$1,""&amp;VLOOKUP($X197,Eingabe!$B$1:$J$421,8,0),IF(AA201=Eingabe!$J$1,""&amp;VLOOKUP($X196,Eingabe!$B$1:$J$421,9,0)))))))</f>
        <v>0</v>
      </c>
      <c r="AC201" s="63" t="n">
        <f aca="false">IF(AA201=Eingabe!$E$1,""&amp;VLOOKUP($X201,Eingabe!$B$1:$K$421,10,0),IF(AA201=Eingabe!$F$1,""&amp;VLOOKUP($X200,Eingabe!$B$1:$K$421,10,0),IF(AA201=Eingabe!$G$1,""&amp;VLOOKUP($X199,Eingabe!$B$1:$K$421,10,0),IF(AA201=Eingabe!$H$1,""&amp;VLOOKUP($X198,Eingabe!$B$1:$K$421,10,0),IF(AA201=Eingabe!$I$1,""&amp;VLOOKUP($X197,Eingabe!$B$1:$K$421,10,0),IF(AA201=Eingabe!$J$1,""&amp;VLOOKUP($X196,Eingabe!$B$1:$K$421,10,0)))))))</f>
        <v>0</v>
      </c>
      <c r="AD201" s="39" t="n">
        <f aca="false">IF(X201&lt;&gt;"",MONTH(X201),IF(X200&lt;&gt;"",MONTH(X200),IF(X199&lt;&gt;"",MONTH(X199),IF(X198&lt;&gt;"",MONTH(X198),IF(X197&lt;&gt;"",MONTH(X197),IF(X196&lt;&gt;"",MONTH(X196)))))))</f>
        <v>0</v>
      </c>
      <c r="AE201" s="39" t="str">
        <f aca="false">IF(AD201="","",IF(AD201&lt;&gt;AD200,1,""))</f>
        <v/>
      </c>
      <c r="AF201" s="39" t="n">
        <f aca="false">IF(COUNT(AD201:AE201)&lt;1,"",SUM($AE$7:AE201))</f>
        <v>0</v>
      </c>
      <c r="AG201" s="39" t="str">
        <f aca="false">IF(AD201="","",IF(AD201&lt;&gt;AD200,IF(OR(Y201="Mo",Y201="Di",Y201="Mi",Y201="Do"),IF(OR(Y201="Mo",Y201="Di"),IF(Y201="Mo",0,1),IF(Y201="Mi",2,3)),IF(OR(Y201="Fr",Y201="Sa"),IF(Y201="Fr",4,5),6)),""))</f>
        <v/>
      </c>
    </row>
    <row r="202" customFormat="false" ht="13.7" hidden="false" customHeight="true" outlineLevel="0" collapsed="false">
      <c r="A202" s="55"/>
      <c r="B202" s="40" t="n">
        <f aca="false">B158+1000</f>
        <v>5128</v>
      </c>
      <c r="C202" s="56" t="str">
        <f aca="false">IF(Eingabe!$B$2="","",IF(ISNA(VLOOKUP(B202,Monatsansicht2!$W$7:$AC$2526,6,0))=TRUE(),"",IF(VLOOKUP(B202,Monatsansicht2!$W$7:$AC$2526,6,0)="","",VLOOKUP(B202,Monatsansicht2!$W$7:$AC$2526,5,0)&amp;": "&amp;VLOOKUP(B202,Monatsansicht2!$W$7:$AC$2526,6,0))))</f>
        <v/>
      </c>
      <c r="D202" s="50" t="str">
        <f aca="false">IF(Eingabe!$B$2="","",IF(ISNA(VLOOKUP(B202,Monatsansicht2!$W$7:$AC$2526,7,0))=TRUE(),"",VLOOKUP(B202,Monatsansicht2!$W$7:$AC$2526,7,0)))</f>
        <v/>
      </c>
      <c r="E202" s="40" t="n">
        <f aca="false">E158+1000</f>
        <v>5134</v>
      </c>
      <c r="F202" s="56" t="str">
        <f aca="false">IF(Eingabe!$B$2="","",IF(ISNA(VLOOKUP(E202,Monatsansicht2!$W$7:$AC$2526,6,0))=TRUE(),"",IF(VLOOKUP(E202,Monatsansicht2!$W$7:$AC$2526,6,0)="","",VLOOKUP(E202,Monatsansicht2!$W$7:$AC$2526,5,0)&amp;": "&amp;VLOOKUP(E202,Monatsansicht2!$W$7:$AC$2526,6,0))))</f>
        <v/>
      </c>
      <c r="G202" s="50" t="str">
        <f aca="false">IF(Eingabe!$B$2="","",IF(ISNA(VLOOKUP(E202,Monatsansicht2!$W$7:$AC$2526,7,0))=TRUE(),"",VLOOKUP(E202,Monatsansicht2!$W$7:$AC$2526,7,0)))</f>
        <v/>
      </c>
      <c r="H202" s="40" t="n">
        <f aca="false">H158+1000</f>
        <v>5140</v>
      </c>
      <c r="I202" s="56" t="str">
        <f aca="false">IF(Eingabe!$B$2="","",IF(ISNA(VLOOKUP(H202,Monatsansicht2!$W$7:$AC$2526,6,0))=TRUE(),"",IF(VLOOKUP(H202,Monatsansicht2!$W$7:$AC$2526,6,0)="","",VLOOKUP(H202,Monatsansicht2!$W$7:$AC$2526,5,0)&amp;": "&amp;VLOOKUP(H202,Monatsansicht2!$W$7:$AC$2526,6,0))))</f>
        <v/>
      </c>
      <c r="J202" s="50" t="str">
        <f aca="false">IF(Eingabe!$B$2="","",IF(ISNA(VLOOKUP(H202,Monatsansicht2!$W$7:$AC$2526,7,0))=TRUE(),"",VLOOKUP(H202,Monatsansicht2!$W$7:$AC$2526,7,0)))</f>
        <v/>
      </c>
      <c r="K202" s="40" t="n">
        <f aca="false">K158+1000</f>
        <v>5146</v>
      </c>
      <c r="L202" s="56" t="str">
        <f aca="false">IF(Eingabe!$B$2="","",IF(ISNA(VLOOKUP(K202,Monatsansicht2!$W$7:$AC$2526,6,0))=TRUE(),"",IF(VLOOKUP(K202,Monatsansicht2!$W$7:$AC$2526,6,0)="","",VLOOKUP(K202,Monatsansicht2!$W$7:$AC$2526,5,0)&amp;": "&amp;VLOOKUP(K202,Monatsansicht2!$W$7:$AC$2526,6,0))))</f>
        <v/>
      </c>
      <c r="M202" s="50" t="str">
        <f aca="false">IF(Eingabe!$B$2="","",IF(ISNA(VLOOKUP(K202,Monatsansicht2!$W$7:$AC$2526,7,0))=TRUE(),"",VLOOKUP(K202,Monatsansicht2!$W$7:$AC$2526,7,0)))</f>
        <v/>
      </c>
      <c r="N202" s="40" t="n">
        <f aca="false">N158+1000</f>
        <v>5152</v>
      </c>
      <c r="O202" s="56" t="str">
        <f aca="false">IF(Eingabe!$B$2="","",IF(ISNA(VLOOKUP(N202,Monatsansicht2!$W$7:$AC$2526,6,0))=TRUE(),"",IF(VLOOKUP(N202,Monatsansicht2!$W$7:$AC$2526,6,0)="","",VLOOKUP(N202,Monatsansicht2!$W$7:$AC$2526,5,0)&amp;": "&amp;VLOOKUP(N202,Monatsansicht2!$W$7:$AC$2526,6,0))))</f>
        <v/>
      </c>
      <c r="P202" s="50" t="str">
        <f aca="false">IF(Eingabe!$B$2="","",IF(ISNA(VLOOKUP(N202,Monatsansicht2!$W$7:$AC$2526,7,0))=TRUE(),"",VLOOKUP(N202,Monatsansicht2!$W$7:$AC$2526,7,0)))</f>
        <v/>
      </c>
      <c r="Q202" s="40" t="n">
        <f aca="false">Q158+1000</f>
        <v>5158</v>
      </c>
      <c r="R202" s="57" t="str">
        <f aca="false">IF(Eingabe!$B$2="","",IF(ISNA(VLOOKUP(Q202,Monatsansicht2!$W$7:$AC$2526,6,0))=TRUE(),"",IF(VLOOKUP(Q202,Monatsansicht2!$W$7:$AC$2526,6,0)="","",VLOOKUP(Q202,Monatsansicht2!$W$7:$AC$2526,5,0)&amp;": "&amp;VLOOKUP(Q202,Monatsansicht2!$W$7:$AC$2526,6,0))))</f>
        <v/>
      </c>
      <c r="S202" s="50" t="str">
        <f aca="false">IF(Eingabe!$B$2="","",IF(ISNA(VLOOKUP(Q202,Monatsansicht2!$W$7:$AC$2526,7,0))=TRUE(),"",VLOOKUP(Q202,Monatsansicht2!$W$7:$AC$2526,7,0)))</f>
        <v/>
      </c>
      <c r="T202" s="40" t="n">
        <f aca="false">T158+1000</f>
        <v>5164</v>
      </c>
      <c r="U202" s="57" t="str">
        <f aca="false">IF(Eingabe!$B$2="","",IF(ISNA(VLOOKUP(T202,Monatsansicht2!$W$7:$AC$2526,6,0))=TRUE(),"",IF(VLOOKUP(T202,Monatsansicht2!$W$7:$AC$2526,6,0)="","",VLOOKUP(T202,Monatsansicht2!$W$7:$AC$2526,5,0)&amp;": "&amp;VLOOKUP(T202,Monatsansicht2!$W$7:$AC$2526,6,0))))</f>
        <v/>
      </c>
      <c r="V202" s="50" t="str">
        <f aca="false">IF(Eingabe!$B$2="","",IF(ISNA(VLOOKUP(T202,Monatsansicht2!$W$7:$AC$2526,7,0))=TRUE(),"",VLOOKUP(T202,Monatsansicht2!$W$7:$AC$2526,7,0)))</f>
        <v/>
      </c>
      <c r="W202" s="39" t="n">
        <f aca="false">IF(AF202="","",IF(AF202&lt;&gt;AF201,AF202*1000+1+AG202*6,W201+1))</f>
        <v>196</v>
      </c>
      <c r="X202" s="59" t="str">
        <f aca="false">IF($X$7="","",IF(COUNT(X197:X201)=0,MAX(X196:X201)+1,""))</f>
        <v/>
      </c>
      <c r="Y202" s="60" t="str">
        <f aca="false">IF(X202="","",LEFT(TEXT(X202,"TTTT"),2))</f>
        <v/>
      </c>
      <c r="Z202" s="61" t="str">
        <f aca="false">IF(X202="","",IF(OR(LEFT(TEXT((DATE(YEAR(X202),1,1)),"TTTT"),2)="So",LEFT(TEXT((DATE(YEAR(X202),1,1)),"TTTT"),2)="Sa",LEFT(TEXT((DATE(YEAR(X202),1,1)),"TTTT"),2)="Fr"),WEEKNUM(X202,2)-1,WEEKNUM(X202,2)))</f>
        <v/>
      </c>
      <c r="AA202" s="62" t="str">
        <f aca="false">IF(Y202&lt;&gt;"",$AA$1,IF($AA201=$AA$1,$AA$2,IF($AA201=$AA$2,$AA$3,IF($AA201=$AA$3,$AA$4,IF($AA201=$AA$4,$AA$5,IF($AA201=$AA$5,$AA$6,""))))))</f>
        <v/>
      </c>
      <c r="AB202" s="62" t="n">
        <f aca="false">IF(AA202=Eingabe!$E$1,""&amp;VLOOKUP($X202,Eingabe!$B$1:$J$421,4,0),IF(AA202=Eingabe!$F$1,""&amp;VLOOKUP($X201,Eingabe!$B$1:$J$421,5,0),IF(AA202=Eingabe!$G$1,""&amp;VLOOKUP($X200,Eingabe!$B$1:$J$421,6,0),IF(AA202=Eingabe!$H$1,""&amp;VLOOKUP($X199,Eingabe!$B$1:$J$421,7,0),IF(AA202=Eingabe!$I$1,""&amp;VLOOKUP($X198,Eingabe!$B$1:$J$421,8,0),IF(AA202=Eingabe!$J$1,""&amp;VLOOKUP($X197,Eingabe!$B$1:$J$421,9,0)))))))</f>
        <v>0</v>
      </c>
      <c r="AC202" s="63" t="n">
        <f aca="false">IF(AA202=Eingabe!$E$1,""&amp;VLOOKUP($X202,Eingabe!$B$1:$K$421,10,0),IF(AA202=Eingabe!$F$1,""&amp;VLOOKUP($X201,Eingabe!$B$1:$K$421,10,0),IF(AA202=Eingabe!$G$1,""&amp;VLOOKUP($X200,Eingabe!$B$1:$K$421,10,0),IF(AA202=Eingabe!$H$1,""&amp;VLOOKUP($X199,Eingabe!$B$1:$K$421,10,0),IF(AA202=Eingabe!$I$1,""&amp;VLOOKUP($X198,Eingabe!$B$1:$K$421,10,0),IF(AA202=Eingabe!$J$1,""&amp;VLOOKUP($X197,Eingabe!$B$1:$K$421,10,0)))))))</f>
        <v>0</v>
      </c>
      <c r="AD202" s="39" t="n">
        <f aca="false">IF(X202&lt;&gt;"",MONTH(X202),IF(X201&lt;&gt;"",MONTH(X201),IF(X200&lt;&gt;"",MONTH(X200),IF(X199&lt;&gt;"",MONTH(X199),IF(X198&lt;&gt;"",MONTH(X198),IF(X197&lt;&gt;"",MONTH(X197)))))))</f>
        <v>0</v>
      </c>
      <c r="AE202" s="39" t="str">
        <f aca="false">IF(AD202="","",IF(AD202&lt;&gt;AD201,1,""))</f>
        <v/>
      </c>
      <c r="AF202" s="39" t="n">
        <f aca="false">IF(COUNT(AD202:AE202)&lt;1,"",SUM($AE$7:AE202))</f>
        <v>0</v>
      </c>
      <c r="AG202" s="39" t="str">
        <f aca="false">IF(AD202="","",IF(AD202&lt;&gt;AD201,IF(OR(Y202="Mo",Y202="Di",Y202="Mi",Y202="Do"),IF(OR(Y202="Mo",Y202="Di"),IF(Y202="Mo",0,1),IF(Y202="Mi",2,3)),IF(OR(Y202="Fr",Y202="Sa"),IF(Y202="Fr",4,5),6)),""))</f>
        <v/>
      </c>
    </row>
    <row r="203" customFormat="false" ht="13.7" hidden="false" customHeight="true" outlineLevel="0" collapsed="false">
      <c r="A203" s="55" t="str">
        <f aca="false">IF(Eingabe!$B$2="","",IF(ISNA(VLOOKUP(B201,Monatsansicht2!$W$7:$AC$2526,4,0))=TRUE(),"",VLOOKUP(B201,Monatsansicht2!$W$7:$AC$2526,4,0)))</f>
        <v/>
      </c>
      <c r="B203" s="40" t="n">
        <f aca="false">B159+1000</f>
        <v>5129</v>
      </c>
      <c r="C203" s="56" t="str">
        <f aca="false">IF(Eingabe!$B$2="","",IF(ISNA(VLOOKUP(B203,Monatsansicht2!$W$7:$AC$2526,6,0))=TRUE(),"",IF(VLOOKUP(B203,Monatsansicht2!$W$7:$AC$2526,6,0)="","",VLOOKUP(B203,Monatsansicht2!$W$7:$AC$2526,5,0)&amp;": "&amp;VLOOKUP(B203,Monatsansicht2!$W$7:$AC$2526,6,0))))</f>
        <v/>
      </c>
      <c r="D203" s="50" t="str">
        <f aca="false">IF(Eingabe!$B$2="","",IF(ISNA(VLOOKUP(B203,Monatsansicht2!$W$7:$AC$2526,7,0))=TRUE(),"",VLOOKUP(B203,Monatsansicht2!$W$7:$AC$2526,7,0)))</f>
        <v/>
      </c>
      <c r="E203" s="40" t="n">
        <f aca="false">E159+1000</f>
        <v>5135</v>
      </c>
      <c r="F203" s="56" t="str">
        <f aca="false">IF(Eingabe!$B$2="","",IF(ISNA(VLOOKUP(E203,Monatsansicht2!$W$7:$AC$2526,6,0))=TRUE(),"",IF(VLOOKUP(E203,Monatsansicht2!$W$7:$AC$2526,6,0)="","",VLOOKUP(E203,Monatsansicht2!$W$7:$AC$2526,5,0)&amp;": "&amp;VLOOKUP(E203,Monatsansicht2!$W$7:$AC$2526,6,0))))</f>
        <v/>
      </c>
      <c r="G203" s="50" t="str">
        <f aca="false">IF(Eingabe!$B$2="","",IF(ISNA(VLOOKUP(E203,Monatsansicht2!$W$7:$AC$2526,7,0))=TRUE(),"",VLOOKUP(E203,Monatsansicht2!$W$7:$AC$2526,7,0)))</f>
        <v/>
      </c>
      <c r="H203" s="40" t="n">
        <f aca="false">H159+1000</f>
        <v>5141</v>
      </c>
      <c r="I203" s="56" t="str">
        <f aca="false">IF(Eingabe!$B$2="","",IF(ISNA(VLOOKUP(H203,Monatsansicht2!$W$7:$AC$2526,6,0))=TRUE(),"",IF(VLOOKUP(H203,Monatsansicht2!$W$7:$AC$2526,6,0)="","",VLOOKUP(H203,Monatsansicht2!$W$7:$AC$2526,5,0)&amp;": "&amp;VLOOKUP(H203,Monatsansicht2!$W$7:$AC$2526,6,0))))</f>
        <v/>
      </c>
      <c r="J203" s="50" t="str">
        <f aca="false">IF(Eingabe!$B$2="","",IF(ISNA(VLOOKUP(H203,Monatsansicht2!$W$7:$AC$2526,7,0))=TRUE(),"",VLOOKUP(H203,Monatsansicht2!$W$7:$AC$2526,7,0)))</f>
        <v/>
      </c>
      <c r="K203" s="40" t="n">
        <f aca="false">K159+1000</f>
        <v>5147</v>
      </c>
      <c r="L203" s="56" t="str">
        <f aca="false">IF(Eingabe!$B$2="","",IF(ISNA(VLOOKUP(K203,Monatsansicht2!$W$7:$AC$2526,6,0))=TRUE(),"",IF(VLOOKUP(K203,Monatsansicht2!$W$7:$AC$2526,6,0)="","",VLOOKUP(K203,Monatsansicht2!$W$7:$AC$2526,5,0)&amp;": "&amp;VLOOKUP(K203,Monatsansicht2!$W$7:$AC$2526,6,0))))</f>
        <v/>
      </c>
      <c r="M203" s="50" t="str">
        <f aca="false">IF(Eingabe!$B$2="","",IF(ISNA(VLOOKUP(K203,Monatsansicht2!$W$7:$AC$2526,7,0))=TRUE(),"",VLOOKUP(K203,Monatsansicht2!$W$7:$AC$2526,7,0)))</f>
        <v/>
      </c>
      <c r="N203" s="40" t="n">
        <f aca="false">N159+1000</f>
        <v>5153</v>
      </c>
      <c r="O203" s="56" t="str">
        <f aca="false">IF(Eingabe!$B$2="","",IF(ISNA(VLOOKUP(N203,Monatsansicht2!$W$7:$AC$2526,6,0))=TRUE(),"",IF(VLOOKUP(N203,Monatsansicht2!$W$7:$AC$2526,6,0)="","",VLOOKUP(N203,Monatsansicht2!$W$7:$AC$2526,5,0)&amp;": "&amp;VLOOKUP(N203,Monatsansicht2!$W$7:$AC$2526,6,0))))</f>
        <v/>
      </c>
      <c r="P203" s="50" t="str">
        <f aca="false">IF(Eingabe!$B$2="","",IF(ISNA(VLOOKUP(N203,Monatsansicht2!$W$7:$AC$2526,7,0))=TRUE(),"",VLOOKUP(N203,Monatsansicht2!$W$7:$AC$2526,7,0)))</f>
        <v/>
      </c>
      <c r="Q203" s="40" t="n">
        <f aca="false">Q159+1000</f>
        <v>5159</v>
      </c>
      <c r="R203" s="57" t="str">
        <f aca="false">IF(Eingabe!$B$2="","",IF(ISNA(VLOOKUP(Q203,Monatsansicht2!$W$7:$AC$2526,6,0))=TRUE(),"",IF(VLOOKUP(Q203,Monatsansicht2!$W$7:$AC$2526,6,0)="","",VLOOKUP(Q203,Monatsansicht2!$W$7:$AC$2526,5,0)&amp;": "&amp;VLOOKUP(Q203,Monatsansicht2!$W$7:$AC$2526,6,0))))</f>
        <v/>
      </c>
      <c r="S203" s="50" t="str">
        <f aca="false">IF(Eingabe!$B$2="","",IF(ISNA(VLOOKUP(Q203,Monatsansicht2!$W$7:$AC$2526,7,0))=TRUE(),"",VLOOKUP(Q203,Monatsansicht2!$W$7:$AC$2526,7,0)))</f>
        <v/>
      </c>
      <c r="T203" s="40" t="n">
        <f aca="false">T159+1000</f>
        <v>5165</v>
      </c>
      <c r="U203" s="57" t="str">
        <f aca="false">IF(Eingabe!$B$2="","",IF(ISNA(VLOOKUP(T203,Monatsansicht2!$W$7:$AC$2526,6,0))=TRUE(),"",IF(VLOOKUP(T203,Monatsansicht2!$W$7:$AC$2526,6,0)="","",VLOOKUP(T203,Monatsansicht2!$W$7:$AC$2526,5,0)&amp;": "&amp;VLOOKUP(T203,Monatsansicht2!$W$7:$AC$2526,6,0))))</f>
        <v/>
      </c>
      <c r="V203" s="50" t="str">
        <f aca="false">IF(Eingabe!$B$2="","",IF(ISNA(VLOOKUP(T203,Monatsansicht2!$W$7:$AC$2526,7,0))=TRUE(),"",VLOOKUP(T203,Monatsansicht2!$W$7:$AC$2526,7,0)))</f>
        <v/>
      </c>
      <c r="W203" s="39" t="n">
        <f aca="false">IF(AF203="","",IF(AF203&lt;&gt;AF202,AF203*1000+1+AG203*6,W202+1))</f>
        <v>197</v>
      </c>
      <c r="X203" s="59" t="str">
        <f aca="false">IF($X$7="","",IF(COUNT(X198:X202)=0,MAX(X197:X202)+1,""))</f>
        <v/>
      </c>
      <c r="Y203" s="60" t="str">
        <f aca="false">IF(X203="","",LEFT(TEXT(X203,"TTTT"),2))</f>
        <v/>
      </c>
      <c r="Z203" s="61" t="str">
        <f aca="false">IF(X203="","",IF(OR(LEFT(TEXT((DATE(YEAR(X203),1,1)),"TTTT"),2)="So",LEFT(TEXT((DATE(YEAR(X203),1,1)),"TTTT"),2)="Sa",LEFT(TEXT((DATE(YEAR(X203),1,1)),"TTTT"),2)="Fr"),WEEKNUM(X203,2)-1,WEEKNUM(X203,2)))</f>
        <v/>
      </c>
      <c r="AA203" s="62" t="str">
        <f aca="false">IF(Y203&lt;&gt;"",$AA$1,IF($AA202=$AA$1,$AA$2,IF($AA202=$AA$2,$AA$3,IF($AA202=$AA$3,$AA$4,IF($AA202=$AA$4,$AA$5,IF($AA202=$AA$5,$AA$6,""))))))</f>
        <v/>
      </c>
      <c r="AB203" s="62" t="n">
        <f aca="false">IF(AA203=Eingabe!$E$1,""&amp;VLOOKUP($X203,Eingabe!$B$1:$J$421,4,0),IF(AA203=Eingabe!$F$1,""&amp;VLOOKUP($X202,Eingabe!$B$1:$J$421,5,0),IF(AA203=Eingabe!$G$1,""&amp;VLOOKUP($X201,Eingabe!$B$1:$J$421,6,0),IF(AA203=Eingabe!$H$1,""&amp;VLOOKUP($X200,Eingabe!$B$1:$J$421,7,0),IF(AA203=Eingabe!$I$1,""&amp;VLOOKUP($X199,Eingabe!$B$1:$J$421,8,0),IF(AA203=Eingabe!$J$1,""&amp;VLOOKUP($X198,Eingabe!$B$1:$J$421,9,0)))))))</f>
        <v>0</v>
      </c>
      <c r="AC203" s="63" t="n">
        <f aca="false">IF(AA203=Eingabe!$E$1,""&amp;VLOOKUP($X203,Eingabe!$B$1:$K$421,10,0),IF(AA203=Eingabe!$F$1,""&amp;VLOOKUP($X202,Eingabe!$B$1:$K$421,10,0),IF(AA203=Eingabe!$G$1,""&amp;VLOOKUP($X201,Eingabe!$B$1:$K$421,10,0),IF(AA203=Eingabe!$H$1,""&amp;VLOOKUP($X200,Eingabe!$B$1:$K$421,10,0),IF(AA203=Eingabe!$I$1,""&amp;VLOOKUP($X199,Eingabe!$B$1:$K$421,10,0),IF(AA203=Eingabe!$J$1,""&amp;VLOOKUP($X198,Eingabe!$B$1:$K$421,10,0)))))))</f>
        <v>0</v>
      </c>
      <c r="AD203" s="39" t="n">
        <f aca="false">IF(X203&lt;&gt;"",MONTH(X203),IF(X202&lt;&gt;"",MONTH(X202),IF(X201&lt;&gt;"",MONTH(X201),IF(X200&lt;&gt;"",MONTH(X200),IF(X199&lt;&gt;"",MONTH(X199),IF(X198&lt;&gt;"",MONTH(X198)))))))</f>
        <v>0</v>
      </c>
      <c r="AE203" s="39" t="str">
        <f aca="false">IF(AD203="","",IF(AD203&lt;&gt;AD202,1,""))</f>
        <v/>
      </c>
      <c r="AF203" s="39" t="n">
        <f aca="false">IF(COUNT(AD203:AE203)&lt;1,"",SUM($AE$7:AE203))</f>
        <v>0</v>
      </c>
      <c r="AG203" s="39" t="str">
        <f aca="false">IF(AD203="","",IF(AD203&lt;&gt;AD202,IF(OR(Y203="Mo",Y203="Di",Y203="Mi",Y203="Do"),IF(OR(Y203="Mo",Y203="Di"),IF(Y203="Mo",0,1),IF(Y203="Mi",2,3)),IF(OR(Y203="Fr",Y203="Sa"),IF(Y203="Fr",4,5),6)),""))</f>
        <v/>
      </c>
    </row>
    <row r="204" customFormat="false" ht="13.7" hidden="false" customHeight="true" outlineLevel="0" collapsed="false">
      <c r="A204" s="55"/>
      <c r="B204" s="40" t="n">
        <f aca="false">B160+1000</f>
        <v>5130</v>
      </c>
      <c r="C204" s="56" t="str">
        <f aca="false">IF(Eingabe!$B$2="","",IF(ISNA(VLOOKUP(B204,Monatsansicht2!$W$7:$AC$2526,6,0))=TRUE(),"",IF(VLOOKUP(B204,Monatsansicht2!$W$7:$AC$2526,6,0)="","",VLOOKUP(B204,Monatsansicht2!$W$7:$AC$2526,5,0)&amp;": "&amp;VLOOKUP(B204,Monatsansicht2!$W$7:$AC$2526,6,0))))</f>
        <v/>
      </c>
      <c r="D204" s="50" t="str">
        <f aca="false">IF(Eingabe!$B$2="","",IF(ISNA(VLOOKUP(B204,Monatsansicht2!$W$7:$AC$2526,7,0))=TRUE(),"",VLOOKUP(B204,Monatsansicht2!$W$7:$AC$2526,7,0)))</f>
        <v/>
      </c>
      <c r="E204" s="40" t="n">
        <f aca="false">E160+1000</f>
        <v>5136</v>
      </c>
      <c r="F204" s="56" t="str">
        <f aca="false">IF(Eingabe!$B$2="","",IF(ISNA(VLOOKUP(E204,Monatsansicht2!$W$7:$AC$2526,6,0))=TRUE(),"",IF(VLOOKUP(E204,Monatsansicht2!$W$7:$AC$2526,6,0)="","",VLOOKUP(E204,Monatsansicht2!$W$7:$AC$2526,5,0)&amp;": "&amp;VLOOKUP(E204,Monatsansicht2!$W$7:$AC$2526,6,0))))</f>
        <v/>
      </c>
      <c r="G204" s="50" t="str">
        <f aca="false">IF(Eingabe!$B$2="","",IF(ISNA(VLOOKUP(E204,Monatsansicht2!$W$7:$AC$2526,7,0))=TRUE(),"",VLOOKUP(E204,Monatsansicht2!$W$7:$AC$2526,7,0)))</f>
        <v/>
      </c>
      <c r="H204" s="40" t="n">
        <f aca="false">H160+1000</f>
        <v>5142</v>
      </c>
      <c r="I204" s="56" t="str">
        <f aca="false">IF(Eingabe!$B$2="","",IF(ISNA(VLOOKUP(H204,Monatsansicht2!$W$7:$AC$2526,6,0))=TRUE(),"",IF(VLOOKUP(H204,Monatsansicht2!$W$7:$AC$2526,6,0)="","",VLOOKUP(H204,Monatsansicht2!$W$7:$AC$2526,5,0)&amp;": "&amp;VLOOKUP(H204,Monatsansicht2!$W$7:$AC$2526,6,0))))</f>
        <v/>
      </c>
      <c r="J204" s="50" t="str">
        <f aca="false">IF(Eingabe!$B$2="","",IF(ISNA(VLOOKUP(H204,Monatsansicht2!$W$7:$AC$2526,7,0))=TRUE(),"",VLOOKUP(H204,Monatsansicht2!$W$7:$AC$2526,7,0)))</f>
        <v/>
      </c>
      <c r="K204" s="40" t="n">
        <f aca="false">K160+1000</f>
        <v>5148</v>
      </c>
      <c r="L204" s="56" t="str">
        <f aca="false">IF(Eingabe!$B$2="","",IF(ISNA(VLOOKUP(K204,Monatsansicht2!$W$7:$AC$2526,6,0))=TRUE(),"",IF(VLOOKUP(K204,Monatsansicht2!$W$7:$AC$2526,6,0)="","",VLOOKUP(K204,Monatsansicht2!$W$7:$AC$2526,5,0)&amp;": "&amp;VLOOKUP(K204,Monatsansicht2!$W$7:$AC$2526,6,0))))</f>
        <v/>
      </c>
      <c r="M204" s="50" t="str">
        <f aca="false">IF(Eingabe!$B$2="","",IF(ISNA(VLOOKUP(K204,Monatsansicht2!$W$7:$AC$2526,7,0))=TRUE(),"",VLOOKUP(K204,Monatsansicht2!$W$7:$AC$2526,7,0)))</f>
        <v/>
      </c>
      <c r="N204" s="40" t="n">
        <f aca="false">N160+1000</f>
        <v>5154</v>
      </c>
      <c r="O204" s="56" t="str">
        <f aca="false">IF(Eingabe!$B$2="","",IF(ISNA(VLOOKUP(N204,Monatsansicht2!$W$7:$AC$2526,6,0))=TRUE(),"",IF(VLOOKUP(N204,Monatsansicht2!$W$7:$AC$2526,6,0)="","",VLOOKUP(N204,Monatsansicht2!$W$7:$AC$2526,5,0)&amp;": "&amp;VLOOKUP(N204,Monatsansicht2!$W$7:$AC$2526,6,0))))</f>
        <v/>
      </c>
      <c r="P204" s="50" t="str">
        <f aca="false">IF(Eingabe!$B$2="","",IF(ISNA(VLOOKUP(N204,Monatsansicht2!$W$7:$AC$2526,7,0))=TRUE(),"",VLOOKUP(N204,Monatsansicht2!$W$7:$AC$2526,7,0)))</f>
        <v/>
      </c>
      <c r="Q204" s="40" t="n">
        <f aca="false">Q160+1000</f>
        <v>5160</v>
      </c>
      <c r="R204" s="57" t="str">
        <f aca="false">IF(Eingabe!$B$2="","",IF(ISNA(VLOOKUP(Q204,Monatsansicht2!$W$7:$AC$2526,6,0))=TRUE(),"",IF(VLOOKUP(Q204,Monatsansicht2!$W$7:$AC$2526,6,0)="","",VLOOKUP(Q204,Monatsansicht2!$W$7:$AC$2526,5,0)&amp;": "&amp;VLOOKUP(Q204,Monatsansicht2!$W$7:$AC$2526,6,0))))</f>
        <v/>
      </c>
      <c r="S204" s="50" t="str">
        <f aca="false">IF(Eingabe!$B$2="","",IF(ISNA(VLOOKUP(Q204,Monatsansicht2!$W$7:$AC$2526,7,0))=TRUE(),"",VLOOKUP(Q204,Monatsansicht2!$W$7:$AC$2526,7,0)))</f>
        <v/>
      </c>
      <c r="T204" s="40" t="n">
        <f aca="false">T160+1000</f>
        <v>5166</v>
      </c>
      <c r="U204" s="57" t="str">
        <f aca="false">IF(Eingabe!$B$2="","",IF(ISNA(VLOOKUP(T204,Monatsansicht2!$W$7:$AC$2526,6,0))=TRUE(),"",IF(VLOOKUP(T204,Monatsansicht2!$W$7:$AC$2526,6,0)="","",VLOOKUP(T204,Monatsansicht2!$W$7:$AC$2526,5,0)&amp;": "&amp;VLOOKUP(T204,Monatsansicht2!$W$7:$AC$2526,6,0))))</f>
        <v/>
      </c>
      <c r="V204" s="50" t="str">
        <f aca="false">IF(Eingabe!$B$2="","",IF(ISNA(VLOOKUP(T204,Monatsansicht2!$W$7:$AC$2526,7,0))=TRUE(),"",VLOOKUP(T204,Monatsansicht2!$W$7:$AC$2526,7,0)))</f>
        <v/>
      </c>
      <c r="W204" s="39" t="n">
        <f aca="false">IF(AF204="","",IF(AF204&lt;&gt;AF203,AF204*1000+1+AG204*6,W203+1))</f>
        <v>198</v>
      </c>
      <c r="X204" s="59" t="str">
        <f aca="false">IF($X$7="","",IF(COUNT(X199:X203)=0,MAX(X198:X203)+1,""))</f>
        <v/>
      </c>
      <c r="Y204" s="60" t="str">
        <f aca="false">IF(X204="","",LEFT(TEXT(X204,"TTTT"),2))</f>
        <v/>
      </c>
      <c r="Z204" s="61" t="str">
        <f aca="false">IF(X204="","",IF(OR(LEFT(TEXT((DATE(YEAR(X204),1,1)),"TTTT"),2)="So",LEFT(TEXT((DATE(YEAR(X204),1,1)),"TTTT"),2)="Sa",LEFT(TEXT((DATE(YEAR(X204),1,1)),"TTTT"),2)="Fr"),WEEKNUM(X204,2)-1,WEEKNUM(X204,2)))</f>
        <v/>
      </c>
      <c r="AA204" s="62" t="str">
        <f aca="false">IF(Y204&lt;&gt;"",$AA$1,IF($AA203=$AA$1,$AA$2,IF($AA203=$AA$2,$AA$3,IF($AA203=$AA$3,$AA$4,IF($AA203=$AA$4,$AA$5,IF($AA203=$AA$5,$AA$6,""))))))</f>
        <v/>
      </c>
      <c r="AB204" s="62" t="n">
        <f aca="false">IF(AA204=Eingabe!$E$1,""&amp;VLOOKUP($X204,Eingabe!$B$1:$J$421,4,0),IF(AA204=Eingabe!$F$1,""&amp;VLOOKUP($X203,Eingabe!$B$1:$J$421,5,0),IF(AA204=Eingabe!$G$1,""&amp;VLOOKUP($X202,Eingabe!$B$1:$J$421,6,0),IF(AA204=Eingabe!$H$1,""&amp;VLOOKUP($X201,Eingabe!$B$1:$J$421,7,0),IF(AA204=Eingabe!$I$1,""&amp;VLOOKUP($X200,Eingabe!$B$1:$J$421,8,0),IF(AA204=Eingabe!$J$1,""&amp;VLOOKUP($X199,Eingabe!$B$1:$J$421,9,0)))))))</f>
        <v>0</v>
      </c>
      <c r="AC204" s="63" t="n">
        <f aca="false">IF(AA204=Eingabe!$E$1,""&amp;VLOOKUP($X204,Eingabe!$B$1:$K$421,10,0),IF(AA204=Eingabe!$F$1,""&amp;VLOOKUP($X203,Eingabe!$B$1:$K$421,10,0),IF(AA204=Eingabe!$G$1,""&amp;VLOOKUP($X202,Eingabe!$B$1:$K$421,10,0),IF(AA204=Eingabe!$H$1,""&amp;VLOOKUP($X201,Eingabe!$B$1:$K$421,10,0),IF(AA204=Eingabe!$I$1,""&amp;VLOOKUP($X200,Eingabe!$B$1:$K$421,10,0),IF(AA204=Eingabe!$J$1,""&amp;VLOOKUP($X199,Eingabe!$B$1:$K$421,10,0)))))))</f>
        <v>0</v>
      </c>
      <c r="AD204" s="39" t="n">
        <f aca="false">IF(X204&lt;&gt;"",MONTH(X204),IF(X203&lt;&gt;"",MONTH(X203),IF(X202&lt;&gt;"",MONTH(X202),IF(X201&lt;&gt;"",MONTH(X201),IF(X200&lt;&gt;"",MONTH(X200),IF(X199&lt;&gt;"",MONTH(X199)))))))</f>
        <v>0</v>
      </c>
      <c r="AE204" s="39" t="str">
        <f aca="false">IF(AD204="","",IF(AD204&lt;&gt;AD203,1,""))</f>
        <v/>
      </c>
      <c r="AF204" s="39" t="n">
        <f aca="false">IF(COUNT(AD204:AE204)&lt;1,"",SUM($AE$7:AE204))</f>
        <v>0</v>
      </c>
      <c r="AG204" s="39" t="str">
        <f aca="false">IF(AD204="","",IF(AD204&lt;&gt;AD203,IF(OR(Y204="Mo",Y204="Di",Y204="Mi",Y204="Do"),IF(OR(Y204="Mo",Y204="Di"),IF(Y204="Mo",0,1),IF(Y204="Mi",2,3)),IF(OR(Y204="Fr",Y204="Sa"),IF(Y204="Fr",4,5),6)),""))</f>
        <v/>
      </c>
    </row>
    <row r="205" customFormat="false" ht="13.7" hidden="false" customHeight="true" outlineLevel="0" collapsed="false">
      <c r="A205" s="55"/>
      <c r="B205" s="40" t="n">
        <f aca="false">B161+1000</f>
        <v>5131</v>
      </c>
      <c r="C205" s="56" t="str">
        <f aca="false">IF(Eingabe!$B$2="","",IF(ISNA(VLOOKUP(B205,Monatsansicht2!$W$7:$AC$2526,6,0))=TRUE(),"",IF(VLOOKUP(B205,Monatsansicht2!$W$7:$AC$2526,6,0)="","",VLOOKUP(B205,Monatsansicht2!$W$7:$AC$2526,5,0)&amp;": "&amp;VLOOKUP(B205,Monatsansicht2!$W$7:$AC$2526,6,0))))</f>
        <v/>
      </c>
      <c r="D205" s="50" t="str">
        <f aca="false">IF(Eingabe!$B$2="","",IF(ISNA(VLOOKUP(B205,Monatsansicht2!$W$7:$AC$2526,7,0))=TRUE(),"",VLOOKUP(B205,Monatsansicht2!$W$7:$AC$2526,7,0)))</f>
        <v/>
      </c>
      <c r="E205" s="40" t="n">
        <f aca="false">E161+1000</f>
        <v>5137</v>
      </c>
      <c r="F205" s="56" t="str">
        <f aca="false">IF(Eingabe!$B$2="","",IF(ISNA(VLOOKUP(E205,Monatsansicht2!$W$7:$AC$2526,6,0))=TRUE(),"",IF(VLOOKUP(E205,Monatsansicht2!$W$7:$AC$2526,6,0)="","",VLOOKUP(E205,Monatsansicht2!$W$7:$AC$2526,5,0)&amp;": "&amp;VLOOKUP(E205,Monatsansicht2!$W$7:$AC$2526,6,0))))</f>
        <v/>
      </c>
      <c r="G205" s="50" t="str">
        <f aca="false">IF(Eingabe!$B$2="","",IF(ISNA(VLOOKUP(E205,Monatsansicht2!$W$7:$AC$2526,7,0))=TRUE(),"",VLOOKUP(E205,Monatsansicht2!$W$7:$AC$2526,7,0)))</f>
        <v/>
      </c>
      <c r="H205" s="40" t="n">
        <f aca="false">H161+1000</f>
        <v>5143</v>
      </c>
      <c r="I205" s="56" t="str">
        <f aca="false">IF(Eingabe!$B$2="","",IF(ISNA(VLOOKUP(H205,Monatsansicht2!$W$7:$AC$2526,6,0))=TRUE(),"",IF(VLOOKUP(H205,Monatsansicht2!$W$7:$AC$2526,6,0)="","",VLOOKUP(H205,Monatsansicht2!$W$7:$AC$2526,5,0)&amp;": "&amp;VLOOKUP(H205,Monatsansicht2!$W$7:$AC$2526,6,0))))</f>
        <v/>
      </c>
      <c r="J205" s="50" t="str">
        <f aca="false">IF(Eingabe!$B$2="","",IF(ISNA(VLOOKUP(H205,Monatsansicht2!$W$7:$AC$2526,7,0))=TRUE(),"",VLOOKUP(H205,Monatsansicht2!$W$7:$AC$2526,7,0)))</f>
        <v/>
      </c>
      <c r="K205" s="40" t="n">
        <f aca="false">K161+1000</f>
        <v>5149</v>
      </c>
      <c r="L205" s="56" t="str">
        <f aca="false">IF(Eingabe!$B$2="","",IF(ISNA(VLOOKUP(K205,Monatsansicht2!$W$7:$AC$2526,6,0))=TRUE(),"",IF(VLOOKUP(K205,Monatsansicht2!$W$7:$AC$2526,6,0)="","",VLOOKUP(K205,Monatsansicht2!$W$7:$AC$2526,5,0)&amp;": "&amp;VLOOKUP(K205,Monatsansicht2!$W$7:$AC$2526,6,0))))</f>
        <v/>
      </c>
      <c r="M205" s="50" t="str">
        <f aca="false">IF(Eingabe!$B$2="","",IF(ISNA(VLOOKUP(K205,Monatsansicht2!$W$7:$AC$2526,7,0))=TRUE(),"",VLOOKUP(K205,Monatsansicht2!$W$7:$AC$2526,7,0)))</f>
        <v/>
      </c>
      <c r="N205" s="40" t="n">
        <f aca="false">N161+1000</f>
        <v>5155</v>
      </c>
      <c r="O205" s="56" t="str">
        <f aca="false">IF(Eingabe!$B$2="","",IF(ISNA(VLOOKUP(N205,Monatsansicht2!$W$7:$AC$2526,6,0))=TRUE(),"",IF(VLOOKUP(N205,Monatsansicht2!$W$7:$AC$2526,6,0)="","",VLOOKUP(N205,Monatsansicht2!$W$7:$AC$2526,5,0)&amp;": "&amp;VLOOKUP(N205,Monatsansicht2!$W$7:$AC$2526,6,0))))</f>
        <v/>
      </c>
      <c r="P205" s="50" t="str">
        <f aca="false">IF(Eingabe!$B$2="","",IF(ISNA(VLOOKUP(N205,Monatsansicht2!$W$7:$AC$2526,7,0))=TRUE(),"",VLOOKUP(N205,Monatsansicht2!$W$7:$AC$2526,7,0)))</f>
        <v/>
      </c>
      <c r="Q205" s="40" t="n">
        <f aca="false">Q161+1000</f>
        <v>5161</v>
      </c>
      <c r="R205" s="57" t="str">
        <f aca="false">IF(Eingabe!$B$2="","",IF(ISNA(VLOOKUP(Q205,Monatsansicht2!$W$7:$AC$2526,6,0))=TRUE(),"",IF(VLOOKUP(Q205,Monatsansicht2!$W$7:$AC$2526,6,0)="","",VLOOKUP(Q205,Monatsansicht2!$W$7:$AC$2526,5,0)&amp;": "&amp;VLOOKUP(Q205,Monatsansicht2!$W$7:$AC$2526,6,0))))</f>
        <v/>
      </c>
      <c r="S205" s="50" t="str">
        <f aca="false">IF(Eingabe!$B$2="","",IF(ISNA(VLOOKUP(Q205,Monatsansicht2!$W$7:$AC$2526,7,0))=TRUE(),"",VLOOKUP(Q205,Monatsansicht2!$W$7:$AC$2526,7,0)))</f>
        <v/>
      </c>
      <c r="T205" s="40" t="n">
        <f aca="false">T161+1000</f>
        <v>5167</v>
      </c>
      <c r="U205" s="57" t="str">
        <f aca="false">IF(Eingabe!$B$2="","",IF(ISNA(VLOOKUP(T205,Monatsansicht2!$W$7:$AC$2526,6,0))=TRUE(),"",IF(VLOOKUP(T205,Monatsansicht2!$W$7:$AC$2526,6,0)="","",VLOOKUP(T205,Monatsansicht2!$W$7:$AC$2526,5,0)&amp;": "&amp;VLOOKUP(T205,Monatsansicht2!$W$7:$AC$2526,6,0))))</f>
        <v/>
      </c>
      <c r="V205" s="50" t="str">
        <f aca="false">IF(Eingabe!$B$2="","",IF(ISNA(VLOOKUP(T205,Monatsansicht2!$W$7:$AC$2526,7,0))=TRUE(),"",VLOOKUP(T205,Monatsansicht2!$W$7:$AC$2526,7,0)))</f>
        <v/>
      </c>
      <c r="W205" s="39" t="n">
        <f aca="false">IF(AF205="","",IF(AF205&lt;&gt;AF204,AF205*1000+1+AG205*6,W204+1))</f>
        <v>199</v>
      </c>
      <c r="X205" s="59" t="str">
        <f aca="false">IF($X$7="","",IF(COUNT(X200:X204)=0,MAX(X199:X204)+1,""))</f>
        <v/>
      </c>
      <c r="Y205" s="60" t="str">
        <f aca="false">IF(X205="","",LEFT(TEXT(X205,"TTTT"),2))</f>
        <v/>
      </c>
      <c r="Z205" s="61" t="str">
        <f aca="false">IF(X205="","",IF(OR(LEFT(TEXT((DATE(YEAR(X205),1,1)),"TTTT"),2)="So",LEFT(TEXT((DATE(YEAR(X205),1,1)),"TTTT"),2)="Sa",LEFT(TEXT((DATE(YEAR(X205),1,1)),"TTTT"),2)="Fr"),WEEKNUM(X205,2)-1,WEEKNUM(X205,2)))</f>
        <v/>
      </c>
      <c r="AA205" s="62" t="str">
        <f aca="false">IF(Y205&lt;&gt;"",$AA$1,IF($AA204=$AA$1,$AA$2,IF($AA204=$AA$2,$AA$3,IF($AA204=$AA$3,$AA$4,IF($AA204=$AA$4,$AA$5,IF($AA204=$AA$5,$AA$6,""))))))</f>
        <v/>
      </c>
      <c r="AB205" s="62" t="n">
        <f aca="false">IF(AA205=Eingabe!$E$1,""&amp;VLOOKUP($X205,Eingabe!$B$1:$J$421,4,0),IF(AA205=Eingabe!$F$1,""&amp;VLOOKUP($X204,Eingabe!$B$1:$J$421,5,0),IF(AA205=Eingabe!$G$1,""&amp;VLOOKUP($X203,Eingabe!$B$1:$J$421,6,0),IF(AA205=Eingabe!$H$1,""&amp;VLOOKUP($X202,Eingabe!$B$1:$J$421,7,0),IF(AA205=Eingabe!$I$1,""&amp;VLOOKUP($X201,Eingabe!$B$1:$J$421,8,0),IF(AA205=Eingabe!$J$1,""&amp;VLOOKUP($X200,Eingabe!$B$1:$J$421,9,0)))))))</f>
        <v>0</v>
      </c>
      <c r="AC205" s="63" t="n">
        <f aca="false">IF(AA205=Eingabe!$E$1,""&amp;VLOOKUP($X205,Eingabe!$B$1:$K$421,10,0),IF(AA205=Eingabe!$F$1,""&amp;VLOOKUP($X204,Eingabe!$B$1:$K$421,10,0),IF(AA205=Eingabe!$G$1,""&amp;VLOOKUP($X203,Eingabe!$B$1:$K$421,10,0),IF(AA205=Eingabe!$H$1,""&amp;VLOOKUP($X202,Eingabe!$B$1:$K$421,10,0),IF(AA205=Eingabe!$I$1,""&amp;VLOOKUP($X201,Eingabe!$B$1:$K$421,10,0),IF(AA205=Eingabe!$J$1,""&amp;VLOOKUP($X200,Eingabe!$B$1:$K$421,10,0)))))))</f>
        <v>0</v>
      </c>
      <c r="AD205" s="39" t="n">
        <f aca="false">IF(X205&lt;&gt;"",MONTH(X205),IF(X204&lt;&gt;"",MONTH(X204),IF(X203&lt;&gt;"",MONTH(X203),IF(X202&lt;&gt;"",MONTH(X202),IF(X201&lt;&gt;"",MONTH(X201),IF(X200&lt;&gt;"",MONTH(X200)))))))</f>
        <v>0</v>
      </c>
      <c r="AE205" s="39" t="str">
        <f aca="false">IF(AD205="","",IF(AD205&lt;&gt;AD204,1,""))</f>
        <v/>
      </c>
      <c r="AF205" s="39" t="n">
        <f aca="false">IF(COUNT(AD205:AE205)&lt;1,"",SUM($AE$7:AE205))</f>
        <v>0</v>
      </c>
      <c r="AG205" s="39" t="str">
        <f aca="false">IF(AD205="","",IF(AD205&lt;&gt;AD204,IF(OR(Y205="Mo",Y205="Di",Y205="Mi",Y205="Do"),IF(OR(Y205="Mo",Y205="Di"),IF(Y205="Mo",0,1),IF(Y205="Mi",2,3)),IF(OR(Y205="Fr",Y205="Sa"),IF(Y205="Fr",4,5),6)),""))</f>
        <v/>
      </c>
    </row>
    <row r="206" customFormat="false" ht="13.7" hidden="false" customHeight="true" outlineLevel="0" collapsed="false">
      <c r="A206" s="64"/>
      <c r="B206" s="40" t="n">
        <f aca="false">B162+1000</f>
        <v>5132</v>
      </c>
      <c r="C206" s="56" t="str">
        <f aca="false">IF(Eingabe!$B$2="","",IF(ISNA(VLOOKUP(B206,Monatsansicht2!$W$7:$AC$2526,6,0))=TRUE(),"",IF(VLOOKUP(B206,Monatsansicht2!$W$7:$AC$2526,6,0)="","",VLOOKUP(B206,Monatsansicht2!$W$7:$AC$2526,5,0)&amp;": "&amp;VLOOKUP(B206,Monatsansicht2!$W$7:$AC$2526,6,0))))</f>
        <v/>
      </c>
      <c r="D206" s="50" t="str">
        <f aca="false">IF(Eingabe!$B$2="","",IF(ISNA(VLOOKUP(B206,Monatsansicht2!$W$7:$AC$2526,7,0))=TRUE(),"",VLOOKUP(B206,Monatsansicht2!$W$7:$AC$2526,7,0)))</f>
        <v/>
      </c>
      <c r="E206" s="40" t="n">
        <f aca="false">E162+1000</f>
        <v>5138</v>
      </c>
      <c r="F206" s="56" t="str">
        <f aca="false">IF(Eingabe!$B$2="","",IF(ISNA(VLOOKUP(E206,Monatsansicht2!$W$7:$AC$2526,6,0))=TRUE(),"",IF(VLOOKUP(E206,Monatsansicht2!$W$7:$AC$2526,6,0)="","",VLOOKUP(E206,Monatsansicht2!$W$7:$AC$2526,5,0)&amp;": "&amp;VLOOKUP(E206,Monatsansicht2!$W$7:$AC$2526,6,0))))</f>
        <v/>
      </c>
      <c r="G206" s="50" t="str">
        <f aca="false">IF(Eingabe!$B$2="","",IF(ISNA(VLOOKUP(E206,Monatsansicht2!$W$7:$AC$2526,7,0))=TRUE(),"",VLOOKUP(E206,Monatsansicht2!$W$7:$AC$2526,7,0)))</f>
        <v/>
      </c>
      <c r="H206" s="40" t="n">
        <f aca="false">H162+1000</f>
        <v>5144</v>
      </c>
      <c r="I206" s="56" t="str">
        <f aca="false">IF(Eingabe!$B$2="","",IF(ISNA(VLOOKUP(H206,Monatsansicht2!$W$7:$AC$2526,6,0))=TRUE(),"",IF(VLOOKUP(H206,Monatsansicht2!$W$7:$AC$2526,6,0)="","",VLOOKUP(H206,Monatsansicht2!$W$7:$AC$2526,5,0)&amp;": "&amp;VLOOKUP(H206,Monatsansicht2!$W$7:$AC$2526,6,0))))</f>
        <v/>
      </c>
      <c r="J206" s="50" t="str">
        <f aca="false">IF(Eingabe!$B$2="","",IF(ISNA(VLOOKUP(H206,Monatsansicht2!$W$7:$AC$2526,7,0))=TRUE(),"",VLOOKUP(H206,Monatsansicht2!$W$7:$AC$2526,7,0)))</f>
        <v/>
      </c>
      <c r="K206" s="40" t="n">
        <f aca="false">K162+1000</f>
        <v>5150</v>
      </c>
      <c r="L206" s="56" t="str">
        <f aca="false">IF(Eingabe!$B$2="","",IF(ISNA(VLOOKUP(K206,Monatsansicht2!$W$7:$AC$2526,6,0))=TRUE(),"",IF(VLOOKUP(K206,Monatsansicht2!$W$7:$AC$2526,6,0)="","",VLOOKUP(K206,Monatsansicht2!$W$7:$AC$2526,5,0)&amp;": "&amp;VLOOKUP(K206,Monatsansicht2!$W$7:$AC$2526,6,0))))</f>
        <v/>
      </c>
      <c r="M206" s="50" t="str">
        <f aca="false">IF(Eingabe!$B$2="","",IF(ISNA(VLOOKUP(K206,Monatsansicht2!$W$7:$AC$2526,7,0))=TRUE(),"",VLOOKUP(K206,Monatsansicht2!$W$7:$AC$2526,7,0)))</f>
        <v/>
      </c>
      <c r="N206" s="40" t="n">
        <f aca="false">N162+1000</f>
        <v>5156</v>
      </c>
      <c r="O206" s="56" t="str">
        <f aca="false">IF(Eingabe!$B$2="","",IF(ISNA(VLOOKUP(N206,Monatsansicht2!$W$7:$AC$2526,6,0))=TRUE(),"",IF(VLOOKUP(N206,Monatsansicht2!$W$7:$AC$2526,6,0)="","",VLOOKUP(N206,Monatsansicht2!$W$7:$AC$2526,5,0)&amp;": "&amp;VLOOKUP(N206,Monatsansicht2!$W$7:$AC$2526,6,0))))</f>
        <v/>
      </c>
      <c r="P206" s="50" t="str">
        <f aca="false">IF(Eingabe!$B$2="","",IF(ISNA(VLOOKUP(N206,Monatsansicht2!$W$7:$AC$2526,7,0))=TRUE(),"",VLOOKUP(N206,Monatsansicht2!$W$7:$AC$2526,7,0)))</f>
        <v/>
      </c>
      <c r="Q206" s="40" t="n">
        <f aca="false">Q162+1000</f>
        <v>5162</v>
      </c>
      <c r="R206" s="57" t="str">
        <f aca="false">IF(Eingabe!$B$2="","",IF(ISNA(VLOOKUP(Q206,Monatsansicht2!$W$7:$AC$2526,6,0))=TRUE(),"",IF(VLOOKUP(Q206,Monatsansicht2!$W$7:$AC$2526,6,0)="","",VLOOKUP(Q206,Monatsansicht2!$W$7:$AC$2526,5,0)&amp;": "&amp;VLOOKUP(Q206,Monatsansicht2!$W$7:$AC$2526,6,0))))</f>
        <v/>
      </c>
      <c r="S206" s="50" t="str">
        <f aca="false">IF(Eingabe!$B$2="","",IF(ISNA(VLOOKUP(Q206,Monatsansicht2!$W$7:$AC$2526,7,0))=TRUE(),"",VLOOKUP(Q206,Monatsansicht2!$W$7:$AC$2526,7,0)))</f>
        <v/>
      </c>
      <c r="T206" s="40" t="n">
        <f aca="false">T162+1000</f>
        <v>5168</v>
      </c>
      <c r="U206" s="57" t="str">
        <f aca="false">IF(Eingabe!$B$2="","",IF(ISNA(VLOOKUP(T206,Monatsansicht2!$W$7:$AC$2526,6,0))=TRUE(),"",IF(VLOOKUP(T206,Monatsansicht2!$W$7:$AC$2526,6,0)="","",VLOOKUP(T206,Monatsansicht2!$W$7:$AC$2526,5,0)&amp;": "&amp;VLOOKUP(T206,Monatsansicht2!$W$7:$AC$2526,6,0))))</f>
        <v/>
      </c>
      <c r="V206" s="50" t="str">
        <f aca="false">IF(Eingabe!$B$2="","",IF(ISNA(VLOOKUP(T206,Monatsansicht2!$W$7:$AC$2526,7,0))=TRUE(),"",VLOOKUP(T206,Monatsansicht2!$W$7:$AC$2526,7,0)))</f>
        <v/>
      </c>
      <c r="W206" s="39" t="n">
        <f aca="false">IF(AF206="","",IF(AF206&lt;&gt;AF205,AF206*1000+1+AG206*6,W205+1))</f>
        <v>200</v>
      </c>
      <c r="X206" s="59" t="str">
        <f aca="false">IF($X$7="","",IF(COUNT(X201:X205)=0,MAX(X200:X205)+1,""))</f>
        <v/>
      </c>
      <c r="Y206" s="60" t="str">
        <f aca="false">IF(X206="","",LEFT(TEXT(X206,"TTTT"),2))</f>
        <v/>
      </c>
      <c r="Z206" s="61" t="str">
        <f aca="false">IF(X206="","",IF(OR(LEFT(TEXT((DATE(YEAR(X206),1,1)),"TTTT"),2)="So",LEFT(TEXT((DATE(YEAR(X206),1,1)),"TTTT"),2)="Sa",LEFT(TEXT((DATE(YEAR(X206),1,1)),"TTTT"),2)="Fr"),WEEKNUM(X206,2)-1,WEEKNUM(X206,2)))</f>
        <v/>
      </c>
      <c r="AA206" s="62" t="str">
        <f aca="false">IF(Y206&lt;&gt;"",$AA$1,IF($AA205=$AA$1,$AA$2,IF($AA205=$AA$2,$AA$3,IF($AA205=$AA$3,$AA$4,IF($AA205=$AA$4,$AA$5,IF($AA205=$AA$5,$AA$6,""))))))</f>
        <v/>
      </c>
      <c r="AB206" s="62" t="n">
        <f aca="false">IF(AA206=Eingabe!$E$1,""&amp;VLOOKUP($X206,Eingabe!$B$1:$J$421,4,0),IF(AA206=Eingabe!$F$1,""&amp;VLOOKUP($X205,Eingabe!$B$1:$J$421,5,0),IF(AA206=Eingabe!$G$1,""&amp;VLOOKUP($X204,Eingabe!$B$1:$J$421,6,0),IF(AA206=Eingabe!$H$1,""&amp;VLOOKUP($X203,Eingabe!$B$1:$J$421,7,0),IF(AA206=Eingabe!$I$1,""&amp;VLOOKUP($X202,Eingabe!$B$1:$J$421,8,0),IF(AA206=Eingabe!$J$1,""&amp;VLOOKUP($X201,Eingabe!$B$1:$J$421,9,0)))))))</f>
        <v>0</v>
      </c>
      <c r="AC206" s="63" t="n">
        <f aca="false">IF(AA206=Eingabe!$E$1,""&amp;VLOOKUP($X206,Eingabe!$B$1:$K$421,10,0),IF(AA206=Eingabe!$F$1,""&amp;VLOOKUP($X205,Eingabe!$B$1:$K$421,10,0),IF(AA206=Eingabe!$G$1,""&amp;VLOOKUP($X204,Eingabe!$B$1:$K$421,10,0),IF(AA206=Eingabe!$H$1,""&amp;VLOOKUP($X203,Eingabe!$B$1:$K$421,10,0),IF(AA206=Eingabe!$I$1,""&amp;VLOOKUP($X202,Eingabe!$B$1:$K$421,10,0),IF(AA206=Eingabe!$J$1,""&amp;VLOOKUP($X201,Eingabe!$B$1:$K$421,10,0)))))))</f>
        <v>0</v>
      </c>
      <c r="AD206" s="39" t="n">
        <f aca="false">IF(X206&lt;&gt;"",MONTH(X206),IF(X205&lt;&gt;"",MONTH(X205),IF(X204&lt;&gt;"",MONTH(X204),IF(X203&lt;&gt;"",MONTH(X203),IF(X202&lt;&gt;"",MONTH(X202),IF(X201&lt;&gt;"",MONTH(X201)))))))</f>
        <v>0</v>
      </c>
      <c r="AE206" s="39" t="str">
        <f aca="false">IF(AD206="","",IF(AD206&lt;&gt;AD205,1,""))</f>
        <v/>
      </c>
      <c r="AF206" s="39" t="n">
        <f aca="false">IF(COUNT(AD206:AE206)&lt;1,"",SUM($AE$7:AE206))</f>
        <v>0</v>
      </c>
      <c r="AG206" s="39" t="str">
        <f aca="false">IF(AD206="","",IF(AD206&lt;&gt;AD205,IF(OR(Y206="Mo",Y206="Di",Y206="Mi",Y206="Do"),IF(OR(Y206="Mo",Y206="Di"),IF(Y206="Mo",0,1),IF(Y206="Mi",2,3)),IF(OR(Y206="Fr",Y206="Sa"),IF(Y206="Fr",4,5),6)),""))</f>
        <v/>
      </c>
    </row>
    <row r="207" customFormat="false" ht="13.7" hidden="false" customHeight="true" outlineLevel="0" collapsed="false">
      <c r="A207" s="48"/>
      <c r="B207" s="40"/>
      <c r="C207" s="49" t="str">
        <f aca="false">IF(Eingabe!$B$2="","",IF(ISNA(VLOOKUP(B208,Monatsansicht2!$W$7:$AC$2526,2,0))=TRUE(),"",DAY(VLOOKUP(B208,Monatsansicht2!$W$7:$AC$2526,2,0))))</f>
        <v/>
      </c>
      <c r="D207" s="50" t="str">
        <f aca="false">IF(Eingabe!$B$2="","",IF(ISNA(VLOOKUP(B208,Monatsansicht2!$W$7:$AC$2526,7,0))=TRUE(),"",VLOOKUP(B208,Monatsansicht2!$W$7:$AC$2526,7,0)))</f>
        <v/>
      </c>
      <c r="E207" s="40"/>
      <c r="F207" s="49" t="str">
        <f aca="false">IF(Eingabe!$B$2="","",IF(ISNA(VLOOKUP(E208,Monatsansicht2!$W$7:$AC$2526,2,0))=TRUE(),"",DAY(VLOOKUP(E208,Monatsansicht2!$W$7:$AC$2526,2,0))))</f>
        <v/>
      </c>
      <c r="G207" s="50" t="str">
        <f aca="false">IF(Eingabe!$B$2="","",IF(ISNA(VLOOKUP(E208,Monatsansicht2!$W$7:$AC$2526,7,0))=TRUE(),"",VLOOKUP(E208,Monatsansicht2!$W$7:$AC$2526,7,0)))</f>
        <v/>
      </c>
      <c r="H207" s="40"/>
      <c r="I207" s="49" t="str">
        <f aca="false">IF(Eingabe!$B$2="","",IF(ISNA(VLOOKUP(H208,Monatsansicht2!$W$7:$AC$2526,2,0))=TRUE(),"",DAY(VLOOKUP(H208,Monatsansicht2!$W$7:$AC$2526,2,0))))</f>
        <v/>
      </c>
      <c r="J207" s="50" t="str">
        <f aca="false">IF(Eingabe!$B$2="","",IF(ISNA(VLOOKUP(H208,Monatsansicht2!$W$7:$AC$2526,7,0))=TRUE(),"",VLOOKUP(H208,Monatsansicht2!$W$7:$AC$2526,7,0)))</f>
        <v/>
      </c>
      <c r="K207" s="40"/>
      <c r="L207" s="49" t="str">
        <f aca="false">IF(Eingabe!$B$2="","",IF(ISNA(VLOOKUP(K208,Monatsansicht2!$W$7:$AC$2526,2,0))=TRUE(),"",DAY(VLOOKUP(K208,Monatsansicht2!$W$7:$AC$2526,2,0))))</f>
        <v/>
      </c>
      <c r="M207" s="50" t="str">
        <f aca="false">IF(Eingabe!$B$2="","",IF(ISNA(VLOOKUP(K208,Monatsansicht2!$W$7:$AC$2526,7,0))=TRUE(),"",VLOOKUP(K208,Monatsansicht2!$W$7:$AC$2526,7,0)))</f>
        <v/>
      </c>
      <c r="N207" s="40"/>
      <c r="O207" s="49" t="str">
        <f aca="false">IF(Eingabe!$B$2="","",IF(ISNA(VLOOKUP(N208,Monatsansicht2!$W$7:$AC$2526,2,0))=TRUE(),"",DAY(VLOOKUP(N208,Monatsansicht2!$W$7:$AC$2526,2,0))))</f>
        <v/>
      </c>
      <c r="P207" s="50" t="str">
        <f aca="false">IF(Eingabe!$B$2="","",IF(ISNA(VLOOKUP(N208,Monatsansicht2!$W$7:$AC$2526,7,0))=TRUE(),"",VLOOKUP(N208,Monatsansicht2!$W$7:$AC$2526,7,0)))</f>
        <v/>
      </c>
      <c r="Q207" s="40"/>
      <c r="R207" s="51" t="str">
        <f aca="false">IF(Eingabe!$B$2="","",IF(ISNA(VLOOKUP(Q208,Monatsansicht2!$W$7:$AC$2526,2,0))=TRUE(),"",DAY(VLOOKUP(Q208,Monatsansicht2!$W$7:$AC$2526,2,0))))</f>
        <v/>
      </c>
      <c r="S207" s="50" t="str">
        <f aca="false">IF(Eingabe!$B$2="","",IF(ISNA(VLOOKUP(Q208,Monatsansicht2!$W$7:$AC$2526,7,0))=TRUE(),"",VLOOKUP(Q208,Monatsansicht2!$W$7:$AC$2526,7,0)))</f>
        <v/>
      </c>
      <c r="T207" s="40"/>
      <c r="U207" s="51" t="str">
        <f aca="false">IF(Eingabe!$B$2="","",IF(ISNA(VLOOKUP(T208,Monatsansicht2!$W$7:$AC$2526,2,0))=TRUE(),"",DAY(VLOOKUP(T208,Monatsansicht2!$W$7:$AC$2526,2,0))))</f>
        <v/>
      </c>
      <c r="V207" s="50" t="str">
        <f aca="false">IF(Eingabe!$B$2="","",IF(ISNA(VLOOKUP(T208,Monatsansicht2!$W$7:$AC$2526,7,0))=TRUE(),"",VLOOKUP(T208,Monatsansicht2!$W$7:$AC$2526,7,0)))</f>
        <v/>
      </c>
      <c r="W207" s="39" t="n">
        <f aca="false">IF(AF207="","",IF(AF207&lt;&gt;AF206,AF207*1000+1+AG207*6,W206+1))</f>
        <v>201</v>
      </c>
      <c r="X207" s="59" t="str">
        <f aca="false">IF($X$7="","",IF(COUNT(X202:X206)=0,MAX(X201:X206)+1,""))</f>
        <v/>
      </c>
      <c r="Y207" s="60" t="str">
        <f aca="false">IF(X207="","",LEFT(TEXT(X207,"TTTT"),2))</f>
        <v/>
      </c>
      <c r="Z207" s="61" t="str">
        <f aca="false">IF(X207="","",IF(OR(LEFT(TEXT((DATE(YEAR(X207),1,1)),"TTTT"),2)="So",LEFT(TEXT((DATE(YEAR(X207),1,1)),"TTTT"),2)="Sa",LEFT(TEXT((DATE(YEAR(X207),1,1)),"TTTT"),2)="Fr"),WEEKNUM(X207,2)-1,WEEKNUM(X207,2)))</f>
        <v/>
      </c>
      <c r="AA207" s="62" t="str">
        <f aca="false">IF(Y207&lt;&gt;"",$AA$1,IF($AA206=$AA$1,$AA$2,IF($AA206=$AA$2,$AA$3,IF($AA206=$AA$3,$AA$4,IF($AA206=$AA$4,$AA$5,IF($AA206=$AA$5,$AA$6,""))))))</f>
        <v/>
      </c>
      <c r="AB207" s="62" t="n">
        <f aca="false">IF(AA207=Eingabe!$E$1,""&amp;VLOOKUP($X207,Eingabe!$B$1:$J$421,4,0),IF(AA207=Eingabe!$F$1,""&amp;VLOOKUP($X206,Eingabe!$B$1:$J$421,5,0),IF(AA207=Eingabe!$G$1,""&amp;VLOOKUP($X205,Eingabe!$B$1:$J$421,6,0),IF(AA207=Eingabe!$H$1,""&amp;VLOOKUP($X204,Eingabe!$B$1:$J$421,7,0),IF(AA207=Eingabe!$I$1,""&amp;VLOOKUP($X203,Eingabe!$B$1:$J$421,8,0),IF(AA207=Eingabe!$J$1,""&amp;VLOOKUP($X202,Eingabe!$B$1:$J$421,9,0)))))))</f>
        <v>0</v>
      </c>
      <c r="AC207" s="63" t="n">
        <f aca="false">IF(AA207=Eingabe!$E$1,""&amp;VLOOKUP($X207,Eingabe!$B$1:$K$421,10,0),IF(AA207=Eingabe!$F$1,""&amp;VLOOKUP($X206,Eingabe!$B$1:$K$421,10,0),IF(AA207=Eingabe!$G$1,""&amp;VLOOKUP($X205,Eingabe!$B$1:$K$421,10,0),IF(AA207=Eingabe!$H$1,""&amp;VLOOKUP($X204,Eingabe!$B$1:$K$421,10,0),IF(AA207=Eingabe!$I$1,""&amp;VLOOKUP($X203,Eingabe!$B$1:$K$421,10,0),IF(AA207=Eingabe!$J$1,""&amp;VLOOKUP($X202,Eingabe!$B$1:$K$421,10,0)))))))</f>
        <v>0</v>
      </c>
      <c r="AD207" s="39" t="n">
        <f aca="false">IF(X207&lt;&gt;"",MONTH(X207),IF(X206&lt;&gt;"",MONTH(X206),IF(X205&lt;&gt;"",MONTH(X205),IF(X204&lt;&gt;"",MONTH(X204),IF(X203&lt;&gt;"",MONTH(X203),IF(X202&lt;&gt;"",MONTH(X202)))))))</f>
        <v>0</v>
      </c>
      <c r="AE207" s="39" t="str">
        <f aca="false">IF(AD207="","",IF(AD207&lt;&gt;AD206,1,""))</f>
        <v/>
      </c>
      <c r="AF207" s="39" t="n">
        <f aca="false">IF(COUNT(AD207:AE207)&lt;1,"",SUM($AE$7:AE207))</f>
        <v>0</v>
      </c>
      <c r="AG207" s="39" t="str">
        <f aca="false">IF(AD207="","",IF(AD207&lt;&gt;AD206,IF(OR(Y207="Mo",Y207="Di",Y207="Mi",Y207="Do"),IF(OR(Y207="Mo",Y207="Di"),IF(Y207="Mo",0,1),IF(Y207="Mi",2,3)),IF(OR(Y207="Fr",Y207="Sa"),IF(Y207="Fr",4,5),6)),""))</f>
        <v/>
      </c>
    </row>
    <row r="208" customFormat="false" ht="13.7" hidden="false" customHeight="true" outlineLevel="0" collapsed="false">
      <c r="A208" s="55"/>
      <c r="B208" s="40" t="n">
        <f aca="false">B164+1000</f>
        <v>5169</v>
      </c>
      <c r="C208" s="56" t="str">
        <f aca="false">IF(Eingabe!$B$2="","",IF(ISNA(VLOOKUP(B208,Monatsansicht2!$W$7:$AC$2526,6,0))=TRUE(),"",IF(VLOOKUP(B208,Monatsansicht2!$W$7:$AC$2526,6,0)="","",VLOOKUP(B208,Monatsansicht2!$W$7:$AC$2526,5,0)&amp;": "&amp;VLOOKUP(B208,Monatsansicht2!$W$7:$AC$2526,6,0))))</f>
        <v/>
      </c>
      <c r="D208" s="50" t="str">
        <f aca="false">IF(Eingabe!$B$2="","",IF(ISNA(VLOOKUP(B208,Monatsansicht2!$W$7:$AC$2526,7,0))=TRUE(),"",VLOOKUP(B208,Monatsansicht2!$W$7:$AC$2526,7,0)))</f>
        <v/>
      </c>
      <c r="E208" s="40" t="n">
        <f aca="false">E164+1000</f>
        <v>5175</v>
      </c>
      <c r="F208" s="56" t="str">
        <f aca="false">IF(Eingabe!$B$2="","",IF(ISNA(VLOOKUP(E208,Monatsansicht2!$W$7:$AC$2526,6,0))=TRUE(),"",IF(VLOOKUP(E208,Monatsansicht2!$W$7:$AC$2526,6,0)="","",VLOOKUP(E208,Monatsansicht2!$W$7:$AC$2526,5,0)&amp;": "&amp;VLOOKUP(E208,Monatsansicht2!$W$7:$AC$2526,6,0))))</f>
        <v/>
      </c>
      <c r="G208" s="50" t="str">
        <f aca="false">IF(Eingabe!$B$2="","",IF(ISNA(VLOOKUP(E208,Monatsansicht2!$W$7:$AC$2526,7,0))=TRUE(),"",VLOOKUP(E208,Monatsansicht2!$W$7:$AC$2526,7,0)))</f>
        <v/>
      </c>
      <c r="H208" s="40" t="n">
        <f aca="false">H164+1000</f>
        <v>5181</v>
      </c>
      <c r="I208" s="56" t="str">
        <f aca="false">IF(Eingabe!$B$2="","",IF(ISNA(VLOOKUP(H208,Monatsansicht2!$W$7:$AC$2526,6,0))=TRUE(),"",IF(VLOOKUP(H208,Monatsansicht2!$W$7:$AC$2526,6,0)="","",VLOOKUP(H208,Monatsansicht2!$W$7:$AC$2526,5,0)&amp;": "&amp;VLOOKUP(H208,Monatsansicht2!$W$7:$AC$2526,6,0))))</f>
        <v/>
      </c>
      <c r="J208" s="50" t="str">
        <f aca="false">IF(Eingabe!$B$2="","",IF(ISNA(VLOOKUP(H208,Monatsansicht2!$W$7:$AC$2526,7,0))=TRUE(),"",VLOOKUP(H208,Monatsansicht2!$W$7:$AC$2526,7,0)))</f>
        <v/>
      </c>
      <c r="K208" s="40" t="n">
        <f aca="false">K164+1000</f>
        <v>5187</v>
      </c>
      <c r="L208" s="56" t="str">
        <f aca="false">IF(Eingabe!$B$2="","",IF(ISNA(VLOOKUP(K208,Monatsansicht2!$W$7:$AC$2526,6,0))=TRUE(),"",IF(VLOOKUP(K208,Monatsansicht2!$W$7:$AC$2526,6,0)="","",VLOOKUP(K208,Monatsansicht2!$W$7:$AC$2526,5,0)&amp;": "&amp;VLOOKUP(K208,Monatsansicht2!$W$7:$AC$2526,6,0))))</f>
        <v/>
      </c>
      <c r="M208" s="50" t="str">
        <f aca="false">IF(Eingabe!$B$2="","",IF(ISNA(VLOOKUP(K208,Monatsansicht2!$W$7:$AC$2526,7,0))=TRUE(),"",VLOOKUP(K208,Monatsansicht2!$W$7:$AC$2526,7,0)))</f>
        <v/>
      </c>
      <c r="N208" s="40" t="n">
        <f aca="false">N164+1000</f>
        <v>5193</v>
      </c>
      <c r="O208" s="56" t="str">
        <f aca="false">IF(Eingabe!$B$2="","",IF(ISNA(VLOOKUP(N208,Monatsansicht2!$W$7:$AC$2526,6,0))=TRUE(),"",IF(VLOOKUP(N208,Monatsansicht2!$W$7:$AC$2526,6,0)="","",VLOOKUP(N208,Monatsansicht2!$W$7:$AC$2526,5,0)&amp;": "&amp;VLOOKUP(N208,Monatsansicht2!$W$7:$AC$2526,6,0))))</f>
        <v/>
      </c>
      <c r="P208" s="50" t="str">
        <f aca="false">IF(Eingabe!$B$2="","",IF(ISNA(VLOOKUP(N208,Monatsansicht2!$W$7:$AC$2526,7,0))=TRUE(),"",VLOOKUP(N208,Monatsansicht2!$W$7:$AC$2526,7,0)))</f>
        <v/>
      </c>
      <c r="Q208" s="40" t="n">
        <f aca="false">Q164+1000</f>
        <v>5199</v>
      </c>
      <c r="R208" s="57" t="str">
        <f aca="false">IF(Eingabe!$B$2="","",IF(ISNA(VLOOKUP(Q208,Monatsansicht2!$W$7:$AC$2526,6,0))=TRUE(),"",IF(VLOOKUP(Q208,Monatsansicht2!$W$7:$AC$2526,6,0)="","",VLOOKUP(Q208,Monatsansicht2!$W$7:$AC$2526,5,0)&amp;": "&amp;VLOOKUP(Q208,Monatsansicht2!$W$7:$AC$2526,6,0))))</f>
        <v/>
      </c>
      <c r="S208" s="50" t="str">
        <f aca="false">IF(Eingabe!$B$2="","",IF(ISNA(VLOOKUP(Q208,Monatsansicht2!$W$7:$AC$2526,7,0))=TRUE(),"",VLOOKUP(Q208,Monatsansicht2!$W$7:$AC$2526,7,0)))</f>
        <v/>
      </c>
      <c r="T208" s="40" t="n">
        <f aca="false">T164+1000</f>
        <v>5205</v>
      </c>
      <c r="U208" s="57" t="str">
        <f aca="false">IF(Eingabe!$B$2="","",IF(ISNA(VLOOKUP(T208,Monatsansicht2!$W$7:$AC$2526,6,0))=TRUE(),"",IF(VLOOKUP(T208,Monatsansicht2!$W$7:$AC$2526,6,0)="","",VLOOKUP(T208,Monatsansicht2!$W$7:$AC$2526,5,0)&amp;": "&amp;VLOOKUP(T208,Monatsansicht2!$W$7:$AC$2526,6,0))))</f>
        <v/>
      </c>
      <c r="V208" s="50" t="str">
        <f aca="false">IF(Eingabe!$B$2="","",IF(ISNA(VLOOKUP(T208,Monatsansicht2!$W$7:$AC$2526,7,0))=TRUE(),"",VLOOKUP(T208,Monatsansicht2!$W$7:$AC$2526,7,0)))</f>
        <v/>
      </c>
      <c r="W208" s="39" t="n">
        <f aca="false">IF(AF208="","",IF(AF208&lt;&gt;AF207,AF208*1000+1+AG208*6,W207+1))</f>
        <v>202</v>
      </c>
      <c r="X208" s="59" t="str">
        <f aca="false">IF($X$7="","",IF(COUNT(X203:X207)=0,MAX(X202:X207)+1,""))</f>
        <v/>
      </c>
      <c r="Y208" s="60" t="str">
        <f aca="false">IF(X208="","",LEFT(TEXT(X208,"TTTT"),2))</f>
        <v/>
      </c>
      <c r="Z208" s="61" t="str">
        <f aca="false">IF(X208="","",IF(OR(LEFT(TEXT((DATE(YEAR(X208),1,1)),"TTTT"),2)="So",LEFT(TEXT((DATE(YEAR(X208),1,1)),"TTTT"),2)="Sa",LEFT(TEXT((DATE(YEAR(X208),1,1)),"TTTT"),2)="Fr"),WEEKNUM(X208,2)-1,WEEKNUM(X208,2)))</f>
        <v/>
      </c>
      <c r="AA208" s="62" t="str">
        <f aca="false">IF(Y208&lt;&gt;"",$AA$1,IF($AA207=$AA$1,$AA$2,IF($AA207=$AA$2,$AA$3,IF($AA207=$AA$3,$AA$4,IF($AA207=$AA$4,$AA$5,IF($AA207=$AA$5,$AA$6,""))))))</f>
        <v/>
      </c>
      <c r="AB208" s="62" t="n">
        <f aca="false">IF(AA208=Eingabe!$E$1,""&amp;VLOOKUP($X208,Eingabe!$B$1:$J$421,4,0),IF(AA208=Eingabe!$F$1,""&amp;VLOOKUP($X207,Eingabe!$B$1:$J$421,5,0),IF(AA208=Eingabe!$G$1,""&amp;VLOOKUP($X206,Eingabe!$B$1:$J$421,6,0),IF(AA208=Eingabe!$H$1,""&amp;VLOOKUP($X205,Eingabe!$B$1:$J$421,7,0),IF(AA208=Eingabe!$I$1,""&amp;VLOOKUP($X204,Eingabe!$B$1:$J$421,8,0),IF(AA208=Eingabe!$J$1,""&amp;VLOOKUP($X203,Eingabe!$B$1:$J$421,9,0)))))))</f>
        <v>0</v>
      </c>
      <c r="AC208" s="63" t="n">
        <f aca="false">IF(AA208=Eingabe!$E$1,""&amp;VLOOKUP($X208,Eingabe!$B$1:$K$421,10,0),IF(AA208=Eingabe!$F$1,""&amp;VLOOKUP($X207,Eingabe!$B$1:$K$421,10,0),IF(AA208=Eingabe!$G$1,""&amp;VLOOKUP($X206,Eingabe!$B$1:$K$421,10,0),IF(AA208=Eingabe!$H$1,""&amp;VLOOKUP($X205,Eingabe!$B$1:$K$421,10,0),IF(AA208=Eingabe!$I$1,""&amp;VLOOKUP($X204,Eingabe!$B$1:$K$421,10,0),IF(AA208=Eingabe!$J$1,""&amp;VLOOKUP($X203,Eingabe!$B$1:$K$421,10,0)))))))</f>
        <v>0</v>
      </c>
      <c r="AD208" s="39" t="n">
        <f aca="false">IF(X208&lt;&gt;"",MONTH(X208),IF(X207&lt;&gt;"",MONTH(X207),IF(X206&lt;&gt;"",MONTH(X206),IF(X205&lt;&gt;"",MONTH(X205),IF(X204&lt;&gt;"",MONTH(X204),IF(X203&lt;&gt;"",MONTH(X203)))))))</f>
        <v>0</v>
      </c>
      <c r="AE208" s="39" t="str">
        <f aca="false">IF(AD208="","",IF(AD208&lt;&gt;AD207,1,""))</f>
        <v/>
      </c>
      <c r="AF208" s="39" t="n">
        <f aca="false">IF(COUNT(AD208:AE208)&lt;1,"",SUM($AE$7:AE208))</f>
        <v>0</v>
      </c>
      <c r="AG208" s="39" t="str">
        <f aca="false">IF(AD208="","",IF(AD208&lt;&gt;AD207,IF(OR(Y208="Mo",Y208="Di",Y208="Mi",Y208="Do"),IF(OR(Y208="Mo",Y208="Di"),IF(Y208="Mo",0,1),IF(Y208="Mi",2,3)),IF(OR(Y208="Fr",Y208="Sa"),IF(Y208="Fr",4,5),6)),""))</f>
        <v/>
      </c>
    </row>
    <row r="209" customFormat="false" ht="13.7" hidden="false" customHeight="true" outlineLevel="0" collapsed="false">
      <c r="A209" s="55"/>
      <c r="B209" s="40" t="n">
        <f aca="false">B165+1000</f>
        <v>5170</v>
      </c>
      <c r="C209" s="56" t="str">
        <f aca="false">IF(Eingabe!$B$2="","",IF(ISNA(VLOOKUP(B209,Monatsansicht2!$W$7:$AC$2526,6,0))=TRUE(),"",IF(VLOOKUP(B209,Monatsansicht2!$W$7:$AC$2526,6,0)="","",VLOOKUP(B209,Monatsansicht2!$W$7:$AC$2526,5,0)&amp;": "&amp;VLOOKUP(B209,Monatsansicht2!$W$7:$AC$2526,6,0))))</f>
        <v/>
      </c>
      <c r="D209" s="50" t="str">
        <f aca="false">IF(Eingabe!$B$2="","",IF(ISNA(VLOOKUP(B209,Monatsansicht2!$W$7:$AC$2526,7,0))=TRUE(),"",VLOOKUP(B209,Monatsansicht2!$W$7:$AC$2526,7,0)))</f>
        <v/>
      </c>
      <c r="E209" s="40" t="n">
        <f aca="false">E165+1000</f>
        <v>5176</v>
      </c>
      <c r="F209" s="56" t="str">
        <f aca="false">IF(Eingabe!$B$2="","",IF(ISNA(VLOOKUP(E209,Monatsansicht2!$W$7:$AC$2526,6,0))=TRUE(),"",IF(VLOOKUP(E209,Monatsansicht2!$W$7:$AC$2526,6,0)="","",VLOOKUP(E209,Monatsansicht2!$W$7:$AC$2526,5,0)&amp;": "&amp;VLOOKUP(E209,Monatsansicht2!$W$7:$AC$2526,6,0))))</f>
        <v/>
      </c>
      <c r="G209" s="50" t="str">
        <f aca="false">IF(Eingabe!$B$2="","",IF(ISNA(VLOOKUP(E209,Monatsansicht2!$W$7:$AC$2526,7,0))=TRUE(),"",VLOOKUP(E209,Monatsansicht2!$W$7:$AC$2526,7,0)))</f>
        <v/>
      </c>
      <c r="H209" s="40" t="n">
        <f aca="false">H165+1000</f>
        <v>5182</v>
      </c>
      <c r="I209" s="56" t="str">
        <f aca="false">IF(Eingabe!$B$2="","",IF(ISNA(VLOOKUP(H209,Monatsansicht2!$W$7:$AC$2526,6,0))=TRUE(),"",IF(VLOOKUP(H209,Monatsansicht2!$W$7:$AC$2526,6,0)="","",VLOOKUP(H209,Monatsansicht2!$W$7:$AC$2526,5,0)&amp;": "&amp;VLOOKUP(H209,Monatsansicht2!$W$7:$AC$2526,6,0))))</f>
        <v/>
      </c>
      <c r="J209" s="50" t="str">
        <f aca="false">IF(Eingabe!$B$2="","",IF(ISNA(VLOOKUP(H209,Monatsansicht2!$W$7:$AC$2526,7,0))=TRUE(),"",VLOOKUP(H209,Monatsansicht2!$W$7:$AC$2526,7,0)))</f>
        <v/>
      </c>
      <c r="K209" s="40" t="n">
        <f aca="false">K165+1000</f>
        <v>5188</v>
      </c>
      <c r="L209" s="56" t="str">
        <f aca="false">IF(Eingabe!$B$2="","",IF(ISNA(VLOOKUP(K209,Monatsansicht2!$W$7:$AC$2526,6,0))=TRUE(),"",IF(VLOOKUP(K209,Monatsansicht2!$W$7:$AC$2526,6,0)="","",VLOOKUP(K209,Monatsansicht2!$W$7:$AC$2526,5,0)&amp;": "&amp;VLOOKUP(K209,Monatsansicht2!$W$7:$AC$2526,6,0))))</f>
        <v/>
      </c>
      <c r="M209" s="50" t="str">
        <f aca="false">IF(Eingabe!$B$2="","",IF(ISNA(VLOOKUP(K209,Monatsansicht2!$W$7:$AC$2526,7,0))=TRUE(),"",VLOOKUP(K209,Monatsansicht2!$W$7:$AC$2526,7,0)))</f>
        <v/>
      </c>
      <c r="N209" s="40" t="n">
        <f aca="false">N165+1000</f>
        <v>5194</v>
      </c>
      <c r="O209" s="56" t="str">
        <f aca="false">IF(Eingabe!$B$2="","",IF(ISNA(VLOOKUP(N209,Monatsansicht2!$W$7:$AC$2526,6,0))=TRUE(),"",IF(VLOOKUP(N209,Monatsansicht2!$W$7:$AC$2526,6,0)="","",VLOOKUP(N209,Monatsansicht2!$W$7:$AC$2526,5,0)&amp;": "&amp;VLOOKUP(N209,Monatsansicht2!$W$7:$AC$2526,6,0))))</f>
        <v/>
      </c>
      <c r="P209" s="50" t="str">
        <f aca="false">IF(Eingabe!$B$2="","",IF(ISNA(VLOOKUP(N209,Monatsansicht2!$W$7:$AC$2526,7,0))=TRUE(),"",VLOOKUP(N209,Monatsansicht2!$W$7:$AC$2526,7,0)))</f>
        <v/>
      </c>
      <c r="Q209" s="40" t="n">
        <f aca="false">Q165+1000</f>
        <v>5200</v>
      </c>
      <c r="R209" s="57" t="str">
        <f aca="false">IF(Eingabe!$B$2="","",IF(ISNA(VLOOKUP(Q209,Monatsansicht2!$W$7:$AC$2526,6,0))=TRUE(),"",IF(VLOOKUP(Q209,Monatsansicht2!$W$7:$AC$2526,6,0)="","",VLOOKUP(Q209,Monatsansicht2!$W$7:$AC$2526,5,0)&amp;": "&amp;VLOOKUP(Q209,Monatsansicht2!$W$7:$AC$2526,6,0))))</f>
        <v/>
      </c>
      <c r="S209" s="50" t="str">
        <f aca="false">IF(Eingabe!$B$2="","",IF(ISNA(VLOOKUP(Q209,Monatsansicht2!$W$7:$AC$2526,7,0))=TRUE(),"",VLOOKUP(Q209,Monatsansicht2!$W$7:$AC$2526,7,0)))</f>
        <v/>
      </c>
      <c r="T209" s="40" t="n">
        <f aca="false">T165+1000</f>
        <v>5206</v>
      </c>
      <c r="U209" s="57" t="str">
        <f aca="false">IF(Eingabe!$B$2="","",IF(ISNA(VLOOKUP(T209,Monatsansicht2!$W$7:$AC$2526,6,0))=TRUE(),"",IF(VLOOKUP(T209,Monatsansicht2!$W$7:$AC$2526,6,0)="","",VLOOKUP(T209,Monatsansicht2!$W$7:$AC$2526,5,0)&amp;": "&amp;VLOOKUP(T209,Monatsansicht2!$W$7:$AC$2526,6,0))))</f>
        <v/>
      </c>
      <c r="V209" s="50" t="str">
        <f aca="false">IF(Eingabe!$B$2="","",IF(ISNA(VLOOKUP(T209,Monatsansicht2!$W$7:$AC$2526,7,0))=TRUE(),"",VLOOKUP(T209,Monatsansicht2!$W$7:$AC$2526,7,0)))</f>
        <v/>
      </c>
      <c r="W209" s="39" t="n">
        <f aca="false">IF(AF209="","",IF(AF209&lt;&gt;AF208,AF209*1000+1+AG209*6,W208+1))</f>
        <v>203</v>
      </c>
      <c r="X209" s="59" t="str">
        <f aca="false">IF($X$7="","",IF(COUNT(X204:X208)=0,MAX(X203:X208)+1,""))</f>
        <v/>
      </c>
      <c r="Y209" s="60" t="str">
        <f aca="false">IF(X209="","",LEFT(TEXT(X209,"TTTT"),2))</f>
        <v/>
      </c>
      <c r="Z209" s="61" t="str">
        <f aca="false">IF(X209="","",IF(OR(LEFT(TEXT((DATE(YEAR(X209),1,1)),"TTTT"),2)="So",LEFT(TEXT((DATE(YEAR(X209),1,1)),"TTTT"),2)="Sa",LEFT(TEXT((DATE(YEAR(X209),1,1)),"TTTT"),2)="Fr"),WEEKNUM(X209,2)-1,WEEKNUM(X209,2)))</f>
        <v/>
      </c>
      <c r="AA209" s="62" t="str">
        <f aca="false">IF(Y209&lt;&gt;"",$AA$1,IF($AA208=$AA$1,$AA$2,IF($AA208=$AA$2,$AA$3,IF($AA208=$AA$3,$AA$4,IF($AA208=$AA$4,$AA$5,IF($AA208=$AA$5,$AA$6,""))))))</f>
        <v/>
      </c>
      <c r="AB209" s="62" t="n">
        <f aca="false">IF(AA209=Eingabe!$E$1,""&amp;VLOOKUP($X209,Eingabe!$B$1:$J$421,4,0),IF(AA209=Eingabe!$F$1,""&amp;VLOOKUP($X208,Eingabe!$B$1:$J$421,5,0),IF(AA209=Eingabe!$G$1,""&amp;VLOOKUP($X207,Eingabe!$B$1:$J$421,6,0),IF(AA209=Eingabe!$H$1,""&amp;VLOOKUP($X206,Eingabe!$B$1:$J$421,7,0),IF(AA209=Eingabe!$I$1,""&amp;VLOOKUP($X205,Eingabe!$B$1:$J$421,8,0),IF(AA209=Eingabe!$J$1,""&amp;VLOOKUP($X204,Eingabe!$B$1:$J$421,9,0)))))))</f>
        <v>0</v>
      </c>
      <c r="AC209" s="63" t="n">
        <f aca="false">IF(AA209=Eingabe!$E$1,""&amp;VLOOKUP($X209,Eingabe!$B$1:$K$421,10,0),IF(AA209=Eingabe!$F$1,""&amp;VLOOKUP($X208,Eingabe!$B$1:$K$421,10,0),IF(AA209=Eingabe!$G$1,""&amp;VLOOKUP($X207,Eingabe!$B$1:$K$421,10,0),IF(AA209=Eingabe!$H$1,""&amp;VLOOKUP($X206,Eingabe!$B$1:$K$421,10,0),IF(AA209=Eingabe!$I$1,""&amp;VLOOKUP($X205,Eingabe!$B$1:$K$421,10,0),IF(AA209=Eingabe!$J$1,""&amp;VLOOKUP($X204,Eingabe!$B$1:$K$421,10,0)))))))</f>
        <v>0</v>
      </c>
      <c r="AD209" s="39" t="n">
        <f aca="false">IF(X209&lt;&gt;"",MONTH(X209),IF(X208&lt;&gt;"",MONTH(X208),IF(X207&lt;&gt;"",MONTH(X207),IF(X206&lt;&gt;"",MONTH(X206),IF(X205&lt;&gt;"",MONTH(X205),IF(X204&lt;&gt;"",MONTH(X204)))))))</f>
        <v>0</v>
      </c>
      <c r="AE209" s="39" t="str">
        <f aca="false">IF(AD209="","",IF(AD209&lt;&gt;AD208,1,""))</f>
        <v/>
      </c>
      <c r="AF209" s="39" t="n">
        <f aca="false">IF(COUNT(AD209:AE209)&lt;1,"",SUM($AE$7:AE209))</f>
        <v>0</v>
      </c>
      <c r="AG209" s="39" t="str">
        <f aca="false">IF(AD209="","",IF(AD209&lt;&gt;AD208,IF(OR(Y209="Mo",Y209="Di",Y209="Mi",Y209="Do"),IF(OR(Y209="Mo",Y209="Di"),IF(Y209="Mo",0,1),IF(Y209="Mi",2,3)),IF(OR(Y209="Fr",Y209="Sa"),IF(Y209="Fr",4,5),6)),""))</f>
        <v/>
      </c>
    </row>
    <row r="210" customFormat="false" ht="13.7" hidden="false" customHeight="true" outlineLevel="0" collapsed="false">
      <c r="A210" s="55" t="str">
        <f aca="false">IF(Eingabe!$B$2="","",IF(ISNA(VLOOKUP(B208,Monatsansicht2!$W$7:$AC$2526,4,0))=TRUE(),"",VLOOKUP(B208,Monatsansicht2!$W$7:$AC$2526,4,0)))</f>
        <v/>
      </c>
      <c r="B210" s="40" t="n">
        <f aca="false">B166+1000</f>
        <v>5171</v>
      </c>
      <c r="C210" s="56" t="str">
        <f aca="false">IF(Eingabe!$B$2="","",IF(ISNA(VLOOKUP(B210,Monatsansicht2!$W$7:$AC$2526,6,0))=TRUE(),"",IF(VLOOKUP(B210,Monatsansicht2!$W$7:$AC$2526,6,0)="","",VLOOKUP(B210,Monatsansicht2!$W$7:$AC$2526,5,0)&amp;": "&amp;VLOOKUP(B210,Monatsansicht2!$W$7:$AC$2526,6,0))))</f>
        <v/>
      </c>
      <c r="D210" s="50" t="str">
        <f aca="false">IF(Eingabe!$B$2="","",IF(ISNA(VLOOKUP(B210,Monatsansicht2!$W$7:$AC$2526,7,0))=TRUE(),"",VLOOKUP(B210,Monatsansicht2!$W$7:$AC$2526,7,0)))</f>
        <v/>
      </c>
      <c r="E210" s="40" t="n">
        <f aca="false">E166+1000</f>
        <v>5177</v>
      </c>
      <c r="F210" s="56" t="str">
        <f aca="false">IF(Eingabe!$B$2="","",IF(ISNA(VLOOKUP(E210,Monatsansicht2!$W$7:$AC$2526,6,0))=TRUE(),"",IF(VLOOKUP(E210,Monatsansicht2!$W$7:$AC$2526,6,0)="","",VLOOKUP(E210,Monatsansicht2!$W$7:$AC$2526,5,0)&amp;": "&amp;VLOOKUP(E210,Monatsansicht2!$W$7:$AC$2526,6,0))))</f>
        <v/>
      </c>
      <c r="G210" s="50" t="str">
        <f aca="false">IF(Eingabe!$B$2="","",IF(ISNA(VLOOKUP(E210,Monatsansicht2!$W$7:$AC$2526,7,0))=TRUE(),"",VLOOKUP(E210,Monatsansicht2!$W$7:$AC$2526,7,0)))</f>
        <v/>
      </c>
      <c r="H210" s="40" t="n">
        <f aca="false">H166+1000</f>
        <v>5183</v>
      </c>
      <c r="I210" s="56" t="str">
        <f aca="false">IF(Eingabe!$B$2="","",IF(ISNA(VLOOKUP(H210,Monatsansicht2!$W$7:$AC$2526,6,0))=TRUE(),"",IF(VLOOKUP(H210,Monatsansicht2!$W$7:$AC$2526,6,0)="","",VLOOKUP(H210,Monatsansicht2!$W$7:$AC$2526,5,0)&amp;": "&amp;VLOOKUP(H210,Monatsansicht2!$W$7:$AC$2526,6,0))))</f>
        <v/>
      </c>
      <c r="J210" s="50" t="str">
        <f aca="false">IF(Eingabe!$B$2="","",IF(ISNA(VLOOKUP(H210,Monatsansicht2!$W$7:$AC$2526,7,0))=TRUE(),"",VLOOKUP(H210,Monatsansicht2!$W$7:$AC$2526,7,0)))</f>
        <v/>
      </c>
      <c r="K210" s="40" t="n">
        <f aca="false">K166+1000</f>
        <v>5189</v>
      </c>
      <c r="L210" s="56" t="str">
        <f aca="false">IF(Eingabe!$B$2="","",IF(ISNA(VLOOKUP(K210,Monatsansicht2!$W$7:$AC$2526,6,0))=TRUE(),"",IF(VLOOKUP(K210,Monatsansicht2!$W$7:$AC$2526,6,0)="","",VLOOKUP(K210,Monatsansicht2!$W$7:$AC$2526,5,0)&amp;": "&amp;VLOOKUP(K210,Monatsansicht2!$W$7:$AC$2526,6,0))))</f>
        <v/>
      </c>
      <c r="M210" s="50" t="str">
        <f aca="false">IF(Eingabe!$B$2="","",IF(ISNA(VLOOKUP(K210,Monatsansicht2!$W$7:$AC$2526,7,0))=TRUE(),"",VLOOKUP(K210,Monatsansicht2!$W$7:$AC$2526,7,0)))</f>
        <v/>
      </c>
      <c r="N210" s="40" t="n">
        <f aca="false">N166+1000</f>
        <v>5195</v>
      </c>
      <c r="O210" s="56" t="str">
        <f aca="false">IF(Eingabe!$B$2="","",IF(ISNA(VLOOKUP(N210,Monatsansicht2!$W$7:$AC$2526,6,0))=TRUE(),"",IF(VLOOKUP(N210,Monatsansicht2!$W$7:$AC$2526,6,0)="","",VLOOKUP(N210,Monatsansicht2!$W$7:$AC$2526,5,0)&amp;": "&amp;VLOOKUP(N210,Monatsansicht2!$W$7:$AC$2526,6,0))))</f>
        <v/>
      </c>
      <c r="P210" s="50" t="str">
        <f aca="false">IF(Eingabe!$B$2="","",IF(ISNA(VLOOKUP(N210,Monatsansicht2!$W$7:$AC$2526,7,0))=TRUE(),"",VLOOKUP(N210,Monatsansicht2!$W$7:$AC$2526,7,0)))</f>
        <v/>
      </c>
      <c r="Q210" s="40" t="n">
        <f aca="false">Q166+1000</f>
        <v>5201</v>
      </c>
      <c r="R210" s="57" t="str">
        <f aca="false">IF(Eingabe!$B$2="","",IF(ISNA(VLOOKUP(Q210,Monatsansicht2!$W$7:$AC$2526,6,0))=TRUE(),"",IF(VLOOKUP(Q210,Monatsansicht2!$W$7:$AC$2526,6,0)="","",VLOOKUP(Q210,Monatsansicht2!$W$7:$AC$2526,5,0)&amp;": "&amp;VLOOKUP(Q210,Monatsansicht2!$W$7:$AC$2526,6,0))))</f>
        <v/>
      </c>
      <c r="S210" s="50" t="str">
        <f aca="false">IF(Eingabe!$B$2="","",IF(ISNA(VLOOKUP(Q210,Monatsansicht2!$W$7:$AC$2526,7,0))=TRUE(),"",VLOOKUP(Q210,Monatsansicht2!$W$7:$AC$2526,7,0)))</f>
        <v/>
      </c>
      <c r="T210" s="40" t="n">
        <f aca="false">T166+1000</f>
        <v>5207</v>
      </c>
      <c r="U210" s="57" t="str">
        <f aca="false">IF(Eingabe!$B$2="","",IF(ISNA(VLOOKUP(T210,Monatsansicht2!$W$7:$AC$2526,6,0))=TRUE(),"",IF(VLOOKUP(T210,Monatsansicht2!$W$7:$AC$2526,6,0)="","",VLOOKUP(T210,Monatsansicht2!$W$7:$AC$2526,5,0)&amp;": "&amp;VLOOKUP(T210,Monatsansicht2!$W$7:$AC$2526,6,0))))</f>
        <v/>
      </c>
      <c r="V210" s="50" t="str">
        <f aca="false">IF(Eingabe!$B$2="","",IF(ISNA(VLOOKUP(T210,Monatsansicht2!$W$7:$AC$2526,7,0))=TRUE(),"",VLOOKUP(T210,Monatsansicht2!$W$7:$AC$2526,7,0)))</f>
        <v/>
      </c>
      <c r="W210" s="39" t="n">
        <f aca="false">IF(AF210="","",IF(AF210&lt;&gt;AF209,AF210*1000+1+AG210*6,W209+1))</f>
        <v>204</v>
      </c>
      <c r="X210" s="59" t="str">
        <f aca="false">IF($X$7="","",IF(COUNT(X205:X209)=0,MAX(X204:X209)+1,""))</f>
        <v/>
      </c>
      <c r="Y210" s="60" t="str">
        <f aca="false">IF(X210="","",LEFT(TEXT(X210,"TTTT"),2))</f>
        <v/>
      </c>
      <c r="Z210" s="61" t="str">
        <f aca="false">IF(X210="","",IF(OR(LEFT(TEXT((DATE(YEAR(X210),1,1)),"TTTT"),2)="So",LEFT(TEXT((DATE(YEAR(X210),1,1)),"TTTT"),2)="Sa",LEFT(TEXT((DATE(YEAR(X210),1,1)),"TTTT"),2)="Fr"),WEEKNUM(X210,2)-1,WEEKNUM(X210,2)))</f>
        <v/>
      </c>
      <c r="AA210" s="62" t="str">
        <f aca="false">IF(Y210&lt;&gt;"",$AA$1,IF($AA209=$AA$1,$AA$2,IF($AA209=$AA$2,$AA$3,IF($AA209=$AA$3,$AA$4,IF($AA209=$AA$4,$AA$5,IF($AA209=$AA$5,$AA$6,""))))))</f>
        <v/>
      </c>
      <c r="AB210" s="62" t="n">
        <f aca="false">IF(AA210=Eingabe!$E$1,""&amp;VLOOKUP($X210,Eingabe!$B$1:$J$421,4,0),IF(AA210=Eingabe!$F$1,""&amp;VLOOKUP($X209,Eingabe!$B$1:$J$421,5,0),IF(AA210=Eingabe!$G$1,""&amp;VLOOKUP($X208,Eingabe!$B$1:$J$421,6,0),IF(AA210=Eingabe!$H$1,""&amp;VLOOKUP($X207,Eingabe!$B$1:$J$421,7,0),IF(AA210=Eingabe!$I$1,""&amp;VLOOKUP($X206,Eingabe!$B$1:$J$421,8,0),IF(AA210=Eingabe!$J$1,""&amp;VLOOKUP($X205,Eingabe!$B$1:$J$421,9,0)))))))</f>
        <v>0</v>
      </c>
      <c r="AC210" s="63" t="n">
        <f aca="false">IF(AA210=Eingabe!$E$1,""&amp;VLOOKUP($X210,Eingabe!$B$1:$K$421,10,0),IF(AA210=Eingabe!$F$1,""&amp;VLOOKUP($X209,Eingabe!$B$1:$K$421,10,0),IF(AA210=Eingabe!$G$1,""&amp;VLOOKUP($X208,Eingabe!$B$1:$K$421,10,0),IF(AA210=Eingabe!$H$1,""&amp;VLOOKUP($X207,Eingabe!$B$1:$K$421,10,0),IF(AA210=Eingabe!$I$1,""&amp;VLOOKUP($X206,Eingabe!$B$1:$K$421,10,0),IF(AA210=Eingabe!$J$1,""&amp;VLOOKUP($X205,Eingabe!$B$1:$K$421,10,0)))))))</f>
        <v>0</v>
      </c>
      <c r="AD210" s="39" t="n">
        <f aca="false">IF(X210&lt;&gt;"",MONTH(X210),IF(X209&lt;&gt;"",MONTH(X209),IF(X208&lt;&gt;"",MONTH(X208),IF(X207&lt;&gt;"",MONTH(X207),IF(X206&lt;&gt;"",MONTH(X206),IF(X205&lt;&gt;"",MONTH(X205)))))))</f>
        <v>0</v>
      </c>
      <c r="AE210" s="39" t="str">
        <f aca="false">IF(AD210="","",IF(AD210&lt;&gt;AD209,1,""))</f>
        <v/>
      </c>
      <c r="AF210" s="39" t="n">
        <f aca="false">IF(COUNT(AD210:AE210)&lt;1,"",SUM($AE$7:AE210))</f>
        <v>0</v>
      </c>
      <c r="AG210" s="39" t="str">
        <f aca="false">IF(AD210="","",IF(AD210&lt;&gt;AD209,IF(OR(Y210="Mo",Y210="Di",Y210="Mi",Y210="Do"),IF(OR(Y210="Mo",Y210="Di"),IF(Y210="Mo",0,1),IF(Y210="Mi",2,3)),IF(OR(Y210="Fr",Y210="Sa"),IF(Y210="Fr",4,5),6)),""))</f>
        <v/>
      </c>
    </row>
    <row r="211" customFormat="false" ht="13.7" hidden="false" customHeight="true" outlineLevel="0" collapsed="false">
      <c r="A211" s="55"/>
      <c r="B211" s="40" t="n">
        <f aca="false">B167+1000</f>
        <v>5172</v>
      </c>
      <c r="C211" s="56" t="str">
        <f aca="false">IF(Eingabe!$B$2="","",IF(ISNA(VLOOKUP(B211,Monatsansicht2!$W$7:$AC$2526,6,0))=TRUE(),"",IF(VLOOKUP(B211,Monatsansicht2!$W$7:$AC$2526,6,0)="","",VLOOKUP(B211,Monatsansicht2!$W$7:$AC$2526,5,0)&amp;": "&amp;VLOOKUP(B211,Monatsansicht2!$W$7:$AC$2526,6,0))))</f>
        <v/>
      </c>
      <c r="D211" s="50" t="str">
        <f aca="false">IF(Eingabe!$B$2="","",IF(ISNA(VLOOKUP(B211,Monatsansicht2!$W$7:$AC$2526,7,0))=TRUE(),"",VLOOKUP(B211,Monatsansicht2!$W$7:$AC$2526,7,0)))</f>
        <v/>
      </c>
      <c r="E211" s="40" t="n">
        <f aca="false">E167+1000</f>
        <v>5178</v>
      </c>
      <c r="F211" s="56" t="str">
        <f aca="false">IF(Eingabe!$B$2="","",IF(ISNA(VLOOKUP(E211,Monatsansicht2!$W$7:$AC$2526,6,0))=TRUE(),"",IF(VLOOKUP(E211,Monatsansicht2!$W$7:$AC$2526,6,0)="","",VLOOKUP(E211,Monatsansicht2!$W$7:$AC$2526,5,0)&amp;": "&amp;VLOOKUP(E211,Monatsansicht2!$W$7:$AC$2526,6,0))))</f>
        <v/>
      </c>
      <c r="G211" s="50" t="str">
        <f aca="false">IF(Eingabe!$B$2="","",IF(ISNA(VLOOKUP(E211,Monatsansicht2!$W$7:$AC$2526,7,0))=TRUE(),"",VLOOKUP(E211,Monatsansicht2!$W$7:$AC$2526,7,0)))</f>
        <v/>
      </c>
      <c r="H211" s="40" t="n">
        <f aca="false">H167+1000</f>
        <v>5184</v>
      </c>
      <c r="I211" s="56" t="str">
        <f aca="false">IF(Eingabe!$B$2="","",IF(ISNA(VLOOKUP(H211,Monatsansicht2!$W$7:$AC$2526,6,0))=TRUE(),"",IF(VLOOKUP(H211,Monatsansicht2!$W$7:$AC$2526,6,0)="","",VLOOKUP(H211,Monatsansicht2!$W$7:$AC$2526,5,0)&amp;": "&amp;VLOOKUP(H211,Monatsansicht2!$W$7:$AC$2526,6,0))))</f>
        <v/>
      </c>
      <c r="J211" s="50" t="str">
        <f aca="false">IF(Eingabe!$B$2="","",IF(ISNA(VLOOKUP(H211,Monatsansicht2!$W$7:$AC$2526,7,0))=TRUE(),"",VLOOKUP(H211,Monatsansicht2!$W$7:$AC$2526,7,0)))</f>
        <v/>
      </c>
      <c r="K211" s="40" t="n">
        <f aca="false">K167+1000</f>
        <v>5190</v>
      </c>
      <c r="L211" s="56" t="str">
        <f aca="false">IF(Eingabe!$B$2="","",IF(ISNA(VLOOKUP(K211,Monatsansicht2!$W$7:$AC$2526,6,0))=TRUE(),"",IF(VLOOKUP(K211,Monatsansicht2!$W$7:$AC$2526,6,0)="","",VLOOKUP(K211,Monatsansicht2!$W$7:$AC$2526,5,0)&amp;": "&amp;VLOOKUP(K211,Monatsansicht2!$W$7:$AC$2526,6,0))))</f>
        <v/>
      </c>
      <c r="M211" s="50" t="str">
        <f aca="false">IF(Eingabe!$B$2="","",IF(ISNA(VLOOKUP(K211,Monatsansicht2!$W$7:$AC$2526,7,0))=TRUE(),"",VLOOKUP(K211,Monatsansicht2!$W$7:$AC$2526,7,0)))</f>
        <v/>
      </c>
      <c r="N211" s="40" t="n">
        <f aca="false">N167+1000</f>
        <v>5196</v>
      </c>
      <c r="O211" s="56" t="str">
        <f aca="false">IF(Eingabe!$B$2="","",IF(ISNA(VLOOKUP(N211,Monatsansicht2!$W$7:$AC$2526,6,0))=TRUE(),"",IF(VLOOKUP(N211,Monatsansicht2!$W$7:$AC$2526,6,0)="","",VLOOKUP(N211,Monatsansicht2!$W$7:$AC$2526,5,0)&amp;": "&amp;VLOOKUP(N211,Monatsansicht2!$W$7:$AC$2526,6,0))))</f>
        <v/>
      </c>
      <c r="P211" s="50" t="str">
        <f aca="false">IF(Eingabe!$B$2="","",IF(ISNA(VLOOKUP(N211,Monatsansicht2!$W$7:$AC$2526,7,0))=TRUE(),"",VLOOKUP(N211,Monatsansicht2!$W$7:$AC$2526,7,0)))</f>
        <v/>
      </c>
      <c r="Q211" s="40" t="n">
        <f aca="false">Q167+1000</f>
        <v>5202</v>
      </c>
      <c r="R211" s="57" t="str">
        <f aca="false">IF(Eingabe!$B$2="","",IF(ISNA(VLOOKUP(Q211,Monatsansicht2!$W$7:$AC$2526,6,0))=TRUE(),"",IF(VLOOKUP(Q211,Monatsansicht2!$W$7:$AC$2526,6,0)="","",VLOOKUP(Q211,Monatsansicht2!$W$7:$AC$2526,5,0)&amp;": "&amp;VLOOKUP(Q211,Monatsansicht2!$W$7:$AC$2526,6,0))))</f>
        <v/>
      </c>
      <c r="S211" s="50" t="str">
        <f aca="false">IF(Eingabe!$B$2="","",IF(ISNA(VLOOKUP(Q211,Monatsansicht2!$W$7:$AC$2526,7,0))=TRUE(),"",VLOOKUP(Q211,Monatsansicht2!$W$7:$AC$2526,7,0)))</f>
        <v/>
      </c>
      <c r="T211" s="40" t="n">
        <f aca="false">T167+1000</f>
        <v>5208</v>
      </c>
      <c r="U211" s="57" t="str">
        <f aca="false">IF(Eingabe!$B$2="","",IF(ISNA(VLOOKUP(T211,Monatsansicht2!$W$7:$AC$2526,6,0))=TRUE(),"",IF(VLOOKUP(T211,Monatsansicht2!$W$7:$AC$2526,6,0)="","",VLOOKUP(T211,Monatsansicht2!$W$7:$AC$2526,5,0)&amp;": "&amp;VLOOKUP(T211,Monatsansicht2!$W$7:$AC$2526,6,0))))</f>
        <v/>
      </c>
      <c r="V211" s="50" t="str">
        <f aca="false">IF(Eingabe!$B$2="","",IF(ISNA(VLOOKUP(T211,Monatsansicht2!$W$7:$AC$2526,7,0))=TRUE(),"",VLOOKUP(T211,Monatsansicht2!$W$7:$AC$2526,7,0)))</f>
        <v/>
      </c>
      <c r="W211" s="39" t="n">
        <f aca="false">IF(AF211="","",IF(AF211&lt;&gt;AF210,AF211*1000+1+AG211*6,W210+1))</f>
        <v>205</v>
      </c>
      <c r="X211" s="59" t="str">
        <f aca="false">IF($X$7="","",IF(COUNT(X206:X210)=0,MAX(X205:X210)+1,""))</f>
        <v/>
      </c>
      <c r="Y211" s="60" t="str">
        <f aca="false">IF(X211="","",LEFT(TEXT(X211,"TTTT"),2))</f>
        <v/>
      </c>
      <c r="Z211" s="61" t="str">
        <f aca="false">IF(X211="","",IF(OR(LEFT(TEXT((DATE(YEAR(X211),1,1)),"TTTT"),2)="So",LEFT(TEXT((DATE(YEAR(X211),1,1)),"TTTT"),2)="Sa",LEFT(TEXT((DATE(YEAR(X211),1,1)),"TTTT"),2)="Fr"),WEEKNUM(X211,2)-1,WEEKNUM(X211,2)))</f>
        <v/>
      </c>
      <c r="AA211" s="62" t="str">
        <f aca="false">IF(Y211&lt;&gt;"",$AA$1,IF($AA210=$AA$1,$AA$2,IF($AA210=$AA$2,$AA$3,IF($AA210=$AA$3,$AA$4,IF($AA210=$AA$4,$AA$5,IF($AA210=$AA$5,$AA$6,""))))))</f>
        <v/>
      </c>
      <c r="AB211" s="62" t="n">
        <f aca="false">IF(AA211=Eingabe!$E$1,""&amp;VLOOKUP($X211,Eingabe!$B$1:$J$421,4,0),IF(AA211=Eingabe!$F$1,""&amp;VLOOKUP($X210,Eingabe!$B$1:$J$421,5,0),IF(AA211=Eingabe!$G$1,""&amp;VLOOKUP($X209,Eingabe!$B$1:$J$421,6,0),IF(AA211=Eingabe!$H$1,""&amp;VLOOKUP($X208,Eingabe!$B$1:$J$421,7,0),IF(AA211=Eingabe!$I$1,""&amp;VLOOKUP($X207,Eingabe!$B$1:$J$421,8,0),IF(AA211=Eingabe!$J$1,""&amp;VLOOKUP($X206,Eingabe!$B$1:$J$421,9,0)))))))</f>
        <v>0</v>
      </c>
      <c r="AC211" s="63" t="n">
        <f aca="false">IF(AA211=Eingabe!$E$1,""&amp;VLOOKUP($X211,Eingabe!$B$1:$K$421,10,0),IF(AA211=Eingabe!$F$1,""&amp;VLOOKUP($X210,Eingabe!$B$1:$K$421,10,0),IF(AA211=Eingabe!$G$1,""&amp;VLOOKUP($X209,Eingabe!$B$1:$K$421,10,0),IF(AA211=Eingabe!$H$1,""&amp;VLOOKUP($X208,Eingabe!$B$1:$K$421,10,0),IF(AA211=Eingabe!$I$1,""&amp;VLOOKUP($X207,Eingabe!$B$1:$K$421,10,0),IF(AA211=Eingabe!$J$1,""&amp;VLOOKUP($X206,Eingabe!$B$1:$K$421,10,0)))))))</f>
        <v>0</v>
      </c>
      <c r="AD211" s="39" t="n">
        <f aca="false">IF(X211&lt;&gt;"",MONTH(X211),IF(X210&lt;&gt;"",MONTH(X210),IF(X209&lt;&gt;"",MONTH(X209),IF(X208&lt;&gt;"",MONTH(X208),IF(X207&lt;&gt;"",MONTH(X207),IF(X206&lt;&gt;"",MONTH(X206)))))))</f>
        <v>0</v>
      </c>
      <c r="AE211" s="39" t="str">
        <f aca="false">IF(AD211="","",IF(AD211&lt;&gt;AD210,1,""))</f>
        <v/>
      </c>
      <c r="AF211" s="39" t="n">
        <f aca="false">IF(COUNT(AD211:AE211)&lt;1,"",SUM($AE$7:AE211))</f>
        <v>0</v>
      </c>
      <c r="AG211" s="39" t="str">
        <f aca="false">IF(AD211="","",IF(AD211&lt;&gt;AD210,IF(OR(Y211="Mo",Y211="Di",Y211="Mi",Y211="Do"),IF(OR(Y211="Mo",Y211="Di"),IF(Y211="Mo",0,1),IF(Y211="Mi",2,3)),IF(OR(Y211="Fr",Y211="Sa"),IF(Y211="Fr",4,5),6)),""))</f>
        <v/>
      </c>
    </row>
    <row r="212" customFormat="false" ht="13.7" hidden="false" customHeight="true" outlineLevel="0" collapsed="false">
      <c r="A212" s="55"/>
      <c r="B212" s="40" t="n">
        <f aca="false">B168+1000</f>
        <v>5173</v>
      </c>
      <c r="C212" s="56" t="str">
        <f aca="false">IF(Eingabe!$B$2="","",IF(ISNA(VLOOKUP(B212,Monatsansicht2!$W$7:$AC$2526,6,0))=TRUE(),"",IF(VLOOKUP(B212,Monatsansicht2!$W$7:$AC$2526,6,0)="","",VLOOKUP(B212,Monatsansicht2!$W$7:$AC$2526,5,0)&amp;": "&amp;VLOOKUP(B212,Monatsansicht2!$W$7:$AC$2526,6,0))))</f>
        <v/>
      </c>
      <c r="D212" s="50" t="str">
        <f aca="false">IF(Eingabe!$B$2="","",IF(ISNA(VLOOKUP(B212,Monatsansicht2!$W$7:$AC$2526,7,0))=TRUE(),"",VLOOKUP(B212,Monatsansicht2!$W$7:$AC$2526,7,0)))</f>
        <v/>
      </c>
      <c r="E212" s="40" t="n">
        <f aca="false">E168+1000</f>
        <v>5179</v>
      </c>
      <c r="F212" s="56" t="str">
        <f aca="false">IF(Eingabe!$B$2="","",IF(ISNA(VLOOKUP(E212,Monatsansicht2!$W$7:$AC$2526,6,0))=TRUE(),"",IF(VLOOKUP(E212,Monatsansicht2!$W$7:$AC$2526,6,0)="","",VLOOKUP(E212,Monatsansicht2!$W$7:$AC$2526,5,0)&amp;": "&amp;VLOOKUP(E212,Monatsansicht2!$W$7:$AC$2526,6,0))))</f>
        <v/>
      </c>
      <c r="G212" s="50" t="str">
        <f aca="false">IF(Eingabe!$B$2="","",IF(ISNA(VLOOKUP(E212,Monatsansicht2!$W$7:$AC$2526,7,0))=TRUE(),"",VLOOKUP(E212,Monatsansicht2!$W$7:$AC$2526,7,0)))</f>
        <v/>
      </c>
      <c r="H212" s="40" t="n">
        <f aca="false">H168+1000</f>
        <v>5185</v>
      </c>
      <c r="I212" s="56" t="str">
        <f aca="false">IF(Eingabe!$B$2="","",IF(ISNA(VLOOKUP(H212,Monatsansicht2!$W$7:$AC$2526,6,0))=TRUE(),"",IF(VLOOKUP(H212,Monatsansicht2!$W$7:$AC$2526,6,0)="","",VLOOKUP(H212,Monatsansicht2!$W$7:$AC$2526,5,0)&amp;": "&amp;VLOOKUP(H212,Monatsansicht2!$W$7:$AC$2526,6,0))))</f>
        <v/>
      </c>
      <c r="J212" s="50" t="str">
        <f aca="false">IF(Eingabe!$B$2="","",IF(ISNA(VLOOKUP(H212,Monatsansicht2!$W$7:$AC$2526,7,0))=TRUE(),"",VLOOKUP(H212,Monatsansicht2!$W$7:$AC$2526,7,0)))</f>
        <v/>
      </c>
      <c r="K212" s="40" t="n">
        <f aca="false">K168+1000</f>
        <v>5191</v>
      </c>
      <c r="L212" s="56" t="str">
        <f aca="false">IF(Eingabe!$B$2="","",IF(ISNA(VLOOKUP(K212,Monatsansicht2!$W$7:$AC$2526,6,0))=TRUE(),"",IF(VLOOKUP(K212,Monatsansicht2!$W$7:$AC$2526,6,0)="","",VLOOKUP(K212,Monatsansicht2!$W$7:$AC$2526,5,0)&amp;": "&amp;VLOOKUP(K212,Monatsansicht2!$W$7:$AC$2526,6,0))))</f>
        <v/>
      </c>
      <c r="M212" s="50" t="str">
        <f aca="false">IF(Eingabe!$B$2="","",IF(ISNA(VLOOKUP(K212,Monatsansicht2!$W$7:$AC$2526,7,0))=TRUE(),"",VLOOKUP(K212,Monatsansicht2!$W$7:$AC$2526,7,0)))</f>
        <v/>
      </c>
      <c r="N212" s="40" t="n">
        <f aca="false">N168+1000</f>
        <v>5197</v>
      </c>
      <c r="O212" s="56" t="str">
        <f aca="false">IF(Eingabe!$B$2="","",IF(ISNA(VLOOKUP(N212,Monatsansicht2!$W$7:$AC$2526,6,0))=TRUE(),"",IF(VLOOKUP(N212,Monatsansicht2!$W$7:$AC$2526,6,0)="","",VLOOKUP(N212,Monatsansicht2!$W$7:$AC$2526,5,0)&amp;": "&amp;VLOOKUP(N212,Monatsansicht2!$W$7:$AC$2526,6,0))))</f>
        <v/>
      </c>
      <c r="P212" s="50" t="str">
        <f aca="false">IF(Eingabe!$B$2="","",IF(ISNA(VLOOKUP(N212,Monatsansicht2!$W$7:$AC$2526,7,0))=TRUE(),"",VLOOKUP(N212,Monatsansicht2!$W$7:$AC$2526,7,0)))</f>
        <v/>
      </c>
      <c r="Q212" s="40" t="n">
        <f aca="false">Q168+1000</f>
        <v>5203</v>
      </c>
      <c r="R212" s="57" t="str">
        <f aca="false">IF(Eingabe!$B$2="","",IF(ISNA(VLOOKUP(Q212,Monatsansicht2!$W$7:$AC$2526,6,0))=TRUE(),"",IF(VLOOKUP(Q212,Monatsansicht2!$W$7:$AC$2526,6,0)="","",VLOOKUP(Q212,Monatsansicht2!$W$7:$AC$2526,5,0)&amp;": "&amp;VLOOKUP(Q212,Monatsansicht2!$W$7:$AC$2526,6,0))))</f>
        <v/>
      </c>
      <c r="S212" s="50" t="str">
        <f aca="false">IF(Eingabe!$B$2="","",IF(ISNA(VLOOKUP(Q212,Monatsansicht2!$W$7:$AC$2526,7,0))=TRUE(),"",VLOOKUP(Q212,Monatsansicht2!$W$7:$AC$2526,7,0)))</f>
        <v/>
      </c>
      <c r="T212" s="40" t="n">
        <f aca="false">T168+1000</f>
        <v>5209</v>
      </c>
      <c r="U212" s="57" t="str">
        <f aca="false">IF(Eingabe!$B$2="","",IF(ISNA(VLOOKUP(T212,Monatsansicht2!$W$7:$AC$2526,6,0))=TRUE(),"",IF(VLOOKUP(T212,Monatsansicht2!$W$7:$AC$2526,6,0)="","",VLOOKUP(T212,Monatsansicht2!$W$7:$AC$2526,5,0)&amp;": "&amp;VLOOKUP(T212,Monatsansicht2!$W$7:$AC$2526,6,0))))</f>
        <v/>
      </c>
      <c r="V212" s="50" t="str">
        <f aca="false">IF(Eingabe!$B$2="","",IF(ISNA(VLOOKUP(T212,Monatsansicht2!$W$7:$AC$2526,7,0))=TRUE(),"",VLOOKUP(T212,Monatsansicht2!$W$7:$AC$2526,7,0)))</f>
        <v/>
      </c>
      <c r="W212" s="39" t="n">
        <f aca="false">IF(AF212="","",IF(AF212&lt;&gt;AF211,AF212*1000+1+AG212*6,W211+1))</f>
        <v>206</v>
      </c>
      <c r="X212" s="59" t="str">
        <f aca="false">IF($X$7="","",IF(COUNT(X207:X211)=0,MAX(X206:X211)+1,""))</f>
        <v/>
      </c>
      <c r="Y212" s="60" t="str">
        <f aca="false">IF(X212="","",LEFT(TEXT(X212,"TTTT"),2))</f>
        <v/>
      </c>
      <c r="Z212" s="61" t="str">
        <f aca="false">IF(X212="","",IF(OR(LEFT(TEXT((DATE(YEAR(X212),1,1)),"TTTT"),2)="So",LEFT(TEXT((DATE(YEAR(X212),1,1)),"TTTT"),2)="Sa",LEFT(TEXT((DATE(YEAR(X212),1,1)),"TTTT"),2)="Fr"),WEEKNUM(X212,2)-1,WEEKNUM(X212,2)))</f>
        <v/>
      </c>
      <c r="AA212" s="62" t="str">
        <f aca="false">IF(Y212&lt;&gt;"",$AA$1,IF($AA211=$AA$1,$AA$2,IF($AA211=$AA$2,$AA$3,IF($AA211=$AA$3,$AA$4,IF($AA211=$AA$4,$AA$5,IF($AA211=$AA$5,$AA$6,""))))))</f>
        <v/>
      </c>
      <c r="AB212" s="62" t="n">
        <f aca="false">IF(AA212=Eingabe!$E$1,""&amp;VLOOKUP($X212,Eingabe!$B$1:$J$421,4,0),IF(AA212=Eingabe!$F$1,""&amp;VLOOKUP($X211,Eingabe!$B$1:$J$421,5,0),IF(AA212=Eingabe!$G$1,""&amp;VLOOKUP($X210,Eingabe!$B$1:$J$421,6,0),IF(AA212=Eingabe!$H$1,""&amp;VLOOKUP($X209,Eingabe!$B$1:$J$421,7,0),IF(AA212=Eingabe!$I$1,""&amp;VLOOKUP($X208,Eingabe!$B$1:$J$421,8,0),IF(AA212=Eingabe!$J$1,""&amp;VLOOKUP($X207,Eingabe!$B$1:$J$421,9,0)))))))</f>
        <v>0</v>
      </c>
      <c r="AC212" s="63" t="n">
        <f aca="false">IF(AA212=Eingabe!$E$1,""&amp;VLOOKUP($X212,Eingabe!$B$1:$K$421,10,0),IF(AA212=Eingabe!$F$1,""&amp;VLOOKUP($X211,Eingabe!$B$1:$K$421,10,0),IF(AA212=Eingabe!$G$1,""&amp;VLOOKUP($X210,Eingabe!$B$1:$K$421,10,0),IF(AA212=Eingabe!$H$1,""&amp;VLOOKUP($X209,Eingabe!$B$1:$K$421,10,0),IF(AA212=Eingabe!$I$1,""&amp;VLOOKUP($X208,Eingabe!$B$1:$K$421,10,0),IF(AA212=Eingabe!$J$1,""&amp;VLOOKUP($X207,Eingabe!$B$1:$K$421,10,0)))))))</f>
        <v>0</v>
      </c>
      <c r="AD212" s="39" t="n">
        <f aca="false">IF(X212&lt;&gt;"",MONTH(X212),IF(X211&lt;&gt;"",MONTH(X211),IF(X210&lt;&gt;"",MONTH(X210),IF(X209&lt;&gt;"",MONTH(X209),IF(X208&lt;&gt;"",MONTH(X208),IF(X207&lt;&gt;"",MONTH(X207)))))))</f>
        <v>0</v>
      </c>
      <c r="AE212" s="39" t="str">
        <f aca="false">IF(AD212="","",IF(AD212&lt;&gt;AD211,1,""))</f>
        <v/>
      </c>
      <c r="AF212" s="39" t="n">
        <f aca="false">IF(COUNT(AD212:AE212)&lt;1,"",SUM($AE$7:AE212))</f>
        <v>0</v>
      </c>
      <c r="AG212" s="39" t="str">
        <f aca="false">IF(AD212="","",IF(AD212&lt;&gt;AD211,IF(OR(Y212="Mo",Y212="Di",Y212="Mi",Y212="Do"),IF(OR(Y212="Mo",Y212="Di"),IF(Y212="Mo",0,1),IF(Y212="Mi",2,3)),IF(OR(Y212="Fr",Y212="Sa"),IF(Y212="Fr",4,5),6)),""))</f>
        <v/>
      </c>
    </row>
    <row r="213" customFormat="false" ht="13.7" hidden="false" customHeight="true" outlineLevel="0" collapsed="false">
      <c r="A213" s="64"/>
      <c r="B213" s="40" t="n">
        <f aca="false">B169+1000</f>
        <v>5174</v>
      </c>
      <c r="C213" s="56" t="str">
        <f aca="false">IF(Eingabe!$B$2="","",IF(ISNA(VLOOKUP(B213,Monatsansicht2!$W$7:$AC$2526,6,0))=TRUE(),"",IF(VLOOKUP(B213,Monatsansicht2!$W$7:$AC$2526,6,0)="","",VLOOKUP(B213,Monatsansicht2!$W$7:$AC$2526,5,0)&amp;": "&amp;VLOOKUP(B213,Monatsansicht2!$W$7:$AC$2526,6,0))))</f>
        <v/>
      </c>
      <c r="D213" s="50" t="str">
        <f aca="false">IF(Eingabe!$B$2="","",IF(ISNA(VLOOKUP(B213,Monatsansicht2!$W$7:$AC$2526,7,0))=TRUE(),"",VLOOKUP(B213,Monatsansicht2!$W$7:$AC$2526,7,0)))</f>
        <v/>
      </c>
      <c r="E213" s="40" t="n">
        <f aca="false">E169+1000</f>
        <v>5180</v>
      </c>
      <c r="F213" s="56" t="str">
        <f aca="false">IF(Eingabe!$B$2="","",IF(ISNA(VLOOKUP(E213,Monatsansicht2!$W$7:$AC$2526,6,0))=TRUE(),"",IF(VLOOKUP(E213,Monatsansicht2!$W$7:$AC$2526,6,0)="","",VLOOKUP(E213,Monatsansicht2!$W$7:$AC$2526,5,0)&amp;": "&amp;VLOOKUP(E213,Monatsansicht2!$W$7:$AC$2526,6,0))))</f>
        <v/>
      </c>
      <c r="G213" s="50" t="str">
        <f aca="false">IF(Eingabe!$B$2="","",IF(ISNA(VLOOKUP(E213,Monatsansicht2!$W$7:$AC$2526,7,0))=TRUE(),"",VLOOKUP(E213,Monatsansicht2!$W$7:$AC$2526,7,0)))</f>
        <v/>
      </c>
      <c r="H213" s="40" t="n">
        <f aca="false">H169+1000</f>
        <v>5186</v>
      </c>
      <c r="I213" s="66" t="str">
        <f aca="false">IF(Eingabe!$B$2="","",IF(ISNA(VLOOKUP(H213,Monatsansicht2!$W$7:$AC$2526,6,0))=TRUE(),"",IF(VLOOKUP(H213,Monatsansicht2!$W$7:$AC$2526,6,0)="","",VLOOKUP(H213,Monatsansicht2!$W$7:$AC$2526,5,0)&amp;": "&amp;VLOOKUP(H213,Monatsansicht2!$W$7:$AC$2526,6,0))))</f>
        <v/>
      </c>
      <c r="J213" s="50" t="str">
        <f aca="false">IF(Eingabe!$B$2="","",IF(ISNA(VLOOKUP(H213,Monatsansicht2!$W$7:$AC$2526,7,0))=TRUE(),"",VLOOKUP(H213,Monatsansicht2!$W$7:$AC$2526,7,0)))</f>
        <v/>
      </c>
      <c r="K213" s="40" t="n">
        <f aca="false">K169+1000</f>
        <v>5192</v>
      </c>
      <c r="L213" s="66" t="str">
        <f aca="false">IF(Eingabe!$B$2="","",IF(ISNA(VLOOKUP(K213,Monatsansicht2!$W$7:$AC$2526,6,0))=TRUE(),"",IF(VLOOKUP(K213,Monatsansicht2!$W$7:$AC$2526,6,0)="","",VLOOKUP(K213,Monatsansicht2!$W$7:$AC$2526,5,0)&amp;": "&amp;VLOOKUP(K213,Monatsansicht2!$W$7:$AC$2526,6,0))))</f>
        <v/>
      </c>
      <c r="M213" s="50" t="str">
        <f aca="false">IF(Eingabe!$B$2="","",IF(ISNA(VLOOKUP(K213,Monatsansicht2!$W$7:$AC$2526,7,0))=TRUE(),"",VLOOKUP(K213,Monatsansicht2!$W$7:$AC$2526,7,0)))</f>
        <v/>
      </c>
      <c r="N213" s="40" t="n">
        <f aca="false">N169+1000</f>
        <v>5198</v>
      </c>
      <c r="O213" s="66" t="str">
        <f aca="false">IF(Eingabe!$B$2="","",IF(ISNA(VLOOKUP(N213,Monatsansicht2!$W$7:$AC$2526,6,0))=TRUE(),"",IF(VLOOKUP(N213,Monatsansicht2!$W$7:$AC$2526,6,0)="","",VLOOKUP(N213,Monatsansicht2!$W$7:$AC$2526,5,0)&amp;": "&amp;VLOOKUP(N213,Monatsansicht2!$W$7:$AC$2526,6,0))))</f>
        <v/>
      </c>
      <c r="P213" s="50" t="str">
        <f aca="false">IF(Eingabe!$B$2="","",IF(ISNA(VLOOKUP(N213,Monatsansicht2!$W$7:$AC$2526,7,0))=TRUE(),"",VLOOKUP(N213,Monatsansicht2!$W$7:$AC$2526,7,0)))</f>
        <v/>
      </c>
      <c r="Q213" s="40" t="n">
        <f aca="false">Q169+1000</f>
        <v>5204</v>
      </c>
      <c r="R213" s="67" t="str">
        <f aca="false">IF(Eingabe!$B$2="","",IF(ISNA(VLOOKUP(Q213,Monatsansicht2!$W$7:$AC$2526,6,0))=TRUE(),"",IF(VLOOKUP(Q213,Monatsansicht2!$W$7:$AC$2526,6,0)="","",VLOOKUP(Q213,Monatsansicht2!$W$7:$AC$2526,5,0)&amp;": "&amp;VLOOKUP(Q213,Monatsansicht2!$W$7:$AC$2526,6,0))))</f>
        <v/>
      </c>
      <c r="S213" s="50" t="str">
        <f aca="false">IF(Eingabe!$B$2="","",IF(ISNA(VLOOKUP(Q213,Monatsansicht2!$W$7:$AC$2526,7,0))=TRUE(),"",VLOOKUP(Q213,Monatsansicht2!$W$7:$AC$2526,7,0)))</f>
        <v/>
      </c>
      <c r="T213" s="40" t="n">
        <f aca="false">T169+1000</f>
        <v>5210</v>
      </c>
      <c r="U213" s="67" t="str">
        <f aca="false">IF(Eingabe!$B$2="","",IF(ISNA(VLOOKUP(T213,Monatsansicht2!$W$7:$AC$2526,6,0))=TRUE(),"",IF(VLOOKUP(T213,Monatsansicht2!$W$7:$AC$2526,6,0)="","",VLOOKUP(T213,Monatsansicht2!$W$7:$AC$2526,5,0)&amp;": "&amp;VLOOKUP(T213,Monatsansicht2!$W$7:$AC$2526,6,0))))</f>
        <v/>
      </c>
      <c r="V213" s="50" t="str">
        <f aca="false">IF(Eingabe!$B$2="","",IF(ISNA(VLOOKUP(T213,Monatsansicht2!$W$7:$AC$2526,7,0))=TRUE(),"",VLOOKUP(T213,Monatsansicht2!$W$7:$AC$2526,7,0)))</f>
        <v/>
      </c>
      <c r="W213" s="39" t="n">
        <f aca="false">IF(AF213="","",IF(AF213&lt;&gt;AF212,AF213*1000+1+AG213*6,W212+1))</f>
        <v>207</v>
      </c>
      <c r="X213" s="59" t="str">
        <f aca="false">IF($X$7="","",IF(COUNT(X208:X212)=0,MAX(X207:X212)+1,""))</f>
        <v/>
      </c>
      <c r="Y213" s="60" t="str">
        <f aca="false">IF(X213="","",LEFT(TEXT(X213,"TTTT"),2))</f>
        <v/>
      </c>
      <c r="Z213" s="61" t="str">
        <f aca="false">IF(X213="","",IF(OR(LEFT(TEXT((DATE(YEAR(X213),1,1)),"TTTT"),2)="So",LEFT(TEXT((DATE(YEAR(X213),1,1)),"TTTT"),2)="Sa",LEFT(TEXT((DATE(YEAR(X213),1,1)),"TTTT"),2)="Fr"),WEEKNUM(X213,2)-1,WEEKNUM(X213,2)))</f>
        <v/>
      </c>
      <c r="AA213" s="62" t="str">
        <f aca="false">IF(Y213&lt;&gt;"",$AA$1,IF($AA212=$AA$1,$AA$2,IF($AA212=$AA$2,$AA$3,IF($AA212=$AA$3,$AA$4,IF($AA212=$AA$4,$AA$5,IF($AA212=$AA$5,$AA$6,""))))))</f>
        <v/>
      </c>
      <c r="AB213" s="62" t="n">
        <f aca="false">IF(AA213=Eingabe!$E$1,""&amp;VLOOKUP($X213,Eingabe!$B$1:$J$421,4,0),IF(AA213=Eingabe!$F$1,""&amp;VLOOKUP($X212,Eingabe!$B$1:$J$421,5,0),IF(AA213=Eingabe!$G$1,""&amp;VLOOKUP($X211,Eingabe!$B$1:$J$421,6,0),IF(AA213=Eingabe!$H$1,""&amp;VLOOKUP($X210,Eingabe!$B$1:$J$421,7,0),IF(AA213=Eingabe!$I$1,""&amp;VLOOKUP($X209,Eingabe!$B$1:$J$421,8,0),IF(AA213=Eingabe!$J$1,""&amp;VLOOKUP($X208,Eingabe!$B$1:$J$421,9,0)))))))</f>
        <v>0</v>
      </c>
      <c r="AC213" s="63" t="n">
        <f aca="false">IF(AA213=Eingabe!$E$1,""&amp;VLOOKUP($X213,Eingabe!$B$1:$K$421,10,0),IF(AA213=Eingabe!$F$1,""&amp;VLOOKUP($X212,Eingabe!$B$1:$K$421,10,0),IF(AA213=Eingabe!$G$1,""&amp;VLOOKUP($X211,Eingabe!$B$1:$K$421,10,0),IF(AA213=Eingabe!$H$1,""&amp;VLOOKUP($X210,Eingabe!$B$1:$K$421,10,0),IF(AA213=Eingabe!$I$1,""&amp;VLOOKUP($X209,Eingabe!$B$1:$K$421,10,0),IF(AA213=Eingabe!$J$1,""&amp;VLOOKUP($X208,Eingabe!$B$1:$K$421,10,0)))))))</f>
        <v>0</v>
      </c>
      <c r="AD213" s="39" t="n">
        <f aca="false">IF(X213&lt;&gt;"",MONTH(X213),IF(X212&lt;&gt;"",MONTH(X212),IF(X211&lt;&gt;"",MONTH(X211),IF(X210&lt;&gt;"",MONTH(X210),IF(X209&lt;&gt;"",MONTH(X209),IF(X208&lt;&gt;"",MONTH(X208)))))))</f>
        <v>0</v>
      </c>
      <c r="AE213" s="39" t="str">
        <f aca="false">IF(AD213="","",IF(AD213&lt;&gt;AD212,1,""))</f>
        <v/>
      </c>
      <c r="AF213" s="39" t="n">
        <f aca="false">IF(COUNT(AD213:AE213)&lt;1,"",SUM($AE$7:AE213))</f>
        <v>0</v>
      </c>
      <c r="AG213" s="39" t="str">
        <f aca="false">IF(AD213="","",IF(AD213&lt;&gt;AD212,IF(OR(Y213="Mo",Y213="Di",Y213="Mi",Y213="Do"),IF(OR(Y213="Mo",Y213="Di"),IF(Y213="Mo",0,1),IF(Y213="Mi",2,3)),IF(OR(Y213="Fr",Y213="Sa"),IF(Y213="Fr",4,5),6)),""))</f>
        <v/>
      </c>
    </row>
    <row r="214" customFormat="false" ht="13.7" hidden="false" customHeight="true" outlineLevel="0" collapsed="false">
      <c r="A214" s="48"/>
      <c r="B214" s="40"/>
      <c r="C214" s="49" t="str">
        <f aca="false">IF(Eingabe!$B$2="","",IF(ISNA(VLOOKUP(B215,Monatsansicht2!$W$7:$AC$2526,2,0))=TRUE(),"",DAY(VLOOKUP(B215,Monatsansicht2!$W$7:$AC$2526,2,0))))</f>
        <v/>
      </c>
      <c r="D214" s="50" t="str">
        <f aca="false">IF(Eingabe!$B$2="","",IF(ISNA(VLOOKUP(B215,Monatsansicht2!$W$7:$AC$2526,7,0))=TRUE(),"",VLOOKUP(B215,Monatsansicht2!$W$7:$AC$2526,7,0)))</f>
        <v/>
      </c>
      <c r="E214" s="40"/>
      <c r="F214" s="49" t="str">
        <f aca="false">IF(Eingabe!$B$2="","",IF(ISNA(VLOOKUP(E215,Monatsansicht2!$W$7:$AC$2526,2,0))=TRUE(),"",DAY(VLOOKUP(E215,Monatsansicht2!$W$7:$AC$2526,2,0))))</f>
        <v/>
      </c>
      <c r="G214" s="50" t="str">
        <f aca="false">IF(Eingabe!$B$2="","",IF(ISNA(VLOOKUP(E215,Monatsansicht2!$W$7:$AC$2526,7,0))=TRUE(),"",VLOOKUP(E215,Monatsansicht2!$W$7:$AC$2526,7,0)))</f>
        <v/>
      </c>
      <c r="H214" s="40"/>
      <c r="I214" s="40"/>
      <c r="K214" s="40"/>
      <c r="L214" s="40"/>
      <c r="N214" s="40"/>
      <c r="O214" s="40"/>
      <c r="Q214" s="40"/>
      <c r="R214" s="40"/>
      <c r="T214" s="40"/>
      <c r="U214" s="40"/>
      <c r="W214" s="39" t="n">
        <f aca="false">IF(AF214="","",IF(AF214&lt;&gt;AF213,AF214*1000+1+AG214*6,W213+1))</f>
        <v>208</v>
      </c>
      <c r="X214" s="59" t="str">
        <f aca="false">IF($X$7="","",IF(COUNT(X209:X213)=0,MAX(X208:X213)+1,""))</f>
        <v/>
      </c>
      <c r="Y214" s="60" t="str">
        <f aca="false">IF(X214="","",LEFT(TEXT(X214,"TTTT"),2))</f>
        <v/>
      </c>
      <c r="Z214" s="61" t="str">
        <f aca="false">IF(X214="","",IF(OR(LEFT(TEXT((DATE(YEAR(X214),1,1)),"TTTT"),2)="So",LEFT(TEXT((DATE(YEAR(X214),1,1)),"TTTT"),2)="Sa",LEFT(TEXT((DATE(YEAR(X214),1,1)),"TTTT"),2)="Fr"),WEEKNUM(X214,2)-1,WEEKNUM(X214,2)))</f>
        <v/>
      </c>
      <c r="AA214" s="62" t="str">
        <f aca="false">IF(Y214&lt;&gt;"",$AA$1,IF($AA213=$AA$1,$AA$2,IF($AA213=$AA$2,$AA$3,IF($AA213=$AA$3,$AA$4,IF($AA213=$AA$4,$AA$5,IF($AA213=$AA$5,$AA$6,""))))))</f>
        <v/>
      </c>
      <c r="AB214" s="62" t="n">
        <f aca="false">IF(AA214=Eingabe!$E$1,""&amp;VLOOKUP($X214,Eingabe!$B$1:$J$421,4,0),IF(AA214=Eingabe!$F$1,""&amp;VLOOKUP($X213,Eingabe!$B$1:$J$421,5,0),IF(AA214=Eingabe!$G$1,""&amp;VLOOKUP($X212,Eingabe!$B$1:$J$421,6,0),IF(AA214=Eingabe!$H$1,""&amp;VLOOKUP($X211,Eingabe!$B$1:$J$421,7,0),IF(AA214=Eingabe!$I$1,""&amp;VLOOKUP($X210,Eingabe!$B$1:$J$421,8,0),IF(AA214=Eingabe!$J$1,""&amp;VLOOKUP($X209,Eingabe!$B$1:$J$421,9,0)))))))</f>
        <v>0</v>
      </c>
      <c r="AC214" s="63" t="n">
        <f aca="false">IF(AA214=Eingabe!$E$1,""&amp;VLOOKUP($X214,Eingabe!$B$1:$K$421,10,0),IF(AA214=Eingabe!$F$1,""&amp;VLOOKUP($X213,Eingabe!$B$1:$K$421,10,0),IF(AA214=Eingabe!$G$1,""&amp;VLOOKUP($X212,Eingabe!$B$1:$K$421,10,0),IF(AA214=Eingabe!$H$1,""&amp;VLOOKUP($X211,Eingabe!$B$1:$K$421,10,0),IF(AA214=Eingabe!$I$1,""&amp;VLOOKUP($X210,Eingabe!$B$1:$K$421,10,0),IF(AA214=Eingabe!$J$1,""&amp;VLOOKUP($X209,Eingabe!$B$1:$K$421,10,0)))))))</f>
        <v>0</v>
      </c>
      <c r="AD214" s="39" t="n">
        <f aca="false">IF(X214&lt;&gt;"",MONTH(X214),IF(X213&lt;&gt;"",MONTH(X213),IF(X212&lt;&gt;"",MONTH(X212),IF(X211&lt;&gt;"",MONTH(X211),IF(X210&lt;&gt;"",MONTH(X210),IF(X209&lt;&gt;"",MONTH(X209)))))))</f>
        <v>0</v>
      </c>
      <c r="AE214" s="39" t="str">
        <f aca="false">IF(AD214="","",IF(AD214&lt;&gt;AD213,1,""))</f>
        <v/>
      </c>
      <c r="AF214" s="39" t="n">
        <f aca="false">IF(COUNT(AD214:AE214)&lt;1,"",SUM($AE$7:AE214))</f>
        <v>0</v>
      </c>
      <c r="AG214" s="39" t="str">
        <f aca="false">IF(AD214="","",IF(AD214&lt;&gt;AD213,IF(OR(Y214="Mo",Y214="Di",Y214="Mi",Y214="Do"),IF(OR(Y214="Mo",Y214="Di"),IF(Y214="Mo",0,1),IF(Y214="Mi",2,3)),IF(OR(Y214="Fr",Y214="Sa"),IF(Y214="Fr",4,5),6)),""))</f>
        <v/>
      </c>
    </row>
    <row r="215" customFormat="false" ht="13.7" hidden="false" customHeight="true" outlineLevel="0" collapsed="false">
      <c r="A215" s="55"/>
      <c r="B215" s="40" t="n">
        <f aca="false">B171+1000</f>
        <v>5211</v>
      </c>
      <c r="C215" s="56" t="str">
        <f aca="false">IF(Eingabe!$B$2="","",IF(ISNA(VLOOKUP(B215,Monatsansicht2!$W$7:$AC$2526,6,0))=TRUE(),"",IF(VLOOKUP(B215,Monatsansicht2!$W$7:$AC$2526,6,0)="","",VLOOKUP(B215,Monatsansicht2!$W$7:$AC$2526,5,0)&amp;": "&amp;VLOOKUP(B215,Monatsansicht2!$W$7:$AC$2526,6,0))))</f>
        <v/>
      </c>
      <c r="D215" s="50" t="str">
        <f aca="false">IF(Eingabe!$B$2="","",IF(ISNA(VLOOKUP(B215,Monatsansicht2!$W$7:$AC$2526,7,0))=TRUE(),"",VLOOKUP(B215,Monatsansicht2!$W$7:$AC$2526,7,0)))</f>
        <v/>
      </c>
      <c r="E215" s="40" t="n">
        <f aca="false">E171+1000</f>
        <v>5217</v>
      </c>
      <c r="F215" s="56" t="str">
        <f aca="false">IF(Eingabe!$B$2="","",IF(ISNA(VLOOKUP(E215,Monatsansicht2!$W$7:$AC$2526,6,0))=TRUE(),"",IF(VLOOKUP(E215,Monatsansicht2!$W$7:$AC$2526,6,0)="","",VLOOKUP(E215,Monatsansicht2!$W$7:$AC$2526,5,0)&amp;": "&amp;VLOOKUP(E215,Monatsansicht2!$W$7:$AC$2526,6,0))))</f>
        <v/>
      </c>
      <c r="G215" s="50" t="str">
        <f aca="false">IF(Eingabe!$B$2="","",IF(ISNA(VLOOKUP(E215,Monatsansicht2!$W$7:$AC$2526,7,0))=TRUE(),"",VLOOKUP(E215,Monatsansicht2!$W$7:$AC$2526,7,0)))</f>
        <v/>
      </c>
      <c r="H215" s="40"/>
      <c r="I215" s="40"/>
      <c r="K215" s="40"/>
      <c r="L215" s="40"/>
      <c r="N215" s="40"/>
      <c r="O215" s="40"/>
      <c r="Q215" s="40"/>
      <c r="R215" s="40"/>
      <c r="T215" s="40"/>
      <c r="U215" s="40"/>
      <c r="W215" s="39" t="n">
        <f aca="false">IF(AF215="","",IF(AF215&lt;&gt;AF214,AF215*1000+1+AG215*6,W214+1))</f>
        <v>209</v>
      </c>
      <c r="X215" s="59" t="str">
        <f aca="false">IF($X$7="","",IF(COUNT(X210:X214)=0,MAX(X209:X214)+1,""))</f>
        <v/>
      </c>
      <c r="Y215" s="60" t="str">
        <f aca="false">IF(X215="","",LEFT(TEXT(X215,"TTTT"),2))</f>
        <v/>
      </c>
      <c r="Z215" s="61" t="str">
        <f aca="false">IF(X215="","",IF(OR(LEFT(TEXT((DATE(YEAR(X215),1,1)),"TTTT"),2)="So",LEFT(TEXT((DATE(YEAR(X215),1,1)),"TTTT"),2)="Sa",LEFT(TEXT((DATE(YEAR(X215),1,1)),"TTTT"),2)="Fr"),WEEKNUM(X215,2)-1,WEEKNUM(X215,2)))</f>
        <v/>
      </c>
      <c r="AA215" s="62" t="str">
        <f aca="false">IF(Y215&lt;&gt;"",$AA$1,IF($AA214=$AA$1,$AA$2,IF($AA214=$AA$2,$AA$3,IF($AA214=$AA$3,$AA$4,IF($AA214=$AA$4,$AA$5,IF($AA214=$AA$5,$AA$6,""))))))</f>
        <v/>
      </c>
      <c r="AB215" s="62" t="n">
        <f aca="false">IF(AA215=Eingabe!$E$1,""&amp;VLOOKUP($X215,Eingabe!$B$1:$J$421,4,0),IF(AA215=Eingabe!$F$1,""&amp;VLOOKUP($X214,Eingabe!$B$1:$J$421,5,0),IF(AA215=Eingabe!$G$1,""&amp;VLOOKUP($X213,Eingabe!$B$1:$J$421,6,0),IF(AA215=Eingabe!$H$1,""&amp;VLOOKUP($X212,Eingabe!$B$1:$J$421,7,0),IF(AA215=Eingabe!$I$1,""&amp;VLOOKUP($X211,Eingabe!$B$1:$J$421,8,0),IF(AA215=Eingabe!$J$1,""&amp;VLOOKUP($X210,Eingabe!$B$1:$J$421,9,0)))))))</f>
        <v>0</v>
      </c>
      <c r="AC215" s="63" t="n">
        <f aca="false">IF(AA215=Eingabe!$E$1,""&amp;VLOOKUP($X215,Eingabe!$B$1:$K$421,10,0),IF(AA215=Eingabe!$F$1,""&amp;VLOOKUP($X214,Eingabe!$B$1:$K$421,10,0),IF(AA215=Eingabe!$G$1,""&amp;VLOOKUP($X213,Eingabe!$B$1:$K$421,10,0),IF(AA215=Eingabe!$H$1,""&amp;VLOOKUP($X212,Eingabe!$B$1:$K$421,10,0),IF(AA215=Eingabe!$I$1,""&amp;VLOOKUP($X211,Eingabe!$B$1:$K$421,10,0),IF(AA215=Eingabe!$J$1,""&amp;VLOOKUP($X210,Eingabe!$B$1:$K$421,10,0)))))))</f>
        <v>0</v>
      </c>
      <c r="AD215" s="39" t="n">
        <f aca="false">IF(X215&lt;&gt;"",MONTH(X215),IF(X214&lt;&gt;"",MONTH(X214),IF(X213&lt;&gt;"",MONTH(X213),IF(X212&lt;&gt;"",MONTH(X212),IF(X211&lt;&gt;"",MONTH(X211),IF(X210&lt;&gt;"",MONTH(X210)))))))</f>
        <v>0</v>
      </c>
      <c r="AE215" s="39" t="str">
        <f aca="false">IF(AD215="","",IF(AD215&lt;&gt;AD214,1,""))</f>
        <v/>
      </c>
      <c r="AF215" s="39" t="n">
        <f aca="false">IF(COUNT(AD215:AE215)&lt;1,"",SUM($AE$7:AE215))</f>
        <v>0</v>
      </c>
      <c r="AG215" s="39" t="str">
        <f aca="false">IF(AD215="","",IF(AD215&lt;&gt;AD214,IF(OR(Y215="Mo",Y215="Di",Y215="Mi",Y215="Do"),IF(OR(Y215="Mo",Y215="Di"),IF(Y215="Mo",0,1),IF(Y215="Mi",2,3)),IF(OR(Y215="Fr",Y215="Sa"),IF(Y215="Fr",4,5),6)),""))</f>
        <v/>
      </c>
    </row>
    <row r="216" customFormat="false" ht="13.7" hidden="false" customHeight="true" outlineLevel="0" collapsed="false">
      <c r="A216" s="55"/>
      <c r="B216" s="40" t="n">
        <f aca="false">B172+1000</f>
        <v>5212</v>
      </c>
      <c r="C216" s="56" t="str">
        <f aca="false">IF(Eingabe!$B$2="","",IF(ISNA(VLOOKUP(B216,Monatsansicht2!$W$7:$AC$2526,6,0))=TRUE(),"",IF(VLOOKUP(B216,Monatsansicht2!$W$7:$AC$2526,6,0)="","",VLOOKUP(B216,Monatsansicht2!$W$7:$AC$2526,5,0)&amp;": "&amp;VLOOKUP(B216,Monatsansicht2!$W$7:$AC$2526,6,0))))</f>
        <v/>
      </c>
      <c r="D216" s="50" t="str">
        <f aca="false">IF(Eingabe!$B$2="","",IF(ISNA(VLOOKUP(B216,Monatsansicht2!$W$7:$AC$2526,7,0))=TRUE(),"",VLOOKUP(B216,Monatsansicht2!$W$7:$AC$2526,7,0)))</f>
        <v/>
      </c>
      <c r="E216" s="40" t="n">
        <f aca="false">E172+1000</f>
        <v>5218</v>
      </c>
      <c r="F216" s="56" t="str">
        <f aca="false">IF(Eingabe!$B$2="","",IF(ISNA(VLOOKUP(E216,Monatsansicht2!$W$7:$AC$2526,6,0))=TRUE(),"",IF(VLOOKUP(E216,Monatsansicht2!$W$7:$AC$2526,6,0)="","",VLOOKUP(E216,Monatsansicht2!$W$7:$AC$2526,5,0)&amp;": "&amp;VLOOKUP(E216,Monatsansicht2!$W$7:$AC$2526,6,0))))</f>
        <v/>
      </c>
      <c r="G216" s="50" t="str">
        <f aca="false">IF(Eingabe!$B$2="","",IF(ISNA(VLOOKUP(E216,Monatsansicht2!$W$7:$AC$2526,7,0))=TRUE(),"",VLOOKUP(E216,Monatsansicht2!$W$7:$AC$2526,7,0)))</f>
        <v/>
      </c>
      <c r="H216" s="40"/>
      <c r="I216" s="40"/>
      <c r="K216" s="40"/>
      <c r="L216" s="40"/>
      <c r="N216" s="40"/>
      <c r="O216" s="40"/>
      <c r="Q216" s="40"/>
      <c r="R216" s="40"/>
      <c r="T216" s="40"/>
      <c r="U216" s="40"/>
      <c r="W216" s="39" t="n">
        <f aca="false">IF(AF216="","",IF(AF216&lt;&gt;AF215,AF216*1000+1+AG216*6,W215+1))</f>
        <v>210</v>
      </c>
      <c r="X216" s="59" t="str">
        <f aca="false">IF($X$7="","",IF(COUNT(X211:X215)=0,MAX(X210:X215)+1,""))</f>
        <v/>
      </c>
      <c r="Y216" s="60" t="str">
        <f aca="false">IF(X216="","",LEFT(TEXT(X216,"TTTT"),2))</f>
        <v/>
      </c>
      <c r="Z216" s="61" t="str">
        <f aca="false">IF(X216="","",IF(OR(LEFT(TEXT((DATE(YEAR(X216),1,1)),"TTTT"),2)="So",LEFT(TEXT((DATE(YEAR(X216),1,1)),"TTTT"),2)="Sa",LEFT(TEXT((DATE(YEAR(X216),1,1)),"TTTT"),2)="Fr"),WEEKNUM(X216,2)-1,WEEKNUM(X216,2)))</f>
        <v/>
      </c>
      <c r="AA216" s="62" t="str">
        <f aca="false">IF(Y216&lt;&gt;"",$AA$1,IF($AA215=$AA$1,$AA$2,IF($AA215=$AA$2,$AA$3,IF($AA215=$AA$3,$AA$4,IF($AA215=$AA$4,$AA$5,IF($AA215=$AA$5,$AA$6,""))))))</f>
        <v/>
      </c>
      <c r="AB216" s="62" t="n">
        <f aca="false">IF(AA216=Eingabe!$E$1,""&amp;VLOOKUP($X216,Eingabe!$B$1:$J$421,4,0),IF(AA216=Eingabe!$F$1,""&amp;VLOOKUP($X215,Eingabe!$B$1:$J$421,5,0),IF(AA216=Eingabe!$G$1,""&amp;VLOOKUP($X214,Eingabe!$B$1:$J$421,6,0),IF(AA216=Eingabe!$H$1,""&amp;VLOOKUP($X213,Eingabe!$B$1:$J$421,7,0),IF(AA216=Eingabe!$I$1,""&amp;VLOOKUP($X212,Eingabe!$B$1:$J$421,8,0),IF(AA216=Eingabe!$J$1,""&amp;VLOOKUP($X211,Eingabe!$B$1:$J$421,9,0)))))))</f>
        <v>0</v>
      </c>
      <c r="AC216" s="63" t="n">
        <f aca="false">IF(AA216=Eingabe!$E$1,""&amp;VLOOKUP($X216,Eingabe!$B$1:$K$421,10,0),IF(AA216=Eingabe!$F$1,""&amp;VLOOKUP($X215,Eingabe!$B$1:$K$421,10,0),IF(AA216=Eingabe!$G$1,""&amp;VLOOKUP($X214,Eingabe!$B$1:$K$421,10,0),IF(AA216=Eingabe!$H$1,""&amp;VLOOKUP($X213,Eingabe!$B$1:$K$421,10,0),IF(AA216=Eingabe!$I$1,""&amp;VLOOKUP($X212,Eingabe!$B$1:$K$421,10,0),IF(AA216=Eingabe!$J$1,""&amp;VLOOKUP($X211,Eingabe!$B$1:$K$421,10,0)))))))</f>
        <v>0</v>
      </c>
      <c r="AD216" s="39" t="n">
        <f aca="false">IF(X216&lt;&gt;"",MONTH(X216),IF(X215&lt;&gt;"",MONTH(X215),IF(X214&lt;&gt;"",MONTH(X214),IF(X213&lt;&gt;"",MONTH(X213),IF(X212&lt;&gt;"",MONTH(X212),IF(X211&lt;&gt;"",MONTH(X211)))))))</f>
        <v>0</v>
      </c>
      <c r="AE216" s="39" t="str">
        <f aca="false">IF(AD216="","",IF(AD216&lt;&gt;AD215,1,""))</f>
        <v/>
      </c>
      <c r="AF216" s="39" t="n">
        <f aca="false">IF(COUNT(AD216:AE216)&lt;1,"",SUM($AE$7:AE216))</f>
        <v>0</v>
      </c>
      <c r="AG216" s="39" t="str">
        <f aca="false">IF(AD216="","",IF(AD216&lt;&gt;AD215,IF(OR(Y216="Mo",Y216="Di",Y216="Mi",Y216="Do"),IF(OR(Y216="Mo",Y216="Di"),IF(Y216="Mo",0,1),IF(Y216="Mi",2,3)),IF(OR(Y216="Fr",Y216="Sa"),IF(Y216="Fr",4,5),6)),""))</f>
        <v/>
      </c>
    </row>
    <row r="217" customFormat="false" ht="13.7" hidden="false" customHeight="true" outlineLevel="0" collapsed="false">
      <c r="A217" s="55" t="str">
        <f aca="false">IF(Eingabe!$B$2="","",IF(ISNA(VLOOKUP(B215,Monatsansicht2!$W$7:$AC$2526,4,0))=TRUE(),"",VLOOKUP(B215,Monatsansicht2!$W$7:$AC$2526,4,0)))</f>
        <v/>
      </c>
      <c r="B217" s="40" t="n">
        <f aca="false">B173+1000</f>
        <v>5213</v>
      </c>
      <c r="C217" s="56" t="str">
        <f aca="false">IF(Eingabe!$B$2="","",IF(ISNA(VLOOKUP(B217,Monatsansicht2!$W$7:$AC$2526,6,0))=TRUE(),"",IF(VLOOKUP(B217,Monatsansicht2!$W$7:$AC$2526,6,0)="","",VLOOKUP(B217,Monatsansicht2!$W$7:$AC$2526,5,0)&amp;": "&amp;VLOOKUP(B217,Monatsansicht2!$W$7:$AC$2526,6,0))))</f>
        <v/>
      </c>
      <c r="D217" s="50" t="str">
        <f aca="false">IF(Eingabe!$B$2="","",IF(ISNA(VLOOKUP(B217,Monatsansicht2!$W$7:$AC$2526,7,0))=TRUE(),"",VLOOKUP(B217,Monatsansicht2!$W$7:$AC$2526,7,0)))</f>
        <v/>
      </c>
      <c r="E217" s="40" t="n">
        <f aca="false">E173+1000</f>
        <v>5219</v>
      </c>
      <c r="F217" s="56" t="str">
        <f aca="false">IF(Eingabe!$B$2="","",IF(ISNA(VLOOKUP(E217,Monatsansicht2!$W$7:$AC$2526,6,0))=TRUE(),"",IF(VLOOKUP(E217,Monatsansicht2!$W$7:$AC$2526,6,0)="","",VLOOKUP(E217,Monatsansicht2!$W$7:$AC$2526,5,0)&amp;": "&amp;VLOOKUP(E217,Monatsansicht2!$W$7:$AC$2526,6,0))))</f>
        <v/>
      </c>
      <c r="G217" s="50" t="str">
        <f aca="false">IF(Eingabe!$B$2="","",IF(ISNA(VLOOKUP(E217,Monatsansicht2!$W$7:$AC$2526,7,0))=TRUE(),"",VLOOKUP(E217,Monatsansicht2!$W$7:$AC$2526,7,0)))</f>
        <v/>
      </c>
      <c r="H217" s="40"/>
      <c r="I217" s="40"/>
      <c r="K217" s="40"/>
      <c r="L217" s="40"/>
      <c r="N217" s="40"/>
      <c r="O217" s="40"/>
      <c r="Q217" s="40"/>
      <c r="R217" s="40"/>
      <c r="T217" s="40"/>
      <c r="U217" s="40"/>
      <c r="W217" s="39" t="n">
        <f aca="false">IF(AF217="","",IF(AF217&lt;&gt;AF216,AF217*1000+1+AG217*6,W216+1))</f>
        <v>211</v>
      </c>
      <c r="X217" s="59" t="str">
        <f aca="false">IF($X$7="","",IF(COUNT(X212:X216)=0,MAX(X211:X216)+1,""))</f>
        <v/>
      </c>
      <c r="Y217" s="60" t="str">
        <f aca="false">IF(X217="","",LEFT(TEXT(X217,"TTTT"),2))</f>
        <v/>
      </c>
      <c r="Z217" s="61" t="str">
        <f aca="false">IF(X217="","",IF(OR(LEFT(TEXT((DATE(YEAR(X217),1,1)),"TTTT"),2)="So",LEFT(TEXT((DATE(YEAR(X217),1,1)),"TTTT"),2)="Sa",LEFT(TEXT((DATE(YEAR(X217),1,1)),"TTTT"),2)="Fr"),WEEKNUM(X217,2)-1,WEEKNUM(X217,2)))</f>
        <v/>
      </c>
      <c r="AA217" s="62" t="str">
        <f aca="false">IF(Y217&lt;&gt;"",$AA$1,IF($AA216=$AA$1,$AA$2,IF($AA216=$AA$2,$AA$3,IF($AA216=$AA$3,$AA$4,IF($AA216=$AA$4,$AA$5,IF($AA216=$AA$5,$AA$6,""))))))</f>
        <v/>
      </c>
      <c r="AB217" s="62" t="n">
        <f aca="false">IF(AA217=Eingabe!$E$1,""&amp;VLOOKUP($X217,Eingabe!$B$1:$J$421,4,0),IF(AA217=Eingabe!$F$1,""&amp;VLOOKUP($X216,Eingabe!$B$1:$J$421,5,0),IF(AA217=Eingabe!$G$1,""&amp;VLOOKUP($X215,Eingabe!$B$1:$J$421,6,0),IF(AA217=Eingabe!$H$1,""&amp;VLOOKUP($X214,Eingabe!$B$1:$J$421,7,0),IF(AA217=Eingabe!$I$1,""&amp;VLOOKUP($X213,Eingabe!$B$1:$J$421,8,0),IF(AA217=Eingabe!$J$1,""&amp;VLOOKUP($X212,Eingabe!$B$1:$J$421,9,0)))))))</f>
        <v>0</v>
      </c>
      <c r="AC217" s="63" t="n">
        <f aca="false">IF(AA217=Eingabe!$E$1,""&amp;VLOOKUP($X217,Eingabe!$B$1:$K$421,10,0),IF(AA217=Eingabe!$F$1,""&amp;VLOOKUP($X216,Eingabe!$B$1:$K$421,10,0),IF(AA217=Eingabe!$G$1,""&amp;VLOOKUP($X215,Eingabe!$B$1:$K$421,10,0),IF(AA217=Eingabe!$H$1,""&amp;VLOOKUP($X214,Eingabe!$B$1:$K$421,10,0),IF(AA217=Eingabe!$I$1,""&amp;VLOOKUP($X213,Eingabe!$B$1:$K$421,10,0),IF(AA217=Eingabe!$J$1,""&amp;VLOOKUP($X212,Eingabe!$B$1:$K$421,10,0)))))))</f>
        <v>0</v>
      </c>
      <c r="AD217" s="39" t="n">
        <f aca="false">IF(X217&lt;&gt;"",MONTH(X217),IF(X216&lt;&gt;"",MONTH(X216),IF(X215&lt;&gt;"",MONTH(X215),IF(X214&lt;&gt;"",MONTH(X214),IF(X213&lt;&gt;"",MONTH(X213),IF(X212&lt;&gt;"",MONTH(X212)))))))</f>
        <v>0</v>
      </c>
      <c r="AE217" s="39" t="str">
        <f aca="false">IF(AD217="","",IF(AD217&lt;&gt;AD216,1,""))</f>
        <v/>
      </c>
      <c r="AF217" s="39" t="n">
        <f aca="false">IF(COUNT(AD217:AE217)&lt;1,"",SUM($AE$7:AE217))</f>
        <v>0</v>
      </c>
      <c r="AG217" s="39" t="str">
        <f aca="false">IF(AD217="","",IF(AD217&lt;&gt;AD216,IF(OR(Y217="Mo",Y217="Di",Y217="Mi",Y217="Do"),IF(OR(Y217="Mo",Y217="Di"),IF(Y217="Mo",0,1),IF(Y217="Mi",2,3)),IF(OR(Y217="Fr",Y217="Sa"),IF(Y217="Fr",4,5),6)),""))</f>
        <v/>
      </c>
    </row>
    <row r="218" customFormat="false" ht="13.7" hidden="false" customHeight="true" outlineLevel="0" collapsed="false">
      <c r="A218" s="55"/>
      <c r="B218" s="40" t="n">
        <f aca="false">B174+1000</f>
        <v>5214</v>
      </c>
      <c r="C218" s="56" t="str">
        <f aca="false">IF(Eingabe!$B$2="","",IF(ISNA(VLOOKUP(B218,Monatsansicht2!$W$7:$AC$2526,6,0))=TRUE(),"",IF(VLOOKUP(B218,Monatsansicht2!$W$7:$AC$2526,6,0)="","",VLOOKUP(B218,Monatsansicht2!$W$7:$AC$2526,5,0)&amp;": "&amp;VLOOKUP(B218,Monatsansicht2!$W$7:$AC$2526,6,0))))</f>
        <v/>
      </c>
      <c r="D218" s="50" t="str">
        <f aca="false">IF(Eingabe!$B$2="","",IF(ISNA(VLOOKUP(B218,Monatsansicht2!$W$7:$AC$2526,7,0))=TRUE(),"",VLOOKUP(B218,Monatsansicht2!$W$7:$AC$2526,7,0)))</f>
        <v/>
      </c>
      <c r="E218" s="40" t="n">
        <f aca="false">E174+1000</f>
        <v>5220</v>
      </c>
      <c r="F218" s="56" t="str">
        <f aca="false">IF(Eingabe!$B$2="","",IF(ISNA(VLOOKUP(E218,Monatsansicht2!$W$7:$AC$2526,6,0))=TRUE(),"",IF(VLOOKUP(E218,Monatsansicht2!$W$7:$AC$2526,6,0)="","",VLOOKUP(E218,Monatsansicht2!$W$7:$AC$2526,5,0)&amp;": "&amp;VLOOKUP(E218,Monatsansicht2!$W$7:$AC$2526,6,0))))</f>
        <v/>
      </c>
      <c r="G218" s="50" t="str">
        <f aca="false">IF(Eingabe!$B$2="","",IF(ISNA(VLOOKUP(E218,Monatsansicht2!$W$7:$AC$2526,7,0))=TRUE(),"",VLOOKUP(E218,Monatsansicht2!$W$7:$AC$2526,7,0)))</f>
        <v/>
      </c>
      <c r="H218" s="40"/>
      <c r="I218" s="40"/>
      <c r="K218" s="40"/>
      <c r="L218" s="40"/>
      <c r="N218" s="40"/>
      <c r="O218" s="40"/>
      <c r="Q218" s="40"/>
      <c r="R218" s="40"/>
      <c r="T218" s="40"/>
      <c r="U218" s="40"/>
      <c r="W218" s="39" t="n">
        <f aca="false">IF(AF218="","",IF(AF218&lt;&gt;AF217,AF218*1000+1+AG218*6,W217+1))</f>
        <v>212</v>
      </c>
      <c r="X218" s="59" t="str">
        <f aca="false">IF($X$7="","",IF(COUNT(X213:X217)=0,MAX(X212:X217)+1,""))</f>
        <v/>
      </c>
      <c r="Y218" s="60" t="str">
        <f aca="false">IF(X218="","",LEFT(TEXT(X218,"TTTT"),2))</f>
        <v/>
      </c>
      <c r="Z218" s="61" t="str">
        <f aca="false">IF(X218="","",IF(OR(LEFT(TEXT((DATE(YEAR(X218),1,1)),"TTTT"),2)="So",LEFT(TEXT((DATE(YEAR(X218),1,1)),"TTTT"),2)="Sa",LEFT(TEXT((DATE(YEAR(X218),1,1)),"TTTT"),2)="Fr"),WEEKNUM(X218,2)-1,WEEKNUM(X218,2)))</f>
        <v/>
      </c>
      <c r="AA218" s="62" t="str">
        <f aca="false">IF(Y218&lt;&gt;"",$AA$1,IF($AA217=$AA$1,$AA$2,IF($AA217=$AA$2,$AA$3,IF($AA217=$AA$3,$AA$4,IF($AA217=$AA$4,$AA$5,IF($AA217=$AA$5,$AA$6,""))))))</f>
        <v/>
      </c>
      <c r="AB218" s="62" t="n">
        <f aca="false">IF(AA218=Eingabe!$E$1,""&amp;VLOOKUP($X218,Eingabe!$B$1:$J$421,4,0),IF(AA218=Eingabe!$F$1,""&amp;VLOOKUP($X217,Eingabe!$B$1:$J$421,5,0),IF(AA218=Eingabe!$G$1,""&amp;VLOOKUP($X216,Eingabe!$B$1:$J$421,6,0),IF(AA218=Eingabe!$H$1,""&amp;VLOOKUP($X215,Eingabe!$B$1:$J$421,7,0),IF(AA218=Eingabe!$I$1,""&amp;VLOOKUP($X214,Eingabe!$B$1:$J$421,8,0),IF(AA218=Eingabe!$J$1,""&amp;VLOOKUP($X213,Eingabe!$B$1:$J$421,9,0)))))))</f>
        <v>0</v>
      </c>
      <c r="AC218" s="63" t="n">
        <f aca="false">IF(AA218=Eingabe!$E$1,""&amp;VLOOKUP($X218,Eingabe!$B$1:$K$421,10,0),IF(AA218=Eingabe!$F$1,""&amp;VLOOKUP($X217,Eingabe!$B$1:$K$421,10,0),IF(AA218=Eingabe!$G$1,""&amp;VLOOKUP($X216,Eingabe!$B$1:$K$421,10,0),IF(AA218=Eingabe!$H$1,""&amp;VLOOKUP($X215,Eingabe!$B$1:$K$421,10,0),IF(AA218=Eingabe!$I$1,""&amp;VLOOKUP($X214,Eingabe!$B$1:$K$421,10,0),IF(AA218=Eingabe!$J$1,""&amp;VLOOKUP($X213,Eingabe!$B$1:$K$421,10,0)))))))</f>
        <v>0</v>
      </c>
      <c r="AD218" s="39" t="n">
        <f aca="false">IF(X218&lt;&gt;"",MONTH(X218),IF(X217&lt;&gt;"",MONTH(X217),IF(X216&lt;&gt;"",MONTH(X216),IF(X215&lt;&gt;"",MONTH(X215),IF(X214&lt;&gt;"",MONTH(X214),IF(X213&lt;&gt;"",MONTH(X213)))))))</f>
        <v>0</v>
      </c>
      <c r="AE218" s="39" t="str">
        <f aca="false">IF(AD218="","",IF(AD218&lt;&gt;AD217,1,""))</f>
        <v/>
      </c>
      <c r="AF218" s="39" t="n">
        <f aca="false">IF(COUNT(AD218:AE218)&lt;1,"",SUM($AE$7:AE218))</f>
        <v>0</v>
      </c>
      <c r="AG218" s="39" t="str">
        <f aca="false">IF(AD218="","",IF(AD218&lt;&gt;AD217,IF(OR(Y218="Mo",Y218="Di",Y218="Mi",Y218="Do"),IF(OR(Y218="Mo",Y218="Di"),IF(Y218="Mo",0,1),IF(Y218="Mi",2,3)),IF(OR(Y218="Fr",Y218="Sa"),IF(Y218="Fr",4,5),6)),""))</f>
        <v/>
      </c>
    </row>
    <row r="219" customFormat="false" ht="13.7" hidden="false" customHeight="true" outlineLevel="0" collapsed="false">
      <c r="A219" s="55"/>
      <c r="B219" s="40" t="n">
        <f aca="false">B175+1000</f>
        <v>5215</v>
      </c>
      <c r="C219" s="56" t="str">
        <f aca="false">IF(Eingabe!$B$2="","",IF(ISNA(VLOOKUP(B219,Monatsansicht2!$W$7:$AC$2526,6,0))=TRUE(),"",IF(VLOOKUP(B219,Monatsansicht2!$W$7:$AC$2526,6,0)="","",VLOOKUP(B219,Monatsansicht2!$W$7:$AC$2526,5,0)&amp;": "&amp;VLOOKUP(B219,Monatsansicht2!$W$7:$AC$2526,6,0))))</f>
        <v/>
      </c>
      <c r="D219" s="50" t="str">
        <f aca="false">IF(Eingabe!$B$2="","",IF(ISNA(VLOOKUP(B219,Monatsansicht2!$W$7:$AC$2526,7,0))=TRUE(),"",VLOOKUP(B219,Monatsansicht2!$W$7:$AC$2526,7,0)))</f>
        <v/>
      </c>
      <c r="E219" s="40" t="n">
        <f aca="false">E175+1000</f>
        <v>5221</v>
      </c>
      <c r="F219" s="56" t="str">
        <f aca="false">IF(Eingabe!$B$2="","",IF(ISNA(VLOOKUP(E219,Monatsansicht2!$W$7:$AC$2526,6,0))=TRUE(),"",IF(VLOOKUP(E219,Monatsansicht2!$W$7:$AC$2526,6,0)="","",VLOOKUP(E219,Monatsansicht2!$W$7:$AC$2526,5,0)&amp;": "&amp;VLOOKUP(E219,Monatsansicht2!$W$7:$AC$2526,6,0))))</f>
        <v/>
      </c>
      <c r="G219" s="50" t="str">
        <f aca="false">IF(Eingabe!$B$2="","",IF(ISNA(VLOOKUP(E219,Monatsansicht2!$W$7:$AC$2526,7,0))=TRUE(),"",VLOOKUP(E219,Monatsansicht2!$W$7:$AC$2526,7,0)))</f>
        <v/>
      </c>
      <c r="H219" s="40"/>
      <c r="I219" s="40"/>
      <c r="K219" s="40"/>
      <c r="L219" s="40"/>
      <c r="N219" s="40"/>
      <c r="O219" s="40"/>
      <c r="Q219" s="40"/>
      <c r="R219" s="40"/>
      <c r="T219" s="40"/>
      <c r="U219" s="40"/>
      <c r="W219" s="39" t="n">
        <f aca="false">IF(AF219="","",IF(AF219&lt;&gt;AF218,AF219*1000+1+AG219*6,W218+1))</f>
        <v>213</v>
      </c>
      <c r="X219" s="59" t="str">
        <f aca="false">IF($X$7="","",IF(COUNT(X214:X218)=0,MAX(X213:X218)+1,""))</f>
        <v/>
      </c>
      <c r="Y219" s="60" t="str">
        <f aca="false">IF(X219="","",LEFT(TEXT(X219,"TTTT"),2))</f>
        <v/>
      </c>
      <c r="Z219" s="61" t="str">
        <f aca="false">IF(X219="","",IF(OR(LEFT(TEXT((DATE(YEAR(X219),1,1)),"TTTT"),2)="So",LEFT(TEXT((DATE(YEAR(X219),1,1)),"TTTT"),2)="Sa",LEFT(TEXT((DATE(YEAR(X219),1,1)),"TTTT"),2)="Fr"),WEEKNUM(X219,2)-1,WEEKNUM(X219,2)))</f>
        <v/>
      </c>
      <c r="AA219" s="62" t="str">
        <f aca="false">IF(Y219&lt;&gt;"",$AA$1,IF($AA218=$AA$1,$AA$2,IF($AA218=$AA$2,$AA$3,IF($AA218=$AA$3,$AA$4,IF($AA218=$AA$4,$AA$5,IF($AA218=$AA$5,$AA$6,""))))))</f>
        <v/>
      </c>
      <c r="AB219" s="62" t="n">
        <f aca="false">IF(AA219=Eingabe!$E$1,""&amp;VLOOKUP($X219,Eingabe!$B$1:$J$421,4,0),IF(AA219=Eingabe!$F$1,""&amp;VLOOKUP($X218,Eingabe!$B$1:$J$421,5,0),IF(AA219=Eingabe!$G$1,""&amp;VLOOKUP($X217,Eingabe!$B$1:$J$421,6,0),IF(AA219=Eingabe!$H$1,""&amp;VLOOKUP($X216,Eingabe!$B$1:$J$421,7,0),IF(AA219=Eingabe!$I$1,""&amp;VLOOKUP($X215,Eingabe!$B$1:$J$421,8,0),IF(AA219=Eingabe!$J$1,""&amp;VLOOKUP($X214,Eingabe!$B$1:$J$421,9,0)))))))</f>
        <v>0</v>
      </c>
      <c r="AC219" s="63" t="n">
        <f aca="false">IF(AA219=Eingabe!$E$1,""&amp;VLOOKUP($X219,Eingabe!$B$1:$K$421,10,0),IF(AA219=Eingabe!$F$1,""&amp;VLOOKUP($X218,Eingabe!$B$1:$K$421,10,0),IF(AA219=Eingabe!$G$1,""&amp;VLOOKUP($X217,Eingabe!$B$1:$K$421,10,0),IF(AA219=Eingabe!$H$1,""&amp;VLOOKUP($X216,Eingabe!$B$1:$K$421,10,0),IF(AA219=Eingabe!$I$1,""&amp;VLOOKUP($X215,Eingabe!$B$1:$K$421,10,0),IF(AA219=Eingabe!$J$1,""&amp;VLOOKUP($X214,Eingabe!$B$1:$K$421,10,0)))))))</f>
        <v>0</v>
      </c>
      <c r="AD219" s="39" t="n">
        <f aca="false">IF(X219&lt;&gt;"",MONTH(X219),IF(X218&lt;&gt;"",MONTH(X218),IF(X217&lt;&gt;"",MONTH(X217),IF(X216&lt;&gt;"",MONTH(X216),IF(X215&lt;&gt;"",MONTH(X215),IF(X214&lt;&gt;"",MONTH(X214)))))))</f>
        <v>0</v>
      </c>
      <c r="AE219" s="39" t="str">
        <f aca="false">IF(AD219="","",IF(AD219&lt;&gt;AD218,1,""))</f>
        <v/>
      </c>
      <c r="AF219" s="39" t="n">
        <f aca="false">IF(COUNT(AD219:AE219)&lt;1,"",SUM($AE$7:AE219))</f>
        <v>0</v>
      </c>
      <c r="AG219" s="39" t="str">
        <f aca="false">IF(AD219="","",IF(AD219&lt;&gt;AD218,IF(OR(Y219="Mo",Y219="Di",Y219="Mi",Y219="Do"),IF(OR(Y219="Mo",Y219="Di"),IF(Y219="Mo",0,1),IF(Y219="Mi",2,3)),IF(OR(Y219="Fr",Y219="Sa"),IF(Y219="Fr",4,5),6)),""))</f>
        <v/>
      </c>
    </row>
    <row r="220" customFormat="false" ht="13.7" hidden="false" customHeight="true" outlineLevel="0" collapsed="false">
      <c r="A220" s="64"/>
      <c r="B220" s="40" t="n">
        <f aca="false">B176+1000</f>
        <v>5216</v>
      </c>
      <c r="C220" s="66" t="str">
        <f aca="false">IF(Eingabe!$B$2="","",IF(ISNA(VLOOKUP(B220,Monatsansicht2!$W$7:$AC$2526,6,0))=TRUE(),"",IF(VLOOKUP(B220,Monatsansicht2!$W$7:$AC$2526,6,0)="","",VLOOKUP(B220,Monatsansicht2!$W$7:$AC$2526,5,0)&amp;": "&amp;VLOOKUP(B220,Monatsansicht2!$W$7:$AC$2526,6,0))))</f>
        <v/>
      </c>
      <c r="D220" s="50" t="str">
        <f aca="false">IF(Eingabe!$B$2="","",IF(ISNA(VLOOKUP(B220,Monatsansicht2!$W$7:$AC$2526,7,0))=TRUE(),"",VLOOKUP(B220,Monatsansicht2!$W$7:$AC$2526,7,0)))</f>
        <v/>
      </c>
      <c r="E220" s="40" t="n">
        <f aca="false">E176+1000</f>
        <v>5222</v>
      </c>
      <c r="F220" s="66" t="str">
        <f aca="false">IF(Eingabe!$B$2="","",IF(ISNA(VLOOKUP(E220,Monatsansicht2!$W$7:$AC$2526,6,0))=TRUE(),"",IF(VLOOKUP(E220,Monatsansicht2!$W$7:$AC$2526,6,0)="","",VLOOKUP(E220,Monatsansicht2!$W$7:$AC$2526,5,0)&amp;": "&amp;VLOOKUP(E220,Monatsansicht2!$W$7:$AC$2526,6,0))))</f>
        <v/>
      </c>
      <c r="G220" s="50" t="str">
        <f aca="false">IF(Eingabe!$B$2="","",IF(ISNA(VLOOKUP(E220,Monatsansicht2!$W$7:$AC$2526,7,0))=TRUE(),"",VLOOKUP(E220,Monatsansicht2!$W$7:$AC$2526,7,0)))</f>
        <v/>
      </c>
      <c r="H220" s="40"/>
      <c r="I220" s="40"/>
      <c r="K220" s="40"/>
      <c r="L220" s="40"/>
      <c r="N220" s="40"/>
      <c r="O220" s="40"/>
      <c r="Q220" s="40"/>
      <c r="R220" s="40"/>
      <c r="T220" s="40"/>
      <c r="U220" s="40"/>
      <c r="W220" s="39" t="n">
        <f aca="false">IF(AF220="","",IF(AF220&lt;&gt;AF219,AF220*1000+1+AG220*6,W219+1))</f>
        <v>214</v>
      </c>
      <c r="X220" s="59" t="str">
        <f aca="false">IF($X$7="","",IF(COUNT(X215:X219)=0,MAX(X214:X219)+1,""))</f>
        <v/>
      </c>
      <c r="Y220" s="60" t="str">
        <f aca="false">IF(X220="","",LEFT(TEXT(X220,"TTTT"),2))</f>
        <v/>
      </c>
      <c r="Z220" s="61" t="str">
        <f aca="false">IF(X220="","",IF(OR(LEFT(TEXT((DATE(YEAR(X220),1,1)),"TTTT"),2)="So",LEFT(TEXT((DATE(YEAR(X220),1,1)),"TTTT"),2)="Sa",LEFT(TEXT((DATE(YEAR(X220),1,1)),"TTTT"),2)="Fr"),WEEKNUM(X220,2)-1,WEEKNUM(X220,2)))</f>
        <v/>
      </c>
      <c r="AA220" s="62" t="str">
        <f aca="false">IF(Y220&lt;&gt;"",$AA$1,IF($AA219=$AA$1,$AA$2,IF($AA219=$AA$2,$AA$3,IF($AA219=$AA$3,$AA$4,IF($AA219=$AA$4,$AA$5,IF($AA219=$AA$5,$AA$6,""))))))</f>
        <v/>
      </c>
      <c r="AB220" s="62" t="n">
        <f aca="false">IF(AA220=Eingabe!$E$1,""&amp;VLOOKUP($X220,Eingabe!$B$1:$J$421,4,0),IF(AA220=Eingabe!$F$1,""&amp;VLOOKUP($X219,Eingabe!$B$1:$J$421,5,0),IF(AA220=Eingabe!$G$1,""&amp;VLOOKUP($X218,Eingabe!$B$1:$J$421,6,0),IF(AA220=Eingabe!$H$1,""&amp;VLOOKUP($X217,Eingabe!$B$1:$J$421,7,0),IF(AA220=Eingabe!$I$1,""&amp;VLOOKUP($X216,Eingabe!$B$1:$J$421,8,0),IF(AA220=Eingabe!$J$1,""&amp;VLOOKUP($X215,Eingabe!$B$1:$J$421,9,0)))))))</f>
        <v>0</v>
      </c>
      <c r="AC220" s="63" t="n">
        <f aca="false">IF(AA220=Eingabe!$E$1,""&amp;VLOOKUP($X220,Eingabe!$B$1:$K$421,10,0),IF(AA220=Eingabe!$F$1,""&amp;VLOOKUP($X219,Eingabe!$B$1:$K$421,10,0),IF(AA220=Eingabe!$G$1,""&amp;VLOOKUP($X218,Eingabe!$B$1:$K$421,10,0),IF(AA220=Eingabe!$H$1,""&amp;VLOOKUP($X217,Eingabe!$B$1:$K$421,10,0),IF(AA220=Eingabe!$I$1,""&amp;VLOOKUP($X216,Eingabe!$B$1:$K$421,10,0),IF(AA220=Eingabe!$J$1,""&amp;VLOOKUP($X215,Eingabe!$B$1:$K$421,10,0)))))))</f>
        <v>0</v>
      </c>
      <c r="AD220" s="39" t="n">
        <f aca="false">IF(X220&lt;&gt;"",MONTH(X220),IF(X219&lt;&gt;"",MONTH(X219),IF(X218&lt;&gt;"",MONTH(X218),IF(X217&lt;&gt;"",MONTH(X217),IF(X216&lt;&gt;"",MONTH(X216),IF(X215&lt;&gt;"",MONTH(X215)))))))</f>
        <v>0</v>
      </c>
      <c r="AE220" s="39" t="str">
        <f aca="false">IF(AD220="","",IF(AD220&lt;&gt;AD219,1,""))</f>
        <v/>
      </c>
      <c r="AF220" s="39" t="n">
        <f aca="false">IF(COUNT(AD220:AE220)&lt;1,"",SUM($AE$7:AE220))</f>
        <v>0</v>
      </c>
      <c r="AG220" s="39" t="str">
        <f aca="false">IF(AD220="","",IF(AD220&lt;&gt;AD219,IF(OR(Y220="Mo",Y220="Di",Y220="Mi",Y220="Do"),IF(OR(Y220="Mo",Y220="Di"),IF(Y220="Mo",0,1),IF(Y220="Mi",2,3)),IF(OR(Y220="Fr",Y220="Sa"),IF(Y220="Fr",4,5),6)),""))</f>
        <v/>
      </c>
    </row>
    <row r="221" customFormat="false" ht="16.5" hidden="false" customHeight="false" outlineLevel="0" collapsed="false">
      <c r="B221" s="41"/>
      <c r="C221" s="42" t="str">
        <f aca="false">IF(U223="","",LEFT(TEXT(VLOOKUP(T224,Monatsansicht2!$W$7:$AC$2526,2,0),"MMMM"),10)&amp;"  "&amp;LEFT(TEXT(VLOOKUP(T224,Monatsansicht2!$W$7:$AC$2526,2,0),"JJJJ"),10))</f>
        <v/>
      </c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W221" s="39" t="n">
        <f aca="false">IF(AF221="","",IF(AF221&lt;&gt;AF220,AF221*1000+1+AG221*6,W220+1))</f>
        <v>215</v>
      </c>
      <c r="X221" s="59" t="str">
        <f aca="false">IF($X$7="","",IF(COUNT(X216:X220)=0,MAX(X215:X220)+1,""))</f>
        <v/>
      </c>
      <c r="Y221" s="60" t="str">
        <f aca="false">IF(X221="","",LEFT(TEXT(X221,"TTTT"),2))</f>
        <v/>
      </c>
      <c r="Z221" s="61" t="str">
        <f aca="false">IF(X221="","",IF(OR(LEFT(TEXT((DATE(YEAR(X221),1,1)),"TTTT"),2)="So",LEFT(TEXT((DATE(YEAR(X221),1,1)),"TTTT"),2)="Sa",LEFT(TEXT((DATE(YEAR(X221),1,1)),"TTTT"),2)="Fr"),WEEKNUM(X221,2)-1,WEEKNUM(X221,2)))</f>
        <v/>
      </c>
      <c r="AA221" s="62" t="str">
        <f aca="false">IF(Y221&lt;&gt;"",$AA$1,IF($AA220=$AA$1,$AA$2,IF($AA220=$AA$2,$AA$3,IF($AA220=$AA$3,$AA$4,IF($AA220=$AA$4,$AA$5,IF($AA220=$AA$5,$AA$6,""))))))</f>
        <v/>
      </c>
      <c r="AB221" s="62" t="n">
        <f aca="false">IF(AA221=Eingabe!$E$1,""&amp;VLOOKUP($X221,Eingabe!$B$1:$J$421,4,0),IF(AA221=Eingabe!$F$1,""&amp;VLOOKUP($X220,Eingabe!$B$1:$J$421,5,0),IF(AA221=Eingabe!$G$1,""&amp;VLOOKUP($X219,Eingabe!$B$1:$J$421,6,0),IF(AA221=Eingabe!$H$1,""&amp;VLOOKUP($X218,Eingabe!$B$1:$J$421,7,0),IF(AA221=Eingabe!$I$1,""&amp;VLOOKUP($X217,Eingabe!$B$1:$J$421,8,0),IF(AA221=Eingabe!$J$1,""&amp;VLOOKUP($X216,Eingabe!$B$1:$J$421,9,0)))))))</f>
        <v>0</v>
      </c>
      <c r="AC221" s="63" t="n">
        <f aca="false">IF(AA221=Eingabe!$E$1,""&amp;VLOOKUP($X221,Eingabe!$B$1:$K$421,10,0),IF(AA221=Eingabe!$F$1,""&amp;VLOOKUP($X220,Eingabe!$B$1:$K$421,10,0),IF(AA221=Eingabe!$G$1,""&amp;VLOOKUP($X219,Eingabe!$B$1:$K$421,10,0),IF(AA221=Eingabe!$H$1,""&amp;VLOOKUP($X218,Eingabe!$B$1:$K$421,10,0),IF(AA221=Eingabe!$I$1,""&amp;VLOOKUP($X217,Eingabe!$B$1:$K$421,10,0),IF(AA221=Eingabe!$J$1,""&amp;VLOOKUP($X216,Eingabe!$B$1:$K$421,10,0)))))))</f>
        <v>0</v>
      </c>
      <c r="AD221" s="39" t="n">
        <f aca="false">IF(X221&lt;&gt;"",MONTH(X221),IF(X220&lt;&gt;"",MONTH(X220),IF(X219&lt;&gt;"",MONTH(X219),IF(X218&lt;&gt;"",MONTH(X218),IF(X217&lt;&gt;"",MONTH(X217),IF(X216&lt;&gt;"",MONTH(X216)))))))</f>
        <v>0</v>
      </c>
      <c r="AE221" s="39" t="str">
        <f aca="false">IF(AD221="","",IF(AD221&lt;&gt;AD220,1,""))</f>
        <v/>
      </c>
      <c r="AF221" s="39" t="n">
        <f aca="false">IF(COUNT(AD221:AE221)&lt;1,"",SUM($AE$7:AE221))</f>
        <v>0</v>
      </c>
      <c r="AG221" s="39" t="str">
        <f aca="false">IF(AD221="","",IF(AD221&lt;&gt;AD220,IF(OR(Y221="Mo",Y221="Di",Y221="Mi",Y221="Do"),IF(OR(Y221="Mo",Y221="Di"),IF(Y221="Mo",0,1),IF(Y221="Mi",2,3)),IF(OR(Y221="Fr",Y221="Sa"),IF(Y221="Fr",4,5),6)),""))</f>
        <v/>
      </c>
    </row>
    <row r="222" customFormat="false" ht="16.5" hidden="false" customHeight="false" outlineLevel="0" collapsed="false">
      <c r="A222" s="45" t="s">
        <v>7</v>
      </c>
      <c r="C222" s="46" t="s">
        <v>8</v>
      </c>
      <c r="D222" s="47"/>
      <c r="F222" s="46" t="s">
        <v>9</v>
      </c>
      <c r="G222" s="47"/>
      <c r="I222" s="46" t="s">
        <v>10</v>
      </c>
      <c r="J222" s="47"/>
      <c r="L222" s="46" t="s">
        <v>11</v>
      </c>
      <c r="M222" s="47"/>
      <c r="O222" s="46" t="s">
        <v>12</v>
      </c>
      <c r="P222" s="47"/>
      <c r="R222" s="46" t="s">
        <v>13</v>
      </c>
      <c r="S222" s="47"/>
      <c r="U222" s="46" t="s">
        <v>14</v>
      </c>
      <c r="W222" s="39" t="n">
        <f aca="false">IF(AF222="","",IF(AF222&lt;&gt;AF221,AF222*1000+1+AG222*6,W221+1))</f>
        <v>216</v>
      </c>
      <c r="X222" s="59" t="str">
        <f aca="false">IF($X$7="","",IF(COUNT(X217:X221)=0,MAX(X216:X221)+1,""))</f>
        <v/>
      </c>
      <c r="Y222" s="60" t="str">
        <f aca="false">IF(X222="","",LEFT(TEXT(X222,"TTTT"),2))</f>
        <v/>
      </c>
      <c r="Z222" s="61" t="str">
        <f aca="false">IF(X222="","",IF(OR(LEFT(TEXT((DATE(YEAR(X222),1,1)),"TTTT"),2)="So",LEFT(TEXT((DATE(YEAR(X222),1,1)),"TTTT"),2)="Sa",LEFT(TEXT((DATE(YEAR(X222),1,1)),"TTTT"),2)="Fr"),WEEKNUM(X222,2)-1,WEEKNUM(X222,2)))</f>
        <v/>
      </c>
      <c r="AA222" s="62" t="str">
        <f aca="false">IF(Y222&lt;&gt;"",$AA$1,IF($AA221=$AA$1,$AA$2,IF($AA221=$AA$2,$AA$3,IF($AA221=$AA$3,$AA$4,IF($AA221=$AA$4,$AA$5,IF($AA221=$AA$5,$AA$6,""))))))</f>
        <v/>
      </c>
      <c r="AB222" s="62" t="n">
        <f aca="false">IF(AA222=Eingabe!$E$1,""&amp;VLOOKUP($X222,Eingabe!$B$1:$J$421,4,0),IF(AA222=Eingabe!$F$1,""&amp;VLOOKUP($X221,Eingabe!$B$1:$J$421,5,0),IF(AA222=Eingabe!$G$1,""&amp;VLOOKUP($X220,Eingabe!$B$1:$J$421,6,0),IF(AA222=Eingabe!$H$1,""&amp;VLOOKUP($X219,Eingabe!$B$1:$J$421,7,0),IF(AA222=Eingabe!$I$1,""&amp;VLOOKUP($X218,Eingabe!$B$1:$J$421,8,0),IF(AA222=Eingabe!$J$1,""&amp;VLOOKUP($X217,Eingabe!$B$1:$J$421,9,0)))))))</f>
        <v>0</v>
      </c>
      <c r="AC222" s="63" t="n">
        <f aca="false">IF(AA222=Eingabe!$E$1,""&amp;VLOOKUP($X222,Eingabe!$B$1:$K$421,10,0),IF(AA222=Eingabe!$F$1,""&amp;VLOOKUP($X221,Eingabe!$B$1:$K$421,10,0),IF(AA222=Eingabe!$G$1,""&amp;VLOOKUP($X220,Eingabe!$B$1:$K$421,10,0),IF(AA222=Eingabe!$H$1,""&amp;VLOOKUP($X219,Eingabe!$B$1:$K$421,10,0),IF(AA222=Eingabe!$I$1,""&amp;VLOOKUP($X218,Eingabe!$B$1:$K$421,10,0),IF(AA222=Eingabe!$J$1,""&amp;VLOOKUP($X217,Eingabe!$B$1:$K$421,10,0)))))))</f>
        <v>0</v>
      </c>
      <c r="AD222" s="39" t="n">
        <f aca="false">IF(X222&lt;&gt;"",MONTH(X222),IF(X221&lt;&gt;"",MONTH(X221),IF(X220&lt;&gt;"",MONTH(X220),IF(X219&lt;&gt;"",MONTH(X219),IF(X218&lt;&gt;"",MONTH(X218),IF(X217&lt;&gt;"",MONTH(X217)))))))</f>
        <v>0</v>
      </c>
      <c r="AE222" s="39" t="str">
        <f aca="false">IF(AD222="","",IF(AD222&lt;&gt;AD221,1,""))</f>
        <v/>
      </c>
      <c r="AF222" s="39" t="n">
        <f aca="false">IF(COUNT(AD222:AE222)&lt;1,"",SUM($AE$7:AE222))</f>
        <v>0</v>
      </c>
      <c r="AG222" s="39" t="str">
        <f aca="false">IF(AD222="","",IF(AD222&lt;&gt;AD221,IF(OR(Y222="Mo",Y222="Di",Y222="Mi",Y222="Do"),IF(OR(Y222="Mo",Y222="Di"),IF(Y222="Mo",0,1),IF(Y222="Mi",2,3)),IF(OR(Y222="Fr",Y222="Sa"),IF(Y222="Fr",4,5),6)),""))</f>
        <v/>
      </c>
    </row>
    <row r="223" customFormat="false" ht="13.7" hidden="false" customHeight="true" outlineLevel="0" collapsed="false">
      <c r="A223" s="48"/>
      <c r="B223" s="40"/>
      <c r="C223" s="49" t="str">
        <f aca="false">IF(Eingabe!$B$2="","",IF(ISNA(VLOOKUP(B224,Monatsansicht2!$W$7:$AC$2526,2,0))=TRUE(),"",DAY(VLOOKUP(B224,Monatsansicht2!$W$7:$AC$2526,2,0))))</f>
        <v/>
      </c>
      <c r="D223" s="50" t="str">
        <f aca="false">IF(Eingabe!$B$2="","",IF(ISNA(VLOOKUP(B224,Monatsansicht2!$W$7:$AC$2526,7,0))=TRUE(),"",VLOOKUP(B224,Monatsansicht2!$W$7:$AC$2526,7,0)))</f>
        <v/>
      </c>
      <c r="E223" s="40"/>
      <c r="F223" s="49" t="str">
        <f aca="false">IF(Eingabe!$B$2="","",IF(ISNA(VLOOKUP(E224,Monatsansicht2!$W$7:$AC$2526,2,0))=TRUE(),"",DAY(VLOOKUP(E224,Monatsansicht2!$W$7:$AC$2526,2,0))))</f>
        <v/>
      </c>
      <c r="G223" s="50" t="str">
        <f aca="false">IF(Eingabe!$B$2="","",IF(ISNA(VLOOKUP(E224,Monatsansicht2!$W$7:$AC$2526,7,0))=TRUE(),"",VLOOKUP(E224,Monatsansicht2!$W$7:$AC$2526,7,0)))</f>
        <v/>
      </c>
      <c r="H223" s="40"/>
      <c r="I223" s="49" t="str">
        <f aca="false">IF(Eingabe!$B$2="","",IF(ISNA(VLOOKUP(H224,Monatsansicht2!$W$7:$AC$2526,2,0))=TRUE(),"",DAY(VLOOKUP(H224,Monatsansicht2!$W$7:$AC$2526,2,0))))</f>
        <v/>
      </c>
      <c r="J223" s="50" t="str">
        <f aca="false">IF(Eingabe!$B$2="","",IF(ISNA(VLOOKUP(H224,Monatsansicht2!$W$7:$AC$2526,7,0))=TRUE(),"",VLOOKUP(H224,Monatsansicht2!$W$7:$AC$2526,7,0)))</f>
        <v/>
      </c>
      <c r="K223" s="40"/>
      <c r="L223" s="49" t="str">
        <f aca="false">IF(Eingabe!$B$2="","",IF(ISNA(VLOOKUP(K224,Monatsansicht2!$W$7:$AC$2526,2,0))=TRUE(),"",DAY(VLOOKUP(K224,Monatsansicht2!$W$7:$AC$2526,2,0))))</f>
        <v/>
      </c>
      <c r="M223" s="50" t="str">
        <f aca="false">IF(Eingabe!$B$2="","",IF(ISNA(VLOOKUP(K224,Monatsansicht2!$W$7:$AC$2526,7,0))=TRUE(),"",VLOOKUP(K224,Monatsansicht2!$W$7:$AC$2526,7,0)))</f>
        <v/>
      </c>
      <c r="N223" s="40"/>
      <c r="O223" s="49" t="str">
        <f aca="false">IF(Eingabe!$B$2="","",IF(ISNA(VLOOKUP(N224,Monatsansicht2!$W$7:$AC$2526,2,0))=TRUE(),"",DAY(VLOOKUP(N224,Monatsansicht2!$W$7:$AC$2526,2,0))))</f>
        <v/>
      </c>
      <c r="P223" s="50" t="str">
        <f aca="false">IF(Eingabe!$B$2="","",IF(ISNA(VLOOKUP(N224,Monatsansicht2!$W$7:$AC$2526,7,0))=TRUE(),"",VLOOKUP(N224,Monatsansicht2!$W$7:$AC$2526,7,0)))</f>
        <v/>
      </c>
      <c r="Q223" s="40"/>
      <c r="R223" s="51" t="str">
        <f aca="false">IF(Eingabe!$B$2="","",IF(ISNA(VLOOKUP(Q224,Monatsansicht2!$W$7:$AC$2526,2,0))=TRUE(),"",DAY(VLOOKUP(Q224,Monatsansicht2!$W$7:$AC$2526,2,0))))</f>
        <v/>
      </c>
      <c r="S223" s="50" t="str">
        <f aca="false">IF(Eingabe!$B$2="","",IF(ISNA(VLOOKUP(Q224,Monatsansicht2!$W$7:$AC$2526,7,0))=TRUE(),"",VLOOKUP(Q224,Monatsansicht2!$W$7:$AC$2526,7,0)))</f>
        <v/>
      </c>
      <c r="T223" s="40"/>
      <c r="U223" s="51" t="str">
        <f aca="false">IF(Eingabe!$B$2="","",IF(ISNA(VLOOKUP(T224,Monatsansicht2!$W$7:$AC$2526,2,0))=TRUE(),"",DAY(VLOOKUP(T224,Monatsansicht2!$W$7:$AC$2526,2,0))))</f>
        <v/>
      </c>
      <c r="V223" s="50" t="str">
        <f aca="false">IF(Eingabe!$B$2="","",IF(ISNA(VLOOKUP(T224,Monatsansicht2!$W$7:$AC$2526,7,0))=TRUE(),"",VLOOKUP(T224,Monatsansicht2!$W$7:$AC$2526,7,0)))</f>
        <v/>
      </c>
      <c r="W223" s="39" t="n">
        <f aca="false">IF(AF223="","",IF(AF223&lt;&gt;AF222,AF223*1000+1+AG223*6,W222+1))</f>
        <v>217</v>
      </c>
      <c r="X223" s="59" t="str">
        <f aca="false">IF($X$7="","",IF(COUNT(X218:X222)=0,MAX(X217:X222)+1,""))</f>
        <v/>
      </c>
      <c r="Y223" s="60" t="str">
        <f aca="false">IF(X223="","",LEFT(TEXT(X223,"TTTT"),2))</f>
        <v/>
      </c>
      <c r="Z223" s="61" t="str">
        <f aca="false">IF(X223="","",IF(OR(LEFT(TEXT((DATE(YEAR(X223),1,1)),"TTTT"),2)="So",LEFT(TEXT((DATE(YEAR(X223),1,1)),"TTTT"),2)="Sa",LEFT(TEXT((DATE(YEAR(X223),1,1)),"TTTT"),2)="Fr"),WEEKNUM(X223,2)-1,WEEKNUM(X223,2)))</f>
        <v/>
      </c>
      <c r="AA223" s="62" t="str">
        <f aca="false">IF(Y223&lt;&gt;"",$AA$1,IF($AA222=$AA$1,$AA$2,IF($AA222=$AA$2,$AA$3,IF($AA222=$AA$3,$AA$4,IF($AA222=$AA$4,$AA$5,IF($AA222=$AA$5,$AA$6,""))))))</f>
        <v/>
      </c>
      <c r="AB223" s="62" t="n">
        <f aca="false">IF(AA223=Eingabe!$E$1,""&amp;VLOOKUP($X223,Eingabe!$B$1:$J$421,4,0),IF(AA223=Eingabe!$F$1,""&amp;VLOOKUP($X222,Eingabe!$B$1:$J$421,5,0),IF(AA223=Eingabe!$G$1,""&amp;VLOOKUP($X221,Eingabe!$B$1:$J$421,6,0),IF(AA223=Eingabe!$H$1,""&amp;VLOOKUP($X220,Eingabe!$B$1:$J$421,7,0),IF(AA223=Eingabe!$I$1,""&amp;VLOOKUP($X219,Eingabe!$B$1:$J$421,8,0),IF(AA223=Eingabe!$J$1,""&amp;VLOOKUP($X218,Eingabe!$B$1:$J$421,9,0)))))))</f>
        <v>0</v>
      </c>
      <c r="AC223" s="63" t="n">
        <f aca="false">IF(AA223=Eingabe!$E$1,""&amp;VLOOKUP($X223,Eingabe!$B$1:$K$421,10,0),IF(AA223=Eingabe!$F$1,""&amp;VLOOKUP($X222,Eingabe!$B$1:$K$421,10,0),IF(AA223=Eingabe!$G$1,""&amp;VLOOKUP($X221,Eingabe!$B$1:$K$421,10,0),IF(AA223=Eingabe!$H$1,""&amp;VLOOKUP($X220,Eingabe!$B$1:$K$421,10,0),IF(AA223=Eingabe!$I$1,""&amp;VLOOKUP($X219,Eingabe!$B$1:$K$421,10,0),IF(AA223=Eingabe!$J$1,""&amp;VLOOKUP($X218,Eingabe!$B$1:$K$421,10,0)))))))</f>
        <v>0</v>
      </c>
      <c r="AD223" s="39" t="n">
        <f aca="false">IF(X223&lt;&gt;"",MONTH(X223),IF(X222&lt;&gt;"",MONTH(X222),IF(X221&lt;&gt;"",MONTH(X221),IF(X220&lt;&gt;"",MONTH(X220),IF(X219&lt;&gt;"",MONTH(X219),IF(X218&lt;&gt;"",MONTH(X218)))))))</f>
        <v>0</v>
      </c>
      <c r="AE223" s="39" t="str">
        <f aca="false">IF(AD223="","",IF(AD223&lt;&gt;AD222,1,""))</f>
        <v/>
      </c>
      <c r="AF223" s="39" t="n">
        <f aca="false">IF(COUNT(AD223:AE223)&lt;1,"",SUM($AE$7:AE223))</f>
        <v>0</v>
      </c>
      <c r="AG223" s="39" t="str">
        <f aca="false">IF(AD223="","",IF(AD223&lt;&gt;AD222,IF(OR(Y223="Mo",Y223="Di",Y223="Mi",Y223="Do"),IF(OR(Y223="Mo",Y223="Di"),IF(Y223="Mo",0,1),IF(Y223="Mi",2,3)),IF(OR(Y223="Fr",Y223="Sa"),IF(Y223="Fr",4,5),6)),""))</f>
        <v/>
      </c>
    </row>
    <row r="224" customFormat="false" ht="13.7" hidden="false" customHeight="true" outlineLevel="0" collapsed="false">
      <c r="A224" s="55"/>
      <c r="B224" s="40" t="n">
        <f aca="false">B180+1000</f>
        <v>6001</v>
      </c>
      <c r="C224" s="56" t="str">
        <f aca="false">IF(Eingabe!$B$2="","",IF(ISNA(VLOOKUP(B224,Monatsansicht2!$W$7:$AC$2526,6,0))=TRUE(),"",IF(VLOOKUP(B224,Monatsansicht2!$W$7:$AC$2526,6,0)="","",VLOOKUP(B224,Monatsansicht2!$W$7:$AC$2526,5,0)&amp;": "&amp;VLOOKUP(B224,Monatsansicht2!$W$7:$AC$2526,6,0))))</f>
        <v/>
      </c>
      <c r="D224" s="50" t="str">
        <f aca="false">IF(Eingabe!$B$2="","",IF(ISNA(VLOOKUP(B224,Monatsansicht2!$W$7:$AC$2526,7,0))=TRUE(),"",VLOOKUP(B224,Monatsansicht2!$W$7:$AC$2526,7,0)))</f>
        <v/>
      </c>
      <c r="E224" s="40" t="n">
        <f aca="false">E180+1000</f>
        <v>6007</v>
      </c>
      <c r="F224" s="56" t="str">
        <f aca="false">IF(Eingabe!$B$2="","",IF(ISNA(VLOOKUP(E224,Monatsansicht2!$W$7:$AC$2526,6,0))=TRUE(),"",IF(VLOOKUP(E224,Monatsansicht2!$W$7:$AC$2526,6,0)="","",VLOOKUP(E224,Monatsansicht2!$W$7:$AC$2526,5,0)&amp;": "&amp;VLOOKUP(E224,Monatsansicht2!$W$7:$AC$2526,6,0))))</f>
        <v/>
      </c>
      <c r="G224" s="50" t="str">
        <f aca="false">IF(Eingabe!$B$2="","",IF(ISNA(VLOOKUP(E224,Monatsansicht2!$W$7:$AC$2526,7,0))=TRUE(),"",VLOOKUP(E224,Monatsansicht2!$W$7:$AC$2526,7,0)))</f>
        <v/>
      </c>
      <c r="H224" s="40" t="n">
        <f aca="false">H180+1000</f>
        <v>6013</v>
      </c>
      <c r="I224" s="56" t="str">
        <f aca="false">IF(Eingabe!$B$2="","",IF(ISNA(VLOOKUP(H224,Monatsansicht2!$W$7:$AC$2526,6,0))=TRUE(),"",IF(VLOOKUP(H224,Monatsansicht2!$W$7:$AC$2526,6,0)="","",VLOOKUP(H224,Monatsansicht2!$W$7:$AC$2526,5,0)&amp;": "&amp;VLOOKUP(H224,Monatsansicht2!$W$7:$AC$2526,6,0))))</f>
        <v/>
      </c>
      <c r="J224" s="50" t="str">
        <f aca="false">IF(Eingabe!$B$2="","",IF(ISNA(VLOOKUP(H224,Monatsansicht2!$W$7:$AC$2526,7,0))=TRUE(),"",VLOOKUP(H224,Monatsansicht2!$W$7:$AC$2526,7,0)))</f>
        <v/>
      </c>
      <c r="K224" s="40" t="n">
        <f aca="false">K180+1000</f>
        <v>6019</v>
      </c>
      <c r="L224" s="56" t="str">
        <f aca="false">IF(Eingabe!$B$2="","",IF(ISNA(VLOOKUP(K224,Monatsansicht2!$W$7:$AC$2526,6,0))=TRUE(),"",IF(VLOOKUP(K224,Monatsansicht2!$W$7:$AC$2526,6,0)="","",VLOOKUP(K224,Monatsansicht2!$W$7:$AC$2526,5,0)&amp;": "&amp;VLOOKUP(K224,Monatsansicht2!$W$7:$AC$2526,6,0))))</f>
        <v/>
      </c>
      <c r="M224" s="50" t="str">
        <f aca="false">IF(Eingabe!$B$2="","",IF(ISNA(VLOOKUP(K224,Monatsansicht2!$W$7:$AC$2526,7,0))=TRUE(),"",VLOOKUP(K224,Monatsansicht2!$W$7:$AC$2526,7,0)))</f>
        <v/>
      </c>
      <c r="N224" s="40" t="n">
        <f aca="false">N180+1000</f>
        <v>6025</v>
      </c>
      <c r="O224" s="56" t="str">
        <f aca="false">IF(Eingabe!$B$2="","",IF(ISNA(VLOOKUP(N224,Monatsansicht2!$W$7:$AC$2526,6,0))=TRUE(),"",IF(VLOOKUP(N224,Monatsansicht2!$W$7:$AC$2526,6,0)="","",VLOOKUP(N224,Monatsansicht2!$W$7:$AC$2526,5,0)&amp;": "&amp;VLOOKUP(N224,Monatsansicht2!$W$7:$AC$2526,6,0))))</f>
        <v/>
      </c>
      <c r="P224" s="50" t="str">
        <f aca="false">IF(Eingabe!$B$2="","",IF(ISNA(VLOOKUP(N224,Monatsansicht2!$W$7:$AC$2526,7,0))=TRUE(),"",VLOOKUP(N224,Monatsansicht2!$W$7:$AC$2526,7,0)))</f>
        <v/>
      </c>
      <c r="Q224" s="40" t="n">
        <f aca="false">Q180+1000</f>
        <v>6031</v>
      </c>
      <c r="R224" s="57" t="str">
        <f aca="false">IF(Eingabe!$B$2="","",IF(ISNA(VLOOKUP(Q224,Monatsansicht2!$W$7:$AC$2526,6,0))=TRUE(),"",IF(VLOOKUP(Q224,Monatsansicht2!$W$7:$AC$2526,6,0)="","",VLOOKUP(Q224,Monatsansicht2!$W$7:$AC$2526,5,0)&amp;": "&amp;VLOOKUP(Q224,Monatsansicht2!$W$7:$AC$2526,6,0))))</f>
        <v/>
      </c>
      <c r="S224" s="50" t="str">
        <f aca="false">IF(Eingabe!$B$2="","",IF(ISNA(VLOOKUP(Q224,Monatsansicht2!$W$7:$AC$2526,7,0))=TRUE(),"",VLOOKUP(Q224,Monatsansicht2!$W$7:$AC$2526,7,0)))</f>
        <v/>
      </c>
      <c r="T224" s="40" t="n">
        <f aca="false">T180+1000</f>
        <v>6037</v>
      </c>
      <c r="U224" s="57" t="str">
        <f aca="false">IF(Eingabe!$B$2="","",IF(ISNA(VLOOKUP(T224,Monatsansicht2!$W$7:$AC$2526,6,0))=TRUE(),"",IF(VLOOKUP(T224,Monatsansicht2!$W$7:$AC$2526,6,0)="","",VLOOKUP(T224,Monatsansicht2!$W$7:$AC$2526,5,0)&amp;": "&amp;VLOOKUP(T224,Monatsansicht2!$W$7:$AC$2526,6,0))))</f>
        <v/>
      </c>
      <c r="V224" s="50" t="str">
        <f aca="false">IF(Eingabe!$B$2="","",IF(ISNA(VLOOKUP(T224,Monatsansicht2!$W$7:$AC$2526,7,0))=TRUE(),"",VLOOKUP(T224,Monatsansicht2!$W$7:$AC$2526,7,0)))</f>
        <v/>
      </c>
      <c r="W224" s="39" t="n">
        <f aca="false">IF(AF224="","",IF(AF224&lt;&gt;AF223,AF224*1000+1+AG224*6,W223+1))</f>
        <v>218</v>
      </c>
      <c r="X224" s="59" t="str">
        <f aca="false">IF($X$7="","",IF(COUNT(X219:X223)=0,MAX(X218:X223)+1,""))</f>
        <v/>
      </c>
      <c r="Y224" s="60" t="str">
        <f aca="false">IF(X224="","",LEFT(TEXT(X224,"TTTT"),2))</f>
        <v/>
      </c>
      <c r="Z224" s="61" t="str">
        <f aca="false">IF(X224="","",IF(OR(LEFT(TEXT((DATE(YEAR(X224),1,1)),"TTTT"),2)="So",LEFT(TEXT((DATE(YEAR(X224),1,1)),"TTTT"),2)="Sa",LEFT(TEXT((DATE(YEAR(X224),1,1)),"TTTT"),2)="Fr"),WEEKNUM(X224,2)-1,WEEKNUM(X224,2)))</f>
        <v/>
      </c>
      <c r="AA224" s="62" t="str">
        <f aca="false">IF(Y224&lt;&gt;"",$AA$1,IF($AA223=$AA$1,$AA$2,IF($AA223=$AA$2,$AA$3,IF($AA223=$AA$3,$AA$4,IF($AA223=$AA$4,$AA$5,IF($AA223=$AA$5,$AA$6,""))))))</f>
        <v/>
      </c>
      <c r="AB224" s="62" t="n">
        <f aca="false">IF(AA224=Eingabe!$E$1,""&amp;VLOOKUP($X224,Eingabe!$B$1:$J$421,4,0),IF(AA224=Eingabe!$F$1,""&amp;VLOOKUP($X223,Eingabe!$B$1:$J$421,5,0),IF(AA224=Eingabe!$G$1,""&amp;VLOOKUP($X222,Eingabe!$B$1:$J$421,6,0),IF(AA224=Eingabe!$H$1,""&amp;VLOOKUP($X221,Eingabe!$B$1:$J$421,7,0),IF(AA224=Eingabe!$I$1,""&amp;VLOOKUP($X220,Eingabe!$B$1:$J$421,8,0),IF(AA224=Eingabe!$J$1,""&amp;VLOOKUP($X219,Eingabe!$B$1:$J$421,9,0)))))))</f>
        <v>0</v>
      </c>
      <c r="AC224" s="63" t="n">
        <f aca="false">IF(AA224=Eingabe!$E$1,""&amp;VLOOKUP($X224,Eingabe!$B$1:$K$421,10,0),IF(AA224=Eingabe!$F$1,""&amp;VLOOKUP($X223,Eingabe!$B$1:$K$421,10,0),IF(AA224=Eingabe!$G$1,""&amp;VLOOKUP($X222,Eingabe!$B$1:$K$421,10,0),IF(AA224=Eingabe!$H$1,""&amp;VLOOKUP($X221,Eingabe!$B$1:$K$421,10,0),IF(AA224=Eingabe!$I$1,""&amp;VLOOKUP($X220,Eingabe!$B$1:$K$421,10,0),IF(AA224=Eingabe!$J$1,""&amp;VLOOKUP($X219,Eingabe!$B$1:$K$421,10,0)))))))</f>
        <v>0</v>
      </c>
      <c r="AD224" s="39" t="n">
        <f aca="false">IF(X224&lt;&gt;"",MONTH(X224),IF(X223&lt;&gt;"",MONTH(X223),IF(X222&lt;&gt;"",MONTH(X222),IF(X221&lt;&gt;"",MONTH(X221),IF(X220&lt;&gt;"",MONTH(X220),IF(X219&lt;&gt;"",MONTH(X219)))))))</f>
        <v>0</v>
      </c>
      <c r="AE224" s="39" t="str">
        <f aca="false">IF(AD224="","",IF(AD224&lt;&gt;AD223,1,""))</f>
        <v/>
      </c>
      <c r="AF224" s="39" t="n">
        <f aca="false">IF(COUNT(AD224:AE224)&lt;1,"",SUM($AE$7:AE224))</f>
        <v>0</v>
      </c>
      <c r="AG224" s="39" t="str">
        <f aca="false">IF(AD224="","",IF(AD224&lt;&gt;AD223,IF(OR(Y224="Mo",Y224="Di",Y224="Mi",Y224="Do"),IF(OR(Y224="Mo",Y224="Di"),IF(Y224="Mo",0,1),IF(Y224="Mi",2,3)),IF(OR(Y224="Fr",Y224="Sa"),IF(Y224="Fr",4,5),6)),""))</f>
        <v/>
      </c>
    </row>
    <row r="225" customFormat="false" ht="13.7" hidden="false" customHeight="true" outlineLevel="0" collapsed="false">
      <c r="A225" s="55"/>
      <c r="B225" s="40" t="n">
        <f aca="false">B181+1000</f>
        <v>6002</v>
      </c>
      <c r="C225" s="56" t="str">
        <f aca="false">IF(Eingabe!$B$2="","",IF(ISNA(VLOOKUP(B225,Monatsansicht2!$W$7:$AC$2526,6,0))=TRUE(),"",IF(VLOOKUP(B225,Monatsansicht2!$W$7:$AC$2526,6,0)="","",VLOOKUP(B225,Monatsansicht2!$W$7:$AC$2526,5,0)&amp;": "&amp;VLOOKUP(B225,Monatsansicht2!$W$7:$AC$2526,6,0))))</f>
        <v/>
      </c>
      <c r="D225" s="50" t="str">
        <f aca="false">IF(Eingabe!$B$2="","",IF(ISNA(VLOOKUP(B225,Monatsansicht2!$W$7:$AC$2526,7,0))=TRUE(),"",VLOOKUP(B225,Monatsansicht2!$W$7:$AC$2526,7,0)))</f>
        <v/>
      </c>
      <c r="E225" s="40" t="n">
        <f aca="false">E181+1000</f>
        <v>6008</v>
      </c>
      <c r="F225" s="56" t="str">
        <f aca="false">IF(Eingabe!$B$2="","",IF(ISNA(VLOOKUP(E225,Monatsansicht2!$W$7:$AC$2526,6,0))=TRUE(),"",IF(VLOOKUP(E225,Monatsansicht2!$W$7:$AC$2526,6,0)="","",VLOOKUP(E225,Monatsansicht2!$W$7:$AC$2526,5,0)&amp;": "&amp;VLOOKUP(E225,Monatsansicht2!$W$7:$AC$2526,6,0))))</f>
        <v/>
      </c>
      <c r="G225" s="50" t="str">
        <f aca="false">IF(Eingabe!$B$2="","",IF(ISNA(VLOOKUP(E225,Monatsansicht2!$W$7:$AC$2526,7,0))=TRUE(),"",VLOOKUP(E225,Monatsansicht2!$W$7:$AC$2526,7,0)))</f>
        <v/>
      </c>
      <c r="H225" s="40" t="n">
        <f aca="false">H181+1000</f>
        <v>6014</v>
      </c>
      <c r="I225" s="56" t="str">
        <f aca="false">IF(Eingabe!$B$2="","",IF(ISNA(VLOOKUP(H225,Monatsansicht2!$W$7:$AC$2526,6,0))=TRUE(),"",IF(VLOOKUP(H225,Monatsansicht2!$W$7:$AC$2526,6,0)="","",VLOOKUP(H225,Monatsansicht2!$W$7:$AC$2526,5,0)&amp;": "&amp;VLOOKUP(H225,Monatsansicht2!$W$7:$AC$2526,6,0))))</f>
        <v/>
      </c>
      <c r="J225" s="50" t="str">
        <f aca="false">IF(Eingabe!$B$2="","",IF(ISNA(VLOOKUP(H225,Monatsansicht2!$W$7:$AC$2526,7,0))=TRUE(),"",VLOOKUP(H225,Monatsansicht2!$W$7:$AC$2526,7,0)))</f>
        <v/>
      </c>
      <c r="K225" s="40" t="n">
        <f aca="false">K181+1000</f>
        <v>6020</v>
      </c>
      <c r="L225" s="56" t="str">
        <f aca="false">IF(Eingabe!$B$2="","",IF(ISNA(VLOOKUP(K225,Monatsansicht2!$W$7:$AC$2526,6,0))=TRUE(),"",IF(VLOOKUP(K225,Monatsansicht2!$W$7:$AC$2526,6,0)="","",VLOOKUP(K225,Monatsansicht2!$W$7:$AC$2526,5,0)&amp;": "&amp;VLOOKUP(K225,Monatsansicht2!$W$7:$AC$2526,6,0))))</f>
        <v/>
      </c>
      <c r="M225" s="50" t="str">
        <f aca="false">IF(Eingabe!$B$2="","",IF(ISNA(VLOOKUP(K225,Monatsansicht2!$W$7:$AC$2526,7,0))=TRUE(),"",VLOOKUP(K225,Monatsansicht2!$W$7:$AC$2526,7,0)))</f>
        <v/>
      </c>
      <c r="N225" s="40" t="n">
        <f aca="false">N181+1000</f>
        <v>6026</v>
      </c>
      <c r="O225" s="56" t="str">
        <f aca="false">IF(Eingabe!$B$2="","",IF(ISNA(VLOOKUP(N225,Monatsansicht2!$W$7:$AC$2526,6,0))=TRUE(),"",IF(VLOOKUP(N225,Monatsansicht2!$W$7:$AC$2526,6,0)="","",VLOOKUP(N225,Monatsansicht2!$W$7:$AC$2526,5,0)&amp;": "&amp;VLOOKUP(N225,Monatsansicht2!$W$7:$AC$2526,6,0))))</f>
        <v/>
      </c>
      <c r="P225" s="50" t="str">
        <f aca="false">IF(Eingabe!$B$2="","",IF(ISNA(VLOOKUP(N225,Monatsansicht2!$W$7:$AC$2526,7,0))=TRUE(),"",VLOOKUP(N225,Monatsansicht2!$W$7:$AC$2526,7,0)))</f>
        <v/>
      </c>
      <c r="Q225" s="40" t="n">
        <f aca="false">Q181+1000</f>
        <v>6032</v>
      </c>
      <c r="R225" s="57" t="str">
        <f aca="false">IF(Eingabe!$B$2="","",IF(ISNA(VLOOKUP(Q225,Monatsansicht2!$W$7:$AC$2526,6,0))=TRUE(),"",IF(VLOOKUP(Q225,Monatsansicht2!$W$7:$AC$2526,6,0)="","",VLOOKUP(Q225,Monatsansicht2!$W$7:$AC$2526,5,0)&amp;": "&amp;VLOOKUP(Q225,Monatsansicht2!$W$7:$AC$2526,6,0))))</f>
        <v/>
      </c>
      <c r="S225" s="50" t="str">
        <f aca="false">IF(Eingabe!$B$2="","",IF(ISNA(VLOOKUP(Q225,Monatsansicht2!$W$7:$AC$2526,7,0))=TRUE(),"",VLOOKUP(Q225,Monatsansicht2!$W$7:$AC$2526,7,0)))</f>
        <v/>
      </c>
      <c r="T225" s="40" t="n">
        <f aca="false">T181+1000</f>
        <v>6038</v>
      </c>
      <c r="U225" s="57" t="str">
        <f aca="false">IF(Eingabe!$B$2="","",IF(ISNA(VLOOKUP(T225,Monatsansicht2!$W$7:$AC$2526,6,0))=TRUE(),"",IF(VLOOKUP(T225,Monatsansicht2!$W$7:$AC$2526,6,0)="","",VLOOKUP(T225,Monatsansicht2!$W$7:$AC$2526,5,0)&amp;": "&amp;VLOOKUP(T225,Monatsansicht2!$W$7:$AC$2526,6,0))))</f>
        <v/>
      </c>
      <c r="V225" s="50" t="str">
        <f aca="false">IF(Eingabe!$B$2="","",IF(ISNA(VLOOKUP(T225,Monatsansicht2!$W$7:$AC$2526,7,0))=TRUE(),"",VLOOKUP(T225,Monatsansicht2!$W$7:$AC$2526,7,0)))</f>
        <v/>
      </c>
      <c r="W225" s="39" t="n">
        <f aca="false">IF(AF225="","",IF(AF225&lt;&gt;AF224,AF225*1000+1+AG225*6,W224+1))</f>
        <v>219</v>
      </c>
      <c r="X225" s="59" t="str">
        <f aca="false">IF($X$7="","",IF(COUNT(X220:X224)=0,MAX(X219:X224)+1,""))</f>
        <v/>
      </c>
      <c r="Y225" s="60" t="str">
        <f aca="false">IF(X225="","",LEFT(TEXT(X225,"TTTT"),2))</f>
        <v/>
      </c>
      <c r="Z225" s="61" t="str">
        <f aca="false">IF(X225="","",IF(OR(LEFT(TEXT((DATE(YEAR(X225),1,1)),"TTTT"),2)="So",LEFT(TEXT((DATE(YEAR(X225),1,1)),"TTTT"),2)="Sa",LEFT(TEXT((DATE(YEAR(X225),1,1)),"TTTT"),2)="Fr"),WEEKNUM(X225,2)-1,WEEKNUM(X225,2)))</f>
        <v/>
      </c>
      <c r="AA225" s="62" t="str">
        <f aca="false">IF(Y225&lt;&gt;"",$AA$1,IF($AA224=$AA$1,$AA$2,IF($AA224=$AA$2,$AA$3,IF($AA224=$AA$3,$AA$4,IF($AA224=$AA$4,$AA$5,IF($AA224=$AA$5,$AA$6,""))))))</f>
        <v/>
      </c>
      <c r="AB225" s="62" t="n">
        <f aca="false">IF(AA225=Eingabe!$E$1,""&amp;VLOOKUP($X225,Eingabe!$B$1:$J$421,4,0),IF(AA225=Eingabe!$F$1,""&amp;VLOOKUP($X224,Eingabe!$B$1:$J$421,5,0),IF(AA225=Eingabe!$G$1,""&amp;VLOOKUP($X223,Eingabe!$B$1:$J$421,6,0),IF(AA225=Eingabe!$H$1,""&amp;VLOOKUP($X222,Eingabe!$B$1:$J$421,7,0),IF(AA225=Eingabe!$I$1,""&amp;VLOOKUP($X221,Eingabe!$B$1:$J$421,8,0),IF(AA225=Eingabe!$J$1,""&amp;VLOOKUP($X220,Eingabe!$B$1:$J$421,9,0)))))))</f>
        <v>0</v>
      </c>
      <c r="AC225" s="63" t="n">
        <f aca="false">IF(AA225=Eingabe!$E$1,""&amp;VLOOKUP($X225,Eingabe!$B$1:$K$421,10,0),IF(AA225=Eingabe!$F$1,""&amp;VLOOKUP($X224,Eingabe!$B$1:$K$421,10,0),IF(AA225=Eingabe!$G$1,""&amp;VLOOKUP($X223,Eingabe!$B$1:$K$421,10,0),IF(AA225=Eingabe!$H$1,""&amp;VLOOKUP($X222,Eingabe!$B$1:$K$421,10,0),IF(AA225=Eingabe!$I$1,""&amp;VLOOKUP($X221,Eingabe!$B$1:$K$421,10,0),IF(AA225=Eingabe!$J$1,""&amp;VLOOKUP($X220,Eingabe!$B$1:$K$421,10,0)))))))</f>
        <v>0</v>
      </c>
      <c r="AD225" s="39" t="n">
        <f aca="false">IF(X225&lt;&gt;"",MONTH(X225),IF(X224&lt;&gt;"",MONTH(X224),IF(X223&lt;&gt;"",MONTH(X223),IF(X222&lt;&gt;"",MONTH(X222),IF(X221&lt;&gt;"",MONTH(X221),IF(X220&lt;&gt;"",MONTH(X220)))))))</f>
        <v>0</v>
      </c>
      <c r="AE225" s="39" t="str">
        <f aca="false">IF(AD225="","",IF(AD225&lt;&gt;AD224,1,""))</f>
        <v/>
      </c>
      <c r="AF225" s="39" t="n">
        <f aca="false">IF(COUNT(AD225:AE225)&lt;1,"",SUM($AE$7:AE225))</f>
        <v>0</v>
      </c>
      <c r="AG225" s="39" t="str">
        <f aca="false">IF(AD225="","",IF(AD225&lt;&gt;AD224,IF(OR(Y225="Mo",Y225="Di",Y225="Mi",Y225="Do"),IF(OR(Y225="Mo",Y225="Di"),IF(Y225="Mo",0,1),IF(Y225="Mi",2,3)),IF(OR(Y225="Fr",Y225="Sa"),IF(Y225="Fr",4,5),6)),""))</f>
        <v/>
      </c>
    </row>
    <row r="226" customFormat="false" ht="13.7" hidden="false" customHeight="true" outlineLevel="0" collapsed="false">
      <c r="A226" s="55" t="str">
        <f aca="false">IF(Eingabe!$B$2="","",IF(ISNA(VLOOKUP(T224,Monatsansicht2!$W$7:$AC$2526,4,0))=TRUE(),"",VLOOKUP(T224,Monatsansicht2!$W$7:$AC$2526,4,0)))</f>
        <v/>
      </c>
      <c r="B226" s="40" t="n">
        <f aca="false">B182+1000</f>
        <v>6003</v>
      </c>
      <c r="C226" s="56" t="str">
        <f aca="false">IF(Eingabe!$B$2="","",IF(ISNA(VLOOKUP(B226,Monatsansicht2!$W$7:$AC$2526,6,0))=TRUE(),"",IF(VLOOKUP(B226,Monatsansicht2!$W$7:$AC$2526,6,0)="","",VLOOKUP(B226,Monatsansicht2!$W$7:$AC$2526,5,0)&amp;": "&amp;VLOOKUP(B226,Monatsansicht2!$W$7:$AC$2526,6,0))))</f>
        <v/>
      </c>
      <c r="D226" s="50" t="str">
        <f aca="false">IF(Eingabe!$B$2="","",IF(ISNA(VLOOKUP(B226,Monatsansicht2!$W$7:$AC$2526,7,0))=TRUE(),"",VLOOKUP(B226,Monatsansicht2!$W$7:$AC$2526,7,0)))</f>
        <v/>
      </c>
      <c r="E226" s="40" t="n">
        <f aca="false">E182+1000</f>
        <v>6009</v>
      </c>
      <c r="F226" s="56" t="str">
        <f aca="false">IF(Eingabe!$B$2="","",IF(ISNA(VLOOKUP(E226,Monatsansicht2!$W$7:$AC$2526,6,0))=TRUE(),"",IF(VLOOKUP(E226,Monatsansicht2!$W$7:$AC$2526,6,0)="","",VLOOKUP(E226,Monatsansicht2!$W$7:$AC$2526,5,0)&amp;": "&amp;VLOOKUP(E226,Monatsansicht2!$W$7:$AC$2526,6,0))))</f>
        <v/>
      </c>
      <c r="G226" s="50" t="str">
        <f aca="false">IF(Eingabe!$B$2="","",IF(ISNA(VLOOKUP(E226,Monatsansicht2!$W$7:$AC$2526,7,0))=TRUE(),"",VLOOKUP(E226,Monatsansicht2!$W$7:$AC$2526,7,0)))</f>
        <v/>
      </c>
      <c r="H226" s="40" t="n">
        <f aca="false">H182+1000</f>
        <v>6015</v>
      </c>
      <c r="I226" s="56" t="str">
        <f aca="false">IF(Eingabe!$B$2="","",IF(ISNA(VLOOKUP(H226,Monatsansicht2!$W$7:$AC$2526,6,0))=TRUE(),"",IF(VLOOKUP(H226,Monatsansicht2!$W$7:$AC$2526,6,0)="","",VLOOKUP(H226,Monatsansicht2!$W$7:$AC$2526,5,0)&amp;": "&amp;VLOOKUP(H226,Monatsansicht2!$W$7:$AC$2526,6,0))))</f>
        <v/>
      </c>
      <c r="J226" s="50" t="str">
        <f aca="false">IF(Eingabe!$B$2="","",IF(ISNA(VLOOKUP(H226,Monatsansicht2!$W$7:$AC$2526,7,0))=TRUE(),"",VLOOKUP(H226,Monatsansicht2!$W$7:$AC$2526,7,0)))</f>
        <v/>
      </c>
      <c r="K226" s="40" t="n">
        <f aca="false">K182+1000</f>
        <v>6021</v>
      </c>
      <c r="L226" s="56" t="str">
        <f aca="false">IF(Eingabe!$B$2="","",IF(ISNA(VLOOKUP(K226,Monatsansicht2!$W$7:$AC$2526,6,0))=TRUE(),"",IF(VLOOKUP(K226,Monatsansicht2!$W$7:$AC$2526,6,0)="","",VLOOKUP(K226,Monatsansicht2!$W$7:$AC$2526,5,0)&amp;": "&amp;VLOOKUP(K226,Monatsansicht2!$W$7:$AC$2526,6,0))))</f>
        <v/>
      </c>
      <c r="M226" s="50" t="str">
        <f aca="false">IF(Eingabe!$B$2="","",IF(ISNA(VLOOKUP(K226,Monatsansicht2!$W$7:$AC$2526,7,0))=TRUE(),"",VLOOKUP(K226,Monatsansicht2!$W$7:$AC$2526,7,0)))</f>
        <v/>
      </c>
      <c r="N226" s="40" t="n">
        <f aca="false">N182+1000</f>
        <v>6027</v>
      </c>
      <c r="O226" s="56" t="str">
        <f aca="false">IF(Eingabe!$B$2="","",IF(ISNA(VLOOKUP(N226,Monatsansicht2!$W$7:$AC$2526,6,0))=TRUE(),"",IF(VLOOKUP(N226,Monatsansicht2!$W$7:$AC$2526,6,0)="","",VLOOKUP(N226,Monatsansicht2!$W$7:$AC$2526,5,0)&amp;": "&amp;VLOOKUP(N226,Monatsansicht2!$W$7:$AC$2526,6,0))))</f>
        <v/>
      </c>
      <c r="P226" s="50" t="str">
        <f aca="false">IF(Eingabe!$B$2="","",IF(ISNA(VLOOKUP(N226,Monatsansicht2!$W$7:$AC$2526,7,0))=TRUE(),"",VLOOKUP(N226,Monatsansicht2!$W$7:$AC$2526,7,0)))</f>
        <v/>
      </c>
      <c r="Q226" s="40" t="n">
        <f aca="false">Q182+1000</f>
        <v>6033</v>
      </c>
      <c r="R226" s="57" t="str">
        <f aca="false">IF(Eingabe!$B$2="","",IF(ISNA(VLOOKUP(Q226,Monatsansicht2!$W$7:$AC$2526,6,0))=TRUE(),"",IF(VLOOKUP(Q226,Monatsansicht2!$W$7:$AC$2526,6,0)="","",VLOOKUP(Q226,Monatsansicht2!$W$7:$AC$2526,5,0)&amp;": "&amp;VLOOKUP(Q226,Monatsansicht2!$W$7:$AC$2526,6,0))))</f>
        <v/>
      </c>
      <c r="S226" s="50" t="str">
        <f aca="false">IF(Eingabe!$B$2="","",IF(ISNA(VLOOKUP(Q226,Monatsansicht2!$W$7:$AC$2526,7,0))=TRUE(),"",VLOOKUP(Q226,Monatsansicht2!$W$7:$AC$2526,7,0)))</f>
        <v/>
      </c>
      <c r="T226" s="40" t="n">
        <f aca="false">T182+1000</f>
        <v>6039</v>
      </c>
      <c r="U226" s="57" t="str">
        <f aca="false">IF(Eingabe!$B$2="","",IF(ISNA(VLOOKUP(T226,Monatsansicht2!$W$7:$AC$2526,6,0))=TRUE(),"",IF(VLOOKUP(T226,Monatsansicht2!$W$7:$AC$2526,6,0)="","",VLOOKUP(T226,Monatsansicht2!$W$7:$AC$2526,5,0)&amp;": "&amp;VLOOKUP(T226,Monatsansicht2!$W$7:$AC$2526,6,0))))</f>
        <v/>
      </c>
      <c r="V226" s="50" t="str">
        <f aca="false">IF(Eingabe!$B$2="","",IF(ISNA(VLOOKUP(T226,Monatsansicht2!$W$7:$AC$2526,7,0))=TRUE(),"",VLOOKUP(T226,Monatsansicht2!$W$7:$AC$2526,7,0)))</f>
        <v/>
      </c>
      <c r="W226" s="39" t="n">
        <f aca="false">IF(AF226="","",IF(AF226&lt;&gt;AF225,AF226*1000+1+AG226*6,W225+1))</f>
        <v>220</v>
      </c>
      <c r="X226" s="59" t="str">
        <f aca="false">IF($X$7="","",IF(COUNT(X221:X225)=0,MAX(X220:X225)+1,""))</f>
        <v/>
      </c>
      <c r="Y226" s="60" t="str">
        <f aca="false">IF(X226="","",LEFT(TEXT(X226,"TTTT"),2))</f>
        <v/>
      </c>
      <c r="Z226" s="61" t="str">
        <f aca="false">IF(X226="","",IF(OR(LEFT(TEXT((DATE(YEAR(X226),1,1)),"TTTT"),2)="So",LEFT(TEXT((DATE(YEAR(X226),1,1)),"TTTT"),2)="Sa",LEFT(TEXT((DATE(YEAR(X226),1,1)),"TTTT"),2)="Fr"),WEEKNUM(X226,2)-1,WEEKNUM(X226,2)))</f>
        <v/>
      </c>
      <c r="AA226" s="62" t="str">
        <f aca="false">IF(Y226&lt;&gt;"",$AA$1,IF($AA225=$AA$1,$AA$2,IF($AA225=$AA$2,$AA$3,IF($AA225=$AA$3,$AA$4,IF($AA225=$AA$4,$AA$5,IF($AA225=$AA$5,$AA$6,""))))))</f>
        <v/>
      </c>
      <c r="AB226" s="62" t="n">
        <f aca="false">IF(AA226=Eingabe!$E$1,""&amp;VLOOKUP($X226,Eingabe!$B$1:$J$421,4,0),IF(AA226=Eingabe!$F$1,""&amp;VLOOKUP($X225,Eingabe!$B$1:$J$421,5,0),IF(AA226=Eingabe!$G$1,""&amp;VLOOKUP($X224,Eingabe!$B$1:$J$421,6,0),IF(AA226=Eingabe!$H$1,""&amp;VLOOKUP($X223,Eingabe!$B$1:$J$421,7,0),IF(AA226=Eingabe!$I$1,""&amp;VLOOKUP($X222,Eingabe!$B$1:$J$421,8,0),IF(AA226=Eingabe!$J$1,""&amp;VLOOKUP($X221,Eingabe!$B$1:$J$421,9,0)))))))</f>
        <v>0</v>
      </c>
      <c r="AC226" s="63" t="n">
        <f aca="false">IF(AA226=Eingabe!$E$1,""&amp;VLOOKUP($X226,Eingabe!$B$1:$K$421,10,0),IF(AA226=Eingabe!$F$1,""&amp;VLOOKUP($X225,Eingabe!$B$1:$K$421,10,0),IF(AA226=Eingabe!$G$1,""&amp;VLOOKUP($X224,Eingabe!$B$1:$K$421,10,0),IF(AA226=Eingabe!$H$1,""&amp;VLOOKUP($X223,Eingabe!$B$1:$K$421,10,0),IF(AA226=Eingabe!$I$1,""&amp;VLOOKUP($X222,Eingabe!$B$1:$K$421,10,0),IF(AA226=Eingabe!$J$1,""&amp;VLOOKUP($X221,Eingabe!$B$1:$K$421,10,0)))))))</f>
        <v>0</v>
      </c>
      <c r="AD226" s="39" t="n">
        <f aca="false">IF(X226&lt;&gt;"",MONTH(X226),IF(X225&lt;&gt;"",MONTH(X225),IF(X224&lt;&gt;"",MONTH(X224),IF(X223&lt;&gt;"",MONTH(X223),IF(X222&lt;&gt;"",MONTH(X222),IF(X221&lt;&gt;"",MONTH(X221)))))))</f>
        <v>0</v>
      </c>
      <c r="AE226" s="39" t="str">
        <f aca="false">IF(AD226="","",IF(AD226&lt;&gt;AD225,1,""))</f>
        <v/>
      </c>
      <c r="AF226" s="39" t="n">
        <f aca="false">IF(COUNT(AD226:AE226)&lt;1,"",SUM($AE$7:AE226))</f>
        <v>0</v>
      </c>
      <c r="AG226" s="39" t="str">
        <f aca="false">IF(AD226="","",IF(AD226&lt;&gt;AD225,IF(OR(Y226="Mo",Y226="Di",Y226="Mi",Y226="Do"),IF(OR(Y226="Mo",Y226="Di"),IF(Y226="Mo",0,1),IF(Y226="Mi",2,3)),IF(OR(Y226="Fr",Y226="Sa"),IF(Y226="Fr",4,5),6)),""))</f>
        <v/>
      </c>
    </row>
    <row r="227" customFormat="false" ht="13.7" hidden="false" customHeight="true" outlineLevel="0" collapsed="false">
      <c r="A227" s="55"/>
      <c r="B227" s="40" t="n">
        <f aca="false">B183+1000</f>
        <v>6004</v>
      </c>
      <c r="C227" s="56" t="str">
        <f aca="false">IF(Eingabe!$B$2="","",IF(ISNA(VLOOKUP(B227,Monatsansicht2!$W$7:$AC$2526,6,0))=TRUE(),"",IF(VLOOKUP(B227,Monatsansicht2!$W$7:$AC$2526,6,0)="","",VLOOKUP(B227,Monatsansicht2!$W$7:$AC$2526,5,0)&amp;": "&amp;VLOOKUP(B227,Monatsansicht2!$W$7:$AC$2526,6,0))))</f>
        <v/>
      </c>
      <c r="D227" s="50" t="str">
        <f aca="false">IF(Eingabe!$B$2="","",IF(ISNA(VLOOKUP(B227,Monatsansicht2!$W$7:$AC$2526,7,0))=TRUE(),"",VLOOKUP(B227,Monatsansicht2!$W$7:$AC$2526,7,0)))</f>
        <v/>
      </c>
      <c r="E227" s="40" t="n">
        <f aca="false">E183+1000</f>
        <v>6010</v>
      </c>
      <c r="F227" s="56" t="str">
        <f aca="false">IF(Eingabe!$B$2="","",IF(ISNA(VLOOKUP(E227,Monatsansicht2!$W$7:$AC$2526,6,0))=TRUE(),"",IF(VLOOKUP(E227,Monatsansicht2!$W$7:$AC$2526,6,0)="","",VLOOKUP(E227,Monatsansicht2!$W$7:$AC$2526,5,0)&amp;": "&amp;VLOOKUP(E227,Monatsansicht2!$W$7:$AC$2526,6,0))))</f>
        <v/>
      </c>
      <c r="G227" s="50" t="str">
        <f aca="false">IF(Eingabe!$B$2="","",IF(ISNA(VLOOKUP(E227,Monatsansicht2!$W$7:$AC$2526,7,0))=TRUE(),"",VLOOKUP(E227,Monatsansicht2!$W$7:$AC$2526,7,0)))</f>
        <v/>
      </c>
      <c r="H227" s="40" t="n">
        <f aca="false">H183+1000</f>
        <v>6016</v>
      </c>
      <c r="I227" s="56" t="str">
        <f aca="false">IF(Eingabe!$B$2="","",IF(ISNA(VLOOKUP(H227,Monatsansicht2!$W$7:$AC$2526,6,0))=TRUE(),"",IF(VLOOKUP(H227,Monatsansicht2!$W$7:$AC$2526,6,0)="","",VLOOKUP(H227,Monatsansicht2!$W$7:$AC$2526,5,0)&amp;": "&amp;VLOOKUP(H227,Monatsansicht2!$W$7:$AC$2526,6,0))))</f>
        <v/>
      </c>
      <c r="J227" s="50" t="str">
        <f aca="false">IF(Eingabe!$B$2="","",IF(ISNA(VLOOKUP(H227,Monatsansicht2!$W$7:$AC$2526,7,0))=TRUE(),"",VLOOKUP(H227,Monatsansicht2!$W$7:$AC$2526,7,0)))</f>
        <v/>
      </c>
      <c r="K227" s="40" t="n">
        <f aca="false">K183+1000</f>
        <v>6022</v>
      </c>
      <c r="L227" s="56" t="str">
        <f aca="false">IF(Eingabe!$B$2="","",IF(ISNA(VLOOKUP(K227,Monatsansicht2!$W$7:$AC$2526,6,0))=TRUE(),"",IF(VLOOKUP(K227,Monatsansicht2!$W$7:$AC$2526,6,0)="","",VLOOKUP(K227,Monatsansicht2!$W$7:$AC$2526,5,0)&amp;": "&amp;VLOOKUP(K227,Monatsansicht2!$W$7:$AC$2526,6,0))))</f>
        <v/>
      </c>
      <c r="M227" s="50" t="str">
        <f aca="false">IF(Eingabe!$B$2="","",IF(ISNA(VLOOKUP(K227,Monatsansicht2!$W$7:$AC$2526,7,0))=TRUE(),"",VLOOKUP(K227,Monatsansicht2!$W$7:$AC$2526,7,0)))</f>
        <v/>
      </c>
      <c r="N227" s="40" t="n">
        <f aca="false">N183+1000</f>
        <v>6028</v>
      </c>
      <c r="O227" s="56" t="str">
        <f aca="false">IF(Eingabe!$B$2="","",IF(ISNA(VLOOKUP(N227,Monatsansicht2!$W$7:$AC$2526,6,0))=TRUE(),"",IF(VLOOKUP(N227,Monatsansicht2!$W$7:$AC$2526,6,0)="","",VLOOKUP(N227,Monatsansicht2!$W$7:$AC$2526,5,0)&amp;": "&amp;VLOOKUP(N227,Monatsansicht2!$W$7:$AC$2526,6,0))))</f>
        <v/>
      </c>
      <c r="P227" s="50" t="str">
        <f aca="false">IF(Eingabe!$B$2="","",IF(ISNA(VLOOKUP(N227,Monatsansicht2!$W$7:$AC$2526,7,0))=TRUE(),"",VLOOKUP(N227,Monatsansicht2!$W$7:$AC$2526,7,0)))</f>
        <v/>
      </c>
      <c r="Q227" s="40" t="n">
        <f aca="false">Q183+1000</f>
        <v>6034</v>
      </c>
      <c r="R227" s="57" t="str">
        <f aca="false">IF(Eingabe!$B$2="","",IF(ISNA(VLOOKUP(Q227,Monatsansicht2!$W$7:$AC$2526,6,0))=TRUE(),"",IF(VLOOKUP(Q227,Monatsansicht2!$W$7:$AC$2526,6,0)="","",VLOOKUP(Q227,Monatsansicht2!$W$7:$AC$2526,5,0)&amp;": "&amp;VLOOKUP(Q227,Monatsansicht2!$W$7:$AC$2526,6,0))))</f>
        <v/>
      </c>
      <c r="S227" s="50" t="str">
        <f aca="false">IF(Eingabe!$B$2="","",IF(ISNA(VLOOKUP(Q227,Monatsansicht2!$W$7:$AC$2526,7,0))=TRUE(),"",VLOOKUP(Q227,Monatsansicht2!$W$7:$AC$2526,7,0)))</f>
        <v/>
      </c>
      <c r="T227" s="40" t="n">
        <f aca="false">T183+1000</f>
        <v>6040</v>
      </c>
      <c r="U227" s="57" t="str">
        <f aca="false">IF(Eingabe!$B$2="","",IF(ISNA(VLOOKUP(T227,Monatsansicht2!$W$7:$AC$2526,6,0))=TRUE(),"",IF(VLOOKUP(T227,Monatsansicht2!$W$7:$AC$2526,6,0)="","",VLOOKUP(T227,Monatsansicht2!$W$7:$AC$2526,5,0)&amp;": "&amp;VLOOKUP(T227,Monatsansicht2!$W$7:$AC$2526,6,0))))</f>
        <v/>
      </c>
      <c r="V227" s="50" t="str">
        <f aca="false">IF(Eingabe!$B$2="","",IF(ISNA(VLOOKUP(T227,Monatsansicht2!$W$7:$AC$2526,7,0))=TRUE(),"",VLOOKUP(T227,Monatsansicht2!$W$7:$AC$2526,7,0)))</f>
        <v/>
      </c>
      <c r="W227" s="39" t="n">
        <f aca="false">IF(AF227="","",IF(AF227&lt;&gt;AF226,AF227*1000+1+AG227*6,W226+1))</f>
        <v>221</v>
      </c>
      <c r="X227" s="59" t="str">
        <f aca="false">IF($X$7="","",IF(COUNT(X222:X226)=0,MAX(X221:X226)+1,""))</f>
        <v/>
      </c>
      <c r="Y227" s="60" t="str">
        <f aca="false">IF(X227="","",LEFT(TEXT(X227,"TTTT"),2))</f>
        <v/>
      </c>
      <c r="Z227" s="61" t="str">
        <f aca="false">IF(X227="","",IF(OR(LEFT(TEXT((DATE(YEAR(X227),1,1)),"TTTT"),2)="So",LEFT(TEXT((DATE(YEAR(X227),1,1)),"TTTT"),2)="Sa",LEFT(TEXT((DATE(YEAR(X227),1,1)),"TTTT"),2)="Fr"),WEEKNUM(X227,2)-1,WEEKNUM(X227,2)))</f>
        <v/>
      </c>
      <c r="AA227" s="62" t="str">
        <f aca="false">IF(Y227&lt;&gt;"",$AA$1,IF($AA226=$AA$1,$AA$2,IF($AA226=$AA$2,$AA$3,IF($AA226=$AA$3,$AA$4,IF($AA226=$AA$4,$AA$5,IF($AA226=$AA$5,$AA$6,""))))))</f>
        <v/>
      </c>
      <c r="AB227" s="62" t="n">
        <f aca="false">IF(AA227=Eingabe!$E$1,""&amp;VLOOKUP($X227,Eingabe!$B$1:$J$421,4,0),IF(AA227=Eingabe!$F$1,""&amp;VLOOKUP($X226,Eingabe!$B$1:$J$421,5,0),IF(AA227=Eingabe!$G$1,""&amp;VLOOKUP($X225,Eingabe!$B$1:$J$421,6,0),IF(AA227=Eingabe!$H$1,""&amp;VLOOKUP($X224,Eingabe!$B$1:$J$421,7,0),IF(AA227=Eingabe!$I$1,""&amp;VLOOKUP($X223,Eingabe!$B$1:$J$421,8,0),IF(AA227=Eingabe!$J$1,""&amp;VLOOKUP($X222,Eingabe!$B$1:$J$421,9,0)))))))</f>
        <v>0</v>
      </c>
      <c r="AC227" s="63" t="n">
        <f aca="false">IF(AA227=Eingabe!$E$1,""&amp;VLOOKUP($X227,Eingabe!$B$1:$K$421,10,0),IF(AA227=Eingabe!$F$1,""&amp;VLOOKUP($X226,Eingabe!$B$1:$K$421,10,0),IF(AA227=Eingabe!$G$1,""&amp;VLOOKUP($X225,Eingabe!$B$1:$K$421,10,0),IF(AA227=Eingabe!$H$1,""&amp;VLOOKUP($X224,Eingabe!$B$1:$K$421,10,0),IF(AA227=Eingabe!$I$1,""&amp;VLOOKUP($X223,Eingabe!$B$1:$K$421,10,0),IF(AA227=Eingabe!$J$1,""&amp;VLOOKUP($X222,Eingabe!$B$1:$K$421,10,0)))))))</f>
        <v>0</v>
      </c>
      <c r="AD227" s="39" t="n">
        <f aca="false">IF(X227&lt;&gt;"",MONTH(X227),IF(X226&lt;&gt;"",MONTH(X226),IF(X225&lt;&gt;"",MONTH(X225),IF(X224&lt;&gt;"",MONTH(X224),IF(X223&lt;&gt;"",MONTH(X223),IF(X222&lt;&gt;"",MONTH(X222)))))))</f>
        <v>0</v>
      </c>
      <c r="AE227" s="39" t="str">
        <f aca="false">IF(AD227="","",IF(AD227&lt;&gt;AD226,1,""))</f>
        <v/>
      </c>
      <c r="AF227" s="39" t="n">
        <f aca="false">IF(COUNT(AD227:AE227)&lt;1,"",SUM($AE$7:AE227))</f>
        <v>0</v>
      </c>
      <c r="AG227" s="39" t="str">
        <f aca="false">IF(AD227="","",IF(AD227&lt;&gt;AD226,IF(OR(Y227="Mo",Y227="Di",Y227="Mi",Y227="Do"),IF(OR(Y227="Mo",Y227="Di"),IF(Y227="Mo",0,1),IF(Y227="Mi",2,3)),IF(OR(Y227="Fr",Y227="Sa"),IF(Y227="Fr",4,5),6)),""))</f>
        <v/>
      </c>
    </row>
    <row r="228" customFormat="false" ht="13.7" hidden="false" customHeight="true" outlineLevel="0" collapsed="false">
      <c r="A228" s="55"/>
      <c r="B228" s="40" t="n">
        <f aca="false">B184+1000</f>
        <v>6005</v>
      </c>
      <c r="C228" s="56" t="str">
        <f aca="false">IF(Eingabe!$B$2="","",IF(ISNA(VLOOKUP(B228,Monatsansicht2!$W$7:$AC$2526,6,0))=TRUE(),"",IF(VLOOKUP(B228,Monatsansicht2!$W$7:$AC$2526,6,0)="","",VLOOKUP(B228,Monatsansicht2!$W$7:$AC$2526,5,0)&amp;": "&amp;VLOOKUP(B228,Monatsansicht2!$W$7:$AC$2526,6,0))))</f>
        <v/>
      </c>
      <c r="D228" s="50" t="str">
        <f aca="false">IF(Eingabe!$B$2="","",IF(ISNA(VLOOKUP(B228,Monatsansicht2!$W$7:$AC$2526,7,0))=TRUE(),"",VLOOKUP(B228,Monatsansicht2!$W$7:$AC$2526,7,0)))</f>
        <v/>
      </c>
      <c r="E228" s="40" t="n">
        <f aca="false">E184+1000</f>
        <v>6011</v>
      </c>
      <c r="F228" s="56" t="str">
        <f aca="false">IF(Eingabe!$B$2="","",IF(ISNA(VLOOKUP(E228,Monatsansicht2!$W$7:$AC$2526,6,0))=TRUE(),"",IF(VLOOKUP(E228,Monatsansicht2!$W$7:$AC$2526,6,0)="","",VLOOKUP(E228,Monatsansicht2!$W$7:$AC$2526,5,0)&amp;": "&amp;VLOOKUP(E228,Monatsansicht2!$W$7:$AC$2526,6,0))))</f>
        <v/>
      </c>
      <c r="G228" s="50" t="str">
        <f aca="false">IF(Eingabe!$B$2="","",IF(ISNA(VLOOKUP(E228,Monatsansicht2!$W$7:$AC$2526,7,0))=TRUE(),"",VLOOKUP(E228,Monatsansicht2!$W$7:$AC$2526,7,0)))</f>
        <v/>
      </c>
      <c r="H228" s="40" t="n">
        <f aca="false">H184+1000</f>
        <v>6017</v>
      </c>
      <c r="I228" s="56" t="str">
        <f aca="false">IF(Eingabe!$B$2="","",IF(ISNA(VLOOKUP(H228,Monatsansicht2!$W$7:$AC$2526,6,0))=TRUE(),"",IF(VLOOKUP(H228,Monatsansicht2!$W$7:$AC$2526,6,0)="","",VLOOKUP(H228,Monatsansicht2!$W$7:$AC$2526,5,0)&amp;": "&amp;VLOOKUP(H228,Monatsansicht2!$W$7:$AC$2526,6,0))))</f>
        <v/>
      </c>
      <c r="J228" s="50" t="str">
        <f aca="false">IF(Eingabe!$B$2="","",IF(ISNA(VLOOKUP(H228,Monatsansicht2!$W$7:$AC$2526,7,0))=TRUE(),"",VLOOKUP(H228,Monatsansicht2!$W$7:$AC$2526,7,0)))</f>
        <v/>
      </c>
      <c r="K228" s="40" t="n">
        <f aca="false">K184+1000</f>
        <v>6023</v>
      </c>
      <c r="L228" s="56" t="str">
        <f aca="false">IF(Eingabe!$B$2="","",IF(ISNA(VLOOKUP(K228,Monatsansicht2!$W$7:$AC$2526,6,0))=TRUE(),"",IF(VLOOKUP(K228,Monatsansicht2!$W$7:$AC$2526,6,0)="","",VLOOKUP(K228,Monatsansicht2!$W$7:$AC$2526,5,0)&amp;": "&amp;VLOOKUP(K228,Monatsansicht2!$W$7:$AC$2526,6,0))))</f>
        <v/>
      </c>
      <c r="M228" s="50" t="str">
        <f aca="false">IF(Eingabe!$B$2="","",IF(ISNA(VLOOKUP(K228,Monatsansicht2!$W$7:$AC$2526,7,0))=TRUE(),"",VLOOKUP(K228,Monatsansicht2!$W$7:$AC$2526,7,0)))</f>
        <v/>
      </c>
      <c r="N228" s="40" t="n">
        <f aca="false">N184+1000</f>
        <v>6029</v>
      </c>
      <c r="O228" s="56" t="str">
        <f aca="false">IF(Eingabe!$B$2="","",IF(ISNA(VLOOKUP(N228,Monatsansicht2!$W$7:$AC$2526,6,0))=TRUE(),"",IF(VLOOKUP(N228,Monatsansicht2!$W$7:$AC$2526,6,0)="","",VLOOKUP(N228,Monatsansicht2!$W$7:$AC$2526,5,0)&amp;": "&amp;VLOOKUP(N228,Monatsansicht2!$W$7:$AC$2526,6,0))))</f>
        <v/>
      </c>
      <c r="P228" s="50" t="str">
        <f aca="false">IF(Eingabe!$B$2="","",IF(ISNA(VLOOKUP(N228,Monatsansicht2!$W$7:$AC$2526,7,0))=TRUE(),"",VLOOKUP(N228,Monatsansicht2!$W$7:$AC$2526,7,0)))</f>
        <v/>
      </c>
      <c r="Q228" s="40" t="n">
        <f aca="false">Q184+1000</f>
        <v>6035</v>
      </c>
      <c r="R228" s="57" t="str">
        <f aca="false">IF(Eingabe!$B$2="","",IF(ISNA(VLOOKUP(Q228,Monatsansicht2!$W$7:$AC$2526,6,0))=TRUE(),"",IF(VLOOKUP(Q228,Monatsansicht2!$W$7:$AC$2526,6,0)="","",VLOOKUP(Q228,Monatsansicht2!$W$7:$AC$2526,5,0)&amp;": "&amp;VLOOKUP(Q228,Monatsansicht2!$W$7:$AC$2526,6,0))))</f>
        <v/>
      </c>
      <c r="S228" s="50" t="str">
        <f aca="false">IF(Eingabe!$B$2="","",IF(ISNA(VLOOKUP(Q228,Monatsansicht2!$W$7:$AC$2526,7,0))=TRUE(),"",VLOOKUP(Q228,Monatsansicht2!$W$7:$AC$2526,7,0)))</f>
        <v/>
      </c>
      <c r="T228" s="40" t="n">
        <f aca="false">T184+1000</f>
        <v>6041</v>
      </c>
      <c r="U228" s="57" t="str">
        <f aca="false">IF(Eingabe!$B$2="","",IF(ISNA(VLOOKUP(T228,Monatsansicht2!$W$7:$AC$2526,6,0))=TRUE(),"",IF(VLOOKUP(T228,Monatsansicht2!$W$7:$AC$2526,6,0)="","",VLOOKUP(T228,Monatsansicht2!$W$7:$AC$2526,5,0)&amp;": "&amp;VLOOKUP(T228,Monatsansicht2!$W$7:$AC$2526,6,0))))</f>
        <v/>
      </c>
      <c r="V228" s="50" t="str">
        <f aca="false">IF(Eingabe!$B$2="","",IF(ISNA(VLOOKUP(T228,Monatsansicht2!$W$7:$AC$2526,7,0))=TRUE(),"",VLOOKUP(T228,Monatsansicht2!$W$7:$AC$2526,7,0)))</f>
        <v/>
      </c>
      <c r="W228" s="39" t="n">
        <f aca="false">IF(AF228="","",IF(AF228&lt;&gt;AF227,AF228*1000+1+AG228*6,W227+1))</f>
        <v>222</v>
      </c>
      <c r="X228" s="59" t="str">
        <f aca="false">IF($X$7="","",IF(COUNT(X223:X227)=0,MAX(X222:X227)+1,""))</f>
        <v/>
      </c>
      <c r="Y228" s="60" t="str">
        <f aca="false">IF(X228="","",LEFT(TEXT(X228,"TTTT"),2))</f>
        <v/>
      </c>
      <c r="Z228" s="61" t="str">
        <f aca="false">IF(X228="","",IF(OR(LEFT(TEXT((DATE(YEAR(X228),1,1)),"TTTT"),2)="So",LEFT(TEXT((DATE(YEAR(X228),1,1)),"TTTT"),2)="Sa",LEFT(TEXT((DATE(YEAR(X228),1,1)),"TTTT"),2)="Fr"),WEEKNUM(X228,2)-1,WEEKNUM(X228,2)))</f>
        <v/>
      </c>
      <c r="AA228" s="62" t="str">
        <f aca="false">IF(Y228&lt;&gt;"",$AA$1,IF($AA227=$AA$1,$AA$2,IF($AA227=$AA$2,$AA$3,IF($AA227=$AA$3,$AA$4,IF($AA227=$AA$4,$AA$5,IF($AA227=$AA$5,$AA$6,""))))))</f>
        <v/>
      </c>
      <c r="AB228" s="62" t="n">
        <f aca="false">IF(AA228=Eingabe!$E$1,""&amp;VLOOKUP($X228,Eingabe!$B$1:$J$421,4,0),IF(AA228=Eingabe!$F$1,""&amp;VLOOKUP($X227,Eingabe!$B$1:$J$421,5,0),IF(AA228=Eingabe!$G$1,""&amp;VLOOKUP($X226,Eingabe!$B$1:$J$421,6,0),IF(AA228=Eingabe!$H$1,""&amp;VLOOKUP($X225,Eingabe!$B$1:$J$421,7,0),IF(AA228=Eingabe!$I$1,""&amp;VLOOKUP($X224,Eingabe!$B$1:$J$421,8,0),IF(AA228=Eingabe!$J$1,""&amp;VLOOKUP($X223,Eingabe!$B$1:$J$421,9,0)))))))</f>
        <v>0</v>
      </c>
      <c r="AC228" s="63" t="n">
        <f aca="false">IF(AA228=Eingabe!$E$1,""&amp;VLOOKUP($X228,Eingabe!$B$1:$K$421,10,0),IF(AA228=Eingabe!$F$1,""&amp;VLOOKUP($X227,Eingabe!$B$1:$K$421,10,0),IF(AA228=Eingabe!$G$1,""&amp;VLOOKUP($X226,Eingabe!$B$1:$K$421,10,0),IF(AA228=Eingabe!$H$1,""&amp;VLOOKUP($X225,Eingabe!$B$1:$K$421,10,0),IF(AA228=Eingabe!$I$1,""&amp;VLOOKUP($X224,Eingabe!$B$1:$K$421,10,0),IF(AA228=Eingabe!$J$1,""&amp;VLOOKUP($X223,Eingabe!$B$1:$K$421,10,0)))))))</f>
        <v>0</v>
      </c>
      <c r="AD228" s="39" t="n">
        <f aca="false">IF(X228&lt;&gt;"",MONTH(X228),IF(X227&lt;&gt;"",MONTH(X227),IF(X226&lt;&gt;"",MONTH(X226),IF(X225&lt;&gt;"",MONTH(X225),IF(X224&lt;&gt;"",MONTH(X224),IF(X223&lt;&gt;"",MONTH(X223)))))))</f>
        <v>0</v>
      </c>
      <c r="AE228" s="39" t="str">
        <f aca="false">IF(AD228="","",IF(AD228&lt;&gt;AD227,1,""))</f>
        <v/>
      </c>
      <c r="AF228" s="39" t="n">
        <f aca="false">IF(COUNT(AD228:AE228)&lt;1,"",SUM($AE$7:AE228))</f>
        <v>0</v>
      </c>
      <c r="AG228" s="39" t="str">
        <f aca="false">IF(AD228="","",IF(AD228&lt;&gt;AD227,IF(OR(Y228="Mo",Y228="Di",Y228="Mi",Y228="Do"),IF(OR(Y228="Mo",Y228="Di"),IF(Y228="Mo",0,1),IF(Y228="Mi",2,3)),IF(OR(Y228="Fr",Y228="Sa"),IF(Y228="Fr",4,5),6)),""))</f>
        <v/>
      </c>
    </row>
    <row r="229" customFormat="false" ht="13.7" hidden="false" customHeight="true" outlineLevel="0" collapsed="false">
      <c r="A229" s="64"/>
      <c r="B229" s="40" t="n">
        <f aca="false">B185+1000</f>
        <v>6006</v>
      </c>
      <c r="C229" s="56" t="str">
        <f aca="false">IF(Eingabe!$B$2="","",IF(ISNA(VLOOKUP(B229,Monatsansicht2!$W$7:$AC$2526,6,0))=TRUE(),"",IF(VLOOKUP(B229,Monatsansicht2!$W$7:$AC$2526,6,0)="","",VLOOKUP(B229,Monatsansicht2!$W$7:$AC$2526,5,0)&amp;": "&amp;VLOOKUP(B229,Monatsansicht2!$W$7:$AC$2526,6,0))))</f>
        <v/>
      </c>
      <c r="D229" s="50" t="str">
        <f aca="false">IF(Eingabe!$B$2="","",IF(ISNA(VLOOKUP(B229,Monatsansicht2!$W$7:$AC$2526,7,0))=TRUE(),"",VLOOKUP(B229,Monatsansicht2!$W$7:$AC$2526,7,0)))</f>
        <v/>
      </c>
      <c r="E229" s="40" t="n">
        <f aca="false">E185+1000</f>
        <v>6012</v>
      </c>
      <c r="F229" s="56" t="str">
        <f aca="false">IF(Eingabe!$B$2="","",IF(ISNA(VLOOKUP(E229,Monatsansicht2!$W$7:$AC$2526,6,0))=TRUE(),"",IF(VLOOKUP(E229,Monatsansicht2!$W$7:$AC$2526,6,0)="","",VLOOKUP(E229,Monatsansicht2!$W$7:$AC$2526,5,0)&amp;": "&amp;VLOOKUP(E229,Monatsansicht2!$W$7:$AC$2526,6,0))))</f>
        <v/>
      </c>
      <c r="G229" s="50" t="str">
        <f aca="false">IF(Eingabe!$B$2="","",IF(ISNA(VLOOKUP(E229,Monatsansicht2!$W$7:$AC$2526,7,0))=TRUE(),"",VLOOKUP(E229,Monatsansicht2!$W$7:$AC$2526,7,0)))</f>
        <v/>
      </c>
      <c r="H229" s="40" t="n">
        <f aca="false">H185+1000</f>
        <v>6018</v>
      </c>
      <c r="I229" s="56" t="str">
        <f aca="false">IF(Eingabe!$B$2="","",IF(ISNA(VLOOKUP(H229,Monatsansicht2!$W$7:$AC$2526,6,0))=TRUE(),"",IF(VLOOKUP(H229,Monatsansicht2!$W$7:$AC$2526,6,0)="","",VLOOKUP(H229,Monatsansicht2!$W$7:$AC$2526,5,0)&amp;": "&amp;VLOOKUP(H229,Monatsansicht2!$W$7:$AC$2526,6,0))))</f>
        <v/>
      </c>
      <c r="J229" s="50" t="str">
        <f aca="false">IF(Eingabe!$B$2="","",IF(ISNA(VLOOKUP(H229,Monatsansicht2!$W$7:$AC$2526,7,0))=TRUE(),"",VLOOKUP(H229,Monatsansicht2!$W$7:$AC$2526,7,0)))</f>
        <v/>
      </c>
      <c r="K229" s="40" t="n">
        <f aca="false">K185+1000</f>
        <v>6024</v>
      </c>
      <c r="L229" s="56" t="str">
        <f aca="false">IF(Eingabe!$B$2="","",IF(ISNA(VLOOKUP(K229,Monatsansicht2!$W$7:$AC$2526,6,0))=TRUE(),"",IF(VLOOKUP(K229,Monatsansicht2!$W$7:$AC$2526,6,0)="","",VLOOKUP(K229,Monatsansicht2!$W$7:$AC$2526,5,0)&amp;": "&amp;VLOOKUP(K229,Monatsansicht2!$W$7:$AC$2526,6,0))))</f>
        <v/>
      </c>
      <c r="M229" s="50" t="str">
        <f aca="false">IF(Eingabe!$B$2="","",IF(ISNA(VLOOKUP(K229,Monatsansicht2!$W$7:$AC$2526,7,0))=TRUE(),"",VLOOKUP(K229,Monatsansicht2!$W$7:$AC$2526,7,0)))</f>
        <v/>
      </c>
      <c r="N229" s="40" t="n">
        <f aca="false">N185+1000</f>
        <v>6030</v>
      </c>
      <c r="O229" s="56" t="str">
        <f aca="false">IF(Eingabe!$B$2="","",IF(ISNA(VLOOKUP(N229,Monatsansicht2!$W$7:$AC$2526,6,0))=TRUE(),"",IF(VLOOKUP(N229,Monatsansicht2!$W$7:$AC$2526,6,0)="","",VLOOKUP(N229,Monatsansicht2!$W$7:$AC$2526,5,0)&amp;": "&amp;VLOOKUP(N229,Monatsansicht2!$W$7:$AC$2526,6,0))))</f>
        <v/>
      </c>
      <c r="P229" s="50" t="str">
        <f aca="false">IF(Eingabe!$B$2="","",IF(ISNA(VLOOKUP(N229,Monatsansicht2!$W$7:$AC$2526,7,0))=TRUE(),"",VLOOKUP(N229,Monatsansicht2!$W$7:$AC$2526,7,0)))</f>
        <v/>
      </c>
      <c r="Q229" s="40" t="n">
        <f aca="false">Q185+1000</f>
        <v>6036</v>
      </c>
      <c r="R229" s="57" t="str">
        <f aca="false">IF(Eingabe!$B$2="","",IF(ISNA(VLOOKUP(Q229,Monatsansicht2!$W$7:$AC$2526,6,0))=TRUE(),"",IF(VLOOKUP(Q229,Monatsansicht2!$W$7:$AC$2526,6,0)="","",VLOOKUP(Q229,Monatsansicht2!$W$7:$AC$2526,5,0)&amp;": "&amp;VLOOKUP(Q229,Monatsansicht2!$W$7:$AC$2526,6,0))))</f>
        <v/>
      </c>
      <c r="S229" s="50" t="str">
        <f aca="false">IF(Eingabe!$B$2="","",IF(ISNA(VLOOKUP(Q229,Monatsansicht2!$W$7:$AC$2526,7,0))=TRUE(),"",VLOOKUP(Q229,Monatsansicht2!$W$7:$AC$2526,7,0)))</f>
        <v/>
      </c>
      <c r="T229" s="40" t="n">
        <f aca="false">T185+1000</f>
        <v>6042</v>
      </c>
      <c r="U229" s="57" t="str">
        <f aca="false">IF(Eingabe!$B$2="","",IF(ISNA(VLOOKUP(T229,Monatsansicht2!$W$7:$AC$2526,6,0))=TRUE(),"",IF(VLOOKUP(T229,Monatsansicht2!$W$7:$AC$2526,6,0)="","",VLOOKUP(T229,Monatsansicht2!$W$7:$AC$2526,5,0)&amp;": "&amp;VLOOKUP(T229,Monatsansicht2!$W$7:$AC$2526,6,0))))</f>
        <v/>
      </c>
      <c r="V229" s="50" t="str">
        <f aca="false">IF(Eingabe!$B$2="","",IF(ISNA(VLOOKUP(T229,Monatsansicht2!$W$7:$AC$2526,7,0))=TRUE(),"",VLOOKUP(T229,Monatsansicht2!$W$7:$AC$2526,7,0)))</f>
        <v/>
      </c>
      <c r="W229" s="39" t="n">
        <f aca="false">IF(AF229="","",IF(AF229&lt;&gt;AF228,AF229*1000+1+AG229*6,W228+1))</f>
        <v>223</v>
      </c>
      <c r="X229" s="59" t="str">
        <f aca="false">IF($X$7="","",IF(COUNT(X224:X228)=0,MAX(X223:X228)+1,""))</f>
        <v/>
      </c>
      <c r="Y229" s="60" t="str">
        <f aca="false">IF(X229="","",LEFT(TEXT(X229,"TTTT"),2))</f>
        <v/>
      </c>
      <c r="Z229" s="61" t="str">
        <f aca="false">IF(X229="","",IF(OR(LEFT(TEXT((DATE(YEAR(X229),1,1)),"TTTT"),2)="So",LEFT(TEXT((DATE(YEAR(X229),1,1)),"TTTT"),2)="Sa",LEFT(TEXT((DATE(YEAR(X229),1,1)),"TTTT"),2)="Fr"),WEEKNUM(X229,2)-1,WEEKNUM(X229,2)))</f>
        <v/>
      </c>
      <c r="AA229" s="62" t="str">
        <f aca="false">IF(Y229&lt;&gt;"",$AA$1,IF($AA228=$AA$1,$AA$2,IF($AA228=$AA$2,$AA$3,IF($AA228=$AA$3,$AA$4,IF($AA228=$AA$4,$AA$5,IF($AA228=$AA$5,$AA$6,""))))))</f>
        <v/>
      </c>
      <c r="AB229" s="62" t="n">
        <f aca="false">IF(AA229=Eingabe!$E$1,""&amp;VLOOKUP($X229,Eingabe!$B$1:$J$421,4,0),IF(AA229=Eingabe!$F$1,""&amp;VLOOKUP($X228,Eingabe!$B$1:$J$421,5,0),IF(AA229=Eingabe!$G$1,""&amp;VLOOKUP($X227,Eingabe!$B$1:$J$421,6,0),IF(AA229=Eingabe!$H$1,""&amp;VLOOKUP($X226,Eingabe!$B$1:$J$421,7,0),IF(AA229=Eingabe!$I$1,""&amp;VLOOKUP($X225,Eingabe!$B$1:$J$421,8,0),IF(AA229=Eingabe!$J$1,""&amp;VLOOKUP($X224,Eingabe!$B$1:$J$421,9,0)))))))</f>
        <v>0</v>
      </c>
      <c r="AC229" s="63" t="n">
        <f aca="false">IF(AA229=Eingabe!$E$1,""&amp;VLOOKUP($X229,Eingabe!$B$1:$K$421,10,0),IF(AA229=Eingabe!$F$1,""&amp;VLOOKUP($X228,Eingabe!$B$1:$K$421,10,0),IF(AA229=Eingabe!$G$1,""&amp;VLOOKUP($X227,Eingabe!$B$1:$K$421,10,0),IF(AA229=Eingabe!$H$1,""&amp;VLOOKUP($X226,Eingabe!$B$1:$K$421,10,0),IF(AA229=Eingabe!$I$1,""&amp;VLOOKUP($X225,Eingabe!$B$1:$K$421,10,0),IF(AA229=Eingabe!$J$1,""&amp;VLOOKUP($X224,Eingabe!$B$1:$K$421,10,0)))))))</f>
        <v>0</v>
      </c>
      <c r="AD229" s="39" t="n">
        <f aca="false">IF(X229&lt;&gt;"",MONTH(X229),IF(X228&lt;&gt;"",MONTH(X228),IF(X227&lt;&gt;"",MONTH(X227),IF(X226&lt;&gt;"",MONTH(X226),IF(X225&lt;&gt;"",MONTH(X225),IF(X224&lt;&gt;"",MONTH(X224)))))))</f>
        <v>0</v>
      </c>
      <c r="AE229" s="39" t="str">
        <f aca="false">IF(AD229="","",IF(AD229&lt;&gt;AD228,1,""))</f>
        <v/>
      </c>
      <c r="AF229" s="39" t="n">
        <f aca="false">IF(COUNT(AD229:AE229)&lt;1,"",SUM($AE$7:AE229))</f>
        <v>0</v>
      </c>
      <c r="AG229" s="39" t="str">
        <f aca="false">IF(AD229="","",IF(AD229&lt;&gt;AD228,IF(OR(Y229="Mo",Y229="Di",Y229="Mi",Y229="Do"),IF(OR(Y229="Mo",Y229="Di"),IF(Y229="Mo",0,1),IF(Y229="Mi",2,3)),IF(OR(Y229="Fr",Y229="Sa"),IF(Y229="Fr",4,5),6)),""))</f>
        <v/>
      </c>
    </row>
    <row r="230" customFormat="false" ht="13.7" hidden="false" customHeight="true" outlineLevel="0" collapsed="false">
      <c r="A230" s="48"/>
      <c r="B230" s="40"/>
      <c r="C230" s="49" t="str">
        <f aca="false">IF(Eingabe!$B$2="","",IF(ISNA(VLOOKUP(B231,Monatsansicht2!$W$7:$AC$2526,2,0))=TRUE(),"",DAY(VLOOKUP(B231,Monatsansicht2!$W$7:$AC$2526,2,0))))</f>
        <v/>
      </c>
      <c r="D230" s="50" t="str">
        <f aca="false">IF(Eingabe!$B$2="","",IF(ISNA(VLOOKUP(B231,Monatsansicht2!$W$7:$AC$2526,7,0))=TRUE(),"",VLOOKUP(B231,Monatsansicht2!$W$7:$AC$2526,7,0)))</f>
        <v/>
      </c>
      <c r="E230" s="40"/>
      <c r="F230" s="49" t="str">
        <f aca="false">IF(Eingabe!$B$2="","",IF(ISNA(VLOOKUP(E231,Monatsansicht2!$W$7:$AC$2526,2,0))=TRUE(),"",DAY(VLOOKUP(E231,Monatsansicht2!$W$7:$AC$2526,2,0))))</f>
        <v/>
      </c>
      <c r="G230" s="50" t="str">
        <f aca="false">IF(Eingabe!$B$2="","",IF(ISNA(VLOOKUP(E231,Monatsansicht2!$W$7:$AC$2526,7,0))=TRUE(),"",VLOOKUP(E231,Monatsansicht2!$W$7:$AC$2526,7,0)))</f>
        <v/>
      </c>
      <c r="H230" s="40"/>
      <c r="I230" s="49" t="str">
        <f aca="false">IF(Eingabe!$B$2="","",IF(ISNA(VLOOKUP(H231,Monatsansicht2!$W$7:$AC$2526,2,0))=TRUE(),"",DAY(VLOOKUP(H231,Monatsansicht2!$W$7:$AC$2526,2,0))))</f>
        <v/>
      </c>
      <c r="J230" s="50" t="str">
        <f aca="false">IF(Eingabe!$B$2="","",IF(ISNA(VLOOKUP(H231,Monatsansicht2!$W$7:$AC$2526,7,0))=TRUE(),"",VLOOKUP(H231,Monatsansicht2!$W$7:$AC$2526,7,0)))</f>
        <v/>
      </c>
      <c r="K230" s="40"/>
      <c r="L230" s="49" t="str">
        <f aca="false">IF(Eingabe!$B$2="","",IF(ISNA(VLOOKUP(K231,Monatsansicht2!$W$7:$AC$2526,2,0))=TRUE(),"",DAY(VLOOKUP(K231,Monatsansicht2!$W$7:$AC$2526,2,0))))</f>
        <v/>
      </c>
      <c r="M230" s="50" t="str">
        <f aca="false">IF(Eingabe!$B$2="","",IF(ISNA(VLOOKUP(K231,Monatsansicht2!$W$7:$AC$2526,7,0))=TRUE(),"",VLOOKUP(K231,Monatsansicht2!$W$7:$AC$2526,7,0)))</f>
        <v/>
      </c>
      <c r="N230" s="40"/>
      <c r="O230" s="49" t="str">
        <f aca="false">IF(Eingabe!$B$2="","",IF(ISNA(VLOOKUP(N231,Monatsansicht2!$W$7:$AC$2526,2,0))=TRUE(),"",DAY(VLOOKUP(N231,Monatsansicht2!$W$7:$AC$2526,2,0))))</f>
        <v/>
      </c>
      <c r="P230" s="50" t="str">
        <f aca="false">IF(Eingabe!$B$2="","",IF(ISNA(VLOOKUP(N231,Monatsansicht2!$W$7:$AC$2526,7,0))=TRUE(),"",VLOOKUP(N231,Monatsansicht2!$W$7:$AC$2526,7,0)))</f>
        <v/>
      </c>
      <c r="Q230" s="40"/>
      <c r="R230" s="51" t="str">
        <f aca="false">IF(Eingabe!$B$2="","",IF(ISNA(VLOOKUP(Q231,Monatsansicht2!$W$7:$AC$2526,2,0))=TRUE(),"",DAY(VLOOKUP(Q231,Monatsansicht2!$W$7:$AC$2526,2,0))))</f>
        <v/>
      </c>
      <c r="S230" s="50" t="str">
        <f aca="false">IF(Eingabe!$B$2="","",IF(ISNA(VLOOKUP(Q231,Monatsansicht2!$W$7:$AC$2526,7,0))=TRUE(),"",VLOOKUP(Q231,Monatsansicht2!$W$7:$AC$2526,7,0)))</f>
        <v/>
      </c>
      <c r="T230" s="40"/>
      <c r="U230" s="51" t="str">
        <f aca="false">IF(Eingabe!$B$2="","",IF(ISNA(VLOOKUP(T231,Monatsansicht2!$W$7:$AC$2526,2,0))=TRUE(),"",DAY(VLOOKUP(T231,Monatsansicht2!$W$7:$AC$2526,2,0))))</f>
        <v/>
      </c>
      <c r="V230" s="50" t="str">
        <f aca="false">IF(Eingabe!$B$2="","",IF(ISNA(VLOOKUP(T231,Monatsansicht2!$W$7:$AC$2526,7,0))=TRUE(),"",VLOOKUP(T231,Monatsansicht2!$W$7:$AC$2526,7,0)))</f>
        <v/>
      </c>
      <c r="W230" s="39" t="n">
        <f aca="false">IF(AF230="","",IF(AF230&lt;&gt;AF229,AF230*1000+1+AG230*6,W229+1))</f>
        <v>224</v>
      </c>
      <c r="X230" s="59" t="str">
        <f aca="false">IF($X$7="","",IF(COUNT(X225:X229)=0,MAX(X224:X229)+1,""))</f>
        <v/>
      </c>
      <c r="Y230" s="60" t="str">
        <f aca="false">IF(X230="","",LEFT(TEXT(X230,"TTTT"),2))</f>
        <v/>
      </c>
      <c r="Z230" s="61" t="str">
        <f aca="false">IF(X230="","",IF(OR(LEFT(TEXT((DATE(YEAR(X230),1,1)),"TTTT"),2)="So",LEFT(TEXT((DATE(YEAR(X230),1,1)),"TTTT"),2)="Sa",LEFT(TEXT((DATE(YEAR(X230),1,1)),"TTTT"),2)="Fr"),WEEKNUM(X230,2)-1,WEEKNUM(X230,2)))</f>
        <v/>
      </c>
      <c r="AA230" s="62" t="str">
        <f aca="false">IF(Y230&lt;&gt;"",$AA$1,IF($AA229=$AA$1,$AA$2,IF($AA229=$AA$2,$AA$3,IF($AA229=$AA$3,$AA$4,IF($AA229=$AA$4,$AA$5,IF($AA229=$AA$5,$AA$6,""))))))</f>
        <v/>
      </c>
      <c r="AB230" s="62" t="n">
        <f aca="false">IF(AA230=Eingabe!$E$1,""&amp;VLOOKUP($X230,Eingabe!$B$1:$J$421,4,0),IF(AA230=Eingabe!$F$1,""&amp;VLOOKUP($X229,Eingabe!$B$1:$J$421,5,0),IF(AA230=Eingabe!$G$1,""&amp;VLOOKUP($X228,Eingabe!$B$1:$J$421,6,0),IF(AA230=Eingabe!$H$1,""&amp;VLOOKUP($X227,Eingabe!$B$1:$J$421,7,0),IF(AA230=Eingabe!$I$1,""&amp;VLOOKUP($X226,Eingabe!$B$1:$J$421,8,0),IF(AA230=Eingabe!$J$1,""&amp;VLOOKUP($X225,Eingabe!$B$1:$J$421,9,0)))))))</f>
        <v>0</v>
      </c>
      <c r="AC230" s="63" t="n">
        <f aca="false">IF(AA230=Eingabe!$E$1,""&amp;VLOOKUP($X230,Eingabe!$B$1:$K$421,10,0),IF(AA230=Eingabe!$F$1,""&amp;VLOOKUP($X229,Eingabe!$B$1:$K$421,10,0),IF(AA230=Eingabe!$G$1,""&amp;VLOOKUP($X228,Eingabe!$B$1:$K$421,10,0),IF(AA230=Eingabe!$H$1,""&amp;VLOOKUP($X227,Eingabe!$B$1:$K$421,10,0),IF(AA230=Eingabe!$I$1,""&amp;VLOOKUP($X226,Eingabe!$B$1:$K$421,10,0),IF(AA230=Eingabe!$J$1,""&amp;VLOOKUP($X225,Eingabe!$B$1:$K$421,10,0)))))))</f>
        <v>0</v>
      </c>
      <c r="AD230" s="39" t="n">
        <f aca="false">IF(X230&lt;&gt;"",MONTH(X230),IF(X229&lt;&gt;"",MONTH(X229),IF(X228&lt;&gt;"",MONTH(X228),IF(X227&lt;&gt;"",MONTH(X227),IF(X226&lt;&gt;"",MONTH(X226),IF(X225&lt;&gt;"",MONTH(X225)))))))</f>
        <v>0</v>
      </c>
      <c r="AE230" s="39" t="str">
        <f aca="false">IF(AD230="","",IF(AD230&lt;&gt;AD229,1,""))</f>
        <v/>
      </c>
      <c r="AF230" s="39" t="n">
        <f aca="false">IF(COUNT(AD230:AE230)&lt;1,"",SUM($AE$7:AE230))</f>
        <v>0</v>
      </c>
      <c r="AG230" s="39" t="str">
        <f aca="false">IF(AD230="","",IF(AD230&lt;&gt;AD229,IF(OR(Y230="Mo",Y230="Di",Y230="Mi",Y230="Do"),IF(OR(Y230="Mo",Y230="Di"),IF(Y230="Mo",0,1),IF(Y230="Mi",2,3)),IF(OR(Y230="Fr",Y230="Sa"),IF(Y230="Fr",4,5),6)),""))</f>
        <v/>
      </c>
    </row>
    <row r="231" customFormat="false" ht="13.7" hidden="false" customHeight="true" outlineLevel="0" collapsed="false">
      <c r="A231" s="55"/>
      <c r="B231" s="40" t="n">
        <f aca="false">B187+1000</f>
        <v>6043</v>
      </c>
      <c r="C231" s="56" t="str">
        <f aca="false">IF(Eingabe!$B$2="","",IF(ISNA(VLOOKUP(B231,Monatsansicht2!$W$7:$AC$2526,6,0))=TRUE(),"",IF(VLOOKUP(B231,Monatsansicht2!$W$7:$AC$2526,6,0)="","",VLOOKUP(B231,Monatsansicht2!$W$7:$AC$2526,5,0)&amp;": "&amp;VLOOKUP(B231,Monatsansicht2!$W$7:$AC$2526,6,0))))</f>
        <v/>
      </c>
      <c r="D231" s="50" t="str">
        <f aca="false">IF(Eingabe!$B$2="","",IF(ISNA(VLOOKUP(B231,Monatsansicht2!$W$7:$AC$2526,7,0))=TRUE(),"",VLOOKUP(B231,Monatsansicht2!$W$7:$AC$2526,7,0)))</f>
        <v/>
      </c>
      <c r="E231" s="40" t="n">
        <f aca="false">E187+1000</f>
        <v>6049</v>
      </c>
      <c r="F231" s="56" t="str">
        <f aca="false">IF(Eingabe!$B$2="","",IF(ISNA(VLOOKUP(E231,Monatsansicht2!$W$7:$AC$2526,6,0))=TRUE(),"",IF(VLOOKUP(E231,Monatsansicht2!$W$7:$AC$2526,6,0)="","",VLOOKUP(E231,Monatsansicht2!$W$7:$AC$2526,5,0)&amp;": "&amp;VLOOKUP(E231,Monatsansicht2!$W$7:$AC$2526,6,0))))</f>
        <v/>
      </c>
      <c r="G231" s="50" t="str">
        <f aca="false">IF(Eingabe!$B$2="","",IF(ISNA(VLOOKUP(E231,Monatsansicht2!$W$7:$AC$2526,7,0))=TRUE(),"",VLOOKUP(E231,Monatsansicht2!$W$7:$AC$2526,7,0)))</f>
        <v/>
      </c>
      <c r="H231" s="40" t="n">
        <f aca="false">H187+1000</f>
        <v>6055</v>
      </c>
      <c r="I231" s="56" t="str">
        <f aca="false">IF(Eingabe!$B$2="","",IF(ISNA(VLOOKUP(H231,Monatsansicht2!$W$7:$AC$2526,6,0))=TRUE(),"",IF(VLOOKUP(H231,Monatsansicht2!$W$7:$AC$2526,6,0)="","",VLOOKUP(H231,Monatsansicht2!$W$7:$AC$2526,5,0)&amp;": "&amp;VLOOKUP(H231,Monatsansicht2!$W$7:$AC$2526,6,0))))</f>
        <v/>
      </c>
      <c r="J231" s="50" t="str">
        <f aca="false">IF(Eingabe!$B$2="","",IF(ISNA(VLOOKUP(H231,Monatsansicht2!$W$7:$AC$2526,7,0))=TRUE(),"",VLOOKUP(H231,Monatsansicht2!$W$7:$AC$2526,7,0)))</f>
        <v/>
      </c>
      <c r="K231" s="40" t="n">
        <f aca="false">K187+1000</f>
        <v>6061</v>
      </c>
      <c r="L231" s="56" t="str">
        <f aca="false">IF(Eingabe!$B$2="","",IF(ISNA(VLOOKUP(K231,Monatsansicht2!$W$7:$AC$2526,6,0))=TRUE(),"",IF(VLOOKUP(K231,Monatsansicht2!$W$7:$AC$2526,6,0)="","",VLOOKUP(K231,Monatsansicht2!$W$7:$AC$2526,5,0)&amp;": "&amp;VLOOKUP(K231,Monatsansicht2!$W$7:$AC$2526,6,0))))</f>
        <v/>
      </c>
      <c r="M231" s="50" t="str">
        <f aca="false">IF(Eingabe!$B$2="","",IF(ISNA(VLOOKUP(K231,Monatsansicht2!$W$7:$AC$2526,7,0))=TRUE(),"",VLOOKUP(K231,Monatsansicht2!$W$7:$AC$2526,7,0)))</f>
        <v/>
      </c>
      <c r="N231" s="40" t="n">
        <f aca="false">N187+1000</f>
        <v>6067</v>
      </c>
      <c r="O231" s="56" t="str">
        <f aca="false">IF(Eingabe!$B$2="","",IF(ISNA(VLOOKUP(N231,Monatsansicht2!$W$7:$AC$2526,6,0))=TRUE(),"",IF(VLOOKUP(N231,Monatsansicht2!$W$7:$AC$2526,6,0)="","",VLOOKUP(N231,Monatsansicht2!$W$7:$AC$2526,5,0)&amp;": "&amp;VLOOKUP(N231,Monatsansicht2!$W$7:$AC$2526,6,0))))</f>
        <v/>
      </c>
      <c r="P231" s="50" t="str">
        <f aca="false">IF(Eingabe!$B$2="","",IF(ISNA(VLOOKUP(N231,Monatsansicht2!$W$7:$AC$2526,7,0))=TRUE(),"",VLOOKUP(N231,Monatsansicht2!$W$7:$AC$2526,7,0)))</f>
        <v/>
      </c>
      <c r="Q231" s="40" t="n">
        <f aca="false">Q187+1000</f>
        <v>6073</v>
      </c>
      <c r="R231" s="57" t="str">
        <f aca="false">IF(Eingabe!$B$2="","",IF(ISNA(VLOOKUP(Q231,Monatsansicht2!$W$7:$AC$2526,6,0))=TRUE(),"",IF(VLOOKUP(Q231,Monatsansicht2!$W$7:$AC$2526,6,0)="","",VLOOKUP(Q231,Monatsansicht2!$W$7:$AC$2526,5,0)&amp;": "&amp;VLOOKUP(Q231,Monatsansicht2!$W$7:$AC$2526,6,0))))</f>
        <v/>
      </c>
      <c r="S231" s="50" t="str">
        <f aca="false">IF(Eingabe!$B$2="","",IF(ISNA(VLOOKUP(Q231,Monatsansicht2!$W$7:$AC$2526,7,0))=TRUE(),"",VLOOKUP(Q231,Monatsansicht2!$W$7:$AC$2526,7,0)))</f>
        <v/>
      </c>
      <c r="T231" s="40" t="n">
        <f aca="false">T187+1000</f>
        <v>6079</v>
      </c>
      <c r="U231" s="57" t="str">
        <f aca="false">IF(Eingabe!$B$2="","",IF(ISNA(VLOOKUP(T231,Monatsansicht2!$W$7:$AC$2526,6,0))=TRUE(),"",IF(VLOOKUP(T231,Monatsansicht2!$W$7:$AC$2526,6,0)="","",VLOOKUP(T231,Monatsansicht2!$W$7:$AC$2526,5,0)&amp;": "&amp;VLOOKUP(T231,Monatsansicht2!$W$7:$AC$2526,6,0))))</f>
        <v/>
      </c>
      <c r="V231" s="50" t="str">
        <f aca="false">IF(Eingabe!$B$2="","",IF(ISNA(VLOOKUP(T231,Monatsansicht2!$W$7:$AC$2526,7,0))=TRUE(),"",VLOOKUP(T231,Monatsansicht2!$W$7:$AC$2526,7,0)))</f>
        <v/>
      </c>
      <c r="W231" s="39" t="n">
        <f aca="false">IF(AF231="","",IF(AF231&lt;&gt;AF230,AF231*1000+1+AG231*6,W230+1))</f>
        <v>225</v>
      </c>
      <c r="X231" s="59" t="str">
        <f aca="false">IF($X$7="","",IF(COUNT(X226:X230)=0,MAX(X225:X230)+1,""))</f>
        <v/>
      </c>
      <c r="Y231" s="60" t="str">
        <f aca="false">IF(X231="","",LEFT(TEXT(X231,"TTTT"),2))</f>
        <v/>
      </c>
      <c r="Z231" s="61" t="str">
        <f aca="false">IF(X231="","",IF(OR(LEFT(TEXT((DATE(YEAR(X231),1,1)),"TTTT"),2)="So",LEFT(TEXT((DATE(YEAR(X231),1,1)),"TTTT"),2)="Sa",LEFT(TEXT((DATE(YEAR(X231),1,1)),"TTTT"),2)="Fr"),WEEKNUM(X231,2)-1,WEEKNUM(X231,2)))</f>
        <v/>
      </c>
      <c r="AA231" s="62" t="str">
        <f aca="false">IF(Y231&lt;&gt;"",$AA$1,IF($AA230=$AA$1,$AA$2,IF($AA230=$AA$2,$AA$3,IF($AA230=$AA$3,$AA$4,IF($AA230=$AA$4,$AA$5,IF($AA230=$AA$5,$AA$6,""))))))</f>
        <v/>
      </c>
      <c r="AB231" s="62" t="n">
        <f aca="false">IF(AA231=Eingabe!$E$1,""&amp;VLOOKUP($X231,Eingabe!$B$1:$J$421,4,0),IF(AA231=Eingabe!$F$1,""&amp;VLOOKUP($X230,Eingabe!$B$1:$J$421,5,0),IF(AA231=Eingabe!$G$1,""&amp;VLOOKUP($X229,Eingabe!$B$1:$J$421,6,0),IF(AA231=Eingabe!$H$1,""&amp;VLOOKUP($X228,Eingabe!$B$1:$J$421,7,0),IF(AA231=Eingabe!$I$1,""&amp;VLOOKUP($X227,Eingabe!$B$1:$J$421,8,0),IF(AA231=Eingabe!$J$1,""&amp;VLOOKUP($X226,Eingabe!$B$1:$J$421,9,0)))))))</f>
        <v>0</v>
      </c>
      <c r="AC231" s="63" t="n">
        <f aca="false">IF(AA231=Eingabe!$E$1,""&amp;VLOOKUP($X231,Eingabe!$B$1:$K$421,10,0),IF(AA231=Eingabe!$F$1,""&amp;VLOOKUP($X230,Eingabe!$B$1:$K$421,10,0),IF(AA231=Eingabe!$G$1,""&amp;VLOOKUP($X229,Eingabe!$B$1:$K$421,10,0),IF(AA231=Eingabe!$H$1,""&amp;VLOOKUP($X228,Eingabe!$B$1:$K$421,10,0),IF(AA231=Eingabe!$I$1,""&amp;VLOOKUP($X227,Eingabe!$B$1:$K$421,10,0),IF(AA231=Eingabe!$J$1,""&amp;VLOOKUP($X226,Eingabe!$B$1:$K$421,10,0)))))))</f>
        <v>0</v>
      </c>
      <c r="AD231" s="39" t="n">
        <f aca="false">IF(X231&lt;&gt;"",MONTH(X231),IF(X230&lt;&gt;"",MONTH(X230),IF(X229&lt;&gt;"",MONTH(X229),IF(X228&lt;&gt;"",MONTH(X228),IF(X227&lt;&gt;"",MONTH(X227),IF(X226&lt;&gt;"",MONTH(X226)))))))</f>
        <v>0</v>
      </c>
      <c r="AE231" s="39" t="str">
        <f aca="false">IF(AD231="","",IF(AD231&lt;&gt;AD230,1,""))</f>
        <v/>
      </c>
      <c r="AF231" s="39" t="n">
        <f aca="false">IF(COUNT(AD231:AE231)&lt;1,"",SUM($AE$7:AE231))</f>
        <v>0</v>
      </c>
      <c r="AG231" s="39" t="str">
        <f aca="false">IF(AD231="","",IF(AD231&lt;&gt;AD230,IF(OR(Y231="Mo",Y231="Di",Y231="Mi",Y231="Do"),IF(OR(Y231="Mo",Y231="Di"),IF(Y231="Mo",0,1),IF(Y231="Mi",2,3)),IF(OR(Y231="Fr",Y231="Sa"),IF(Y231="Fr",4,5),6)),""))</f>
        <v/>
      </c>
    </row>
    <row r="232" customFormat="false" ht="13.7" hidden="false" customHeight="true" outlineLevel="0" collapsed="false">
      <c r="A232" s="55"/>
      <c r="B232" s="40" t="n">
        <f aca="false">B188+1000</f>
        <v>6044</v>
      </c>
      <c r="C232" s="56" t="str">
        <f aca="false">IF(Eingabe!$B$2="","",IF(ISNA(VLOOKUP(B232,Monatsansicht2!$W$7:$AC$2526,6,0))=TRUE(),"",IF(VLOOKUP(B232,Monatsansicht2!$W$7:$AC$2526,6,0)="","",VLOOKUP(B232,Monatsansicht2!$W$7:$AC$2526,5,0)&amp;": "&amp;VLOOKUP(B232,Monatsansicht2!$W$7:$AC$2526,6,0))))</f>
        <v/>
      </c>
      <c r="D232" s="50" t="str">
        <f aca="false">IF(Eingabe!$B$2="","",IF(ISNA(VLOOKUP(B232,Monatsansicht2!$W$7:$AC$2526,7,0))=TRUE(),"",VLOOKUP(B232,Monatsansicht2!$W$7:$AC$2526,7,0)))</f>
        <v/>
      </c>
      <c r="E232" s="40" t="n">
        <f aca="false">E188+1000</f>
        <v>6050</v>
      </c>
      <c r="F232" s="56" t="str">
        <f aca="false">IF(Eingabe!$B$2="","",IF(ISNA(VLOOKUP(E232,Monatsansicht2!$W$7:$AC$2526,6,0))=TRUE(),"",IF(VLOOKUP(E232,Monatsansicht2!$W$7:$AC$2526,6,0)="","",VLOOKUP(E232,Monatsansicht2!$W$7:$AC$2526,5,0)&amp;": "&amp;VLOOKUP(E232,Monatsansicht2!$W$7:$AC$2526,6,0))))</f>
        <v/>
      </c>
      <c r="G232" s="50" t="str">
        <f aca="false">IF(Eingabe!$B$2="","",IF(ISNA(VLOOKUP(E232,Monatsansicht2!$W$7:$AC$2526,7,0))=TRUE(),"",VLOOKUP(E232,Monatsansicht2!$W$7:$AC$2526,7,0)))</f>
        <v/>
      </c>
      <c r="H232" s="40" t="n">
        <f aca="false">H188+1000</f>
        <v>6056</v>
      </c>
      <c r="I232" s="56" t="str">
        <f aca="false">IF(Eingabe!$B$2="","",IF(ISNA(VLOOKUP(H232,Monatsansicht2!$W$7:$AC$2526,6,0))=TRUE(),"",IF(VLOOKUP(H232,Monatsansicht2!$W$7:$AC$2526,6,0)="","",VLOOKUP(H232,Monatsansicht2!$W$7:$AC$2526,5,0)&amp;": "&amp;VLOOKUP(H232,Monatsansicht2!$W$7:$AC$2526,6,0))))</f>
        <v/>
      </c>
      <c r="J232" s="50" t="str">
        <f aca="false">IF(Eingabe!$B$2="","",IF(ISNA(VLOOKUP(H232,Monatsansicht2!$W$7:$AC$2526,7,0))=TRUE(),"",VLOOKUP(H232,Monatsansicht2!$W$7:$AC$2526,7,0)))</f>
        <v/>
      </c>
      <c r="K232" s="40" t="n">
        <f aca="false">K188+1000</f>
        <v>6062</v>
      </c>
      <c r="L232" s="56" t="str">
        <f aca="false">IF(Eingabe!$B$2="","",IF(ISNA(VLOOKUP(K232,Monatsansicht2!$W$7:$AC$2526,6,0))=TRUE(),"",IF(VLOOKUP(K232,Monatsansicht2!$W$7:$AC$2526,6,0)="","",VLOOKUP(K232,Monatsansicht2!$W$7:$AC$2526,5,0)&amp;": "&amp;VLOOKUP(K232,Monatsansicht2!$W$7:$AC$2526,6,0))))</f>
        <v/>
      </c>
      <c r="M232" s="50" t="str">
        <f aca="false">IF(Eingabe!$B$2="","",IF(ISNA(VLOOKUP(K232,Monatsansicht2!$W$7:$AC$2526,7,0))=TRUE(),"",VLOOKUP(K232,Monatsansicht2!$W$7:$AC$2526,7,0)))</f>
        <v/>
      </c>
      <c r="N232" s="40" t="n">
        <f aca="false">N188+1000</f>
        <v>6068</v>
      </c>
      <c r="O232" s="56" t="str">
        <f aca="false">IF(Eingabe!$B$2="","",IF(ISNA(VLOOKUP(N232,Monatsansicht2!$W$7:$AC$2526,6,0))=TRUE(),"",IF(VLOOKUP(N232,Monatsansicht2!$W$7:$AC$2526,6,0)="","",VLOOKUP(N232,Monatsansicht2!$W$7:$AC$2526,5,0)&amp;": "&amp;VLOOKUP(N232,Monatsansicht2!$W$7:$AC$2526,6,0))))</f>
        <v/>
      </c>
      <c r="P232" s="50" t="str">
        <f aca="false">IF(Eingabe!$B$2="","",IF(ISNA(VLOOKUP(N232,Monatsansicht2!$W$7:$AC$2526,7,0))=TRUE(),"",VLOOKUP(N232,Monatsansicht2!$W$7:$AC$2526,7,0)))</f>
        <v/>
      </c>
      <c r="Q232" s="40" t="n">
        <f aca="false">Q188+1000</f>
        <v>6074</v>
      </c>
      <c r="R232" s="57" t="str">
        <f aca="false">IF(Eingabe!$B$2="","",IF(ISNA(VLOOKUP(Q232,Monatsansicht2!$W$7:$AC$2526,6,0))=TRUE(),"",IF(VLOOKUP(Q232,Monatsansicht2!$W$7:$AC$2526,6,0)="","",VLOOKUP(Q232,Monatsansicht2!$W$7:$AC$2526,5,0)&amp;": "&amp;VLOOKUP(Q232,Monatsansicht2!$W$7:$AC$2526,6,0))))</f>
        <v/>
      </c>
      <c r="S232" s="50" t="str">
        <f aca="false">IF(Eingabe!$B$2="","",IF(ISNA(VLOOKUP(Q232,Monatsansicht2!$W$7:$AC$2526,7,0))=TRUE(),"",VLOOKUP(Q232,Monatsansicht2!$W$7:$AC$2526,7,0)))</f>
        <v/>
      </c>
      <c r="T232" s="40" t="n">
        <f aca="false">T188+1000</f>
        <v>6080</v>
      </c>
      <c r="U232" s="57" t="str">
        <f aca="false">IF(Eingabe!$B$2="","",IF(ISNA(VLOOKUP(T232,Monatsansicht2!$W$7:$AC$2526,6,0))=TRUE(),"",IF(VLOOKUP(T232,Monatsansicht2!$W$7:$AC$2526,6,0)="","",VLOOKUP(T232,Monatsansicht2!$W$7:$AC$2526,5,0)&amp;": "&amp;VLOOKUP(T232,Monatsansicht2!$W$7:$AC$2526,6,0))))</f>
        <v/>
      </c>
      <c r="V232" s="50" t="str">
        <f aca="false">IF(Eingabe!$B$2="","",IF(ISNA(VLOOKUP(T232,Monatsansicht2!$W$7:$AC$2526,7,0))=TRUE(),"",VLOOKUP(T232,Monatsansicht2!$W$7:$AC$2526,7,0)))</f>
        <v/>
      </c>
      <c r="W232" s="39" t="n">
        <f aca="false">IF(AF232="","",IF(AF232&lt;&gt;AF231,AF232*1000+1+AG232*6,W231+1))</f>
        <v>226</v>
      </c>
      <c r="X232" s="59" t="str">
        <f aca="false">IF($X$7="","",IF(COUNT(X227:X231)=0,MAX(X226:X231)+1,""))</f>
        <v/>
      </c>
      <c r="Y232" s="60" t="str">
        <f aca="false">IF(X232="","",LEFT(TEXT(X232,"TTTT"),2))</f>
        <v/>
      </c>
      <c r="Z232" s="61" t="str">
        <f aca="false">IF(X232="","",IF(OR(LEFT(TEXT((DATE(YEAR(X232),1,1)),"TTTT"),2)="So",LEFT(TEXT((DATE(YEAR(X232),1,1)),"TTTT"),2)="Sa",LEFT(TEXT((DATE(YEAR(X232),1,1)),"TTTT"),2)="Fr"),WEEKNUM(X232,2)-1,WEEKNUM(X232,2)))</f>
        <v/>
      </c>
      <c r="AA232" s="62" t="str">
        <f aca="false">IF(Y232&lt;&gt;"",$AA$1,IF($AA231=$AA$1,$AA$2,IF($AA231=$AA$2,$AA$3,IF($AA231=$AA$3,$AA$4,IF($AA231=$AA$4,$AA$5,IF($AA231=$AA$5,$AA$6,""))))))</f>
        <v/>
      </c>
      <c r="AB232" s="62" t="n">
        <f aca="false">IF(AA232=Eingabe!$E$1,""&amp;VLOOKUP($X232,Eingabe!$B$1:$J$421,4,0),IF(AA232=Eingabe!$F$1,""&amp;VLOOKUP($X231,Eingabe!$B$1:$J$421,5,0),IF(AA232=Eingabe!$G$1,""&amp;VLOOKUP($X230,Eingabe!$B$1:$J$421,6,0),IF(AA232=Eingabe!$H$1,""&amp;VLOOKUP($X229,Eingabe!$B$1:$J$421,7,0),IF(AA232=Eingabe!$I$1,""&amp;VLOOKUP($X228,Eingabe!$B$1:$J$421,8,0),IF(AA232=Eingabe!$J$1,""&amp;VLOOKUP($X227,Eingabe!$B$1:$J$421,9,0)))))))</f>
        <v>0</v>
      </c>
      <c r="AC232" s="63" t="n">
        <f aca="false">IF(AA232=Eingabe!$E$1,""&amp;VLOOKUP($X232,Eingabe!$B$1:$K$421,10,0),IF(AA232=Eingabe!$F$1,""&amp;VLOOKUP($X231,Eingabe!$B$1:$K$421,10,0),IF(AA232=Eingabe!$G$1,""&amp;VLOOKUP($X230,Eingabe!$B$1:$K$421,10,0),IF(AA232=Eingabe!$H$1,""&amp;VLOOKUP($X229,Eingabe!$B$1:$K$421,10,0),IF(AA232=Eingabe!$I$1,""&amp;VLOOKUP($X228,Eingabe!$B$1:$K$421,10,0),IF(AA232=Eingabe!$J$1,""&amp;VLOOKUP($X227,Eingabe!$B$1:$K$421,10,0)))))))</f>
        <v>0</v>
      </c>
      <c r="AD232" s="39" t="n">
        <f aca="false">IF(X232&lt;&gt;"",MONTH(X232),IF(X231&lt;&gt;"",MONTH(X231),IF(X230&lt;&gt;"",MONTH(X230),IF(X229&lt;&gt;"",MONTH(X229),IF(X228&lt;&gt;"",MONTH(X228),IF(X227&lt;&gt;"",MONTH(X227)))))))</f>
        <v>0</v>
      </c>
      <c r="AE232" s="39" t="str">
        <f aca="false">IF(AD232="","",IF(AD232&lt;&gt;AD231,1,""))</f>
        <v/>
      </c>
      <c r="AF232" s="39" t="n">
        <f aca="false">IF(COUNT(AD232:AE232)&lt;1,"",SUM($AE$7:AE232))</f>
        <v>0</v>
      </c>
      <c r="AG232" s="39" t="str">
        <f aca="false">IF(AD232="","",IF(AD232&lt;&gt;AD231,IF(OR(Y232="Mo",Y232="Di",Y232="Mi",Y232="Do"),IF(OR(Y232="Mo",Y232="Di"),IF(Y232="Mo",0,1),IF(Y232="Mi",2,3)),IF(OR(Y232="Fr",Y232="Sa"),IF(Y232="Fr",4,5),6)),""))</f>
        <v/>
      </c>
    </row>
    <row r="233" customFormat="false" ht="13.7" hidden="false" customHeight="true" outlineLevel="0" collapsed="false">
      <c r="A233" s="55" t="str">
        <f aca="false">IF(Eingabe!$B$2="","",IF(ISNA(VLOOKUP(B231,Monatsansicht2!$W$7:$AC$2526,4,0))=TRUE(),"",VLOOKUP(B231,Monatsansicht2!$W$7:$AC$2526,4,0)))</f>
        <v/>
      </c>
      <c r="B233" s="40" t="n">
        <f aca="false">B189+1000</f>
        <v>6045</v>
      </c>
      <c r="C233" s="56" t="str">
        <f aca="false">IF(Eingabe!$B$2="","",IF(ISNA(VLOOKUP(B233,Monatsansicht2!$W$7:$AC$2526,6,0))=TRUE(),"",IF(VLOOKUP(B233,Monatsansicht2!$W$7:$AC$2526,6,0)="","",VLOOKUP(B233,Monatsansicht2!$W$7:$AC$2526,5,0)&amp;": "&amp;VLOOKUP(B233,Monatsansicht2!$W$7:$AC$2526,6,0))))</f>
        <v/>
      </c>
      <c r="D233" s="50" t="str">
        <f aca="false">IF(Eingabe!$B$2="","",IF(ISNA(VLOOKUP(B233,Monatsansicht2!$W$7:$AC$2526,7,0))=TRUE(),"",VLOOKUP(B233,Monatsansicht2!$W$7:$AC$2526,7,0)))</f>
        <v/>
      </c>
      <c r="E233" s="40" t="n">
        <f aca="false">E189+1000</f>
        <v>6051</v>
      </c>
      <c r="F233" s="56" t="str">
        <f aca="false">IF(Eingabe!$B$2="","",IF(ISNA(VLOOKUP(E233,Monatsansicht2!$W$7:$AC$2526,6,0))=TRUE(),"",IF(VLOOKUP(E233,Monatsansicht2!$W$7:$AC$2526,6,0)="","",VLOOKUP(E233,Monatsansicht2!$W$7:$AC$2526,5,0)&amp;": "&amp;VLOOKUP(E233,Monatsansicht2!$W$7:$AC$2526,6,0))))</f>
        <v/>
      </c>
      <c r="G233" s="50" t="str">
        <f aca="false">IF(Eingabe!$B$2="","",IF(ISNA(VLOOKUP(E233,Monatsansicht2!$W$7:$AC$2526,7,0))=TRUE(),"",VLOOKUP(E233,Monatsansicht2!$W$7:$AC$2526,7,0)))</f>
        <v/>
      </c>
      <c r="H233" s="40" t="n">
        <f aca="false">H189+1000</f>
        <v>6057</v>
      </c>
      <c r="I233" s="56" t="str">
        <f aca="false">IF(Eingabe!$B$2="","",IF(ISNA(VLOOKUP(H233,Monatsansicht2!$W$7:$AC$2526,6,0))=TRUE(),"",IF(VLOOKUP(H233,Monatsansicht2!$W$7:$AC$2526,6,0)="","",VLOOKUP(H233,Monatsansicht2!$W$7:$AC$2526,5,0)&amp;": "&amp;VLOOKUP(H233,Monatsansicht2!$W$7:$AC$2526,6,0))))</f>
        <v/>
      </c>
      <c r="J233" s="50" t="str">
        <f aca="false">IF(Eingabe!$B$2="","",IF(ISNA(VLOOKUP(H233,Monatsansicht2!$W$7:$AC$2526,7,0))=TRUE(),"",VLOOKUP(H233,Monatsansicht2!$W$7:$AC$2526,7,0)))</f>
        <v/>
      </c>
      <c r="K233" s="40" t="n">
        <f aca="false">K189+1000</f>
        <v>6063</v>
      </c>
      <c r="L233" s="56" t="str">
        <f aca="false">IF(Eingabe!$B$2="","",IF(ISNA(VLOOKUP(K233,Monatsansicht2!$W$7:$AC$2526,6,0))=TRUE(),"",IF(VLOOKUP(K233,Monatsansicht2!$W$7:$AC$2526,6,0)="","",VLOOKUP(K233,Monatsansicht2!$W$7:$AC$2526,5,0)&amp;": "&amp;VLOOKUP(K233,Monatsansicht2!$W$7:$AC$2526,6,0))))</f>
        <v/>
      </c>
      <c r="M233" s="50" t="str">
        <f aca="false">IF(Eingabe!$B$2="","",IF(ISNA(VLOOKUP(K233,Monatsansicht2!$W$7:$AC$2526,7,0))=TRUE(),"",VLOOKUP(K233,Monatsansicht2!$W$7:$AC$2526,7,0)))</f>
        <v/>
      </c>
      <c r="N233" s="40" t="n">
        <f aca="false">N189+1000</f>
        <v>6069</v>
      </c>
      <c r="O233" s="56" t="str">
        <f aca="false">IF(Eingabe!$B$2="","",IF(ISNA(VLOOKUP(N233,Monatsansicht2!$W$7:$AC$2526,6,0))=TRUE(),"",IF(VLOOKUP(N233,Monatsansicht2!$W$7:$AC$2526,6,0)="","",VLOOKUP(N233,Monatsansicht2!$W$7:$AC$2526,5,0)&amp;": "&amp;VLOOKUP(N233,Monatsansicht2!$W$7:$AC$2526,6,0))))</f>
        <v/>
      </c>
      <c r="P233" s="50" t="str">
        <f aca="false">IF(Eingabe!$B$2="","",IF(ISNA(VLOOKUP(N233,Monatsansicht2!$W$7:$AC$2526,7,0))=TRUE(),"",VLOOKUP(N233,Monatsansicht2!$W$7:$AC$2526,7,0)))</f>
        <v/>
      </c>
      <c r="Q233" s="40" t="n">
        <f aca="false">Q189+1000</f>
        <v>6075</v>
      </c>
      <c r="R233" s="57" t="str">
        <f aca="false">IF(Eingabe!$B$2="","",IF(ISNA(VLOOKUP(Q233,Monatsansicht2!$W$7:$AC$2526,6,0))=TRUE(),"",IF(VLOOKUP(Q233,Monatsansicht2!$W$7:$AC$2526,6,0)="","",VLOOKUP(Q233,Monatsansicht2!$W$7:$AC$2526,5,0)&amp;": "&amp;VLOOKUP(Q233,Monatsansicht2!$W$7:$AC$2526,6,0))))</f>
        <v/>
      </c>
      <c r="S233" s="50" t="str">
        <f aca="false">IF(Eingabe!$B$2="","",IF(ISNA(VLOOKUP(Q233,Monatsansicht2!$W$7:$AC$2526,7,0))=TRUE(),"",VLOOKUP(Q233,Monatsansicht2!$W$7:$AC$2526,7,0)))</f>
        <v/>
      </c>
      <c r="T233" s="40" t="n">
        <f aca="false">T189+1000</f>
        <v>6081</v>
      </c>
      <c r="U233" s="57" t="str">
        <f aca="false">IF(Eingabe!$B$2="","",IF(ISNA(VLOOKUP(T233,Monatsansicht2!$W$7:$AC$2526,6,0))=TRUE(),"",IF(VLOOKUP(T233,Monatsansicht2!$W$7:$AC$2526,6,0)="","",VLOOKUP(T233,Monatsansicht2!$W$7:$AC$2526,5,0)&amp;": "&amp;VLOOKUP(T233,Monatsansicht2!$W$7:$AC$2526,6,0))))</f>
        <v/>
      </c>
      <c r="V233" s="50" t="str">
        <f aca="false">IF(Eingabe!$B$2="","",IF(ISNA(VLOOKUP(T233,Monatsansicht2!$W$7:$AC$2526,7,0))=TRUE(),"",VLOOKUP(T233,Monatsansicht2!$W$7:$AC$2526,7,0)))</f>
        <v/>
      </c>
      <c r="W233" s="39" t="n">
        <f aca="false">IF(AF233="","",IF(AF233&lt;&gt;AF232,AF233*1000+1+AG233*6,W232+1))</f>
        <v>227</v>
      </c>
      <c r="X233" s="59" t="str">
        <f aca="false">IF($X$7="","",IF(COUNT(X228:X232)=0,MAX(X227:X232)+1,""))</f>
        <v/>
      </c>
      <c r="Y233" s="60" t="str">
        <f aca="false">IF(X233="","",LEFT(TEXT(X233,"TTTT"),2))</f>
        <v/>
      </c>
      <c r="Z233" s="61" t="str">
        <f aca="false">IF(X233="","",IF(OR(LEFT(TEXT((DATE(YEAR(X233),1,1)),"TTTT"),2)="So",LEFT(TEXT((DATE(YEAR(X233),1,1)),"TTTT"),2)="Sa",LEFT(TEXT((DATE(YEAR(X233),1,1)),"TTTT"),2)="Fr"),WEEKNUM(X233,2)-1,WEEKNUM(X233,2)))</f>
        <v/>
      </c>
      <c r="AA233" s="62" t="str">
        <f aca="false">IF(Y233&lt;&gt;"",$AA$1,IF($AA232=$AA$1,$AA$2,IF($AA232=$AA$2,$AA$3,IF($AA232=$AA$3,$AA$4,IF($AA232=$AA$4,$AA$5,IF($AA232=$AA$5,$AA$6,""))))))</f>
        <v/>
      </c>
      <c r="AB233" s="62" t="n">
        <f aca="false">IF(AA233=Eingabe!$E$1,""&amp;VLOOKUP($X233,Eingabe!$B$1:$J$421,4,0),IF(AA233=Eingabe!$F$1,""&amp;VLOOKUP($X232,Eingabe!$B$1:$J$421,5,0),IF(AA233=Eingabe!$G$1,""&amp;VLOOKUP($X231,Eingabe!$B$1:$J$421,6,0),IF(AA233=Eingabe!$H$1,""&amp;VLOOKUP($X230,Eingabe!$B$1:$J$421,7,0),IF(AA233=Eingabe!$I$1,""&amp;VLOOKUP($X229,Eingabe!$B$1:$J$421,8,0),IF(AA233=Eingabe!$J$1,""&amp;VLOOKUP($X228,Eingabe!$B$1:$J$421,9,0)))))))</f>
        <v>0</v>
      </c>
      <c r="AC233" s="63" t="n">
        <f aca="false">IF(AA233=Eingabe!$E$1,""&amp;VLOOKUP($X233,Eingabe!$B$1:$K$421,10,0),IF(AA233=Eingabe!$F$1,""&amp;VLOOKUP($X232,Eingabe!$B$1:$K$421,10,0),IF(AA233=Eingabe!$G$1,""&amp;VLOOKUP($X231,Eingabe!$B$1:$K$421,10,0),IF(AA233=Eingabe!$H$1,""&amp;VLOOKUP($X230,Eingabe!$B$1:$K$421,10,0),IF(AA233=Eingabe!$I$1,""&amp;VLOOKUP($X229,Eingabe!$B$1:$K$421,10,0),IF(AA233=Eingabe!$J$1,""&amp;VLOOKUP($X228,Eingabe!$B$1:$K$421,10,0)))))))</f>
        <v>0</v>
      </c>
      <c r="AD233" s="39" t="n">
        <f aca="false">IF(X233&lt;&gt;"",MONTH(X233),IF(X232&lt;&gt;"",MONTH(X232),IF(X231&lt;&gt;"",MONTH(X231),IF(X230&lt;&gt;"",MONTH(X230),IF(X229&lt;&gt;"",MONTH(X229),IF(X228&lt;&gt;"",MONTH(X228)))))))</f>
        <v>0</v>
      </c>
      <c r="AE233" s="39" t="str">
        <f aca="false">IF(AD233="","",IF(AD233&lt;&gt;AD232,1,""))</f>
        <v/>
      </c>
      <c r="AF233" s="39" t="n">
        <f aca="false">IF(COUNT(AD233:AE233)&lt;1,"",SUM($AE$7:AE233))</f>
        <v>0</v>
      </c>
      <c r="AG233" s="39" t="str">
        <f aca="false">IF(AD233="","",IF(AD233&lt;&gt;AD232,IF(OR(Y233="Mo",Y233="Di",Y233="Mi",Y233="Do"),IF(OR(Y233="Mo",Y233="Di"),IF(Y233="Mo",0,1),IF(Y233="Mi",2,3)),IF(OR(Y233="Fr",Y233="Sa"),IF(Y233="Fr",4,5),6)),""))</f>
        <v/>
      </c>
    </row>
    <row r="234" customFormat="false" ht="13.7" hidden="false" customHeight="true" outlineLevel="0" collapsed="false">
      <c r="A234" s="55"/>
      <c r="B234" s="40" t="n">
        <f aca="false">B190+1000</f>
        <v>6046</v>
      </c>
      <c r="C234" s="56" t="str">
        <f aca="false">IF(Eingabe!$B$2="","",IF(ISNA(VLOOKUP(B234,Monatsansicht2!$W$7:$AC$2526,6,0))=TRUE(),"",IF(VLOOKUP(B234,Monatsansicht2!$W$7:$AC$2526,6,0)="","",VLOOKUP(B234,Monatsansicht2!$W$7:$AC$2526,5,0)&amp;": "&amp;VLOOKUP(B234,Monatsansicht2!$W$7:$AC$2526,6,0))))</f>
        <v/>
      </c>
      <c r="D234" s="50" t="str">
        <f aca="false">IF(Eingabe!$B$2="","",IF(ISNA(VLOOKUP(B234,Monatsansicht2!$W$7:$AC$2526,7,0))=TRUE(),"",VLOOKUP(B234,Monatsansicht2!$W$7:$AC$2526,7,0)))</f>
        <v/>
      </c>
      <c r="E234" s="40" t="n">
        <f aca="false">E190+1000</f>
        <v>6052</v>
      </c>
      <c r="F234" s="56" t="str">
        <f aca="false">IF(Eingabe!$B$2="","",IF(ISNA(VLOOKUP(E234,Monatsansicht2!$W$7:$AC$2526,6,0))=TRUE(),"",IF(VLOOKUP(E234,Monatsansicht2!$W$7:$AC$2526,6,0)="","",VLOOKUP(E234,Monatsansicht2!$W$7:$AC$2526,5,0)&amp;": "&amp;VLOOKUP(E234,Monatsansicht2!$W$7:$AC$2526,6,0))))</f>
        <v/>
      </c>
      <c r="G234" s="50" t="str">
        <f aca="false">IF(Eingabe!$B$2="","",IF(ISNA(VLOOKUP(E234,Monatsansicht2!$W$7:$AC$2526,7,0))=TRUE(),"",VLOOKUP(E234,Monatsansicht2!$W$7:$AC$2526,7,0)))</f>
        <v/>
      </c>
      <c r="H234" s="40" t="n">
        <f aca="false">H190+1000</f>
        <v>6058</v>
      </c>
      <c r="I234" s="56" t="str">
        <f aca="false">IF(Eingabe!$B$2="","",IF(ISNA(VLOOKUP(H234,Monatsansicht2!$W$7:$AC$2526,6,0))=TRUE(),"",IF(VLOOKUP(H234,Monatsansicht2!$W$7:$AC$2526,6,0)="","",VLOOKUP(H234,Monatsansicht2!$W$7:$AC$2526,5,0)&amp;": "&amp;VLOOKUP(H234,Monatsansicht2!$W$7:$AC$2526,6,0))))</f>
        <v/>
      </c>
      <c r="J234" s="50" t="str">
        <f aca="false">IF(Eingabe!$B$2="","",IF(ISNA(VLOOKUP(H234,Monatsansicht2!$W$7:$AC$2526,7,0))=TRUE(),"",VLOOKUP(H234,Monatsansicht2!$W$7:$AC$2526,7,0)))</f>
        <v/>
      </c>
      <c r="K234" s="40" t="n">
        <f aca="false">K190+1000</f>
        <v>6064</v>
      </c>
      <c r="L234" s="56" t="str">
        <f aca="false">IF(Eingabe!$B$2="","",IF(ISNA(VLOOKUP(K234,Monatsansicht2!$W$7:$AC$2526,6,0))=TRUE(),"",IF(VLOOKUP(K234,Monatsansicht2!$W$7:$AC$2526,6,0)="","",VLOOKUP(K234,Monatsansicht2!$W$7:$AC$2526,5,0)&amp;": "&amp;VLOOKUP(K234,Monatsansicht2!$W$7:$AC$2526,6,0))))</f>
        <v/>
      </c>
      <c r="M234" s="50" t="str">
        <f aca="false">IF(Eingabe!$B$2="","",IF(ISNA(VLOOKUP(K234,Monatsansicht2!$W$7:$AC$2526,7,0))=TRUE(),"",VLOOKUP(K234,Monatsansicht2!$W$7:$AC$2526,7,0)))</f>
        <v/>
      </c>
      <c r="N234" s="40" t="n">
        <f aca="false">N190+1000</f>
        <v>6070</v>
      </c>
      <c r="O234" s="56" t="str">
        <f aca="false">IF(Eingabe!$B$2="","",IF(ISNA(VLOOKUP(N234,Monatsansicht2!$W$7:$AC$2526,6,0))=TRUE(),"",IF(VLOOKUP(N234,Monatsansicht2!$W$7:$AC$2526,6,0)="","",VLOOKUP(N234,Monatsansicht2!$W$7:$AC$2526,5,0)&amp;": "&amp;VLOOKUP(N234,Monatsansicht2!$W$7:$AC$2526,6,0))))</f>
        <v/>
      </c>
      <c r="P234" s="50" t="str">
        <f aca="false">IF(Eingabe!$B$2="","",IF(ISNA(VLOOKUP(N234,Monatsansicht2!$W$7:$AC$2526,7,0))=TRUE(),"",VLOOKUP(N234,Monatsansicht2!$W$7:$AC$2526,7,0)))</f>
        <v/>
      </c>
      <c r="Q234" s="40" t="n">
        <f aca="false">Q190+1000</f>
        <v>6076</v>
      </c>
      <c r="R234" s="57" t="str">
        <f aca="false">IF(Eingabe!$B$2="","",IF(ISNA(VLOOKUP(Q234,Monatsansicht2!$W$7:$AC$2526,6,0))=TRUE(),"",IF(VLOOKUP(Q234,Monatsansicht2!$W$7:$AC$2526,6,0)="","",VLOOKUP(Q234,Monatsansicht2!$W$7:$AC$2526,5,0)&amp;": "&amp;VLOOKUP(Q234,Monatsansicht2!$W$7:$AC$2526,6,0))))</f>
        <v/>
      </c>
      <c r="S234" s="50" t="str">
        <f aca="false">IF(Eingabe!$B$2="","",IF(ISNA(VLOOKUP(Q234,Monatsansicht2!$W$7:$AC$2526,7,0))=TRUE(),"",VLOOKUP(Q234,Monatsansicht2!$W$7:$AC$2526,7,0)))</f>
        <v/>
      </c>
      <c r="T234" s="40" t="n">
        <f aca="false">T190+1000</f>
        <v>6082</v>
      </c>
      <c r="U234" s="57" t="str">
        <f aca="false">IF(Eingabe!$B$2="","",IF(ISNA(VLOOKUP(T234,Monatsansicht2!$W$7:$AC$2526,6,0))=TRUE(),"",IF(VLOOKUP(T234,Monatsansicht2!$W$7:$AC$2526,6,0)="","",VLOOKUP(T234,Monatsansicht2!$W$7:$AC$2526,5,0)&amp;": "&amp;VLOOKUP(T234,Monatsansicht2!$W$7:$AC$2526,6,0))))</f>
        <v/>
      </c>
      <c r="V234" s="50" t="str">
        <f aca="false">IF(Eingabe!$B$2="","",IF(ISNA(VLOOKUP(T234,Monatsansicht2!$W$7:$AC$2526,7,0))=TRUE(),"",VLOOKUP(T234,Monatsansicht2!$W$7:$AC$2526,7,0)))</f>
        <v/>
      </c>
      <c r="W234" s="39" t="n">
        <f aca="false">IF(AF234="","",IF(AF234&lt;&gt;AF233,AF234*1000+1+AG234*6,W233+1))</f>
        <v>228</v>
      </c>
      <c r="X234" s="59" t="str">
        <f aca="false">IF($X$7="","",IF(COUNT(X229:X233)=0,MAX(X228:X233)+1,""))</f>
        <v/>
      </c>
      <c r="Y234" s="60" t="str">
        <f aca="false">IF(X234="","",LEFT(TEXT(X234,"TTTT"),2))</f>
        <v/>
      </c>
      <c r="Z234" s="61" t="str">
        <f aca="false">IF(X234="","",IF(OR(LEFT(TEXT((DATE(YEAR(X234),1,1)),"TTTT"),2)="So",LEFT(TEXT((DATE(YEAR(X234),1,1)),"TTTT"),2)="Sa",LEFT(TEXT((DATE(YEAR(X234),1,1)),"TTTT"),2)="Fr"),WEEKNUM(X234,2)-1,WEEKNUM(X234,2)))</f>
        <v/>
      </c>
      <c r="AA234" s="62" t="str">
        <f aca="false">IF(Y234&lt;&gt;"",$AA$1,IF($AA233=$AA$1,$AA$2,IF($AA233=$AA$2,$AA$3,IF($AA233=$AA$3,$AA$4,IF($AA233=$AA$4,$AA$5,IF($AA233=$AA$5,$AA$6,""))))))</f>
        <v/>
      </c>
      <c r="AB234" s="62" t="n">
        <f aca="false">IF(AA234=Eingabe!$E$1,""&amp;VLOOKUP($X234,Eingabe!$B$1:$J$421,4,0),IF(AA234=Eingabe!$F$1,""&amp;VLOOKUP($X233,Eingabe!$B$1:$J$421,5,0),IF(AA234=Eingabe!$G$1,""&amp;VLOOKUP($X232,Eingabe!$B$1:$J$421,6,0),IF(AA234=Eingabe!$H$1,""&amp;VLOOKUP($X231,Eingabe!$B$1:$J$421,7,0),IF(AA234=Eingabe!$I$1,""&amp;VLOOKUP($X230,Eingabe!$B$1:$J$421,8,0),IF(AA234=Eingabe!$J$1,""&amp;VLOOKUP($X229,Eingabe!$B$1:$J$421,9,0)))))))</f>
        <v>0</v>
      </c>
      <c r="AC234" s="63" t="n">
        <f aca="false">IF(AA234=Eingabe!$E$1,""&amp;VLOOKUP($X234,Eingabe!$B$1:$K$421,10,0),IF(AA234=Eingabe!$F$1,""&amp;VLOOKUP($X233,Eingabe!$B$1:$K$421,10,0),IF(AA234=Eingabe!$G$1,""&amp;VLOOKUP($X232,Eingabe!$B$1:$K$421,10,0),IF(AA234=Eingabe!$H$1,""&amp;VLOOKUP($X231,Eingabe!$B$1:$K$421,10,0),IF(AA234=Eingabe!$I$1,""&amp;VLOOKUP($X230,Eingabe!$B$1:$K$421,10,0),IF(AA234=Eingabe!$J$1,""&amp;VLOOKUP($X229,Eingabe!$B$1:$K$421,10,0)))))))</f>
        <v>0</v>
      </c>
      <c r="AD234" s="39" t="n">
        <f aca="false">IF(X234&lt;&gt;"",MONTH(X234),IF(X233&lt;&gt;"",MONTH(X233),IF(X232&lt;&gt;"",MONTH(X232),IF(X231&lt;&gt;"",MONTH(X231),IF(X230&lt;&gt;"",MONTH(X230),IF(X229&lt;&gt;"",MONTH(X229)))))))</f>
        <v>0</v>
      </c>
      <c r="AE234" s="39" t="str">
        <f aca="false">IF(AD234="","",IF(AD234&lt;&gt;AD233,1,""))</f>
        <v/>
      </c>
      <c r="AF234" s="39" t="n">
        <f aca="false">IF(COUNT(AD234:AE234)&lt;1,"",SUM($AE$7:AE234))</f>
        <v>0</v>
      </c>
      <c r="AG234" s="39" t="str">
        <f aca="false">IF(AD234="","",IF(AD234&lt;&gt;AD233,IF(OR(Y234="Mo",Y234="Di",Y234="Mi",Y234="Do"),IF(OR(Y234="Mo",Y234="Di"),IF(Y234="Mo",0,1),IF(Y234="Mi",2,3)),IF(OR(Y234="Fr",Y234="Sa"),IF(Y234="Fr",4,5),6)),""))</f>
        <v/>
      </c>
    </row>
    <row r="235" customFormat="false" ht="13.7" hidden="false" customHeight="true" outlineLevel="0" collapsed="false">
      <c r="A235" s="55"/>
      <c r="B235" s="40" t="n">
        <f aca="false">B191+1000</f>
        <v>6047</v>
      </c>
      <c r="C235" s="56" t="str">
        <f aca="false">IF(Eingabe!$B$2="","",IF(ISNA(VLOOKUP(B235,Monatsansicht2!$W$7:$AC$2526,6,0))=TRUE(),"",IF(VLOOKUP(B235,Monatsansicht2!$W$7:$AC$2526,6,0)="","",VLOOKUP(B235,Monatsansicht2!$W$7:$AC$2526,5,0)&amp;": "&amp;VLOOKUP(B235,Monatsansicht2!$W$7:$AC$2526,6,0))))</f>
        <v/>
      </c>
      <c r="D235" s="50" t="str">
        <f aca="false">IF(Eingabe!$B$2="","",IF(ISNA(VLOOKUP(B235,Monatsansicht2!$W$7:$AC$2526,7,0))=TRUE(),"",VLOOKUP(B235,Monatsansicht2!$W$7:$AC$2526,7,0)))</f>
        <v/>
      </c>
      <c r="E235" s="40" t="n">
        <f aca="false">E191+1000</f>
        <v>6053</v>
      </c>
      <c r="F235" s="56" t="str">
        <f aca="false">IF(Eingabe!$B$2="","",IF(ISNA(VLOOKUP(E235,Monatsansicht2!$W$7:$AC$2526,6,0))=TRUE(),"",IF(VLOOKUP(E235,Monatsansicht2!$W$7:$AC$2526,6,0)="","",VLOOKUP(E235,Monatsansicht2!$W$7:$AC$2526,5,0)&amp;": "&amp;VLOOKUP(E235,Monatsansicht2!$W$7:$AC$2526,6,0))))</f>
        <v/>
      </c>
      <c r="G235" s="50" t="str">
        <f aca="false">IF(Eingabe!$B$2="","",IF(ISNA(VLOOKUP(E235,Monatsansicht2!$W$7:$AC$2526,7,0))=TRUE(),"",VLOOKUP(E235,Monatsansicht2!$W$7:$AC$2526,7,0)))</f>
        <v/>
      </c>
      <c r="H235" s="40" t="n">
        <f aca="false">H191+1000</f>
        <v>6059</v>
      </c>
      <c r="I235" s="56" t="str">
        <f aca="false">IF(Eingabe!$B$2="","",IF(ISNA(VLOOKUP(H235,Monatsansicht2!$W$7:$AC$2526,6,0))=TRUE(),"",IF(VLOOKUP(H235,Monatsansicht2!$W$7:$AC$2526,6,0)="","",VLOOKUP(H235,Monatsansicht2!$W$7:$AC$2526,5,0)&amp;": "&amp;VLOOKUP(H235,Monatsansicht2!$W$7:$AC$2526,6,0))))</f>
        <v/>
      </c>
      <c r="J235" s="50" t="str">
        <f aca="false">IF(Eingabe!$B$2="","",IF(ISNA(VLOOKUP(H235,Monatsansicht2!$W$7:$AC$2526,7,0))=TRUE(),"",VLOOKUP(H235,Monatsansicht2!$W$7:$AC$2526,7,0)))</f>
        <v/>
      </c>
      <c r="K235" s="40" t="n">
        <f aca="false">K191+1000</f>
        <v>6065</v>
      </c>
      <c r="L235" s="56" t="str">
        <f aca="false">IF(Eingabe!$B$2="","",IF(ISNA(VLOOKUP(K235,Monatsansicht2!$W$7:$AC$2526,6,0))=TRUE(),"",IF(VLOOKUP(K235,Monatsansicht2!$W$7:$AC$2526,6,0)="","",VLOOKUP(K235,Monatsansicht2!$W$7:$AC$2526,5,0)&amp;": "&amp;VLOOKUP(K235,Monatsansicht2!$W$7:$AC$2526,6,0))))</f>
        <v/>
      </c>
      <c r="M235" s="50" t="str">
        <f aca="false">IF(Eingabe!$B$2="","",IF(ISNA(VLOOKUP(K235,Monatsansicht2!$W$7:$AC$2526,7,0))=TRUE(),"",VLOOKUP(K235,Monatsansicht2!$W$7:$AC$2526,7,0)))</f>
        <v/>
      </c>
      <c r="N235" s="40" t="n">
        <f aca="false">N191+1000</f>
        <v>6071</v>
      </c>
      <c r="O235" s="56" t="str">
        <f aca="false">IF(Eingabe!$B$2="","",IF(ISNA(VLOOKUP(N235,Monatsansicht2!$W$7:$AC$2526,6,0))=TRUE(),"",IF(VLOOKUP(N235,Monatsansicht2!$W$7:$AC$2526,6,0)="","",VLOOKUP(N235,Monatsansicht2!$W$7:$AC$2526,5,0)&amp;": "&amp;VLOOKUP(N235,Monatsansicht2!$W$7:$AC$2526,6,0))))</f>
        <v/>
      </c>
      <c r="P235" s="50" t="str">
        <f aca="false">IF(Eingabe!$B$2="","",IF(ISNA(VLOOKUP(N235,Monatsansicht2!$W$7:$AC$2526,7,0))=TRUE(),"",VLOOKUP(N235,Monatsansicht2!$W$7:$AC$2526,7,0)))</f>
        <v/>
      </c>
      <c r="Q235" s="40" t="n">
        <f aca="false">Q191+1000</f>
        <v>6077</v>
      </c>
      <c r="R235" s="57" t="str">
        <f aca="false">IF(Eingabe!$B$2="","",IF(ISNA(VLOOKUP(Q235,Monatsansicht2!$W$7:$AC$2526,6,0))=TRUE(),"",IF(VLOOKUP(Q235,Monatsansicht2!$W$7:$AC$2526,6,0)="","",VLOOKUP(Q235,Monatsansicht2!$W$7:$AC$2526,5,0)&amp;": "&amp;VLOOKUP(Q235,Monatsansicht2!$W$7:$AC$2526,6,0))))</f>
        <v/>
      </c>
      <c r="S235" s="50" t="str">
        <f aca="false">IF(Eingabe!$B$2="","",IF(ISNA(VLOOKUP(Q235,Monatsansicht2!$W$7:$AC$2526,7,0))=TRUE(),"",VLOOKUP(Q235,Monatsansicht2!$W$7:$AC$2526,7,0)))</f>
        <v/>
      </c>
      <c r="T235" s="40" t="n">
        <f aca="false">T191+1000</f>
        <v>6083</v>
      </c>
      <c r="U235" s="57" t="str">
        <f aca="false">IF(Eingabe!$B$2="","",IF(ISNA(VLOOKUP(T235,Monatsansicht2!$W$7:$AC$2526,6,0))=TRUE(),"",IF(VLOOKUP(T235,Monatsansicht2!$W$7:$AC$2526,6,0)="","",VLOOKUP(T235,Monatsansicht2!$W$7:$AC$2526,5,0)&amp;": "&amp;VLOOKUP(T235,Monatsansicht2!$W$7:$AC$2526,6,0))))</f>
        <v/>
      </c>
      <c r="V235" s="50" t="str">
        <f aca="false">IF(Eingabe!$B$2="","",IF(ISNA(VLOOKUP(T235,Monatsansicht2!$W$7:$AC$2526,7,0))=TRUE(),"",VLOOKUP(T235,Monatsansicht2!$W$7:$AC$2526,7,0)))</f>
        <v/>
      </c>
      <c r="W235" s="39" t="n">
        <f aca="false">IF(AF235="","",IF(AF235&lt;&gt;AF234,AF235*1000+1+AG235*6,W234+1))</f>
        <v>229</v>
      </c>
      <c r="X235" s="59" t="str">
        <f aca="false">IF($X$7="","",IF(COUNT(X230:X234)=0,MAX(X229:X234)+1,""))</f>
        <v/>
      </c>
      <c r="Y235" s="60" t="str">
        <f aca="false">IF(X235="","",LEFT(TEXT(X235,"TTTT"),2))</f>
        <v/>
      </c>
      <c r="Z235" s="61" t="str">
        <f aca="false">IF(X235="","",IF(OR(LEFT(TEXT((DATE(YEAR(X235),1,1)),"TTTT"),2)="So",LEFT(TEXT((DATE(YEAR(X235),1,1)),"TTTT"),2)="Sa",LEFT(TEXT((DATE(YEAR(X235),1,1)),"TTTT"),2)="Fr"),WEEKNUM(X235,2)-1,WEEKNUM(X235,2)))</f>
        <v/>
      </c>
      <c r="AA235" s="62" t="str">
        <f aca="false">IF(Y235&lt;&gt;"",$AA$1,IF($AA234=$AA$1,$AA$2,IF($AA234=$AA$2,$AA$3,IF($AA234=$AA$3,$AA$4,IF($AA234=$AA$4,$AA$5,IF($AA234=$AA$5,$AA$6,""))))))</f>
        <v/>
      </c>
      <c r="AB235" s="62" t="n">
        <f aca="false">IF(AA235=Eingabe!$E$1,""&amp;VLOOKUP($X235,Eingabe!$B$1:$J$421,4,0),IF(AA235=Eingabe!$F$1,""&amp;VLOOKUP($X234,Eingabe!$B$1:$J$421,5,0),IF(AA235=Eingabe!$G$1,""&amp;VLOOKUP($X233,Eingabe!$B$1:$J$421,6,0),IF(AA235=Eingabe!$H$1,""&amp;VLOOKUP($X232,Eingabe!$B$1:$J$421,7,0),IF(AA235=Eingabe!$I$1,""&amp;VLOOKUP($X231,Eingabe!$B$1:$J$421,8,0),IF(AA235=Eingabe!$J$1,""&amp;VLOOKUP($X230,Eingabe!$B$1:$J$421,9,0)))))))</f>
        <v>0</v>
      </c>
      <c r="AC235" s="63" t="n">
        <f aca="false">IF(AA235=Eingabe!$E$1,""&amp;VLOOKUP($X235,Eingabe!$B$1:$K$421,10,0),IF(AA235=Eingabe!$F$1,""&amp;VLOOKUP($X234,Eingabe!$B$1:$K$421,10,0),IF(AA235=Eingabe!$G$1,""&amp;VLOOKUP($X233,Eingabe!$B$1:$K$421,10,0),IF(AA235=Eingabe!$H$1,""&amp;VLOOKUP($X232,Eingabe!$B$1:$K$421,10,0),IF(AA235=Eingabe!$I$1,""&amp;VLOOKUP($X231,Eingabe!$B$1:$K$421,10,0),IF(AA235=Eingabe!$J$1,""&amp;VLOOKUP($X230,Eingabe!$B$1:$K$421,10,0)))))))</f>
        <v>0</v>
      </c>
      <c r="AD235" s="39" t="n">
        <f aca="false">IF(X235&lt;&gt;"",MONTH(X235),IF(X234&lt;&gt;"",MONTH(X234),IF(X233&lt;&gt;"",MONTH(X233),IF(X232&lt;&gt;"",MONTH(X232),IF(X231&lt;&gt;"",MONTH(X231),IF(X230&lt;&gt;"",MONTH(X230)))))))</f>
        <v>0</v>
      </c>
      <c r="AE235" s="39" t="str">
        <f aca="false">IF(AD235="","",IF(AD235&lt;&gt;AD234,1,""))</f>
        <v/>
      </c>
      <c r="AF235" s="39" t="n">
        <f aca="false">IF(COUNT(AD235:AE235)&lt;1,"",SUM($AE$7:AE235))</f>
        <v>0</v>
      </c>
      <c r="AG235" s="39" t="str">
        <f aca="false">IF(AD235="","",IF(AD235&lt;&gt;AD234,IF(OR(Y235="Mo",Y235="Di",Y235="Mi",Y235="Do"),IF(OR(Y235="Mo",Y235="Di"),IF(Y235="Mo",0,1),IF(Y235="Mi",2,3)),IF(OR(Y235="Fr",Y235="Sa"),IF(Y235="Fr",4,5),6)),""))</f>
        <v/>
      </c>
    </row>
    <row r="236" customFormat="false" ht="13.7" hidden="false" customHeight="true" outlineLevel="0" collapsed="false">
      <c r="A236" s="64"/>
      <c r="B236" s="40" t="n">
        <f aca="false">B192+1000</f>
        <v>6048</v>
      </c>
      <c r="C236" s="56" t="str">
        <f aca="false">IF(Eingabe!$B$2="","",IF(ISNA(VLOOKUP(B236,Monatsansicht2!$W$7:$AC$2526,6,0))=TRUE(),"",IF(VLOOKUP(B236,Monatsansicht2!$W$7:$AC$2526,6,0)="","",VLOOKUP(B236,Monatsansicht2!$W$7:$AC$2526,5,0)&amp;": "&amp;VLOOKUP(B236,Monatsansicht2!$W$7:$AC$2526,6,0))))</f>
        <v/>
      </c>
      <c r="D236" s="50" t="str">
        <f aca="false">IF(Eingabe!$B$2="","",IF(ISNA(VLOOKUP(B236,Monatsansicht2!$W$7:$AC$2526,7,0))=TRUE(),"",VLOOKUP(B236,Monatsansicht2!$W$7:$AC$2526,7,0)))</f>
        <v/>
      </c>
      <c r="E236" s="40" t="n">
        <f aca="false">E192+1000</f>
        <v>6054</v>
      </c>
      <c r="F236" s="56" t="str">
        <f aca="false">IF(Eingabe!$B$2="","",IF(ISNA(VLOOKUP(E236,Monatsansicht2!$W$7:$AC$2526,6,0))=TRUE(),"",IF(VLOOKUP(E236,Monatsansicht2!$W$7:$AC$2526,6,0)="","",VLOOKUP(E236,Monatsansicht2!$W$7:$AC$2526,5,0)&amp;": "&amp;VLOOKUP(E236,Monatsansicht2!$W$7:$AC$2526,6,0))))</f>
        <v/>
      </c>
      <c r="G236" s="50" t="str">
        <f aca="false">IF(Eingabe!$B$2="","",IF(ISNA(VLOOKUP(E236,Monatsansicht2!$W$7:$AC$2526,7,0))=TRUE(),"",VLOOKUP(E236,Monatsansicht2!$W$7:$AC$2526,7,0)))</f>
        <v/>
      </c>
      <c r="H236" s="40" t="n">
        <f aca="false">H192+1000</f>
        <v>6060</v>
      </c>
      <c r="I236" s="56" t="str">
        <f aca="false">IF(Eingabe!$B$2="","",IF(ISNA(VLOOKUP(H236,Monatsansicht2!$W$7:$AC$2526,6,0))=TRUE(),"",IF(VLOOKUP(H236,Monatsansicht2!$W$7:$AC$2526,6,0)="","",VLOOKUP(H236,Monatsansicht2!$W$7:$AC$2526,5,0)&amp;": "&amp;VLOOKUP(H236,Monatsansicht2!$W$7:$AC$2526,6,0))))</f>
        <v/>
      </c>
      <c r="J236" s="50" t="str">
        <f aca="false">IF(Eingabe!$B$2="","",IF(ISNA(VLOOKUP(H236,Monatsansicht2!$W$7:$AC$2526,7,0))=TRUE(),"",VLOOKUP(H236,Monatsansicht2!$W$7:$AC$2526,7,0)))</f>
        <v/>
      </c>
      <c r="K236" s="40" t="n">
        <f aca="false">K192+1000</f>
        <v>6066</v>
      </c>
      <c r="L236" s="56" t="str">
        <f aca="false">IF(Eingabe!$B$2="","",IF(ISNA(VLOOKUP(K236,Monatsansicht2!$W$7:$AC$2526,6,0))=TRUE(),"",IF(VLOOKUP(K236,Monatsansicht2!$W$7:$AC$2526,6,0)="","",VLOOKUP(K236,Monatsansicht2!$W$7:$AC$2526,5,0)&amp;": "&amp;VLOOKUP(K236,Monatsansicht2!$W$7:$AC$2526,6,0))))</f>
        <v/>
      </c>
      <c r="M236" s="50" t="str">
        <f aca="false">IF(Eingabe!$B$2="","",IF(ISNA(VLOOKUP(K236,Monatsansicht2!$W$7:$AC$2526,7,0))=TRUE(),"",VLOOKUP(K236,Monatsansicht2!$W$7:$AC$2526,7,0)))</f>
        <v/>
      </c>
      <c r="N236" s="40" t="n">
        <f aca="false">N192+1000</f>
        <v>6072</v>
      </c>
      <c r="O236" s="56" t="str">
        <f aca="false">IF(Eingabe!$B$2="","",IF(ISNA(VLOOKUP(N236,Monatsansicht2!$W$7:$AC$2526,6,0))=TRUE(),"",IF(VLOOKUP(N236,Monatsansicht2!$W$7:$AC$2526,6,0)="","",VLOOKUP(N236,Monatsansicht2!$W$7:$AC$2526,5,0)&amp;": "&amp;VLOOKUP(N236,Monatsansicht2!$W$7:$AC$2526,6,0))))</f>
        <v/>
      </c>
      <c r="P236" s="50" t="str">
        <f aca="false">IF(Eingabe!$B$2="","",IF(ISNA(VLOOKUP(N236,Monatsansicht2!$W$7:$AC$2526,7,0))=TRUE(),"",VLOOKUP(N236,Monatsansicht2!$W$7:$AC$2526,7,0)))</f>
        <v/>
      </c>
      <c r="Q236" s="40" t="n">
        <f aca="false">Q192+1000</f>
        <v>6078</v>
      </c>
      <c r="R236" s="57" t="str">
        <f aca="false">IF(Eingabe!$B$2="","",IF(ISNA(VLOOKUP(Q236,Monatsansicht2!$W$7:$AC$2526,6,0))=TRUE(),"",IF(VLOOKUP(Q236,Monatsansicht2!$W$7:$AC$2526,6,0)="","",VLOOKUP(Q236,Monatsansicht2!$W$7:$AC$2526,5,0)&amp;": "&amp;VLOOKUP(Q236,Monatsansicht2!$W$7:$AC$2526,6,0))))</f>
        <v/>
      </c>
      <c r="S236" s="50" t="str">
        <f aca="false">IF(Eingabe!$B$2="","",IF(ISNA(VLOOKUP(Q236,Monatsansicht2!$W$7:$AC$2526,7,0))=TRUE(),"",VLOOKUP(Q236,Monatsansicht2!$W$7:$AC$2526,7,0)))</f>
        <v/>
      </c>
      <c r="T236" s="40" t="n">
        <f aca="false">T192+1000</f>
        <v>6084</v>
      </c>
      <c r="U236" s="57" t="str">
        <f aca="false">IF(Eingabe!$B$2="","",IF(ISNA(VLOOKUP(T236,Monatsansicht2!$W$7:$AC$2526,6,0))=TRUE(),"",IF(VLOOKUP(T236,Monatsansicht2!$W$7:$AC$2526,6,0)="","",VLOOKUP(T236,Monatsansicht2!$W$7:$AC$2526,5,0)&amp;": "&amp;VLOOKUP(T236,Monatsansicht2!$W$7:$AC$2526,6,0))))</f>
        <v/>
      </c>
      <c r="V236" s="50" t="str">
        <f aca="false">IF(Eingabe!$B$2="","",IF(ISNA(VLOOKUP(T236,Monatsansicht2!$W$7:$AC$2526,7,0))=TRUE(),"",VLOOKUP(T236,Monatsansicht2!$W$7:$AC$2526,7,0)))</f>
        <v/>
      </c>
      <c r="W236" s="39" t="n">
        <f aca="false">IF(AF236="","",IF(AF236&lt;&gt;AF235,AF236*1000+1+AG236*6,W235+1))</f>
        <v>230</v>
      </c>
      <c r="X236" s="59" t="str">
        <f aca="false">IF($X$7="","",IF(COUNT(X231:X235)=0,MAX(X230:X235)+1,""))</f>
        <v/>
      </c>
      <c r="Y236" s="60" t="str">
        <f aca="false">IF(X236="","",LEFT(TEXT(X236,"TTTT"),2))</f>
        <v/>
      </c>
      <c r="Z236" s="61" t="str">
        <f aca="false">IF(X236="","",IF(OR(LEFT(TEXT((DATE(YEAR(X236),1,1)),"TTTT"),2)="So",LEFT(TEXT((DATE(YEAR(X236),1,1)),"TTTT"),2)="Sa",LEFT(TEXT((DATE(YEAR(X236),1,1)),"TTTT"),2)="Fr"),WEEKNUM(X236,2)-1,WEEKNUM(X236,2)))</f>
        <v/>
      </c>
      <c r="AA236" s="62" t="str">
        <f aca="false">IF(Y236&lt;&gt;"",$AA$1,IF($AA235=$AA$1,$AA$2,IF($AA235=$AA$2,$AA$3,IF($AA235=$AA$3,$AA$4,IF($AA235=$AA$4,$AA$5,IF($AA235=$AA$5,$AA$6,""))))))</f>
        <v/>
      </c>
      <c r="AB236" s="62" t="n">
        <f aca="false">IF(AA236=Eingabe!$E$1,""&amp;VLOOKUP($X236,Eingabe!$B$1:$J$421,4,0),IF(AA236=Eingabe!$F$1,""&amp;VLOOKUP($X235,Eingabe!$B$1:$J$421,5,0),IF(AA236=Eingabe!$G$1,""&amp;VLOOKUP($X234,Eingabe!$B$1:$J$421,6,0),IF(AA236=Eingabe!$H$1,""&amp;VLOOKUP($X233,Eingabe!$B$1:$J$421,7,0),IF(AA236=Eingabe!$I$1,""&amp;VLOOKUP($X232,Eingabe!$B$1:$J$421,8,0),IF(AA236=Eingabe!$J$1,""&amp;VLOOKUP($X231,Eingabe!$B$1:$J$421,9,0)))))))</f>
        <v>0</v>
      </c>
      <c r="AC236" s="63" t="n">
        <f aca="false">IF(AA236=Eingabe!$E$1,""&amp;VLOOKUP($X236,Eingabe!$B$1:$K$421,10,0),IF(AA236=Eingabe!$F$1,""&amp;VLOOKUP($X235,Eingabe!$B$1:$K$421,10,0),IF(AA236=Eingabe!$G$1,""&amp;VLOOKUP($X234,Eingabe!$B$1:$K$421,10,0),IF(AA236=Eingabe!$H$1,""&amp;VLOOKUP($X233,Eingabe!$B$1:$K$421,10,0),IF(AA236=Eingabe!$I$1,""&amp;VLOOKUP($X232,Eingabe!$B$1:$K$421,10,0),IF(AA236=Eingabe!$J$1,""&amp;VLOOKUP($X231,Eingabe!$B$1:$K$421,10,0)))))))</f>
        <v>0</v>
      </c>
      <c r="AD236" s="39" t="n">
        <f aca="false">IF(X236&lt;&gt;"",MONTH(X236),IF(X235&lt;&gt;"",MONTH(X235),IF(X234&lt;&gt;"",MONTH(X234),IF(X233&lt;&gt;"",MONTH(X233),IF(X232&lt;&gt;"",MONTH(X232),IF(X231&lt;&gt;"",MONTH(X231)))))))</f>
        <v>0</v>
      </c>
      <c r="AE236" s="39" t="str">
        <f aca="false">IF(AD236="","",IF(AD236&lt;&gt;AD235,1,""))</f>
        <v/>
      </c>
      <c r="AF236" s="39" t="n">
        <f aca="false">IF(COUNT(AD236:AE236)&lt;1,"",SUM($AE$7:AE236))</f>
        <v>0</v>
      </c>
      <c r="AG236" s="39" t="str">
        <f aca="false">IF(AD236="","",IF(AD236&lt;&gt;AD235,IF(OR(Y236="Mo",Y236="Di",Y236="Mi",Y236="Do"),IF(OR(Y236="Mo",Y236="Di"),IF(Y236="Mo",0,1),IF(Y236="Mi",2,3)),IF(OR(Y236="Fr",Y236="Sa"),IF(Y236="Fr",4,5),6)),""))</f>
        <v/>
      </c>
    </row>
    <row r="237" customFormat="false" ht="13.7" hidden="false" customHeight="true" outlineLevel="0" collapsed="false">
      <c r="A237" s="48"/>
      <c r="B237" s="40"/>
      <c r="C237" s="49" t="str">
        <f aca="false">IF(Eingabe!$B$2="","",IF(ISNA(VLOOKUP(B238,Monatsansicht2!$W$7:$AC$2526,2,0))=TRUE(),"",DAY(VLOOKUP(B238,Monatsansicht2!$W$7:$AC$2526,2,0))))</f>
        <v/>
      </c>
      <c r="D237" s="50" t="str">
        <f aca="false">IF(Eingabe!$B$2="","",IF(ISNA(VLOOKUP(B238,Monatsansicht2!$W$7:$AC$2526,7,0))=TRUE(),"",VLOOKUP(B238,Monatsansicht2!$W$7:$AC$2526,7,0)))</f>
        <v/>
      </c>
      <c r="E237" s="40"/>
      <c r="F237" s="49" t="str">
        <f aca="false">IF(Eingabe!$B$2="","",IF(ISNA(VLOOKUP(E238,Monatsansicht2!$W$7:$AC$2526,2,0))=TRUE(),"",DAY(VLOOKUP(E238,Monatsansicht2!$W$7:$AC$2526,2,0))))</f>
        <v/>
      </c>
      <c r="G237" s="50" t="str">
        <f aca="false">IF(Eingabe!$B$2="","",IF(ISNA(VLOOKUP(E238,Monatsansicht2!$W$7:$AC$2526,7,0))=TRUE(),"",VLOOKUP(E238,Monatsansicht2!$W$7:$AC$2526,7,0)))</f>
        <v/>
      </c>
      <c r="H237" s="40"/>
      <c r="I237" s="49" t="str">
        <f aca="false">IF(Eingabe!$B$2="","",IF(ISNA(VLOOKUP(H238,Monatsansicht2!$W$7:$AC$2526,2,0))=TRUE(),"",DAY(VLOOKUP(H238,Monatsansicht2!$W$7:$AC$2526,2,0))))</f>
        <v/>
      </c>
      <c r="J237" s="50" t="str">
        <f aca="false">IF(Eingabe!$B$2="","",IF(ISNA(VLOOKUP(H238,Monatsansicht2!$W$7:$AC$2526,7,0))=TRUE(),"",VLOOKUP(H238,Monatsansicht2!$W$7:$AC$2526,7,0)))</f>
        <v/>
      </c>
      <c r="K237" s="40"/>
      <c r="L237" s="49" t="str">
        <f aca="false">IF(Eingabe!$B$2="","",IF(ISNA(VLOOKUP(K238,Monatsansicht2!$W$7:$AC$2526,2,0))=TRUE(),"",DAY(VLOOKUP(K238,Monatsansicht2!$W$7:$AC$2526,2,0))))</f>
        <v/>
      </c>
      <c r="M237" s="50" t="str">
        <f aca="false">IF(Eingabe!$B$2="","",IF(ISNA(VLOOKUP(K238,Monatsansicht2!$W$7:$AC$2526,7,0))=TRUE(),"",VLOOKUP(K238,Monatsansicht2!$W$7:$AC$2526,7,0)))</f>
        <v/>
      </c>
      <c r="N237" s="40"/>
      <c r="O237" s="49" t="str">
        <f aca="false">IF(Eingabe!$B$2="","",IF(ISNA(VLOOKUP(N238,Monatsansicht2!$W$7:$AC$2526,2,0))=TRUE(),"",DAY(VLOOKUP(N238,Monatsansicht2!$W$7:$AC$2526,2,0))))</f>
        <v/>
      </c>
      <c r="P237" s="50" t="str">
        <f aca="false">IF(Eingabe!$B$2="","",IF(ISNA(VLOOKUP(N238,Monatsansicht2!$W$7:$AC$2526,7,0))=TRUE(),"",VLOOKUP(N238,Monatsansicht2!$W$7:$AC$2526,7,0)))</f>
        <v/>
      </c>
      <c r="Q237" s="40"/>
      <c r="R237" s="51" t="str">
        <f aca="false">IF(Eingabe!$B$2="","",IF(ISNA(VLOOKUP(Q238,Monatsansicht2!$W$7:$AC$2526,2,0))=TRUE(),"",DAY(VLOOKUP(Q238,Monatsansicht2!$W$7:$AC$2526,2,0))))</f>
        <v/>
      </c>
      <c r="S237" s="50" t="str">
        <f aca="false">IF(Eingabe!$B$2="","",IF(ISNA(VLOOKUP(Q238,Monatsansicht2!$W$7:$AC$2526,7,0))=TRUE(),"",VLOOKUP(Q238,Monatsansicht2!$W$7:$AC$2526,7,0)))</f>
        <v/>
      </c>
      <c r="T237" s="40"/>
      <c r="U237" s="51" t="str">
        <f aca="false">IF(Eingabe!$B$2="","",IF(ISNA(VLOOKUP(T238,Monatsansicht2!$W$7:$AC$2526,2,0))=TRUE(),"",DAY(VLOOKUP(T238,Monatsansicht2!$W$7:$AC$2526,2,0))))</f>
        <v/>
      </c>
      <c r="V237" s="50" t="str">
        <f aca="false">IF(Eingabe!$B$2="","",IF(ISNA(VLOOKUP(T238,Monatsansicht2!$W$7:$AC$2526,7,0))=TRUE(),"",VLOOKUP(T238,Monatsansicht2!$W$7:$AC$2526,7,0)))</f>
        <v/>
      </c>
      <c r="W237" s="39" t="n">
        <f aca="false">IF(AF237="","",IF(AF237&lt;&gt;AF236,AF237*1000+1+AG237*6,W236+1))</f>
        <v>231</v>
      </c>
      <c r="X237" s="59" t="str">
        <f aca="false">IF($X$7="","",IF(COUNT(X232:X236)=0,MAX(X231:X236)+1,""))</f>
        <v/>
      </c>
      <c r="Y237" s="60" t="str">
        <f aca="false">IF(X237="","",LEFT(TEXT(X237,"TTTT"),2))</f>
        <v/>
      </c>
      <c r="Z237" s="61" t="str">
        <f aca="false">IF(X237="","",IF(OR(LEFT(TEXT((DATE(YEAR(X237),1,1)),"TTTT"),2)="So",LEFT(TEXT((DATE(YEAR(X237),1,1)),"TTTT"),2)="Sa",LEFT(TEXT((DATE(YEAR(X237),1,1)),"TTTT"),2)="Fr"),WEEKNUM(X237,2)-1,WEEKNUM(X237,2)))</f>
        <v/>
      </c>
      <c r="AA237" s="62" t="str">
        <f aca="false">IF(Y237&lt;&gt;"",$AA$1,IF($AA236=$AA$1,$AA$2,IF($AA236=$AA$2,$AA$3,IF($AA236=$AA$3,$AA$4,IF($AA236=$AA$4,$AA$5,IF($AA236=$AA$5,$AA$6,""))))))</f>
        <v/>
      </c>
      <c r="AB237" s="62" t="n">
        <f aca="false">IF(AA237=Eingabe!$E$1,""&amp;VLOOKUP($X237,Eingabe!$B$1:$J$421,4,0),IF(AA237=Eingabe!$F$1,""&amp;VLOOKUP($X236,Eingabe!$B$1:$J$421,5,0),IF(AA237=Eingabe!$G$1,""&amp;VLOOKUP($X235,Eingabe!$B$1:$J$421,6,0),IF(AA237=Eingabe!$H$1,""&amp;VLOOKUP($X234,Eingabe!$B$1:$J$421,7,0),IF(AA237=Eingabe!$I$1,""&amp;VLOOKUP($X233,Eingabe!$B$1:$J$421,8,0),IF(AA237=Eingabe!$J$1,""&amp;VLOOKUP($X232,Eingabe!$B$1:$J$421,9,0)))))))</f>
        <v>0</v>
      </c>
      <c r="AC237" s="63" t="n">
        <f aca="false">IF(AA237=Eingabe!$E$1,""&amp;VLOOKUP($X237,Eingabe!$B$1:$K$421,10,0),IF(AA237=Eingabe!$F$1,""&amp;VLOOKUP($X236,Eingabe!$B$1:$K$421,10,0),IF(AA237=Eingabe!$G$1,""&amp;VLOOKUP($X235,Eingabe!$B$1:$K$421,10,0),IF(AA237=Eingabe!$H$1,""&amp;VLOOKUP($X234,Eingabe!$B$1:$K$421,10,0),IF(AA237=Eingabe!$I$1,""&amp;VLOOKUP($X233,Eingabe!$B$1:$K$421,10,0),IF(AA237=Eingabe!$J$1,""&amp;VLOOKUP($X232,Eingabe!$B$1:$K$421,10,0)))))))</f>
        <v>0</v>
      </c>
      <c r="AD237" s="39" t="n">
        <f aca="false">IF(X237&lt;&gt;"",MONTH(X237),IF(X236&lt;&gt;"",MONTH(X236),IF(X235&lt;&gt;"",MONTH(X235),IF(X234&lt;&gt;"",MONTH(X234),IF(X233&lt;&gt;"",MONTH(X233),IF(X232&lt;&gt;"",MONTH(X232)))))))</f>
        <v>0</v>
      </c>
      <c r="AE237" s="39" t="str">
        <f aca="false">IF(AD237="","",IF(AD237&lt;&gt;AD236,1,""))</f>
        <v/>
      </c>
      <c r="AF237" s="39" t="n">
        <f aca="false">IF(COUNT(AD237:AE237)&lt;1,"",SUM($AE$7:AE237))</f>
        <v>0</v>
      </c>
      <c r="AG237" s="39" t="str">
        <f aca="false">IF(AD237="","",IF(AD237&lt;&gt;AD236,IF(OR(Y237="Mo",Y237="Di",Y237="Mi",Y237="Do"),IF(OR(Y237="Mo",Y237="Di"),IF(Y237="Mo",0,1),IF(Y237="Mi",2,3)),IF(OR(Y237="Fr",Y237="Sa"),IF(Y237="Fr",4,5),6)),""))</f>
        <v/>
      </c>
    </row>
    <row r="238" customFormat="false" ht="13.7" hidden="false" customHeight="true" outlineLevel="0" collapsed="false">
      <c r="A238" s="55"/>
      <c r="B238" s="40" t="n">
        <f aca="false">B194+1000</f>
        <v>6085</v>
      </c>
      <c r="C238" s="56" t="str">
        <f aca="false">IF(Eingabe!$B$2="","",IF(ISNA(VLOOKUP(B238,Monatsansicht2!$W$7:$AC$2526,6,0))=TRUE(),"",IF(VLOOKUP(B238,Monatsansicht2!$W$7:$AC$2526,6,0)="","",VLOOKUP(B238,Monatsansicht2!$W$7:$AC$2526,5,0)&amp;": "&amp;VLOOKUP(B238,Monatsansicht2!$W$7:$AC$2526,6,0))))</f>
        <v/>
      </c>
      <c r="D238" s="50" t="str">
        <f aca="false">IF(Eingabe!$B$2="","",IF(ISNA(VLOOKUP(B238,Monatsansicht2!$W$7:$AC$2526,7,0))=TRUE(),"",VLOOKUP(B238,Monatsansicht2!$W$7:$AC$2526,7,0)))</f>
        <v/>
      </c>
      <c r="E238" s="40" t="n">
        <f aca="false">E194+1000</f>
        <v>6091</v>
      </c>
      <c r="F238" s="56" t="str">
        <f aca="false">IF(Eingabe!$B$2="","",IF(ISNA(VLOOKUP(E238,Monatsansicht2!$W$7:$AC$2526,6,0))=TRUE(),"",IF(VLOOKUP(E238,Monatsansicht2!$W$7:$AC$2526,6,0)="","",VLOOKUP(E238,Monatsansicht2!$W$7:$AC$2526,5,0)&amp;": "&amp;VLOOKUP(E238,Monatsansicht2!$W$7:$AC$2526,6,0))))</f>
        <v/>
      </c>
      <c r="G238" s="50" t="str">
        <f aca="false">IF(Eingabe!$B$2="","",IF(ISNA(VLOOKUP(E238,Monatsansicht2!$W$7:$AC$2526,7,0))=TRUE(),"",VLOOKUP(E238,Monatsansicht2!$W$7:$AC$2526,7,0)))</f>
        <v/>
      </c>
      <c r="H238" s="40" t="n">
        <f aca="false">H194+1000</f>
        <v>6097</v>
      </c>
      <c r="I238" s="56" t="str">
        <f aca="false">IF(Eingabe!$B$2="","",IF(ISNA(VLOOKUP(H238,Monatsansicht2!$W$7:$AC$2526,6,0))=TRUE(),"",IF(VLOOKUP(H238,Monatsansicht2!$W$7:$AC$2526,6,0)="","",VLOOKUP(H238,Monatsansicht2!$W$7:$AC$2526,5,0)&amp;": "&amp;VLOOKUP(H238,Monatsansicht2!$W$7:$AC$2526,6,0))))</f>
        <v/>
      </c>
      <c r="J238" s="50" t="str">
        <f aca="false">IF(Eingabe!$B$2="","",IF(ISNA(VLOOKUP(H238,Monatsansicht2!$W$7:$AC$2526,7,0))=TRUE(),"",VLOOKUP(H238,Monatsansicht2!$W$7:$AC$2526,7,0)))</f>
        <v/>
      </c>
      <c r="K238" s="40" t="n">
        <f aca="false">K194+1000</f>
        <v>6103</v>
      </c>
      <c r="L238" s="56" t="str">
        <f aca="false">IF(Eingabe!$B$2="","",IF(ISNA(VLOOKUP(K238,Monatsansicht2!$W$7:$AC$2526,6,0))=TRUE(),"",IF(VLOOKUP(K238,Monatsansicht2!$W$7:$AC$2526,6,0)="","",VLOOKUP(K238,Monatsansicht2!$W$7:$AC$2526,5,0)&amp;": "&amp;VLOOKUP(K238,Monatsansicht2!$W$7:$AC$2526,6,0))))</f>
        <v/>
      </c>
      <c r="M238" s="50" t="str">
        <f aca="false">IF(Eingabe!$B$2="","",IF(ISNA(VLOOKUP(K238,Monatsansicht2!$W$7:$AC$2526,7,0))=TRUE(),"",VLOOKUP(K238,Monatsansicht2!$W$7:$AC$2526,7,0)))</f>
        <v/>
      </c>
      <c r="N238" s="40" t="n">
        <f aca="false">N194+1000</f>
        <v>6109</v>
      </c>
      <c r="O238" s="56" t="str">
        <f aca="false">IF(Eingabe!$B$2="","",IF(ISNA(VLOOKUP(N238,Monatsansicht2!$W$7:$AC$2526,6,0))=TRUE(),"",IF(VLOOKUP(N238,Monatsansicht2!$W$7:$AC$2526,6,0)="","",VLOOKUP(N238,Monatsansicht2!$W$7:$AC$2526,5,0)&amp;": "&amp;VLOOKUP(N238,Monatsansicht2!$W$7:$AC$2526,6,0))))</f>
        <v/>
      </c>
      <c r="P238" s="50" t="str">
        <f aca="false">IF(Eingabe!$B$2="","",IF(ISNA(VLOOKUP(N238,Monatsansicht2!$W$7:$AC$2526,7,0))=TRUE(),"",VLOOKUP(N238,Monatsansicht2!$W$7:$AC$2526,7,0)))</f>
        <v/>
      </c>
      <c r="Q238" s="40" t="n">
        <f aca="false">Q194+1000</f>
        <v>6115</v>
      </c>
      <c r="R238" s="57" t="str">
        <f aca="false">IF(Eingabe!$B$2="","",IF(ISNA(VLOOKUP(Q238,Monatsansicht2!$W$7:$AC$2526,6,0))=TRUE(),"",IF(VLOOKUP(Q238,Monatsansicht2!$W$7:$AC$2526,6,0)="","",VLOOKUP(Q238,Monatsansicht2!$W$7:$AC$2526,5,0)&amp;": "&amp;VLOOKUP(Q238,Monatsansicht2!$W$7:$AC$2526,6,0))))</f>
        <v/>
      </c>
      <c r="S238" s="50" t="str">
        <f aca="false">IF(Eingabe!$B$2="","",IF(ISNA(VLOOKUP(Q238,Monatsansicht2!$W$7:$AC$2526,7,0))=TRUE(),"",VLOOKUP(Q238,Monatsansicht2!$W$7:$AC$2526,7,0)))</f>
        <v/>
      </c>
      <c r="T238" s="40" t="n">
        <f aca="false">T194+1000</f>
        <v>6121</v>
      </c>
      <c r="U238" s="57" t="str">
        <f aca="false">IF(Eingabe!$B$2="","",IF(ISNA(VLOOKUP(T238,Monatsansicht2!$W$7:$AC$2526,6,0))=TRUE(),"",IF(VLOOKUP(T238,Monatsansicht2!$W$7:$AC$2526,6,0)="","",VLOOKUP(T238,Monatsansicht2!$W$7:$AC$2526,5,0)&amp;": "&amp;VLOOKUP(T238,Monatsansicht2!$W$7:$AC$2526,6,0))))</f>
        <v/>
      </c>
      <c r="V238" s="50" t="str">
        <f aca="false">IF(Eingabe!$B$2="","",IF(ISNA(VLOOKUP(T238,Monatsansicht2!$W$7:$AC$2526,7,0))=TRUE(),"",VLOOKUP(T238,Monatsansicht2!$W$7:$AC$2526,7,0)))</f>
        <v/>
      </c>
      <c r="W238" s="39" t="n">
        <f aca="false">IF(AF238="","",IF(AF238&lt;&gt;AF237,AF238*1000+1+AG238*6,W237+1))</f>
        <v>232</v>
      </c>
      <c r="X238" s="59" t="str">
        <f aca="false">IF($X$7="","",IF(COUNT(X233:X237)=0,MAX(X232:X237)+1,""))</f>
        <v/>
      </c>
      <c r="Y238" s="60" t="str">
        <f aca="false">IF(X238="","",LEFT(TEXT(X238,"TTTT"),2))</f>
        <v/>
      </c>
      <c r="Z238" s="61" t="str">
        <f aca="false">IF(X238="","",IF(OR(LEFT(TEXT((DATE(YEAR(X238),1,1)),"TTTT"),2)="So",LEFT(TEXT((DATE(YEAR(X238),1,1)),"TTTT"),2)="Sa",LEFT(TEXT((DATE(YEAR(X238),1,1)),"TTTT"),2)="Fr"),WEEKNUM(X238,2)-1,WEEKNUM(X238,2)))</f>
        <v/>
      </c>
      <c r="AA238" s="62" t="str">
        <f aca="false">IF(Y238&lt;&gt;"",$AA$1,IF($AA237=$AA$1,$AA$2,IF($AA237=$AA$2,$AA$3,IF($AA237=$AA$3,$AA$4,IF($AA237=$AA$4,$AA$5,IF($AA237=$AA$5,$AA$6,""))))))</f>
        <v/>
      </c>
      <c r="AB238" s="62" t="n">
        <f aca="false">IF(AA238=Eingabe!$E$1,""&amp;VLOOKUP($X238,Eingabe!$B$1:$J$421,4,0),IF(AA238=Eingabe!$F$1,""&amp;VLOOKUP($X237,Eingabe!$B$1:$J$421,5,0),IF(AA238=Eingabe!$G$1,""&amp;VLOOKUP($X236,Eingabe!$B$1:$J$421,6,0),IF(AA238=Eingabe!$H$1,""&amp;VLOOKUP($X235,Eingabe!$B$1:$J$421,7,0),IF(AA238=Eingabe!$I$1,""&amp;VLOOKUP($X234,Eingabe!$B$1:$J$421,8,0),IF(AA238=Eingabe!$J$1,""&amp;VLOOKUP($X233,Eingabe!$B$1:$J$421,9,0)))))))</f>
        <v>0</v>
      </c>
      <c r="AC238" s="63" t="n">
        <f aca="false">IF(AA238=Eingabe!$E$1,""&amp;VLOOKUP($X238,Eingabe!$B$1:$K$421,10,0),IF(AA238=Eingabe!$F$1,""&amp;VLOOKUP($X237,Eingabe!$B$1:$K$421,10,0),IF(AA238=Eingabe!$G$1,""&amp;VLOOKUP($X236,Eingabe!$B$1:$K$421,10,0),IF(AA238=Eingabe!$H$1,""&amp;VLOOKUP($X235,Eingabe!$B$1:$K$421,10,0),IF(AA238=Eingabe!$I$1,""&amp;VLOOKUP($X234,Eingabe!$B$1:$K$421,10,0),IF(AA238=Eingabe!$J$1,""&amp;VLOOKUP($X233,Eingabe!$B$1:$K$421,10,0)))))))</f>
        <v>0</v>
      </c>
      <c r="AD238" s="39" t="n">
        <f aca="false">IF(X238&lt;&gt;"",MONTH(X238),IF(X237&lt;&gt;"",MONTH(X237),IF(X236&lt;&gt;"",MONTH(X236),IF(X235&lt;&gt;"",MONTH(X235),IF(X234&lt;&gt;"",MONTH(X234),IF(X233&lt;&gt;"",MONTH(X233)))))))</f>
        <v>0</v>
      </c>
      <c r="AE238" s="39" t="str">
        <f aca="false">IF(AD238="","",IF(AD238&lt;&gt;AD237,1,""))</f>
        <v/>
      </c>
      <c r="AF238" s="39" t="n">
        <f aca="false">IF(COUNT(AD238:AE238)&lt;1,"",SUM($AE$7:AE238))</f>
        <v>0</v>
      </c>
      <c r="AG238" s="39" t="str">
        <f aca="false">IF(AD238="","",IF(AD238&lt;&gt;AD237,IF(OR(Y238="Mo",Y238="Di",Y238="Mi",Y238="Do"),IF(OR(Y238="Mo",Y238="Di"),IF(Y238="Mo",0,1),IF(Y238="Mi",2,3)),IF(OR(Y238="Fr",Y238="Sa"),IF(Y238="Fr",4,5),6)),""))</f>
        <v/>
      </c>
    </row>
    <row r="239" customFormat="false" ht="13.7" hidden="false" customHeight="true" outlineLevel="0" collapsed="false">
      <c r="A239" s="55"/>
      <c r="B239" s="40" t="n">
        <f aca="false">B195+1000</f>
        <v>6086</v>
      </c>
      <c r="C239" s="56" t="str">
        <f aca="false">IF(Eingabe!$B$2="","",IF(ISNA(VLOOKUP(B239,Monatsansicht2!$W$7:$AC$2526,6,0))=TRUE(),"",IF(VLOOKUP(B239,Monatsansicht2!$W$7:$AC$2526,6,0)="","",VLOOKUP(B239,Monatsansicht2!$W$7:$AC$2526,5,0)&amp;": "&amp;VLOOKUP(B239,Monatsansicht2!$W$7:$AC$2526,6,0))))</f>
        <v/>
      </c>
      <c r="D239" s="50" t="str">
        <f aca="false">IF(Eingabe!$B$2="","",IF(ISNA(VLOOKUP(B239,Monatsansicht2!$W$7:$AC$2526,7,0))=TRUE(),"",VLOOKUP(B239,Monatsansicht2!$W$7:$AC$2526,7,0)))</f>
        <v/>
      </c>
      <c r="E239" s="65" t="n">
        <f aca="false">E195+1000</f>
        <v>6092</v>
      </c>
      <c r="F239" s="56" t="str">
        <f aca="false">IF(Eingabe!$B$2="","",IF(ISNA(VLOOKUP(E239,Monatsansicht2!$W$7:$AC$2526,6,0))=TRUE(),"",IF(VLOOKUP(E239,Monatsansicht2!$W$7:$AC$2526,6,0)="","",VLOOKUP(E239,Monatsansicht2!$W$7:$AC$2526,5,0)&amp;": "&amp;VLOOKUP(E239,Monatsansicht2!$W$7:$AC$2526,6,0))))</f>
        <v/>
      </c>
      <c r="G239" s="50" t="str">
        <f aca="false">IF(Eingabe!$B$2="","",IF(ISNA(VLOOKUP(E239,Monatsansicht2!$W$7:$AC$2526,7,0))=TRUE(),"",VLOOKUP(E239,Monatsansicht2!$W$7:$AC$2526,7,0)))</f>
        <v/>
      </c>
      <c r="H239" s="40" t="n">
        <f aca="false">H195+1000</f>
        <v>6098</v>
      </c>
      <c r="I239" s="56" t="str">
        <f aca="false">IF(Eingabe!$B$2="","",IF(ISNA(VLOOKUP(H239,Monatsansicht2!$W$7:$AC$2526,6,0))=TRUE(),"",IF(VLOOKUP(H239,Monatsansicht2!$W$7:$AC$2526,6,0)="","",VLOOKUP(H239,Monatsansicht2!$W$7:$AC$2526,5,0)&amp;": "&amp;VLOOKUP(H239,Monatsansicht2!$W$7:$AC$2526,6,0))))</f>
        <v/>
      </c>
      <c r="J239" s="50" t="str">
        <f aca="false">IF(Eingabe!$B$2="","",IF(ISNA(VLOOKUP(H239,Monatsansicht2!$W$7:$AC$2526,7,0))=TRUE(),"",VLOOKUP(H239,Monatsansicht2!$W$7:$AC$2526,7,0)))</f>
        <v/>
      </c>
      <c r="K239" s="40" t="n">
        <f aca="false">K195+1000</f>
        <v>6104</v>
      </c>
      <c r="L239" s="56" t="str">
        <f aca="false">IF(Eingabe!$B$2="","",IF(ISNA(VLOOKUP(K239,Monatsansicht2!$W$7:$AC$2526,6,0))=TRUE(),"",IF(VLOOKUP(K239,Monatsansicht2!$W$7:$AC$2526,6,0)="","",VLOOKUP(K239,Monatsansicht2!$W$7:$AC$2526,5,0)&amp;": "&amp;VLOOKUP(K239,Monatsansicht2!$W$7:$AC$2526,6,0))))</f>
        <v/>
      </c>
      <c r="M239" s="50" t="str">
        <f aca="false">IF(Eingabe!$B$2="","",IF(ISNA(VLOOKUP(K239,Monatsansicht2!$W$7:$AC$2526,7,0))=TRUE(),"",VLOOKUP(K239,Monatsansicht2!$W$7:$AC$2526,7,0)))</f>
        <v/>
      </c>
      <c r="N239" s="40" t="n">
        <f aca="false">N195+1000</f>
        <v>6110</v>
      </c>
      <c r="O239" s="56" t="str">
        <f aca="false">IF(Eingabe!$B$2="","",IF(ISNA(VLOOKUP(N239,Monatsansicht2!$W$7:$AC$2526,6,0))=TRUE(),"",IF(VLOOKUP(N239,Monatsansicht2!$W$7:$AC$2526,6,0)="","",VLOOKUP(N239,Monatsansicht2!$W$7:$AC$2526,5,0)&amp;": "&amp;VLOOKUP(N239,Monatsansicht2!$W$7:$AC$2526,6,0))))</f>
        <v/>
      </c>
      <c r="P239" s="50" t="str">
        <f aca="false">IF(Eingabe!$B$2="","",IF(ISNA(VLOOKUP(N239,Monatsansicht2!$W$7:$AC$2526,7,0))=TRUE(),"",VLOOKUP(N239,Monatsansicht2!$W$7:$AC$2526,7,0)))</f>
        <v/>
      </c>
      <c r="Q239" s="40" t="n">
        <f aca="false">Q195+1000</f>
        <v>6116</v>
      </c>
      <c r="R239" s="57" t="str">
        <f aca="false">IF(Eingabe!$B$2="","",IF(ISNA(VLOOKUP(Q239,Monatsansicht2!$W$7:$AC$2526,6,0))=TRUE(),"",IF(VLOOKUP(Q239,Monatsansicht2!$W$7:$AC$2526,6,0)="","",VLOOKUP(Q239,Monatsansicht2!$W$7:$AC$2526,5,0)&amp;": "&amp;VLOOKUP(Q239,Monatsansicht2!$W$7:$AC$2526,6,0))))</f>
        <v/>
      </c>
      <c r="S239" s="50" t="str">
        <f aca="false">IF(Eingabe!$B$2="","",IF(ISNA(VLOOKUP(Q239,Monatsansicht2!$W$7:$AC$2526,7,0))=TRUE(),"",VLOOKUP(Q239,Monatsansicht2!$W$7:$AC$2526,7,0)))</f>
        <v/>
      </c>
      <c r="T239" s="40" t="n">
        <f aca="false">T195+1000</f>
        <v>6122</v>
      </c>
      <c r="U239" s="57" t="str">
        <f aca="false">IF(Eingabe!$B$2="","",IF(ISNA(VLOOKUP(T239,Monatsansicht2!$W$7:$AC$2526,6,0))=TRUE(),"",IF(VLOOKUP(T239,Monatsansicht2!$W$7:$AC$2526,6,0)="","",VLOOKUP(T239,Monatsansicht2!$W$7:$AC$2526,5,0)&amp;": "&amp;VLOOKUP(T239,Monatsansicht2!$W$7:$AC$2526,6,0))))</f>
        <v/>
      </c>
      <c r="V239" s="50" t="str">
        <f aca="false">IF(Eingabe!$B$2="","",IF(ISNA(VLOOKUP(T239,Monatsansicht2!$W$7:$AC$2526,7,0))=TRUE(),"",VLOOKUP(T239,Monatsansicht2!$W$7:$AC$2526,7,0)))</f>
        <v/>
      </c>
      <c r="W239" s="39" t="n">
        <f aca="false">IF(AF239="","",IF(AF239&lt;&gt;AF238,AF239*1000+1+AG239*6,W238+1))</f>
        <v>233</v>
      </c>
      <c r="X239" s="59" t="str">
        <f aca="false">IF($X$7="","",IF(COUNT(X234:X238)=0,MAX(X233:X238)+1,""))</f>
        <v/>
      </c>
      <c r="Y239" s="60" t="str">
        <f aca="false">IF(X239="","",LEFT(TEXT(X239,"TTTT"),2))</f>
        <v/>
      </c>
      <c r="Z239" s="61" t="str">
        <f aca="false">IF(X239="","",IF(OR(LEFT(TEXT((DATE(YEAR(X239),1,1)),"TTTT"),2)="So",LEFT(TEXT((DATE(YEAR(X239),1,1)),"TTTT"),2)="Sa",LEFT(TEXT((DATE(YEAR(X239),1,1)),"TTTT"),2)="Fr"),WEEKNUM(X239,2)-1,WEEKNUM(X239,2)))</f>
        <v/>
      </c>
      <c r="AA239" s="62" t="str">
        <f aca="false">IF(Y239&lt;&gt;"",$AA$1,IF($AA238=$AA$1,$AA$2,IF($AA238=$AA$2,$AA$3,IF($AA238=$AA$3,$AA$4,IF($AA238=$AA$4,$AA$5,IF($AA238=$AA$5,$AA$6,""))))))</f>
        <v/>
      </c>
      <c r="AB239" s="62" t="n">
        <f aca="false">IF(AA239=Eingabe!$E$1,""&amp;VLOOKUP($X239,Eingabe!$B$1:$J$421,4,0),IF(AA239=Eingabe!$F$1,""&amp;VLOOKUP($X238,Eingabe!$B$1:$J$421,5,0),IF(AA239=Eingabe!$G$1,""&amp;VLOOKUP($X237,Eingabe!$B$1:$J$421,6,0),IF(AA239=Eingabe!$H$1,""&amp;VLOOKUP($X236,Eingabe!$B$1:$J$421,7,0),IF(AA239=Eingabe!$I$1,""&amp;VLOOKUP($X235,Eingabe!$B$1:$J$421,8,0),IF(AA239=Eingabe!$J$1,""&amp;VLOOKUP($X234,Eingabe!$B$1:$J$421,9,0)))))))</f>
        <v>0</v>
      </c>
      <c r="AC239" s="63" t="n">
        <f aca="false">IF(AA239=Eingabe!$E$1,""&amp;VLOOKUP($X239,Eingabe!$B$1:$K$421,10,0),IF(AA239=Eingabe!$F$1,""&amp;VLOOKUP($X238,Eingabe!$B$1:$K$421,10,0),IF(AA239=Eingabe!$G$1,""&amp;VLOOKUP($X237,Eingabe!$B$1:$K$421,10,0),IF(AA239=Eingabe!$H$1,""&amp;VLOOKUP($X236,Eingabe!$B$1:$K$421,10,0),IF(AA239=Eingabe!$I$1,""&amp;VLOOKUP($X235,Eingabe!$B$1:$K$421,10,0),IF(AA239=Eingabe!$J$1,""&amp;VLOOKUP($X234,Eingabe!$B$1:$K$421,10,0)))))))</f>
        <v>0</v>
      </c>
      <c r="AD239" s="39" t="n">
        <f aca="false">IF(X239&lt;&gt;"",MONTH(X239),IF(X238&lt;&gt;"",MONTH(X238),IF(X237&lt;&gt;"",MONTH(X237),IF(X236&lt;&gt;"",MONTH(X236),IF(X235&lt;&gt;"",MONTH(X235),IF(X234&lt;&gt;"",MONTH(X234)))))))</f>
        <v>0</v>
      </c>
      <c r="AE239" s="39" t="str">
        <f aca="false">IF(AD239="","",IF(AD239&lt;&gt;AD238,1,""))</f>
        <v/>
      </c>
      <c r="AF239" s="39" t="n">
        <f aca="false">IF(COUNT(AD239:AE239)&lt;1,"",SUM($AE$7:AE239))</f>
        <v>0</v>
      </c>
      <c r="AG239" s="39" t="str">
        <f aca="false">IF(AD239="","",IF(AD239&lt;&gt;AD238,IF(OR(Y239="Mo",Y239="Di",Y239="Mi",Y239="Do"),IF(OR(Y239="Mo",Y239="Di"),IF(Y239="Mo",0,1),IF(Y239="Mi",2,3)),IF(OR(Y239="Fr",Y239="Sa"),IF(Y239="Fr",4,5),6)),""))</f>
        <v/>
      </c>
    </row>
    <row r="240" customFormat="false" ht="13.7" hidden="false" customHeight="true" outlineLevel="0" collapsed="false">
      <c r="A240" s="55" t="str">
        <f aca="false">IF(Eingabe!$B$2="","",IF(ISNA(VLOOKUP(B238,Monatsansicht2!$W$7:$AC$2526,4,0))=TRUE(),"",VLOOKUP(B238,Monatsansicht2!$W$7:$AC$2526,4,0)))</f>
        <v/>
      </c>
      <c r="B240" s="40" t="n">
        <f aca="false">B196+1000</f>
        <v>6087</v>
      </c>
      <c r="C240" s="56" t="str">
        <f aca="false">IF(Eingabe!$B$2="","",IF(ISNA(VLOOKUP(B240,Monatsansicht2!$W$7:$AC$2526,6,0))=TRUE(),"",IF(VLOOKUP(B240,Monatsansicht2!$W$7:$AC$2526,6,0)="","",VLOOKUP(B240,Monatsansicht2!$W$7:$AC$2526,5,0)&amp;": "&amp;VLOOKUP(B240,Monatsansicht2!$W$7:$AC$2526,6,0))))</f>
        <v/>
      </c>
      <c r="D240" s="50" t="str">
        <f aca="false">IF(Eingabe!$B$2="","",IF(ISNA(VLOOKUP(B240,Monatsansicht2!$W$7:$AC$2526,7,0))=TRUE(),"",VLOOKUP(B240,Monatsansicht2!$W$7:$AC$2526,7,0)))</f>
        <v/>
      </c>
      <c r="E240" s="40" t="n">
        <f aca="false">E196+1000</f>
        <v>6093</v>
      </c>
      <c r="F240" s="56" t="str">
        <f aca="false">IF(Eingabe!$B$2="","",IF(ISNA(VLOOKUP(E240,Monatsansicht2!$W$7:$AC$2526,6,0))=TRUE(),"",IF(VLOOKUP(E240,Monatsansicht2!$W$7:$AC$2526,6,0)="","",VLOOKUP(E240,Monatsansicht2!$W$7:$AC$2526,5,0)&amp;": "&amp;VLOOKUP(E240,Monatsansicht2!$W$7:$AC$2526,6,0))))</f>
        <v/>
      </c>
      <c r="G240" s="50" t="str">
        <f aca="false">IF(Eingabe!$B$2="","",IF(ISNA(VLOOKUP(E240,Monatsansicht2!$W$7:$AC$2526,7,0))=TRUE(),"",VLOOKUP(E240,Monatsansicht2!$W$7:$AC$2526,7,0)))</f>
        <v/>
      </c>
      <c r="H240" s="40" t="n">
        <f aca="false">H196+1000</f>
        <v>6099</v>
      </c>
      <c r="I240" s="56" t="str">
        <f aca="false">IF(Eingabe!$B$2="","",IF(ISNA(VLOOKUP(H240,Monatsansicht2!$W$7:$AC$2526,6,0))=TRUE(),"",IF(VLOOKUP(H240,Monatsansicht2!$W$7:$AC$2526,6,0)="","",VLOOKUP(H240,Monatsansicht2!$W$7:$AC$2526,5,0)&amp;": "&amp;VLOOKUP(H240,Monatsansicht2!$W$7:$AC$2526,6,0))))</f>
        <v/>
      </c>
      <c r="J240" s="50" t="str">
        <f aca="false">IF(Eingabe!$B$2="","",IF(ISNA(VLOOKUP(H240,Monatsansicht2!$W$7:$AC$2526,7,0))=TRUE(),"",VLOOKUP(H240,Monatsansicht2!$W$7:$AC$2526,7,0)))</f>
        <v/>
      </c>
      <c r="K240" s="40" t="n">
        <f aca="false">K196+1000</f>
        <v>6105</v>
      </c>
      <c r="L240" s="56" t="str">
        <f aca="false">IF(Eingabe!$B$2="","",IF(ISNA(VLOOKUP(K240,Monatsansicht2!$W$7:$AC$2526,6,0))=TRUE(),"",IF(VLOOKUP(K240,Monatsansicht2!$W$7:$AC$2526,6,0)="","",VLOOKUP(K240,Monatsansicht2!$W$7:$AC$2526,5,0)&amp;": "&amp;VLOOKUP(K240,Monatsansicht2!$W$7:$AC$2526,6,0))))</f>
        <v/>
      </c>
      <c r="M240" s="50" t="str">
        <f aca="false">IF(Eingabe!$B$2="","",IF(ISNA(VLOOKUP(K240,Monatsansicht2!$W$7:$AC$2526,7,0))=TRUE(),"",VLOOKUP(K240,Monatsansicht2!$W$7:$AC$2526,7,0)))</f>
        <v/>
      </c>
      <c r="N240" s="40" t="n">
        <f aca="false">N196+1000</f>
        <v>6111</v>
      </c>
      <c r="O240" s="56" t="str">
        <f aca="false">IF(Eingabe!$B$2="","",IF(ISNA(VLOOKUP(N240,Monatsansicht2!$W$7:$AC$2526,6,0))=TRUE(),"",IF(VLOOKUP(N240,Monatsansicht2!$W$7:$AC$2526,6,0)="","",VLOOKUP(N240,Monatsansicht2!$W$7:$AC$2526,5,0)&amp;": "&amp;VLOOKUP(N240,Monatsansicht2!$W$7:$AC$2526,6,0))))</f>
        <v/>
      </c>
      <c r="P240" s="50" t="str">
        <f aca="false">IF(Eingabe!$B$2="","",IF(ISNA(VLOOKUP(N240,Monatsansicht2!$W$7:$AC$2526,7,0))=TRUE(),"",VLOOKUP(N240,Monatsansicht2!$W$7:$AC$2526,7,0)))</f>
        <v/>
      </c>
      <c r="Q240" s="40" t="n">
        <f aca="false">Q196+1000</f>
        <v>6117</v>
      </c>
      <c r="R240" s="57" t="str">
        <f aca="false">IF(Eingabe!$B$2="","",IF(ISNA(VLOOKUP(Q240,Monatsansicht2!$W$7:$AC$2526,6,0))=TRUE(),"",IF(VLOOKUP(Q240,Monatsansicht2!$W$7:$AC$2526,6,0)="","",VLOOKUP(Q240,Monatsansicht2!$W$7:$AC$2526,5,0)&amp;": "&amp;VLOOKUP(Q240,Monatsansicht2!$W$7:$AC$2526,6,0))))</f>
        <v/>
      </c>
      <c r="S240" s="50" t="str">
        <f aca="false">IF(Eingabe!$B$2="","",IF(ISNA(VLOOKUP(Q240,Monatsansicht2!$W$7:$AC$2526,7,0))=TRUE(),"",VLOOKUP(Q240,Monatsansicht2!$W$7:$AC$2526,7,0)))</f>
        <v/>
      </c>
      <c r="T240" s="40" t="n">
        <f aca="false">T196+1000</f>
        <v>6123</v>
      </c>
      <c r="U240" s="57" t="str">
        <f aca="false">IF(Eingabe!$B$2="","",IF(ISNA(VLOOKUP(T240,Monatsansicht2!$W$7:$AC$2526,6,0))=TRUE(),"",IF(VLOOKUP(T240,Monatsansicht2!$W$7:$AC$2526,6,0)="","",VLOOKUP(T240,Monatsansicht2!$W$7:$AC$2526,5,0)&amp;": "&amp;VLOOKUP(T240,Monatsansicht2!$W$7:$AC$2526,6,0))))</f>
        <v/>
      </c>
      <c r="V240" s="50" t="str">
        <f aca="false">IF(Eingabe!$B$2="","",IF(ISNA(VLOOKUP(T240,Monatsansicht2!$W$7:$AC$2526,7,0))=TRUE(),"",VLOOKUP(T240,Monatsansicht2!$W$7:$AC$2526,7,0)))</f>
        <v/>
      </c>
      <c r="W240" s="39" t="n">
        <f aca="false">IF(AF240="","",IF(AF240&lt;&gt;AF239,AF240*1000+1+AG240*6,W239+1))</f>
        <v>234</v>
      </c>
      <c r="X240" s="59" t="str">
        <f aca="false">IF($X$7="","",IF(COUNT(X235:X239)=0,MAX(X234:X239)+1,""))</f>
        <v/>
      </c>
      <c r="Y240" s="60" t="str">
        <f aca="false">IF(X240="","",LEFT(TEXT(X240,"TTTT"),2))</f>
        <v/>
      </c>
      <c r="Z240" s="61" t="str">
        <f aca="false">IF(X240="","",IF(OR(LEFT(TEXT((DATE(YEAR(X240),1,1)),"TTTT"),2)="So",LEFT(TEXT((DATE(YEAR(X240),1,1)),"TTTT"),2)="Sa",LEFT(TEXT((DATE(YEAR(X240),1,1)),"TTTT"),2)="Fr"),WEEKNUM(X240,2)-1,WEEKNUM(X240,2)))</f>
        <v/>
      </c>
      <c r="AA240" s="62" t="str">
        <f aca="false">IF(Y240&lt;&gt;"",$AA$1,IF($AA239=$AA$1,$AA$2,IF($AA239=$AA$2,$AA$3,IF($AA239=$AA$3,$AA$4,IF($AA239=$AA$4,$AA$5,IF($AA239=$AA$5,$AA$6,""))))))</f>
        <v/>
      </c>
      <c r="AB240" s="62" t="n">
        <f aca="false">IF(AA240=Eingabe!$E$1,""&amp;VLOOKUP($X240,Eingabe!$B$1:$J$421,4,0),IF(AA240=Eingabe!$F$1,""&amp;VLOOKUP($X239,Eingabe!$B$1:$J$421,5,0),IF(AA240=Eingabe!$G$1,""&amp;VLOOKUP($X238,Eingabe!$B$1:$J$421,6,0),IF(AA240=Eingabe!$H$1,""&amp;VLOOKUP($X237,Eingabe!$B$1:$J$421,7,0),IF(AA240=Eingabe!$I$1,""&amp;VLOOKUP($X236,Eingabe!$B$1:$J$421,8,0),IF(AA240=Eingabe!$J$1,""&amp;VLOOKUP($X235,Eingabe!$B$1:$J$421,9,0)))))))</f>
        <v>0</v>
      </c>
      <c r="AC240" s="63" t="n">
        <f aca="false">IF(AA240=Eingabe!$E$1,""&amp;VLOOKUP($X240,Eingabe!$B$1:$K$421,10,0),IF(AA240=Eingabe!$F$1,""&amp;VLOOKUP($X239,Eingabe!$B$1:$K$421,10,0),IF(AA240=Eingabe!$G$1,""&amp;VLOOKUP($X238,Eingabe!$B$1:$K$421,10,0),IF(AA240=Eingabe!$H$1,""&amp;VLOOKUP($X237,Eingabe!$B$1:$K$421,10,0),IF(AA240=Eingabe!$I$1,""&amp;VLOOKUP($X236,Eingabe!$B$1:$K$421,10,0),IF(AA240=Eingabe!$J$1,""&amp;VLOOKUP($X235,Eingabe!$B$1:$K$421,10,0)))))))</f>
        <v>0</v>
      </c>
      <c r="AD240" s="39" t="n">
        <f aca="false">IF(X240&lt;&gt;"",MONTH(X240),IF(X239&lt;&gt;"",MONTH(X239),IF(X238&lt;&gt;"",MONTH(X238),IF(X237&lt;&gt;"",MONTH(X237),IF(X236&lt;&gt;"",MONTH(X236),IF(X235&lt;&gt;"",MONTH(X235)))))))</f>
        <v>0</v>
      </c>
      <c r="AE240" s="39" t="str">
        <f aca="false">IF(AD240="","",IF(AD240&lt;&gt;AD239,1,""))</f>
        <v/>
      </c>
      <c r="AF240" s="39" t="n">
        <f aca="false">IF(COUNT(AD240:AE240)&lt;1,"",SUM($AE$7:AE240))</f>
        <v>0</v>
      </c>
      <c r="AG240" s="39" t="str">
        <f aca="false">IF(AD240="","",IF(AD240&lt;&gt;AD239,IF(OR(Y240="Mo",Y240="Di",Y240="Mi",Y240="Do"),IF(OR(Y240="Mo",Y240="Di"),IF(Y240="Mo",0,1),IF(Y240="Mi",2,3)),IF(OR(Y240="Fr",Y240="Sa"),IF(Y240="Fr",4,5),6)),""))</f>
        <v/>
      </c>
    </row>
    <row r="241" customFormat="false" ht="13.7" hidden="false" customHeight="true" outlineLevel="0" collapsed="false">
      <c r="A241" s="55"/>
      <c r="B241" s="40" t="n">
        <f aca="false">B197+1000</f>
        <v>6088</v>
      </c>
      <c r="C241" s="56" t="str">
        <f aca="false">IF(Eingabe!$B$2="","",IF(ISNA(VLOOKUP(B241,Monatsansicht2!$W$7:$AC$2526,6,0))=TRUE(),"",IF(VLOOKUP(B241,Monatsansicht2!$W$7:$AC$2526,6,0)="","",VLOOKUP(B241,Monatsansicht2!$W$7:$AC$2526,5,0)&amp;": "&amp;VLOOKUP(B241,Monatsansicht2!$W$7:$AC$2526,6,0))))</f>
        <v/>
      </c>
      <c r="D241" s="50" t="str">
        <f aca="false">IF(Eingabe!$B$2="","",IF(ISNA(VLOOKUP(B241,Monatsansicht2!$W$7:$AC$2526,7,0))=TRUE(),"",VLOOKUP(B241,Monatsansicht2!$W$7:$AC$2526,7,0)))</f>
        <v/>
      </c>
      <c r="E241" s="65" t="n">
        <f aca="false">E197+1000</f>
        <v>6094</v>
      </c>
      <c r="F241" s="56" t="str">
        <f aca="false">IF(Eingabe!$B$2="","",IF(ISNA(VLOOKUP(E241,Monatsansicht2!$W$7:$AC$2526,6,0))=TRUE(),"",IF(VLOOKUP(E241,Monatsansicht2!$W$7:$AC$2526,6,0)="","",VLOOKUP(E241,Monatsansicht2!$W$7:$AC$2526,5,0)&amp;": "&amp;VLOOKUP(E241,Monatsansicht2!$W$7:$AC$2526,6,0))))</f>
        <v/>
      </c>
      <c r="G241" s="50" t="str">
        <f aca="false">IF(Eingabe!$B$2="","",IF(ISNA(VLOOKUP(E241,Monatsansicht2!$W$7:$AC$2526,7,0))=TRUE(),"",VLOOKUP(E241,Monatsansicht2!$W$7:$AC$2526,7,0)))</f>
        <v/>
      </c>
      <c r="H241" s="40" t="n">
        <f aca="false">H197+1000</f>
        <v>6100</v>
      </c>
      <c r="I241" s="56" t="str">
        <f aca="false">IF(Eingabe!$B$2="","",IF(ISNA(VLOOKUP(H241,Monatsansicht2!$W$7:$AC$2526,6,0))=TRUE(),"",IF(VLOOKUP(H241,Monatsansicht2!$W$7:$AC$2526,6,0)="","",VLOOKUP(H241,Monatsansicht2!$W$7:$AC$2526,5,0)&amp;": "&amp;VLOOKUP(H241,Monatsansicht2!$W$7:$AC$2526,6,0))))</f>
        <v/>
      </c>
      <c r="J241" s="50" t="str">
        <f aca="false">IF(Eingabe!$B$2="","",IF(ISNA(VLOOKUP(H241,Monatsansicht2!$W$7:$AC$2526,7,0))=TRUE(),"",VLOOKUP(H241,Monatsansicht2!$W$7:$AC$2526,7,0)))</f>
        <v/>
      </c>
      <c r="K241" s="40" t="n">
        <f aca="false">K197+1000</f>
        <v>6106</v>
      </c>
      <c r="L241" s="56" t="str">
        <f aca="false">IF(Eingabe!$B$2="","",IF(ISNA(VLOOKUP(K241,Monatsansicht2!$W$7:$AC$2526,6,0))=TRUE(),"",IF(VLOOKUP(K241,Monatsansicht2!$W$7:$AC$2526,6,0)="","",VLOOKUP(K241,Monatsansicht2!$W$7:$AC$2526,5,0)&amp;": "&amp;VLOOKUP(K241,Monatsansicht2!$W$7:$AC$2526,6,0))))</f>
        <v/>
      </c>
      <c r="M241" s="50" t="str">
        <f aca="false">IF(Eingabe!$B$2="","",IF(ISNA(VLOOKUP(K241,Monatsansicht2!$W$7:$AC$2526,7,0))=TRUE(),"",VLOOKUP(K241,Monatsansicht2!$W$7:$AC$2526,7,0)))</f>
        <v/>
      </c>
      <c r="N241" s="40" t="n">
        <f aca="false">N197+1000</f>
        <v>6112</v>
      </c>
      <c r="O241" s="56" t="str">
        <f aca="false">IF(Eingabe!$B$2="","",IF(ISNA(VLOOKUP(N241,Monatsansicht2!$W$7:$AC$2526,6,0))=TRUE(),"",IF(VLOOKUP(N241,Monatsansicht2!$W$7:$AC$2526,6,0)="","",VLOOKUP(N241,Monatsansicht2!$W$7:$AC$2526,5,0)&amp;": "&amp;VLOOKUP(N241,Monatsansicht2!$W$7:$AC$2526,6,0))))</f>
        <v/>
      </c>
      <c r="P241" s="50" t="str">
        <f aca="false">IF(Eingabe!$B$2="","",IF(ISNA(VLOOKUP(N241,Monatsansicht2!$W$7:$AC$2526,7,0))=TRUE(),"",VLOOKUP(N241,Monatsansicht2!$W$7:$AC$2526,7,0)))</f>
        <v/>
      </c>
      <c r="Q241" s="40" t="n">
        <f aca="false">Q197+1000</f>
        <v>6118</v>
      </c>
      <c r="R241" s="57" t="str">
        <f aca="false">IF(Eingabe!$B$2="","",IF(ISNA(VLOOKUP(Q241,Monatsansicht2!$W$7:$AC$2526,6,0))=TRUE(),"",IF(VLOOKUP(Q241,Monatsansicht2!$W$7:$AC$2526,6,0)="","",VLOOKUP(Q241,Monatsansicht2!$W$7:$AC$2526,5,0)&amp;": "&amp;VLOOKUP(Q241,Monatsansicht2!$W$7:$AC$2526,6,0))))</f>
        <v/>
      </c>
      <c r="S241" s="50" t="str">
        <f aca="false">IF(Eingabe!$B$2="","",IF(ISNA(VLOOKUP(Q241,Monatsansicht2!$W$7:$AC$2526,7,0))=TRUE(),"",VLOOKUP(Q241,Monatsansicht2!$W$7:$AC$2526,7,0)))</f>
        <v/>
      </c>
      <c r="T241" s="40" t="n">
        <f aca="false">T197+1000</f>
        <v>6124</v>
      </c>
      <c r="U241" s="57" t="str">
        <f aca="false">IF(Eingabe!$B$2="","",IF(ISNA(VLOOKUP(T241,Monatsansicht2!$W$7:$AC$2526,6,0))=TRUE(),"",IF(VLOOKUP(T241,Monatsansicht2!$W$7:$AC$2526,6,0)="","",VLOOKUP(T241,Monatsansicht2!$W$7:$AC$2526,5,0)&amp;": "&amp;VLOOKUP(T241,Monatsansicht2!$W$7:$AC$2526,6,0))))</f>
        <v/>
      </c>
      <c r="V241" s="50" t="str">
        <f aca="false">IF(Eingabe!$B$2="","",IF(ISNA(VLOOKUP(T241,Monatsansicht2!$W$7:$AC$2526,7,0))=TRUE(),"",VLOOKUP(T241,Monatsansicht2!$W$7:$AC$2526,7,0)))</f>
        <v/>
      </c>
      <c r="W241" s="39" t="n">
        <f aca="false">IF(AF241="","",IF(AF241&lt;&gt;AF240,AF241*1000+1+AG241*6,W240+1))</f>
        <v>235</v>
      </c>
      <c r="X241" s="59" t="str">
        <f aca="false">IF($X$7="","",IF(COUNT(X236:X240)=0,MAX(X235:X240)+1,""))</f>
        <v/>
      </c>
      <c r="Y241" s="60" t="str">
        <f aca="false">IF(X241="","",LEFT(TEXT(X241,"TTTT"),2))</f>
        <v/>
      </c>
      <c r="Z241" s="61" t="str">
        <f aca="false">IF(X241="","",IF(OR(LEFT(TEXT((DATE(YEAR(X241),1,1)),"TTTT"),2)="So",LEFT(TEXT((DATE(YEAR(X241),1,1)),"TTTT"),2)="Sa",LEFT(TEXT((DATE(YEAR(X241),1,1)),"TTTT"),2)="Fr"),WEEKNUM(X241,2)-1,WEEKNUM(X241,2)))</f>
        <v/>
      </c>
      <c r="AA241" s="62" t="str">
        <f aca="false">IF(Y241&lt;&gt;"",$AA$1,IF($AA240=$AA$1,$AA$2,IF($AA240=$AA$2,$AA$3,IF($AA240=$AA$3,$AA$4,IF($AA240=$AA$4,$AA$5,IF($AA240=$AA$5,$AA$6,""))))))</f>
        <v/>
      </c>
      <c r="AB241" s="62" t="n">
        <f aca="false">IF(AA241=Eingabe!$E$1,""&amp;VLOOKUP($X241,Eingabe!$B$1:$J$421,4,0),IF(AA241=Eingabe!$F$1,""&amp;VLOOKUP($X240,Eingabe!$B$1:$J$421,5,0),IF(AA241=Eingabe!$G$1,""&amp;VLOOKUP($X239,Eingabe!$B$1:$J$421,6,0),IF(AA241=Eingabe!$H$1,""&amp;VLOOKUP($X238,Eingabe!$B$1:$J$421,7,0),IF(AA241=Eingabe!$I$1,""&amp;VLOOKUP($X237,Eingabe!$B$1:$J$421,8,0),IF(AA241=Eingabe!$J$1,""&amp;VLOOKUP($X236,Eingabe!$B$1:$J$421,9,0)))))))</f>
        <v>0</v>
      </c>
      <c r="AC241" s="63" t="n">
        <f aca="false">IF(AA241=Eingabe!$E$1,""&amp;VLOOKUP($X241,Eingabe!$B$1:$K$421,10,0),IF(AA241=Eingabe!$F$1,""&amp;VLOOKUP($X240,Eingabe!$B$1:$K$421,10,0),IF(AA241=Eingabe!$G$1,""&amp;VLOOKUP($X239,Eingabe!$B$1:$K$421,10,0),IF(AA241=Eingabe!$H$1,""&amp;VLOOKUP($X238,Eingabe!$B$1:$K$421,10,0),IF(AA241=Eingabe!$I$1,""&amp;VLOOKUP($X237,Eingabe!$B$1:$K$421,10,0),IF(AA241=Eingabe!$J$1,""&amp;VLOOKUP($X236,Eingabe!$B$1:$K$421,10,0)))))))</f>
        <v>0</v>
      </c>
      <c r="AD241" s="39" t="n">
        <f aca="false">IF(X241&lt;&gt;"",MONTH(X241),IF(X240&lt;&gt;"",MONTH(X240),IF(X239&lt;&gt;"",MONTH(X239),IF(X238&lt;&gt;"",MONTH(X238),IF(X237&lt;&gt;"",MONTH(X237),IF(X236&lt;&gt;"",MONTH(X236)))))))</f>
        <v>0</v>
      </c>
      <c r="AE241" s="39" t="str">
        <f aca="false">IF(AD241="","",IF(AD241&lt;&gt;AD240,1,""))</f>
        <v/>
      </c>
      <c r="AF241" s="39" t="n">
        <f aca="false">IF(COUNT(AD241:AE241)&lt;1,"",SUM($AE$7:AE241))</f>
        <v>0</v>
      </c>
      <c r="AG241" s="39" t="str">
        <f aca="false">IF(AD241="","",IF(AD241&lt;&gt;AD240,IF(OR(Y241="Mo",Y241="Di",Y241="Mi",Y241="Do"),IF(OR(Y241="Mo",Y241="Di"),IF(Y241="Mo",0,1),IF(Y241="Mi",2,3)),IF(OR(Y241="Fr",Y241="Sa"),IF(Y241="Fr",4,5),6)),""))</f>
        <v/>
      </c>
    </row>
    <row r="242" customFormat="false" ht="13.7" hidden="false" customHeight="true" outlineLevel="0" collapsed="false">
      <c r="A242" s="55"/>
      <c r="B242" s="40" t="n">
        <f aca="false">B198+1000</f>
        <v>6089</v>
      </c>
      <c r="C242" s="56" t="str">
        <f aca="false">IF(Eingabe!$B$2="","",IF(ISNA(VLOOKUP(B242,Monatsansicht2!$W$7:$AC$2526,6,0))=TRUE(),"",IF(VLOOKUP(B242,Monatsansicht2!$W$7:$AC$2526,6,0)="","",VLOOKUP(B242,Monatsansicht2!$W$7:$AC$2526,5,0)&amp;": "&amp;VLOOKUP(B242,Monatsansicht2!$W$7:$AC$2526,6,0))))</f>
        <v/>
      </c>
      <c r="D242" s="50" t="str">
        <f aca="false">IF(Eingabe!$B$2="","",IF(ISNA(VLOOKUP(B242,Monatsansicht2!$W$7:$AC$2526,7,0))=TRUE(),"",VLOOKUP(B242,Monatsansicht2!$W$7:$AC$2526,7,0)))</f>
        <v/>
      </c>
      <c r="E242" s="40" t="n">
        <f aca="false">E198+1000</f>
        <v>6095</v>
      </c>
      <c r="F242" s="56" t="str">
        <f aca="false">IF(Eingabe!$B$2="","",IF(ISNA(VLOOKUP(E242,Monatsansicht2!$W$7:$AC$2526,6,0))=TRUE(),"",IF(VLOOKUP(E242,Monatsansicht2!$W$7:$AC$2526,6,0)="","",VLOOKUP(E242,Monatsansicht2!$W$7:$AC$2526,5,0)&amp;": "&amp;VLOOKUP(E242,Monatsansicht2!$W$7:$AC$2526,6,0))))</f>
        <v/>
      </c>
      <c r="G242" s="50" t="str">
        <f aca="false">IF(Eingabe!$B$2="","",IF(ISNA(VLOOKUP(E242,Monatsansicht2!$W$7:$AC$2526,7,0))=TRUE(),"",VLOOKUP(E242,Monatsansicht2!$W$7:$AC$2526,7,0)))</f>
        <v/>
      </c>
      <c r="H242" s="40" t="n">
        <f aca="false">H198+1000</f>
        <v>6101</v>
      </c>
      <c r="I242" s="56" t="str">
        <f aca="false">IF(Eingabe!$B$2="","",IF(ISNA(VLOOKUP(H242,Monatsansicht2!$W$7:$AC$2526,6,0))=TRUE(),"",IF(VLOOKUP(H242,Monatsansicht2!$W$7:$AC$2526,6,0)="","",VLOOKUP(H242,Monatsansicht2!$W$7:$AC$2526,5,0)&amp;": "&amp;VLOOKUP(H242,Monatsansicht2!$W$7:$AC$2526,6,0))))</f>
        <v/>
      </c>
      <c r="J242" s="50" t="str">
        <f aca="false">IF(Eingabe!$B$2="","",IF(ISNA(VLOOKUP(H242,Monatsansicht2!$W$7:$AC$2526,7,0))=TRUE(),"",VLOOKUP(H242,Monatsansicht2!$W$7:$AC$2526,7,0)))</f>
        <v/>
      </c>
      <c r="K242" s="40" t="n">
        <f aca="false">K198+1000</f>
        <v>6107</v>
      </c>
      <c r="L242" s="56" t="str">
        <f aca="false">IF(Eingabe!$B$2="","",IF(ISNA(VLOOKUP(K242,Monatsansicht2!$W$7:$AC$2526,6,0))=TRUE(),"",IF(VLOOKUP(K242,Monatsansicht2!$W$7:$AC$2526,6,0)="","",VLOOKUP(K242,Monatsansicht2!$W$7:$AC$2526,5,0)&amp;": "&amp;VLOOKUP(K242,Monatsansicht2!$W$7:$AC$2526,6,0))))</f>
        <v/>
      </c>
      <c r="M242" s="50" t="str">
        <f aca="false">IF(Eingabe!$B$2="","",IF(ISNA(VLOOKUP(K242,Monatsansicht2!$W$7:$AC$2526,7,0))=TRUE(),"",VLOOKUP(K242,Monatsansicht2!$W$7:$AC$2526,7,0)))</f>
        <v/>
      </c>
      <c r="N242" s="40" t="n">
        <f aca="false">N198+1000</f>
        <v>6113</v>
      </c>
      <c r="O242" s="56" t="str">
        <f aca="false">IF(Eingabe!$B$2="","",IF(ISNA(VLOOKUP(N242,Monatsansicht2!$W$7:$AC$2526,6,0))=TRUE(),"",IF(VLOOKUP(N242,Monatsansicht2!$W$7:$AC$2526,6,0)="","",VLOOKUP(N242,Monatsansicht2!$W$7:$AC$2526,5,0)&amp;": "&amp;VLOOKUP(N242,Monatsansicht2!$W$7:$AC$2526,6,0))))</f>
        <v/>
      </c>
      <c r="P242" s="50" t="str">
        <f aca="false">IF(Eingabe!$B$2="","",IF(ISNA(VLOOKUP(N242,Monatsansicht2!$W$7:$AC$2526,7,0))=TRUE(),"",VLOOKUP(N242,Monatsansicht2!$W$7:$AC$2526,7,0)))</f>
        <v/>
      </c>
      <c r="Q242" s="40" t="n">
        <f aca="false">Q198+1000</f>
        <v>6119</v>
      </c>
      <c r="R242" s="57" t="str">
        <f aca="false">IF(Eingabe!$B$2="","",IF(ISNA(VLOOKUP(Q242,Monatsansicht2!$W$7:$AC$2526,6,0))=TRUE(),"",IF(VLOOKUP(Q242,Monatsansicht2!$W$7:$AC$2526,6,0)="","",VLOOKUP(Q242,Monatsansicht2!$W$7:$AC$2526,5,0)&amp;": "&amp;VLOOKUP(Q242,Monatsansicht2!$W$7:$AC$2526,6,0))))</f>
        <v/>
      </c>
      <c r="S242" s="50" t="str">
        <f aca="false">IF(Eingabe!$B$2="","",IF(ISNA(VLOOKUP(Q242,Monatsansicht2!$W$7:$AC$2526,7,0))=TRUE(),"",VLOOKUP(Q242,Monatsansicht2!$W$7:$AC$2526,7,0)))</f>
        <v/>
      </c>
      <c r="T242" s="40" t="n">
        <f aca="false">T198+1000</f>
        <v>6125</v>
      </c>
      <c r="U242" s="57" t="str">
        <f aca="false">IF(Eingabe!$B$2="","",IF(ISNA(VLOOKUP(T242,Monatsansicht2!$W$7:$AC$2526,6,0))=TRUE(),"",IF(VLOOKUP(T242,Monatsansicht2!$W$7:$AC$2526,6,0)="","",VLOOKUP(T242,Monatsansicht2!$W$7:$AC$2526,5,0)&amp;": "&amp;VLOOKUP(T242,Monatsansicht2!$W$7:$AC$2526,6,0))))</f>
        <v/>
      </c>
      <c r="V242" s="50" t="str">
        <f aca="false">IF(Eingabe!$B$2="","",IF(ISNA(VLOOKUP(T242,Monatsansicht2!$W$7:$AC$2526,7,0))=TRUE(),"",VLOOKUP(T242,Monatsansicht2!$W$7:$AC$2526,7,0)))</f>
        <v/>
      </c>
      <c r="W242" s="39" t="n">
        <f aca="false">IF(AF242="","",IF(AF242&lt;&gt;AF241,AF242*1000+1+AG242*6,W241+1))</f>
        <v>236</v>
      </c>
      <c r="X242" s="59" t="str">
        <f aca="false">IF($X$7="","",IF(COUNT(X237:X241)=0,MAX(X236:X241)+1,""))</f>
        <v/>
      </c>
      <c r="Y242" s="60" t="str">
        <f aca="false">IF(X242="","",LEFT(TEXT(X242,"TTTT"),2))</f>
        <v/>
      </c>
      <c r="Z242" s="61" t="str">
        <f aca="false">IF(X242="","",IF(OR(LEFT(TEXT((DATE(YEAR(X242),1,1)),"TTTT"),2)="So",LEFT(TEXT((DATE(YEAR(X242),1,1)),"TTTT"),2)="Sa",LEFT(TEXT((DATE(YEAR(X242),1,1)),"TTTT"),2)="Fr"),WEEKNUM(X242,2)-1,WEEKNUM(X242,2)))</f>
        <v/>
      </c>
      <c r="AA242" s="62" t="str">
        <f aca="false">IF(Y242&lt;&gt;"",$AA$1,IF($AA241=$AA$1,$AA$2,IF($AA241=$AA$2,$AA$3,IF($AA241=$AA$3,$AA$4,IF($AA241=$AA$4,$AA$5,IF($AA241=$AA$5,$AA$6,""))))))</f>
        <v/>
      </c>
      <c r="AB242" s="62" t="n">
        <f aca="false">IF(AA242=Eingabe!$E$1,""&amp;VLOOKUP($X242,Eingabe!$B$1:$J$421,4,0),IF(AA242=Eingabe!$F$1,""&amp;VLOOKUP($X241,Eingabe!$B$1:$J$421,5,0),IF(AA242=Eingabe!$G$1,""&amp;VLOOKUP($X240,Eingabe!$B$1:$J$421,6,0),IF(AA242=Eingabe!$H$1,""&amp;VLOOKUP($X239,Eingabe!$B$1:$J$421,7,0),IF(AA242=Eingabe!$I$1,""&amp;VLOOKUP($X238,Eingabe!$B$1:$J$421,8,0),IF(AA242=Eingabe!$J$1,""&amp;VLOOKUP($X237,Eingabe!$B$1:$J$421,9,0)))))))</f>
        <v>0</v>
      </c>
      <c r="AC242" s="63" t="n">
        <f aca="false">IF(AA242=Eingabe!$E$1,""&amp;VLOOKUP($X242,Eingabe!$B$1:$K$421,10,0),IF(AA242=Eingabe!$F$1,""&amp;VLOOKUP($X241,Eingabe!$B$1:$K$421,10,0),IF(AA242=Eingabe!$G$1,""&amp;VLOOKUP($X240,Eingabe!$B$1:$K$421,10,0),IF(AA242=Eingabe!$H$1,""&amp;VLOOKUP($X239,Eingabe!$B$1:$K$421,10,0),IF(AA242=Eingabe!$I$1,""&amp;VLOOKUP($X238,Eingabe!$B$1:$K$421,10,0),IF(AA242=Eingabe!$J$1,""&amp;VLOOKUP($X237,Eingabe!$B$1:$K$421,10,0)))))))</f>
        <v>0</v>
      </c>
      <c r="AD242" s="39" t="n">
        <f aca="false">IF(X242&lt;&gt;"",MONTH(X242),IF(X241&lt;&gt;"",MONTH(X241),IF(X240&lt;&gt;"",MONTH(X240),IF(X239&lt;&gt;"",MONTH(X239),IF(X238&lt;&gt;"",MONTH(X238),IF(X237&lt;&gt;"",MONTH(X237)))))))</f>
        <v>0</v>
      </c>
      <c r="AE242" s="39" t="str">
        <f aca="false">IF(AD242="","",IF(AD242&lt;&gt;AD241,1,""))</f>
        <v/>
      </c>
      <c r="AF242" s="39" t="n">
        <f aca="false">IF(COUNT(AD242:AE242)&lt;1,"",SUM($AE$7:AE242))</f>
        <v>0</v>
      </c>
      <c r="AG242" s="39" t="str">
        <f aca="false">IF(AD242="","",IF(AD242&lt;&gt;AD241,IF(OR(Y242="Mo",Y242="Di",Y242="Mi",Y242="Do"),IF(OR(Y242="Mo",Y242="Di"),IF(Y242="Mo",0,1),IF(Y242="Mi",2,3)),IF(OR(Y242="Fr",Y242="Sa"),IF(Y242="Fr",4,5),6)),""))</f>
        <v/>
      </c>
    </row>
    <row r="243" customFormat="false" ht="13.7" hidden="false" customHeight="true" outlineLevel="0" collapsed="false">
      <c r="A243" s="64"/>
      <c r="B243" s="40" t="n">
        <f aca="false">B199+1000</f>
        <v>6090</v>
      </c>
      <c r="C243" s="56" t="str">
        <f aca="false">IF(Eingabe!$B$2="","",IF(ISNA(VLOOKUP(B243,Monatsansicht2!$W$7:$AC$2526,6,0))=TRUE(),"",IF(VLOOKUP(B243,Monatsansicht2!$W$7:$AC$2526,6,0)="","",VLOOKUP(B243,Monatsansicht2!$W$7:$AC$2526,5,0)&amp;": "&amp;VLOOKUP(B243,Monatsansicht2!$W$7:$AC$2526,6,0))))</f>
        <v/>
      </c>
      <c r="D243" s="50" t="str">
        <f aca="false">IF(Eingabe!$B$2="","",IF(ISNA(VLOOKUP(B243,Monatsansicht2!$W$7:$AC$2526,7,0))=TRUE(),"",VLOOKUP(B243,Monatsansicht2!$W$7:$AC$2526,7,0)))</f>
        <v/>
      </c>
      <c r="E243" s="65" t="n">
        <f aca="false">E199+1000</f>
        <v>6096</v>
      </c>
      <c r="F243" s="56" t="str">
        <f aca="false">IF(Eingabe!$B$2="","",IF(ISNA(VLOOKUP(E243,Monatsansicht2!$W$7:$AC$2526,6,0))=TRUE(),"",IF(VLOOKUP(E243,Monatsansicht2!$W$7:$AC$2526,6,0)="","",VLOOKUP(E243,Monatsansicht2!$W$7:$AC$2526,5,0)&amp;": "&amp;VLOOKUP(E243,Monatsansicht2!$W$7:$AC$2526,6,0))))</f>
        <v/>
      </c>
      <c r="G243" s="50" t="str">
        <f aca="false">IF(Eingabe!$B$2="","",IF(ISNA(VLOOKUP(E243,Monatsansicht2!$W$7:$AC$2526,7,0))=TRUE(),"",VLOOKUP(E243,Monatsansicht2!$W$7:$AC$2526,7,0)))</f>
        <v/>
      </c>
      <c r="H243" s="40" t="n">
        <f aca="false">H199+1000</f>
        <v>6102</v>
      </c>
      <c r="I243" s="56" t="str">
        <f aca="false">IF(Eingabe!$B$2="","",IF(ISNA(VLOOKUP(H243,Monatsansicht2!$W$7:$AC$2526,6,0))=TRUE(),"",IF(VLOOKUP(H243,Monatsansicht2!$W$7:$AC$2526,6,0)="","",VLOOKUP(H243,Monatsansicht2!$W$7:$AC$2526,5,0)&amp;": "&amp;VLOOKUP(H243,Monatsansicht2!$W$7:$AC$2526,6,0))))</f>
        <v/>
      </c>
      <c r="J243" s="50" t="str">
        <f aca="false">IF(Eingabe!$B$2="","",IF(ISNA(VLOOKUP(H243,Monatsansicht2!$W$7:$AC$2526,7,0))=TRUE(),"",VLOOKUP(H243,Monatsansicht2!$W$7:$AC$2526,7,0)))</f>
        <v/>
      </c>
      <c r="K243" s="40" t="n">
        <f aca="false">K199+1000</f>
        <v>6108</v>
      </c>
      <c r="L243" s="56" t="str">
        <f aca="false">IF(Eingabe!$B$2="","",IF(ISNA(VLOOKUP(K243,Monatsansicht2!$W$7:$AC$2526,6,0))=TRUE(),"",IF(VLOOKUP(K243,Monatsansicht2!$W$7:$AC$2526,6,0)="","",VLOOKUP(K243,Monatsansicht2!$W$7:$AC$2526,5,0)&amp;": "&amp;VLOOKUP(K243,Monatsansicht2!$W$7:$AC$2526,6,0))))</f>
        <v/>
      </c>
      <c r="M243" s="50" t="str">
        <f aca="false">IF(Eingabe!$B$2="","",IF(ISNA(VLOOKUP(K243,Monatsansicht2!$W$7:$AC$2526,7,0))=TRUE(),"",VLOOKUP(K243,Monatsansicht2!$W$7:$AC$2526,7,0)))</f>
        <v/>
      </c>
      <c r="N243" s="40" t="n">
        <f aca="false">N199+1000</f>
        <v>6114</v>
      </c>
      <c r="O243" s="56" t="str">
        <f aca="false">IF(Eingabe!$B$2="","",IF(ISNA(VLOOKUP(N243,Monatsansicht2!$W$7:$AC$2526,6,0))=TRUE(),"",IF(VLOOKUP(N243,Monatsansicht2!$W$7:$AC$2526,6,0)="","",VLOOKUP(N243,Monatsansicht2!$W$7:$AC$2526,5,0)&amp;": "&amp;VLOOKUP(N243,Monatsansicht2!$W$7:$AC$2526,6,0))))</f>
        <v/>
      </c>
      <c r="P243" s="50" t="str">
        <f aca="false">IF(Eingabe!$B$2="","",IF(ISNA(VLOOKUP(N243,Monatsansicht2!$W$7:$AC$2526,7,0))=TRUE(),"",VLOOKUP(N243,Monatsansicht2!$W$7:$AC$2526,7,0)))</f>
        <v/>
      </c>
      <c r="Q243" s="40" t="n">
        <f aca="false">Q199+1000</f>
        <v>6120</v>
      </c>
      <c r="R243" s="57" t="str">
        <f aca="false">IF(Eingabe!$B$2="","",IF(ISNA(VLOOKUP(Q243,Monatsansicht2!$W$7:$AC$2526,6,0))=TRUE(),"",IF(VLOOKUP(Q243,Monatsansicht2!$W$7:$AC$2526,6,0)="","",VLOOKUP(Q243,Monatsansicht2!$W$7:$AC$2526,5,0)&amp;": "&amp;VLOOKUP(Q243,Monatsansicht2!$W$7:$AC$2526,6,0))))</f>
        <v/>
      </c>
      <c r="S243" s="50" t="str">
        <f aca="false">IF(Eingabe!$B$2="","",IF(ISNA(VLOOKUP(Q243,Monatsansicht2!$W$7:$AC$2526,7,0))=TRUE(),"",VLOOKUP(Q243,Monatsansicht2!$W$7:$AC$2526,7,0)))</f>
        <v/>
      </c>
      <c r="T243" s="40" t="n">
        <f aca="false">T199+1000</f>
        <v>6126</v>
      </c>
      <c r="U243" s="57" t="str">
        <f aca="false">IF(Eingabe!$B$2="","",IF(ISNA(VLOOKUP(T243,Monatsansicht2!$W$7:$AC$2526,6,0))=TRUE(),"",IF(VLOOKUP(T243,Monatsansicht2!$W$7:$AC$2526,6,0)="","",VLOOKUP(T243,Monatsansicht2!$W$7:$AC$2526,5,0)&amp;": "&amp;VLOOKUP(T243,Monatsansicht2!$W$7:$AC$2526,6,0))))</f>
        <v/>
      </c>
      <c r="V243" s="50" t="str">
        <f aca="false">IF(Eingabe!$B$2="","",IF(ISNA(VLOOKUP(T243,Monatsansicht2!$W$7:$AC$2526,7,0))=TRUE(),"",VLOOKUP(T243,Monatsansicht2!$W$7:$AC$2526,7,0)))</f>
        <v/>
      </c>
      <c r="W243" s="39" t="n">
        <f aca="false">IF(AF243="","",IF(AF243&lt;&gt;AF242,AF243*1000+1+AG243*6,W242+1))</f>
        <v>237</v>
      </c>
      <c r="X243" s="59" t="str">
        <f aca="false">IF($X$7="","",IF(COUNT(X238:X242)=0,MAX(X237:X242)+1,""))</f>
        <v/>
      </c>
      <c r="Y243" s="60" t="str">
        <f aca="false">IF(X243="","",LEFT(TEXT(X243,"TTTT"),2))</f>
        <v/>
      </c>
      <c r="Z243" s="61" t="str">
        <f aca="false">IF(X243="","",IF(OR(LEFT(TEXT((DATE(YEAR(X243),1,1)),"TTTT"),2)="So",LEFT(TEXT((DATE(YEAR(X243),1,1)),"TTTT"),2)="Sa",LEFT(TEXT((DATE(YEAR(X243),1,1)),"TTTT"),2)="Fr"),WEEKNUM(X243,2)-1,WEEKNUM(X243,2)))</f>
        <v/>
      </c>
      <c r="AA243" s="62" t="str">
        <f aca="false">IF(Y243&lt;&gt;"",$AA$1,IF($AA242=$AA$1,$AA$2,IF($AA242=$AA$2,$AA$3,IF($AA242=$AA$3,$AA$4,IF($AA242=$AA$4,$AA$5,IF($AA242=$AA$5,$AA$6,""))))))</f>
        <v/>
      </c>
      <c r="AB243" s="62" t="n">
        <f aca="false">IF(AA243=Eingabe!$E$1,""&amp;VLOOKUP($X243,Eingabe!$B$1:$J$421,4,0),IF(AA243=Eingabe!$F$1,""&amp;VLOOKUP($X242,Eingabe!$B$1:$J$421,5,0),IF(AA243=Eingabe!$G$1,""&amp;VLOOKUP($X241,Eingabe!$B$1:$J$421,6,0),IF(AA243=Eingabe!$H$1,""&amp;VLOOKUP($X240,Eingabe!$B$1:$J$421,7,0),IF(AA243=Eingabe!$I$1,""&amp;VLOOKUP($X239,Eingabe!$B$1:$J$421,8,0),IF(AA243=Eingabe!$J$1,""&amp;VLOOKUP($X238,Eingabe!$B$1:$J$421,9,0)))))))</f>
        <v>0</v>
      </c>
      <c r="AC243" s="63" t="n">
        <f aca="false">IF(AA243=Eingabe!$E$1,""&amp;VLOOKUP($X243,Eingabe!$B$1:$K$421,10,0),IF(AA243=Eingabe!$F$1,""&amp;VLOOKUP($X242,Eingabe!$B$1:$K$421,10,0),IF(AA243=Eingabe!$G$1,""&amp;VLOOKUP($X241,Eingabe!$B$1:$K$421,10,0),IF(AA243=Eingabe!$H$1,""&amp;VLOOKUP($X240,Eingabe!$B$1:$K$421,10,0),IF(AA243=Eingabe!$I$1,""&amp;VLOOKUP($X239,Eingabe!$B$1:$K$421,10,0),IF(AA243=Eingabe!$J$1,""&amp;VLOOKUP($X238,Eingabe!$B$1:$K$421,10,0)))))))</f>
        <v>0</v>
      </c>
      <c r="AD243" s="39" t="n">
        <f aca="false">IF(X243&lt;&gt;"",MONTH(X243),IF(X242&lt;&gt;"",MONTH(X242),IF(X241&lt;&gt;"",MONTH(X241),IF(X240&lt;&gt;"",MONTH(X240),IF(X239&lt;&gt;"",MONTH(X239),IF(X238&lt;&gt;"",MONTH(X238)))))))</f>
        <v>0</v>
      </c>
      <c r="AE243" s="39" t="str">
        <f aca="false">IF(AD243="","",IF(AD243&lt;&gt;AD242,1,""))</f>
        <v/>
      </c>
      <c r="AF243" s="39" t="n">
        <f aca="false">IF(COUNT(AD243:AE243)&lt;1,"",SUM($AE$7:AE243))</f>
        <v>0</v>
      </c>
      <c r="AG243" s="39" t="str">
        <f aca="false">IF(AD243="","",IF(AD243&lt;&gt;AD242,IF(OR(Y243="Mo",Y243="Di",Y243="Mi",Y243="Do"),IF(OR(Y243="Mo",Y243="Di"),IF(Y243="Mo",0,1),IF(Y243="Mi",2,3)),IF(OR(Y243="Fr",Y243="Sa"),IF(Y243="Fr",4,5),6)),""))</f>
        <v/>
      </c>
    </row>
    <row r="244" customFormat="false" ht="13.7" hidden="false" customHeight="true" outlineLevel="0" collapsed="false">
      <c r="A244" s="48"/>
      <c r="B244" s="40"/>
      <c r="C244" s="49" t="str">
        <f aca="false">IF(Eingabe!$B$2="","",IF(ISNA(VLOOKUP(B245,Monatsansicht2!$W$7:$AC$2526,2,0))=TRUE(),"",DAY(VLOOKUP(B245,Monatsansicht2!$W$7:$AC$2526,2,0))))</f>
        <v/>
      </c>
      <c r="D244" s="50" t="str">
        <f aca="false">IF(Eingabe!$B$2="","",IF(ISNA(VLOOKUP(B245,Monatsansicht2!$W$7:$AC$2526,7,0))=TRUE(),"",VLOOKUP(B245,Monatsansicht2!$W$7:$AC$2526,7,0)))</f>
        <v/>
      </c>
      <c r="E244" s="40"/>
      <c r="F244" s="49" t="str">
        <f aca="false">IF(Eingabe!$B$2="","",IF(ISNA(VLOOKUP(E245,Monatsansicht2!$W$7:$AC$2526,2,0))=TRUE(),"",DAY(VLOOKUP(E245,Monatsansicht2!$W$7:$AC$2526,2,0))))</f>
        <v/>
      </c>
      <c r="G244" s="50" t="str">
        <f aca="false">IF(Eingabe!$B$2="","",IF(ISNA(VLOOKUP(E245,Monatsansicht2!$W$7:$AC$2526,7,0))=TRUE(),"",VLOOKUP(E245,Monatsansicht2!$W$7:$AC$2526,7,0)))</f>
        <v/>
      </c>
      <c r="H244" s="40"/>
      <c r="I244" s="49" t="str">
        <f aca="false">IF(Eingabe!$B$2="","",IF(ISNA(VLOOKUP(H245,Monatsansicht2!$W$7:$AC$2526,2,0))=TRUE(),"",DAY(VLOOKUP(H245,Monatsansicht2!$W$7:$AC$2526,2,0))))</f>
        <v/>
      </c>
      <c r="J244" s="50" t="str">
        <f aca="false">IF(Eingabe!$B$2="","",IF(ISNA(VLOOKUP(H245,Monatsansicht2!$W$7:$AC$2526,7,0))=TRUE(),"",VLOOKUP(H245,Monatsansicht2!$W$7:$AC$2526,7,0)))</f>
        <v/>
      </c>
      <c r="K244" s="40"/>
      <c r="L244" s="49" t="str">
        <f aca="false">IF(Eingabe!$B$2="","",IF(ISNA(VLOOKUP(K245,Monatsansicht2!$W$7:$AC$2526,2,0))=TRUE(),"",DAY(VLOOKUP(K245,Monatsansicht2!$W$7:$AC$2526,2,0))))</f>
        <v/>
      </c>
      <c r="M244" s="50" t="str">
        <f aca="false">IF(Eingabe!$B$2="","",IF(ISNA(VLOOKUP(K245,Monatsansicht2!$W$7:$AC$2526,7,0))=TRUE(),"",VLOOKUP(K245,Monatsansicht2!$W$7:$AC$2526,7,0)))</f>
        <v/>
      </c>
      <c r="N244" s="40"/>
      <c r="O244" s="49" t="str">
        <f aca="false">IF(Eingabe!$B$2="","",IF(ISNA(VLOOKUP(N245,Monatsansicht2!$W$7:$AC$2526,2,0))=TRUE(),"",DAY(VLOOKUP(N245,Monatsansicht2!$W$7:$AC$2526,2,0))))</f>
        <v/>
      </c>
      <c r="P244" s="50" t="str">
        <f aca="false">IF(Eingabe!$B$2="","",IF(ISNA(VLOOKUP(N245,Monatsansicht2!$W$7:$AC$2526,7,0))=TRUE(),"",VLOOKUP(N245,Monatsansicht2!$W$7:$AC$2526,7,0)))</f>
        <v/>
      </c>
      <c r="Q244" s="40"/>
      <c r="R244" s="51" t="str">
        <f aca="false">IF(Eingabe!$B$2="","",IF(ISNA(VLOOKUP(Q245,Monatsansicht2!$W$7:$AC$2526,2,0))=TRUE(),"",DAY(VLOOKUP(Q245,Monatsansicht2!$W$7:$AC$2526,2,0))))</f>
        <v/>
      </c>
      <c r="S244" s="50" t="str">
        <f aca="false">IF(Eingabe!$B$2="","",IF(ISNA(VLOOKUP(Q245,Monatsansicht2!$W$7:$AC$2526,7,0))=TRUE(),"",VLOOKUP(Q245,Monatsansicht2!$W$7:$AC$2526,7,0)))</f>
        <v/>
      </c>
      <c r="T244" s="40"/>
      <c r="U244" s="51" t="str">
        <f aca="false">IF(Eingabe!$B$2="","",IF(ISNA(VLOOKUP(T245,Monatsansicht2!$W$7:$AC$2526,2,0))=TRUE(),"",DAY(VLOOKUP(T245,Monatsansicht2!$W$7:$AC$2526,2,0))))</f>
        <v/>
      </c>
      <c r="V244" s="50" t="str">
        <f aca="false">IF(Eingabe!$B$2="","",IF(ISNA(VLOOKUP(T245,Monatsansicht2!$W$7:$AC$2526,7,0))=TRUE(),"",VLOOKUP(T245,Monatsansicht2!$W$7:$AC$2526,7,0)))</f>
        <v/>
      </c>
      <c r="W244" s="39" t="n">
        <f aca="false">IF(AF244="","",IF(AF244&lt;&gt;AF243,AF244*1000+1+AG244*6,W243+1))</f>
        <v>238</v>
      </c>
      <c r="X244" s="59" t="str">
        <f aca="false">IF($X$7="","",IF(COUNT(X239:X243)=0,MAX(X238:X243)+1,""))</f>
        <v/>
      </c>
      <c r="Y244" s="60" t="str">
        <f aca="false">IF(X244="","",LEFT(TEXT(X244,"TTTT"),2))</f>
        <v/>
      </c>
      <c r="Z244" s="61" t="str">
        <f aca="false">IF(X244="","",IF(OR(LEFT(TEXT((DATE(YEAR(X244),1,1)),"TTTT"),2)="So",LEFT(TEXT((DATE(YEAR(X244),1,1)),"TTTT"),2)="Sa",LEFT(TEXT((DATE(YEAR(X244),1,1)),"TTTT"),2)="Fr"),WEEKNUM(X244,2)-1,WEEKNUM(X244,2)))</f>
        <v/>
      </c>
      <c r="AA244" s="62" t="str">
        <f aca="false">IF(Y244&lt;&gt;"",$AA$1,IF($AA243=$AA$1,$AA$2,IF($AA243=$AA$2,$AA$3,IF($AA243=$AA$3,$AA$4,IF($AA243=$AA$4,$AA$5,IF($AA243=$AA$5,$AA$6,""))))))</f>
        <v/>
      </c>
      <c r="AB244" s="62" t="n">
        <f aca="false">IF(AA244=Eingabe!$E$1,""&amp;VLOOKUP($X244,Eingabe!$B$1:$J$421,4,0),IF(AA244=Eingabe!$F$1,""&amp;VLOOKUP($X243,Eingabe!$B$1:$J$421,5,0),IF(AA244=Eingabe!$G$1,""&amp;VLOOKUP($X242,Eingabe!$B$1:$J$421,6,0),IF(AA244=Eingabe!$H$1,""&amp;VLOOKUP($X241,Eingabe!$B$1:$J$421,7,0),IF(AA244=Eingabe!$I$1,""&amp;VLOOKUP($X240,Eingabe!$B$1:$J$421,8,0),IF(AA244=Eingabe!$J$1,""&amp;VLOOKUP($X239,Eingabe!$B$1:$J$421,9,0)))))))</f>
        <v>0</v>
      </c>
      <c r="AC244" s="63" t="n">
        <f aca="false">IF(AA244=Eingabe!$E$1,""&amp;VLOOKUP($X244,Eingabe!$B$1:$K$421,10,0),IF(AA244=Eingabe!$F$1,""&amp;VLOOKUP($X243,Eingabe!$B$1:$K$421,10,0),IF(AA244=Eingabe!$G$1,""&amp;VLOOKUP($X242,Eingabe!$B$1:$K$421,10,0),IF(AA244=Eingabe!$H$1,""&amp;VLOOKUP($X241,Eingabe!$B$1:$K$421,10,0),IF(AA244=Eingabe!$I$1,""&amp;VLOOKUP($X240,Eingabe!$B$1:$K$421,10,0),IF(AA244=Eingabe!$J$1,""&amp;VLOOKUP($X239,Eingabe!$B$1:$K$421,10,0)))))))</f>
        <v>0</v>
      </c>
      <c r="AD244" s="39" t="n">
        <f aca="false">IF(X244&lt;&gt;"",MONTH(X244),IF(X243&lt;&gt;"",MONTH(X243),IF(X242&lt;&gt;"",MONTH(X242),IF(X241&lt;&gt;"",MONTH(X241),IF(X240&lt;&gt;"",MONTH(X240),IF(X239&lt;&gt;"",MONTH(X239)))))))</f>
        <v>0</v>
      </c>
      <c r="AE244" s="39" t="str">
        <f aca="false">IF(AD244="","",IF(AD244&lt;&gt;AD243,1,""))</f>
        <v/>
      </c>
      <c r="AF244" s="39" t="n">
        <f aca="false">IF(COUNT(AD244:AE244)&lt;1,"",SUM($AE$7:AE244))</f>
        <v>0</v>
      </c>
      <c r="AG244" s="39" t="str">
        <f aca="false">IF(AD244="","",IF(AD244&lt;&gt;AD243,IF(OR(Y244="Mo",Y244="Di",Y244="Mi",Y244="Do"),IF(OR(Y244="Mo",Y244="Di"),IF(Y244="Mo",0,1),IF(Y244="Mi",2,3)),IF(OR(Y244="Fr",Y244="Sa"),IF(Y244="Fr",4,5),6)),""))</f>
        <v/>
      </c>
    </row>
    <row r="245" customFormat="false" ht="13.7" hidden="false" customHeight="true" outlineLevel="0" collapsed="false">
      <c r="A245" s="55"/>
      <c r="B245" s="40" t="n">
        <f aca="false">B201+1000</f>
        <v>6127</v>
      </c>
      <c r="C245" s="56" t="str">
        <f aca="false">IF(Eingabe!$B$2="","",IF(ISNA(VLOOKUP(B245,Monatsansicht2!$W$7:$AC$2526,6,0))=TRUE(),"",IF(VLOOKUP(B245,Monatsansicht2!$W$7:$AC$2526,6,0)="","",VLOOKUP(B245,Monatsansicht2!$W$7:$AC$2526,5,0)&amp;": "&amp;VLOOKUP(B245,Monatsansicht2!$W$7:$AC$2526,6,0))))</f>
        <v/>
      </c>
      <c r="D245" s="50" t="str">
        <f aca="false">IF(Eingabe!$B$2="","",IF(ISNA(VLOOKUP(B245,Monatsansicht2!$W$7:$AC$2526,7,0))=TRUE(),"",VLOOKUP(B245,Monatsansicht2!$W$7:$AC$2526,7,0)))</f>
        <v/>
      </c>
      <c r="E245" s="40" t="n">
        <f aca="false">E201+1000</f>
        <v>6133</v>
      </c>
      <c r="F245" s="56" t="str">
        <f aca="false">IF(Eingabe!$B$2="","",IF(ISNA(VLOOKUP(E245,Monatsansicht2!$W$7:$AC$2526,6,0))=TRUE(),"",IF(VLOOKUP(E245,Monatsansicht2!$W$7:$AC$2526,6,0)="","",VLOOKUP(E245,Monatsansicht2!$W$7:$AC$2526,5,0)&amp;": "&amp;VLOOKUP(E245,Monatsansicht2!$W$7:$AC$2526,6,0))))</f>
        <v/>
      </c>
      <c r="G245" s="50" t="str">
        <f aca="false">IF(Eingabe!$B$2="","",IF(ISNA(VLOOKUP(E245,Monatsansicht2!$W$7:$AC$2526,7,0))=TRUE(),"",VLOOKUP(E245,Monatsansicht2!$W$7:$AC$2526,7,0)))</f>
        <v/>
      </c>
      <c r="H245" s="40" t="n">
        <f aca="false">H201+1000</f>
        <v>6139</v>
      </c>
      <c r="I245" s="56" t="str">
        <f aca="false">IF(Eingabe!$B$2="","",IF(ISNA(VLOOKUP(H245,Monatsansicht2!$W$7:$AC$2526,6,0))=TRUE(),"",IF(VLOOKUP(H245,Monatsansicht2!$W$7:$AC$2526,6,0)="","",VLOOKUP(H245,Monatsansicht2!$W$7:$AC$2526,5,0)&amp;": "&amp;VLOOKUP(H245,Monatsansicht2!$W$7:$AC$2526,6,0))))</f>
        <v/>
      </c>
      <c r="J245" s="50" t="str">
        <f aca="false">IF(Eingabe!$B$2="","",IF(ISNA(VLOOKUP(H245,Monatsansicht2!$W$7:$AC$2526,7,0))=TRUE(),"",VLOOKUP(H245,Monatsansicht2!$W$7:$AC$2526,7,0)))</f>
        <v/>
      </c>
      <c r="K245" s="40" t="n">
        <f aca="false">K201+1000</f>
        <v>6145</v>
      </c>
      <c r="L245" s="56" t="str">
        <f aca="false">IF(Eingabe!$B$2="","",IF(ISNA(VLOOKUP(K245,Monatsansicht2!$W$7:$AC$2526,6,0))=TRUE(),"",IF(VLOOKUP(K245,Monatsansicht2!$W$7:$AC$2526,6,0)="","",VLOOKUP(K245,Monatsansicht2!$W$7:$AC$2526,5,0)&amp;": "&amp;VLOOKUP(K245,Monatsansicht2!$W$7:$AC$2526,6,0))))</f>
        <v/>
      </c>
      <c r="M245" s="50" t="str">
        <f aca="false">IF(Eingabe!$B$2="","",IF(ISNA(VLOOKUP(K245,Monatsansicht2!$W$7:$AC$2526,7,0))=TRUE(),"",VLOOKUP(K245,Monatsansicht2!$W$7:$AC$2526,7,0)))</f>
        <v/>
      </c>
      <c r="N245" s="40" t="n">
        <f aca="false">N201+1000</f>
        <v>6151</v>
      </c>
      <c r="O245" s="56" t="str">
        <f aca="false">IF(Eingabe!$B$2="","",IF(ISNA(VLOOKUP(N245,Monatsansicht2!$W$7:$AC$2526,6,0))=TRUE(),"",IF(VLOOKUP(N245,Monatsansicht2!$W$7:$AC$2526,6,0)="","",VLOOKUP(N245,Monatsansicht2!$W$7:$AC$2526,5,0)&amp;": "&amp;VLOOKUP(N245,Monatsansicht2!$W$7:$AC$2526,6,0))))</f>
        <v/>
      </c>
      <c r="P245" s="50" t="str">
        <f aca="false">IF(Eingabe!$B$2="","",IF(ISNA(VLOOKUP(N245,Monatsansicht2!$W$7:$AC$2526,7,0))=TRUE(),"",VLOOKUP(N245,Monatsansicht2!$W$7:$AC$2526,7,0)))</f>
        <v/>
      </c>
      <c r="Q245" s="40" t="n">
        <f aca="false">Q201+1000</f>
        <v>6157</v>
      </c>
      <c r="R245" s="57" t="str">
        <f aca="false">IF(Eingabe!$B$2="","",IF(ISNA(VLOOKUP(Q245,Monatsansicht2!$W$7:$AC$2526,6,0))=TRUE(),"",IF(VLOOKUP(Q245,Monatsansicht2!$W$7:$AC$2526,6,0)="","",VLOOKUP(Q245,Monatsansicht2!$W$7:$AC$2526,5,0)&amp;": "&amp;VLOOKUP(Q245,Monatsansicht2!$W$7:$AC$2526,6,0))))</f>
        <v/>
      </c>
      <c r="S245" s="50" t="str">
        <f aca="false">IF(Eingabe!$B$2="","",IF(ISNA(VLOOKUP(Q245,Monatsansicht2!$W$7:$AC$2526,7,0))=TRUE(),"",VLOOKUP(Q245,Monatsansicht2!$W$7:$AC$2526,7,0)))</f>
        <v/>
      </c>
      <c r="T245" s="40" t="n">
        <f aca="false">T201+1000</f>
        <v>6163</v>
      </c>
      <c r="U245" s="57" t="str">
        <f aca="false">IF(Eingabe!$B$2="","",IF(ISNA(VLOOKUP(T245,Monatsansicht2!$W$7:$AC$2526,6,0))=TRUE(),"",IF(VLOOKUP(T245,Monatsansicht2!$W$7:$AC$2526,6,0)="","",VLOOKUP(T245,Monatsansicht2!$W$7:$AC$2526,5,0)&amp;": "&amp;VLOOKUP(T245,Monatsansicht2!$W$7:$AC$2526,6,0))))</f>
        <v/>
      </c>
      <c r="V245" s="50" t="str">
        <f aca="false">IF(Eingabe!$B$2="","",IF(ISNA(VLOOKUP(T245,Monatsansicht2!$W$7:$AC$2526,7,0))=TRUE(),"",VLOOKUP(T245,Monatsansicht2!$W$7:$AC$2526,7,0)))</f>
        <v/>
      </c>
      <c r="W245" s="39" t="n">
        <f aca="false">IF(AF245="","",IF(AF245&lt;&gt;AF244,AF245*1000+1+AG245*6,W244+1))</f>
        <v>239</v>
      </c>
      <c r="X245" s="59" t="str">
        <f aca="false">IF($X$7="","",IF(COUNT(X240:X244)=0,MAX(X239:X244)+1,""))</f>
        <v/>
      </c>
      <c r="Y245" s="60" t="str">
        <f aca="false">IF(X245="","",LEFT(TEXT(X245,"TTTT"),2))</f>
        <v/>
      </c>
      <c r="Z245" s="61" t="str">
        <f aca="false">IF(X245="","",IF(OR(LEFT(TEXT((DATE(YEAR(X245),1,1)),"TTTT"),2)="So",LEFT(TEXT((DATE(YEAR(X245),1,1)),"TTTT"),2)="Sa",LEFT(TEXT((DATE(YEAR(X245),1,1)),"TTTT"),2)="Fr"),WEEKNUM(X245,2)-1,WEEKNUM(X245,2)))</f>
        <v/>
      </c>
      <c r="AA245" s="62" t="str">
        <f aca="false">IF(Y245&lt;&gt;"",$AA$1,IF($AA244=$AA$1,$AA$2,IF($AA244=$AA$2,$AA$3,IF($AA244=$AA$3,$AA$4,IF($AA244=$AA$4,$AA$5,IF($AA244=$AA$5,$AA$6,""))))))</f>
        <v/>
      </c>
      <c r="AB245" s="62" t="n">
        <f aca="false">IF(AA245=Eingabe!$E$1,""&amp;VLOOKUP($X245,Eingabe!$B$1:$J$421,4,0),IF(AA245=Eingabe!$F$1,""&amp;VLOOKUP($X244,Eingabe!$B$1:$J$421,5,0),IF(AA245=Eingabe!$G$1,""&amp;VLOOKUP($X243,Eingabe!$B$1:$J$421,6,0),IF(AA245=Eingabe!$H$1,""&amp;VLOOKUP($X242,Eingabe!$B$1:$J$421,7,0),IF(AA245=Eingabe!$I$1,""&amp;VLOOKUP($X241,Eingabe!$B$1:$J$421,8,0),IF(AA245=Eingabe!$J$1,""&amp;VLOOKUP($X240,Eingabe!$B$1:$J$421,9,0)))))))</f>
        <v>0</v>
      </c>
      <c r="AC245" s="63" t="n">
        <f aca="false">IF(AA245=Eingabe!$E$1,""&amp;VLOOKUP($X245,Eingabe!$B$1:$K$421,10,0),IF(AA245=Eingabe!$F$1,""&amp;VLOOKUP($X244,Eingabe!$B$1:$K$421,10,0),IF(AA245=Eingabe!$G$1,""&amp;VLOOKUP($X243,Eingabe!$B$1:$K$421,10,0),IF(AA245=Eingabe!$H$1,""&amp;VLOOKUP($X242,Eingabe!$B$1:$K$421,10,0),IF(AA245=Eingabe!$I$1,""&amp;VLOOKUP($X241,Eingabe!$B$1:$K$421,10,0),IF(AA245=Eingabe!$J$1,""&amp;VLOOKUP($X240,Eingabe!$B$1:$K$421,10,0)))))))</f>
        <v>0</v>
      </c>
      <c r="AD245" s="39" t="n">
        <f aca="false">IF(X245&lt;&gt;"",MONTH(X245),IF(X244&lt;&gt;"",MONTH(X244),IF(X243&lt;&gt;"",MONTH(X243),IF(X242&lt;&gt;"",MONTH(X242),IF(X241&lt;&gt;"",MONTH(X241),IF(X240&lt;&gt;"",MONTH(X240)))))))</f>
        <v>0</v>
      </c>
      <c r="AE245" s="39" t="str">
        <f aca="false">IF(AD245="","",IF(AD245&lt;&gt;AD244,1,""))</f>
        <v/>
      </c>
      <c r="AF245" s="39" t="n">
        <f aca="false">IF(COUNT(AD245:AE245)&lt;1,"",SUM($AE$7:AE245))</f>
        <v>0</v>
      </c>
      <c r="AG245" s="39" t="str">
        <f aca="false">IF(AD245="","",IF(AD245&lt;&gt;AD244,IF(OR(Y245="Mo",Y245="Di",Y245="Mi",Y245="Do"),IF(OR(Y245="Mo",Y245="Di"),IF(Y245="Mo",0,1),IF(Y245="Mi",2,3)),IF(OR(Y245="Fr",Y245="Sa"),IF(Y245="Fr",4,5),6)),""))</f>
        <v/>
      </c>
    </row>
    <row r="246" customFormat="false" ht="13.7" hidden="false" customHeight="true" outlineLevel="0" collapsed="false">
      <c r="A246" s="55"/>
      <c r="B246" s="40" t="n">
        <f aca="false">B202+1000</f>
        <v>6128</v>
      </c>
      <c r="C246" s="56" t="str">
        <f aca="false">IF(Eingabe!$B$2="","",IF(ISNA(VLOOKUP(B246,Monatsansicht2!$W$7:$AC$2526,6,0))=TRUE(),"",IF(VLOOKUP(B246,Monatsansicht2!$W$7:$AC$2526,6,0)="","",VLOOKUP(B246,Monatsansicht2!$W$7:$AC$2526,5,0)&amp;": "&amp;VLOOKUP(B246,Monatsansicht2!$W$7:$AC$2526,6,0))))</f>
        <v/>
      </c>
      <c r="D246" s="50" t="str">
        <f aca="false">IF(Eingabe!$B$2="","",IF(ISNA(VLOOKUP(B246,Monatsansicht2!$W$7:$AC$2526,7,0))=TRUE(),"",VLOOKUP(B246,Monatsansicht2!$W$7:$AC$2526,7,0)))</f>
        <v/>
      </c>
      <c r="E246" s="40" t="n">
        <f aca="false">E202+1000</f>
        <v>6134</v>
      </c>
      <c r="F246" s="56" t="str">
        <f aca="false">IF(Eingabe!$B$2="","",IF(ISNA(VLOOKUP(E246,Monatsansicht2!$W$7:$AC$2526,6,0))=TRUE(),"",IF(VLOOKUP(E246,Monatsansicht2!$W$7:$AC$2526,6,0)="","",VLOOKUP(E246,Monatsansicht2!$W$7:$AC$2526,5,0)&amp;": "&amp;VLOOKUP(E246,Monatsansicht2!$W$7:$AC$2526,6,0))))</f>
        <v/>
      </c>
      <c r="G246" s="50" t="str">
        <f aca="false">IF(Eingabe!$B$2="","",IF(ISNA(VLOOKUP(E246,Monatsansicht2!$W$7:$AC$2526,7,0))=TRUE(),"",VLOOKUP(E246,Monatsansicht2!$W$7:$AC$2526,7,0)))</f>
        <v/>
      </c>
      <c r="H246" s="40" t="n">
        <f aca="false">H202+1000</f>
        <v>6140</v>
      </c>
      <c r="I246" s="56" t="str">
        <f aca="false">IF(Eingabe!$B$2="","",IF(ISNA(VLOOKUP(H246,Monatsansicht2!$W$7:$AC$2526,6,0))=TRUE(),"",IF(VLOOKUP(H246,Monatsansicht2!$W$7:$AC$2526,6,0)="","",VLOOKUP(H246,Monatsansicht2!$W$7:$AC$2526,5,0)&amp;": "&amp;VLOOKUP(H246,Monatsansicht2!$W$7:$AC$2526,6,0))))</f>
        <v/>
      </c>
      <c r="J246" s="50" t="str">
        <f aca="false">IF(Eingabe!$B$2="","",IF(ISNA(VLOOKUP(H246,Monatsansicht2!$W$7:$AC$2526,7,0))=TRUE(),"",VLOOKUP(H246,Monatsansicht2!$W$7:$AC$2526,7,0)))</f>
        <v/>
      </c>
      <c r="K246" s="40" t="n">
        <f aca="false">K202+1000</f>
        <v>6146</v>
      </c>
      <c r="L246" s="56" t="str">
        <f aca="false">IF(Eingabe!$B$2="","",IF(ISNA(VLOOKUP(K246,Monatsansicht2!$W$7:$AC$2526,6,0))=TRUE(),"",IF(VLOOKUP(K246,Monatsansicht2!$W$7:$AC$2526,6,0)="","",VLOOKUP(K246,Monatsansicht2!$W$7:$AC$2526,5,0)&amp;": "&amp;VLOOKUP(K246,Monatsansicht2!$W$7:$AC$2526,6,0))))</f>
        <v/>
      </c>
      <c r="M246" s="50" t="str">
        <f aca="false">IF(Eingabe!$B$2="","",IF(ISNA(VLOOKUP(K246,Monatsansicht2!$W$7:$AC$2526,7,0))=TRUE(),"",VLOOKUP(K246,Monatsansicht2!$W$7:$AC$2526,7,0)))</f>
        <v/>
      </c>
      <c r="N246" s="40" t="n">
        <f aca="false">N202+1000</f>
        <v>6152</v>
      </c>
      <c r="O246" s="56" t="str">
        <f aca="false">IF(Eingabe!$B$2="","",IF(ISNA(VLOOKUP(N246,Monatsansicht2!$W$7:$AC$2526,6,0))=TRUE(),"",IF(VLOOKUP(N246,Monatsansicht2!$W$7:$AC$2526,6,0)="","",VLOOKUP(N246,Monatsansicht2!$W$7:$AC$2526,5,0)&amp;": "&amp;VLOOKUP(N246,Monatsansicht2!$W$7:$AC$2526,6,0))))</f>
        <v/>
      </c>
      <c r="P246" s="50" t="str">
        <f aca="false">IF(Eingabe!$B$2="","",IF(ISNA(VLOOKUP(N246,Monatsansicht2!$W$7:$AC$2526,7,0))=TRUE(),"",VLOOKUP(N246,Monatsansicht2!$W$7:$AC$2526,7,0)))</f>
        <v/>
      </c>
      <c r="Q246" s="40" t="n">
        <f aca="false">Q202+1000</f>
        <v>6158</v>
      </c>
      <c r="R246" s="57" t="str">
        <f aca="false">IF(Eingabe!$B$2="","",IF(ISNA(VLOOKUP(Q246,Monatsansicht2!$W$7:$AC$2526,6,0))=TRUE(),"",IF(VLOOKUP(Q246,Monatsansicht2!$W$7:$AC$2526,6,0)="","",VLOOKUP(Q246,Monatsansicht2!$W$7:$AC$2526,5,0)&amp;": "&amp;VLOOKUP(Q246,Monatsansicht2!$W$7:$AC$2526,6,0))))</f>
        <v/>
      </c>
      <c r="S246" s="50" t="str">
        <f aca="false">IF(Eingabe!$B$2="","",IF(ISNA(VLOOKUP(Q246,Monatsansicht2!$W$7:$AC$2526,7,0))=TRUE(),"",VLOOKUP(Q246,Monatsansicht2!$W$7:$AC$2526,7,0)))</f>
        <v/>
      </c>
      <c r="T246" s="40" t="n">
        <f aca="false">T202+1000</f>
        <v>6164</v>
      </c>
      <c r="U246" s="57" t="str">
        <f aca="false">IF(Eingabe!$B$2="","",IF(ISNA(VLOOKUP(T246,Monatsansicht2!$W$7:$AC$2526,6,0))=TRUE(),"",IF(VLOOKUP(T246,Monatsansicht2!$W$7:$AC$2526,6,0)="","",VLOOKUP(T246,Monatsansicht2!$W$7:$AC$2526,5,0)&amp;": "&amp;VLOOKUP(T246,Monatsansicht2!$W$7:$AC$2526,6,0))))</f>
        <v/>
      </c>
      <c r="V246" s="50" t="str">
        <f aca="false">IF(Eingabe!$B$2="","",IF(ISNA(VLOOKUP(T246,Monatsansicht2!$W$7:$AC$2526,7,0))=TRUE(),"",VLOOKUP(T246,Monatsansicht2!$W$7:$AC$2526,7,0)))</f>
        <v/>
      </c>
      <c r="W246" s="39" t="n">
        <f aca="false">IF(AF246="","",IF(AF246&lt;&gt;AF245,AF246*1000+1+AG246*6,W245+1))</f>
        <v>240</v>
      </c>
      <c r="X246" s="59" t="str">
        <f aca="false">IF($X$7="","",IF(COUNT(X241:X245)=0,MAX(X240:X245)+1,""))</f>
        <v/>
      </c>
      <c r="Y246" s="60" t="str">
        <f aca="false">IF(X246="","",LEFT(TEXT(X246,"TTTT"),2))</f>
        <v/>
      </c>
      <c r="Z246" s="61" t="str">
        <f aca="false">IF(X246="","",IF(OR(LEFT(TEXT((DATE(YEAR(X246),1,1)),"TTTT"),2)="So",LEFT(TEXT((DATE(YEAR(X246),1,1)),"TTTT"),2)="Sa",LEFT(TEXT((DATE(YEAR(X246),1,1)),"TTTT"),2)="Fr"),WEEKNUM(X246,2)-1,WEEKNUM(X246,2)))</f>
        <v/>
      </c>
      <c r="AA246" s="62" t="str">
        <f aca="false">IF(Y246&lt;&gt;"",$AA$1,IF($AA245=$AA$1,$AA$2,IF($AA245=$AA$2,$AA$3,IF($AA245=$AA$3,$AA$4,IF($AA245=$AA$4,$AA$5,IF($AA245=$AA$5,$AA$6,""))))))</f>
        <v/>
      </c>
      <c r="AB246" s="62" t="n">
        <f aca="false">IF(AA246=Eingabe!$E$1,""&amp;VLOOKUP($X246,Eingabe!$B$1:$J$421,4,0),IF(AA246=Eingabe!$F$1,""&amp;VLOOKUP($X245,Eingabe!$B$1:$J$421,5,0),IF(AA246=Eingabe!$G$1,""&amp;VLOOKUP($X244,Eingabe!$B$1:$J$421,6,0),IF(AA246=Eingabe!$H$1,""&amp;VLOOKUP($X243,Eingabe!$B$1:$J$421,7,0),IF(AA246=Eingabe!$I$1,""&amp;VLOOKUP($X242,Eingabe!$B$1:$J$421,8,0),IF(AA246=Eingabe!$J$1,""&amp;VLOOKUP($X241,Eingabe!$B$1:$J$421,9,0)))))))</f>
        <v>0</v>
      </c>
      <c r="AC246" s="63" t="n">
        <f aca="false">IF(AA246=Eingabe!$E$1,""&amp;VLOOKUP($X246,Eingabe!$B$1:$K$421,10,0),IF(AA246=Eingabe!$F$1,""&amp;VLOOKUP($X245,Eingabe!$B$1:$K$421,10,0),IF(AA246=Eingabe!$G$1,""&amp;VLOOKUP($X244,Eingabe!$B$1:$K$421,10,0),IF(AA246=Eingabe!$H$1,""&amp;VLOOKUP($X243,Eingabe!$B$1:$K$421,10,0),IF(AA246=Eingabe!$I$1,""&amp;VLOOKUP($X242,Eingabe!$B$1:$K$421,10,0),IF(AA246=Eingabe!$J$1,""&amp;VLOOKUP($X241,Eingabe!$B$1:$K$421,10,0)))))))</f>
        <v>0</v>
      </c>
      <c r="AD246" s="39" t="n">
        <f aca="false">IF(X246&lt;&gt;"",MONTH(X246),IF(X245&lt;&gt;"",MONTH(X245),IF(X244&lt;&gt;"",MONTH(X244),IF(X243&lt;&gt;"",MONTH(X243),IF(X242&lt;&gt;"",MONTH(X242),IF(X241&lt;&gt;"",MONTH(X241)))))))</f>
        <v>0</v>
      </c>
      <c r="AE246" s="39" t="str">
        <f aca="false">IF(AD246="","",IF(AD246&lt;&gt;AD245,1,""))</f>
        <v/>
      </c>
      <c r="AF246" s="39" t="n">
        <f aca="false">IF(COUNT(AD246:AE246)&lt;1,"",SUM($AE$7:AE246))</f>
        <v>0</v>
      </c>
      <c r="AG246" s="39" t="str">
        <f aca="false">IF(AD246="","",IF(AD246&lt;&gt;AD245,IF(OR(Y246="Mo",Y246="Di",Y246="Mi",Y246="Do"),IF(OR(Y246="Mo",Y246="Di"),IF(Y246="Mo",0,1),IF(Y246="Mi",2,3)),IF(OR(Y246="Fr",Y246="Sa"),IF(Y246="Fr",4,5),6)),""))</f>
        <v/>
      </c>
    </row>
    <row r="247" customFormat="false" ht="13.7" hidden="false" customHeight="true" outlineLevel="0" collapsed="false">
      <c r="A247" s="55" t="str">
        <f aca="false">IF(Eingabe!$B$2="","",IF(ISNA(VLOOKUP(B245,Monatsansicht2!$W$7:$AC$2526,4,0))=TRUE(),"",VLOOKUP(B245,Monatsansicht2!$W$7:$AC$2526,4,0)))</f>
        <v/>
      </c>
      <c r="B247" s="40" t="n">
        <f aca="false">B203+1000</f>
        <v>6129</v>
      </c>
      <c r="C247" s="56" t="str">
        <f aca="false">IF(Eingabe!$B$2="","",IF(ISNA(VLOOKUP(B247,Monatsansicht2!$W$7:$AC$2526,6,0))=TRUE(),"",IF(VLOOKUP(B247,Monatsansicht2!$W$7:$AC$2526,6,0)="","",VLOOKUP(B247,Monatsansicht2!$W$7:$AC$2526,5,0)&amp;": "&amp;VLOOKUP(B247,Monatsansicht2!$W$7:$AC$2526,6,0))))</f>
        <v/>
      </c>
      <c r="D247" s="50" t="str">
        <f aca="false">IF(Eingabe!$B$2="","",IF(ISNA(VLOOKUP(B247,Monatsansicht2!$W$7:$AC$2526,7,0))=TRUE(),"",VLOOKUP(B247,Monatsansicht2!$W$7:$AC$2526,7,0)))</f>
        <v/>
      </c>
      <c r="E247" s="40" t="n">
        <f aca="false">E203+1000</f>
        <v>6135</v>
      </c>
      <c r="F247" s="56" t="str">
        <f aca="false">IF(Eingabe!$B$2="","",IF(ISNA(VLOOKUP(E247,Monatsansicht2!$W$7:$AC$2526,6,0))=TRUE(),"",IF(VLOOKUP(E247,Monatsansicht2!$W$7:$AC$2526,6,0)="","",VLOOKUP(E247,Monatsansicht2!$W$7:$AC$2526,5,0)&amp;": "&amp;VLOOKUP(E247,Monatsansicht2!$W$7:$AC$2526,6,0))))</f>
        <v/>
      </c>
      <c r="G247" s="50" t="str">
        <f aca="false">IF(Eingabe!$B$2="","",IF(ISNA(VLOOKUP(E247,Monatsansicht2!$W$7:$AC$2526,7,0))=TRUE(),"",VLOOKUP(E247,Monatsansicht2!$W$7:$AC$2526,7,0)))</f>
        <v/>
      </c>
      <c r="H247" s="40" t="n">
        <f aca="false">H203+1000</f>
        <v>6141</v>
      </c>
      <c r="I247" s="56" t="str">
        <f aca="false">IF(Eingabe!$B$2="","",IF(ISNA(VLOOKUP(H247,Monatsansicht2!$W$7:$AC$2526,6,0))=TRUE(),"",IF(VLOOKUP(H247,Monatsansicht2!$W$7:$AC$2526,6,0)="","",VLOOKUP(H247,Monatsansicht2!$W$7:$AC$2526,5,0)&amp;": "&amp;VLOOKUP(H247,Monatsansicht2!$W$7:$AC$2526,6,0))))</f>
        <v/>
      </c>
      <c r="J247" s="50" t="str">
        <f aca="false">IF(Eingabe!$B$2="","",IF(ISNA(VLOOKUP(H247,Monatsansicht2!$W$7:$AC$2526,7,0))=TRUE(),"",VLOOKUP(H247,Monatsansicht2!$W$7:$AC$2526,7,0)))</f>
        <v/>
      </c>
      <c r="K247" s="40" t="n">
        <f aca="false">K203+1000</f>
        <v>6147</v>
      </c>
      <c r="L247" s="56" t="str">
        <f aca="false">IF(Eingabe!$B$2="","",IF(ISNA(VLOOKUP(K247,Monatsansicht2!$W$7:$AC$2526,6,0))=TRUE(),"",IF(VLOOKUP(K247,Monatsansicht2!$W$7:$AC$2526,6,0)="","",VLOOKUP(K247,Monatsansicht2!$W$7:$AC$2526,5,0)&amp;": "&amp;VLOOKUP(K247,Monatsansicht2!$W$7:$AC$2526,6,0))))</f>
        <v/>
      </c>
      <c r="M247" s="50" t="str">
        <f aca="false">IF(Eingabe!$B$2="","",IF(ISNA(VLOOKUP(K247,Monatsansicht2!$W$7:$AC$2526,7,0))=TRUE(),"",VLOOKUP(K247,Monatsansicht2!$W$7:$AC$2526,7,0)))</f>
        <v/>
      </c>
      <c r="N247" s="40" t="n">
        <f aca="false">N203+1000</f>
        <v>6153</v>
      </c>
      <c r="O247" s="56" t="str">
        <f aca="false">IF(Eingabe!$B$2="","",IF(ISNA(VLOOKUP(N247,Monatsansicht2!$W$7:$AC$2526,6,0))=TRUE(),"",IF(VLOOKUP(N247,Monatsansicht2!$W$7:$AC$2526,6,0)="","",VLOOKUP(N247,Monatsansicht2!$W$7:$AC$2526,5,0)&amp;": "&amp;VLOOKUP(N247,Monatsansicht2!$W$7:$AC$2526,6,0))))</f>
        <v/>
      </c>
      <c r="P247" s="50" t="str">
        <f aca="false">IF(Eingabe!$B$2="","",IF(ISNA(VLOOKUP(N247,Monatsansicht2!$W$7:$AC$2526,7,0))=TRUE(),"",VLOOKUP(N247,Monatsansicht2!$W$7:$AC$2526,7,0)))</f>
        <v/>
      </c>
      <c r="Q247" s="40" t="n">
        <f aca="false">Q203+1000</f>
        <v>6159</v>
      </c>
      <c r="R247" s="57" t="str">
        <f aca="false">IF(Eingabe!$B$2="","",IF(ISNA(VLOOKUP(Q247,Monatsansicht2!$W$7:$AC$2526,6,0))=TRUE(),"",IF(VLOOKUP(Q247,Monatsansicht2!$W$7:$AC$2526,6,0)="","",VLOOKUP(Q247,Monatsansicht2!$W$7:$AC$2526,5,0)&amp;": "&amp;VLOOKUP(Q247,Monatsansicht2!$W$7:$AC$2526,6,0))))</f>
        <v/>
      </c>
      <c r="S247" s="50" t="str">
        <f aca="false">IF(Eingabe!$B$2="","",IF(ISNA(VLOOKUP(Q247,Monatsansicht2!$W$7:$AC$2526,7,0))=TRUE(),"",VLOOKUP(Q247,Monatsansicht2!$W$7:$AC$2526,7,0)))</f>
        <v/>
      </c>
      <c r="T247" s="40" t="n">
        <f aca="false">T203+1000</f>
        <v>6165</v>
      </c>
      <c r="U247" s="57" t="str">
        <f aca="false">IF(Eingabe!$B$2="","",IF(ISNA(VLOOKUP(T247,Monatsansicht2!$W$7:$AC$2526,6,0))=TRUE(),"",IF(VLOOKUP(T247,Monatsansicht2!$W$7:$AC$2526,6,0)="","",VLOOKUP(T247,Monatsansicht2!$W$7:$AC$2526,5,0)&amp;": "&amp;VLOOKUP(T247,Monatsansicht2!$W$7:$AC$2526,6,0))))</f>
        <v/>
      </c>
      <c r="V247" s="50" t="str">
        <f aca="false">IF(Eingabe!$B$2="","",IF(ISNA(VLOOKUP(T247,Monatsansicht2!$W$7:$AC$2526,7,0))=TRUE(),"",VLOOKUP(T247,Monatsansicht2!$W$7:$AC$2526,7,0)))</f>
        <v/>
      </c>
      <c r="W247" s="39" t="n">
        <f aca="false">IF(AF247="","",IF(AF247&lt;&gt;AF246,AF247*1000+1+AG247*6,W246+1))</f>
        <v>241</v>
      </c>
      <c r="X247" s="59" t="str">
        <f aca="false">IF($X$7="","",IF(COUNT(X242:X246)=0,MAX(X241:X246)+1,""))</f>
        <v/>
      </c>
      <c r="Y247" s="60" t="str">
        <f aca="false">IF(X247="","",LEFT(TEXT(X247,"TTTT"),2))</f>
        <v/>
      </c>
      <c r="Z247" s="61" t="str">
        <f aca="false">IF(X247="","",IF(OR(LEFT(TEXT((DATE(YEAR(X247),1,1)),"TTTT"),2)="So",LEFT(TEXT((DATE(YEAR(X247),1,1)),"TTTT"),2)="Sa",LEFT(TEXT((DATE(YEAR(X247),1,1)),"TTTT"),2)="Fr"),WEEKNUM(X247,2)-1,WEEKNUM(X247,2)))</f>
        <v/>
      </c>
      <c r="AA247" s="62" t="str">
        <f aca="false">IF(Y247&lt;&gt;"",$AA$1,IF($AA246=$AA$1,$AA$2,IF($AA246=$AA$2,$AA$3,IF($AA246=$AA$3,$AA$4,IF($AA246=$AA$4,$AA$5,IF($AA246=$AA$5,$AA$6,""))))))</f>
        <v/>
      </c>
      <c r="AB247" s="62" t="n">
        <f aca="false">IF(AA247=Eingabe!$E$1,""&amp;VLOOKUP($X247,Eingabe!$B$1:$J$421,4,0),IF(AA247=Eingabe!$F$1,""&amp;VLOOKUP($X246,Eingabe!$B$1:$J$421,5,0),IF(AA247=Eingabe!$G$1,""&amp;VLOOKUP($X245,Eingabe!$B$1:$J$421,6,0),IF(AA247=Eingabe!$H$1,""&amp;VLOOKUP($X244,Eingabe!$B$1:$J$421,7,0),IF(AA247=Eingabe!$I$1,""&amp;VLOOKUP($X243,Eingabe!$B$1:$J$421,8,0),IF(AA247=Eingabe!$J$1,""&amp;VLOOKUP($X242,Eingabe!$B$1:$J$421,9,0)))))))</f>
        <v>0</v>
      </c>
      <c r="AC247" s="63" t="n">
        <f aca="false">IF(AA247=Eingabe!$E$1,""&amp;VLOOKUP($X247,Eingabe!$B$1:$K$421,10,0),IF(AA247=Eingabe!$F$1,""&amp;VLOOKUP($X246,Eingabe!$B$1:$K$421,10,0),IF(AA247=Eingabe!$G$1,""&amp;VLOOKUP($X245,Eingabe!$B$1:$K$421,10,0),IF(AA247=Eingabe!$H$1,""&amp;VLOOKUP($X244,Eingabe!$B$1:$K$421,10,0),IF(AA247=Eingabe!$I$1,""&amp;VLOOKUP($X243,Eingabe!$B$1:$K$421,10,0),IF(AA247=Eingabe!$J$1,""&amp;VLOOKUP($X242,Eingabe!$B$1:$K$421,10,0)))))))</f>
        <v>0</v>
      </c>
      <c r="AD247" s="39" t="n">
        <f aca="false">IF(X247&lt;&gt;"",MONTH(X247),IF(X246&lt;&gt;"",MONTH(X246),IF(X245&lt;&gt;"",MONTH(X245),IF(X244&lt;&gt;"",MONTH(X244),IF(X243&lt;&gt;"",MONTH(X243),IF(X242&lt;&gt;"",MONTH(X242)))))))</f>
        <v>0</v>
      </c>
      <c r="AE247" s="39" t="str">
        <f aca="false">IF(AD247="","",IF(AD247&lt;&gt;AD246,1,""))</f>
        <v/>
      </c>
      <c r="AF247" s="39" t="n">
        <f aca="false">IF(COUNT(AD247:AE247)&lt;1,"",SUM($AE$7:AE247))</f>
        <v>0</v>
      </c>
      <c r="AG247" s="39" t="str">
        <f aca="false">IF(AD247="","",IF(AD247&lt;&gt;AD246,IF(OR(Y247="Mo",Y247="Di",Y247="Mi",Y247="Do"),IF(OR(Y247="Mo",Y247="Di"),IF(Y247="Mo",0,1),IF(Y247="Mi",2,3)),IF(OR(Y247="Fr",Y247="Sa"),IF(Y247="Fr",4,5),6)),""))</f>
        <v/>
      </c>
    </row>
    <row r="248" customFormat="false" ht="13.7" hidden="false" customHeight="true" outlineLevel="0" collapsed="false">
      <c r="A248" s="55"/>
      <c r="B248" s="40" t="n">
        <f aca="false">B204+1000</f>
        <v>6130</v>
      </c>
      <c r="C248" s="56" t="str">
        <f aca="false">IF(Eingabe!$B$2="","",IF(ISNA(VLOOKUP(B248,Monatsansicht2!$W$7:$AC$2526,6,0))=TRUE(),"",IF(VLOOKUP(B248,Monatsansicht2!$W$7:$AC$2526,6,0)="","",VLOOKUP(B248,Monatsansicht2!$W$7:$AC$2526,5,0)&amp;": "&amp;VLOOKUP(B248,Monatsansicht2!$W$7:$AC$2526,6,0))))</f>
        <v/>
      </c>
      <c r="D248" s="50" t="str">
        <f aca="false">IF(Eingabe!$B$2="","",IF(ISNA(VLOOKUP(B248,Monatsansicht2!$W$7:$AC$2526,7,0))=TRUE(),"",VLOOKUP(B248,Monatsansicht2!$W$7:$AC$2526,7,0)))</f>
        <v/>
      </c>
      <c r="E248" s="40" t="n">
        <f aca="false">E204+1000</f>
        <v>6136</v>
      </c>
      <c r="F248" s="56" t="str">
        <f aca="false">IF(Eingabe!$B$2="","",IF(ISNA(VLOOKUP(E248,Monatsansicht2!$W$7:$AC$2526,6,0))=TRUE(),"",IF(VLOOKUP(E248,Monatsansicht2!$W$7:$AC$2526,6,0)="","",VLOOKUP(E248,Monatsansicht2!$W$7:$AC$2526,5,0)&amp;": "&amp;VLOOKUP(E248,Monatsansicht2!$W$7:$AC$2526,6,0))))</f>
        <v/>
      </c>
      <c r="G248" s="50" t="str">
        <f aca="false">IF(Eingabe!$B$2="","",IF(ISNA(VLOOKUP(E248,Monatsansicht2!$W$7:$AC$2526,7,0))=TRUE(),"",VLOOKUP(E248,Monatsansicht2!$W$7:$AC$2526,7,0)))</f>
        <v/>
      </c>
      <c r="H248" s="40" t="n">
        <f aca="false">H204+1000</f>
        <v>6142</v>
      </c>
      <c r="I248" s="56" t="str">
        <f aca="false">IF(Eingabe!$B$2="","",IF(ISNA(VLOOKUP(H248,Monatsansicht2!$W$7:$AC$2526,6,0))=TRUE(),"",IF(VLOOKUP(H248,Monatsansicht2!$W$7:$AC$2526,6,0)="","",VLOOKUP(H248,Monatsansicht2!$W$7:$AC$2526,5,0)&amp;": "&amp;VLOOKUP(H248,Monatsansicht2!$W$7:$AC$2526,6,0))))</f>
        <v/>
      </c>
      <c r="J248" s="50" t="str">
        <f aca="false">IF(Eingabe!$B$2="","",IF(ISNA(VLOOKUP(H248,Monatsansicht2!$W$7:$AC$2526,7,0))=TRUE(),"",VLOOKUP(H248,Monatsansicht2!$W$7:$AC$2526,7,0)))</f>
        <v/>
      </c>
      <c r="K248" s="40" t="n">
        <f aca="false">K204+1000</f>
        <v>6148</v>
      </c>
      <c r="L248" s="56" t="str">
        <f aca="false">IF(Eingabe!$B$2="","",IF(ISNA(VLOOKUP(K248,Monatsansicht2!$W$7:$AC$2526,6,0))=TRUE(),"",IF(VLOOKUP(K248,Monatsansicht2!$W$7:$AC$2526,6,0)="","",VLOOKUP(K248,Monatsansicht2!$W$7:$AC$2526,5,0)&amp;": "&amp;VLOOKUP(K248,Monatsansicht2!$W$7:$AC$2526,6,0))))</f>
        <v/>
      </c>
      <c r="M248" s="50" t="str">
        <f aca="false">IF(Eingabe!$B$2="","",IF(ISNA(VLOOKUP(K248,Monatsansicht2!$W$7:$AC$2526,7,0))=TRUE(),"",VLOOKUP(K248,Monatsansicht2!$W$7:$AC$2526,7,0)))</f>
        <v/>
      </c>
      <c r="N248" s="40" t="n">
        <f aca="false">N204+1000</f>
        <v>6154</v>
      </c>
      <c r="O248" s="56" t="str">
        <f aca="false">IF(Eingabe!$B$2="","",IF(ISNA(VLOOKUP(N248,Monatsansicht2!$W$7:$AC$2526,6,0))=TRUE(),"",IF(VLOOKUP(N248,Monatsansicht2!$W$7:$AC$2526,6,0)="","",VLOOKUP(N248,Monatsansicht2!$W$7:$AC$2526,5,0)&amp;": "&amp;VLOOKUP(N248,Monatsansicht2!$W$7:$AC$2526,6,0))))</f>
        <v/>
      </c>
      <c r="P248" s="50" t="str">
        <f aca="false">IF(Eingabe!$B$2="","",IF(ISNA(VLOOKUP(N248,Monatsansicht2!$W$7:$AC$2526,7,0))=TRUE(),"",VLOOKUP(N248,Monatsansicht2!$W$7:$AC$2526,7,0)))</f>
        <v/>
      </c>
      <c r="Q248" s="40" t="n">
        <f aca="false">Q204+1000</f>
        <v>6160</v>
      </c>
      <c r="R248" s="57" t="str">
        <f aca="false">IF(Eingabe!$B$2="","",IF(ISNA(VLOOKUP(Q248,Monatsansicht2!$W$7:$AC$2526,6,0))=TRUE(),"",IF(VLOOKUP(Q248,Monatsansicht2!$W$7:$AC$2526,6,0)="","",VLOOKUP(Q248,Monatsansicht2!$W$7:$AC$2526,5,0)&amp;": "&amp;VLOOKUP(Q248,Monatsansicht2!$W$7:$AC$2526,6,0))))</f>
        <v/>
      </c>
      <c r="S248" s="50" t="str">
        <f aca="false">IF(Eingabe!$B$2="","",IF(ISNA(VLOOKUP(Q248,Monatsansicht2!$W$7:$AC$2526,7,0))=TRUE(),"",VLOOKUP(Q248,Monatsansicht2!$W$7:$AC$2526,7,0)))</f>
        <v/>
      </c>
      <c r="T248" s="40" t="n">
        <f aca="false">T204+1000</f>
        <v>6166</v>
      </c>
      <c r="U248" s="57" t="str">
        <f aca="false">IF(Eingabe!$B$2="","",IF(ISNA(VLOOKUP(T248,Monatsansicht2!$W$7:$AC$2526,6,0))=TRUE(),"",IF(VLOOKUP(T248,Monatsansicht2!$W$7:$AC$2526,6,0)="","",VLOOKUP(T248,Monatsansicht2!$W$7:$AC$2526,5,0)&amp;": "&amp;VLOOKUP(T248,Monatsansicht2!$W$7:$AC$2526,6,0))))</f>
        <v/>
      </c>
      <c r="V248" s="50" t="str">
        <f aca="false">IF(Eingabe!$B$2="","",IF(ISNA(VLOOKUP(T248,Monatsansicht2!$W$7:$AC$2526,7,0))=TRUE(),"",VLOOKUP(T248,Monatsansicht2!$W$7:$AC$2526,7,0)))</f>
        <v/>
      </c>
      <c r="W248" s="39" t="n">
        <f aca="false">IF(AF248="","",IF(AF248&lt;&gt;AF247,AF248*1000+1+AG248*6,W247+1))</f>
        <v>242</v>
      </c>
      <c r="X248" s="59" t="str">
        <f aca="false">IF($X$7="","",IF(COUNT(X243:X247)=0,MAX(X242:X247)+1,""))</f>
        <v/>
      </c>
      <c r="Y248" s="60" t="str">
        <f aca="false">IF(X248="","",LEFT(TEXT(X248,"TTTT"),2))</f>
        <v/>
      </c>
      <c r="Z248" s="61" t="str">
        <f aca="false">IF(X248="","",IF(OR(LEFT(TEXT((DATE(YEAR(X248),1,1)),"TTTT"),2)="So",LEFT(TEXT((DATE(YEAR(X248),1,1)),"TTTT"),2)="Sa",LEFT(TEXT((DATE(YEAR(X248),1,1)),"TTTT"),2)="Fr"),WEEKNUM(X248,2)-1,WEEKNUM(X248,2)))</f>
        <v/>
      </c>
      <c r="AA248" s="62" t="str">
        <f aca="false">IF(Y248&lt;&gt;"",$AA$1,IF($AA247=$AA$1,$AA$2,IF($AA247=$AA$2,$AA$3,IF($AA247=$AA$3,$AA$4,IF($AA247=$AA$4,$AA$5,IF($AA247=$AA$5,$AA$6,""))))))</f>
        <v/>
      </c>
      <c r="AB248" s="62" t="n">
        <f aca="false">IF(AA248=Eingabe!$E$1,""&amp;VLOOKUP($X248,Eingabe!$B$1:$J$421,4,0),IF(AA248=Eingabe!$F$1,""&amp;VLOOKUP($X247,Eingabe!$B$1:$J$421,5,0),IF(AA248=Eingabe!$G$1,""&amp;VLOOKUP($X246,Eingabe!$B$1:$J$421,6,0),IF(AA248=Eingabe!$H$1,""&amp;VLOOKUP($X245,Eingabe!$B$1:$J$421,7,0),IF(AA248=Eingabe!$I$1,""&amp;VLOOKUP($X244,Eingabe!$B$1:$J$421,8,0),IF(AA248=Eingabe!$J$1,""&amp;VLOOKUP($X243,Eingabe!$B$1:$J$421,9,0)))))))</f>
        <v>0</v>
      </c>
      <c r="AC248" s="63" t="n">
        <f aca="false">IF(AA248=Eingabe!$E$1,""&amp;VLOOKUP($X248,Eingabe!$B$1:$K$421,10,0),IF(AA248=Eingabe!$F$1,""&amp;VLOOKUP($X247,Eingabe!$B$1:$K$421,10,0),IF(AA248=Eingabe!$G$1,""&amp;VLOOKUP($X246,Eingabe!$B$1:$K$421,10,0),IF(AA248=Eingabe!$H$1,""&amp;VLOOKUP($X245,Eingabe!$B$1:$K$421,10,0),IF(AA248=Eingabe!$I$1,""&amp;VLOOKUP($X244,Eingabe!$B$1:$K$421,10,0),IF(AA248=Eingabe!$J$1,""&amp;VLOOKUP($X243,Eingabe!$B$1:$K$421,10,0)))))))</f>
        <v>0</v>
      </c>
      <c r="AD248" s="39" t="n">
        <f aca="false">IF(X248&lt;&gt;"",MONTH(X248),IF(X247&lt;&gt;"",MONTH(X247),IF(X246&lt;&gt;"",MONTH(X246),IF(X245&lt;&gt;"",MONTH(X245),IF(X244&lt;&gt;"",MONTH(X244),IF(X243&lt;&gt;"",MONTH(X243)))))))</f>
        <v>0</v>
      </c>
      <c r="AE248" s="39" t="str">
        <f aca="false">IF(AD248="","",IF(AD248&lt;&gt;AD247,1,""))</f>
        <v/>
      </c>
      <c r="AF248" s="39" t="n">
        <f aca="false">IF(COUNT(AD248:AE248)&lt;1,"",SUM($AE$7:AE248))</f>
        <v>0</v>
      </c>
      <c r="AG248" s="39" t="str">
        <f aca="false">IF(AD248="","",IF(AD248&lt;&gt;AD247,IF(OR(Y248="Mo",Y248="Di",Y248="Mi",Y248="Do"),IF(OR(Y248="Mo",Y248="Di"),IF(Y248="Mo",0,1),IF(Y248="Mi",2,3)),IF(OR(Y248="Fr",Y248="Sa"),IF(Y248="Fr",4,5),6)),""))</f>
        <v/>
      </c>
    </row>
    <row r="249" customFormat="false" ht="13.7" hidden="false" customHeight="true" outlineLevel="0" collapsed="false">
      <c r="A249" s="55"/>
      <c r="B249" s="40" t="n">
        <f aca="false">B205+1000</f>
        <v>6131</v>
      </c>
      <c r="C249" s="56" t="str">
        <f aca="false">IF(Eingabe!$B$2="","",IF(ISNA(VLOOKUP(B249,Monatsansicht2!$W$7:$AC$2526,6,0))=TRUE(),"",IF(VLOOKUP(B249,Monatsansicht2!$W$7:$AC$2526,6,0)="","",VLOOKUP(B249,Monatsansicht2!$W$7:$AC$2526,5,0)&amp;": "&amp;VLOOKUP(B249,Monatsansicht2!$W$7:$AC$2526,6,0))))</f>
        <v/>
      </c>
      <c r="D249" s="50" t="str">
        <f aca="false">IF(Eingabe!$B$2="","",IF(ISNA(VLOOKUP(B249,Monatsansicht2!$W$7:$AC$2526,7,0))=TRUE(),"",VLOOKUP(B249,Monatsansicht2!$W$7:$AC$2526,7,0)))</f>
        <v/>
      </c>
      <c r="E249" s="40" t="n">
        <f aca="false">E205+1000</f>
        <v>6137</v>
      </c>
      <c r="F249" s="56" t="str">
        <f aca="false">IF(Eingabe!$B$2="","",IF(ISNA(VLOOKUP(E249,Monatsansicht2!$W$7:$AC$2526,6,0))=TRUE(),"",IF(VLOOKUP(E249,Monatsansicht2!$W$7:$AC$2526,6,0)="","",VLOOKUP(E249,Monatsansicht2!$W$7:$AC$2526,5,0)&amp;": "&amp;VLOOKUP(E249,Monatsansicht2!$W$7:$AC$2526,6,0))))</f>
        <v/>
      </c>
      <c r="G249" s="50" t="str">
        <f aca="false">IF(Eingabe!$B$2="","",IF(ISNA(VLOOKUP(E249,Monatsansicht2!$W$7:$AC$2526,7,0))=TRUE(),"",VLOOKUP(E249,Monatsansicht2!$W$7:$AC$2526,7,0)))</f>
        <v/>
      </c>
      <c r="H249" s="40" t="n">
        <f aca="false">H205+1000</f>
        <v>6143</v>
      </c>
      <c r="I249" s="56" t="str">
        <f aca="false">IF(Eingabe!$B$2="","",IF(ISNA(VLOOKUP(H249,Monatsansicht2!$W$7:$AC$2526,6,0))=TRUE(),"",IF(VLOOKUP(H249,Monatsansicht2!$W$7:$AC$2526,6,0)="","",VLOOKUP(H249,Monatsansicht2!$W$7:$AC$2526,5,0)&amp;": "&amp;VLOOKUP(H249,Monatsansicht2!$W$7:$AC$2526,6,0))))</f>
        <v/>
      </c>
      <c r="J249" s="50" t="str">
        <f aca="false">IF(Eingabe!$B$2="","",IF(ISNA(VLOOKUP(H249,Monatsansicht2!$W$7:$AC$2526,7,0))=TRUE(),"",VLOOKUP(H249,Monatsansicht2!$W$7:$AC$2526,7,0)))</f>
        <v/>
      </c>
      <c r="K249" s="40" t="n">
        <f aca="false">K205+1000</f>
        <v>6149</v>
      </c>
      <c r="L249" s="56" t="str">
        <f aca="false">IF(Eingabe!$B$2="","",IF(ISNA(VLOOKUP(K249,Monatsansicht2!$W$7:$AC$2526,6,0))=TRUE(),"",IF(VLOOKUP(K249,Monatsansicht2!$W$7:$AC$2526,6,0)="","",VLOOKUP(K249,Monatsansicht2!$W$7:$AC$2526,5,0)&amp;": "&amp;VLOOKUP(K249,Monatsansicht2!$W$7:$AC$2526,6,0))))</f>
        <v/>
      </c>
      <c r="M249" s="50" t="str">
        <f aca="false">IF(Eingabe!$B$2="","",IF(ISNA(VLOOKUP(K249,Monatsansicht2!$W$7:$AC$2526,7,0))=TRUE(),"",VLOOKUP(K249,Monatsansicht2!$W$7:$AC$2526,7,0)))</f>
        <v/>
      </c>
      <c r="N249" s="40" t="n">
        <f aca="false">N205+1000</f>
        <v>6155</v>
      </c>
      <c r="O249" s="56" t="str">
        <f aca="false">IF(Eingabe!$B$2="","",IF(ISNA(VLOOKUP(N249,Monatsansicht2!$W$7:$AC$2526,6,0))=TRUE(),"",IF(VLOOKUP(N249,Monatsansicht2!$W$7:$AC$2526,6,0)="","",VLOOKUP(N249,Monatsansicht2!$W$7:$AC$2526,5,0)&amp;": "&amp;VLOOKUP(N249,Monatsansicht2!$W$7:$AC$2526,6,0))))</f>
        <v/>
      </c>
      <c r="P249" s="50" t="str">
        <f aca="false">IF(Eingabe!$B$2="","",IF(ISNA(VLOOKUP(N249,Monatsansicht2!$W$7:$AC$2526,7,0))=TRUE(),"",VLOOKUP(N249,Monatsansicht2!$W$7:$AC$2526,7,0)))</f>
        <v/>
      </c>
      <c r="Q249" s="40" t="n">
        <f aca="false">Q205+1000</f>
        <v>6161</v>
      </c>
      <c r="R249" s="57" t="str">
        <f aca="false">IF(Eingabe!$B$2="","",IF(ISNA(VLOOKUP(Q249,Monatsansicht2!$W$7:$AC$2526,6,0))=TRUE(),"",IF(VLOOKUP(Q249,Monatsansicht2!$W$7:$AC$2526,6,0)="","",VLOOKUP(Q249,Monatsansicht2!$W$7:$AC$2526,5,0)&amp;": "&amp;VLOOKUP(Q249,Monatsansicht2!$W$7:$AC$2526,6,0))))</f>
        <v/>
      </c>
      <c r="S249" s="50" t="str">
        <f aca="false">IF(Eingabe!$B$2="","",IF(ISNA(VLOOKUP(Q249,Monatsansicht2!$W$7:$AC$2526,7,0))=TRUE(),"",VLOOKUP(Q249,Monatsansicht2!$W$7:$AC$2526,7,0)))</f>
        <v/>
      </c>
      <c r="T249" s="40" t="n">
        <f aca="false">T205+1000</f>
        <v>6167</v>
      </c>
      <c r="U249" s="57" t="str">
        <f aca="false">IF(Eingabe!$B$2="","",IF(ISNA(VLOOKUP(T249,Monatsansicht2!$W$7:$AC$2526,6,0))=TRUE(),"",IF(VLOOKUP(T249,Monatsansicht2!$W$7:$AC$2526,6,0)="","",VLOOKUP(T249,Monatsansicht2!$W$7:$AC$2526,5,0)&amp;": "&amp;VLOOKUP(T249,Monatsansicht2!$W$7:$AC$2526,6,0))))</f>
        <v/>
      </c>
      <c r="V249" s="50" t="str">
        <f aca="false">IF(Eingabe!$B$2="","",IF(ISNA(VLOOKUP(T249,Monatsansicht2!$W$7:$AC$2526,7,0))=TRUE(),"",VLOOKUP(T249,Monatsansicht2!$W$7:$AC$2526,7,0)))</f>
        <v/>
      </c>
      <c r="W249" s="39" t="n">
        <f aca="false">IF(AF249="","",IF(AF249&lt;&gt;AF248,AF249*1000+1+AG249*6,W248+1))</f>
        <v>243</v>
      </c>
      <c r="X249" s="59" t="str">
        <f aca="false">IF($X$7="","",IF(COUNT(X244:X248)=0,MAX(X243:X248)+1,""))</f>
        <v/>
      </c>
      <c r="Y249" s="60" t="str">
        <f aca="false">IF(X249="","",LEFT(TEXT(X249,"TTTT"),2))</f>
        <v/>
      </c>
      <c r="Z249" s="61" t="str">
        <f aca="false">IF(X249="","",IF(OR(LEFT(TEXT((DATE(YEAR(X249),1,1)),"TTTT"),2)="So",LEFT(TEXT((DATE(YEAR(X249),1,1)),"TTTT"),2)="Sa",LEFT(TEXT((DATE(YEAR(X249),1,1)),"TTTT"),2)="Fr"),WEEKNUM(X249,2)-1,WEEKNUM(X249,2)))</f>
        <v/>
      </c>
      <c r="AA249" s="62" t="str">
        <f aca="false">IF(Y249&lt;&gt;"",$AA$1,IF($AA248=$AA$1,$AA$2,IF($AA248=$AA$2,$AA$3,IF($AA248=$AA$3,$AA$4,IF($AA248=$AA$4,$AA$5,IF($AA248=$AA$5,$AA$6,""))))))</f>
        <v/>
      </c>
      <c r="AB249" s="62" t="n">
        <f aca="false">IF(AA249=Eingabe!$E$1,""&amp;VLOOKUP($X249,Eingabe!$B$1:$J$421,4,0),IF(AA249=Eingabe!$F$1,""&amp;VLOOKUP($X248,Eingabe!$B$1:$J$421,5,0),IF(AA249=Eingabe!$G$1,""&amp;VLOOKUP($X247,Eingabe!$B$1:$J$421,6,0),IF(AA249=Eingabe!$H$1,""&amp;VLOOKUP($X246,Eingabe!$B$1:$J$421,7,0),IF(AA249=Eingabe!$I$1,""&amp;VLOOKUP($X245,Eingabe!$B$1:$J$421,8,0),IF(AA249=Eingabe!$J$1,""&amp;VLOOKUP($X244,Eingabe!$B$1:$J$421,9,0)))))))</f>
        <v>0</v>
      </c>
      <c r="AC249" s="63" t="n">
        <f aca="false">IF(AA249=Eingabe!$E$1,""&amp;VLOOKUP($X249,Eingabe!$B$1:$K$421,10,0),IF(AA249=Eingabe!$F$1,""&amp;VLOOKUP($X248,Eingabe!$B$1:$K$421,10,0),IF(AA249=Eingabe!$G$1,""&amp;VLOOKUP($X247,Eingabe!$B$1:$K$421,10,0),IF(AA249=Eingabe!$H$1,""&amp;VLOOKUP($X246,Eingabe!$B$1:$K$421,10,0),IF(AA249=Eingabe!$I$1,""&amp;VLOOKUP($X245,Eingabe!$B$1:$K$421,10,0),IF(AA249=Eingabe!$J$1,""&amp;VLOOKUP($X244,Eingabe!$B$1:$K$421,10,0)))))))</f>
        <v>0</v>
      </c>
      <c r="AD249" s="39" t="n">
        <f aca="false">IF(X249&lt;&gt;"",MONTH(X249),IF(X248&lt;&gt;"",MONTH(X248),IF(X247&lt;&gt;"",MONTH(X247),IF(X246&lt;&gt;"",MONTH(X246),IF(X245&lt;&gt;"",MONTH(X245),IF(X244&lt;&gt;"",MONTH(X244)))))))</f>
        <v>0</v>
      </c>
      <c r="AE249" s="39" t="str">
        <f aca="false">IF(AD249="","",IF(AD249&lt;&gt;AD248,1,""))</f>
        <v/>
      </c>
      <c r="AF249" s="39" t="n">
        <f aca="false">IF(COUNT(AD249:AE249)&lt;1,"",SUM($AE$7:AE249))</f>
        <v>0</v>
      </c>
      <c r="AG249" s="39" t="str">
        <f aca="false">IF(AD249="","",IF(AD249&lt;&gt;AD248,IF(OR(Y249="Mo",Y249="Di",Y249="Mi",Y249="Do"),IF(OR(Y249="Mo",Y249="Di"),IF(Y249="Mo",0,1),IF(Y249="Mi",2,3)),IF(OR(Y249="Fr",Y249="Sa"),IF(Y249="Fr",4,5),6)),""))</f>
        <v/>
      </c>
    </row>
    <row r="250" customFormat="false" ht="13.7" hidden="false" customHeight="true" outlineLevel="0" collapsed="false">
      <c r="A250" s="64"/>
      <c r="B250" s="40" t="n">
        <f aca="false">B206+1000</f>
        <v>6132</v>
      </c>
      <c r="C250" s="56" t="str">
        <f aca="false">IF(Eingabe!$B$2="","",IF(ISNA(VLOOKUP(B250,Monatsansicht2!$W$7:$AC$2526,6,0))=TRUE(),"",IF(VLOOKUP(B250,Monatsansicht2!$W$7:$AC$2526,6,0)="","",VLOOKUP(B250,Monatsansicht2!$W$7:$AC$2526,5,0)&amp;": "&amp;VLOOKUP(B250,Monatsansicht2!$W$7:$AC$2526,6,0))))</f>
        <v/>
      </c>
      <c r="D250" s="50" t="str">
        <f aca="false">IF(Eingabe!$B$2="","",IF(ISNA(VLOOKUP(B250,Monatsansicht2!$W$7:$AC$2526,7,0))=TRUE(),"",VLOOKUP(B250,Monatsansicht2!$W$7:$AC$2526,7,0)))</f>
        <v/>
      </c>
      <c r="E250" s="40" t="n">
        <f aca="false">E206+1000</f>
        <v>6138</v>
      </c>
      <c r="F250" s="56" t="str">
        <f aca="false">IF(Eingabe!$B$2="","",IF(ISNA(VLOOKUP(E250,Monatsansicht2!$W$7:$AC$2526,6,0))=TRUE(),"",IF(VLOOKUP(E250,Monatsansicht2!$W$7:$AC$2526,6,0)="","",VLOOKUP(E250,Monatsansicht2!$W$7:$AC$2526,5,0)&amp;": "&amp;VLOOKUP(E250,Monatsansicht2!$W$7:$AC$2526,6,0))))</f>
        <v/>
      </c>
      <c r="G250" s="50" t="str">
        <f aca="false">IF(Eingabe!$B$2="","",IF(ISNA(VLOOKUP(E250,Monatsansicht2!$W$7:$AC$2526,7,0))=TRUE(),"",VLOOKUP(E250,Monatsansicht2!$W$7:$AC$2526,7,0)))</f>
        <v/>
      </c>
      <c r="H250" s="40" t="n">
        <f aca="false">H206+1000</f>
        <v>6144</v>
      </c>
      <c r="I250" s="56" t="str">
        <f aca="false">IF(Eingabe!$B$2="","",IF(ISNA(VLOOKUP(H250,Monatsansicht2!$W$7:$AC$2526,6,0))=TRUE(),"",IF(VLOOKUP(H250,Monatsansicht2!$W$7:$AC$2526,6,0)="","",VLOOKUP(H250,Monatsansicht2!$W$7:$AC$2526,5,0)&amp;": "&amp;VLOOKUP(H250,Monatsansicht2!$W$7:$AC$2526,6,0))))</f>
        <v/>
      </c>
      <c r="J250" s="50" t="str">
        <f aca="false">IF(Eingabe!$B$2="","",IF(ISNA(VLOOKUP(H250,Monatsansicht2!$W$7:$AC$2526,7,0))=TRUE(),"",VLOOKUP(H250,Monatsansicht2!$W$7:$AC$2526,7,0)))</f>
        <v/>
      </c>
      <c r="K250" s="40" t="n">
        <f aca="false">K206+1000</f>
        <v>6150</v>
      </c>
      <c r="L250" s="56" t="str">
        <f aca="false">IF(Eingabe!$B$2="","",IF(ISNA(VLOOKUP(K250,Monatsansicht2!$W$7:$AC$2526,6,0))=TRUE(),"",IF(VLOOKUP(K250,Monatsansicht2!$W$7:$AC$2526,6,0)="","",VLOOKUP(K250,Monatsansicht2!$W$7:$AC$2526,5,0)&amp;": "&amp;VLOOKUP(K250,Monatsansicht2!$W$7:$AC$2526,6,0))))</f>
        <v/>
      </c>
      <c r="M250" s="50" t="str">
        <f aca="false">IF(Eingabe!$B$2="","",IF(ISNA(VLOOKUP(K250,Monatsansicht2!$W$7:$AC$2526,7,0))=TRUE(),"",VLOOKUP(K250,Monatsansicht2!$W$7:$AC$2526,7,0)))</f>
        <v/>
      </c>
      <c r="N250" s="40" t="n">
        <f aca="false">N206+1000</f>
        <v>6156</v>
      </c>
      <c r="O250" s="56" t="str">
        <f aca="false">IF(Eingabe!$B$2="","",IF(ISNA(VLOOKUP(N250,Monatsansicht2!$W$7:$AC$2526,6,0))=TRUE(),"",IF(VLOOKUP(N250,Monatsansicht2!$W$7:$AC$2526,6,0)="","",VLOOKUP(N250,Monatsansicht2!$W$7:$AC$2526,5,0)&amp;": "&amp;VLOOKUP(N250,Monatsansicht2!$W$7:$AC$2526,6,0))))</f>
        <v/>
      </c>
      <c r="P250" s="50" t="str">
        <f aca="false">IF(Eingabe!$B$2="","",IF(ISNA(VLOOKUP(N250,Monatsansicht2!$W$7:$AC$2526,7,0))=TRUE(),"",VLOOKUP(N250,Monatsansicht2!$W$7:$AC$2526,7,0)))</f>
        <v/>
      </c>
      <c r="Q250" s="40" t="n">
        <f aca="false">Q206+1000</f>
        <v>6162</v>
      </c>
      <c r="R250" s="57" t="str">
        <f aca="false">IF(Eingabe!$B$2="","",IF(ISNA(VLOOKUP(Q250,Monatsansicht2!$W$7:$AC$2526,6,0))=TRUE(),"",IF(VLOOKUP(Q250,Monatsansicht2!$W$7:$AC$2526,6,0)="","",VLOOKUP(Q250,Monatsansicht2!$W$7:$AC$2526,5,0)&amp;": "&amp;VLOOKUP(Q250,Monatsansicht2!$W$7:$AC$2526,6,0))))</f>
        <v/>
      </c>
      <c r="S250" s="50" t="str">
        <f aca="false">IF(Eingabe!$B$2="","",IF(ISNA(VLOOKUP(Q250,Monatsansicht2!$W$7:$AC$2526,7,0))=TRUE(),"",VLOOKUP(Q250,Monatsansicht2!$W$7:$AC$2526,7,0)))</f>
        <v/>
      </c>
      <c r="T250" s="40" t="n">
        <f aca="false">T206+1000</f>
        <v>6168</v>
      </c>
      <c r="U250" s="57" t="str">
        <f aca="false">IF(Eingabe!$B$2="","",IF(ISNA(VLOOKUP(T250,Monatsansicht2!$W$7:$AC$2526,6,0))=TRUE(),"",IF(VLOOKUP(T250,Monatsansicht2!$W$7:$AC$2526,6,0)="","",VLOOKUP(T250,Monatsansicht2!$W$7:$AC$2526,5,0)&amp;": "&amp;VLOOKUP(T250,Monatsansicht2!$W$7:$AC$2526,6,0))))</f>
        <v/>
      </c>
      <c r="V250" s="50" t="str">
        <f aca="false">IF(Eingabe!$B$2="","",IF(ISNA(VLOOKUP(T250,Monatsansicht2!$W$7:$AC$2526,7,0))=TRUE(),"",VLOOKUP(T250,Monatsansicht2!$W$7:$AC$2526,7,0)))</f>
        <v/>
      </c>
      <c r="W250" s="39" t="n">
        <f aca="false">IF(AF250="","",IF(AF250&lt;&gt;AF249,AF250*1000+1+AG250*6,W249+1))</f>
        <v>244</v>
      </c>
      <c r="X250" s="59" t="str">
        <f aca="false">IF($X$7="","",IF(COUNT(X245:X249)=0,MAX(X244:X249)+1,""))</f>
        <v/>
      </c>
      <c r="Y250" s="60" t="str">
        <f aca="false">IF(X250="","",LEFT(TEXT(X250,"TTTT"),2))</f>
        <v/>
      </c>
      <c r="Z250" s="61" t="str">
        <f aca="false">IF(X250="","",IF(OR(LEFT(TEXT((DATE(YEAR(X250),1,1)),"TTTT"),2)="So",LEFT(TEXT((DATE(YEAR(X250),1,1)),"TTTT"),2)="Sa",LEFT(TEXT((DATE(YEAR(X250),1,1)),"TTTT"),2)="Fr"),WEEKNUM(X250,2)-1,WEEKNUM(X250,2)))</f>
        <v/>
      </c>
      <c r="AA250" s="62" t="str">
        <f aca="false">IF(Y250&lt;&gt;"",$AA$1,IF($AA249=$AA$1,$AA$2,IF($AA249=$AA$2,$AA$3,IF($AA249=$AA$3,$AA$4,IF($AA249=$AA$4,$AA$5,IF($AA249=$AA$5,$AA$6,""))))))</f>
        <v/>
      </c>
      <c r="AB250" s="62" t="n">
        <f aca="false">IF(AA250=Eingabe!$E$1,""&amp;VLOOKUP($X250,Eingabe!$B$1:$J$421,4,0),IF(AA250=Eingabe!$F$1,""&amp;VLOOKUP($X249,Eingabe!$B$1:$J$421,5,0),IF(AA250=Eingabe!$G$1,""&amp;VLOOKUP($X248,Eingabe!$B$1:$J$421,6,0),IF(AA250=Eingabe!$H$1,""&amp;VLOOKUP($X247,Eingabe!$B$1:$J$421,7,0),IF(AA250=Eingabe!$I$1,""&amp;VLOOKUP($X246,Eingabe!$B$1:$J$421,8,0),IF(AA250=Eingabe!$J$1,""&amp;VLOOKUP($X245,Eingabe!$B$1:$J$421,9,0)))))))</f>
        <v>0</v>
      </c>
      <c r="AC250" s="63" t="n">
        <f aca="false">IF(AA250=Eingabe!$E$1,""&amp;VLOOKUP($X250,Eingabe!$B$1:$K$421,10,0),IF(AA250=Eingabe!$F$1,""&amp;VLOOKUP($X249,Eingabe!$B$1:$K$421,10,0),IF(AA250=Eingabe!$G$1,""&amp;VLOOKUP($X248,Eingabe!$B$1:$K$421,10,0),IF(AA250=Eingabe!$H$1,""&amp;VLOOKUP($X247,Eingabe!$B$1:$K$421,10,0),IF(AA250=Eingabe!$I$1,""&amp;VLOOKUP($X246,Eingabe!$B$1:$K$421,10,0),IF(AA250=Eingabe!$J$1,""&amp;VLOOKUP($X245,Eingabe!$B$1:$K$421,10,0)))))))</f>
        <v>0</v>
      </c>
      <c r="AD250" s="39" t="n">
        <f aca="false">IF(X250&lt;&gt;"",MONTH(X250),IF(X249&lt;&gt;"",MONTH(X249),IF(X248&lt;&gt;"",MONTH(X248),IF(X247&lt;&gt;"",MONTH(X247),IF(X246&lt;&gt;"",MONTH(X246),IF(X245&lt;&gt;"",MONTH(X245)))))))</f>
        <v>0</v>
      </c>
      <c r="AE250" s="39" t="str">
        <f aca="false">IF(AD250="","",IF(AD250&lt;&gt;AD249,1,""))</f>
        <v/>
      </c>
      <c r="AF250" s="39" t="n">
        <f aca="false">IF(COUNT(AD250:AE250)&lt;1,"",SUM($AE$7:AE250))</f>
        <v>0</v>
      </c>
      <c r="AG250" s="39" t="str">
        <f aca="false">IF(AD250="","",IF(AD250&lt;&gt;AD249,IF(OR(Y250="Mo",Y250="Di",Y250="Mi",Y250="Do"),IF(OR(Y250="Mo",Y250="Di"),IF(Y250="Mo",0,1),IF(Y250="Mi",2,3)),IF(OR(Y250="Fr",Y250="Sa"),IF(Y250="Fr",4,5),6)),""))</f>
        <v/>
      </c>
    </row>
    <row r="251" customFormat="false" ht="13.7" hidden="false" customHeight="true" outlineLevel="0" collapsed="false">
      <c r="A251" s="48"/>
      <c r="B251" s="40"/>
      <c r="C251" s="49" t="str">
        <f aca="false">IF(Eingabe!$B$2="","",IF(ISNA(VLOOKUP(B252,Monatsansicht2!$W$7:$AC$2526,2,0))=TRUE(),"",DAY(VLOOKUP(B252,Monatsansicht2!$W$7:$AC$2526,2,0))))</f>
        <v/>
      </c>
      <c r="D251" s="50" t="str">
        <f aca="false">IF(Eingabe!$B$2="","",IF(ISNA(VLOOKUP(B252,Monatsansicht2!$W$7:$AC$2526,7,0))=TRUE(),"",VLOOKUP(B252,Monatsansicht2!$W$7:$AC$2526,7,0)))</f>
        <v/>
      </c>
      <c r="E251" s="40"/>
      <c r="F251" s="49" t="str">
        <f aca="false">IF(Eingabe!$B$2="","",IF(ISNA(VLOOKUP(E252,Monatsansicht2!$W$7:$AC$2526,2,0))=TRUE(),"",DAY(VLOOKUP(E252,Monatsansicht2!$W$7:$AC$2526,2,0))))</f>
        <v/>
      </c>
      <c r="G251" s="50" t="str">
        <f aca="false">IF(Eingabe!$B$2="","",IF(ISNA(VLOOKUP(E252,Monatsansicht2!$W$7:$AC$2526,7,0))=TRUE(),"",VLOOKUP(E252,Monatsansicht2!$W$7:$AC$2526,7,0)))</f>
        <v/>
      </c>
      <c r="H251" s="40"/>
      <c r="I251" s="49" t="str">
        <f aca="false">IF(Eingabe!$B$2="","",IF(ISNA(VLOOKUP(H252,Monatsansicht2!$W$7:$AC$2526,2,0))=TRUE(),"",DAY(VLOOKUP(H252,Monatsansicht2!$W$7:$AC$2526,2,0))))</f>
        <v/>
      </c>
      <c r="J251" s="50" t="str">
        <f aca="false">IF(Eingabe!$B$2="","",IF(ISNA(VLOOKUP(H252,Monatsansicht2!$W$7:$AC$2526,7,0))=TRUE(),"",VLOOKUP(H252,Monatsansicht2!$W$7:$AC$2526,7,0)))</f>
        <v/>
      </c>
      <c r="K251" s="40"/>
      <c r="L251" s="49" t="str">
        <f aca="false">IF(Eingabe!$B$2="","",IF(ISNA(VLOOKUP(K252,Monatsansicht2!$W$7:$AC$2526,2,0))=TRUE(),"",DAY(VLOOKUP(K252,Monatsansicht2!$W$7:$AC$2526,2,0))))</f>
        <v/>
      </c>
      <c r="M251" s="50" t="str">
        <f aca="false">IF(Eingabe!$B$2="","",IF(ISNA(VLOOKUP(K252,Monatsansicht2!$W$7:$AC$2526,7,0))=TRUE(),"",VLOOKUP(K252,Monatsansicht2!$W$7:$AC$2526,7,0)))</f>
        <v/>
      </c>
      <c r="N251" s="40"/>
      <c r="O251" s="49" t="str">
        <f aca="false">IF(Eingabe!$B$2="","",IF(ISNA(VLOOKUP(N252,Monatsansicht2!$W$7:$AC$2526,2,0))=TRUE(),"",DAY(VLOOKUP(N252,Monatsansicht2!$W$7:$AC$2526,2,0))))</f>
        <v/>
      </c>
      <c r="P251" s="50" t="str">
        <f aca="false">IF(Eingabe!$B$2="","",IF(ISNA(VLOOKUP(N252,Monatsansicht2!$W$7:$AC$2526,7,0))=TRUE(),"",VLOOKUP(N252,Monatsansicht2!$W$7:$AC$2526,7,0)))</f>
        <v/>
      </c>
      <c r="Q251" s="40"/>
      <c r="R251" s="51" t="str">
        <f aca="false">IF(Eingabe!$B$2="","",IF(ISNA(VLOOKUP(Q252,Monatsansicht2!$W$7:$AC$2526,2,0))=TRUE(),"",DAY(VLOOKUP(Q252,Monatsansicht2!$W$7:$AC$2526,2,0))))</f>
        <v/>
      </c>
      <c r="S251" s="50" t="str">
        <f aca="false">IF(Eingabe!$B$2="","",IF(ISNA(VLOOKUP(Q252,Monatsansicht2!$W$7:$AC$2526,7,0))=TRUE(),"",VLOOKUP(Q252,Monatsansicht2!$W$7:$AC$2526,7,0)))</f>
        <v/>
      </c>
      <c r="T251" s="40"/>
      <c r="U251" s="51" t="str">
        <f aca="false">IF(Eingabe!$B$2="","",IF(ISNA(VLOOKUP(T252,Monatsansicht2!$W$7:$AC$2526,2,0))=TRUE(),"",DAY(VLOOKUP(T252,Monatsansicht2!$W$7:$AC$2526,2,0))))</f>
        <v/>
      </c>
      <c r="V251" s="50" t="str">
        <f aca="false">IF(Eingabe!$B$2="","",IF(ISNA(VLOOKUP(T252,Monatsansicht2!$W$7:$AC$2526,7,0))=TRUE(),"",VLOOKUP(T252,Monatsansicht2!$W$7:$AC$2526,7,0)))</f>
        <v/>
      </c>
      <c r="W251" s="39" t="n">
        <f aca="false">IF(AF251="","",IF(AF251&lt;&gt;AF250,AF251*1000+1+AG251*6,W250+1))</f>
        <v>245</v>
      </c>
      <c r="X251" s="59" t="str">
        <f aca="false">IF($X$7="","",IF(COUNT(X246:X250)=0,MAX(X245:X250)+1,""))</f>
        <v/>
      </c>
      <c r="Y251" s="60" t="str">
        <f aca="false">IF(X251="","",LEFT(TEXT(X251,"TTTT"),2))</f>
        <v/>
      </c>
      <c r="Z251" s="61" t="str">
        <f aca="false">IF(X251="","",IF(OR(LEFT(TEXT((DATE(YEAR(X251),1,1)),"TTTT"),2)="So",LEFT(TEXT((DATE(YEAR(X251),1,1)),"TTTT"),2)="Sa",LEFT(TEXT((DATE(YEAR(X251),1,1)),"TTTT"),2)="Fr"),WEEKNUM(X251,2)-1,WEEKNUM(X251,2)))</f>
        <v/>
      </c>
      <c r="AA251" s="62" t="str">
        <f aca="false">IF(Y251&lt;&gt;"",$AA$1,IF($AA250=$AA$1,$AA$2,IF($AA250=$AA$2,$AA$3,IF($AA250=$AA$3,$AA$4,IF($AA250=$AA$4,$AA$5,IF($AA250=$AA$5,$AA$6,""))))))</f>
        <v/>
      </c>
      <c r="AB251" s="62" t="n">
        <f aca="false">IF(AA251=Eingabe!$E$1,""&amp;VLOOKUP($X251,Eingabe!$B$1:$J$421,4,0),IF(AA251=Eingabe!$F$1,""&amp;VLOOKUP($X250,Eingabe!$B$1:$J$421,5,0),IF(AA251=Eingabe!$G$1,""&amp;VLOOKUP($X249,Eingabe!$B$1:$J$421,6,0),IF(AA251=Eingabe!$H$1,""&amp;VLOOKUP($X248,Eingabe!$B$1:$J$421,7,0),IF(AA251=Eingabe!$I$1,""&amp;VLOOKUP($X247,Eingabe!$B$1:$J$421,8,0),IF(AA251=Eingabe!$J$1,""&amp;VLOOKUP($X246,Eingabe!$B$1:$J$421,9,0)))))))</f>
        <v>0</v>
      </c>
      <c r="AC251" s="63" t="n">
        <f aca="false">IF(AA251=Eingabe!$E$1,""&amp;VLOOKUP($X251,Eingabe!$B$1:$K$421,10,0),IF(AA251=Eingabe!$F$1,""&amp;VLOOKUP($X250,Eingabe!$B$1:$K$421,10,0),IF(AA251=Eingabe!$G$1,""&amp;VLOOKUP($X249,Eingabe!$B$1:$K$421,10,0),IF(AA251=Eingabe!$H$1,""&amp;VLOOKUP($X248,Eingabe!$B$1:$K$421,10,0),IF(AA251=Eingabe!$I$1,""&amp;VLOOKUP($X247,Eingabe!$B$1:$K$421,10,0),IF(AA251=Eingabe!$J$1,""&amp;VLOOKUP($X246,Eingabe!$B$1:$K$421,10,0)))))))</f>
        <v>0</v>
      </c>
      <c r="AD251" s="39" t="n">
        <f aca="false">IF(X251&lt;&gt;"",MONTH(X251),IF(X250&lt;&gt;"",MONTH(X250),IF(X249&lt;&gt;"",MONTH(X249),IF(X248&lt;&gt;"",MONTH(X248),IF(X247&lt;&gt;"",MONTH(X247),IF(X246&lt;&gt;"",MONTH(X246)))))))</f>
        <v>0</v>
      </c>
      <c r="AE251" s="39" t="str">
        <f aca="false">IF(AD251="","",IF(AD251&lt;&gt;AD250,1,""))</f>
        <v/>
      </c>
      <c r="AF251" s="39" t="n">
        <f aca="false">IF(COUNT(AD251:AE251)&lt;1,"",SUM($AE$7:AE251))</f>
        <v>0</v>
      </c>
      <c r="AG251" s="39" t="str">
        <f aca="false">IF(AD251="","",IF(AD251&lt;&gt;AD250,IF(OR(Y251="Mo",Y251="Di",Y251="Mi",Y251="Do"),IF(OR(Y251="Mo",Y251="Di"),IF(Y251="Mo",0,1),IF(Y251="Mi",2,3)),IF(OR(Y251="Fr",Y251="Sa"),IF(Y251="Fr",4,5),6)),""))</f>
        <v/>
      </c>
    </row>
    <row r="252" customFormat="false" ht="13.7" hidden="false" customHeight="true" outlineLevel="0" collapsed="false">
      <c r="A252" s="55"/>
      <c r="B252" s="40" t="n">
        <f aca="false">B208+1000</f>
        <v>6169</v>
      </c>
      <c r="C252" s="56" t="str">
        <f aca="false">IF(Eingabe!$B$2="","",IF(ISNA(VLOOKUP(B252,Monatsansicht2!$W$7:$AC$2526,6,0))=TRUE(),"",IF(VLOOKUP(B252,Monatsansicht2!$W$7:$AC$2526,6,0)="","",VLOOKUP(B252,Monatsansicht2!$W$7:$AC$2526,5,0)&amp;": "&amp;VLOOKUP(B252,Monatsansicht2!$W$7:$AC$2526,6,0))))</f>
        <v/>
      </c>
      <c r="D252" s="50" t="str">
        <f aca="false">IF(Eingabe!$B$2="","",IF(ISNA(VLOOKUP(B252,Monatsansicht2!$W$7:$AC$2526,7,0))=TRUE(),"",VLOOKUP(B252,Monatsansicht2!$W$7:$AC$2526,7,0)))</f>
        <v/>
      </c>
      <c r="E252" s="40" t="n">
        <f aca="false">E208+1000</f>
        <v>6175</v>
      </c>
      <c r="F252" s="56" t="str">
        <f aca="false">IF(Eingabe!$B$2="","",IF(ISNA(VLOOKUP(E252,Monatsansicht2!$W$7:$AC$2526,6,0))=TRUE(),"",IF(VLOOKUP(E252,Monatsansicht2!$W$7:$AC$2526,6,0)="","",VLOOKUP(E252,Monatsansicht2!$W$7:$AC$2526,5,0)&amp;": "&amp;VLOOKUP(E252,Monatsansicht2!$W$7:$AC$2526,6,0))))</f>
        <v/>
      </c>
      <c r="G252" s="50" t="str">
        <f aca="false">IF(Eingabe!$B$2="","",IF(ISNA(VLOOKUP(E252,Monatsansicht2!$W$7:$AC$2526,7,0))=TRUE(),"",VLOOKUP(E252,Monatsansicht2!$W$7:$AC$2526,7,0)))</f>
        <v/>
      </c>
      <c r="H252" s="40" t="n">
        <f aca="false">H208+1000</f>
        <v>6181</v>
      </c>
      <c r="I252" s="56" t="str">
        <f aca="false">IF(Eingabe!$B$2="","",IF(ISNA(VLOOKUP(H252,Monatsansicht2!$W$7:$AC$2526,6,0))=TRUE(),"",IF(VLOOKUP(H252,Monatsansicht2!$W$7:$AC$2526,6,0)="","",VLOOKUP(H252,Monatsansicht2!$W$7:$AC$2526,5,0)&amp;": "&amp;VLOOKUP(H252,Monatsansicht2!$W$7:$AC$2526,6,0))))</f>
        <v/>
      </c>
      <c r="J252" s="50" t="str">
        <f aca="false">IF(Eingabe!$B$2="","",IF(ISNA(VLOOKUP(H252,Monatsansicht2!$W$7:$AC$2526,7,0))=TRUE(),"",VLOOKUP(H252,Monatsansicht2!$W$7:$AC$2526,7,0)))</f>
        <v/>
      </c>
      <c r="K252" s="40" t="n">
        <f aca="false">K208+1000</f>
        <v>6187</v>
      </c>
      <c r="L252" s="56" t="str">
        <f aca="false">IF(Eingabe!$B$2="","",IF(ISNA(VLOOKUP(K252,Monatsansicht2!$W$7:$AC$2526,6,0))=TRUE(),"",IF(VLOOKUP(K252,Monatsansicht2!$W$7:$AC$2526,6,0)="","",VLOOKUP(K252,Monatsansicht2!$W$7:$AC$2526,5,0)&amp;": "&amp;VLOOKUP(K252,Monatsansicht2!$W$7:$AC$2526,6,0))))</f>
        <v/>
      </c>
      <c r="M252" s="50" t="str">
        <f aca="false">IF(Eingabe!$B$2="","",IF(ISNA(VLOOKUP(K252,Monatsansicht2!$W$7:$AC$2526,7,0))=TRUE(),"",VLOOKUP(K252,Monatsansicht2!$W$7:$AC$2526,7,0)))</f>
        <v/>
      </c>
      <c r="N252" s="40" t="n">
        <f aca="false">N208+1000</f>
        <v>6193</v>
      </c>
      <c r="O252" s="56" t="str">
        <f aca="false">IF(Eingabe!$B$2="","",IF(ISNA(VLOOKUP(N252,Monatsansicht2!$W$7:$AC$2526,6,0))=TRUE(),"",IF(VLOOKUP(N252,Monatsansicht2!$W$7:$AC$2526,6,0)="","",VLOOKUP(N252,Monatsansicht2!$W$7:$AC$2526,5,0)&amp;": "&amp;VLOOKUP(N252,Monatsansicht2!$W$7:$AC$2526,6,0))))</f>
        <v/>
      </c>
      <c r="P252" s="50" t="str">
        <f aca="false">IF(Eingabe!$B$2="","",IF(ISNA(VLOOKUP(N252,Monatsansicht2!$W$7:$AC$2526,7,0))=TRUE(),"",VLOOKUP(N252,Monatsansicht2!$W$7:$AC$2526,7,0)))</f>
        <v/>
      </c>
      <c r="Q252" s="40" t="n">
        <f aca="false">Q208+1000</f>
        <v>6199</v>
      </c>
      <c r="R252" s="57" t="str">
        <f aca="false">IF(Eingabe!$B$2="","",IF(ISNA(VLOOKUP(Q252,Monatsansicht2!$W$7:$AC$2526,6,0))=TRUE(),"",IF(VLOOKUP(Q252,Monatsansicht2!$W$7:$AC$2526,6,0)="","",VLOOKUP(Q252,Monatsansicht2!$W$7:$AC$2526,5,0)&amp;": "&amp;VLOOKUP(Q252,Monatsansicht2!$W$7:$AC$2526,6,0))))</f>
        <v/>
      </c>
      <c r="S252" s="50" t="str">
        <f aca="false">IF(Eingabe!$B$2="","",IF(ISNA(VLOOKUP(Q252,Monatsansicht2!$W$7:$AC$2526,7,0))=TRUE(),"",VLOOKUP(Q252,Monatsansicht2!$W$7:$AC$2526,7,0)))</f>
        <v/>
      </c>
      <c r="T252" s="40" t="n">
        <f aca="false">T208+1000</f>
        <v>6205</v>
      </c>
      <c r="U252" s="57" t="str">
        <f aca="false">IF(Eingabe!$B$2="","",IF(ISNA(VLOOKUP(T252,Monatsansicht2!$W$7:$AC$2526,6,0))=TRUE(),"",IF(VLOOKUP(T252,Monatsansicht2!$W$7:$AC$2526,6,0)="","",VLOOKUP(T252,Monatsansicht2!$W$7:$AC$2526,5,0)&amp;": "&amp;VLOOKUP(T252,Monatsansicht2!$W$7:$AC$2526,6,0))))</f>
        <v/>
      </c>
      <c r="V252" s="50" t="str">
        <f aca="false">IF(Eingabe!$B$2="","",IF(ISNA(VLOOKUP(T252,Monatsansicht2!$W$7:$AC$2526,7,0))=TRUE(),"",VLOOKUP(T252,Monatsansicht2!$W$7:$AC$2526,7,0)))</f>
        <v/>
      </c>
      <c r="W252" s="39" t="n">
        <f aca="false">IF(AF252="","",IF(AF252&lt;&gt;AF251,AF252*1000+1+AG252*6,W251+1))</f>
        <v>246</v>
      </c>
      <c r="X252" s="59" t="str">
        <f aca="false">IF($X$7="","",IF(COUNT(X247:X251)=0,MAX(X246:X251)+1,""))</f>
        <v/>
      </c>
      <c r="Y252" s="60" t="str">
        <f aca="false">IF(X252="","",LEFT(TEXT(X252,"TTTT"),2))</f>
        <v/>
      </c>
      <c r="Z252" s="61" t="str">
        <f aca="false">IF(X252="","",IF(OR(LEFT(TEXT((DATE(YEAR(X252),1,1)),"TTTT"),2)="So",LEFT(TEXT((DATE(YEAR(X252),1,1)),"TTTT"),2)="Sa",LEFT(TEXT((DATE(YEAR(X252),1,1)),"TTTT"),2)="Fr"),WEEKNUM(X252,2)-1,WEEKNUM(X252,2)))</f>
        <v/>
      </c>
      <c r="AA252" s="62" t="str">
        <f aca="false">IF(Y252&lt;&gt;"",$AA$1,IF($AA251=$AA$1,$AA$2,IF($AA251=$AA$2,$AA$3,IF($AA251=$AA$3,$AA$4,IF($AA251=$AA$4,$AA$5,IF($AA251=$AA$5,$AA$6,""))))))</f>
        <v/>
      </c>
      <c r="AB252" s="62" t="n">
        <f aca="false">IF(AA252=Eingabe!$E$1,""&amp;VLOOKUP($X252,Eingabe!$B$1:$J$421,4,0),IF(AA252=Eingabe!$F$1,""&amp;VLOOKUP($X251,Eingabe!$B$1:$J$421,5,0),IF(AA252=Eingabe!$G$1,""&amp;VLOOKUP($X250,Eingabe!$B$1:$J$421,6,0),IF(AA252=Eingabe!$H$1,""&amp;VLOOKUP($X249,Eingabe!$B$1:$J$421,7,0),IF(AA252=Eingabe!$I$1,""&amp;VLOOKUP($X248,Eingabe!$B$1:$J$421,8,0),IF(AA252=Eingabe!$J$1,""&amp;VLOOKUP($X247,Eingabe!$B$1:$J$421,9,0)))))))</f>
        <v>0</v>
      </c>
      <c r="AC252" s="63" t="n">
        <f aca="false">IF(AA252=Eingabe!$E$1,""&amp;VLOOKUP($X252,Eingabe!$B$1:$K$421,10,0),IF(AA252=Eingabe!$F$1,""&amp;VLOOKUP($X251,Eingabe!$B$1:$K$421,10,0),IF(AA252=Eingabe!$G$1,""&amp;VLOOKUP($X250,Eingabe!$B$1:$K$421,10,0),IF(AA252=Eingabe!$H$1,""&amp;VLOOKUP($X249,Eingabe!$B$1:$K$421,10,0),IF(AA252=Eingabe!$I$1,""&amp;VLOOKUP($X248,Eingabe!$B$1:$K$421,10,0),IF(AA252=Eingabe!$J$1,""&amp;VLOOKUP($X247,Eingabe!$B$1:$K$421,10,0)))))))</f>
        <v>0</v>
      </c>
      <c r="AD252" s="39" t="n">
        <f aca="false">IF(X252&lt;&gt;"",MONTH(X252),IF(X251&lt;&gt;"",MONTH(X251),IF(X250&lt;&gt;"",MONTH(X250),IF(X249&lt;&gt;"",MONTH(X249),IF(X248&lt;&gt;"",MONTH(X248),IF(X247&lt;&gt;"",MONTH(X247)))))))</f>
        <v>0</v>
      </c>
      <c r="AE252" s="39" t="str">
        <f aca="false">IF(AD252="","",IF(AD252&lt;&gt;AD251,1,""))</f>
        <v/>
      </c>
      <c r="AF252" s="39" t="n">
        <f aca="false">IF(COUNT(AD252:AE252)&lt;1,"",SUM($AE$7:AE252))</f>
        <v>0</v>
      </c>
      <c r="AG252" s="39" t="str">
        <f aca="false">IF(AD252="","",IF(AD252&lt;&gt;AD251,IF(OR(Y252="Mo",Y252="Di",Y252="Mi",Y252="Do"),IF(OR(Y252="Mo",Y252="Di"),IF(Y252="Mo",0,1),IF(Y252="Mi",2,3)),IF(OR(Y252="Fr",Y252="Sa"),IF(Y252="Fr",4,5),6)),""))</f>
        <v/>
      </c>
    </row>
    <row r="253" customFormat="false" ht="13.7" hidden="false" customHeight="true" outlineLevel="0" collapsed="false">
      <c r="A253" s="55"/>
      <c r="B253" s="40" t="n">
        <f aca="false">B209+1000</f>
        <v>6170</v>
      </c>
      <c r="C253" s="56" t="str">
        <f aca="false">IF(Eingabe!$B$2="","",IF(ISNA(VLOOKUP(B253,Monatsansicht2!$W$7:$AC$2526,6,0))=TRUE(),"",IF(VLOOKUP(B253,Monatsansicht2!$W$7:$AC$2526,6,0)="","",VLOOKUP(B253,Monatsansicht2!$W$7:$AC$2526,5,0)&amp;": "&amp;VLOOKUP(B253,Monatsansicht2!$W$7:$AC$2526,6,0))))</f>
        <v/>
      </c>
      <c r="D253" s="50" t="str">
        <f aca="false">IF(Eingabe!$B$2="","",IF(ISNA(VLOOKUP(B253,Monatsansicht2!$W$7:$AC$2526,7,0))=TRUE(),"",VLOOKUP(B253,Monatsansicht2!$W$7:$AC$2526,7,0)))</f>
        <v/>
      </c>
      <c r="E253" s="40" t="n">
        <f aca="false">E209+1000</f>
        <v>6176</v>
      </c>
      <c r="F253" s="56" t="str">
        <f aca="false">IF(Eingabe!$B$2="","",IF(ISNA(VLOOKUP(E253,Monatsansicht2!$W$7:$AC$2526,6,0))=TRUE(),"",IF(VLOOKUP(E253,Monatsansicht2!$W$7:$AC$2526,6,0)="","",VLOOKUP(E253,Monatsansicht2!$W$7:$AC$2526,5,0)&amp;": "&amp;VLOOKUP(E253,Monatsansicht2!$W$7:$AC$2526,6,0))))</f>
        <v/>
      </c>
      <c r="G253" s="50" t="str">
        <f aca="false">IF(Eingabe!$B$2="","",IF(ISNA(VLOOKUP(E253,Monatsansicht2!$W$7:$AC$2526,7,0))=TRUE(),"",VLOOKUP(E253,Monatsansicht2!$W$7:$AC$2526,7,0)))</f>
        <v/>
      </c>
      <c r="H253" s="40" t="n">
        <f aca="false">H209+1000</f>
        <v>6182</v>
      </c>
      <c r="I253" s="56" t="str">
        <f aca="false">IF(Eingabe!$B$2="","",IF(ISNA(VLOOKUP(H253,Monatsansicht2!$W$7:$AC$2526,6,0))=TRUE(),"",IF(VLOOKUP(H253,Monatsansicht2!$W$7:$AC$2526,6,0)="","",VLOOKUP(H253,Monatsansicht2!$W$7:$AC$2526,5,0)&amp;": "&amp;VLOOKUP(H253,Monatsansicht2!$W$7:$AC$2526,6,0))))</f>
        <v/>
      </c>
      <c r="J253" s="50" t="str">
        <f aca="false">IF(Eingabe!$B$2="","",IF(ISNA(VLOOKUP(H253,Monatsansicht2!$W$7:$AC$2526,7,0))=TRUE(),"",VLOOKUP(H253,Monatsansicht2!$W$7:$AC$2526,7,0)))</f>
        <v/>
      </c>
      <c r="K253" s="40" t="n">
        <f aca="false">K209+1000</f>
        <v>6188</v>
      </c>
      <c r="L253" s="56" t="str">
        <f aca="false">IF(Eingabe!$B$2="","",IF(ISNA(VLOOKUP(K253,Monatsansicht2!$W$7:$AC$2526,6,0))=TRUE(),"",IF(VLOOKUP(K253,Monatsansicht2!$W$7:$AC$2526,6,0)="","",VLOOKUP(K253,Monatsansicht2!$W$7:$AC$2526,5,0)&amp;": "&amp;VLOOKUP(K253,Monatsansicht2!$W$7:$AC$2526,6,0))))</f>
        <v/>
      </c>
      <c r="M253" s="50" t="str">
        <f aca="false">IF(Eingabe!$B$2="","",IF(ISNA(VLOOKUP(K253,Monatsansicht2!$W$7:$AC$2526,7,0))=TRUE(),"",VLOOKUP(K253,Monatsansicht2!$W$7:$AC$2526,7,0)))</f>
        <v/>
      </c>
      <c r="N253" s="40" t="n">
        <f aca="false">N209+1000</f>
        <v>6194</v>
      </c>
      <c r="O253" s="56" t="str">
        <f aca="false">IF(Eingabe!$B$2="","",IF(ISNA(VLOOKUP(N253,Monatsansicht2!$W$7:$AC$2526,6,0))=TRUE(),"",IF(VLOOKUP(N253,Monatsansicht2!$W$7:$AC$2526,6,0)="","",VLOOKUP(N253,Monatsansicht2!$W$7:$AC$2526,5,0)&amp;": "&amp;VLOOKUP(N253,Monatsansicht2!$W$7:$AC$2526,6,0))))</f>
        <v/>
      </c>
      <c r="P253" s="50" t="str">
        <f aca="false">IF(Eingabe!$B$2="","",IF(ISNA(VLOOKUP(N253,Monatsansicht2!$W$7:$AC$2526,7,0))=TRUE(),"",VLOOKUP(N253,Monatsansicht2!$W$7:$AC$2526,7,0)))</f>
        <v/>
      </c>
      <c r="Q253" s="40" t="n">
        <f aca="false">Q209+1000</f>
        <v>6200</v>
      </c>
      <c r="R253" s="57" t="str">
        <f aca="false">IF(Eingabe!$B$2="","",IF(ISNA(VLOOKUP(Q253,Monatsansicht2!$W$7:$AC$2526,6,0))=TRUE(),"",IF(VLOOKUP(Q253,Monatsansicht2!$W$7:$AC$2526,6,0)="","",VLOOKUP(Q253,Monatsansicht2!$W$7:$AC$2526,5,0)&amp;": "&amp;VLOOKUP(Q253,Monatsansicht2!$W$7:$AC$2526,6,0))))</f>
        <v/>
      </c>
      <c r="S253" s="50" t="str">
        <f aca="false">IF(Eingabe!$B$2="","",IF(ISNA(VLOOKUP(Q253,Monatsansicht2!$W$7:$AC$2526,7,0))=TRUE(),"",VLOOKUP(Q253,Monatsansicht2!$W$7:$AC$2526,7,0)))</f>
        <v/>
      </c>
      <c r="T253" s="40" t="n">
        <f aca="false">T209+1000</f>
        <v>6206</v>
      </c>
      <c r="U253" s="57" t="str">
        <f aca="false">IF(Eingabe!$B$2="","",IF(ISNA(VLOOKUP(T253,Monatsansicht2!$W$7:$AC$2526,6,0))=TRUE(),"",IF(VLOOKUP(T253,Monatsansicht2!$W$7:$AC$2526,6,0)="","",VLOOKUP(T253,Monatsansicht2!$W$7:$AC$2526,5,0)&amp;": "&amp;VLOOKUP(T253,Monatsansicht2!$W$7:$AC$2526,6,0))))</f>
        <v/>
      </c>
      <c r="V253" s="50" t="str">
        <f aca="false">IF(Eingabe!$B$2="","",IF(ISNA(VLOOKUP(T253,Monatsansicht2!$W$7:$AC$2526,7,0))=TRUE(),"",VLOOKUP(T253,Monatsansicht2!$W$7:$AC$2526,7,0)))</f>
        <v/>
      </c>
      <c r="W253" s="39" t="n">
        <f aca="false">IF(AF253="","",IF(AF253&lt;&gt;AF252,AF253*1000+1+AG253*6,W252+1))</f>
        <v>247</v>
      </c>
      <c r="X253" s="59" t="str">
        <f aca="false">IF($X$7="","",IF(COUNT(X248:X252)=0,MAX(X247:X252)+1,""))</f>
        <v/>
      </c>
      <c r="Y253" s="60" t="str">
        <f aca="false">IF(X253="","",LEFT(TEXT(X253,"TTTT"),2))</f>
        <v/>
      </c>
      <c r="Z253" s="61" t="str">
        <f aca="false">IF(X253="","",IF(OR(LEFT(TEXT((DATE(YEAR(X253),1,1)),"TTTT"),2)="So",LEFT(TEXT((DATE(YEAR(X253),1,1)),"TTTT"),2)="Sa",LEFT(TEXT((DATE(YEAR(X253),1,1)),"TTTT"),2)="Fr"),WEEKNUM(X253,2)-1,WEEKNUM(X253,2)))</f>
        <v/>
      </c>
      <c r="AA253" s="62" t="str">
        <f aca="false">IF(Y253&lt;&gt;"",$AA$1,IF($AA252=$AA$1,$AA$2,IF($AA252=$AA$2,$AA$3,IF($AA252=$AA$3,$AA$4,IF($AA252=$AA$4,$AA$5,IF($AA252=$AA$5,$AA$6,""))))))</f>
        <v/>
      </c>
      <c r="AB253" s="62" t="n">
        <f aca="false">IF(AA253=Eingabe!$E$1,""&amp;VLOOKUP($X253,Eingabe!$B$1:$J$421,4,0),IF(AA253=Eingabe!$F$1,""&amp;VLOOKUP($X252,Eingabe!$B$1:$J$421,5,0),IF(AA253=Eingabe!$G$1,""&amp;VLOOKUP($X251,Eingabe!$B$1:$J$421,6,0),IF(AA253=Eingabe!$H$1,""&amp;VLOOKUP($X250,Eingabe!$B$1:$J$421,7,0),IF(AA253=Eingabe!$I$1,""&amp;VLOOKUP($X249,Eingabe!$B$1:$J$421,8,0),IF(AA253=Eingabe!$J$1,""&amp;VLOOKUP($X248,Eingabe!$B$1:$J$421,9,0)))))))</f>
        <v>0</v>
      </c>
      <c r="AC253" s="63" t="n">
        <f aca="false">IF(AA253=Eingabe!$E$1,""&amp;VLOOKUP($X253,Eingabe!$B$1:$K$421,10,0),IF(AA253=Eingabe!$F$1,""&amp;VLOOKUP($X252,Eingabe!$B$1:$K$421,10,0),IF(AA253=Eingabe!$G$1,""&amp;VLOOKUP($X251,Eingabe!$B$1:$K$421,10,0),IF(AA253=Eingabe!$H$1,""&amp;VLOOKUP($X250,Eingabe!$B$1:$K$421,10,0),IF(AA253=Eingabe!$I$1,""&amp;VLOOKUP($X249,Eingabe!$B$1:$K$421,10,0),IF(AA253=Eingabe!$J$1,""&amp;VLOOKUP($X248,Eingabe!$B$1:$K$421,10,0)))))))</f>
        <v>0</v>
      </c>
      <c r="AD253" s="39" t="n">
        <f aca="false">IF(X253&lt;&gt;"",MONTH(X253),IF(X252&lt;&gt;"",MONTH(X252),IF(X251&lt;&gt;"",MONTH(X251),IF(X250&lt;&gt;"",MONTH(X250),IF(X249&lt;&gt;"",MONTH(X249),IF(X248&lt;&gt;"",MONTH(X248)))))))</f>
        <v>0</v>
      </c>
      <c r="AE253" s="39" t="str">
        <f aca="false">IF(AD253="","",IF(AD253&lt;&gt;AD252,1,""))</f>
        <v/>
      </c>
      <c r="AF253" s="39" t="n">
        <f aca="false">IF(COUNT(AD253:AE253)&lt;1,"",SUM($AE$7:AE253))</f>
        <v>0</v>
      </c>
      <c r="AG253" s="39" t="str">
        <f aca="false">IF(AD253="","",IF(AD253&lt;&gt;AD252,IF(OR(Y253="Mo",Y253="Di",Y253="Mi",Y253="Do"),IF(OR(Y253="Mo",Y253="Di"),IF(Y253="Mo",0,1),IF(Y253="Mi",2,3)),IF(OR(Y253="Fr",Y253="Sa"),IF(Y253="Fr",4,5),6)),""))</f>
        <v/>
      </c>
    </row>
    <row r="254" customFormat="false" ht="13.7" hidden="false" customHeight="true" outlineLevel="0" collapsed="false">
      <c r="A254" s="55" t="str">
        <f aca="false">IF(Eingabe!$B$2="","",IF(ISNA(VLOOKUP(B252,Monatsansicht2!$W$7:$AC$2526,4,0))=TRUE(),"",VLOOKUP(B252,Monatsansicht2!$W$7:$AC$2526,4,0)))</f>
        <v/>
      </c>
      <c r="B254" s="40" t="n">
        <f aca="false">B210+1000</f>
        <v>6171</v>
      </c>
      <c r="C254" s="56" t="str">
        <f aca="false">IF(Eingabe!$B$2="","",IF(ISNA(VLOOKUP(B254,Monatsansicht2!$W$7:$AC$2526,6,0))=TRUE(),"",IF(VLOOKUP(B254,Monatsansicht2!$W$7:$AC$2526,6,0)="","",VLOOKUP(B254,Monatsansicht2!$W$7:$AC$2526,5,0)&amp;": "&amp;VLOOKUP(B254,Monatsansicht2!$W$7:$AC$2526,6,0))))</f>
        <v/>
      </c>
      <c r="D254" s="50" t="str">
        <f aca="false">IF(Eingabe!$B$2="","",IF(ISNA(VLOOKUP(B254,Monatsansicht2!$W$7:$AC$2526,7,0))=TRUE(),"",VLOOKUP(B254,Monatsansicht2!$W$7:$AC$2526,7,0)))</f>
        <v/>
      </c>
      <c r="E254" s="40" t="n">
        <f aca="false">E210+1000</f>
        <v>6177</v>
      </c>
      <c r="F254" s="56" t="str">
        <f aca="false">IF(Eingabe!$B$2="","",IF(ISNA(VLOOKUP(E254,Monatsansicht2!$W$7:$AC$2526,6,0))=TRUE(),"",IF(VLOOKUP(E254,Monatsansicht2!$W$7:$AC$2526,6,0)="","",VLOOKUP(E254,Monatsansicht2!$W$7:$AC$2526,5,0)&amp;": "&amp;VLOOKUP(E254,Monatsansicht2!$W$7:$AC$2526,6,0))))</f>
        <v/>
      </c>
      <c r="G254" s="50" t="str">
        <f aca="false">IF(Eingabe!$B$2="","",IF(ISNA(VLOOKUP(E254,Monatsansicht2!$W$7:$AC$2526,7,0))=TRUE(),"",VLOOKUP(E254,Monatsansicht2!$W$7:$AC$2526,7,0)))</f>
        <v/>
      </c>
      <c r="H254" s="40" t="n">
        <f aca="false">H210+1000</f>
        <v>6183</v>
      </c>
      <c r="I254" s="56" t="str">
        <f aca="false">IF(Eingabe!$B$2="","",IF(ISNA(VLOOKUP(H254,Monatsansicht2!$W$7:$AC$2526,6,0))=TRUE(),"",IF(VLOOKUP(H254,Monatsansicht2!$W$7:$AC$2526,6,0)="","",VLOOKUP(H254,Monatsansicht2!$W$7:$AC$2526,5,0)&amp;": "&amp;VLOOKUP(H254,Monatsansicht2!$W$7:$AC$2526,6,0))))</f>
        <v/>
      </c>
      <c r="J254" s="50" t="str">
        <f aca="false">IF(Eingabe!$B$2="","",IF(ISNA(VLOOKUP(H254,Monatsansicht2!$W$7:$AC$2526,7,0))=TRUE(),"",VLOOKUP(H254,Monatsansicht2!$W$7:$AC$2526,7,0)))</f>
        <v/>
      </c>
      <c r="K254" s="40" t="n">
        <f aca="false">K210+1000</f>
        <v>6189</v>
      </c>
      <c r="L254" s="56" t="str">
        <f aca="false">IF(Eingabe!$B$2="","",IF(ISNA(VLOOKUP(K254,Monatsansicht2!$W$7:$AC$2526,6,0))=TRUE(),"",IF(VLOOKUP(K254,Monatsansicht2!$W$7:$AC$2526,6,0)="","",VLOOKUP(K254,Monatsansicht2!$W$7:$AC$2526,5,0)&amp;": "&amp;VLOOKUP(K254,Monatsansicht2!$W$7:$AC$2526,6,0))))</f>
        <v/>
      </c>
      <c r="M254" s="50" t="str">
        <f aca="false">IF(Eingabe!$B$2="","",IF(ISNA(VLOOKUP(K254,Monatsansicht2!$W$7:$AC$2526,7,0))=TRUE(),"",VLOOKUP(K254,Monatsansicht2!$W$7:$AC$2526,7,0)))</f>
        <v/>
      </c>
      <c r="N254" s="40" t="n">
        <f aca="false">N210+1000</f>
        <v>6195</v>
      </c>
      <c r="O254" s="56" t="str">
        <f aca="false">IF(Eingabe!$B$2="","",IF(ISNA(VLOOKUP(N254,Monatsansicht2!$W$7:$AC$2526,6,0))=TRUE(),"",IF(VLOOKUP(N254,Monatsansicht2!$W$7:$AC$2526,6,0)="","",VLOOKUP(N254,Monatsansicht2!$W$7:$AC$2526,5,0)&amp;": "&amp;VLOOKUP(N254,Monatsansicht2!$W$7:$AC$2526,6,0))))</f>
        <v/>
      </c>
      <c r="P254" s="50" t="str">
        <f aca="false">IF(Eingabe!$B$2="","",IF(ISNA(VLOOKUP(N254,Monatsansicht2!$W$7:$AC$2526,7,0))=TRUE(),"",VLOOKUP(N254,Monatsansicht2!$W$7:$AC$2526,7,0)))</f>
        <v/>
      </c>
      <c r="Q254" s="40" t="n">
        <f aca="false">Q210+1000</f>
        <v>6201</v>
      </c>
      <c r="R254" s="57" t="str">
        <f aca="false">IF(Eingabe!$B$2="","",IF(ISNA(VLOOKUP(Q254,Monatsansicht2!$W$7:$AC$2526,6,0))=TRUE(),"",IF(VLOOKUP(Q254,Monatsansicht2!$W$7:$AC$2526,6,0)="","",VLOOKUP(Q254,Monatsansicht2!$W$7:$AC$2526,5,0)&amp;": "&amp;VLOOKUP(Q254,Monatsansicht2!$W$7:$AC$2526,6,0))))</f>
        <v/>
      </c>
      <c r="S254" s="50" t="str">
        <f aca="false">IF(Eingabe!$B$2="","",IF(ISNA(VLOOKUP(Q254,Monatsansicht2!$W$7:$AC$2526,7,0))=TRUE(),"",VLOOKUP(Q254,Monatsansicht2!$W$7:$AC$2526,7,0)))</f>
        <v/>
      </c>
      <c r="T254" s="40" t="n">
        <f aca="false">T210+1000</f>
        <v>6207</v>
      </c>
      <c r="U254" s="57" t="str">
        <f aca="false">IF(Eingabe!$B$2="","",IF(ISNA(VLOOKUP(T254,Monatsansicht2!$W$7:$AC$2526,6,0))=TRUE(),"",IF(VLOOKUP(T254,Monatsansicht2!$W$7:$AC$2526,6,0)="","",VLOOKUP(T254,Monatsansicht2!$W$7:$AC$2526,5,0)&amp;": "&amp;VLOOKUP(T254,Monatsansicht2!$W$7:$AC$2526,6,0))))</f>
        <v/>
      </c>
      <c r="V254" s="50" t="str">
        <f aca="false">IF(Eingabe!$B$2="","",IF(ISNA(VLOOKUP(T254,Monatsansicht2!$W$7:$AC$2526,7,0))=TRUE(),"",VLOOKUP(T254,Monatsansicht2!$W$7:$AC$2526,7,0)))</f>
        <v/>
      </c>
      <c r="W254" s="39" t="n">
        <f aca="false">IF(AF254="","",IF(AF254&lt;&gt;AF253,AF254*1000+1+AG254*6,W253+1))</f>
        <v>248</v>
      </c>
      <c r="X254" s="59" t="str">
        <f aca="false">IF($X$7="","",IF(COUNT(X249:X253)=0,MAX(X248:X253)+1,""))</f>
        <v/>
      </c>
      <c r="Y254" s="60" t="str">
        <f aca="false">IF(X254="","",LEFT(TEXT(X254,"TTTT"),2))</f>
        <v/>
      </c>
      <c r="Z254" s="61" t="str">
        <f aca="false">IF(X254="","",IF(OR(LEFT(TEXT((DATE(YEAR(X254),1,1)),"TTTT"),2)="So",LEFT(TEXT((DATE(YEAR(X254),1,1)),"TTTT"),2)="Sa",LEFT(TEXT((DATE(YEAR(X254),1,1)),"TTTT"),2)="Fr"),WEEKNUM(X254,2)-1,WEEKNUM(X254,2)))</f>
        <v/>
      </c>
      <c r="AA254" s="62" t="str">
        <f aca="false">IF(Y254&lt;&gt;"",$AA$1,IF($AA253=$AA$1,$AA$2,IF($AA253=$AA$2,$AA$3,IF($AA253=$AA$3,$AA$4,IF($AA253=$AA$4,$AA$5,IF($AA253=$AA$5,$AA$6,""))))))</f>
        <v/>
      </c>
      <c r="AB254" s="62" t="n">
        <f aca="false">IF(AA254=Eingabe!$E$1,""&amp;VLOOKUP($X254,Eingabe!$B$1:$J$421,4,0),IF(AA254=Eingabe!$F$1,""&amp;VLOOKUP($X253,Eingabe!$B$1:$J$421,5,0),IF(AA254=Eingabe!$G$1,""&amp;VLOOKUP($X252,Eingabe!$B$1:$J$421,6,0),IF(AA254=Eingabe!$H$1,""&amp;VLOOKUP($X251,Eingabe!$B$1:$J$421,7,0),IF(AA254=Eingabe!$I$1,""&amp;VLOOKUP($X250,Eingabe!$B$1:$J$421,8,0),IF(AA254=Eingabe!$J$1,""&amp;VLOOKUP($X249,Eingabe!$B$1:$J$421,9,0)))))))</f>
        <v>0</v>
      </c>
      <c r="AC254" s="63" t="n">
        <f aca="false">IF(AA254=Eingabe!$E$1,""&amp;VLOOKUP($X254,Eingabe!$B$1:$K$421,10,0),IF(AA254=Eingabe!$F$1,""&amp;VLOOKUP($X253,Eingabe!$B$1:$K$421,10,0),IF(AA254=Eingabe!$G$1,""&amp;VLOOKUP($X252,Eingabe!$B$1:$K$421,10,0),IF(AA254=Eingabe!$H$1,""&amp;VLOOKUP($X251,Eingabe!$B$1:$K$421,10,0),IF(AA254=Eingabe!$I$1,""&amp;VLOOKUP($X250,Eingabe!$B$1:$K$421,10,0),IF(AA254=Eingabe!$J$1,""&amp;VLOOKUP($X249,Eingabe!$B$1:$K$421,10,0)))))))</f>
        <v>0</v>
      </c>
      <c r="AD254" s="39" t="n">
        <f aca="false">IF(X254&lt;&gt;"",MONTH(X254),IF(X253&lt;&gt;"",MONTH(X253),IF(X252&lt;&gt;"",MONTH(X252),IF(X251&lt;&gt;"",MONTH(X251),IF(X250&lt;&gt;"",MONTH(X250),IF(X249&lt;&gt;"",MONTH(X249)))))))</f>
        <v>0</v>
      </c>
      <c r="AE254" s="39" t="str">
        <f aca="false">IF(AD254="","",IF(AD254&lt;&gt;AD253,1,""))</f>
        <v/>
      </c>
      <c r="AF254" s="39" t="n">
        <f aca="false">IF(COUNT(AD254:AE254)&lt;1,"",SUM($AE$7:AE254))</f>
        <v>0</v>
      </c>
      <c r="AG254" s="39" t="str">
        <f aca="false">IF(AD254="","",IF(AD254&lt;&gt;AD253,IF(OR(Y254="Mo",Y254="Di",Y254="Mi",Y254="Do"),IF(OR(Y254="Mo",Y254="Di"),IF(Y254="Mo",0,1),IF(Y254="Mi",2,3)),IF(OR(Y254="Fr",Y254="Sa"),IF(Y254="Fr",4,5),6)),""))</f>
        <v/>
      </c>
    </row>
    <row r="255" customFormat="false" ht="13.7" hidden="false" customHeight="true" outlineLevel="0" collapsed="false">
      <c r="A255" s="55"/>
      <c r="B255" s="40" t="n">
        <f aca="false">B211+1000</f>
        <v>6172</v>
      </c>
      <c r="C255" s="56" t="str">
        <f aca="false">IF(Eingabe!$B$2="","",IF(ISNA(VLOOKUP(B255,Monatsansicht2!$W$7:$AC$2526,6,0))=TRUE(),"",IF(VLOOKUP(B255,Monatsansicht2!$W$7:$AC$2526,6,0)="","",VLOOKUP(B255,Monatsansicht2!$W$7:$AC$2526,5,0)&amp;": "&amp;VLOOKUP(B255,Monatsansicht2!$W$7:$AC$2526,6,0))))</f>
        <v/>
      </c>
      <c r="D255" s="50" t="str">
        <f aca="false">IF(Eingabe!$B$2="","",IF(ISNA(VLOOKUP(B255,Monatsansicht2!$W$7:$AC$2526,7,0))=TRUE(),"",VLOOKUP(B255,Monatsansicht2!$W$7:$AC$2526,7,0)))</f>
        <v/>
      </c>
      <c r="E255" s="40" t="n">
        <f aca="false">E211+1000</f>
        <v>6178</v>
      </c>
      <c r="F255" s="56" t="str">
        <f aca="false">IF(Eingabe!$B$2="","",IF(ISNA(VLOOKUP(E255,Monatsansicht2!$W$7:$AC$2526,6,0))=TRUE(),"",IF(VLOOKUP(E255,Monatsansicht2!$W$7:$AC$2526,6,0)="","",VLOOKUP(E255,Monatsansicht2!$W$7:$AC$2526,5,0)&amp;": "&amp;VLOOKUP(E255,Monatsansicht2!$W$7:$AC$2526,6,0))))</f>
        <v/>
      </c>
      <c r="G255" s="50" t="str">
        <f aca="false">IF(Eingabe!$B$2="","",IF(ISNA(VLOOKUP(E255,Monatsansicht2!$W$7:$AC$2526,7,0))=TRUE(),"",VLOOKUP(E255,Monatsansicht2!$W$7:$AC$2526,7,0)))</f>
        <v/>
      </c>
      <c r="H255" s="40" t="n">
        <f aca="false">H211+1000</f>
        <v>6184</v>
      </c>
      <c r="I255" s="56" t="str">
        <f aca="false">IF(Eingabe!$B$2="","",IF(ISNA(VLOOKUP(H255,Monatsansicht2!$W$7:$AC$2526,6,0))=TRUE(),"",IF(VLOOKUP(H255,Monatsansicht2!$W$7:$AC$2526,6,0)="","",VLOOKUP(H255,Monatsansicht2!$W$7:$AC$2526,5,0)&amp;": "&amp;VLOOKUP(H255,Monatsansicht2!$W$7:$AC$2526,6,0))))</f>
        <v/>
      </c>
      <c r="J255" s="50" t="str">
        <f aca="false">IF(Eingabe!$B$2="","",IF(ISNA(VLOOKUP(H255,Monatsansicht2!$W$7:$AC$2526,7,0))=TRUE(),"",VLOOKUP(H255,Monatsansicht2!$W$7:$AC$2526,7,0)))</f>
        <v/>
      </c>
      <c r="K255" s="40" t="n">
        <f aca="false">K211+1000</f>
        <v>6190</v>
      </c>
      <c r="L255" s="56" t="str">
        <f aca="false">IF(Eingabe!$B$2="","",IF(ISNA(VLOOKUP(K255,Monatsansicht2!$W$7:$AC$2526,6,0))=TRUE(),"",IF(VLOOKUP(K255,Monatsansicht2!$W$7:$AC$2526,6,0)="","",VLOOKUP(K255,Monatsansicht2!$W$7:$AC$2526,5,0)&amp;": "&amp;VLOOKUP(K255,Monatsansicht2!$W$7:$AC$2526,6,0))))</f>
        <v/>
      </c>
      <c r="M255" s="50" t="str">
        <f aca="false">IF(Eingabe!$B$2="","",IF(ISNA(VLOOKUP(K255,Monatsansicht2!$W$7:$AC$2526,7,0))=TRUE(),"",VLOOKUP(K255,Monatsansicht2!$W$7:$AC$2526,7,0)))</f>
        <v/>
      </c>
      <c r="N255" s="40" t="n">
        <f aca="false">N211+1000</f>
        <v>6196</v>
      </c>
      <c r="O255" s="56" t="str">
        <f aca="false">IF(Eingabe!$B$2="","",IF(ISNA(VLOOKUP(N255,Monatsansicht2!$W$7:$AC$2526,6,0))=TRUE(),"",IF(VLOOKUP(N255,Monatsansicht2!$W$7:$AC$2526,6,0)="","",VLOOKUP(N255,Monatsansicht2!$W$7:$AC$2526,5,0)&amp;": "&amp;VLOOKUP(N255,Monatsansicht2!$W$7:$AC$2526,6,0))))</f>
        <v/>
      </c>
      <c r="P255" s="50" t="str">
        <f aca="false">IF(Eingabe!$B$2="","",IF(ISNA(VLOOKUP(N255,Monatsansicht2!$W$7:$AC$2526,7,0))=TRUE(),"",VLOOKUP(N255,Monatsansicht2!$W$7:$AC$2526,7,0)))</f>
        <v/>
      </c>
      <c r="Q255" s="40" t="n">
        <f aca="false">Q211+1000</f>
        <v>6202</v>
      </c>
      <c r="R255" s="57" t="str">
        <f aca="false">IF(Eingabe!$B$2="","",IF(ISNA(VLOOKUP(Q255,Monatsansicht2!$W$7:$AC$2526,6,0))=TRUE(),"",IF(VLOOKUP(Q255,Monatsansicht2!$W$7:$AC$2526,6,0)="","",VLOOKUP(Q255,Monatsansicht2!$W$7:$AC$2526,5,0)&amp;": "&amp;VLOOKUP(Q255,Monatsansicht2!$W$7:$AC$2526,6,0))))</f>
        <v/>
      </c>
      <c r="S255" s="50" t="str">
        <f aca="false">IF(Eingabe!$B$2="","",IF(ISNA(VLOOKUP(Q255,Monatsansicht2!$W$7:$AC$2526,7,0))=TRUE(),"",VLOOKUP(Q255,Monatsansicht2!$W$7:$AC$2526,7,0)))</f>
        <v/>
      </c>
      <c r="T255" s="40" t="n">
        <f aca="false">T211+1000</f>
        <v>6208</v>
      </c>
      <c r="U255" s="57" t="str">
        <f aca="false">IF(Eingabe!$B$2="","",IF(ISNA(VLOOKUP(T255,Monatsansicht2!$W$7:$AC$2526,6,0))=TRUE(),"",IF(VLOOKUP(T255,Monatsansicht2!$W$7:$AC$2526,6,0)="","",VLOOKUP(T255,Monatsansicht2!$W$7:$AC$2526,5,0)&amp;": "&amp;VLOOKUP(T255,Monatsansicht2!$W$7:$AC$2526,6,0))))</f>
        <v/>
      </c>
      <c r="V255" s="50" t="str">
        <f aca="false">IF(Eingabe!$B$2="","",IF(ISNA(VLOOKUP(T255,Monatsansicht2!$W$7:$AC$2526,7,0))=TRUE(),"",VLOOKUP(T255,Monatsansicht2!$W$7:$AC$2526,7,0)))</f>
        <v/>
      </c>
      <c r="W255" s="39" t="n">
        <f aca="false">IF(AF255="","",IF(AF255&lt;&gt;AF254,AF255*1000+1+AG255*6,W254+1))</f>
        <v>249</v>
      </c>
      <c r="X255" s="59" t="str">
        <f aca="false">IF($X$7="","",IF(COUNT(X250:X254)=0,MAX(X249:X254)+1,""))</f>
        <v/>
      </c>
      <c r="Y255" s="60" t="str">
        <f aca="false">IF(X255="","",LEFT(TEXT(X255,"TTTT"),2))</f>
        <v/>
      </c>
      <c r="Z255" s="61" t="str">
        <f aca="false">IF(X255="","",IF(OR(LEFT(TEXT((DATE(YEAR(X255),1,1)),"TTTT"),2)="So",LEFT(TEXT((DATE(YEAR(X255),1,1)),"TTTT"),2)="Sa",LEFT(TEXT((DATE(YEAR(X255),1,1)),"TTTT"),2)="Fr"),WEEKNUM(X255,2)-1,WEEKNUM(X255,2)))</f>
        <v/>
      </c>
      <c r="AA255" s="62" t="str">
        <f aca="false">IF(Y255&lt;&gt;"",$AA$1,IF($AA254=$AA$1,$AA$2,IF($AA254=$AA$2,$AA$3,IF($AA254=$AA$3,$AA$4,IF($AA254=$AA$4,$AA$5,IF($AA254=$AA$5,$AA$6,""))))))</f>
        <v/>
      </c>
      <c r="AB255" s="62" t="n">
        <f aca="false">IF(AA255=Eingabe!$E$1,""&amp;VLOOKUP($X255,Eingabe!$B$1:$J$421,4,0),IF(AA255=Eingabe!$F$1,""&amp;VLOOKUP($X254,Eingabe!$B$1:$J$421,5,0),IF(AA255=Eingabe!$G$1,""&amp;VLOOKUP($X253,Eingabe!$B$1:$J$421,6,0),IF(AA255=Eingabe!$H$1,""&amp;VLOOKUP($X252,Eingabe!$B$1:$J$421,7,0),IF(AA255=Eingabe!$I$1,""&amp;VLOOKUP($X251,Eingabe!$B$1:$J$421,8,0),IF(AA255=Eingabe!$J$1,""&amp;VLOOKUP($X250,Eingabe!$B$1:$J$421,9,0)))))))</f>
        <v>0</v>
      </c>
      <c r="AC255" s="63" t="n">
        <f aca="false">IF(AA255=Eingabe!$E$1,""&amp;VLOOKUP($X255,Eingabe!$B$1:$K$421,10,0),IF(AA255=Eingabe!$F$1,""&amp;VLOOKUP($X254,Eingabe!$B$1:$K$421,10,0),IF(AA255=Eingabe!$G$1,""&amp;VLOOKUP($X253,Eingabe!$B$1:$K$421,10,0),IF(AA255=Eingabe!$H$1,""&amp;VLOOKUP($X252,Eingabe!$B$1:$K$421,10,0),IF(AA255=Eingabe!$I$1,""&amp;VLOOKUP($X251,Eingabe!$B$1:$K$421,10,0),IF(AA255=Eingabe!$J$1,""&amp;VLOOKUP($X250,Eingabe!$B$1:$K$421,10,0)))))))</f>
        <v>0</v>
      </c>
      <c r="AD255" s="39" t="n">
        <f aca="false">IF(X255&lt;&gt;"",MONTH(X255),IF(X254&lt;&gt;"",MONTH(X254),IF(X253&lt;&gt;"",MONTH(X253),IF(X252&lt;&gt;"",MONTH(X252),IF(X251&lt;&gt;"",MONTH(X251),IF(X250&lt;&gt;"",MONTH(X250)))))))</f>
        <v>0</v>
      </c>
      <c r="AE255" s="39" t="str">
        <f aca="false">IF(AD255="","",IF(AD255&lt;&gt;AD254,1,""))</f>
        <v/>
      </c>
      <c r="AF255" s="39" t="n">
        <f aca="false">IF(COUNT(AD255:AE255)&lt;1,"",SUM($AE$7:AE255))</f>
        <v>0</v>
      </c>
      <c r="AG255" s="39" t="str">
        <f aca="false">IF(AD255="","",IF(AD255&lt;&gt;AD254,IF(OR(Y255="Mo",Y255="Di",Y255="Mi",Y255="Do"),IF(OR(Y255="Mo",Y255="Di"),IF(Y255="Mo",0,1),IF(Y255="Mi",2,3)),IF(OR(Y255="Fr",Y255="Sa"),IF(Y255="Fr",4,5),6)),""))</f>
        <v/>
      </c>
    </row>
    <row r="256" customFormat="false" ht="13.7" hidden="false" customHeight="true" outlineLevel="0" collapsed="false">
      <c r="A256" s="55"/>
      <c r="B256" s="40" t="n">
        <f aca="false">B212+1000</f>
        <v>6173</v>
      </c>
      <c r="C256" s="56" t="str">
        <f aca="false">IF(Eingabe!$B$2="","",IF(ISNA(VLOOKUP(B256,Monatsansicht2!$W$7:$AC$2526,6,0))=TRUE(),"",IF(VLOOKUP(B256,Monatsansicht2!$W$7:$AC$2526,6,0)="","",VLOOKUP(B256,Monatsansicht2!$W$7:$AC$2526,5,0)&amp;": "&amp;VLOOKUP(B256,Monatsansicht2!$W$7:$AC$2526,6,0))))</f>
        <v/>
      </c>
      <c r="D256" s="50" t="str">
        <f aca="false">IF(Eingabe!$B$2="","",IF(ISNA(VLOOKUP(B256,Monatsansicht2!$W$7:$AC$2526,7,0))=TRUE(),"",VLOOKUP(B256,Monatsansicht2!$W$7:$AC$2526,7,0)))</f>
        <v/>
      </c>
      <c r="E256" s="40" t="n">
        <f aca="false">E212+1000</f>
        <v>6179</v>
      </c>
      <c r="F256" s="56" t="str">
        <f aca="false">IF(Eingabe!$B$2="","",IF(ISNA(VLOOKUP(E256,Monatsansicht2!$W$7:$AC$2526,6,0))=TRUE(),"",IF(VLOOKUP(E256,Monatsansicht2!$W$7:$AC$2526,6,0)="","",VLOOKUP(E256,Monatsansicht2!$W$7:$AC$2526,5,0)&amp;": "&amp;VLOOKUP(E256,Monatsansicht2!$W$7:$AC$2526,6,0))))</f>
        <v/>
      </c>
      <c r="G256" s="50" t="str">
        <f aca="false">IF(Eingabe!$B$2="","",IF(ISNA(VLOOKUP(E256,Monatsansicht2!$W$7:$AC$2526,7,0))=TRUE(),"",VLOOKUP(E256,Monatsansicht2!$W$7:$AC$2526,7,0)))</f>
        <v/>
      </c>
      <c r="H256" s="40" t="n">
        <f aca="false">H212+1000</f>
        <v>6185</v>
      </c>
      <c r="I256" s="56" t="str">
        <f aca="false">IF(Eingabe!$B$2="","",IF(ISNA(VLOOKUP(H256,Monatsansicht2!$W$7:$AC$2526,6,0))=TRUE(),"",IF(VLOOKUP(H256,Monatsansicht2!$W$7:$AC$2526,6,0)="","",VLOOKUP(H256,Monatsansicht2!$W$7:$AC$2526,5,0)&amp;": "&amp;VLOOKUP(H256,Monatsansicht2!$W$7:$AC$2526,6,0))))</f>
        <v/>
      </c>
      <c r="J256" s="50" t="str">
        <f aca="false">IF(Eingabe!$B$2="","",IF(ISNA(VLOOKUP(H256,Monatsansicht2!$W$7:$AC$2526,7,0))=TRUE(),"",VLOOKUP(H256,Monatsansicht2!$W$7:$AC$2526,7,0)))</f>
        <v/>
      </c>
      <c r="K256" s="40" t="n">
        <f aca="false">K212+1000</f>
        <v>6191</v>
      </c>
      <c r="L256" s="56" t="str">
        <f aca="false">IF(Eingabe!$B$2="","",IF(ISNA(VLOOKUP(K256,Monatsansicht2!$W$7:$AC$2526,6,0))=TRUE(),"",IF(VLOOKUP(K256,Monatsansicht2!$W$7:$AC$2526,6,0)="","",VLOOKUP(K256,Monatsansicht2!$W$7:$AC$2526,5,0)&amp;": "&amp;VLOOKUP(K256,Monatsansicht2!$W$7:$AC$2526,6,0))))</f>
        <v/>
      </c>
      <c r="M256" s="50" t="str">
        <f aca="false">IF(Eingabe!$B$2="","",IF(ISNA(VLOOKUP(K256,Monatsansicht2!$W$7:$AC$2526,7,0))=TRUE(),"",VLOOKUP(K256,Monatsansicht2!$W$7:$AC$2526,7,0)))</f>
        <v/>
      </c>
      <c r="N256" s="40" t="n">
        <f aca="false">N212+1000</f>
        <v>6197</v>
      </c>
      <c r="O256" s="56" t="str">
        <f aca="false">IF(Eingabe!$B$2="","",IF(ISNA(VLOOKUP(N256,Monatsansicht2!$W$7:$AC$2526,6,0))=TRUE(),"",IF(VLOOKUP(N256,Monatsansicht2!$W$7:$AC$2526,6,0)="","",VLOOKUP(N256,Monatsansicht2!$W$7:$AC$2526,5,0)&amp;": "&amp;VLOOKUP(N256,Monatsansicht2!$W$7:$AC$2526,6,0))))</f>
        <v/>
      </c>
      <c r="P256" s="50" t="str">
        <f aca="false">IF(Eingabe!$B$2="","",IF(ISNA(VLOOKUP(N256,Monatsansicht2!$W$7:$AC$2526,7,0))=TRUE(),"",VLOOKUP(N256,Monatsansicht2!$W$7:$AC$2526,7,0)))</f>
        <v/>
      </c>
      <c r="Q256" s="40" t="n">
        <f aca="false">Q212+1000</f>
        <v>6203</v>
      </c>
      <c r="R256" s="57" t="str">
        <f aca="false">IF(Eingabe!$B$2="","",IF(ISNA(VLOOKUP(Q256,Monatsansicht2!$W$7:$AC$2526,6,0))=TRUE(),"",IF(VLOOKUP(Q256,Monatsansicht2!$W$7:$AC$2526,6,0)="","",VLOOKUP(Q256,Monatsansicht2!$W$7:$AC$2526,5,0)&amp;": "&amp;VLOOKUP(Q256,Monatsansicht2!$W$7:$AC$2526,6,0))))</f>
        <v/>
      </c>
      <c r="S256" s="50" t="str">
        <f aca="false">IF(Eingabe!$B$2="","",IF(ISNA(VLOOKUP(Q256,Monatsansicht2!$W$7:$AC$2526,7,0))=TRUE(),"",VLOOKUP(Q256,Monatsansicht2!$W$7:$AC$2526,7,0)))</f>
        <v/>
      </c>
      <c r="T256" s="40" t="n">
        <f aca="false">T212+1000</f>
        <v>6209</v>
      </c>
      <c r="U256" s="57" t="str">
        <f aca="false">IF(Eingabe!$B$2="","",IF(ISNA(VLOOKUP(T256,Monatsansicht2!$W$7:$AC$2526,6,0))=TRUE(),"",IF(VLOOKUP(T256,Monatsansicht2!$W$7:$AC$2526,6,0)="","",VLOOKUP(T256,Monatsansicht2!$W$7:$AC$2526,5,0)&amp;": "&amp;VLOOKUP(T256,Monatsansicht2!$W$7:$AC$2526,6,0))))</f>
        <v/>
      </c>
      <c r="V256" s="50" t="str">
        <f aca="false">IF(Eingabe!$B$2="","",IF(ISNA(VLOOKUP(T256,Monatsansicht2!$W$7:$AC$2526,7,0))=TRUE(),"",VLOOKUP(T256,Monatsansicht2!$W$7:$AC$2526,7,0)))</f>
        <v/>
      </c>
      <c r="W256" s="39" t="n">
        <f aca="false">IF(AF256="","",IF(AF256&lt;&gt;AF255,AF256*1000+1+AG256*6,W255+1))</f>
        <v>250</v>
      </c>
      <c r="X256" s="59" t="str">
        <f aca="false">IF($X$7="","",IF(COUNT(X251:X255)=0,MAX(X250:X255)+1,""))</f>
        <v/>
      </c>
      <c r="Y256" s="60" t="str">
        <f aca="false">IF(X256="","",LEFT(TEXT(X256,"TTTT"),2))</f>
        <v/>
      </c>
      <c r="Z256" s="61" t="str">
        <f aca="false">IF(X256="","",IF(OR(LEFT(TEXT((DATE(YEAR(X256),1,1)),"TTTT"),2)="So",LEFT(TEXT((DATE(YEAR(X256),1,1)),"TTTT"),2)="Sa",LEFT(TEXT((DATE(YEAR(X256),1,1)),"TTTT"),2)="Fr"),WEEKNUM(X256,2)-1,WEEKNUM(X256,2)))</f>
        <v/>
      </c>
      <c r="AA256" s="62" t="str">
        <f aca="false">IF(Y256&lt;&gt;"",$AA$1,IF($AA255=$AA$1,$AA$2,IF($AA255=$AA$2,$AA$3,IF($AA255=$AA$3,$AA$4,IF($AA255=$AA$4,$AA$5,IF($AA255=$AA$5,$AA$6,""))))))</f>
        <v/>
      </c>
      <c r="AB256" s="62" t="n">
        <f aca="false">IF(AA256=Eingabe!$E$1,""&amp;VLOOKUP($X256,Eingabe!$B$1:$J$421,4,0),IF(AA256=Eingabe!$F$1,""&amp;VLOOKUP($X255,Eingabe!$B$1:$J$421,5,0),IF(AA256=Eingabe!$G$1,""&amp;VLOOKUP($X254,Eingabe!$B$1:$J$421,6,0),IF(AA256=Eingabe!$H$1,""&amp;VLOOKUP($X253,Eingabe!$B$1:$J$421,7,0),IF(AA256=Eingabe!$I$1,""&amp;VLOOKUP($X252,Eingabe!$B$1:$J$421,8,0),IF(AA256=Eingabe!$J$1,""&amp;VLOOKUP($X251,Eingabe!$B$1:$J$421,9,0)))))))</f>
        <v>0</v>
      </c>
      <c r="AC256" s="63" t="n">
        <f aca="false">IF(AA256=Eingabe!$E$1,""&amp;VLOOKUP($X256,Eingabe!$B$1:$K$421,10,0),IF(AA256=Eingabe!$F$1,""&amp;VLOOKUP($X255,Eingabe!$B$1:$K$421,10,0),IF(AA256=Eingabe!$G$1,""&amp;VLOOKUP($X254,Eingabe!$B$1:$K$421,10,0),IF(AA256=Eingabe!$H$1,""&amp;VLOOKUP($X253,Eingabe!$B$1:$K$421,10,0),IF(AA256=Eingabe!$I$1,""&amp;VLOOKUP($X252,Eingabe!$B$1:$K$421,10,0),IF(AA256=Eingabe!$J$1,""&amp;VLOOKUP($X251,Eingabe!$B$1:$K$421,10,0)))))))</f>
        <v>0</v>
      </c>
      <c r="AD256" s="39" t="n">
        <f aca="false">IF(X256&lt;&gt;"",MONTH(X256),IF(X255&lt;&gt;"",MONTH(X255),IF(X254&lt;&gt;"",MONTH(X254),IF(X253&lt;&gt;"",MONTH(X253),IF(X252&lt;&gt;"",MONTH(X252),IF(X251&lt;&gt;"",MONTH(X251)))))))</f>
        <v>0</v>
      </c>
      <c r="AE256" s="39" t="str">
        <f aca="false">IF(AD256="","",IF(AD256&lt;&gt;AD255,1,""))</f>
        <v/>
      </c>
      <c r="AF256" s="39" t="n">
        <f aca="false">IF(COUNT(AD256:AE256)&lt;1,"",SUM($AE$7:AE256))</f>
        <v>0</v>
      </c>
      <c r="AG256" s="39" t="str">
        <f aca="false">IF(AD256="","",IF(AD256&lt;&gt;AD255,IF(OR(Y256="Mo",Y256="Di",Y256="Mi",Y256="Do"),IF(OR(Y256="Mo",Y256="Di"),IF(Y256="Mo",0,1),IF(Y256="Mi",2,3)),IF(OR(Y256="Fr",Y256="Sa"),IF(Y256="Fr",4,5),6)),""))</f>
        <v/>
      </c>
    </row>
    <row r="257" customFormat="false" ht="13.7" hidden="false" customHeight="true" outlineLevel="0" collapsed="false">
      <c r="A257" s="64"/>
      <c r="B257" s="40" t="n">
        <f aca="false">B213+1000</f>
        <v>6174</v>
      </c>
      <c r="C257" s="56" t="str">
        <f aca="false">IF(Eingabe!$B$2="","",IF(ISNA(VLOOKUP(B257,Monatsansicht2!$W$7:$AC$2526,6,0))=TRUE(),"",IF(VLOOKUP(B257,Monatsansicht2!$W$7:$AC$2526,6,0)="","",VLOOKUP(B257,Monatsansicht2!$W$7:$AC$2526,5,0)&amp;": "&amp;VLOOKUP(B257,Monatsansicht2!$W$7:$AC$2526,6,0))))</f>
        <v/>
      </c>
      <c r="D257" s="50" t="str">
        <f aca="false">IF(Eingabe!$B$2="","",IF(ISNA(VLOOKUP(B257,Monatsansicht2!$W$7:$AC$2526,7,0))=TRUE(),"",VLOOKUP(B257,Monatsansicht2!$W$7:$AC$2526,7,0)))</f>
        <v/>
      </c>
      <c r="E257" s="40" t="n">
        <f aca="false">E213+1000</f>
        <v>6180</v>
      </c>
      <c r="F257" s="56" t="str">
        <f aca="false">IF(Eingabe!$B$2="","",IF(ISNA(VLOOKUP(E257,Monatsansicht2!$W$7:$AC$2526,6,0))=TRUE(),"",IF(VLOOKUP(E257,Monatsansicht2!$W$7:$AC$2526,6,0)="","",VLOOKUP(E257,Monatsansicht2!$W$7:$AC$2526,5,0)&amp;": "&amp;VLOOKUP(E257,Monatsansicht2!$W$7:$AC$2526,6,0))))</f>
        <v/>
      </c>
      <c r="G257" s="50" t="str">
        <f aca="false">IF(Eingabe!$B$2="","",IF(ISNA(VLOOKUP(E257,Monatsansicht2!$W$7:$AC$2526,7,0))=TRUE(),"",VLOOKUP(E257,Monatsansicht2!$W$7:$AC$2526,7,0)))</f>
        <v/>
      </c>
      <c r="H257" s="40" t="n">
        <f aca="false">H213+1000</f>
        <v>6186</v>
      </c>
      <c r="I257" s="66" t="str">
        <f aca="false">IF(Eingabe!$B$2="","",IF(ISNA(VLOOKUP(H257,Monatsansicht2!$W$7:$AC$2526,6,0))=TRUE(),"",IF(VLOOKUP(H257,Monatsansicht2!$W$7:$AC$2526,6,0)="","",VLOOKUP(H257,Monatsansicht2!$W$7:$AC$2526,5,0)&amp;": "&amp;VLOOKUP(H257,Monatsansicht2!$W$7:$AC$2526,6,0))))</f>
        <v/>
      </c>
      <c r="J257" s="50" t="str">
        <f aca="false">IF(Eingabe!$B$2="","",IF(ISNA(VLOOKUP(H257,Monatsansicht2!$W$7:$AC$2526,7,0))=TRUE(),"",VLOOKUP(H257,Monatsansicht2!$W$7:$AC$2526,7,0)))</f>
        <v/>
      </c>
      <c r="K257" s="40" t="n">
        <f aca="false">K213+1000</f>
        <v>6192</v>
      </c>
      <c r="L257" s="66" t="str">
        <f aca="false">IF(Eingabe!$B$2="","",IF(ISNA(VLOOKUP(K257,Monatsansicht2!$W$7:$AC$2526,6,0))=TRUE(),"",IF(VLOOKUP(K257,Monatsansicht2!$W$7:$AC$2526,6,0)="","",VLOOKUP(K257,Monatsansicht2!$W$7:$AC$2526,5,0)&amp;": "&amp;VLOOKUP(K257,Monatsansicht2!$W$7:$AC$2526,6,0))))</f>
        <v/>
      </c>
      <c r="M257" s="50" t="str">
        <f aca="false">IF(Eingabe!$B$2="","",IF(ISNA(VLOOKUP(K257,Monatsansicht2!$W$7:$AC$2526,7,0))=TRUE(),"",VLOOKUP(K257,Monatsansicht2!$W$7:$AC$2526,7,0)))</f>
        <v/>
      </c>
      <c r="N257" s="40" t="n">
        <f aca="false">N213+1000</f>
        <v>6198</v>
      </c>
      <c r="O257" s="66" t="str">
        <f aca="false">IF(Eingabe!$B$2="","",IF(ISNA(VLOOKUP(N257,Monatsansicht2!$W$7:$AC$2526,6,0))=TRUE(),"",IF(VLOOKUP(N257,Monatsansicht2!$W$7:$AC$2526,6,0)="","",VLOOKUP(N257,Monatsansicht2!$W$7:$AC$2526,5,0)&amp;": "&amp;VLOOKUP(N257,Monatsansicht2!$W$7:$AC$2526,6,0))))</f>
        <v/>
      </c>
      <c r="P257" s="50" t="str">
        <f aca="false">IF(Eingabe!$B$2="","",IF(ISNA(VLOOKUP(N257,Monatsansicht2!$W$7:$AC$2526,7,0))=TRUE(),"",VLOOKUP(N257,Monatsansicht2!$W$7:$AC$2526,7,0)))</f>
        <v/>
      </c>
      <c r="Q257" s="40" t="n">
        <f aca="false">Q213+1000</f>
        <v>6204</v>
      </c>
      <c r="R257" s="67" t="str">
        <f aca="false">IF(Eingabe!$B$2="","",IF(ISNA(VLOOKUP(Q257,Monatsansicht2!$W$7:$AC$2526,6,0))=TRUE(),"",IF(VLOOKUP(Q257,Monatsansicht2!$W$7:$AC$2526,6,0)="","",VLOOKUP(Q257,Monatsansicht2!$W$7:$AC$2526,5,0)&amp;": "&amp;VLOOKUP(Q257,Monatsansicht2!$W$7:$AC$2526,6,0))))</f>
        <v/>
      </c>
      <c r="S257" s="50" t="str">
        <f aca="false">IF(Eingabe!$B$2="","",IF(ISNA(VLOOKUP(Q257,Monatsansicht2!$W$7:$AC$2526,7,0))=TRUE(),"",VLOOKUP(Q257,Monatsansicht2!$W$7:$AC$2526,7,0)))</f>
        <v/>
      </c>
      <c r="T257" s="40" t="n">
        <f aca="false">T213+1000</f>
        <v>6210</v>
      </c>
      <c r="U257" s="67" t="str">
        <f aca="false">IF(Eingabe!$B$2="","",IF(ISNA(VLOOKUP(T257,Monatsansicht2!$W$7:$AC$2526,6,0))=TRUE(),"",IF(VLOOKUP(T257,Monatsansicht2!$W$7:$AC$2526,6,0)="","",VLOOKUP(T257,Monatsansicht2!$W$7:$AC$2526,5,0)&amp;": "&amp;VLOOKUP(T257,Monatsansicht2!$W$7:$AC$2526,6,0))))</f>
        <v/>
      </c>
      <c r="V257" s="50" t="str">
        <f aca="false">IF(Eingabe!$B$2="","",IF(ISNA(VLOOKUP(T257,Monatsansicht2!$W$7:$AC$2526,7,0))=TRUE(),"",VLOOKUP(T257,Monatsansicht2!$W$7:$AC$2526,7,0)))</f>
        <v/>
      </c>
      <c r="W257" s="39" t="n">
        <f aca="false">IF(AF257="","",IF(AF257&lt;&gt;AF256,AF257*1000+1+AG257*6,W256+1))</f>
        <v>251</v>
      </c>
      <c r="X257" s="59" t="str">
        <f aca="false">IF($X$7="","",IF(COUNT(X252:X256)=0,MAX(X251:X256)+1,""))</f>
        <v/>
      </c>
      <c r="Y257" s="60" t="str">
        <f aca="false">IF(X257="","",LEFT(TEXT(X257,"TTTT"),2))</f>
        <v/>
      </c>
      <c r="Z257" s="61" t="str">
        <f aca="false">IF(X257="","",IF(OR(LEFT(TEXT((DATE(YEAR(X257),1,1)),"TTTT"),2)="So",LEFT(TEXT((DATE(YEAR(X257),1,1)),"TTTT"),2)="Sa",LEFT(TEXT((DATE(YEAR(X257),1,1)),"TTTT"),2)="Fr"),WEEKNUM(X257,2)-1,WEEKNUM(X257,2)))</f>
        <v/>
      </c>
      <c r="AA257" s="62" t="str">
        <f aca="false">IF(Y257&lt;&gt;"",$AA$1,IF($AA256=$AA$1,$AA$2,IF($AA256=$AA$2,$AA$3,IF($AA256=$AA$3,$AA$4,IF($AA256=$AA$4,$AA$5,IF($AA256=$AA$5,$AA$6,""))))))</f>
        <v/>
      </c>
      <c r="AB257" s="62" t="n">
        <f aca="false">IF(AA257=Eingabe!$E$1,""&amp;VLOOKUP($X257,Eingabe!$B$1:$J$421,4,0),IF(AA257=Eingabe!$F$1,""&amp;VLOOKUP($X256,Eingabe!$B$1:$J$421,5,0),IF(AA257=Eingabe!$G$1,""&amp;VLOOKUP($X255,Eingabe!$B$1:$J$421,6,0),IF(AA257=Eingabe!$H$1,""&amp;VLOOKUP($X254,Eingabe!$B$1:$J$421,7,0),IF(AA257=Eingabe!$I$1,""&amp;VLOOKUP($X253,Eingabe!$B$1:$J$421,8,0),IF(AA257=Eingabe!$J$1,""&amp;VLOOKUP($X252,Eingabe!$B$1:$J$421,9,0)))))))</f>
        <v>0</v>
      </c>
      <c r="AC257" s="63" t="n">
        <f aca="false">IF(AA257=Eingabe!$E$1,""&amp;VLOOKUP($X257,Eingabe!$B$1:$K$421,10,0),IF(AA257=Eingabe!$F$1,""&amp;VLOOKUP($X256,Eingabe!$B$1:$K$421,10,0),IF(AA257=Eingabe!$G$1,""&amp;VLOOKUP($X255,Eingabe!$B$1:$K$421,10,0),IF(AA257=Eingabe!$H$1,""&amp;VLOOKUP($X254,Eingabe!$B$1:$K$421,10,0),IF(AA257=Eingabe!$I$1,""&amp;VLOOKUP($X253,Eingabe!$B$1:$K$421,10,0),IF(AA257=Eingabe!$J$1,""&amp;VLOOKUP($X252,Eingabe!$B$1:$K$421,10,0)))))))</f>
        <v>0</v>
      </c>
      <c r="AD257" s="39" t="n">
        <f aca="false">IF(X257&lt;&gt;"",MONTH(X257),IF(X256&lt;&gt;"",MONTH(X256),IF(X255&lt;&gt;"",MONTH(X255),IF(X254&lt;&gt;"",MONTH(X254),IF(X253&lt;&gt;"",MONTH(X253),IF(X252&lt;&gt;"",MONTH(X252)))))))</f>
        <v>0</v>
      </c>
      <c r="AE257" s="39" t="str">
        <f aca="false">IF(AD257="","",IF(AD257&lt;&gt;AD256,1,""))</f>
        <v/>
      </c>
      <c r="AF257" s="39" t="n">
        <f aca="false">IF(COUNT(AD257:AE257)&lt;1,"",SUM($AE$7:AE257))</f>
        <v>0</v>
      </c>
      <c r="AG257" s="39" t="str">
        <f aca="false">IF(AD257="","",IF(AD257&lt;&gt;AD256,IF(OR(Y257="Mo",Y257="Di",Y257="Mi",Y257="Do"),IF(OR(Y257="Mo",Y257="Di"),IF(Y257="Mo",0,1),IF(Y257="Mi",2,3)),IF(OR(Y257="Fr",Y257="Sa"),IF(Y257="Fr",4,5),6)),""))</f>
        <v/>
      </c>
    </row>
    <row r="258" customFormat="false" ht="13.7" hidden="false" customHeight="true" outlineLevel="0" collapsed="false">
      <c r="A258" s="48"/>
      <c r="B258" s="40"/>
      <c r="C258" s="49" t="str">
        <f aca="false">IF(Eingabe!$B$2="","",IF(ISNA(VLOOKUP(B259,Monatsansicht2!$W$7:$AC$2526,2,0))=TRUE(),"",DAY(VLOOKUP(B259,Monatsansicht2!$W$7:$AC$2526,2,0))))</f>
        <v/>
      </c>
      <c r="D258" s="50" t="str">
        <f aca="false">IF(Eingabe!$B$2="","",IF(ISNA(VLOOKUP(B259,Monatsansicht2!$W$7:$AC$2526,7,0))=TRUE(),"",VLOOKUP(B259,Monatsansicht2!$W$7:$AC$2526,7,0)))</f>
        <v/>
      </c>
      <c r="E258" s="40"/>
      <c r="F258" s="49" t="str">
        <f aca="false">IF(Eingabe!$B$2="","",IF(ISNA(VLOOKUP(E259,Monatsansicht2!$W$7:$AC$2526,2,0))=TRUE(),"",DAY(VLOOKUP(E259,Monatsansicht2!$W$7:$AC$2526,2,0))))</f>
        <v/>
      </c>
      <c r="G258" s="50" t="str">
        <f aca="false">IF(Eingabe!$B$2="","",IF(ISNA(VLOOKUP(E259,Monatsansicht2!$W$7:$AC$2526,7,0))=TRUE(),"",VLOOKUP(E259,Monatsansicht2!$W$7:$AC$2526,7,0)))</f>
        <v/>
      </c>
      <c r="H258" s="40"/>
      <c r="I258" s="40"/>
      <c r="K258" s="40"/>
      <c r="L258" s="40"/>
      <c r="N258" s="40"/>
      <c r="O258" s="40"/>
      <c r="Q258" s="40"/>
      <c r="R258" s="40"/>
      <c r="T258" s="40"/>
      <c r="U258" s="40"/>
      <c r="W258" s="39" t="n">
        <f aca="false">IF(AF258="","",IF(AF258&lt;&gt;AF257,AF258*1000+1+AG258*6,W257+1))</f>
        <v>252</v>
      </c>
      <c r="X258" s="59" t="str">
        <f aca="false">IF($X$7="","",IF(COUNT(X253:X257)=0,MAX(X252:X257)+1,""))</f>
        <v/>
      </c>
      <c r="Y258" s="60" t="str">
        <f aca="false">IF(X258="","",LEFT(TEXT(X258,"TTTT"),2))</f>
        <v/>
      </c>
      <c r="Z258" s="61" t="str">
        <f aca="false">IF(X258="","",IF(OR(LEFT(TEXT((DATE(YEAR(X258),1,1)),"TTTT"),2)="So",LEFT(TEXT((DATE(YEAR(X258),1,1)),"TTTT"),2)="Sa",LEFT(TEXT((DATE(YEAR(X258),1,1)),"TTTT"),2)="Fr"),WEEKNUM(X258,2)-1,WEEKNUM(X258,2)))</f>
        <v/>
      </c>
      <c r="AA258" s="62" t="str">
        <f aca="false">IF(Y258&lt;&gt;"",$AA$1,IF($AA257=$AA$1,$AA$2,IF($AA257=$AA$2,$AA$3,IF($AA257=$AA$3,$AA$4,IF($AA257=$AA$4,$AA$5,IF($AA257=$AA$5,$AA$6,""))))))</f>
        <v/>
      </c>
      <c r="AB258" s="62" t="n">
        <f aca="false">IF(AA258=Eingabe!$E$1,""&amp;VLOOKUP($X258,Eingabe!$B$1:$J$421,4,0),IF(AA258=Eingabe!$F$1,""&amp;VLOOKUP($X257,Eingabe!$B$1:$J$421,5,0),IF(AA258=Eingabe!$G$1,""&amp;VLOOKUP($X256,Eingabe!$B$1:$J$421,6,0),IF(AA258=Eingabe!$H$1,""&amp;VLOOKUP($X255,Eingabe!$B$1:$J$421,7,0),IF(AA258=Eingabe!$I$1,""&amp;VLOOKUP($X254,Eingabe!$B$1:$J$421,8,0),IF(AA258=Eingabe!$J$1,""&amp;VLOOKUP($X253,Eingabe!$B$1:$J$421,9,0)))))))</f>
        <v>0</v>
      </c>
      <c r="AC258" s="63" t="n">
        <f aca="false">IF(AA258=Eingabe!$E$1,""&amp;VLOOKUP($X258,Eingabe!$B$1:$K$421,10,0),IF(AA258=Eingabe!$F$1,""&amp;VLOOKUP($X257,Eingabe!$B$1:$K$421,10,0),IF(AA258=Eingabe!$G$1,""&amp;VLOOKUP($X256,Eingabe!$B$1:$K$421,10,0),IF(AA258=Eingabe!$H$1,""&amp;VLOOKUP($X255,Eingabe!$B$1:$K$421,10,0),IF(AA258=Eingabe!$I$1,""&amp;VLOOKUP($X254,Eingabe!$B$1:$K$421,10,0),IF(AA258=Eingabe!$J$1,""&amp;VLOOKUP($X253,Eingabe!$B$1:$K$421,10,0)))))))</f>
        <v>0</v>
      </c>
      <c r="AD258" s="39" t="n">
        <f aca="false">IF(X258&lt;&gt;"",MONTH(X258),IF(X257&lt;&gt;"",MONTH(X257),IF(X256&lt;&gt;"",MONTH(X256),IF(X255&lt;&gt;"",MONTH(X255),IF(X254&lt;&gt;"",MONTH(X254),IF(X253&lt;&gt;"",MONTH(X253)))))))</f>
        <v>0</v>
      </c>
      <c r="AE258" s="39" t="str">
        <f aca="false">IF(AD258="","",IF(AD258&lt;&gt;AD257,1,""))</f>
        <v/>
      </c>
      <c r="AF258" s="39" t="n">
        <f aca="false">IF(COUNT(AD258:AE258)&lt;1,"",SUM($AE$7:AE258))</f>
        <v>0</v>
      </c>
      <c r="AG258" s="39" t="str">
        <f aca="false">IF(AD258="","",IF(AD258&lt;&gt;AD257,IF(OR(Y258="Mo",Y258="Di",Y258="Mi",Y258="Do"),IF(OR(Y258="Mo",Y258="Di"),IF(Y258="Mo",0,1),IF(Y258="Mi",2,3)),IF(OR(Y258="Fr",Y258="Sa"),IF(Y258="Fr",4,5),6)),""))</f>
        <v/>
      </c>
    </row>
    <row r="259" customFormat="false" ht="13.7" hidden="false" customHeight="true" outlineLevel="0" collapsed="false">
      <c r="A259" s="55"/>
      <c r="B259" s="40" t="n">
        <f aca="false">B215+1000</f>
        <v>6211</v>
      </c>
      <c r="C259" s="56" t="str">
        <f aca="false">IF(Eingabe!$B$2="","",IF(ISNA(VLOOKUP(B259,Monatsansicht2!$W$7:$AC$2526,6,0))=TRUE(),"",IF(VLOOKUP(B259,Monatsansicht2!$W$7:$AC$2526,6,0)="","",VLOOKUP(B259,Monatsansicht2!$W$7:$AC$2526,5,0)&amp;": "&amp;VLOOKUP(B259,Monatsansicht2!$W$7:$AC$2526,6,0))))</f>
        <v/>
      </c>
      <c r="D259" s="50" t="str">
        <f aca="false">IF(Eingabe!$B$2="","",IF(ISNA(VLOOKUP(B259,Monatsansicht2!$W$7:$AC$2526,7,0))=TRUE(),"",VLOOKUP(B259,Monatsansicht2!$W$7:$AC$2526,7,0)))</f>
        <v/>
      </c>
      <c r="E259" s="40" t="n">
        <f aca="false">E215+1000</f>
        <v>6217</v>
      </c>
      <c r="F259" s="56" t="str">
        <f aca="false">IF(Eingabe!$B$2="","",IF(ISNA(VLOOKUP(E259,Monatsansicht2!$W$7:$AC$2526,6,0))=TRUE(),"",IF(VLOOKUP(E259,Monatsansicht2!$W$7:$AC$2526,6,0)="","",VLOOKUP(E259,Monatsansicht2!$W$7:$AC$2526,5,0)&amp;": "&amp;VLOOKUP(E259,Monatsansicht2!$W$7:$AC$2526,6,0))))</f>
        <v/>
      </c>
      <c r="G259" s="50" t="str">
        <f aca="false">IF(Eingabe!$B$2="","",IF(ISNA(VLOOKUP(E259,Monatsansicht2!$W$7:$AC$2526,7,0))=TRUE(),"",VLOOKUP(E259,Monatsansicht2!$W$7:$AC$2526,7,0)))</f>
        <v/>
      </c>
      <c r="H259" s="40"/>
      <c r="I259" s="40"/>
      <c r="K259" s="40"/>
      <c r="L259" s="40"/>
      <c r="N259" s="40"/>
      <c r="O259" s="40"/>
      <c r="Q259" s="40"/>
      <c r="R259" s="40"/>
      <c r="T259" s="40"/>
      <c r="U259" s="40"/>
      <c r="W259" s="39" t="n">
        <f aca="false">IF(AF259="","",IF(AF259&lt;&gt;AF258,AF259*1000+1+AG259*6,W258+1))</f>
        <v>253</v>
      </c>
      <c r="X259" s="59" t="str">
        <f aca="false">IF($X$7="","",IF(COUNT(X254:X258)=0,MAX(X253:X258)+1,""))</f>
        <v/>
      </c>
      <c r="Y259" s="60" t="str">
        <f aca="false">IF(X259="","",LEFT(TEXT(X259,"TTTT"),2))</f>
        <v/>
      </c>
      <c r="Z259" s="61" t="str">
        <f aca="false">IF(X259="","",IF(OR(LEFT(TEXT((DATE(YEAR(X259),1,1)),"TTTT"),2)="So",LEFT(TEXT((DATE(YEAR(X259),1,1)),"TTTT"),2)="Sa",LEFT(TEXT((DATE(YEAR(X259),1,1)),"TTTT"),2)="Fr"),WEEKNUM(X259,2)-1,WEEKNUM(X259,2)))</f>
        <v/>
      </c>
      <c r="AA259" s="62" t="str">
        <f aca="false">IF(Y259&lt;&gt;"",$AA$1,IF($AA258=$AA$1,$AA$2,IF($AA258=$AA$2,$AA$3,IF($AA258=$AA$3,$AA$4,IF($AA258=$AA$4,$AA$5,IF($AA258=$AA$5,$AA$6,""))))))</f>
        <v/>
      </c>
      <c r="AB259" s="62" t="n">
        <f aca="false">IF(AA259=Eingabe!$E$1,""&amp;VLOOKUP($X259,Eingabe!$B$1:$J$421,4,0),IF(AA259=Eingabe!$F$1,""&amp;VLOOKUP($X258,Eingabe!$B$1:$J$421,5,0),IF(AA259=Eingabe!$G$1,""&amp;VLOOKUP($X257,Eingabe!$B$1:$J$421,6,0),IF(AA259=Eingabe!$H$1,""&amp;VLOOKUP($X256,Eingabe!$B$1:$J$421,7,0),IF(AA259=Eingabe!$I$1,""&amp;VLOOKUP($X255,Eingabe!$B$1:$J$421,8,0),IF(AA259=Eingabe!$J$1,""&amp;VLOOKUP($X254,Eingabe!$B$1:$J$421,9,0)))))))</f>
        <v>0</v>
      </c>
      <c r="AC259" s="63" t="n">
        <f aca="false">IF(AA259=Eingabe!$E$1,""&amp;VLOOKUP($X259,Eingabe!$B$1:$K$421,10,0),IF(AA259=Eingabe!$F$1,""&amp;VLOOKUP($X258,Eingabe!$B$1:$K$421,10,0),IF(AA259=Eingabe!$G$1,""&amp;VLOOKUP($X257,Eingabe!$B$1:$K$421,10,0),IF(AA259=Eingabe!$H$1,""&amp;VLOOKUP($X256,Eingabe!$B$1:$K$421,10,0),IF(AA259=Eingabe!$I$1,""&amp;VLOOKUP($X255,Eingabe!$B$1:$K$421,10,0),IF(AA259=Eingabe!$J$1,""&amp;VLOOKUP($X254,Eingabe!$B$1:$K$421,10,0)))))))</f>
        <v>0</v>
      </c>
      <c r="AD259" s="39" t="n">
        <f aca="false">IF(X259&lt;&gt;"",MONTH(X259),IF(X258&lt;&gt;"",MONTH(X258),IF(X257&lt;&gt;"",MONTH(X257),IF(X256&lt;&gt;"",MONTH(X256),IF(X255&lt;&gt;"",MONTH(X255),IF(X254&lt;&gt;"",MONTH(X254)))))))</f>
        <v>0</v>
      </c>
      <c r="AE259" s="39" t="str">
        <f aca="false">IF(AD259="","",IF(AD259&lt;&gt;AD258,1,""))</f>
        <v/>
      </c>
      <c r="AF259" s="39" t="n">
        <f aca="false">IF(COUNT(AD259:AE259)&lt;1,"",SUM($AE$7:AE259))</f>
        <v>0</v>
      </c>
      <c r="AG259" s="39" t="str">
        <f aca="false">IF(AD259="","",IF(AD259&lt;&gt;AD258,IF(OR(Y259="Mo",Y259="Di",Y259="Mi",Y259="Do"),IF(OR(Y259="Mo",Y259="Di"),IF(Y259="Mo",0,1),IF(Y259="Mi",2,3)),IF(OR(Y259="Fr",Y259="Sa"),IF(Y259="Fr",4,5),6)),""))</f>
        <v/>
      </c>
    </row>
    <row r="260" customFormat="false" ht="13.7" hidden="false" customHeight="true" outlineLevel="0" collapsed="false">
      <c r="A260" s="55"/>
      <c r="B260" s="40" t="n">
        <f aca="false">B216+1000</f>
        <v>6212</v>
      </c>
      <c r="C260" s="56" t="str">
        <f aca="false">IF(Eingabe!$B$2="","",IF(ISNA(VLOOKUP(B260,Monatsansicht2!$W$7:$AC$2526,6,0))=TRUE(),"",IF(VLOOKUP(B260,Monatsansicht2!$W$7:$AC$2526,6,0)="","",VLOOKUP(B260,Monatsansicht2!$W$7:$AC$2526,5,0)&amp;": "&amp;VLOOKUP(B260,Monatsansicht2!$W$7:$AC$2526,6,0))))</f>
        <v/>
      </c>
      <c r="D260" s="50" t="str">
        <f aca="false">IF(Eingabe!$B$2="","",IF(ISNA(VLOOKUP(B260,Monatsansicht2!$W$7:$AC$2526,7,0))=TRUE(),"",VLOOKUP(B260,Monatsansicht2!$W$7:$AC$2526,7,0)))</f>
        <v/>
      </c>
      <c r="E260" s="40" t="n">
        <f aca="false">E216+1000</f>
        <v>6218</v>
      </c>
      <c r="F260" s="56" t="str">
        <f aca="false">IF(Eingabe!$B$2="","",IF(ISNA(VLOOKUP(E260,Monatsansicht2!$W$7:$AC$2526,6,0))=TRUE(),"",IF(VLOOKUP(E260,Monatsansicht2!$W$7:$AC$2526,6,0)="","",VLOOKUP(E260,Monatsansicht2!$W$7:$AC$2526,5,0)&amp;": "&amp;VLOOKUP(E260,Monatsansicht2!$W$7:$AC$2526,6,0))))</f>
        <v/>
      </c>
      <c r="G260" s="50" t="str">
        <f aca="false">IF(Eingabe!$B$2="","",IF(ISNA(VLOOKUP(E260,Monatsansicht2!$W$7:$AC$2526,7,0))=TRUE(),"",VLOOKUP(E260,Monatsansicht2!$W$7:$AC$2526,7,0)))</f>
        <v/>
      </c>
      <c r="H260" s="40"/>
      <c r="I260" s="40"/>
      <c r="K260" s="40"/>
      <c r="L260" s="40"/>
      <c r="N260" s="40"/>
      <c r="O260" s="40"/>
      <c r="Q260" s="40"/>
      <c r="R260" s="40"/>
      <c r="T260" s="40"/>
      <c r="U260" s="40"/>
      <c r="W260" s="39" t="n">
        <f aca="false">IF(AF260="","",IF(AF260&lt;&gt;AF259,AF260*1000+1+AG260*6,W259+1))</f>
        <v>254</v>
      </c>
      <c r="X260" s="59" t="str">
        <f aca="false">IF($X$7="","",IF(COUNT(X255:X259)=0,MAX(X254:X259)+1,""))</f>
        <v/>
      </c>
      <c r="Y260" s="60" t="str">
        <f aca="false">IF(X260="","",LEFT(TEXT(X260,"TTTT"),2))</f>
        <v/>
      </c>
      <c r="Z260" s="61" t="str">
        <f aca="false">IF(X260="","",IF(OR(LEFT(TEXT((DATE(YEAR(X260),1,1)),"TTTT"),2)="So",LEFT(TEXT((DATE(YEAR(X260),1,1)),"TTTT"),2)="Sa",LEFT(TEXT((DATE(YEAR(X260),1,1)),"TTTT"),2)="Fr"),WEEKNUM(X260,2)-1,WEEKNUM(X260,2)))</f>
        <v/>
      </c>
      <c r="AA260" s="62" t="str">
        <f aca="false">IF(Y260&lt;&gt;"",$AA$1,IF($AA259=$AA$1,$AA$2,IF($AA259=$AA$2,$AA$3,IF($AA259=$AA$3,$AA$4,IF($AA259=$AA$4,$AA$5,IF($AA259=$AA$5,$AA$6,""))))))</f>
        <v/>
      </c>
      <c r="AB260" s="62" t="n">
        <f aca="false">IF(AA260=Eingabe!$E$1,""&amp;VLOOKUP($X260,Eingabe!$B$1:$J$421,4,0),IF(AA260=Eingabe!$F$1,""&amp;VLOOKUP($X259,Eingabe!$B$1:$J$421,5,0),IF(AA260=Eingabe!$G$1,""&amp;VLOOKUP($X258,Eingabe!$B$1:$J$421,6,0),IF(AA260=Eingabe!$H$1,""&amp;VLOOKUP($X257,Eingabe!$B$1:$J$421,7,0),IF(AA260=Eingabe!$I$1,""&amp;VLOOKUP($X256,Eingabe!$B$1:$J$421,8,0),IF(AA260=Eingabe!$J$1,""&amp;VLOOKUP($X255,Eingabe!$B$1:$J$421,9,0)))))))</f>
        <v>0</v>
      </c>
      <c r="AC260" s="63" t="n">
        <f aca="false">IF(AA260=Eingabe!$E$1,""&amp;VLOOKUP($X260,Eingabe!$B$1:$K$421,10,0),IF(AA260=Eingabe!$F$1,""&amp;VLOOKUP($X259,Eingabe!$B$1:$K$421,10,0),IF(AA260=Eingabe!$G$1,""&amp;VLOOKUP($X258,Eingabe!$B$1:$K$421,10,0),IF(AA260=Eingabe!$H$1,""&amp;VLOOKUP($X257,Eingabe!$B$1:$K$421,10,0),IF(AA260=Eingabe!$I$1,""&amp;VLOOKUP($X256,Eingabe!$B$1:$K$421,10,0),IF(AA260=Eingabe!$J$1,""&amp;VLOOKUP($X255,Eingabe!$B$1:$K$421,10,0)))))))</f>
        <v>0</v>
      </c>
      <c r="AD260" s="39" t="n">
        <f aca="false">IF(X260&lt;&gt;"",MONTH(X260),IF(X259&lt;&gt;"",MONTH(X259),IF(X258&lt;&gt;"",MONTH(X258),IF(X257&lt;&gt;"",MONTH(X257),IF(X256&lt;&gt;"",MONTH(X256),IF(X255&lt;&gt;"",MONTH(X255)))))))</f>
        <v>0</v>
      </c>
      <c r="AE260" s="39" t="str">
        <f aca="false">IF(AD260="","",IF(AD260&lt;&gt;AD259,1,""))</f>
        <v/>
      </c>
      <c r="AF260" s="39" t="n">
        <f aca="false">IF(COUNT(AD260:AE260)&lt;1,"",SUM($AE$7:AE260))</f>
        <v>0</v>
      </c>
      <c r="AG260" s="39" t="str">
        <f aca="false">IF(AD260="","",IF(AD260&lt;&gt;AD259,IF(OR(Y260="Mo",Y260="Di",Y260="Mi",Y260="Do"),IF(OR(Y260="Mo",Y260="Di"),IF(Y260="Mo",0,1),IF(Y260="Mi",2,3)),IF(OR(Y260="Fr",Y260="Sa"),IF(Y260="Fr",4,5),6)),""))</f>
        <v/>
      </c>
    </row>
    <row r="261" customFormat="false" ht="13.7" hidden="false" customHeight="true" outlineLevel="0" collapsed="false">
      <c r="A261" s="55" t="str">
        <f aca="false">IF(Eingabe!$B$2="","",IF(ISNA(VLOOKUP(B259,Monatsansicht2!$W$7:$AC$2526,4,0))=TRUE(),"",VLOOKUP(B259,Monatsansicht2!$W$7:$AC$2526,4,0)))</f>
        <v/>
      </c>
      <c r="B261" s="40" t="n">
        <f aca="false">B217+1000</f>
        <v>6213</v>
      </c>
      <c r="C261" s="56" t="str">
        <f aca="false">IF(Eingabe!$B$2="","",IF(ISNA(VLOOKUP(B261,Monatsansicht2!$W$7:$AC$2526,6,0))=TRUE(),"",IF(VLOOKUP(B261,Monatsansicht2!$W$7:$AC$2526,6,0)="","",VLOOKUP(B261,Monatsansicht2!$W$7:$AC$2526,5,0)&amp;": "&amp;VLOOKUP(B261,Monatsansicht2!$W$7:$AC$2526,6,0))))</f>
        <v/>
      </c>
      <c r="D261" s="50" t="str">
        <f aca="false">IF(Eingabe!$B$2="","",IF(ISNA(VLOOKUP(B261,Monatsansicht2!$W$7:$AC$2526,7,0))=TRUE(),"",VLOOKUP(B261,Monatsansicht2!$W$7:$AC$2526,7,0)))</f>
        <v/>
      </c>
      <c r="E261" s="40" t="n">
        <f aca="false">E217+1000</f>
        <v>6219</v>
      </c>
      <c r="F261" s="56" t="str">
        <f aca="false">IF(Eingabe!$B$2="","",IF(ISNA(VLOOKUP(E261,Monatsansicht2!$W$7:$AC$2526,6,0))=TRUE(),"",IF(VLOOKUP(E261,Monatsansicht2!$W$7:$AC$2526,6,0)="","",VLOOKUP(E261,Monatsansicht2!$W$7:$AC$2526,5,0)&amp;": "&amp;VLOOKUP(E261,Monatsansicht2!$W$7:$AC$2526,6,0))))</f>
        <v/>
      </c>
      <c r="G261" s="50" t="str">
        <f aca="false">IF(Eingabe!$B$2="","",IF(ISNA(VLOOKUP(E261,Monatsansicht2!$W$7:$AC$2526,7,0))=TRUE(),"",VLOOKUP(E261,Monatsansicht2!$W$7:$AC$2526,7,0)))</f>
        <v/>
      </c>
      <c r="H261" s="40"/>
      <c r="I261" s="40"/>
      <c r="K261" s="40"/>
      <c r="L261" s="40"/>
      <c r="N261" s="40"/>
      <c r="O261" s="40"/>
      <c r="Q261" s="40"/>
      <c r="R261" s="40"/>
      <c r="T261" s="40"/>
      <c r="U261" s="40"/>
      <c r="W261" s="39" t="n">
        <f aca="false">IF(AF261="","",IF(AF261&lt;&gt;AF260,AF261*1000+1+AG261*6,W260+1))</f>
        <v>255</v>
      </c>
      <c r="X261" s="59" t="str">
        <f aca="false">IF($X$7="","",IF(COUNT(X256:X260)=0,MAX(X255:X260)+1,""))</f>
        <v/>
      </c>
      <c r="Y261" s="60" t="str">
        <f aca="false">IF(X261="","",LEFT(TEXT(X261,"TTTT"),2))</f>
        <v/>
      </c>
      <c r="Z261" s="61" t="str">
        <f aca="false">IF(X261="","",IF(OR(LEFT(TEXT((DATE(YEAR(X261),1,1)),"TTTT"),2)="So",LEFT(TEXT((DATE(YEAR(X261),1,1)),"TTTT"),2)="Sa",LEFT(TEXT((DATE(YEAR(X261),1,1)),"TTTT"),2)="Fr"),WEEKNUM(X261,2)-1,WEEKNUM(X261,2)))</f>
        <v/>
      </c>
      <c r="AA261" s="62" t="str">
        <f aca="false">IF(Y261&lt;&gt;"",$AA$1,IF($AA260=$AA$1,$AA$2,IF($AA260=$AA$2,$AA$3,IF($AA260=$AA$3,$AA$4,IF($AA260=$AA$4,$AA$5,IF($AA260=$AA$5,$AA$6,""))))))</f>
        <v/>
      </c>
      <c r="AB261" s="62" t="n">
        <f aca="false">IF(AA261=Eingabe!$E$1,""&amp;VLOOKUP($X261,Eingabe!$B$1:$J$421,4,0),IF(AA261=Eingabe!$F$1,""&amp;VLOOKUP($X260,Eingabe!$B$1:$J$421,5,0),IF(AA261=Eingabe!$G$1,""&amp;VLOOKUP($X259,Eingabe!$B$1:$J$421,6,0),IF(AA261=Eingabe!$H$1,""&amp;VLOOKUP($X258,Eingabe!$B$1:$J$421,7,0),IF(AA261=Eingabe!$I$1,""&amp;VLOOKUP($X257,Eingabe!$B$1:$J$421,8,0),IF(AA261=Eingabe!$J$1,""&amp;VLOOKUP($X256,Eingabe!$B$1:$J$421,9,0)))))))</f>
        <v>0</v>
      </c>
      <c r="AC261" s="63" t="n">
        <f aca="false">IF(AA261=Eingabe!$E$1,""&amp;VLOOKUP($X261,Eingabe!$B$1:$K$421,10,0),IF(AA261=Eingabe!$F$1,""&amp;VLOOKUP($X260,Eingabe!$B$1:$K$421,10,0),IF(AA261=Eingabe!$G$1,""&amp;VLOOKUP($X259,Eingabe!$B$1:$K$421,10,0),IF(AA261=Eingabe!$H$1,""&amp;VLOOKUP($X258,Eingabe!$B$1:$K$421,10,0),IF(AA261=Eingabe!$I$1,""&amp;VLOOKUP($X257,Eingabe!$B$1:$K$421,10,0),IF(AA261=Eingabe!$J$1,""&amp;VLOOKUP($X256,Eingabe!$B$1:$K$421,10,0)))))))</f>
        <v>0</v>
      </c>
      <c r="AD261" s="39" t="n">
        <f aca="false">IF(X261&lt;&gt;"",MONTH(X261),IF(X260&lt;&gt;"",MONTH(X260),IF(X259&lt;&gt;"",MONTH(X259),IF(X258&lt;&gt;"",MONTH(X258),IF(X257&lt;&gt;"",MONTH(X257),IF(X256&lt;&gt;"",MONTH(X256)))))))</f>
        <v>0</v>
      </c>
      <c r="AE261" s="39" t="str">
        <f aca="false">IF(AD261="","",IF(AD261&lt;&gt;AD260,1,""))</f>
        <v/>
      </c>
      <c r="AF261" s="39" t="n">
        <f aca="false">IF(COUNT(AD261:AE261)&lt;1,"",SUM($AE$7:AE261))</f>
        <v>0</v>
      </c>
      <c r="AG261" s="39" t="str">
        <f aca="false">IF(AD261="","",IF(AD261&lt;&gt;AD260,IF(OR(Y261="Mo",Y261="Di",Y261="Mi",Y261="Do"),IF(OR(Y261="Mo",Y261="Di"),IF(Y261="Mo",0,1),IF(Y261="Mi",2,3)),IF(OR(Y261="Fr",Y261="Sa"),IF(Y261="Fr",4,5),6)),""))</f>
        <v/>
      </c>
    </row>
    <row r="262" customFormat="false" ht="13.7" hidden="false" customHeight="true" outlineLevel="0" collapsed="false">
      <c r="A262" s="55"/>
      <c r="B262" s="40" t="n">
        <f aca="false">B218+1000</f>
        <v>6214</v>
      </c>
      <c r="C262" s="56" t="str">
        <f aca="false">IF(Eingabe!$B$2="","",IF(ISNA(VLOOKUP(B262,Monatsansicht2!$W$7:$AC$2526,6,0))=TRUE(),"",IF(VLOOKUP(B262,Monatsansicht2!$W$7:$AC$2526,6,0)="","",VLOOKUP(B262,Monatsansicht2!$W$7:$AC$2526,5,0)&amp;": "&amp;VLOOKUP(B262,Monatsansicht2!$W$7:$AC$2526,6,0))))</f>
        <v/>
      </c>
      <c r="D262" s="50" t="str">
        <f aca="false">IF(Eingabe!$B$2="","",IF(ISNA(VLOOKUP(B262,Monatsansicht2!$W$7:$AC$2526,7,0))=TRUE(),"",VLOOKUP(B262,Monatsansicht2!$W$7:$AC$2526,7,0)))</f>
        <v/>
      </c>
      <c r="E262" s="40" t="n">
        <f aca="false">E218+1000</f>
        <v>6220</v>
      </c>
      <c r="F262" s="56" t="str">
        <f aca="false">IF(Eingabe!$B$2="","",IF(ISNA(VLOOKUP(E262,Monatsansicht2!$W$7:$AC$2526,6,0))=TRUE(),"",IF(VLOOKUP(E262,Monatsansicht2!$W$7:$AC$2526,6,0)="","",VLOOKUP(E262,Monatsansicht2!$W$7:$AC$2526,5,0)&amp;": "&amp;VLOOKUP(E262,Monatsansicht2!$W$7:$AC$2526,6,0))))</f>
        <v/>
      </c>
      <c r="G262" s="50" t="str">
        <f aca="false">IF(Eingabe!$B$2="","",IF(ISNA(VLOOKUP(E262,Monatsansicht2!$W$7:$AC$2526,7,0))=TRUE(),"",VLOOKUP(E262,Monatsansicht2!$W$7:$AC$2526,7,0)))</f>
        <v/>
      </c>
      <c r="H262" s="40"/>
      <c r="I262" s="40"/>
      <c r="K262" s="40"/>
      <c r="L262" s="40"/>
      <c r="N262" s="40"/>
      <c r="O262" s="40"/>
      <c r="Q262" s="40"/>
      <c r="R262" s="40"/>
      <c r="T262" s="40"/>
      <c r="U262" s="40"/>
      <c r="W262" s="39" t="n">
        <f aca="false">IF(AF262="","",IF(AF262&lt;&gt;AF261,AF262*1000+1+AG262*6,W261+1))</f>
        <v>256</v>
      </c>
      <c r="X262" s="59" t="str">
        <f aca="false">IF($X$7="","",IF(COUNT(X257:X261)=0,MAX(X256:X261)+1,""))</f>
        <v/>
      </c>
      <c r="Y262" s="60" t="str">
        <f aca="false">IF(X262="","",LEFT(TEXT(X262,"TTTT"),2))</f>
        <v/>
      </c>
      <c r="Z262" s="61" t="str">
        <f aca="false">IF(X262="","",IF(OR(LEFT(TEXT((DATE(YEAR(X262),1,1)),"TTTT"),2)="So",LEFT(TEXT((DATE(YEAR(X262),1,1)),"TTTT"),2)="Sa",LEFT(TEXT((DATE(YEAR(X262),1,1)),"TTTT"),2)="Fr"),WEEKNUM(X262,2)-1,WEEKNUM(X262,2)))</f>
        <v/>
      </c>
      <c r="AA262" s="62" t="str">
        <f aca="false">IF(Y262&lt;&gt;"",$AA$1,IF($AA261=$AA$1,$AA$2,IF($AA261=$AA$2,$AA$3,IF($AA261=$AA$3,$AA$4,IF($AA261=$AA$4,$AA$5,IF($AA261=$AA$5,$AA$6,""))))))</f>
        <v/>
      </c>
      <c r="AB262" s="62" t="n">
        <f aca="false">IF(AA262=Eingabe!$E$1,""&amp;VLOOKUP($X262,Eingabe!$B$1:$J$421,4,0),IF(AA262=Eingabe!$F$1,""&amp;VLOOKUP($X261,Eingabe!$B$1:$J$421,5,0),IF(AA262=Eingabe!$G$1,""&amp;VLOOKUP($X260,Eingabe!$B$1:$J$421,6,0),IF(AA262=Eingabe!$H$1,""&amp;VLOOKUP($X259,Eingabe!$B$1:$J$421,7,0),IF(AA262=Eingabe!$I$1,""&amp;VLOOKUP($X258,Eingabe!$B$1:$J$421,8,0),IF(AA262=Eingabe!$J$1,""&amp;VLOOKUP($X257,Eingabe!$B$1:$J$421,9,0)))))))</f>
        <v>0</v>
      </c>
      <c r="AC262" s="63" t="n">
        <f aca="false">IF(AA262=Eingabe!$E$1,""&amp;VLOOKUP($X262,Eingabe!$B$1:$K$421,10,0),IF(AA262=Eingabe!$F$1,""&amp;VLOOKUP($X261,Eingabe!$B$1:$K$421,10,0),IF(AA262=Eingabe!$G$1,""&amp;VLOOKUP($X260,Eingabe!$B$1:$K$421,10,0),IF(AA262=Eingabe!$H$1,""&amp;VLOOKUP($X259,Eingabe!$B$1:$K$421,10,0),IF(AA262=Eingabe!$I$1,""&amp;VLOOKUP($X258,Eingabe!$B$1:$K$421,10,0),IF(AA262=Eingabe!$J$1,""&amp;VLOOKUP($X257,Eingabe!$B$1:$K$421,10,0)))))))</f>
        <v>0</v>
      </c>
      <c r="AD262" s="39" t="n">
        <f aca="false">IF(X262&lt;&gt;"",MONTH(X262),IF(X261&lt;&gt;"",MONTH(X261),IF(X260&lt;&gt;"",MONTH(X260),IF(X259&lt;&gt;"",MONTH(X259),IF(X258&lt;&gt;"",MONTH(X258),IF(X257&lt;&gt;"",MONTH(X257)))))))</f>
        <v>0</v>
      </c>
      <c r="AE262" s="39" t="str">
        <f aca="false">IF(AD262="","",IF(AD262&lt;&gt;AD261,1,""))</f>
        <v/>
      </c>
      <c r="AF262" s="39" t="n">
        <f aca="false">IF(COUNT(AD262:AE262)&lt;1,"",SUM($AE$7:AE262))</f>
        <v>0</v>
      </c>
      <c r="AG262" s="39" t="str">
        <f aca="false">IF(AD262="","",IF(AD262&lt;&gt;AD261,IF(OR(Y262="Mo",Y262="Di",Y262="Mi",Y262="Do"),IF(OR(Y262="Mo",Y262="Di"),IF(Y262="Mo",0,1),IF(Y262="Mi",2,3)),IF(OR(Y262="Fr",Y262="Sa"),IF(Y262="Fr",4,5),6)),""))</f>
        <v/>
      </c>
    </row>
    <row r="263" customFormat="false" ht="13.7" hidden="false" customHeight="true" outlineLevel="0" collapsed="false">
      <c r="A263" s="55"/>
      <c r="B263" s="40" t="n">
        <f aca="false">B219+1000</f>
        <v>6215</v>
      </c>
      <c r="C263" s="56" t="str">
        <f aca="false">IF(Eingabe!$B$2="","",IF(ISNA(VLOOKUP(B263,Monatsansicht2!$W$7:$AC$2526,6,0))=TRUE(),"",IF(VLOOKUP(B263,Monatsansicht2!$W$7:$AC$2526,6,0)="","",VLOOKUP(B263,Monatsansicht2!$W$7:$AC$2526,5,0)&amp;": "&amp;VLOOKUP(B263,Monatsansicht2!$W$7:$AC$2526,6,0))))</f>
        <v/>
      </c>
      <c r="D263" s="50" t="str">
        <f aca="false">IF(Eingabe!$B$2="","",IF(ISNA(VLOOKUP(B263,Monatsansicht2!$W$7:$AC$2526,7,0))=TRUE(),"",VLOOKUP(B263,Monatsansicht2!$W$7:$AC$2526,7,0)))</f>
        <v/>
      </c>
      <c r="E263" s="40" t="n">
        <f aca="false">E219+1000</f>
        <v>6221</v>
      </c>
      <c r="F263" s="56" t="str">
        <f aca="false">IF(Eingabe!$B$2="","",IF(ISNA(VLOOKUP(E263,Monatsansicht2!$W$7:$AC$2526,6,0))=TRUE(),"",IF(VLOOKUP(E263,Monatsansicht2!$W$7:$AC$2526,6,0)="","",VLOOKUP(E263,Monatsansicht2!$W$7:$AC$2526,5,0)&amp;": "&amp;VLOOKUP(E263,Monatsansicht2!$W$7:$AC$2526,6,0))))</f>
        <v/>
      </c>
      <c r="G263" s="50" t="str">
        <f aca="false">IF(Eingabe!$B$2="","",IF(ISNA(VLOOKUP(E263,Monatsansicht2!$W$7:$AC$2526,7,0))=TRUE(),"",VLOOKUP(E263,Monatsansicht2!$W$7:$AC$2526,7,0)))</f>
        <v/>
      </c>
      <c r="H263" s="40"/>
      <c r="I263" s="40"/>
      <c r="K263" s="40"/>
      <c r="L263" s="40"/>
      <c r="N263" s="40"/>
      <c r="O263" s="40"/>
      <c r="Q263" s="40"/>
      <c r="R263" s="40"/>
      <c r="T263" s="40"/>
      <c r="U263" s="40"/>
      <c r="W263" s="39" t="n">
        <f aca="false">IF(AF263="","",IF(AF263&lt;&gt;AF262,AF263*1000+1+AG263*6,W262+1))</f>
        <v>257</v>
      </c>
      <c r="X263" s="59" t="str">
        <f aca="false">IF($X$7="","",IF(COUNT(X258:X262)=0,MAX(X257:X262)+1,""))</f>
        <v/>
      </c>
      <c r="Y263" s="60" t="str">
        <f aca="false">IF(X263="","",LEFT(TEXT(X263,"TTTT"),2))</f>
        <v/>
      </c>
      <c r="Z263" s="61" t="str">
        <f aca="false">IF(X263="","",IF(OR(LEFT(TEXT((DATE(YEAR(X263),1,1)),"TTTT"),2)="So",LEFT(TEXT((DATE(YEAR(X263),1,1)),"TTTT"),2)="Sa",LEFT(TEXT((DATE(YEAR(X263),1,1)),"TTTT"),2)="Fr"),WEEKNUM(X263,2)-1,WEEKNUM(X263,2)))</f>
        <v/>
      </c>
      <c r="AA263" s="62" t="str">
        <f aca="false">IF(Y263&lt;&gt;"",$AA$1,IF($AA262=$AA$1,$AA$2,IF($AA262=$AA$2,$AA$3,IF($AA262=$AA$3,$AA$4,IF($AA262=$AA$4,$AA$5,IF($AA262=$AA$5,$AA$6,""))))))</f>
        <v/>
      </c>
      <c r="AB263" s="62" t="n">
        <f aca="false">IF(AA263=Eingabe!$E$1,""&amp;VLOOKUP($X263,Eingabe!$B$1:$J$421,4,0),IF(AA263=Eingabe!$F$1,""&amp;VLOOKUP($X262,Eingabe!$B$1:$J$421,5,0),IF(AA263=Eingabe!$G$1,""&amp;VLOOKUP($X261,Eingabe!$B$1:$J$421,6,0),IF(AA263=Eingabe!$H$1,""&amp;VLOOKUP($X260,Eingabe!$B$1:$J$421,7,0),IF(AA263=Eingabe!$I$1,""&amp;VLOOKUP($X259,Eingabe!$B$1:$J$421,8,0),IF(AA263=Eingabe!$J$1,""&amp;VLOOKUP($X258,Eingabe!$B$1:$J$421,9,0)))))))</f>
        <v>0</v>
      </c>
      <c r="AC263" s="63" t="n">
        <f aca="false">IF(AA263=Eingabe!$E$1,""&amp;VLOOKUP($X263,Eingabe!$B$1:$K$421,10,0),IF(AA263=Eingabe!$F$1,""&amp;VLOOKUP($X262,Eingabe!$B$1:$K$421,10,0),IF(AA263=Eingabe!$G$1,""&amp;VLOOKUP($X261,Eingabe!$B$1:$K$421,10,0),IF(AA263=Eingabe!$H$1,""&amp;VLOOKUP($X260,Eingabe!$B$1:$K$421,10,0),IF(AA263=Eingabe!$I$1,""&amp;VLOOKUP($X259,Eingabe!$B$1:$K$421,10,0),IF(AA263=Eingabe!$J$1,""&amp;VLOOKUP($X258,Eingabe!$B$1:$K$421,10,0)))))))</f>
        <v>0</v>
      </c>
      <c r="AD263" s="39" t="n">
        <f aca="false">IF(X263&lt;&gt;"",MONTH(X263),IF(X262&lt;&gt;"",MONTH(X262),IF(X261&lt;&gt;"",MONTH(X261),IF(X260&lt;&gt;"",MONTH(X260),IF(X259&lt;&gt;"",MONTH(X259),IF(X258&lt;&gt;"",MONTH(X258)))))))</f>
        <v>0</v>
      </c>
      <c r="AE263" s="39" t="str">
        <f aca="false">IF(AD263="","",IF(AD263&lt;&gt;AD262,1,""))</f>
        <v/>
      </c>
      <c r="AF263" s="39" t="n">
        <f aca="false">IF(COUNT(AD263:AE263)&lt;1,"",SUM($AE$7:AE263))</f>
        <v>0</v>
      </c>
      <c r="AG263" s="39" t="str">
        <f aca="false">IF(AD263="","",IF(AD263&lt;&gt;AD262,IF(OR(Y263="Mo",Y263="Di",Y263="Mi",Y263="Do"),IF(OR(Y263="Mo",Y263="Di"),IF(Y263="Mo",0,1),IF(Y263="Mi",2,3)),IF(OR(Y263="Fr",Y263="Sa"),IF(Y263="Fr",4,5),6)),""))</f>
        <v/>
      </c>
    </row>
    <row r="264" customFormat="false" ht="13.7" hidden="false" customHeight="true" outlineLevel="0" collapsed="false">
      <c r="A264" s="64"/>
      <c r="B264" s="40" t="n">
        <f aca="false">B220+1000</f>
        <v>6216</v>
      </c>
      <c r="C264" s="66" t="str">
        <f aca="false">IF(Eingabe!$B$2="","",IF(ISNA(VLOOKUP(B264,Monatsansicht2!$W$7:$AC$2526,6,0))=TRUE(),"",IF(VLOOKUP(B264,Monatsansicht2!$W$7:$AC$2526,6,0)="","",VLOOKUP(B264,Monatsansicht2!$W$7:$AC$2526,5,0)&amp;": "&amp;VLOOKUP(B264,Monatsansicht2!$W$7:$AC$2526,6,0))))</f>
        <v/>
      </c>
      <c r="D264" s="50" t="str">
        <f aca="false">IF(Eingabe!$B$2="","",IF(ISNA(VLOOKUP(B264,Monatsansicht2!$W$7:$AC$2526,7,0))=TRUE(),"",VLOOKUP(B264,Monatsansicht2!$W$7:$AC$2526,7,0)))</f>
        <v/>
      </c>
      <c r="E264" s="40" t="n">
        <f aca="false">E220+1000</f>
        <v>6222</v>
      </c>
      <c r="F264" s="66" t="str">
        <f aca="false">IF(Eingabe!$B$2="","",IF(ISNA(VLOOKUP(E264,Monatsansicht2!$W$7:$AC$2526,6,0))=TRUE(),"",IF(VLOOKUP(E264,Monatsansicht2!$W$7:$AC$2526,6,0)="","",VLOOKUP(E264,Monatsansicht2!$W$7:$AC$2526,5,0)&amp;": "&amp;VLOOKUP(E264,Monatsansicht2!$W$7:$AC$2526,6,0))))</f>
        <v/>
      </c>
      <c r="G264" s="50" t="str">
        <f aca="false">IF(Eingabe!$B$2="","",IF(ISNA(VLOOKUP(E264,Monatsansicht2!$W$7:$AC$2526,7,0))=TRUE(),"",VLOOKUP(E264,Monatsansicht2!$W$7:$AC$2526,7,0)))</f>
        <v/>
      </c>
      <c r="H264" s="40"/>
      <c r="I264" s="40"/>
      <c r="K264" s="40"/>
      <c r="L264" s="40"/>
      <c r="N264" s="40"/>
      <c r="O264" s="40"/>
      <c r="Q264" s="40"/>
      <c r="R264" s="40"/>
      <c r="T264" s="40"/>
      <c r="U264" s="40"/>
      <c r="W264" s="39" t="n">
        <f aca="false">IF(AF264="","",IF(AF264&lt;&gt;AF263,AF264*1000+1+AG264*6,W263+1))</f>
        <v>258</v>
      </c>
      <c r="X264" s="59" t="str">
        <f aca="false">IF($X$7="","",IF(COUNT(X259:X263)=0,MAX(X258:X263)+1,""))</f>
        <v/>
      </c>
      <c r="Y264" s="60" t="str">
        <f aca="false">IF(X264="","",LEFT(TEXT(X264,"TTTT"),2))</f>
        <v/>
      </c>
      <c r="Z264" s="61" t="str">
        <f aca="false">IF(X264="","",IF(OR(LEFT(TEXT((DATE(YEAR(X264),1,1)),"TTTT"),2)="So",LEFT(TEXT((DATE(YEAR(X264),1,1)),"TTTT"),2)="Sa",LEFT(TEXT((DATE(YEAR(X264),1,1)),"TTTT"),2)="Fr"),WEEKNUM(X264,2)-1,WEEKNUM(X264,2)))</f>
        <v/>
      </c>
      <c r="AA264" s="62" t="str">
        <f aca="false">IF(Y264&lt;&gt;"",$AA$1,IF($AA263=$AA$1,$AA$2,IF($AA263=$AA$2,$AA$3,IF($AA263=$AA$3,$AA$4,IF($AA263=$AA$4,$AA$5,IF($AA263=$AA$5,$AA$6,""))))))</f>
        <v/>
      </c>
      <c r="AB264" s="62" t="n">
        <f aca="false">IF(AA264=Eingabe!$E$1,""&amp;VLOOKUP($X264,Eingabe!$B$1:$J$421,4,0),IF(AA264=Eingabe!$F$1,""&amp;VLOOKUP($X263,Eingabe!$B$1:$J$421,5,0),IF(AA264=Eingabe!$G$1,""&amp;VLOOKUP($X262,Eingabe!$B$1:$J$421,6,0),IF(AA264=Eingabe!$H$1,""&amp;VLOOKUP($X261,Eingabe!$B$1:$J$421,7,0),IF(AA264=Eingabe!$I$1,""&amp;VLOOKUP($X260,Eingabe!$B$1:$J$421,8,0),IF(AA264=Eingabe!$J$1,""&amp;VLOOKUP($X259,Eingabe!$B$1:$J$421,9,0)))))))</f>
        <v>0</v>
      </c>
      <c r="AC264" s="63" t="n">
        <f aca="false">IF(AA264=Eingabe!$E$1,""&amp;VLOOKUP($X264,Eingabe!$B$1:$K$421,10,0),IF(AA264=Eingabe!$F$1,""&amp;VLOOKUP($X263,Eingabe!$B$1:$K$421,10,0),IF(AA264=Eingabe!$G$1,""&amp;VLOOKUP($X262,Eingabe!$B$1:$K$421,10,0),IF(AA264=Eingabe!$H$1,""&amp;VLOOKUP($X261,Eingabe!$B$1:$K$421,10,0),IF(AA264=Eingabe!$I$1,""&amp;VLOOKUP($X260,Eingabe!$B$1:$K$421,10,0),IF(AA264=Eingabe!$J$1,""&amp;VLOOKUP($X259,Eingabe!$B$1:$K$421,10,0)))))))</f>
        <v>0</v>
      </c>
      <c r="AD264" s="39" t="n">
        <f aca="false">IF(X264&lt;&gt;"",MONTH(X264),IF(X263&lt;&gt;"",MONTH(X263),IF(X262&lt;&gt;"",MONTH(X262),IF(X261&lt;&gt;"",MONTH(X261),IF(X260&lt;&gt;"",MONTH(X260),IF(X259&lt;&gt;"",MONTH(X259)))))))</f>
        <v>0</v>
      </c>
      <c r="AE264" s="39" t="str">
        <f aca="false">IF(AD264="","",IF(AD264&lt;&gt;AD263,1,""))</f>
        <v/>
      </c>
      <c r="AF264" s="39" t="n">
        <f aca="false">IF(COUNT(AD264:AE264)&lt;1,"",SUM($AE$7:AE264))</f>
        <v>0</v>
      </c>
      <c r="AG264" s="39" t="str">
        <f aca="false">IF(AD264="","",IF(AD264&lt;&gt;AD263,IF(OR(Y264="Mo",Y264="Di",Y264="Mi",Y264="Do"),IF(OR(Y264="Mo",Y264="Di"),IF(Y264="Mo",0,1),IF(Y264="Mi",2,3)),IF(OR(Y264="Fr",Y264="Sa"),IF(Y264="Fr",4,5),6)),""))</f>
        <v/>
      </c>
    </row>
    <row r="265" customFormat="false" ht="16.5" hidden="false" customHeight="false" outlineLevel="0" collapsed="false">
      <c r="B265" s="41"/>
      <c r="C265" s="42" t="str">
        <f aca="false">IF(U267="","",LEFT(TEXT(VLOOKUP(T268,Monatsansicht2!$W$7:$AC$2526,2,0),"MMMM"),10)&amp;"  "&amp;LEFT(TEXT(VLOOKUP(T268,Monatsansicht2!$W$7:$AC$2526,2,0),"JJJJ"),10))</f>
        <v/>
      </c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W265" s="39" t="n">
        <f aca="false">IF(AF265="","",IF(AF265&lt;&gt;AF264,AF265*1000+1+AG265*6,W264+1))</f>
        <v>259</v>
      </c>
      <c r="X265" s="59" t="str">
        <f aca="false">IF($X$7="","",IF(COUNT(X260:X264)=0,MAX(X259:X264)+1,""))</f>
        <v/>
      </c>
      <c r="Y265" s="60" t="str">
        <f aca="false">IF(X265="","",LEFT(TEXT(X265,"TTTT"),2))</f>
        <v/>
      </c>
      <c r="Z265" s="61" t="str">
        <f aca="false">IF(X265="","",IF(OR(LEFT(TEXT((DATE(YEAR(X265),1,1)),"TTTT"),2)="So",LEFT(TEXT((DATE(YEAR(X265),1,1)),"TTTT"),2)="Sa",LEFT(TEXT((DATE(YEAR(X265),1,1)),"TTTT"),2)="Fr"),WEEKNUM(X265,2)-1,WEEKNUM(X265,2)))</f>
        <v/>
      </c>
      <c r="AA265" s="62" t="str">
        <f aca="false">IF(Y265&lt;&gt;"",$AA$1,IF($AA264=$AA$1,$AA$2,IF($AA264=$AA$2,$AA$3,IF($AA264=$AA$3,$AA$4,IF($AA264=$AA$4,$AA$5,IF($AA264=$AA$5,$AA$6,""))))))</f>
        <v/>
      </c>
      <c r="AB265" s="62" t="n">
        <f aca="false">IF(AA265=Eingabe!$E$1,""&amp;VLOOKUP($X265,Eingabe!$B$1:$J$421,4,0),IF(AA265=Eingabe!$F$1,""&amp;VLOOKUP($X264,Eingabe!$B$1:$J$421,5,0),IF(AA265=Eingabe!$G$1,""&amp;VLOOKUP($X263,Eingabe!$B$1:$J$421,6,0),IF(AA265=Eingabe!$H$1,""&amp;VLOOKUP($X262,Eingabe!$B$1:$J$421,7,0),IF(AA265=Eingabe!$I$1,""&amp;VLOOKUP($X261,Eingabe!$B$1:$J$421,8,0),IF(AA265=Eingabe!$J$1,""&amp;VLOOKUP($X260,Eingabe!$B$1:$J$421,9,0)))))))</f>
        <v>0</v>
      </c>
      <c r="AC265" s="63" t="n">
        <f aca="false">IF(AA265=Eingabe!$E$1,""&amp;VLOOKUP($X265,Eingabe!$B$1:$K$421,10,0),IF(AA265=Eingabe!$F$1,""&amp;VLOOKUP($X264,Eingabe!$B$1:$K$421,10,0),IF(AA265=Eingabe!$G$1,""&amp;VLOOKUP($X263,Eingabe!$B$1:$K$421,10,0),IF(AA265=Eingabe!$H$1,""&amp;VLOOKUP($X262,Eingabe!$B$1:$K$421,10,0),IF(AA265=Eingabe!$I$1,""&amp;VLOOKUP($X261,Eingabe!$B$1:$K$421,10,0),IF(AA265=Eingabe!$J$1,""&amp;VLOOKUP($X260,Eingabe!$B$1:$K$421,10,0)))))))</f>
        <v>0</v>
      </c>
      <c r="AD265" s="39" t="n">
        <f aca="false">IF(X265&lt;&gt;"",MONTH(X265),IF(X264&lt;&gt;"",MONTH(X264),IF(X263&lt;&gt;"",MONTH(X263),IF(X262&lt;&gt;"",MONTH(X262),IF(X261&lt;&gt;"",MONTH(X261),IF(X260&lt;&gt;"",MONTH(X260)))))))</f>
        <v>0</v>
      </c>
      <c r="AE265" s="39" t="str">
        <f aca="false">IF(AD265="","",IF(AD265&lt;&gt;AD264,1,""))</f>
        <v/>
      </c>
      <c r="AF265" s="39" t="n">
        <f aca="false">IF(COUNT(AD265:AE265)&lt;1,"",SUM($AE$7:AE265))</f>
        <v>0</v>
      </c>
      <c r="AG265" s="39" t="str">
        <f aca="false">IF(AD265="","",IF(AD265&lt;&gt;AD264,IF(OR(Y265="Mo",Y265="Di",Y265="Mi",Y265="Do"),IF(OR(Y265="Mo",Y265="Di"),IF(Y265="Mo",0,1),IF(Y265="Mi",2,3)),IF(OR(Y265="Fr",Y265="Sa"),IF(Y265="Fr",4,5),6)),""))</f>
        <v/>
      </c>
    </row>
    <row r="266" customFormat="false" ht="16.5" hidden="false" customHeight="false" outlineLevel="0" collapsed="false">
      <c r="A266" s="45" t="s">
        <v>7</v>
      </c>
      <c r="C266" s="46" t="s">
        <v>8</v>
      </c>
      <c r="D266" s="47"/>
      <c r="F266" s="46" t="s">
        <v>9</v>
      </c>
      <c r="G266" s="47"/>
      <c r="I266" s="46" t="s">
        <v>10</v>
      </c>
      <c r="J266" s="47"/>
      <c r="L266" s="46" t="s">
        <v>11</v>
      </c>
      <c r="M266" s="47"/>
      <c r="O266" s="46" t="s">
        <v>12</v>
      </c>
      <c r="P266" s="47"/>
      <c r="R266" s="46" t="s">
        <v>13</v>
      </c>
      <c r="S266" s="47"/>
      <c r="U266" s="46" t="s">
        <v>14</v>
      </c>
      <c r="W266" s="39" t="n">
        <f aca="false">IF(AF266="","",IF(AF266&lt;&gt;AF265,AF266*1000+1+AG266*6,W265+1))</f>
        <v>260</v>
      </c>
      <c r="X266" s="59" t="str">
        <f aca="false">IF($X$7="","",IF(COUNT(X261:X265)=0,MAX(X260:X265)+1,""))</f>
        <v/>
      </c>
      <c r="Y266" s="60" t="str">
        <f aca="false">IF(X266="","",LEFT(TEXT(X266,"TTTT"),2))</f>
        <v/>
      </c>
      <c r="Z266" s="61" t="str">
        <f aca="false">IF(X266="","",IF(OR(LEFT(TEXT((DATE(YEAR(X266),1,1)),"TTTT"),2)="So",LEFT(TEXT((DATE(YEAR(X266),1,1)),"TTTT"),2)="Sa",LEFT(TEXT((DATE(YEAR(X266),1,1)),"TTTT"),2)="Fr"),WEEKNUM(X266,2)-1,WEEKNUM(X266,2)))</f>
        <v/>
      </c>
      <c r="AA266" s="62" t="str">
        <f aca="false">IF(Y266&lt;&gt;"",$AA$1,IF($AA265=$AA$1,$AA$2,IF($AA265=$AA$2,$AA$3,IF($AA265=$AA$3,$AA$4,IF($AA265=$AA$4,$AA$5,IF($AA265=$AA$5,$AA$6,""))))))</f>
        <v/>
      </c>
      <c r="AB266" s="62" t="n">
        <f aca="false">IF(AA266=Eingabe!$E$1,""&amp;VLOOKUP($X266,Eingabe!$B$1:$J$421,4,0),IF(AA266=Eingabe!$F$1,""&amp;VLOOKUP($X265,Eingabe!$B$1:$J$421,5,0),IF(AA266=Eingabe!$G$1,""&amp;VLOOKUP($X264,Eingabe!$B$1:$J$421,6,0),IF(AA266=Eingabe!$H$1,""&amp;VLOOKUP($X263,Eingabe!$B$1:$J$421,7,0),IF(AA266=Eingabe!$I$1,""&amp;VLOOKUP($X262,Eingabe!$B$1:$J$421,8,0),IF(AA266=Eingabe!$J$1,""&amp;VLOOKUP($X261,Eingabe!$B$1:$J$421,9,0)))))))</f>
        <v>0</v>
      </c>
      <c r="AC266" s="63" t="n">
        <f aca="false">IF(AA266=Eingabe!$E$1,""&amp;VLOOKUP($X266,Eingabe!$B$1:$K$421,10,0),IF(AA266=Eingabe!$F$1,""&amp;VLOOKUP($X265,Eingabe!$B$1:$K$421,10,0),IF(AA266=Eingabe!$G$1,""&amp;VLOOKUP($X264,Eingabe!$B$1:$K$421,10,0),IF(AA266=Eingabe!$H$1,""&amp;VLOOKUP($X263,Eingabe!$B$1:$K$421,10,0),IF(AA266=Eingabe!$I$1,""&amp;VLOOKUP($X262,Eingabe!$B$1:$K$421,10,0),IF(AA266=Eingabe!$J$1,""&amp;VLOOKUP($X261,Eingabe!$B$1:$K$421,10,0)))))))</f>
        <v>0</v>
      </c>
      <c r="AD266" s="39" t="n">
        <f aca="false">IF(X266&lt;&gt;"",MONTH(X266),IF(X265&lt;&gt;"",MONTH(X265),IF(X264&lt;&gt;"",MONTH(X264),IF(X263&lt;&gt;"",MONTH(X263),IF(X262&lt;&gt;"",MONTH(X262),IF(X261&lt;&gt;"",MONTH(X261)))))))</f>
        <v>0</v>
      </c>
      <c r="AE266" s="39" t="str">
        <f aca="false">IF(AD266="","",IF(AD266&lt;&gt;AD265,1,""))</f>
        <v/>
      </c>
      <c r="AF266" s="39" t="n">
        <f aca="false">IF(COUNT(AD266:AE266)&lt;1,"",SUM($AE$7:AE266))</f>
        <v>0</v>
      </c>
      <c r="AG266" s="39" t="str">
        <f aca="false">IF(AD266="","",IF(AD266&lt;&gt;AD265,IF(OR(Y266="Mo",Y266="Di",Y266="Mi",Y266="Do"),IF(OR(Y266="Mo",Y266="Di"),IF(Y266="Mo",0,1),IF(Y266="Mi",2,3)),IF(OR(Y266="Fr",Y266="Sa"),IF(Y266="Fr",4,5),6)),""))</f>
        <v/>
      </c>
    </row>
    <row r="267" customFormat="false" ht="13.7" hidden="false" customHeight="true" outlineLevel="0" collapsed="false">
      <c r="A267" s="48"/>
      <c r="B267" s="40"/>
      <c r="C267" s="49" t="str">
        <f aca="false">IF(Eingabe!$B$2="","",IF(ISNA(VLOOKUP(B268,Monatsansicht2!$W$7:$AC$2526,2,0))=TRUE(),"",DAY(VLOOKUP(B268,Monatsansicht2!$W$7:$AC$2526,2,0))))</f>
        <v/>
      </c>
      <c r="D267" s="50" t="str">
        <f aca="false">IF(Eingabe!$B$2="","",IF(ISNA(VLOOKUP(B268,Monatsansicht2!$W$7:$AC$2526,7,0))=TRUE(),"",VLOOKUP(B268,Monatsansicht2!$W$7:$AC$2526,7,0)))</f>
        <v/>
      </c>
      <c r="E267" s="40"/>
      <c r="F267" s="49" t="str">
        <f aca="false">IF(Eingabe!$B$2="","",IF(ISNA(VLOOKUP(E268,Monatsansicht2!$W$7:$AC$2526,2,0))=TRUE(),"",DAY(VLOOKUP(E268,Monatsansicht2!$W$7:$AC$2526,2,0))))</f>
        <v/>
      </c>
      <c r="G267" s="50" t="str">
        <f aca="false">IF(Eingabe!$B$2="","",IF(ISNA(VLOOKUP(E268,Monatsansicht2!$W$7:$AC$2526,7,0))=TRUE(),"",VLOOKUP(E268,Monatsansicht2!$W$7:$AC$2526,7,0)))</f>
        <v/>
      </c>
      <c r="H267" s="40"/>
      <c r="I267" s="49" t="str">
        <f aca="false">IF(Eingabe!$B$2="","",IF(ISNA(VLOOKUP(H268,Monatsansicht2!$W$7:$AC$2526,2,0))=TRUE(),"",DAY(VLOOKUP(H268,Monatsansicht2!$W$7:$AC$2526,2,0))))</f>
        <v/>
      </c>
      <c r="J267" s="50" t="str">
        <f aca="false">IF(Eingabe!$B$2="","",IF(ISNA(VLOOKUP(H268,Monatsansicht2!$W$7:$AC$2526,7,0))=TRUE(),"",VLOOKUP(H268,Monatsansicht2!$W$7:$AC$2526,7,0)))</f>
        <v/>
      </c>
      <c r="K267" s="40"/>
      <c r="L267" s="49" t="str">
        <f aca="false">IF(Eingabe!$B$2="","",IF(ISNA(VLOOKUP(K268,Monatsansicht2!$W$7:$AC$2526,2,0))=TRUE(),"",DAY(VLOOKUP(K268,Monatsansicht2!$W$7:$AC$2526,2,0))))</f>
        <v/>
      </c>
      <c r="M267" s="50" t="str">
        <f aca="false">IF(Eingabe!$B$2="","",IF(ISNA(VLOOKUP(K268,Monatsansicht2!$W$7:$AC$2526,7,0))=TRUE(),"",VLOOKUP(K268,Monatsansicht2!$W$7:$AC$2526,7,0)))</f>
        <v/>
      </c>
      <c r="N267" s="40"/>
      <c r="O267" s="49" t="str">
        <f aca="false">IF(Eingabe!$B$2="","",IF(ISNA(VLOOKUP(N268,Monatsansicht2!$W$7:$AC$2526,2,0))=TRUE(),"",DAY(VLOOKUP(N268,Monatsansicht2!$W$7:$AC$2526,2,0))))</f>
        <v/>
      </c>
      <c r="P267" s="50" t="str">
        <f aca="false">IF(Eingabe!$B$2="","",IF(ISNA(VLOOKUP(N268,Monatsansicht2!$W$7:$AC$2526,7,0))=TRUE(),"",VLOOKUP(N268,Monatsansicht2!$W$7:$AC$2526,7,0)))</f>
        <v/>
      </c>
      <c r="Q267" s="40"/>
      <c r="R267" s="51" t="str">
        <f aca="false">IF(Eingabe!$B$2="","",IF(ISNA(VLOOKUP(Q268,Monatsansicht2!$W$7:$AC$2526,2,0))=TRUE(),"",DAY(VLOOKUP(Q268,Monatsansicht2!$W$7:$AC$2526,2,0))))</f>
        <v/>
      </c>
      <c r="S267" s="50" t="str">
        <f aca="false">IF(Eingabe!$B$2="","",IF(ISNA(VLOOKUP(Q268,Monatsansicht2!$W$7:$AC$2526,7,0))=TRUE(),"",VLOOKUP(Q268,Monatsansicht2!$W$7:$AC$2526,7,0)))</f>
        <v/>
      </c>
      <c r="T267" s="40"/>
      <c r="U267" s="51" t="str">
        <f aca="false">IF(Eingabe!$B$2="","",IF(ISNA(VLOOKUP(T268,Monatsansicht2!$W$7:$AC$2526,2,0))=TRUE(),"",DAY(VLOOKUP(T268,Monatsansicht2!$W$7:$AC$2526,2,0))))</f>
        <v/>
      </c>
      <c r="V267" s="50" t="str">
        <f aca="false">IF(Eingabe!$B$2="","",IF(ISNA(VLOOKUP(T268,Monatsansicht2!$W$7:$AC$2526,7,0))=TRUE(),"",VLOOKUP(T268,Monatsansicht2!$W$7:$AC$2526,7,0)))</f>
        <v/>
      </c>
      <c r="W267" s="39" t="n">
        <f aca="false">IF(AF267="","",IF(AF267&lt;&gt;AF266,AF267*1000+1+AG267*6,W266+1))</f>
        <v>261</v>
      </c>
      <c r="X267" s="59" t="str">
        <f aca="false">IF($X$7="","",IF(COUNT(X262:X266)=0,MAX(X261:X266)+1,""))</f>
        <v/>
      </c>
      <c r="Y267" s="60" t="str">
        <f aca="false">IF(X267="","",LEFT(TEXT(X267,"TTTT"),2))</f>
        <v/>
      </c>
      <c r="Z267" s="61" t="str">
        <f aca="false">IF(X267="","",IF(OR(LEFT(TEXT((DATE(YEAR(X267),1,1)),"TTTT"),2)="So",LEFT(TEXT((DATE(YEAR(X267),1,1)),"TTTT"),2)="Sa",LEFT(TEXT((DATE(YEAR(X267),1,1)),"TTTT"),2)="Fr"),WEEKNUM(X267,2)-1,WEEKNUM(X267,2)))</f>
        <v/>
      </c>
      <c r="AA267" s="62" t="str">
        <f aca="false">IF(Y267&lt;&gt;"",$AA$1,IF($AA266=$AA$1,$AA$2,IF($AA266=$AA$2,$AA$3,IF($AA266=$AA$3,$AA$4,IF($AA266=$AA$4,$AA$5,IF($AA266=$AA$5,$AA$6,""))))))</f>
        <v/>
      </c>
      <c r="AB267" s="62" t="n">
        <f aca="false">IF(AA267=Eingabe!$E$1,""&amp;VLOOKUP($X267,Eingabe!$B$1:$J$421,4,0),IF(AA267=Eingabe!$F$1,""&amp;VLOOKUP($X266,Eingabe!$B$1:$J$421,5,0),IF(AA267=Eingabe!$G$1,""&amp;VLOOKUP($X265,Eingabe!$B$1:$J$421,6,0),IF(AA267=Eingabe!$H$1,""&amp;VLOOKUP($X264,Eingabe!$B$1:$J$421,7,0),IF(AA267=Eingabe!$I$1,""&amp;VLOOKUP($X263,Eingabe!$B$1:$J$421,8,0),IF(AA267=Eingabe!$J$1,""&amp;VLOOKUP($X262,Eingabe!$B$1:$J$421,9,0)))))))</f>
        <v>0</v>
      </c>
      <c r="AC267" s="63" t="n">
        <f aca="false">IF(AA267=Eingabe!$E$1,""&amp;VLOOKUP($X267,Eingabe!$B$1:$K$421,10,0),IF(AA267=Eingabe!$F$1,""&amp;VLOOKUP($X266,Eingabe!$B$1:$K$421,10,0),IF(AA267=Eingabe!$G$1,""&amp;VLOOKUP($X265,Eingabe!$B$1:$K$421,10,0),IF(AA267=Eingabe!$H$1,""&amp;VLOOKUP($X264,Eingabe!$B$1:$K$421,10,0),IF(AA267=Eingabe!$I$1,""&amp;VLOOKUP($X263,Eingabe!$B$1:$K$421,10,0),IF(AA267=Eingabe!$J$1,""&amp;VLOOKUP($X262,Eingabe!$B$1:$K$421,10,0)))))))</f>
        <v>0</v>
      </c>
      <c r="AD267" s="39" t="n">
        <f aca="false">IF(X267&lt;&gt;"",MONTH(X267),IF(X266&lt;&gt;"",MONTH(X266),IF(X265&lt;&gt;"",MONTH(X265),IF(X264&lt;&gt;"",MONTH(X264),IF(X263&lt;&gt;"",MONTH(X263),IF(X262&lt;&gt;"",MONTH(X262)))))))</f>
        <v>0</v>
      </c>
      <c r="AE267" s="39" t="str">
        <f aca="false">IF(AD267="","",IF(AD267&lt;&gt;AD266,1,""))</f>
        <v/>
      </c>
      <c r="AF267" s="39" t="n">
        <f aca="false">IF(COUNT(AD267:AE267)&lt;1,"",SUM($AE$7:AE267))</f>
        <v>0</v>
      </c>
      <c r="AG267" s="39" t="str">
        <f aca="false">IF(AD267="","",IF(AD267&lt;&gt;AD266,IF(OR(Y267="Mo",Y267="Di",Y267="Mi",Y267="Do"),IF(OR(Y267="Mo",Y267="Di"),IF(Y267="Mo",0,1),IF(Y267="Mi",2,3)),IF(OR(Y267="Fr",Y267="Sa"),IF(Y267="Fr",4,5),6)),""))</f>
        <v/>
      </c>
    </row>
    <row r="268" customFormat="false" ht="13.7" hidden="false" customHeight="true" outlineLevel="0" collapsed="false">
      <c r="A268" s="55"/>
      <c r="B268" s="40" t="n">
        <f aca="false">B224+1000</f>
        <v>7001</v>
      </c>
      <c r="C268" s="56" t="str">
        <f aca="false">IF(Eingabe!$B$2="","",IF(ISNA(VLOOKUP(B268,Monatsansicht2!$W$7:$AC$2526,6,0))=TRUE(),"",IF(VLOOKUP(B268,Monatsansicht2!$W$7:$AC$2526,6,0)="","",VLOOKUP(B268,Monatsansicht2!$W$7:$AC$2526,5,0)&amp;": "&amp;VLOOKUP(B268,Monatsansicht2!$W$7:$AC$2526,6,0))))</f>
        <v/>
      </c>
      <c r="D268" s="50" t="str">
        <f aca="false">IF(Eingabe!$B$2="","",IF(ISNA(VLOOKUP(B268,Monatsansicht2!$W$7:$AC$2526,7,0))=TRUE(),"",VLOOKUP(B268,Monatsansicht2!$W$7:$AC$2526,7,0)))</f>
        <v/>
      </c>
      <c r="E268" s="40" t="n">
        <f aca="false">E224+1000</f>
        <v>7007</v>
      </c>
      <c r="F268" s="56" t="str">
        <f aca="false">IF(Eingabe!$B$2="","",IF(ISNA(VLOOKUP(E268,Monatsansicht2!$W$7:$AC$2526,6,0))=TRUE(),"",IF(VLOOKUP(E268,Monatsansicht2!$W$7:$AC$2526,6,0)="","",VLOOKUP(E268,Monatsansicht2!$W$7:$AC$2526,5,0)&amp;": "&amp;VLOOKUP(E268,Monatsansicht2!$W$7:$AC$2526,6,0))))</f>
        <v/>
      </c>
      <c r="G268" s="50" t="str">
        <f aca="false">IF(Eingabe!$B$2="","",IF(ISNA(VLOOKUP(E268,Monatsansicht2!$W$7:$AC$2526,7,0))=TRUE(),"",VLOOKUP(E268,Monatsansicht2!$W$7:$AC$2526,7,0)))</f>
        <v/>
      </c>
      <c r="H268" s="40" t="n">
        <f aca="false">H224+1000</f>
        <v>7013</v>
      </c>
      <c r="I268" s="56" t="str">
        <f aca="false">IF(Eingabe!$B$2="","",IF(ISNA(VLOOKUP(H268,Monatsansicht2!$W$7:$AC$2526,6,0))=TRUE(),"",IF(VLOOKUP(H268,Monatsansicht2!$W$7:$AC$2526,6,0)="","",VLOOKUP(H268,Monatsansicht2!$W$7:$AC$2526,5,0)&amp;": "&amp;VLOOKUP(H268,Monatsansicht2!$W$7:$AC$2526,6,0))))</f>
        <v/>
      </c>
      <c r="J268" s="50" t="str">
        <f aca="false">IF(Eingabe!$B$2="","",IF(ISNA(VLOOKUP(H268,Monatsansicht2!$W$7:$AC$2526,7,0))=TRUE(),"",VLOOKUP(H268,Monatsansicht2!$W$7:$AC$2526,7,0)))</f>
        <v/>
      </c>
      <c r="K268" s="40" t="n">
        <f aca="false">K224+1000</f>
        <v>7019</v>
      </c>
      <c r="L268" s="56" t="str">
        <f aca="false">IF(Eingabe!$B$2="","",IF(ISNA(VLOOKUP(K268,Monatsansicht2!$W$7:$AC$2526,6,0))=TRUE(),"",IF(VLOOKUP(K268,Monatsansicht2!$W$7:$AC$2526,6,0)="","",VLOOKUP(K268,Monatsansicht2!$W$7:$AC$2526,5,0)&amp;": "&amp;VLOOKUP(K268,Monatsansicht2!$W$7:$AC$2526,6,0))))</f>
        <v/>
      </c>
      <c r="M268" s="50" t="str">
        <f aca="false">IF(Eingabe!$B$2="","",IF(ISNA(VLOOKUP(K268,Monatsansicht2!$W$7:$AC$2526,7,0))=TRUE(),"",VLOOKUP(K268,Monatsansicht2!$W$7:$AC$2526,7,0)))</f>
        <v/>
      </c>
      <c r="N268" s="40" t="n">
        <f aca="false">N224+1000</f>
        <v>7025</v>
      </c>
      <c r="O268" s="56" t="str">
        <f aca="false">IF(Eingabe!$B$2="","",IF(ISNA(VLOOKUP(N268,Monatsansicht2!$W$7:$AC$2526,6,0))=TRUE(),"",IF(VLOOKUP(N268,Monatsansicht2!$W$7:$AC$2526,6,0)="","",VLOOKUP(N268,Monatsansicht2!$W$7:$AC$2526,5,0)&amp;": "&amp;VLOOKUP(N268,Monatsansicht2!$W$7:$AC$2526,6,0))))</f>
        <v/>
      </c>
      <c r="P268" s="50" t="str">
        <f aca="false">IF(Eingabe!$B$2="","",IF(ISNA(VLOOKUP(N268,Monatsansicht2!$W$7:$AC$2526,7,0))=TRUE(),"",VLOOKUP(N268,Monatsansicht2!$W$7:$AC$2526,7,0)))</f>
        <v/>
      </c>
      <c r="Q268" s="40" t="n">
        <f aca="false">Q224+1000</f>
        <v>7031</v>
      </c>
      <c r="R268" s="57" t="str">
        <f aca="false">IF(Eingabe!$B$2="","",IF(ISNA(VLOOKUP(Q268,Monatsansicht2!$W$7:$AC$2526,6,0))=TRUE(),"",IF(VLOOKUP(Q268,Monatsansicht2!$W$7:$AC$2526,6,0)="","",VLOOKUP(Q268,Monatsansicht2!$W$7:$AC$2526,5,0)&amp;": "&amp;VLOOKUP(Q268,Monatsansicht2!$W$7:$AC$2526,6,0))))</f>
        <v/>
      </c>
      <c r="S268" s="50" t="str">
        <f aca="false">IF(Eingabe!$B$2="","",IF(ISNA(VLOOKUP(Q268,Monatsansicht2!$W$7:$AC$2526,7,0))=TRUE(),"",VLOOKUP(Q268,Monatsansicht2!$W$7:$AC$2526,7,0)))</f>
        <v/>
      </c>
      <c r="T268" s="40" t="n">
        <f aca="false">T224+1000</f>
        <v>7037</v>
      </c>
      <c r="U268" s="57" t="str">
        <f aca="false">IF(Eingabe!$B$2="","",IF(ISNA(VLOOKUP(T268,Monatsansicht2!$W$7:$AC$2526,6,0))=TRUE(),"",IF(VLOOKUP(T268,Monatsansicht2!$W$7:$AC$2526,6,0)="","",VLOOKUP(T268,Monatsansicht2!$W$7:$AC$2526,5,0)&amp;": "&amp;VLOOKUP(T268,Monatsansicht2!$W$7:$AC$2526,6,0))))</f>
        <v/>
      </c>
      <c r="V268" s="50" t="str">
        <f aca="false">IF(Eingabe!$B$2="","",IF(ISNA(VLOOKUP(T268,Monatsansicht2!$W$7:$AC$2526,7,0))=TRUE(),"",VLOOKUP(T268,Monatsansicht2!$W$7:$AC$2526,7,0)))</f>
        <v/>
      </c>
      <c r="W268" s="39" t="n">
        <f aca="false">IF(AF268="","",IF(AF268&lt;&gt;AF267,AF268*1000+1+AG268*6,W267+1))</f>
        <v>262</v>
      </c>
      <c r="X268" s="59" t="str">
        <f aca="false">IF($X$7="","",IF(COUNT(X263:X267)=0,MAX(X262:X267)+1,""))</f>
        <v/>
      </c>
      <c r="Y268" s="60" t="str">
        <f aca="false">IF(X268="","",LEFT(TEXT(X268,"TTTT"),2))</f>
        <v/>
      </c>
      <c r="Z268" s="61" t="str">
        <f aca="false">IF(X268="","",IF(OR(LEFT(TEXT((DATE(YEAR(X268),1,1)),"TTTT"),2)="So",LEFT(TEXT((DATE(YEAR(X268),1,1)),"TTTT"),2)="Sa",LEFT(TEXT((DATE(YEAR(X268),1,1)),"TTTT"),2)="Fr"),WEEKNUM(X268,2)-1,WEEKNUM(X268,2)))</f>
        <v/>
      </c>
      <c r="AA268" s="62" t="str">
        <f aca="false">IF(Y268&lt;&gt;"",$AA$1,IF($AA267=$AA$1,$AA$2,IF($AA267=$AA$2,$AA$3,IF($AA267=$AA$3,$AA$4,IF($AA267=$AA$4,$AA$5,IF($AA267=$AA$5,$AA$6,""))))))</f>
        <v/>
      </c>
      <c r="AB268" s="62" t="n">
        <f aca="false">IF(AA268=Eingabe!$E$1,""&amp;VLOOKUP($X268,Eingabe!$B$1:$J$421,4,0),IF(AA268=Eingabe!$F$1,""&amp;VLOOKUP($X267,Eingabe!$B$1:$J$421,5,0),IF(AA268=Eingabe!$G$1,""&amp;VLOOKUP($X266,Eingabe!$B$1:$J$421,6,0),IF(AA268=Eingabe!$H$1,""&amp;VLOOKUP($X265,Eingabe!$B$1:$J$421,7,0),IF(AA268=Eingabe!$I$1,""&amp;VLOOKUP($X264,Eingabe!$B$1:$J$421,8,0),IF(AA268=Eingabe!$J$1,""&amp;VLOOKUP($X263,Eingabe!$B$1:$J$421,9,0)))))))</f>
        <v>0</v>
      </c>
      <c r="AC268" s="63" t="n">
        <f aca="false">IF(AA268=Eingabe!$E$1,""&amp;VLOOKUP($X268,Eingabe!$B$1:$K$421,10,0),IF(AA268=Eingabe!$F$1,""&amp;VLOOKUP($X267,Eingabe!$B$1:$K$421,10,0),IF(AA268=Eingabe!$G$1,""&amp;VLOOKUP($X266,Eingabe!$B$1:$K$421,10,0),IF(AA268=Eingabe!$H$1,""&amp;VLOOKUP($X265,Eingabe!$B$1:$K$421,10,0),IF(AA268=Eingabe!$I$1,""&amp;VLOOKUP($X264,Eingabe!$B$1:$K$421,10,0),IF(AA268=Eingabe!$J$1,""&amp;VLOOKUP($X263,Eingabe!$B$1:$K$421,10,0)))))))</f>
        <v>0</v>
      </c>
      <c r="AD268" s="39" t="n">
        <f aca="false">IF(X268&lt;&gt;"",MONTH(X268),IF(X267&lt;&gt;"",MONTH(X267),IF(X266&lt;&gt;"",MONTH(X266),IF(X265&lt;&gt;"",MONTH(X265),IF(X264&lt;&gt;"",MONTH(X264),IF(X263&lt;&gt;"",MONTH(X263)))))))</f>
        <v>0</v>
      </c>
      <c r="AE268" s="39" t="str">
        <f aca="false">IF(AD268="","",IF(AD268&lt;&gt;AD267,1,""))</f>
        <v/>
      </c>
      <c r="AF268" s="39" t="n">
        <f aca="false">IF(COUNT(AD268:AE268)&lt;1,"",SUM($AE$7:AE268))</f>
        <v>0</v>
      </c>
      <c r="AG268" s="39" t="str">
        <f aca="false">IF(AD268="","",IF(AD268&lt;&gt;AD267,IF(OR(Y268="Mo",Y268="Di",Y268="Mi",Y268="Do"),IF(OR(Y268="Mo",Y268="Di"),IF(Y268="Mo",0,1),IF(Y268="Mi",2,3)),IF(OR(Y268="Fr",Y268="Sa"),IF(Y268="Fr",4,5),6)),""))</f>
        <v/>
      </c>
    </row>
    <row r="269" customFormat="false" ht="13.7" hidden="false" customHeight="true" outlineLevel="0" collapsed="false">
      <c r="A269" s="55"/>
      <c r="B269" s="40" t="n">
        <f aca="false">B225+1000</f>
        <v>7002</v>
      </c>
      <c r="C269" s="56" t="str">
        <f aca="false">IF(Eingabe!$B$2="","",IF(ISNA(VLOOKUP(B269,Monatsansicht2!$W$7:$AC$2526,6,0))=TRUE(),"",IF(VLOOKUP(B269,Monatsansicht2!$W$7:$AC$2526,6,0)="","",VLOOKUP(B269,Monatsansicht2!$W$7:$AC$2526,5,0)&amp;": "&amp;VLOOKUP(B269,Monatsansicht2!$W$7:$AC$2526,6,0))))</f>
        <v/>
      </c>
      <c r="D269" s="50" t="str">
        <f aca="false">IF(Eingabe!$B$2="","",IF(ISNA(VLOOKUP(B269,Monatsansicht2!$W$7:$AC$2526,7,0))=TRUE(),"",VLOOKUP(B269,Monatsansicht2!$W$7:$AC$2526,7,0)))</f>
        <v/>
      </c>
      <c r="E269" s="40" t="n">
        <f aca="false">E225+1000</f>
        <v>7008</v>
      </c>
      <c r="F269" s="56" t="str">
        <f aca="false">IF(Eingabe!$B$2="","",IF(ISNA(VLOOKUP(E269,Monatsansicht2!$W$7:$AC$2526,6,0))=TRUE(),"",IF(VLOOKUP(E269,Monatsansicht2!$W$7:$AC$2526,6,0)="","",VLOOKUP(E269,Monatsansicht2!$W$7:$AC$2526,5,0)&amp;": "&amp;VLOOKUP(E269,Monatsansicht2!$W$7:$AC$2526,6,0))))</f>
        <v/>
      </c>
      <c r="G269" s="50" t="str">
        <f aca="false">IF(Eingabe!$B$2="","",IF(ISNA(VLOOKUP(E269,Monatsansicht2!$W$7:$AC$2526,7,0))=TRUE(),"",VLOOKUP(E269,Monatsansicht2!$W$7:$AC$2526,7,0)))</f>
        <v/>
      </c>
      <c r="H269" s="40" t="n">
        <f aca="false">H225+1000</f>
        <v>7014</v>
      </c>
      <c r="I269" s="56" t="str">
        <f aca="false">IF(Eingabe!$B$2="","",IF(ISNA(VLOOKUP(H269,Monatsansicht2!$W$7:$AC$2526,6,0))=TRUE(),"",IF(VLOOKUP(H269,Monatsansicht2!$W$7:$AC$2526,6,0)="","",VLOOKUP(H269,Monatsansicht2!$W$7:$AC$2526,5,0)&amp;": "&amp;VLOOKUP(H269,Monatsansicht2!$W$7:$AC$2526,6,0))))</f>
        <v/>
      </c>
      <c r="J269" s="50" t="str">
        <f aca="false">IF(Eingabe!$B$2="","",IF(ISNA(VLOOKUP(H269,Monatsansicht2!$W$7:$AC$2526,7,0))=TRUE(),"",VLOOKUP(H269,Monatsansicht2!$W$7:$AC$2526,7,0)))</f>
        <v/>
      </c>
      <c r="K269" s="40" t="n">
        <f aca="false">K225+1000</f>
        <v>7020</v>
      </c>
      <c r="L269" s="56" t="str">
        <f aca="false">IF(Eingabe!$B$2="","",IF(ISNA(VLOOKUP(K269,Monatsansicht2!$W$7:$AC$2526,6,0))=TRUE(),"",IF(VLOOKUP(K269,Monatsansicht2!$W$7:$AC$2526,6,0)="","",VLOOKUP(K269,Monatsansicht2!$W$7:$AC$2526,5,0)&amp;": "&amp;VLOOKUP(K269,Monatsansicht2!$W$7:$AC$2526,6,0))))</f>
        <v/>
      </c>
      <c r="M269" s="50" t="str">
        <f aca="false">IF(Eingabe!$B$2="","",IF(ISNA(VLOOKUP(K269,Monatsansicht2!$W$7:$AC$2526,7,0))=TRUE(),"",VLOOKUP(K269,Monatsansicht2!$W$7:$AC$2526,7,0)))</f>
        <v/>
      </c>
      <c r="N269" s="40" t="n">
        <f aca="false">N225+1000</f>
        <v>7026</v>
      </c>
      <c r="O269" s="56" t="str">
        <f aca="false">IF(Eingabe!$B$2="","",IF(ISNA(VLOOKUP(N269,Monatsansicht2!$W$7:$AC$2526,6,0))=TRUE(),"",IF(VLOOKUP(N269,Monatsansicht2!$W$7:$AC$2526,6,0)="","",VLOOKUP(N269,Monatsansicht2!$W$7:$AC$2526,5,0)&amp;": "&amp;VLOOKUP(N269,Monatsansicht2!$W$7:$AC$2526,6,0))))</f>
        <v/>
      </c>
      <c r="P269" s="50" t="str">
        <f aca="false">IF(Eingabe!$B$2="","",IF(ISNA(VLOOKUP(N269,Monatsansicht2!$W$7:$AC$2526,7,0))=TRUE(),"",VLOOKUP(N269,Monatsansicht2!$W$7:$AC$2526,7,0)))</f>
        <v/>
      </c>
      <c r="Q269" s="40" t="n">
        <f aca="false">Q225+1000</f>
        <v>7032</v>
      </c>
      <c r="R269" s="57" t="str">
        <f aca="false">IF(Eingabe!$B$2="","",IF(ISNA(VLOOKUP(Q269,Monatsansicht2!$W$7:$AC$2526,6,0))=TRUE(),"",IF(VLOOKUP(Q269,Monatsansicht2!$W$7:$AC$2526,6,0)="","",VLOOKUP(Q269,Monatsansicht2!$W$7:$AC$2526,5,0)&amp;": "&amp;VLOOKUP(Q269,Monatsansicht2!$W$7:$AC$2526,6,0))))</f>
        <v/>
      </c>
      <c r="S269" s="50" t="str">
        <f aca="false">IF(Eingabe!$B$2="","",IF(ISNA(VLOOKUP(Q269,Monatsansicht2!$W$7:$AC$2526,7,0))=TRUE(),"",VLOOKUP(Q269,Monatsansicht2!$W$7:$AC$2526,7,0)))</f>
        <v/>
      </c>
      <c r="T269" s="40" t="n">
        <f aca="false">T225+1000</f>
        <v>7038</v>
      </c>
      <c r="U269" s="57" t="str">
        <f aca="false">IF(Eingabe!$B$2="","",IF(ISNA(VLOOKUP(T269,Monatsansicht2!$W$7:$AC$2526,6,0))=TRUE(),"",IF(VLOOKUP(T269,Monatsansicht2!$W$7:$AC$2526,6,0)="","",VLOOKUP(T269,Monatsansicht2!$W$7:$AC$2526,5,0)&amp;": "&amp;VLOOKUP(T269,Monatsansicht2!$W$7:$AC$2526,6,0))))</f>
        <v/>
      </c>
      <c r="V269" s="50" t="str">
        <f aca="false">IF(Eingabe!$B$2="","",IF(ISNA(VLOOKUP(T269,Monatsansicht2!$W$7:$AC$2526,7,0))=TRUE(),"",VLOOKUP(T269,Monatsansicht2!$W$7:$AC$2526,7,0)))</f>
        <v/>
      </c>
      <c r="W269" s="39" t="n">
        <f aca="false">IF(AF269="","",IF(AF269&lt;&gt;AF268,AF269*1000+1+AG269*6,W268+1))</f>
        <v>263</v>
      </c>
      <c r="X269" s="59" t="str">
        <f aca="false">IF($X$7="","",IF(COUNT(X264:X268)=0,MAX(X263:X268)+1,""))</f>
        <v/>
      </c>
      <c r="Y269" s="60" t="str">
        <f aca="false">IF(X269="","",LEFT(TEXT(X269,"TTTT"),2))</f>
        <v/>
      </c>
      <c r="Z269" s="61" t="str">
        <f aca="false">IF(X269="","",IF(OR(LEFT(TEXT((DATE(YEAR(X269),1,1)),"TTTT"),2)="So",LEFT(TEXT((DATE(YEAR(X269),1,1)),"TTTT"),2)="Sa",LEFT(TEXT((DATE(YEAR(X269),1,1)),"TTTT"),2)="Fr"),WEEKNUM(X269,2)-1,WEEKNUM(X269,2)))</f>
        <v/>
      </c>
      <c r="AA269" s="62" t="str">
        <f aca="false">IF(Y269&lt;&gt;"",$AA$1,IF($AA268=$AA$1,$AA$2,IF($AA268=$AA$2,$AA$3,IF($AA268=$AA$3,$AA$4,IF($AA268=$AA$4,$AA$5,IF($AA268=$AA$5,$AA$6,""))))))</f>
        <v/>
      </c>
      <c r="AB269" s="62" t="n">
        <f aca="false">IF(AA269=Eingabe!$E$1,""&amp;VLOOKUP($X269,Eingabe!$B$1:$J$421,4,0),IF(AA269=Eingabe!$F$1,""&amp;VLOOKUP($X268,Eingabe!$B$1:$J$421,5,0),IF(AA269=Eingabe!$G$1,""&amp;VLOOKUP($X267,Eingabe!$B$1:$J$421,6,0),IF(AA269=Eingabe!$H$1,""&amp;VLOOKUP($X266,Eingabe!$B$1:$J$421,7,0),IF(AA269=Eingabe!$I$1,""&amp;VLOOKUP($X265,Eingabe!$B$1:$J$421,8,0),IF(AA269=Eingabe!$J$1,""&amp;VLOOKUP($X264,Eingabe!$B$1:$J$421,9,0)))))))</f>
        <v>0</v>
      </c>
      <c r="AC269" s="63" t="n">
        <f aca="false">IF(AA269=Eingabe!$E$1,""&amp;VLOOKUP($X269,Eingabe!$B$1:$K$421,10,0),IF(AA269=Eingabe!$F$1,""&amp;VLOOKUP($X268,Eingabe!$B$1:$K$421,10,0),IF(AA269=Eingabe!$G$1,""&amp;VLOOKUP($X267,Eingabe!$B$1:$K$421,10,0),IF(AA269=Eingabe!$H$1,""&amp;VLOOKUP($X266,Eingabe!$B$1:$K$421,10,0),IF(AA269=Eingabe!$I$1,""&amp;VLOOKUP($X265,Eingabe!$B$1:$K$421,10,0),IF(AA269=Eingabe!$J$1,""&amp;VLOOKUP($X264,Eingabe!$B$1:$K$421,10,0)))))))</f>
        <v>0</v>
      </c>
      <c r="AD269" s="39" t="n">
        <f aca="false">IF(X269&lt;&gt;"",MONTH(X269),IF(X268&lt;&gt;"",MONTH(X268),IF(X267&lt;&gt;"",MONTH(X267),IF(X266&lt;&gt;"",MONTH(X266),IF(X265&lt;&gt;"",MONTH(X265),IF(X264&lt;&gt;"",MONTH(X264)))))))</f>
        <v>0</v>
      </c>
      <c r="AE269" s="39" t="str">
        <f aca="false">IF(AD269="","",IF(AD269&lt;&gt;AD268,1,""))</f>
        <v/>
      </c>
      <c r="AF269" s="39" t="n">
        <f aca="false">IF(COUNT(AD269:AE269)&lt;1,"",SUM($AE$7:AE269))</f>
        <v>0</v>
      </c>
      <c r="AG269" s="39" t="str">
        <f aca="false">IF(AD269="","",IF(AD269&lt;&gt;AD268,IF(OR(Y269="Mo",Y269="Di",Y269="Mi",Y269="Do"),IF(OR(Y269="Mo",Y269="Di"),IF(Y269="Mo",0,1),IF(Y269="Mi",2,3)),IF(OR(Y269="Fr",Y269="Sa"),IF(Y269="Fr",4,5),6)),""))</f>
        <v/>
      </c>
    </row>
    <row r="270" customFormat="false" ht="13.7" hidden="false" customHeight="true" outlineLevel="0" collapsed="false">
      <c r="A270" s="55" t="str">
        <f aca="false">IF(Eingabe!$B$2="","",IF(ISNA(VLOOKUP(T268,Monatsansicht2!$W$7:$AC$2526,4,0))=TRUE(),"",VLOOKUP(T268,Monatsansicht2!$W$7:$AC$2526,4,0)))</f>
        <v/>
      </c>
      <c r="B270" s="40" t="n">
        <f aca="false">B226+1000</f>
        <v>7003</v>
      </c>
      <c r="C270" s="56" t="str">
        <f aca="false">IF(Eingabe!$B$2="","",IF(ISNA(VLOOKUP(B270,Monatsansicht2!$W$7:$AC$2526,6,0))=TRUE(),"",IF(VLOOKUP(B270,Monatsansicht2!$W$7:$AC$2526,6,0)="","",VLOOKUP(B270,Monatsansicht2!$W$7:$AC$2526,5,0)&amp;": "&amp;VLOOKUP(B270,Monatsansicht2!$W$7:$AC$2526,6,0))))</f>
        <v/>
      </c>
      <c r="D270" s="50" t="str">
        <f aca="false">IF(Eingabe!$B$2="","",IF(ISNA(VLOOKUP(B270,Monatsansicht2!$W$7:$AC$2526,7,0))=TRUE(),"",VLOOKUP(B270,Monatsansicht2!$W$7:$AC$2526,7,0)))</f>
        <v/>
      </c>
      <c r="E270" s="40" t="n">
        <f aca="false">E226+1000</f>
        <v>7009</v>
      </c>
      <c r="F270" s="56" t="str">
        <f aca="false">IF(Eingabe!$B$2="","",IF(ISNA(VLOOKUP(E270,Monatsansicht2!$W$7:$AC$2526,6,0))=TRUE(),"",IF(VLOOKUP(E270,Monatsansicht2!$W$7:$AC$2526,6,0)="","",VLOOKUP(E270,Monatsansicht2!$W$7:$AC$2526,5,0)&amp;": "&amp;VLOOKUP(E270,Monatsansicht2!$W$7:$AC$2526,6,0))))</f>
        <v/>
      </c>
      <c r="G270" s="50" t="str">
        <f aca="false">IF(Eingabe!$B$2="","",IF(ISNA(VLOOKUP(E270,Monatsansicht2!$W$7:$AC$2526,7,0))=TRUE(),"",VLOOKUP(E270,Monatsansicht2!$W$7:$AC$2526,7,0)))</f>
        <v/>
      </c>
      <c r="H270" s="40" t="n">
        <f aca="false">H226+1000</f>
        <v>7015</v>
      </c>
      <c r="I270" s="56" t="str">
        <f aca="false">IF(Eingabe!$B$2="","",IF(ISNA(VLOOKUP(H270,Monatsansicht2!$W$7:$AC$2526,6,0))=TRUE(),"",IF(VLOOKUP(H270,Monatsansicht2!$W$7:$AC$2526,6,0)="","",VLOOKUP(H270,Monatsansicht2!$W$7:$AC$2526,5,0)&amp;": "&amp;VLOOKUP(H270,Monatsansicht2!$W$7:$AC$2526,6,0))))</f>
        <v/>
      </c>
      <c r="J270" s="50" t="str">
        <f aca="false">IF(Eingabe!$B$2="","",IF(ISNA(VLOOKUP(H270,Monatsansicht2!$W$7:$AC$2526,7,0))=TRUE(),"",VLOOKUP(H270,Monatsansicht2!$W$7:$AC$2526,7,0)))</f>
        <v/>
      </c>
      <c r="K270" s="40" t="n">
        <f aca="false">K226+1000</f>
        <v>7021</v>
      </c>
      <c r="L270" s="56" t="str">
        <f aca="false">IF(Eingabe!$B$2="","",IF(ISNA(VLOOKUP(K270,Monatsansicht2!$W$7:$AC$2526,6,0))=TRUE(),"",IF(VLOOKUP(K270,Monatsansicht2!$W$7:$AC$2526,6,0)="","",VLOOKUP(K270,Monatsansicht2!$W$7:$AC$2526,5,0)&amp;": "&amp;VLOOKUP(K270,Monatsansicht2!$W$7:$AC$2526,6,0))))</f>
        <v/>
      </c>
      <c r="M270" s="50" t="str">
        <f aca="false">IF(Eingabe!$B$2="","",IF(ISNA(VLOOKUP(K270,Monatsansicht2!$W$7:$AC$2526,7,0))=TRUE(),"",VLOOKUP(K270,Monatsansicht2!$W$7:$AC$2526,7,0)))</f>
        <v/>
      </c>
      <c r="N270" s="40" t="n">
        <f aca="false">N226+1000</f>
        <v>7027</v>
      </c>
      <c r="O270" s="56" t="str">
        <f aca="false">IF(Eingabe!$B$2="","",IF(ISNA(VLOOKUP(N270,Monatsansicht2!$W$7:$AC$2526,6,0))=TRUE(),"",IF(VLOOKUP(N270,Monatsansicht2!$W$7:$AC$2526,6,0)="","",VLOOKUP(N270,Monatsansicht2!$W$7:$AC$2526,5,0)&amp;": "&amp;VLOOKUP(N270,Monatsansicht2!$W$7:$AC$2526,6,0))))</f>
        <v/>
      </c>
      <c r="P270" s="50" t="str">
        <f aca="false">IF(Eingabe!$B$2="","",IF(ISNA(VLOOKUP(N270,Monatsansicht2!$W$7:$AC$2526,7,0))=TRUE(),"",VLOOKUP(N270,Monatsansicht2!$W$7:$AC$2526,7,0)))</f>
        <v/>
      </c>
      <c r="Q270" s="40" t="n">
        <f aca="false">Q226+1000</f>
        <v>7033</v>
      </c>
      <c r="R270" s="57" t="str">
        <f aca="false">IF(Eingabe!$B$2="","",IF(ISNA(VLOOKUP(Q270,Monatsansicht2!$W$7:$AC$2526,6,0))=TRUE(),"",IF(VLOOKUP(Q270,Monatsansicht2!$W$7:$AC$2526,6,0)="","",VLOOKUP(Q270,Monatsansicht2!$W$7:$AC$2526,5,0)&amp;": "&amp;VLOOKUP(Q270,Monatsansicht2!$W$7:$AC$2526,6,0))))</f>
        <v/>
      </c>
      <c r="S270" s="50" t="str">
        <f aca="false">IF(Eingabe!$B$2="","",IF(ISNA(VLOOKUP(Q270,Monatsansicht2!$W$7:$AC$2526,7,0))=TRUE(),"",VLOOKUP(Q270,Monatsansicht2!$W$7:$AC$2526,7,0)))</f>
        <v/>
      </c>
      <c r="T270" s="40" t="n">
        <f aca="false">T226+1000</f>
        <v>7039</v>
      </c>
      <c r="U270" s="57" t="str">
        <f aca="false">IF(Eingabe!$B$2="","",IF(ISNA(VLOOKUP(T270,Monatsansicht2!$W$7:$AC$2526,6,0))=TRUE(),"",IF(VLOOKUP(T270,Monatsansicht2!$W$7:$AC$2526,6,0)="","",VLOOKUP(T270,Monatsansicht2!$W$7:$AC$2526,5,0)&amp;": "&amp;VLOOKUP(T270,Monatsansicht2!$W$7:$AC$2526,6,0))))</f>
        <v/>
      </c>
      <c r="V270" s="50" t="str">
        <f aca="false">IF(Eingabe!$B$2="","",IF(ISNA(VLOOKUP(T270,Monatsansicht2!$W$7:$AC$2526,7,0))=TRUE(),"",VLOOKUP(T270,Monatsansicht2!$W$7:$AC$2526,7,0)))</f>
        <v/>
      </c>
      <c r="W270" s="39" t="n">
        <f aca="false">IF(AF270="","",IF(AF270&lt;&gt;AF269,AF270*1000+1+AG270*6,W269+1))</f>
        <v>264</v>
      </c>
      <c r="X270" s="59" t="str">
        <f aca="false">IF($X$7="","",IF(COUNT(X265:X269)=0,MAX(X264:X269)+1,""))</f>
        <v/>
      </c>
      <c r="Y270" s="60" t="str">
        <f aca="false">IF(X270="","",LEFT(TEXT(X270,"TTTT"),2))</f>
        <v/>
      </c>
      <c r="Z270" s="61" t="str">
        <f aca="false">IF(X270="","",IF(OR(LEFT(TEXT((DATE(YEAR(X270),1,1)),"TTTT"),2)="So",LEFT(TEXT((DATE(YEAR(X270),1,1)),"TTTT"),2)="Sa",LEFT(TEXT((DATE(YEAR(X270),1,1)),"TTTT"),2)="Fr"),WEEKNUM(X270,2)-1,WEEKNUM(X270,2)))</f>
        <v/>
      </c>
      <c r="AA270" s="62" t="str">
        <f aca="false">IF(Y270&lt;&gt;"",$AA$1,IF($AA269=$AA$1,$AA$2,IF($AA269=$AA$2,$AA$3,IF($AA269=$AA$3,$AA$4,IF($AA269=$AA$4,$AA$5,IF($AA269=$AA$5,$AA$6,""))))))</f>
        <v/>
      </c>
      <c r="AB270" s="62" t="n">
        <f aca="false">IF(AA270=Eingabe!$E$1,""&amp;VLOOKUP($X270,Eingabe!$B$1:$J$421,4,0),IF(AA270=Eingabe!$F$1,""&amp;VLOOKUP($X269,Eingabe!$B$1:$J$421,5,0),IF(AA270=Eingabe!$G$1,""&amp;VLOOKUP($X268,Eingabe!$B$1:$J$421,6,0),IF(AA270=Eingabe!$H$1,""&amp;VLOOKUP($X267,Eingabe!$B$1:$J$421,7,0),IF(AA270=Eingabe!$I$1,""&amp;VLOOKUP($X266,Eingabe!$B$1:$J$421,8,0),IF(AA270=Eingabe!$J$1,""&amp;VLOOKUP($X265,Eingabe!$B$1:$J$421,9,0)))))))</f>
        <v>0</v>
      </c>
      <c r="AC270" s="63" t="n">
        <f aca="false">IF(AA270=Eingabe!$E$1,""&amp;VLOOKUP($X270,Eingabe!$B$1:$K$421,10,0),IF(AA270=Eingabe!$F$1,""&amp;VLOOKUP($X269,Eingabe!$B$1:$K$421,10,0),IF(AA270=Eingabe!$G$1,""&amp;VLOOKUP($X268,Eingabe!$B$1:$K$421,10,0),IF(AA270=Eingabe!$H$1,""&amp;VLOOKUP($X267,Eingabe!$B$1:$K$421,10,0),IF(AA270=Eingabe!$I$1,""&amp;VLOOKUP($X266,Eingabe!$B$1:$K$421,10,0),IF(AA270=Eingabe!$J$1,""&amp;VLOOKUP($X265,Eingabe!$B$1:$K$421,10,0)))))))</f>
        <v>0</v>
      </c>
      <c r="AD270" s="39" t="n">
        <f aca="false">IF(X270&lt;&gt;"",MONTH(X270),IF(X269&lt;&gt;"",MONTH(X269),IF(X268&lt;&gt;"",MONTH(X268),IF(X267&lt;&gt;"",MONTH(X267),IF(X266&lt;&gt;"",MONTH(X266),IF(X265&lt;&gt;"",MONTH(X265)))))))</f>
        <v>0</v>
      </c>
      <c r="AE270" s="39" t="str">
        <f aca="false">IF(AD270="","",IF(AD270&lt;&gt;AD269,1,""))</f>
        <v/>
      </c>
      <c r="AF270" s="39" t="n">
        <f aca="false">IF(COUNT(AD270:AE270)&lt;1,"",SUM($AE$7:AE270))</f>
        <v>0</v>
      </c>
      <c r="AG270" s="39" t="str">
        <f aca="false">IF(AD270="","",IF(AD270&lt;&gt;AD269,IF(OR(Y270="Mo",Y270="Di",Y270="Mi",Y270="Do"),IF(OR(Y270="Mo",Y270="Di"),IF(Y270="Mo",0,1),IF(Y270="Mi",2,3)),IF(OR(Y270="Fr",Y270="Sa"),IF(Y270="Fr",4,5),6)),""))</f>
        <v/>
      </c>
    </row>
    <row r="271" customFormat="false" ht="13.7" hidden="false" customHeight="true" outlineLevel="0" collapsed="false">
      <c r="A271" s="55"/>
      <c r="B271" s="40" t="n">
        <f aca="false">B227+1000</f>
        <v>7004</v>
      </c>
      <c r="C271" s="56" t="str">
        <f aca="false">IF(Eingabe!$B$2="","",IF(ISNA(VLOOKUP(B271,Monatsansicht2!$W$7:$AC$2526,6,0))=TRUE(),"",IF(VLOOKUP(B271,Monatsansicht2!$W$7:$AC$2526,6,0)="","",VLOOKUP(B271,Monatsansicht2!$W$7:$AC$2526,5,0)&amp;": "&amp;VLOOKUP(B271,Monatsansicht2!$W$7:$AC$2526,6,0))))</f>
        <v/>
      </c>
      <c r="D271" s="50" t="str">
        <f aca="false">IF(Eingabe!$B$2="","",IF(ISNA(VLOOKUP(B271,Monatsansicht2!$W$7:$AC$2526,7,0))=TRUE(),"",VLOOKUP(B271,Monatsansicht2!$W$7:$AC$2526,7,0)))</f>
        <v/>
      </c>
      <c r="E271" s="40" t="n">
        <f aca="false">E227+1000</f>
        <v>7010</v>
      </c>
      <c r="F271" s="56" t="str">
        <f aca="false">IF(Eingabe!$B$2="","",IF(ISNA(VLOOKUP(E271,Monatsansicht2!$W$7:$AC$2526,6,0))=TRUE(),"",IF(VLOOKUP(E271,Monatsansicht2!$W$7:$AC$2526,6,0)="","",VLOOKUP(E271,Monatsansicht2!$W$7:$AC$2526,5,0)&amp;": "&amp;VLOOKUP(E271,Monatsansicht2!$W$7:$AC$2526,6,0))))</f>
        <v/>
      </c>
      <c r="G271" s="50" t="str">
        <f aca="false">IF(Eingabe!$B$2="","",IF(ISNA(VLOOKUP(E271,Monatsansicht2!$W$7:$AC$2526,7,0))=TRUE(),"",VLOOKUP(E271,Monatsansicht2!$W$7:$AC$2526,7,0)))</f>
        <v/>
      </c>
      <c r="H271" s="40" t="n">
        <f aca="false">H227+1000</f>
        <v>7016</v>
      </c>
      <c r="I271" s="56" t="str">
        <f aca="false">IF(Eingabe!$B$2="","",IF(ISNA(VLOOKUP(H271,Monatsansicht2!$W$7:$AC$2526,6,0))=TRUE(),"",IF(VLOOKUP(H271,Monatsansicht2!$W$7:$AC$2526,6,0)="","",VLOOKUP(H271,Monatsansicht2!$W$7:$AC$2526,5,0)&amp;": "&amp;VLOOKUP(H271,Monatsansicht2!$W$7:$AC$2526,6,0))))</f>
        <v/>
      </c>
      <c r="J271" s="50" t="str">
        <f aca="false">IF(Eingabe!$B$2="","",IF(ISNA(VLOOKUP(H271,Monatsansicht2!$W$7:$AC$2526,7,0))=TRUE(),"",VLOOKUP(H271,Monatsansicht2!$W$7:$AC$2526,7,0)))</f>
        <v/>
      </c>
      <c r="K271" s="40" t="n">
        <f aca="false">K227+1000</f>
        <v>7022</v>
      </c>
      <c r="L271" s="56" t="str">
        <f aca="false">IF(Eingabe!$B$2="","",IF(ISNA(VLOOKUP(K271,Monatsansicht2!$W$7:$AC$2526,6,0))=TRUE(),"",IF(VLOOKUP(K271,Monatsansicht2!$W$7:$AC$2526,6,0)="","",VLOOKUP(K271,Monatsansicht2!$W$7:$AC$2526,5,0)&amp;": "&amp;VLOOKUP(K271,Monatsansicht2!$W$7:$AC$2526,6,0))))</f>
        <v/>
      </c>
      <c r="M271" s="50" t="str">
        <f aca="false">IF(Eingabe!$B$2="","",IF(ISNA(VLOOKUP(K271,Monatsansicht2!$W$7:$AC$2526,7,0))=TRUE(),"",VLOOKUP(K271,Monatsansicht2!$W$7:$AC$2526,7,0)))</f>
        <v/>
      </c>
      <c r="N271" s="40" t="n">
        <f aca="false">N227+1000</f>
        <v>7028</v>
      </c>
      <c r="O271" s="56" t="str">
        <f aca="false">IF(Eingabe!$B$2="","",IF(ISNA(VLOOKUP(N271,Monatsansicht2!$W$7:$AC$2526,6,0))=TRUE(),"",IF(VLOOKUP(N271,Monatsansicht2!$W$7:$AC$2526,6,0)="","",VLOOKUP(N271,Monatsansicht2!$W$7:$AC$2526,5,0)&amp;": "&amp;VLOOKUP(N271,Monatsansicht2!$W$7:$AC$2526,6,0))))</f>
        <v/>
      </c>
      <c r="P271" s="50" t="str">
        <f aca="false">IF(Eingabe!$B$2="","",IF(ISNA(VLOOKUP(N271,Monatsansicht2!$W$7:$AC$2526,7,0))=TRUE(),"",VLOOKUP(N271,Monatsansicht2!$W$7:$AC$2526,7,0)))</f>
        <v/>
      </c>
      <c r="Q271" s="40" t="n">
        <f aca="false">Q227+1000</f>
        <v>7034</v>
      </c>
      <c r="R271" s="57" t="str">
        <f aca="false">IF(Eingabe!$B$2="","",IF(ISNA(VLOOKUP(Q271,Monatsansicht2!$W$7:$AC$2526,6,0))=TRUE(),"",IF(VLOOKUP(Q271,Monatsansicht2!$W$7:$AC$2526,6,0)="","",VLOOKUP(Q271,Monatsansicht2!$W$7:$AC$2526,5,0)&amp;": "&amp;VLOOKUP(Q271,Monatsansicht2!$W$7:$AC$2526,6,0))))</f>
        <v/>
      </c>
      <c r="S271" s="50" t="str">
        <f aca="false">IF(Eingabe!$B$2="","",IF(ISNA(VLOOKUP(Q271,Monatsansicht2!$W$7:$AC$2526,7,0))=TRUE(),"",VLOOKUP(Q271,Monatsansicht2!$W$7:$AC$2526,7,0)))</f>
        <v/>
      </c>
      <c r="T271" s="40" t="n">
        <f aca="false">T227+1000</f>
        <v>7040</v>
      </c>
      <c r="U271" s="57" t="str">
        <f aca="false">IF(Eingabe!$B$2="","",IF(ISNA(VLOOKUP(T271,Monatsansicht2!$W$7:$AC$2526,6,0))=TRUE(),"",IF(VLOOKUP(T271,Monatsansicht2!$W$7:$AC$2526,6,0)="","",VLOOKUP(T271,Monatsansicht2!$W$7:$AC$2526,5,0)&amp;": "&amp;VLOOKUP(T271,Monatsansicht2!$W$7:$AC$2526,6,0))))</f>
        <v/>
      </c>
      <c r="V271" s="50" t="str">
        <f aca="false">IF(Eingabe!$B$2="","",IF(ISNA(VLOOKUP(T271,Monatsansicht2!$W$7:$AC$2526,7,0))=TRUE(),"",VLOOKUP(T271,Monatsansicht2!$W$7:$AC$2526,7,0)))</f>
        <v/>
      </c>
      <c r="W271" s="39" t="n">
        <f aca="false">IF(AF271="","",IF(AF271&lt;&gt;AF270,AF271*1000+1+AG271*6,W270+1))</f>
        <v>265</v>
      </c>
      <c r="X271" s="59" t="str">
        <f aca="false">IF($X$7="","",IF(COUNT(X266:X270)=0,MAX(X265:X270)+1,""))</f>
        <v/>
      </c>
      <c r="Y271" s="60" t="str">
        <f aca="false">IF(X271="","",LEFT(TEXT(X271,"TTTT"),2))</f>
        <v/>
      </c>
      <c r="Z271" s="61" t="str">
        <f aca="false">IF(X271="","",IF(OR(LEFT(TEXT((DATE(YEAR(X271),1,1)),"TTTT"),2)="So",LEFT(TEXT((DATE(YEAR(X271),1,1)),"TTTT"),2)="Sa",LEFT(TEXT((DATE(YEAR(X271),1,1)),"TTTT"),2)="Fr"),WEEKNUM(X271,2)-1,WEEKNUM(X271,2)))</f>
        <v/>
      </c>
      <c r="AA271" s="62" t="str">
        <f aca="false">IF(Y271&lt;&gt;"",$AA$1,IF($AA270=$AA$1,$AA$2,IF($AA270=$AA$2,$AA$3,IF($AA270=$AA$3,$AA$4,IF($AA270=$AA$4,$AA$5,IF($AA270=$AA$5,$AA$6,""))))))</f>
        <v/>
      </c>
      <c r="AB271" s="62" t="n">
        <f aca="false">IF(AA271=Eingabe!$E$1,""&amp;VLOOKUP($X271,Eingabe!$B$1:$J$421,4,0),IF(AA271=Eingabe!$F$1,""&amp;VLOOKUP($X270,Eingabe!$B$1:$J$421,5,0),IF(AA271=Eingabe!$G$1,""&amp;VLOOKUP($X269,Eingabe!$B$1:$J$421,6,0),IF(AA271=Eingabe!$H$1,""&amp;VLOOKUP($X268,Eingabe!$B$1:$J$421,7,0),IF(AA271=Eingabe!$I$1,""&amp;VLOOKUP($X267,Eingabe!$B$1:$J$421,8,0),IF(AA271=Eingabe!$J$1,""&amp;VLOOKUP($X266,Eingabe!$B$1:$J$421,9,0)))))))</f>
        <v>0</v>
      </c>
      <c r="AC271" s="63" t="n">
        <f aca="false">IF(AA271=Eingabe!$E$1,""&amp;VLOOKUP($X271,Eingabe!$B$1:$K$421,10,0),IF(AA271=Eingabe!$F$1,""&amp;VLOOKUP($X270,Eingabe!$B$1:$K$421,10,0),IF(AA271=Eingabe!$G$1,""&amp;VLOOKUP($X269,Eingabe!$B$1:$K$421,10,0),IF(AA271=Eingabe!$H$1,""&amp;VLOOKUP($X268,Eingabe!$B$1:$K$421,10,0),IF(AA271=Eingabe!$I$1,""&amp;VLOOKUP($X267,Eingabe!$B$1:$K$421,10,0),IF(AA271=Eingabe!$J$1,""&amp;VLOOKUP($X266,Eingabe!$B$1:$K$421,10,0)))))))</f>
        <v>0</v>
      </c>
      <c r="AD271" s="39" t="n">
        <f aca="false">IF(X271&lt;&gt;"",MONTH(X271),IF(X270&lt;&gt;"",MONTH(X270),IF(X269&lt;&gt;"",MONTH(X269),IF(X268&lt;&gt;"",MONTH(X268),IF(X267&lt;&gt;"",MONTH(X267),IF(X266&lt;&gt;"",MONTH(X266)))))))</f>
        <v>0</v>
      </c>
      <c r="AE271" s="39" t="str">
        <f aca="false">IF(AD271="","",IF(AD271&lt;&gt;AD270,1,""))</f>
        <v/>
      </c>
      <c r="AF271" s="39" t="n">
        <f aca="false">IF(COUNT(AD271:AE271)&lt;1,"",SUM($AE$7:AE271))</f>
        <v>0</v>
      </c>
      <c r="AG271" s="39" t="str">
        <f aca="false">IF(AD271="","",IF(AD271&lt;&gt;AD270,IF(OR(Y271="Mo",Y271="Di",Y271="Mi",Y271="Do"),IF(OR(Y271="Mo",Y271="Di"),IF(Y271="Mo",0,1),IF(Y271="Mi",2,3)),IF(OR(Y271="Fr",Y271="Sa"),IF(Y271="Fr",4,5),6)),""))</f>
        <v/>
      </c>
    </row>
    <row r="272" customFormat="false" ht="13.7" hidden="false" customHeight="true" outlineLevel="0" collapsed="false">
      <c r="A272" s="55"/>
      <c r="B272" s="40" t="n">
        <f aca="false">B228+1000</f>
        <v>7005</v>
      </c>
      <c r="C272" s="56" t="str">
        <f aca="false">IF(Eingabe!$B$2="","",IF(ISNA(VLOOKUP(B272,Monatsansicht2!$W$7:$AC$2526,6,0))=TRUE(),"",IF(VLOOKUP(B272,Monatsansicht2!$W$7:$AC$2526,6,0)="","",VLOOKUP(B272,Monatsansicht2!$W$7:$AC$2526,5,0)&amp;": "&amp;VLOOKUP(B272,Monatsansicht2!$W$7:$AC$2526,6,0))))</f>
        <v/>
      </c>
      <c r="D272" s="50" t="str">
        <f aca="false">IF(Eingabe!$B$2="","",IF(ISNA(VLOOKUP(B272,Monatsansicht2!$W$7:$AC$2526,7,0))=TRUE(),"",VLOOKUP(B272,Monatsansicht2!$W$7:$AC$2526,7,0)))</f>
        <v/>
      </c>
      <c r="E272" s="40" t="n">
        <f aca="false">E228+1000</f>
        <v>7011</v>
      </c>
      <c r="F272" s="56" t="str">
        <f aca="false">IF(Eingabe!$B$2="","",IF(ISNA(VLOOKUP(E272,Monatsansicht2!$W$7:$AC$2526,6,0))=TRUE(),"",IF(VLOOKUP(E272,Monatsansicht2!$W$7:$AC$2526,6,0)="","",VLOOKUP(E272,Monatsansicht2!$W$7:$AC$2526,5,0)&amp;": "&amp;VLOOKUP(E272,Monatsansicht2!$W$7:$AC$2526,6,0))))</f>
        <v/>
      </c>
      <c r="G272" s="50" t="str">
        <f aca="false">IF(Eingabe!$B$2="","",IF(ISNA(VLOOKUP(E272,Monatsansicht2!$W$7:$AC$2526,7,0))=TRUE(),"",VLOOKUP(E272,Monatsansicht2!$W$7:$AC$2526,7,0)))</f>
        <v/>
      </c>
      <c r="H272" s="40" t="n">
        <f aca="false">H228+1000</f>
        <v>7017</v>
      </c>
      <c r="I272" s="56" t="str">
        <f aca="false">IF(Eingabe!$B$2="","",IF(ISNA(VLOOKUP(H272,Monatsansicht2!$W$7:$AC$2526,6,0))=TRUE(),"",IF(VLOOKUP(H272,Monatsansicht2!$W$7:$AC$2526,6,0)="","",VLOOKUP(H272,Monatsansicht2!$W$7:$AC$2526,5,0)&amp;": "&amp;VLOOKUP(H272,Monatsansicht2!$W$7:$AC$2526,6,0))))</f>
        <v/>
      </c>
      <c r="J272" s="50" t="str">
        <f aca="false">IF(Eingabe!$B$2="","",IF(ISNA(VLOOKUP(H272,Monatsansicht2!$W$7:$AC$2526,7,0))=TRUE(),"",VLOOKUP(H272,Monatsansicht2!$W$7:$AC$2526,7,0)))</f>
        <v/>
      </c>
      <c r="K272" s="40" t="n">
        <f aca="false">K228+1000</f>
        <v>7023</v>
      </c>
      <c r="L272" s="56" t="str">
        <f aca="false">IF(Eingabe!$B$2="","",IF(ISNA(VLOOKUP(K272,Monatsansicht2!$W$7:$AC$2526,6,0))=TRUE(),"",IF(VLOOKUP(K272,Monatsansicht2!$W$7:$AC$2526,6,0)="","",VLOOKUP(K272,Monatsansicht2!$W$7:$AC$2526,5,0)&amp;": "&amp;VLOOKUP(K272,Monatsansicht2!$W$7:$AC$2526,6,0))))</f>
        <v/>
      </c>
      <c r="M272" s="50" t="str">
        <f aca="false">IF(Eingabe!$B$2="","",IF(ISNA(VLOOKUP(K272,Monatsansicht2!$W$7:$AC$2526,7,0))=TRUE(),"",VLOOKUP(K272,Monatsansicht2!$W$7:$AC$2526,7,0)))</f>
        <v/>
      </c>
      <c r="N272" s="40" t="n">
        <f aca="false">N228+1000</f>
        <v>7029</v>
      </c>
      <c r="O272" s="56" t="str">
        <f aca="false">IF(Eingabe!$B$2="","",IF(ISNA(VLOOKUP(N272,Monatsansicht2!$W$7:$AC$2526,6,0))=TRUE(),"",IF(VLOOKUP(N272,Monatsansicht2!$W$7:$AC$2526,6,0)="","",VLOOKUP(N272,Monatsansicht2!$W$7:$AC$2526,5,0)&amp;": "&amp;VLOOKUP(N272,Monatsansicht2!$W$7:$AC$2526,6,0))))</f>
        <v/>
      </c>
      <c r="P272" s="50" t="str">
        <f aca="false">IF(Eingabe!$B$2="","",IF(ISNA(VLOOKUP(N272,Monatsansicht2!$W$7:$AC$2526,7,0))=TRUE(),"",VLOOKUP(N272,Monatsansicht2!$W$7:$AC$2526,7,0)))</f>
        <v/>
      </c>
      <c r="Q272" s="40" t="n">
        <f aca="false">Q228+1000</f>
        <v>7035</v>
      </c>
      <c r="R272" s="57" t="str">
        <f aca="false">IF(Eingabe!$B$2="","",IF(ISNA(VLOOKUP(Q272,Monatsansicht2!$W$7:$AC$2526,6,0))=TRUE(),"",IF(VLOOKUP(Q272,Monatsansicht2!$W$7:$AC$2526,6,0)="","",VLOOKUP(Q272,Monatsansicht2!$W$7:$AC$2526,5,0)&amp;": "&amp;VLOOKUP(Q272,Monatsansicht2!$W$7:$AC$2526,6,0))))</f>
        <v/>
      </c>
      <c r="S272" s="50" t="str">
        <f aca="false">IF(Eingabe!$B$2="","",IF(ISNA(VLOOKUP(Q272,Monatsansicht2!$W$7:$AC$2526,7,0))=TRUE(),"",VLOOKUP(Q272,Monatsansicht2!$W$7:$AC$2526,7,0)))</f>
        <v/>
      </c>
      <c r="T272" s="40" t="n">
        <f aca="false">T228+1000</f>
        <v>7041</v>
      </c>
      <c r="U272" s="57" t="str">
        <f aca="false">IF(Eingabe!$B$2="","",IF(ISNA(VLOOKUP(T272,Monatsansicht2!$W$7:$AC$2526,6,0))=TRUE(),"",IF(VLOOKUP(T272,Monatsansicht2!$W$7:$AC$2526,6,0)="","",VLOOKUP(T272,Monatsansicht2!$W$7:$AC$2526,5,0)&amp;": "&amp;VLOOKUP(T272,Monatsansicht2!$W$7:$AC$2526,6,0))))</f>
        <v/>
      </c>
      <c r="V272" s="50" t="str">
        <f aca="false">IF(Eingabe!$B$2="","",IF(ISNA(VLOOKUP(T272,Monatsansicht2!$W$7:$AC$2526,7,0))=TRUE(),"",VLOOKUP(T272,Monatsansicht2!$W$7:$AC$2526,7,0)))</f>
        <v/>
      </c>
      <c r="W272" s="39" t="n">
        <f aca="false">IF(AF272="","",IF(AF272&lt;&gt;AF271,AF272*1000+1+AG272*6,W271+1))</f>
        <v>266</v>
      </c>
      <c r="X272" s="59" t="str">
        <f aca="false">IF($X$7="","",IF(COUNT(X267:X271)=0,MAX(X266:X271)+1,""))</f>
        <v/>
      </c>
      <c r="Y272" s="60" t="str">
        <f aca="false">IF(X272="","",LEFT(TEXT(X272,"TTTT"),2))</f>
        <v/>
      </c>
      <c r="Z272" s="61" t="str">
        <f aca="false">IF(X272="","",IF(OR(LEFT(TEXT((DATE(YEAR(X272),1,1)),"TTTT"),2)="So",LEFT(TEXT((DATE(YEAR(X272),1,1)),"TTTT"),2)="Sa",LEFT(TEXT((DATE(YEAR(X272),1,1)),"TTTT"),2)="Fr"),WEEKNUM(X272,2)-1,WEEKNUM(X272,2)))</f>
        <v/>
      </c>
      <c r="AA272" s="62" t="str">
        <f aca="false">IF(Y272&lt;&gt;"",$AA$1,IF($AA271=$AA$1,$AA$2,IF($AA271=$AA$2,$AA$3,IF($AA271=$AA$3,$AA$4,IF($AA271=$AA$4,$AA$5,IF($AA271=$AA$5,$AA$6,""))))))</f>
        <v/>
      </c>
      <c r="AB272" s="62" t="n">
        <f aca="false">IF(AA272=Eingabe!$E$1,""&amp;VLOOKUP($X272,Eingabe!$B$1:$J$421,4,0),IF(AA272=Eingabe!$F$1,""&amp;VLOOKUP($X271,Eingabe!$B$1:$J$421,5,0),IF(AA272=Eingabe!$G$1,""&amp;VLOOKUP($X270,Eingabe!$B$1:$J$421,6,0),IF(AA272=Eingabe!$H$1,""&amp;VLOOKUP($X269,Eingabe!$B$1:$J$421,7,0),IF(AA272=Eingabe!$I$1,""&amp;VLOOKUP($X268,Eingabe!$B$1:$J$421,8,0),IF(AA272=Eingabe!$J$1,""&amp;VLOOKUP($X267,Eingabe!$B$1:$J$421,9,0)))))))</f>
        <v>0</v>
      </c>
      <c r="AC272" s="63" t="n">
        <f aca="false">IF(AA272=Eingabe!$E$1,""&amp;VLOOKUP($X272,Eingabe!$B$1:$K$421,10,0),IF(AA272=Eingabe!$F$1,""&amp;VLOOKUP($X271,Eingabe!$B$1:$K$421,10,0),IF(AA272=Eingabe!$G$1,""&amp;VLOOKUP($X270,Eingabe!$B$1:$K$421,10,0),IF(AA272=Eingabe!$H$1,""&amp;VLOOKUP($X269,Eingabe!$B$1:$K$421,10,0),IF(AA272=Eingabe!$I$1,""&amp;VLOOKUP($X268,Eingabe!$B$1:$K$421,10,0),IF(AA272=Eingabe!$J$1,""&amp;VLOOKUP($X267,Eingabe!$B$1:$K$421,10,0)))))))</f>
        <v>0</v>
      </c>
      <c r="AD272" s="39" t="n">
        <f aca="false">IF(X272&lt;&gt;"",MONTH(X272),IF(X271&lt;&gt;"",MONTH(X271),IF(X270&lt;&gt;"",MONTH(X270),IF(X269&lt;&gt;"",MONTH(X269),IF(X268&lt;&gt;"",MONTH(X268),IF(X267&lt;&gt;"",MONTH(X267)))))))</f>
        <v>0</v>
      </c>
      <c r="AE272" s="39" t="str">
        <f aca="false">IF(AD272="","",IF(AD272&lt;&gt;AD271,1,""))</f>
        <v/>
      </c>
      <c r="AF272" s="39" t="n">
        <f aca="false">IF(COUNT(AD272:AE272)&lt;1,"",SUM($AE$7:AE272))</f>
        <v>0</v>
      </c>
      <c r="AG272" s="39" t="str">
        <f aca="false">IF(AD272="","",IF(AD272&lt;&gt;AD271,IF(OR(Y272="Mo",Y272="Di",Y272="Mi",Y272="Do"),IF(OR(Y272="Mo",Y272="Di"),IF(Y272="Mo",0,1),IF(Y272="Mi",2,3)),IF(OR(Y272="Fr",Y272="Sa"),IF(Y272="Fr",4,5),6)),""))</f>
        <v/>
      </c>
    </row>
    <row r="273" customFormat="false" ht="13.7" hidden="false" customHeight="true" outlineLevel="0" collapsed="false">
      <c r="A273" s="64"/>
      <c r="B273" s="40" t="n">
        <f aca="false">B229+1000</f>
        <v>7006</v>
      </c>
      <c r="C273" s="56" t="str">
        <f aca="false">IF(Eingabe!$B$2="","",IF(ISNA(VLOOKUP(B273,Monatsansicht2!$W$7:$AC$2526,6,0))=TRUE(),"",IF(VLOOKUP(B273,Monatsansicht2!$W$7:$AC$2526,6,0)="","",VLOOKUP(B273,Monatsansicht2!$W$7:$AC$2526,5,0)&amp;": "&amp;VLOOKUP(B273,Monatsansicht2!$W$7:$AC$2526,6,0))))</f>
        <v/>
      </c>
      <c r="D273" s="50" t="str">
        <f aca="false">IF(Eingabe!$B$2="","",IF(ISNA(VLOOKUP(B273,Monatsansicht2!$W$7:$AC$2526,7,0))=TRUE(),"",VLOOKUP(B273,Monatsansicht2!$W$7:$AC$2526,7,0)))</f>
        <v/>
      </c>
      <c r="E273" s="40" t="n">
        <f aca="false">E229+1000</f>
        <v>7012</v>
      </c>
      <c r="F273" s="56" t="str">
        <f aca="false">IF(Eingabe!$B$2="","",IF(ISNA(VLOOKUP(E273,Monatsansicht2!$W$7:$AC$2526,6,0))=TRUE(),"",IF(VLOOKUP(E273,Monatsansicht2!$W$7:$AC$2526,6,0)="","",VLOOKUP(E273,Monatsansicht2!$W$7:$AC$2526,5,0)&amp;": "&amp;VLOOKUP(E273,Monatsansicht2!$W$7:$AC$2526,6,0))))</f>
        <v/>
      </c>
      <c r="G273" s="50" t="str">
        <f aca="false">IF(Eingabe!$B$2="","",IF(ISNA(VLOOKUP(E273,Monatsansicht2!$W$7:$AC$2526,7,0))=TRUE(),"",VLOOKUP(E273,Monatsansicht2!$W$7:$AC$2526,7,0)))</f>
        <v/>
      </c>
      <c r="H273" s="40" t="n">
        <f aca="false">H229+1000</f>
        <v>7018</v>
      </c>
      <c r="I273" s="56" t="str">
        <f aca="false">IF(Eingabe!$B$2="","",IF(ISNA(VLOOKUP(H273,Monatsansicht2!$W$7:$AC$2526,6,0))=TRUE(),"",IF(VLOOKUP(H273,Monatsansicht2!$W$7:$AC$2526,6,0)="","",VLOOKUP(H273,Monatsansicht2!$W$7:$AC$2526,5,0)&amp;": "&amp;VLOOKUP(H273,Monatsansicht2!$W$7:$AC$2526,6,0))))</f>
        <v/>
      </c>
      <c r="J273" s="50" t="str">
        <f aca="false">IF(Eingabe!$B$2="","",IF(ISNA(VLOOKUP(H273,Monatsansicht2!$W$7:$AC$2526,7,0))=TRUE(),"",VLOOKUP(H273,Monatsansicht2!$W$7:$AC$2526,7,0)))</f>
        <v/>
      </c>
      <c r="K273" s="40" t="n">
        <f aca="false">K229+1000</f>
        <v>7024</v>
      </c>
      <c r="L273" s="56" t="str">
        <f aca="false">IF(Eingabe!$B$2="","",IF(ISNA(VLOOKUP(K273,Monatsansicht2!$W$7:$AC$2526,6,0))=TRUE(),"",IF(VLOOKUP(K273,Monatsansicht2!$W$7:$AC$2526,6,0)="","",VLOOKUP(K273,Monatsansicht2!$W$7:$AC$2526,5,0)&amp;": "&amp;VLOOKUP(K273,Monatsansicht2!$W$7:$AC$2526,6,0))))</f>
        <v/>
      </c>
      <c r="M273" s="50" t="str">
        <f aca="false">IF(Eingabe!$B$2="","",IF(ISNA(VLOOKUP(K273,Monatsansicht2!$W$7:$AC$2526,7,0))=TRUE(),"",VLOOKUP(K273,Monatsansicht2!$W$7:$AC$2526,7,0)))</f>
        <v/>
      </c>
      <c r="N273" s="40" t="n">
        <f aca="false">N229+1000</f>
        <v>7030</v>
      </c>
      <c r="O273" s="56" t="str">
        <f aca="false">IF(Eingabe!$B$2="","",IF(ISNA(VLOOKUP(N273,Monatsansicht2!$W$7:$AC$2526,6,0))=TRUE(),"",IF(VLOOKUP(N273,Monatsansicht2!$W$7:$AC$2526,6,0)="","",VLOOKUP(N273,Monatsansicht2!$W$7:$AC$2526,5,0)&amp;": "&amp;VLOOKUP(N273,Monatsansicht2!$W$7:$AC$2526,6,0))))</f>
        <v/>
      </c>
      <c r="P273" s="50" t="str">
        <f aca="false">IF(Eingabe!$B$2="","",IF(ISNA(VLOOKUP(N273,Monatsansicht2!$W$7:$AC$2526,7,0))=TRUE(),"",VLOOKUP(N273,Monatsansicht2!$W$7:$AC$2526,7,0)))</f>
        <v/>
      </c>
      <c r="Q273" s="40" t="n">
        <f aca="false">Q229+1000</f>
        <v>7036</v>
      </c>
      <c r="R273" s="57" t="str">
        <f aca="false">IF(Eingabe!$B$2="","",IF(ISNA(VLOOKUP(Q273,Monatsansicht2!$W$7:$AC$2526,6,0))=TRUE(),"",IF(VLOOKUP(Q273,Monatsansicht2!$W$7:$AC$2526,6,0)="","",VLOOKUP(Q273,Monatsansicht2!$W$7:$AC$2526,5,0)&amp;": "&amp;VLOOKUP(Q273,Monatsansicht2!$W$7:$AC$2526,6,0))))</f>
        <v/>
      </c>
      <c r="S273" s="50" t="str">
        <f aca="false">IF(Eingabe!$B$2="","",IF(ISNA(VLOOKUP(Q273,Monatsansicht2!$W$7:$AC$2526,7,0))=TRUE(),"",VLOOKUP(Q273,Monatsansicht2!$W$7:$AC$2526,7,0)))</f>
        <v/>
      </c>
      <c r="T273" s="40" t="n">
        <f aca="false">T229+1000</f>
        <v>7042</v>
      </c>
      <c r="U273" s="57" t="str">
        <f aca="false">IF(Eingabe!$B$2="","",IF(ISNA(VLOOKUP(T273,Monatsansicht2!$W$7:$AC$2526,6,0))=TRUE(),"",IF(VLOOKUP(T273,Monatsansicht2!$W$7:$AC$2526,6,0)="","",VLOOKUP(T273,Monatsansicht2!$W$7:$AC$2526,5,0)&amp;": "&amp;VLOOKUP(T273,Monatsansicht2!$W$7:$AC$2526,6,0))))</f>
        <v/>
      </c>
      <c r="V273" s="50" t="str">
        <f aca="false">IF(Eingabe!$B$2="","",IF(ISNA(VLOOKUP(T273,Monatsansicht2!$W$7:$AC$2526,7,0))=TRUE(),"",VLOOKUP(T273,Monatsansicht2!$W$7:$AC$2526,7,0)))</f>
        <v/>
      </c>
      <c r="W273" s="39" t="n">
        <f aca="false">IF(AF273="","",IF(AF273&lt;&gt;AF272,AF273*1000+1+AG273*6,W272+1))</f>
        <v>267</v>
      </c>
      <c r="X273" s="59" t="str">
        <f aca="false">IF($X$7="","",IF(COUNT(X268:X272)=0,MAX(X267:X272)+1,""))</f>
        <v/>
      </c>
      <c r="Y273" s="60" t="str">
        <f aca="false">IF(X273="","",LEFT(TEXT(X273,"TTTT"),2))</f>
        <v/>
      </c>
      <c r="Z273" s="61" t="str">
        <f aca="false">IF(X273="","",IF(OR(LEFT(TEXT((DATE(YEAR(X273),1,1)),"TTTT"),2)="So",LEFT(TEXT((DATE(YEAR(X273),1,1)),"TTTT"),2)="Sa",LEFT(TEXT((DATE(YEAR(X273),1,1)),"TTTT"),2)="Fr"),WEEKNUM(X273,2)-1,WEEKNUM(X273,2)))</f>
        <v/>
      </c>
      <c r="AA273" s="62" t="str">
        <f aca="false">IF(Y273&lt;&gt;"",$AA$1,IF($AA272=$AA$1,$AA$2,IF($AA272=$AA$2,$AA$3,IF($AA272=$AA$3,$AA$4,IF($AA272=$AA$4,$AA$5,IF($AA272=$AA$5,$AA$6,""))))))</f>
        <v/>
      </c>
      <c r="AB273" s="62" t="n">
        <f aca="false">IF(AA273=Eingabe!$E$1,""&amp;VLOOKUP($X273,Eingabe!$B$1:$J$421,4,0),IF(AA273=Eingabe!$F$1,""&amp;VLOOKUP($X272,Eingabe!$B$1:$J$421,5,0),IF(AA273=Eingabe!$G$1,""&amp;VLOOKUP($X271,Eingabe!$B$1:$J$421,6,0),IF(AA273=Eingabe!$H$1,""&amp;VLOOKUP($X270,Eingabe!$B$1:$J$421,7,0),IF(AA273=Eingabe!$I$1,""&amp;VLOOKUP($X269,Eingabe!$B$1:$J$421,8,0),IF(AA273=Eingabe!$J$1,""&amp;VLOOKUP($X268,Eingabe!$B$1:$J$421,9,0)))))))</f>
        <v>0</v>
      </c>
      <c r="AC273" s="63" t="n">
        <f aca="false">IF(AA273=Eingabe!$E$1,""&amp;VLOOKUP($X273,Eingabe!$B$1:$K$421,10,0),IF(AA273=Eingabe!$F$1,""&amp;VLOOKUP($X272,Eingabe!$B$1:$K$421,10,0),IF(AA273=Eingabe!$G$1,""&amp;VLOOKUP($X271,Eingabe!$B$1:$K$421,10,0),IF(AA273=Eingabe!$H$1,""&amp;VLOOKUP($X270,Eingabe!$B$1:$K$421,10,0),IF(AA273=Eingabe!$I$1,""&amp;VLOOKUP($X269,Eingabe!$B$1:$K$421,10,0),IF(AA273=Eingabe!$J$1,""&amp;VLOOKUP($X268,Eingabe!$B$1:$K$421,10,0)))))))</f>
        <v>0</v>
      </c>
      <c r="AD273" s="39" t="n">
        <f aca="false">IF(X273&lt;&gt;"",MONTH(X273),IF(X272&lt;&gt;"",MONTH(X272),IF(X271&lt;&gt;"",MONTH(X271),IF(X270&lt;&gt;"",MONTH(X270),IF(X269&lt;&gt;"",MONTH(X269),IF(X268&lt;&gt;"",MONTH(X268)))))))</f>
        <v>0</v>
      </c>
      <c r="AE273" s="39" t="str">
        <f aca="false">IF(AD273="","",IF(AD273&lt;&gt;AD272,1,""))</f>
        <v/>
      </c>
      <c r="AF273" s="39" t="n">
        <f aca="false">IF(COUNT(AD273:AE273)&lt;1,"",SUM($AE$7:AE273))</f>
        <v>0</v>
      </c>
      <c r="AG273" s="39" t="str">
        <f aca="false">IF(AD273="","",IF(AD273&lt;&gt;AD272,IF(OR(Y273="Mo",Y273="Di",Y273="Mi",Y273="Do"),IF(OR(Y273="Mo",Y273="Di"),IF(Y273="Mo",0,1),IF(Y273="Mi",2,3)),IF(OR(Y273="Fr",Y273="Sa"),IF(Y273="Fr",4,5),6)),""))</f>
        <v/>
      </c>
    </row>
    <row r="274" customFormat="false" ht="13.7" hidden="false" customHeight="true" outlineLevel="0" collapsed="false">
      <c r="A274" s="48"/>
      <c r="B274" s="40"/>
      <c r="C274" s="49" t="str">
        <f aca="false">IF(Eingabe!$B$2="","",IF(ISNA(VLOOKUP(B275,Monatsansicht2!$W$7:$AC$2526,2,0))=TRUE(),"",DAY(VLOOKUP(B275,Monatsansicht2!$W$7:$AC$2526,2,0))))</f>
        <v/>
      </c>
      <c r="D274" s="50" t="str">
        <f aca="false">IF(Eingabe!$B$2="","",IF(ISNA(VLOOKUP(B275,Monatsansicht2!$W$7:$AC$2526,7,0))=TRUE(),"",VLOOKUP(B275,Monatsansicht2!$W$7:$AC$2526,7,0)))</f>
        <v/>
      </c>
      <c r="E274" s="40"/>
      <c r="F274" s="49" t="str">
        <f aca="false">IF(Eingabe!$B$2="","",IF(ISNA(VLOOKUP(E275,Monatsansicht2!$W$7:$AC$2526,2,0))=TRUE(),"",DAY(VLOOKUP(E275,Monatsansicht2!$W$7:$AC$2526,2,0))))</f>
        <v/>
      </c>
      <c r="G274" s="50" t="str">
        <f aca="false">IF(Eingabe!$B$2="","",IF(ISNA(VLOOKUP(E275,Monatsansicht2!$W$7:$AC$2526,7,0))=TRUE(),"",VLOOKUP(E275,Monatsansicht2!$W$7:$AC$2526,7,0)))</f>
        <v/>
      </c>
      <c r="H274" s="40"/>
      <c r="I274" s="49" t="str">
        <f aca="false">IF(Eingabe!$B$2="","",IF(ISNA(VLOOKUP(H275,Monatsansicht2!$W$7:$AC$2526,2,0))=TRUE(),"",DAY(VLOOKUP(H275,Monatsansicht2!$W$7:$AC$2526,2,0))))</f>
        <v/>
      </c>
      <c r="J274" s="50" t="str">
        <f aca="false">IF(Eingabe!$B$2="","",IF(ISNA(VLOOKUP(H275,Monatsansicht2!$W$7:$AC$2526,7,0))=TRUE(),"",VLOOKUP(H275,Monatsansicht2!$W$7:$AC$2526,7,0)))</f>
        <v/>
      </c>
      <c r="K274" s="40"/>
      <c r="L274" s="49" t="str">
        <f aca="false">IF(Eingabe!$B$2="","",IF(ISNA(VLOOKUP(K275,Monatsansicht2!$W$7:$AC$2526,2,0))=TRUE(),"",DAY(VLOOKUP(K275,Monatsansicht2!$W$7:$AC$2526,2,0))))</f>
        <v/>
      </c>
      <c r="M274" s="50" t="str">
        <f aca="false">IF(Eingabe!$B$2="","",IF(ISNA(VLOOKUP(K275,Monatsansicht2!$W$7:$AC$2526,7,0))=TRUE(),"",VLOOKUP(K275,Monatsansicht2!$W$7:$AC$2526,7,0)))</f>
        <v/>
      </c>
      <c r="N274" s="40"/>
      <c r="O274" s="49" t="str">
        <f aca="false">IF(Eingabe!$B$2="","",IF(ISNA(VLOOKUP(N275,Monatsansicht2!$W$7:$AC$2526,2,0))=TRUE(),"",DAY(VLOOKUP(N275,Monatsansicht2!$W$7:$AC$2526,2,0))))</f>
        <v/>
      </c>
      <c r="P274" s="50" t="str">
        <f aca="false">IF(Eingabe!$B$2="","",IF(ISNA(VLOOKUP(N275,Monatsansicht2!$W$7:$AC$2526,7,0))=TRUE(),"",VLOOKUP(N275,Monatsansicht2!$W$7:$AC$2526,7,0)))</f>
        <v/>
      </c>
      <c r="Q274" s="40"/>
      <c r="R274" s="51" t="str">
        <f aca="false">IF(Eingabe!$B$2="","",IF(ISNA(VLOOKUP(Q275,Monatsansicht2!$W$7:$AC$2526,2,0))=TRUE(),"",DAY(VLOOKUP(Q275,Monatsansicht2!$W$7:$AC$2526,2,0))))</f>
        <v/>
      </c>
      <c r="S274" s="50" t="str">
        <f aca="false">IF(Eingabe!$B$2="","",IF(ISNA(VLOOKUP(Q275,Monatsansicht2!$W$7:$AC$2526,7,0))=TRUE(),"",VLOOKUP(Q275,Monatsansicht2!$W$7:$AC$2526,7,0)))</f>
        <v/>
      </c>
      <c r="T274" s="40"/>
      <c r="U274" s="51" t="str">
        <f aca="false">IF(Eingabe!$B$2="","",IF(ISNA(VLOOKUP(T275,Monatsansicht2!$W$7:$AC$2526,2,0))=TRUE(),"",DAY(VLOOKUP(T275,Monatsansicht2!$W$7:$AC$2526,2,0))))</f>
        <v/>
      </c>
      <c r="V274" s="50" t="str">
        <f aca="false">IF(Eingabe!$B$2="","",IF(ISNA(VLOOKUP(T275,Monatsansicht2!$W$7:$AC$2526,7,0))=TRUE(),"",VLOOKUP(T275,Monatsansicht2!$W$7:$AC$2526,7,0)))</f>
        <v/>
      </c>
      <c r="W274" s="39" t="n">
        <f aca="false">IF(AF274="","",IF(AF274&lt;&gt;AF273,AF274*1000+1+AG274*6,W273+1))</f>
        <v>268</v>
      </c>
      <c r="X274" s="59" t="str">
        <f aca="false">IF($X$7="","",IF(COUNT(X269:X273)=0,MAX(X268:X273)+1,""))</f>
        <v/>
      </c>
      <c r="Y274" s="60" t="str">
        <f aca="false">IF(X274="","",LEFT(TEXT(X274,"TTTT"),2))</f>
        <v/>
      </c>
      <c r="Z274" s="61" t="str">
        <f aca="false">IF(X274="","",IF(OR(LEFT(TEXT((DATE(YEAR(X274),1,1)),"TTTT"),2)="So",LEFT(TEXT((DATE(YEAR(X274),1,1)),"TTTT"),2)="Sa",LEFT(TEXT((DATE(YEAR(X274),1,1)),"TTTT"),2)="Fr"),WEEKNUM(X274,2)-1,WEEKNUM(X274,2)))</f>
        <v/>
      </c>
      <c r="AA274" s="62" t="str">
        <f aca="false">IF(Y274&lt;&gt;"",$AA$1,IF($AA273=$AA$1,$AA$2,IF($AA273=$AA$2,$AA$3,IF($AA273=$AA$3,$AA$4,IF($AA273=$AA$4,$AA$5,IF($AA273=$AA$5,$AA$6,""))))))</f>
        <v/>
      </c>
      <c r="AB274" s="62" t="n">
        <f aca="false">IF(AA274=Eingabe!$E$1,""&amp;VLOOKUP($X274,Eingabe!$B$1:$J$421,4,0),IF(AA274=Eingabe!$F$1,""&amp;VLOOKUP($X273,Eingabe!$B$1:$J$421,5,0),IF(AA274=Eingabe!$G$1,""&amp;VLOOKUP($X272,Eingabe!$B$1:$J$421,6,0),IF(AA274=Eingabe!$H$1,""&amp;VLOOKUP($X271,Eingabe!$B$1:$J$421,7,0),IF(AA274=Eingabe!$I$1,""&amp;VLOOKUP($X270,Eingabe!$B$1:$J$421,8,0),IF(AA274=Eingabe!$J$1,""&amp;VLOOKUP($X269,Eingabe!$B$1:$J$421,9,0)))))))</f>
        <v>0</v>
      </c>
      <c r="AC274" s="63" t="n">
        <f aca="false">IF(AA274=Eingabe!$E$1,""&amp;VLOOKUP($X274,Eingabe!$B$1:$K$421,10,0),IF(AA274=Eingabe!$F$1,""&amp;VLOOKUP($X273,Eingabe!$B$1:$K$421,10,0),IF(AA274=Eingabe!$G$1,""&amp;VLOOKUP($X272,Eingabe!$B$1:$K$421,10,0),IF(AA274=Eingabe!$H$1,""&amp;VLOOKUP($X271,Eingabe!$B$1:$K$421,10,0),IF(AA274=Eingabe!$I$1,""&amp;VLOOKUP($X270,Eingabe!$B$1:$K$421,10,0),IF(AA274=Eingabe!$J$1,""&amp;VLOOKUP($X269,Eingabe!$B$1:$K$421,10,0)))))))</f>
        <v>0</v>
      </c>
      <c r="AD274" s="39" t="n">
        <f aca="false">IF(X274&lt;&gt;"",MONTH(X274),IF(X273&lt;&gt;"",MONTH(X273),IF(X272&lt;&gt;"",MONTH(X272),IF(X271&lt;&gt;"",MONTH(X271),IF(X270&lt;&gt;"",MONTH(X270),IF(X269&lt;&gt;"",MONTH(X269)))))))</f>
        <v>0</v>
      </c>
      <c r="AE274" s="39" t="str">
        <f aca="false">IF(AD274="","",IF(AD274&lt;&gt;AD273,1,""))</f>
        <v/>
      </c>
      <c r="AF274" s="39" t="n">
        <f aca="false">IF(COUNT(AD274:AE274)&lt;1,"",SUM($AE$7:AE274))</f>
        <v>0</v>
      </c>
      <c r="AG274" s="39" t="str">
        <f aca="false">IF(AD274="","",IF(AD274&lt;&gt;AD273,IF(OR(Y274="Mo",Y274="Di",Y274="Mi",Y274="Do"),IF(OR(Y274="Mo",Y274="Di"),IF(Y274="Mo",0,1),IF(Y274="Mi",2,3)),IF(OR(Y274="Fr",Y274="Sa"),IF(Y274="Fr",4,5),6)),""))</f>
        <v/>
      </c>
    </row>
    <row r="275" customFormat="false" ht="13.7" hidden="false" customHeight="true" outlineLevel="0" collapsed="false">
      <c r="A275" s="55"/>
      <c r="B275" s="40" t="n">
        <f aca="false">B231+1000</f>
        <v>7043</v>
      </c>
      <c r="C275" s="56" t="str">
        <f aca="false">IF(Eingabe!$B$2="","",IF(ISNA(VLOOKUP(B275,Monatsansicht2!$W$7:$AC$2526,6,0))=TRUE(),"",IF(VLOOKUP(B275,Monatsansicht2!$W$7:$AC$2526,6,0)="","",VLOOKUP(B275,Monatsansicht2!$W$7:$AC$2526,5,0)&amp;": "&amp;VLOOKUP(B275,Monatsansicht2!$W$7:$AC$2526,6,0))))</f>
        <v/>
      </c>
      <c r="D275" s="50" t="str">
        <f aca="false">IF(Eingabe!$B$2="","",IF(ISNA(VLOOKUP(B275,Monatsansicht2!$W$7:$AC$2526,7,0))=TRUE(),"",VLOOKUP(B275,Monatsansicht2!$W$7:$AC$2526,7,0)))</f>
        <v/>
      </c>
      <c r="E275" s="40" t="n">
        <f aca="false">E231+1000</f>
        <v>7049</v>
      </c>
      <c r="F275" s="56" t="str">
        <f aca="false">IF(Eingabe!$B$2="","",IF(ISNA(VLOOKUP(E275,Monatsansicht2!$W$7:$AC$2526,6,0))=TRUE(),"",IF(VLOOKUP(E275,Monatsansicht2!$W$7:$AC$2526,6,0)="","",VLOOKUP(E275,Monatsansicht2!$W$7:$AC$2526,5,0)&amp;": "&amp;VLOOKUP(E275,Monatsansicht2!$W$7:$AC$2526,6,0))))</f>
        <v/>
      </c>
      <c r="G275" s="50" t="str">
        <f aca="false">IF(Eingabe!$B$2="","",IF(ISNA(VLOOKUP(E275,Monatsansicht2!$W$7:$AC$2526,7,0))=TRUE(),"",VLOOKUP(E275,Monatsansicht2!$W$7:$AC$2526,7,0)))</f>
        <v/>
      </c>
      <c r="H275" s="40" t="n">
        <f aca="false">H231+1000</f>
        <v>7055</v>
      </c>
      <c r="I275" s="56" t="str">
        <f aca="false">IF(Eingabe!$B$2="","",IF(ISNA(VLOOKUP(H275,Monatsansicht2!$W$7:$AC$2526,6,0))=TRUE(),"",IF(VLOOKUP(H275,Monatsansicht2!$W$7:$AC$2526,6,0)="","",VLOOKUP(H275,Monatsansicht2!$W$7:$AC$2526,5,0)&amp;": "&amp;VLOOKUP(H275,Monatsansicht2!$W$7:$AC$2526,6,0))))</f>
        <v/>
      </c>
      <c r="J275" s="50" t="str">
        <f aca="false">IF(Eingabe!$B$2="","",IF(ISNA(VLOOKUP(H275,Monatsansicht2!$W$7:$AC$2526,7,0))=TRUE(),"",VLOOKUP(H275,Monatsansicht2!$W$7:$AC$2526,7,0)))</f>
        <v/>
      </c>
      <c r="K275" s="40" t="n">
        <f aca="false">K231+1000</f>
        <v>7061</v>
      </c>
      <c r="L275" s="56" t="str">
        <f aca="false">IF(Eingabe!$B$2="","",IF(ISNA(VLOOKUP(K275,Monatsansicht2!$W$7:$AC$2526,6,0))=TRUE(),"",IF(VLOOKUP(K275,Monatsansicht2!$W$7:$AC$2526,6,0)="","",VLOOKUP(K275,Monatsansicht2!$W$7:$AC$2526,5,0)&amp;": "&amp;VLOOKUP(K275,Monatsansicht2!$W$7:$AC$2526,6,0))))</f>
        <v/>
      </c>
      <c r="M275" s="50" t="str">
        <f aca="false">IF(Eingabe!$B$2="","",IF(ISNA(VLOOKUP(K275,Monatsansicht2!$W$7:$AC$2526,7,0))=TRUE(),"",VLOOKUP(K275,Monatsansicht2!$W$7:$AC$2526,7,0)))</f>
        <v/>
      </c>
      <c r="N275" s="40" t="n">
        <f aca="false">N231+1000</f>
        <v>7067</v>
      </c>
      <c r="O275" s="56" t="str">
        <f aca="false">IF(Eingabe!$B$2="","",IF(ISNA(VLOOKUP(N275,Monatsansicht2!$W$7:$AC$2526,6,0))=TRUE(),"",IF(VLOOKUP(N275,Monatsansicht2!$W$7:$AC$2526,6,0)="","",VLOOKUP(N275,Monatsansicht2!$W$7:$AC$2526,5,0)&amp;": "&amp;VLOOKUP(N275,Monatsansicht2!$W$7:$AC$2526,6,0))))</f>
        <v/>
      </c>
      <c r="P275" s="50" t="str">
        <f aca="false">IF(Eingabe!$B$2="","",IF(ISNA(VLOOKUP(N275,Monatsansicht2!$W$7:$AC$2526,7,0))=TRUE(),"",VLOOKUP(N275,Monatsansicht2!$W$7:$AC$2526,7,0)))</f>
        <v/>
      </c>
      <c r="Q275" s="40" t="n">
        <f aca="false">Q231+1000</f>
        <v>7073</v>
      </c>
      <c r="R275" s="57" t="str">
        <f aca="false">IF(Eingabe!$B$2="","",IF(ISNA(VLOOKUP(Q275,Monatsansicht2!$W$7:$AC$2526,6,0))=TRUE(),"",IF(VLOOKUP(Q275,Monatsansicht2!$W$7:$AC$2526,6,0)="","",VLOOKUP(Q275,Monatsansicht2!$W$7:$AC$2526,5,0)&amp;": "&amp;VLOOKUP(Q275,Monatsansicht2!$W$7:$AC$2526,6,0))))</f>
        <v/>
      </c>
      <c r="S275" s="50" t="str">
        <f aca="false">IF(Eingabe!$B$2="","",IF(ISNA(VLOOKUP(Q275,Monatsansicht2!$W$7:$AC$2526,7,0))=TRUE(),"",VLOOKUP(Q275,Monatsansicht2!$W$7:$AC$2526,7,0)))</f>
        <v/>
      </c>
      <c r="T275" s="40" t="n">
        <f aca="false">T231+1000</f>
        <v>7079</v>
      </c>
      <c r="U275" s="57" t="str">
        <f aca="false">IF(Eingabe!$B$2="","",IF(ISNA(VLOOKUP(T275,Monatsansicht2!$W$7:$AC$2526,6,0))=TRUE(),"",IF(VLOOKUP(T275,Monatsansicht2!$W$7:$AC$2526,6,0)="","",VLOOKUP(T275,Monatsansicht2!$W$7:$AC$2526,5,0)&amp;": "&amp;VLOOKUP(T275,Monatsansicht2!$W$7:$AC$2526,6,0))))</f>
        <v/>
      </c>
      <c r="V275" s="50" t="str">
        <f aca="false">IF(Eingabe!$B$2="","",IF(ISNA(VLOOKUP(T275,Monatsansicht2!$W$7:$AC$2526,7,0))=TRUE(),"",VLOOKUP(T275,Monatsansicht2!$W$7:$AC$2526,7,0)))</f>
        <v/>
      </c>
      <c r="W275" s="39" t="n">
        <f aca="false">IF(AF275="","",IF(AF275&lt;&gt;AF274,AF275*1000+1+AG275*6,W274+1))</f>
        <v>269</v>
      </c>
      <c r="X275" s="59" t="str">
        <f aca="false">IF($X$7="","",IF(COUNT(X270:X274)=0,MAX(X269:X274)+1,""))</f>
        <v/>
      </c>
      <c r="Y275" s="60" t="str">
        <f aca="false">IF(X275="","",LEFT(TEXT(X275,"TTTT"),2))</f>
        <v/>
      </c>
      <c r="Z275" s="61" t="str">
        <f aca="false">IF(X275="","",IF(OR(LEFT(TEXT((DATE(YEAR(X275),1,1)),"TTTT"),2)="So",LEFT(TEXT((DATE(YEAR(X275),1,1)),"TTTT"),2)="Sa",LEFT(TEXT((DATE(YEAR(X275),1,1)),"TTTT"),2)="Fr"),WEEKNUM(X275,2)-1,WEEKNUM(X275,2)))</f>
        <v/>
      </c>
      <c r="AA275" s="62" t="str">
        <f aca="false">IF(Y275&lt;&gt;"",$AA$1,IF($AA274=$AA$1,$AA$2,IF($AA274=$AA$2,$AA$3,IF($AA274=$AA$3,$AA$4,IF($AA274=$AA$4,$AA$5,IF($AA274=$AA$5,$AA$6,""))))))</f>
        <v/>
      </c>
      <c r="AB275" s="62" t="n">
        <f aca="false">IF(AA275=Eingabe!$E$1,""&amp;VLOOKUP($X275,Eingabe!$B$1:$J$421,4,0),IF(AA275=Eingabe!$F$1,""&amp;VLOOKUP($X274,Eingabe!$B$1:$J$421,5,0),IF(AA275=Eingabe!$G$1,""&amp;VLOOKUP($X273,Eingabe!$B$1:$J$421,6,0),IF(AA275=Eingabe!$H$1,""&amp;VLOOKUP($X272,Eingabe!$B$1:$J$421,7,0),IF(AA275=Eingabe!$I$1,""&amp;VLOOKUP($X271,Eingabe!$B$1:$J$421,8,0),IF(AA275=Eingabe!$J$1,""&amp;VLOOKUP($X270,Eingabe!$B$1:$J$421,9,0)))))))</f>
        <v>0</v>
      </c>
      <c r="AC275" s="63" t="n">
        <f aca="false">IF(AA275=Eingabe!$E$1,""&amp;VLOOKUP($X275,Eingabe!$B$1:$K$421,10,0),IF(AA275=Eingabe!$F$1,""&amp;VLOOKUP($X274,Eingabe!$B$1:$K$421,10,0),IF(AA275=Eingabe!$G$1,""&amp;VLOOKUP($X273,Eingabe!$B$1:$K$421,10,0),IF(AA275=Eingabe!$H$1,""&amp;VLOOKUP($X272,Eingabe!$B$1:$K$421,10,0),IF(AA275=Eingabe!$I$1,""&amp;VLOOKUP($X271,Eingabe!$B$1:$K$421,10,0),IF(AA275=Eingabe!$J$1,""&amp;VLOOKUP($X270,Eingabe!$B$1:$K$421,10,0)))))))</f>
        <v>0</v>
      </c>
      <c r="AD275" s="39" t="n">
        <f aca="false">IF(X275&lt;&gt;"",MONTH(X275),IF(X274&lt;&gt;"",MONTH(X274),IF(X273&lt;&gt;"",MONTH(X273),IF(X272&lt;&gt;"",MONTH(X272),IF(X271&lt;&gt;"",MONTH(X271),IF(X270&lt;&gt;"",MONTH(X270)))))))</f>
        <v>0</v>
      </c>
      <c r="AE275" s="39" t="str">
        <f aca="false">IF(AD275="","",IF(AD275&lt;&gt;AD274,1,""))</f>
        <v/>
      </c>
      <c r="AF275" s="39" t="n">
        <f aca="false">IF(COUNT(AD275:AE275)&lt;1,"",SUM($AE$7:AE275))</f>
        <v>0</v>
      </c>
      <c r="AG275" s="39" t="str">
        <f aca="false">IF(AD275="","",IF(AD275&lt;&gt;AD274,IF(OR(Y275="Mo",Y275="Di",Y275="Mi",Y275="Do"),IF(OR(Y275="Mo",Y275="Di"),IF(Y275="Mo",0,1),IF(Y275="Mi",2,3)),IF(OR(Y275="Fr",Y275="Sa"),IF(Y275="Fr",4,5),6)),""))</f>
        <v/>
      </c>
    </row>
    <row r="276" customFormat="false" ht="13.7" hidden="false" customHeight="true" outlineLevel="0" collapsed="false">
      <c r="A276" s="55"/>
      <c r="B276" s="40" t="n">
        <f aca="false">B232+1000</f>
        <v>7044</v>
      </c>
      <c r="C276" s="56" t="str">
        <f aca="false">IF(Eingabe!$B$2="","",IF(ISNA(VLOOKUP(B276,Monatsansicht2!$W$7:$AC$2526,6,0))=TRUE(),"",IF(VLOOKUP(B276,Monatsansicht2!$W$7:$AC$2526,6,0)="","",VLOOKUP(B276,Monatsansicht2!$W$7:$AC$2526,5,0)&amp;": "&amp;VLOOKUP(B276,Monatsansicht2!$W$7:$AC$2526,6,0))))</f>
        <v/>
      </c>
      <c r="D276" s="50" t="str">
        <f aca="false">IF(Eingabe!$B$2="","",IF(ISNA(VLOOKUP(B276,Monatsansicht2!$W$7:$AC$2526,7,0))=TRUE(),"",VLOOKUP(B276,Monatsansicht2!$W$7:$AC$2526,7,0)))</f>
        <v/>
      </c>
      <c r="E276" s="40" t="n">
        <f aca="false">E232+1000</f>
        <v>7050</v>
      </c>
      <c r="F276" s="56" t="str">
        <f aca="false">IF(Eingabe!$B$2="","",IF(ISNA(VLOOKUP(E276,Monatsansicht2!$W$7:$AC$2526,6,0))=TRUE(),"",IF(VLOOKUP(E276,Monatsansicht2!$W$7:$AC$2526,6,0)="","",VLOOKUP(E276,Monatsansicht2!$W$7:$AC$2526,5,0)&amp;": "&amp;VLOOKUP(E276,Monatsansicht2!$W$7:$AC$2526,6,0))))</f>
        <v/>
      </c>
      <c r="G276" s="50" t="str">
        <f aca="false">IF(Eingabe!$B$2="","",IF(ISNA(VLOOKUP(E276,Monatsansicht2!$W$7:$AC$2526,7,0))=TRUE(),"",VLOOKUP(E276,Monatsansicht2!$W$7:$AC$2526,7,0)))</f>
        <v/>
      </c>
      <c r="H276" s="40" t="n">
        <f aca="false">H232+1000</f>
        <v>7056</v>
      </c>
      <c r="I276" s="56" t="str">
        <f aca="false">IF(Eingabe!$B$2="","",IF(ISNA(VLOOKUP(H276,Monatsansicht2!$W$7:$AC$2526,6,0))=TRUE(),"",IF(VLOOKUP(H276,Monatsansicht2!$W$7:$AC$2526,6,0)="","",VLOOKUP(H276,Monatsansicht2!$W$7:$AC$2526,5,0)&amp;": "&amp;VLOOKUP(H276,Monatsansicht2!$W$7:$AC$2526,6,0))))</f>
        <v/>
      </c>
      <c r="J276" s="50" t="str">
        <f aca="false">IF(Eingabe!$B$2="","",IF(ISNA(VLOOKUP(H276,Monatsansicht2!$W$7:$AC$2526,7,0))=TRUE(),"",VLOOKUP(H276,Monatsansicht2!$W$7:$AC$2526,7,0)))</f>
        <v/>
      </c>
      <c r="K276" s="40" t="n">
        <f aca="false">K232+1000</f>
        <v>7062</v>
      </c>
      <c r="L276" s="56" t="str">
        <f aca="false">IF(Eingabe!$B$2="","",IF(ISNA(VLOOKUP(K276,Monatsansicht2!$W$7:$AC$2526,6,0))=TRUE(),"",IF(VLOOKUP(K276,Monatsansicht2!$W$7:$AC$2526,6,0)="","",VLOOKUP(K276,Monatsansicht2!$W$7:$AC$2526,5,0)&amp;": "&amp;VLOOKUP(K276,Monatsansicht2!$W$7:$AC$2526,6,0))))</f>
        <v/>
      </c>
      <c r="M276" s="50" t="str">
        <f aca="false">IF(Eingabe!$B$2="","",IF(ISNA(VLOOKUP(K276,Monatsansicht2!$W$7:$AC$2526,7,0))=TRUE(),"",VLOOKUP(K276,Monatsansicht2!$W$7:$AC$2526,7,0)))</f>
        <v/>
      </c>
      <c r="N276" s="40" t="n">
        <f aca="false">N232+1000</f>
        <v>7068</v>
      </c>
      <c r="O276" s="56" t="str">
        <f aca="false">IF(Eingabe!$B$2="","",IF(ISNA(VLOOKUP(N276,Monatsansicht2!$W$7:$AC$2526,6,0))=TRUE(),"",IF(VLOOKUP(N276,Monatsansicht2!$W$7:$AC$2526,6,0)="","",VLOOKUP(N276,Monatsansicht2!$W$7:$AC$2526,5,0)&amp;": "&amp;VLOOKUP(N276,Monatsansicht2!$W$7:$AC$2526,6,0))))</f>
        <v/>
      </c>
      <c r="P276" s="50" t="str">
        <f aca="false">IF(Eingabe!$B$2="","",IF(ISNA(VLOOKUP(N276,Monatsansicht2!$W$7:$AC$2526,7,0))=TRUE(),"",VLOOKUP(N276,Monatsansicht2!$W$7:$AC$2526,7,0)))</f>
        <v/>
      </c>
      <c r="Q276" s="40" t="n">
        <f aca="false">Q232+1000</f>
        <v>7074</v>
      </c>
      <c r="R276" s="57" t="str">
        <f aca="false">IF(Eingabe!$B$2="","",IF(ISNA(VLOOKUP(Q276,Monatsansicht2!$W$7:$AC$2526,6,0))=TRUE(),"",IF(VLOOKUP(Q276,Monatsansicht2!$W$7:$AC$2526,6,0)="","",VLOOKUP(Q276,Monatsansicht2!$W$7:$AC$2526,5,0)&amp;": "&amp;VLOOKUP(Q276,Monatsansicht2!$W$7:$AC$2526,6,0))))</f>
        <v/>
      </c>
      <c r="S276" s="50" t="str">
        <f aca="false">IF(Eingabe!$B$2="","",IF(ISNA(VLOOKUP(Q276,Monatsansicht2!$W$7:$AC$2526,7,0))=TRUE(),"",VLOOKUP(Q276,Monatsansicht2!$W$7:$AC$2526,7,0)))</f>
        <v/>
      </c>
      <c r="T276" s="40" t="n">
        <f aca="false">T232+1000</f>
        <v>7080</v>
      </c>
      <c r="U276" s="57" t="str">
        <f aca="false">IF(Eingabe!$B$2="","",IF(ISNA(VLOOKUP(T276,Monatsansicht2!$W$7:$AC$2526,6,0))=TRUE(),"",IF(VLOOKUP(T276,Monatsansicht2!$W$7:$AC$2526,6,0)="","",VLOOKUP(T276,Monatsansicht2!$W$7:$AC$2526,5,0)&amp;": "&amp;VLOOKUP(T276,Monatsansicht2!$W$7:$AC$2526,6,0))))</f>
        <v/>
      </c>
      <c r="V276" s="50" t="str">
        <f aca="false">IF(Eingabe!$B$2="","",IF(ISNA(VLOOKUP(T276,Monatsansicht2!$W$7:$AC$2526,7,0))=TRUE(),"",VLOOKUP(T276,Monatsansicht2!$W$7:$AC$2526,7,0)))</f>
        <v/>
      </c>
      <c r="W276" s="39" t="n">
        <f aca="false">IF(AF276="","",IF(AF276&lt;&gt;AF275,AF276*1000+1+AG276*6,W275+1))</f>
        <v>270</v>
      </c>
      <c r="X276" s="59" t="str">
        <f aca="false">IF($X$7="","",IF(COUNT(X271:X275)=0,MAX(X270:X275)+1,""))</f>
        <v/>
      </c>
      <c r="Y276" s="60" t="str">
        <f aca="false">IF(X276="","",LEFT(TEXT(X276,"TTTT"),2))</f>
        <v/>
      </c>
      <c r="Z276" s="61" t="str">
        <f aca="false">IF(X276="","",IF(OR(LEFT(TEXT((DATE(YEAR(X276),1,1)),"TTTT"),2)="So",LEFT(TEXT((DATE(YEAR(X276),1,1)),"TTTT"),2)="Sa",LEFT(TEXT((DATE(YEAR(X276),1,1)),"TTTT"),2)="Fr"),WEEKNUM(X276,2)-1,WEEKNUM(X276,2)))</f>
        <v/>
      </c>
      <c r="AA276" s="62" t="str">
        <f aca="false">IF(Y276&lt;&gt;"",$AA$1,IF($AA275=$AA$1,$AA$2,IF($AA275=$AA$2,$AA$3,IF($AA275=$AA$3,$AA$4,IF($AA275=$AA$4,$AA$5,IF($AA275=$AA$5,$AA$6,""))))))</f>
        <v/>
      </c>
      <c r="AB276" s="62" t="n">
        <f aca="false">IF(AA276=Eingabe!$E$1,""&amp;VLOOKUP($X276,Eingabe!$B$1:$J$421,4,0),IF(AA276=Eingabe!$F$1,""&amp;VLOOKUP($X275,Eingabe!$B$1:$J$421,5,0),IF(AA276=Eingabe!$G$1,""&amp;VLOOKUP($X274,Eingabe!$B$1:$J$421,6,0),IF(AA276=Eingabe!$H$1,""&amp;VLOOKUP($X273,Eingabe!$B$1:$J$421,7,0),IF(AA276=Eingabe!$I$1,""&amp;VLOOKUP($X272,Eingabe!$B$1:$J$421,8,0),IF(AA276=Eingabe!$J$1,""&amp;VLOOKUP($X271,Eingabe!$B$1:$J$421,9,0)))))))</f>
        <v>0</v>
      </c>
      <c r="AC276" s="63" t="n">
        <f aca="false">IF(AA276=Eingabe!$E$1,""&amp;VLOOKUP($X276,Eingabe!$B$1:$K$421,10,0),IF(AA276=Eingabe!$F$1,""&amp;VLOOKUP($X275,Eingabe!$B$1:$K$421,10,0),IF(AA276=Eingabe!$G$1,""&amp;VLOOKUP($X274,Eingabe!$B$1:$K$421,10,0),IF(AA276=Eingabe!$H$1,""&amp;VLOOKUP($X273,Eingabe!$B$1:$K$421,10,0),IF(AA276=Eingabe!$I$1,""&amp;VLOOKUP($X272,Eingabe!$B$1:$K$421,10,0),IF(AA276=Eingabe!$J$1,""&amp;VLOOKUP($X271,Eingabe!$B$1:$K$421,10,0)))))))</f>
        <v>0</v>
      </c>
      <c r="AD276" s="39" t="n">
        <f aca="false">IF(X276&lt;&gt;"",MONTH(X276),IF(X275&lt;&gt;"",MONTH(X275),IF(X274&lt;&gt;"",MONTH(X274),IF(X273&lt;&gt;"",MONTH(X273),IF(X272&lt;&gt;"",MONTH(X272),IF(X271&lt;&gt;"",MONTH(X271)))))))</f>
        <v>0</v>
      </c>
      <c r="AE276" s="39" t="str">
        <f aca="false">IF(AD276="","",IF(AD276&lt;&gt;AD275,1,""))</f>
        <v/>
      </c>
      <c r="AF276" s="39" t="n">
        <f aca="false">IF(COUNT(AD276:AE276)&lt;1,"",SUM($AE$7:AE276))</f>
        <v>0</v>
      </c>
      <c r="AG276" s="39" t="str">
        <f aca="false">IF(AD276="","",IF(AD276&lt;&gt;AD275,IF(OR(Y276="Mo",Y276="Di",Y276="Mi",Y276="Do"),IF(OR(Y276="Mo",Y276="Di"),IF(Y276="Mo",0,1),IF(Y276="Mi",2,3)),IF(OR(Y276="Fr",Y276="Sa"),IF(Y276="Fr",4,5),6)),""))</f>
        <v/>
      </c>
    </row>
    <row r="277" customFormat="false" ht="13.7" hidden="false" customHeight="true" outlineLevel="0" collapsed="false">
      <c r="A277" s="55" t="str">
        <f aca="false">IF(Eingabe!$B$2="","",IF(ISNA(VLOOKUP(B275,Monatsansicht2!$W$7:$AC$2526,4,0))=TRUE(),"",VLOOKUP(B275,Monatsansicht2!$W$7:$AC$2526,4,0)))</f>
        <v/>
      </c>
      <c r="B277" s="40" t="n">
        <f aca="false">B233+1000</f>
        <v>7045</v>
      </c>
      <c r="C277" s="56" t="str">
        <f aca="false">IF(Eingabe!$B$2="","",IF(ISNA(VLOOKUP(B277,Monatsansicht2!$W$7:$AC$2526,6,0))=TRUE(),"",IF(VLOOKUP(B277,Monatsansicht2!$W$7:$AC$2526,6,0)="","",VLOOKUP(B277,Monatsansicht2!$W$7:$AC$2526,5,0)&amp;": "&amp;VLOOKUP(B277,Monatsansicht2!$W$7:$AC$2526,6,0))))</f>
        <v/>
      </c>
      <c r="D277" s="50" t="str">
        <f aca="false">IF(Eingabe!$B$2="","",IF(ISNA(VLOOKUP(B277,Monatsansicht2!$W$7:$AC$2526,7,0))=TRUE(),"",VLOOKUP(B277,Monatsansicht2!$W$7:$AC$2526,7,0)))</f>
        <v/>
      </c>
      <c r="E277" s="40" t="n">
        <f aca="false">E233+1000</f>
        <v>7051</v>
      </c>
      <c r="F277" s="56" t="str">
        <f aca="false">IF(Eingabe!$B$2="","",IF(ISNA(VLOOKUP(E277,Monatsansicht2!$W$7:$AC$2526,6,0))=TRUE(),"",IF(VLOOKUP(E277,Monatsansicht2!$W$7:$AC$2526,6,0)="","",VLOOKUP(E277,Monatsansicht2!$W$7:$AC$2526,5,0)&amp;": "&amp;VLOOKUP(E277,Monatsansicht2!$W$7:$AC$2526,6,0))))</f>
        <v/>
      </c>
      <c r="G277" s="50" t="str">
        <f aca="false">IF(Eingabe!$B$2="","",IF(ISNA(VLOOKUP(E277,Monatsansicht2!$W$7:$AC$2526,7,0))=TRUE(),"",VLOOKUP(E277,Monatsansicht2!$W$7:$AC$2526,7,0)))</f>
        <v/>
      </c>
      <c r="H277" s="40" t="n">
        <f aca="false">H233+1000</f>
        <v>7057</v>
      </c>
      <c r="I277" s="56" t="str">
        <f aca="false">IF(Eingabe!$B$2="","",IF(ISNA(VLOOKUP(H277,Monatsansicht2!$W$7:$AC$2526,6,0))=TRUE(),"",IF(VLOOKUP(H277,Monatsansicht2!$W$7:$AC$2526,6,0)="","",VLOOKUP(H277,Monatsansicht2!$W$7:$AC$2526,5,0)&amp;": "&amp;VLOOKUP(H277,Monatsansicht2!$W$7:$AC$2526,6,0))))</f>
        <v/>
      </c>
      <c r="J277" s="50" t="str">
        <f aca="false">IF(Eingabe!$B$2="","",IF(ISNA(VLOOKUP(H277,Monatsansicht2!$W$7:$AC$2526,7,0))=TRUE(),"",VLOOKUP(H277,Monatsansicht2!$W$7:$AC$2526,7,0)))</f>
        <v/>
      </c>
      <c r="K277" s="40" t="n">
        <f aca="false">K233+1000</f>
        <v>7063</v>
      </c>
      <c r="L277" s="56" t="str">
        <f aca="false">IF(Eingabe!$B$2="","",IF(ISNA(VLOOKUP(K277,Monatsansicht2!$W$7:$AC$2526,6,0))=TRUE(),"",IF(VLOOKUP(K277,Monatsansicht2!$W$7:$AC$2526,6,0)="","",VLOOKUP(K277,Monatsansicht2!$W$7:$AC$2526,5,0)&amp;": "&amp;VLOOKUP(K277,Monatsansicht2!$W$7:$AC$2526,6,0))))</f>
        <v/>
      </c>
      <c r="M277" s="50" t="str">
        <f aca="false">IF(Eingabe!$B$2="","",IF(ISNA(VLOOKUP(K277,Monatsansicht2!$W$7:$AC$2526,7,0))=TRUE(),"",VLOOKUP(K277,Monatsansicht2!$W$7:$AC$2526,7,0)))</f>
        <v/>
      </c>
      <c r="N277" s="40" t="n">
        <f aca="false">N233+1000</f>
        <v>7069</v>
      </c>
      <c r="O277" s="56" t="str">
        <f aca="false">IF(Eingabe!$B$2="","",IF(ISNA(VLOOKUP(N277,Monatsansicht2!$W$7:$AC$2526,6,0))=TRUE(),"",IF(VLOOKUP(N277,Monatsansicht2!$W$7:$AC$2526,6,0)="","",VLOOKUP(N277,Monatsansicht2!$W$7:$AC$2526,5,0)&amp;": "&amp;VLOOKUP(N277,Monatsansicht2!$W$7:$AC$2526,6,0))))</f>
        <v/>
      </c>
      <c r="P277" s="50" t="str">
        <f aca="false">IF(Eingabe!$B$2="","",IF(ISNA(VLOOKUP(N277,Monatsansicht2!$W$7:$AC$2526,7,0))=TRUE(),"",VLOOKUP(N277,Monatsansicht2!$W$7:$AC$2526,7,0)))</f>
        <v/>
      </c>
      <c r="Q277" s="40" t="n">
        <f aca="false">Q233+1000</f>
        <v>7075</v>
      </c>
      <c r="R277" s="57" t="str">
        <f aca="false">IF(Eingabe!$B$2="","",IF(ISNA(VLOOKUP(Q277,Monatsansicht2!$W$7:$AC$2526,6,0))=TRUE(),"",IF(VLOOKUP(Q277,Monatsansicht2!$W$7:$AC$2526,6,0)="","",VLOOKUP(Q277,Monatsansicht2!$W$7:$AC$2526,5,0)&amp;": "&amp;VLOOKUP(Q277,Monatsansicht2!$W$7:$AC$2526,6,0))))</f>
        <v/>
      </c>
      <c r="S277" s="50" t="str">
        <f aca="false">IF(Eingabe!$B$2="","",IF(ISNA(VLOOKUP(Q277,Monatsansicht2!$W$7:$AC$2526,7,0))=TRUE(),"",VLOOKUP(Q277,Monatsansicht2!$W$7:$AC$2526,7,0)))</f>
        <v/>
      </c>
      <c r="T277" s="40" t="n">
        <f aca="false">T233+1000</f>
        <v>7081</v>
      </c>
      <c r="U277" s="57" t="str">
        <f aca="false">IF(Eingabe!$B$2="","",IF(ISNA(VLOOKUP(T277,Monatsansicht2!$W$7:$AC$2526,6,0))=TRUE(),"",IF(VLOOKUP(T277,Monatsansicht2!$W$7:$AC$2526,6,0)="","",VLOOKUP(T277,Monatsansicht2!$W$7:$AC$2526,5,0)&amp;": "&amp;VLOOKUP(T277,Monatsansicht2!$W$7:$AC$2526,6,0))))</f>
        <v/>
      </c>
      <c r="V277" s="50" t="str">
        <f aca="false">IF(Eingabe!$B$2="","",IF(ISNA(VLOOKUP(T277,Monatsansicht2!$W$7:$AC$2526,7,0))=TRUE(),"",VLOOKUP(T277,Monatsansicht2!$W$7:$AC$2526,7,0)))</f>
        <v/>
      </c>
      <c r="W277" s="39" t="n">
        <f aca="false">IF(AF277="","",IF(AF277&lt;&gt;AF276,AF277*1000+1+AG277*6,W276+1))</f>
        <v>271</v>
      </c>
      <c r="X277" s="59" t="str">
        <f aca="false">IF($X$7="","",IF(COUNT(X272:X276)=0,MAX(X271:X276)+1,""))</f>
        <v/>
      </c>
      <c r="Y277" s="60" t="str">
        <f aca="false">IF(X277="","",LEFT(TEXT(X277,"TTTT"),2))</f>
        <v/>
      </c>
      <c r="Z277" s="61" t="str">
        <f aca="false">IF(X277="","",IF(OR(LEFT(TEXT((DATE(YEAR(X277),1,1)),"TTTT"),2)="So",LEFT(TEXT((DATE(YEAR(X277),1,1)),"TTTT"),2)="Sa",LEFT(TEXT((DATE(YEAR(X277),1,1)),"TTTT"),2)="Fr"),WEEKNUM(X277,2)-1,WEEKNUM(X277,2)))</f>
        <v/>
      </c>
      <c r="AA277" s="62" t="str">
        <f aca="false">IF(Y277&lt;&gt;"",$AA$1,IF($AA276=$AA$1,$AA$2,IF($AA276=$AA$2,$AA$3,IF($AA276=$AA$3,$AA$4,IF($AA276=$AA$4,$AA$5,IF($AA276=$AA$5,$AA$6,""))))))</f>
        <v/>
      </c>
      <c r="AB277" s="62" t="n">
        <f aca="false">IF(AA277=Eingabe!$E$1,""&amp;VLOOKUP($X277,Eingabe!$B$1:$J$421,4,0),IF(AA277=Eingabe!$F$1,""&amp;VLOOKUP($X276,Eingabe!$B$1:$J$421,5,0),IF(AA277=Eingabe!$G$1,""&amp;VLOOKUP($X275,Eingabe!$B$1:$J$421,6,0),IF(AA277=Eingabe!$H$1,""&amp;VLOOKUP($X274,Eingabe!$B$1:$J$421,7,0),IF(AA277=Eingabe!$I$1,""&amp;VLOOKUP($X273,Eingabe!$B$1:$J$421,8,0),IF(AA277=Eingabe!$J$1,""&amp;VLOOKUP($X272,Eingabe!$B$1:$J$421,9,0)))))))</f>
        <v>0</v>
      </c>
      <c r="AC277" s="63" t="n">
        <f aca="false">IF(AA277=Eingabe!$E$1,""&amp;VLOOKUP($X277,Eingabe!$B$1:$K$421,10,0),IF(AA277=Eingabe!$F$1,""&amp;VLOOKUP($X276,Eingabe!$B$1:$K$421,10,0),IF(AA277=Eingabe!$G$1,""&amp;VLOOKUP($X275,Eingabe!$B$1:$K$421,10,0),IF(AA277=Eingabe!$H$1,""&amp;VLOOKUP($X274,Eingabe!$B$1:$K$421,10,0),IF(AA277=Eingabe!$I$1,""&amp;VLOOKUP($X273,Eingabe!$B$1:$K$421,10,0),IF(AA277=Eingabe!$J$1,""&amp;VLOOKUP($X272,Eingabe!$B$1:$K$421,10,0)))))))</f>
        <v>0</v>
      </c>
      <c r="AD277" s="39" t="n">
        <f aca="false">IF(X277&lt;&gt;"",MONTH(X277),IF(X276&lt;&gt;"",MONTH(X276),IF(X275&lt;&gt;"",MONTH(X275),IF(X274&lt;&gt;"",MONTH(X274),IF(X273&lt;&gt;"",MONTH(X273),IF(X272&lt;&gt;"",MONTH(X272)))))))</f>
        <v>0</v>
      </c>
      <c r="AE277" s="39" t="str">
        <f aca="false">IF(AD277="","",IF(AD277&lt;&gt;AD276,1,""))</f>
        <v/>
      </c>
      <c r="AF277" s="39" t="n">
        <f aca="false">IF(COUNT(AD277:AE277)&lt;1,"",SUM($AE$7:AE277))</f>
        <v>0</v>
      </c>
      <c r="AG277" s="39" t="str">
        <f aca="false">IF(AD277="","",IF(AD277&lt;&gt;AD276,IF(OR(Y277="Mo",Y277="Di",Y277="Mi",Y277="Do"),IF(OR(Y277="Mo",Y277="Di"),IF(Y277="Mo",0,1),IF(Y277="Mi",2,3)),IF(OR(Y277="Fr",Y277="Sa"),IF(Y277="Fr",4,5),6)),""))</f>
        <v/>
      </c>
    </row>
    <row r="278" customFormat="false" ht="13.7" hidden="false" customHeight="true" outlineLevel="0" collapsed="false">
      <c r="A278" s="55"/>
      <c r="B278" s="40" t="n">
        <f aca="false">B234+1000</f>
        <v>7046</v>
      </c>
      <c r="C278" s="56" t="str">
        <f aca="false">IF(Eingabe!$B$2="","",IF(ISNA(VLOOKUP(B278,Monatsansicht2!$W$7:$AC$2526,6,0))=TRUE(),"",IF(VLOOKUP(B278,Monatsansicht2!$W$7:$AC$2526,6,0)="","",VLOOKUP(B278,Monatsansicht2!$W$7:$AC$2526,5,0)&amp;": "&amp;VLOOKUP(B278,Monatsansicht2!$W$7:$AC$2526,6,0))))</f>
        <v/>
      </c>
      <c r="D278" s="50" t="str">
        <f aca="false">IF(Eingabe!$B$2="","",IF(ISNA(VLOOKUP(B278,Monatsansicht2!$W$7:$AC$2526,7,0))=TRUE(),"",VLOOKUP(B278,Monatsansicht2!$W$7:$AC$2526,7,0)))</f>
        <v/>
      </c>
      <c r="E278" s="40" t="n">
        <f aca="false">E234+1000</f>
        <v>7052</v>
      </c>
      <c r="F278" s="56" t="str">
        <f aca="false">IF(Eingabe!$B$2="","",IF(ISNA(VLOOKUP(E278,Monatsansicht2!$W$7:$AC$2526,6,0))=TRUE(),"",IF(VLOOKUP(E278,Monatsansicht2!$W$7:$AC$2526,6,0)="","",VLOOKUP(E278,Monatsansicht2!$W$7:$AC$2526,5,0)&amp;": "&amp;VLOOKUP(E278,Monatsansicht2!$W$7:$AC$2526,6,0))))</f>
        <v/>
      </c>
      <c r="G278" s="50" t="str">
        <f aca="false">IF(Eingabe!$B$2="","",IF(ISNA(VLOOKUP(E278,Monatsansicht2!$W$7:$AC$2526,7,0))=TRUE(),"",VLOOKUP(E278,Monatsansicht2!$W$7:$AC$2526,7,0)))</f>
        <v/>
      </c>
      <c r="H278" s="40" t="n">
        <f aca="false">H234+1000</f>
        <v>7058</v>
      </c>
      <c r="I278" s="56" t="str">
        <f aca="false">IF(Eingabe!$B$2="","",IF(ISNA(VLOOKUP(H278,Monatsansicht2!$W$7:$AC$2526,6,0))=TRUE(),"",IF(VLOOKUP(H278,Monatsansicht2!$W$7:$AC$2526,6,0)="","",VLOOKUP(H278,Monatsansicht2!$W$7:$AC$2526,5,0)&amp;": "&amp;VLOOKUP(H278,Monatsansicht2!$W$7:$AC$2526,6,0))))</f>
        <v/>
      </c>
      <c r="J278" s="50" t="str">
        <f aca="false">IF(Eingabe!$B$2="","",IF(ISNA(VLOOKUP(H278,Monatsansicht2!$W$7:$AC$2526,7,0))=TRUE(),"",VLOOKUP(H278,Monatsansicht2!$W$7:$AC$2526,7,0)))</f>
        <v/>
      </c>
      <c r="K278" s="40" t="n">
        <f aca="false">K234+1000</f>
        <v>7064</v>
      </c>
      <c r="L278" s="56" t="str">
        <f aca="false">IF(Eingabe!$B$2="","",IF(ISNA(VLOOKUP(K278,Monatsansicht2!$W$7:$AC$2526,6,0))=TRUE(),"",IF(VLOOKUP(K278,Monatsansicht2!$W$7:$AC$2526,6,0)="","",VLOOKUP(K278,Monatsansicht2!$W$7:$AC$2526,5,0)&amp;": "&amp;VLOOKUP(K278,Monatsansicht2!$W$7:$AC$2526,6,0))))</f>
        <v/>
      </c>
      <c r="M278" s="50" t="str">
        <f aca="false">IF(Eingabe!$B$2="","",IF(ISNA(VLOOKUP(K278,Monatsansicht2!$W$7:$AC$2526,7,0))=TRUE(),"",VLOOKUP(K278,Monatsansicht2!$W$7:$AC$2526,7,0)))</f>
        <v/>
      </c>
      <c r="N278" s="40" t="n">
        <f aca="false">N234+1000</f>
        <v>7070</v>
      </c>
      <c r="O278" s="56" t="str">
        <f aca="false">IF(Eingabe!$B$2="","",IF(ISNA(VLOOKUP(N278,Monatsansicht2!$W$7:$AC$2526,6,0))=TRUE(),"",IF(VLOOKUP(N278,Monatsansicht2!$W$7:$AC$2526,6,0)="","",VLOOKUP(N278,Monatsansicht2!$W$7:$AC$2526,5,0)&amp;": "&amp;VLOOKUP(N278,Monatsansicht2!$W$7:$AC$2526,6,0))))</f>
        <v/>
      </c>
      <c r="P278" s="50" t="str">
        <f aca="false">IF(Eingabe!$B$2="","",IF(ISNA(VLOOKUP(N278,Monatsansicht2!$W$7:$AC$2526,7,0))=TRUE(),"",VLOOKUP(N278,Monatsansicht2!$W$7:$AC$2526,7,0)))</f>
        <v/>
      </c>
      <c r="Q278" s="40" t="n">
        <f aca="false">Q234+1000</f>
        <v>7076</v>
      </c>
      <c r="R278" s="57" t="str">
        <f aca="false">IF(Eingabe!$B$2="","",IF(ISNA(VLOOKUP(Q278,Monatsansicht2!$W$7:$AC$2526,6,0))=TRUE(),"",IF(VLOOKUP(Q278,Monatsansicht2!$W$7:$AC$2526,6,0)="","",VLOOKUP(Q278,Monatsansicht2!$W$7:$AC$2526,5,0)&amp;": "&amp;VLOOKUP(Q278,Monatsansicht2!$W$7:$AC$2526,6,0))))</f>
        <v/>
      </c>
      <c r="S278" s="50" t="str">
        <f aca="false">IF(Eingabe!$B$2="","",IF(ISNA(VLOOKUP(Q278,Monatsansicht2!$W$7:$AC$2526,7,0))=TRUE(),"",VLOOKUP(Q278,Monatsansicht2!$W$7:$AC$2526,7,0)))</f>
        <v/>
      </c>
      <c r="T278" s="40" t="n">
        <f aca="false">T234+1000</f>
        <v>7082</v>
      </c>
      <c r="U278" s="57" t="str">
        <f aca="false">IF(Eingabe!$B$2="","",IF(ISNA(VLOOKUP(T278,Monatsansicht2!$W$7:$AC$2526,6,0))=TRUE(),"",IF(VLOOKUP(T278,Monatsansicht2!$W$7:$AC$2526,6,0)="","",VLOOKUP(T278,Monatsansicht2!$W$7:$AC$2526,5,0)&amp;": "&amp;VLOOKUP(T278,Monatsansicht2!$W$7:$AC$2526,6,0))))</f>
        <v/>
      </c>
      <c r="V278" s="50" t="str">
        <f aca="false">IF(Eingabe!$B$2="","",IF(ISNA(VLOOKUP(T278,Monatsansicht2!$W$7:$AC$2526,7,0))=TRUE(),"",VLOOKUP(T278,Monatsansicht2!$W$7:$AC$2526,7,0)))</f>
        <v/>
      </c>
      <c r="W278" s="39" t="n">
        <f aca="false">IF(AF278="","",IF(AF278&lt;&gt;AF277,AF278*1000+1+AG278*6,W277+1))</f>
        <v>272</v>
      </c>
      <c r="X278" s="59" t="str">
        <f aca="false">IF($X$7="","",IF(COUNT(X273:X277)=0,MAX(X272:X277)+1,""))</f>
        <v/>
      </c>
      <c r="Y278" s="60" t="str">
        <f aca="false">IF(X278="","",LEFT(TEXT(X278,"TTTT"),2))</f>
        <v/>
      </c>
      <c r="Z278" s="61" t="str">
        <f aca="false">IF(X278="","",IF(OR(LEFT(TEXT((DATE(YEAR(X278),1,1)),"TTTT"),2)="So",LEFT(TEXT((DATE(YEAR(X278),1,1)),"TTTT"),2)="Sa",LEFT(TEXT((DATE(YEAR(X278),1,1)),"TTTT"),2)="Fr"),WEEKNUM(X278,2)-1,WEEKNUM(X278,2)))</f>
        <v/>
      </c>
      <c r="AA278" s="62" t="str">
        <f aca="false">IF(Y278&lt;&gt;"",$AA$1,IF($AA277=$AA$1,$AA$2,IF($AA277=$AA$2,$AA$3,IF($AA277=$AA$3,$AA$4,IF($AA277=$AA$4,$AA$5,IF($AA277=$AA$5,$AA$6,""))))))</f>
        <v/>
      </c>
      <c r="AB278" s="62" t="n">
        <f aca="false">IF(AA278=Eingabe!$E$1,""&amp;VLOOKUP($X278,Eingabe!$B$1:$J$421,4,0),IF(AA278=Eingabe!$F$1,""&amp;VLOOKUP($X277,Eingabe!$B$1:$J$421,5,0),IF(AA278=Eingabe!$G$1,""&amp;VLOOKUP($X276,Eingabe!$B$1:$J$421,6,0),IF(AA278=Eingabe!$H$1,""&amp;VLOOKUP($X275,Eingabe!$B$1:$J$421,7,0),IF(AA278=Eingabe!$I$1,""&amp;VLOOKUP($X274,Eingabe!$B$1:$J$421,8,0),IF(AA278=Eingabe!$J$1,""&amp;VLOOKUP($X273,Eingabe!$B$1:$J$421,9,0)))))))</f>
        <v>0</v>
      </c>
      <c r="AC278" s="63" t="n">
        <f aca="false">IF(AA278=Eingabe!$E$1,""&amp;VLOOKUP($X278,Eingabe!$B$1:$K$421,10,0),IF(AA278=Eingabe!$F$1,""&amp;VLOOKUP($X277,Eingabe!$B$1:$K$421,10,0),IF(AA278=Eingabe!$G$1,""&amp;VLOOKUP($X276,Eingabe!$B$1:$K$421,10,0),IF(AA278=Eingabe!$H$1,""&amp;VLOOKUP($X275,Eingabe!$B$1:$K$421,10,0),IF(AA278=Eingabe!$I$1,""&amp;VLOOKUP($X274,Eingabe!$B$1:$K$421,10,0),IF(AA278=Eingabe!$J$1,""&amp;VLOOKUP($X273,Eingabe!$B$1:$K$421,10,0)))))))</f>
        <v>0</v>
      </c>
      <c r="AD278" s="39" t="n">
        <f aca="false">IF(X278&lt;&gt;"",MONTH(X278),IF(X277&lt;&gt;"",MONTH(X277),IF(X276&lt;&gt;"",MONTH(X276),IF(X275&lt;&gt;"",MONTH(X275),IF(X274&lt;&gt;"",MONTH(X274),IF(X273&lt;&gt;"",MONTH(X273)))))))</f>
        <v>0</v>
      </c>
      <c r="AE278" s="39" t="str">
        <f aca="false">IF(AD278="","",IF(AD278&lt;&gt;AD277,1,""))</f>
        <v/>
      </c>
      <c r="AF278" s="39" t="n">
        <f aca="false">IF(COUNT(AD278:AE278)&lt;1,"",SUM($AE$7:AE278))</f>
        <v>0</v>
      </c>
      <c r="AG278" s="39" t="str">
        <f aca="false">IF(AD278="","",IF(AD278&lt;&gt;AD277,IF(OR(Y278="Mo",Y278="Di",Y278="Mi",Y278="Do"),IF(OR(Y278="Mo",Y278="Di"),IF(Y278="Mo",0,1),IF(Y278="Mi",2,3)),IF(OR(Y278="Fr",Y278="Sa"),IF(Y278="Fr",4,5),6)),""))</f>
        <v/>
      </c>
    </row>
    <row r="279" customFormat="false" ht="13.7" hidden="false" customHeight="true" outlineLevel="0" collapsed="false">
      <c r="A279" s="55"/>
      <c r="B279" s="40" t="n">
        <f aca="false">B235+1000</f>
        <v>7047</v>
      </c>
      <c r="C279" s="56" t="str">
        <f aca="false">IF(Eingabe!$B$2="","",IF(ISNA(VLOOKUP(B279,Monatsansicht2!$W$7:$AC$2526,6,0))=TRUE(),"",IF(VLOOKUP(B279,Monatsansicht2!$W$7:$AC$2526,6,0)="","",VLOOKUP(B279,Monatsansicht2!$W$7:$AC$2526,5,0)&amp;": "&amp;VLOOKUP(B279,Monatsansicht2!$W$7:$AC$2526,6,0))))</f>
        <v/>
      </c>
      <c r="D279" s="50" t="str">
        <f aca="false">IF(Eingabe!$B$2="","",IF(ISNA(VLOOKUP(B279,Monatsansicht2!$W$7:$AC$2526,7,0))=TRUE(),"",VLOOKUP(B279,Monatsansicht2!$W$7:$AC$2526,7,0)))</f>
        <v/>
      </c>
      <c r="E279" s="40" t="n">
        <f aca="false">E235+1000</f>
        <v>7053</v>
      </c>
      <c r="F279" s="56" t="str">
        <f aca="false">IF(Eingabe!$B$2="","",IF(ISNA(VLOOKUP(E279,Monatsansicht2!$W$7:$AC$2526,6,0))=TRUE(),"",IF(VLOOKUP(E279,Monatsansicht2!$W$7:$AC$2526,6,0)="","",VLOOKUP(E279,Monatsansicht2!$W$7:$AC$2526,5,0)&amp;": "&amp;VLOOKUP(E279,Monatsansicht2!$W$7:$AC$2526,6,0))))</f>
        <v/>
      </c>
      <c r="G279" s="50" t="str">
        <f aca="false">IF(Eingabe!$B$2="","",IF(ISNA(VLOOKUP(E279,Monatsansicht2!$W$7:$AC$2526,7,0))=TRUE(),"",VLOOKUP(E279,Monatsansicht2!$W$7:$AC$2526,7,0)))</f>
        <v/>
      </c>
      <c r="H279" s="40" t="n">
        <f aca="false">H235+1000</f>
        <v>7059</v>
      </c>
      <c r="I279" s="56" t="str">
        <f aca="false">IF(Eingabe!$B$2="","",IF(ISNA(VLOOKUP(H279,Monatsansicht2!$W$7:$AC$2526,6,0))=TRUE(),"",IF(VLOOKUP(H279,Monatsansicht2!$W$7:$AC$2526,6,0)="","",VLOOKUP(H279,Monatsansicht2!$W$7:$AC$2526,5,0)&amp;": "&amp;VLOOKUP(H279,Monatsansicht2!$W$7:$AC$2526,6,0))))</f>
        <v/>
      </c>
      <c r="J279" s="50" t="str">
        <f aca="false">IF(Eingabe!$B$2="","",IF(ISNA(VLOOKUP(H279,Monatsansicht2!$W$7:$AC$2526,7,0))=TRUE(),"",VLOOKUP(H279,Monatsansicht2!$W$7:$AC$2526,7,0)))</f>
        <v/>
      </c>
      <c r="K279" s="40" t="n">
        <f aca="false">K235+1000</f>
        <v>7065</v>
      </c>
      <c r="L279" s="56" t="str">
        <f aca="false">IF(Eingabe!$B$2="","",IF(ISNA(VLOOKUP(K279,Monatsansicht2!$W$7:$AC$2526,6,0))=TRUE(),"",IF(VLOOKUP(K279,Monatsansicht2!$W$7:$AC$2526,6,0)="","",VLOOKUP(K279,Monatsansicht2!$W$7:$AC$2526,5,0)&amp;": "&amp;VLOOKUP(K279,Monatsansicht2!$W$7:$AC$2526,6,0))))</f>
        <v/>
      </c>
      <c r="M279" s="50" t="str">
        <f aca="false">IF(Eingabe!$B$2="","",IF(ISNA(VLOOKUP(K279,Monatsansicht2!$W$7:$AC$2526,7,0))=TRUE(),"",VLOOKUP(K279,Monatsansicht2!$W$7:$AC$2526,7,0)))</f>
        <v/>
      </c>
      <c r="N279" s="40" t="n">
        <f aca="false">N235+1000</f>
        <v>7071</v>
      </c>
      <c r="O279" s="56" t="str">
        <f aca="false">IF(Eingabe!$B$2="","",IF(ISNA(VLOOKUP(N279,Monatsansicht2!$W$7:$AC$2526,6,0))=TRUE(),"",IF(VLOOKUP(N279,Monatsansicht2!$W$7:$AC$2526,6,0)="","",VLOOKUP(N279,Monatsansicht2!$W$7:$AC$2526,5,0)&amp;": "&amp;VLOOKUP(N279,Monatsansicht2!$W$7:$AC$2526,6,0))))</f>
        <v/>
      </c>
      <c r="P279" s="50" t="str">
        <f aca="false">IF(Eingabe!$B$2="","",IF(ISNA(VLOOKUP(N279,Monatsansicht2!$W$7:$AC$2526,7,0))=TRUE(),"",VLOOKUP(N279,Monatsansicht2!$W$7:$AC$2526,7,0)))</f>
        <v/>
      </c>
      <c r="Q279" s="40" t="n">
        <f aca="false">Q235+1000</f>
        <v>7077</v>
      </c>
      <c r="R279" s="57" t="str">
        <f aca="false">IF(Eingabe!$B$2="","",IF(ISNA(VLOOKUP(Q279,Monatsansicht2!$W$7:$AC$2526,6,0))=TRUE(),"",IF(VLOOKUP(Q279,Monatsansicht2!$W$7:$AC$2526,6,0)="","",VLOOKUP(Q279,Monatsansicht2!$W$7:$AC$2526,5,0)&amp;": "&amp;VLOOKUP(Q279,Monatsansicht2!$W$7:$AC$2526,6,0))))</f>
        <v/>
      </c>
      <c r="S279" s="50" t="str">
        <f aca="false">IF(Eingabe!$B$2="","",IF(ISNA(VLOOKUP(Q279,Monatsansicht2!$W$7:$AC$2526,7,0))=TRUE(),"",VLOOKUP(Q279,Monatsansicht2!$W$7:$AC$2526,7,0)))</f>
        <v/>
      </c>
      <c r="T279" s="40" t="n">
        <f aca="false">T235+1000</f>
        <v>7083</v>
      </c>
      <c r="U279" s="57" t="str">
        <f aca="false">IF(Eingabe!$B$2="","",IF(ISNA(VLOOKUP(T279,Monatsansicht2!$W$7:$AC$2526,6,0))=TRUE(),"",IF(VLOOKUP(T279,Monatsansicht2!$W$7:$AC$2526,6,0)="","",VLOOKUP(T279,Monatsansicht2!$W$7:$AC$2526,5,0)&amp;": "&amp;VLOOKUP(T279,Monatsansicht2!$W$7:$AC$2526,6,0))))</f>
        <v/>
      </c>
      <c r="V279" s="50" t="str">
        <f aca="false">IF(Eingabe!$B$2="","",IF(ISNA(VLOOKUP(T279,Monatsansicht2!$W$7:$AC$2526,7,0))=TRUE(),"",VLOOKUP(T279,Monatsansicht2!$W$7:$AC$2526,7,0)))</f>
        <v/>
      </c>
      <c r="W279" s="39" t="n">
        <f aca="false">IF(AF279="","",IF(AF279&lt;&gt;AF278,AF279*1000+1+AG279*6,W278+1))</f>
        <v>273</v>
      </c>
      <c r="X279" s="59" t="str">
        <f aca="false">IF($X$7="","",IF(COUNT(X274:X278)=0,MAX(X273:X278)+1,""))</f>
        <v/>
      </c>
      <c r="Y279" s="60" t="str">
        <f aca="false">IF(X279="","",LEFT(TEXT(X279,"TTTT"),2))</f>
        <v/>
      </c>
      <c r="Z279" s="61" t="str">
        <f aca="false">IF(X279="","",IF(OR(LEFT(TEXT((DATE(YEAR(X279),1,1)),"TTTT"),2)="So",LEFT(TEXT((DATE(YEAR(X279),1,1)),"TTTT"),2)="Sa",LEFT(TEXT((DATE(YEAR(X279),1,1)),"TTTT"),2)="Fr"),WEEKNUM(X279,2)-1,WEEKNUM(X279,2)))</f>
        <v/>
      </c>
      <c r="AA279" s="62" t="str">
        <f aca="false">IF(Y279&lt;&gt;"",$AA$1,IF($AA278=$AA$1,$AA$2,IF($AA278=$AA$2,$AA$3,IF($AA278=$AA$3,$AA$4,IF($AA278=$AA$4,$AA$5,IF($AA278=$AA$5,$AA$6,""))))))</f>
        <v/>
      </c>
      <c r="AB279" s="62" t="n">
        <f aca="false">IF(AA279=Eingabe!$E$1,""&amp;VLOOKUP($X279,Eingabe!$B$1:$J$421,4,0),IF(AA279=Eingabe!$F$1,""&amp;VLOOKUP($X278,Eingabe!$B$1:$J$421,5,0),IF(AA279=Eingabe!$G$1,""&amp;VLOOKUP($X277,Eingabe!$B$1:$J$421,6,0),IF(AA279=Eingabe!$H$1,""&amp;VLOOKUP($X276,Eingabe!$B$1:$J$421,7,0),IF(AA279=Eingabe!$I$1,""&amp;VLOOKUP($X275,Eingabe!$B$1:$J$421,8,0),IF(AA279=Eingabe!$J$1,""&amp;VLOOKUP($X274,Eingabe!$B$1:$J$421,9,0)))))))</f>
        <v>0</v>
      </c>
      <c r="AC279" s="63" t="n">
        <f aca="false">IF(AA279=Eingabe!$E$1,""&amp;VLOOKUP($X279,Eingabe!$B$1:$K$421,10,0),IF(AA279=Eingabe!$F$1,""&amp;VLOOKUP($X278,Eingabe!$B$1:$K$421,10,0),IF(AA279=Eingabe!$G$1,""&amp;VLOOKUP($X277,Eingabe!$B$1:$K$421,10,0),IF(AA279=Eingabe!$H$1,""&amp;VLOOKUP($X276,Eingabe!$B$1:$K$421,10,0),IF(AA279=Eingabe!$I$1,""&amp;VLOOKUP($X275,Eingabe!$B$1:$K$421,10,0),IF(AA279=Eingabe!$J$1,""&amp;VLOOKUP($X274,Eingabe!$B$1:$K$421,10,0)))))))</f>
        <v>0</v>
      </c>
      <c r="AD279" s="39" t="n">
        <f aca="false">IF(X279&lt;&gt;"",MONTH(X279),IF(X278&lt;&gt;"",MONTH(X278),IF(X277&lt;&gt;"",MONTH(X277),IF(X276&lt;&gt;"",MONTH(X276),IF(X275&lt;&gt;"",MONTH(X275),IF(X274&lt;&gt;"",MONTH(X274)))))))</f>
        <v>0</v>
      </c>
      <c r="AE279" s="39" t="str">
        <f aca="false">IF(AD279="","",IF(AD279&lt;&gt;AD278,1,""))</f>
        <v/>
      </c>
      <c r="AF279" s="39" t="n">
        <f aca="false">IF(COUNT(AD279:AE279)&lt;1,"",SUM($AE$7:AE279))</f>
        <v>0</v>
      </c>
      <c r="AG279" s="39" t="str">
        <f aca="false">IF(AD279="","",IF(AD279&lt;&gt;AD278,IF(OR(Y279="Mo",Y279="Di",Y279="Mi",Y279="Do"),IF(OR(Y279="Mo",Y279="Di"),IF(Y279="Mo",0,1),IF(Y279="Mi",2,3)),IF(OR(Y279="Fr",Y279="Sa"),IF(Y279="Fr",4,5),6)),""))</f>
        <v/>
      </c>
    </row>
    <row r="280" customFormat="false" ht="13.7" hidden="false" customHeight="true" outlineLevel="0" collapsed="false">
      <c r="A280" s="64"/>
      <c r="B280" s="40" t="n">
        <f aca="false">B236+1000</f>
        <v>7048</v>
      </c>
      <c r="C280" s="56" t="str">
        <f aca="false">IF(Eingabe!$B$2="","",IF(ISNA(VLOOKUP(B280,Monatsansicht2!$W$7:$AC$2526,6,0))=TRUE(),"",IF(VLOOKUP(B280,Monatsansicht2!$W$7:$AC$2526,6,0)="","",VLOOKUP(B280,Monatsansicht2!$W$7:$AC$2526,5,0)&amp;": "&amp;VLOOKUP(B280,Monatsansicht2!$W$7:$AC$2526,6,0))))</f>
        <v/>
      </c>
      <c r="D280" s="50" t="str">
        <f aca="false">IF(Eingabe!$B$2="","",IF(ISNA(VLOOKUP(B280,Monatsansicht2!$W$7:$AC$2526,7,0))=TRUE(),"",VLOOKUP(B280,Monatsansicht2!$W$7:$AC$2526,7,0)))</f>
        <v/>
      </c>
      <c r="E280" s="40" t="n">
        <f aca="false">E236+1000</f>
        <v>7054</v>
      </c>
      <c r="F280" s="56" t="str">
        <f aca="false">IF(Eingabe!$B$2="","",IF(ISNA(VLOOKUP(E280,Monatsansicht2!$W$7:$AC$2526,6,0))=TRUE(),"",IF(VLOOKUP(E280,Monatsansicht2!$W$7:$AC$2526,6,0)="","",VLOOKUP(E280,Monatsansicht2!$W$7:$AC$2526,5,0)&amp;": "&amp;VLOOKUP(E280,Monatsansicht2!$W$7:$AC$2526,6,0))))</f>
        <v/>
      </c>
      <c r="G280" s="50" t="str">
        <f aca="false">IF(Eingabe!$B$2="","",IF(ISNA(VLOOKUP(E280,Monatsansicht2!$W$7:$AC$2526,7,0))=TRUE(),"",VLOOKUP(E280,Monatsansicht2!$W$7:$AC$2526,7,0)))</f>
        <v/>
      </c>
      <c r="H280" s="40" t="n">
        <f aca="false">H236+1000</f>
        <v>7060</v>
      </c>
      <c r="I280" s="56" t="str">
        <f aca="false">IF(Eingabe!$B$2="","",IF(ISNA(VLOOKUP(H280,Monatsansicht2!$W$7:$AC$2526,6,0))=TRUE(),"",IF(VLOOKUP(H280,Monatsansicht2!$W$7:$AC$2526,6,0)="","",VLOOKUP(H280,Monatsansicht2!$W$7:$AC$2526,5,0)&amp;": "&amp;VLOOKUP(H280,Monatsansicht2!$W$7:$AC$2526,6,0))))</f>
        <v/>
      </c>
      <c r="J280" s="50" t="str">
        <f aca="false">IF(Eingabe!$B$2="","",IF(ISNA(VLOOKUP(H280,Monatsansicht2!$W$7:$AC$2526,7,0))=TRUE(),"",VLOOKUP(H280,Monatsansicht2!$W$7:$AC$2526,7,0)))</f>
        <v/>
      </c>
      <c r="K280" s="40" t="n">
        <f aca="false">K236+1000</f>
        <v>7066</v>
      </c>
      <c r="L280" s="56" t="str">
        <f aca="false">IF(Eingabe!$B$2="","",IF(ISNA(VLOOKUP(K280,Monatsansicht2!$W$7:$AC$2526,6,0))=TRUE(),"",IF(VLOOKUP(K280,Monatsansicht2!$W$7:$AC$2526,6,0)="","",VLOOKUP(K280,Monatsansicht2!$W$7:$AC$2526,5,0)&amp;": "&amp;VLOOKUP(K280,Monatsansicht2!$W$7:$AC$2526,6,0))))</f>
        <v/>
      </c>
      <c r="M280" s="50" t="str">
        <f aca="false">IF(Eingabe!$B$2="","",IF(ISNA(VLOOKUP(K280,Monatsansicht2!$W$7:$AC$2526,7,0))=TRUE(),"",VLOOKUP(K280,Monatsansicht2!$W$7:$AC$2526,7,0)))</f>
        <v/>
      </c>
      <c r="N280" s="40" t="n">
        <f aca="false">N236+1000</f>
        <v>7072</v>
      </c>
      <c r="O280" s="56" t="str">
        <f aca="false">IF(Eingabe!$B$2="","",IF(ISNA(VLOOKUP(N280,Monatsansicht2!$W$7:$AC$2526,6,0))=TRUE(),"",IF(VLOOKUP(N280,Monatsansicht2!$W$7:$AC$2526,6,0)="","",VLOOKUP(N280,Monatsansicht2!$W$7:$AC$2526,5,0)&amp;": "&amp;VLOOKUP(N280,Monatsansicht2!$W$7:$AC$2526,6,0))))</f>
        <v/>
      </c>
      <c r="P280" s="50" t="str">
        <f aca="false">IF(Eingabe!$B$2="","",IF(ISNA(VLOOKUP(N280,Monatsansicht2!$W$7:$AC$2526,7,0))=TRUE(),"",VLOOKUP(N280,Monatsansicht2!$W$7:$AC$2526,7,0)))</f>
        <v/>
      </c>
      <c r="Q280" s="40" t="n">
        <f aca="false">Q236+1000</f>
        <v>7078</v>
      </c>
      <c r="R280" s="57" t="str">
        <f aca="false">IF(Eingabe!$B$2="","",IF(ISNA(VLOOKUP(Q280,Monatsansicht2!$W$7:$AC$2526,6,0))=TRUE(),"",IF(VLOOKUP(Q280,Monatsansicht2!$W$7:$AC$2526,6,0)="","",VLOOKUP(Q280,Monatsansicht2!$W$7:$AC$2526,5,0)&amp;": "&amp;VLOOKUP(Q280,Monatsansicht2!$W$7:$AC$2526,6,0))))</f>
        <v/>
      </c>
      <c r="S280" s="50" t="str">
        <f aca="false">IF(Eingabe!$B$2="","",IF(ISNA(VLOOKUP(Q280,Monatsansicht2!$W$7:$AC$2526,7,0))=TRUE(),"",VLOOKUP(Q280,Monatsansicht2!$W$7:$AC$2526,7,0)))</f>
        <v/>
      </c>
      <c r="T280" s="40" t="n">
        <f aca="false">T236+1000</f>
        <v>7084</v>
      </c>
      <c r="U280" s="57" t="str">
        <f aca="false">IF(Eingabe!$B$2="","",IF(ISNA(VLOOKUP(T280,Monatsansicht2!$W$7:$AC$2526,6,0))=TRUE(),"",IF(VLOOKUP(T280,Monatsansicht2!$W$7:$AC$2526,6,0)="","",VLOOKUP(T280,Monatsansicht2!$W$7:$AC$2526,5,0)&amp;": "&amp;VLOOKUP(T280,Monatsansicht2!$W$7:$AC$2526,6,0))))</f>
        <v/>
      </c>
      <c r="V280" s="50" t="str">
        <f aca="false">IF(Eingabe!$B$2="","",IF(ISNA(VLOOKUP(T280,Monatsansicht2!$W$7:$AC$2526,7,0))=TRUE(),"",VLOOKUP(T280,Monatsansicht2!$W$7:$AC$2526,7,0)))</f>
        <v/>
      </c>
      <c r="W280" s="39" t="n">
        <f aca="false">IF(AF280="","",IF(AF280&lt;&gt;AF279,AF280*1000+1+AG280*6,W279+1))</f>
        <v>274</v>
      </c>
      <c r="X280" s="59" t="str">
        <f aca="false">IF($X$7="","",IF(COUNT(X275:X279)=0,MAX(X274:X279)+1,""))</f>
        <v/>
      </c>
      <c r="Y280" s="60" t="str">
        <f aca="false">IF(X280="","",LEFT(TEXT(X280,"TTTT"),2))</f>
        <v/>
      </c>
      <c r="Z280" s="61" t="str">
        <f aca="false">IF(X280="","",IF(OR(LEFT(TEXT((DATE(YEAR(X280),1,1)),"TTTT"),2)="So",LEFT(TEXT((DATE(YEAR(X280),1,1)),"TTTT"),2)="Sa",LEFT(TEXT((DATE(YEAR(X280),1,1)),"TTTT"),2)="Fr"),WEEKNUM(X280,2)-1,WEEKNUM(X280,2)))</f>
        <v/>
      </c>
      <c r="AA280" s="62" t="str">
        <f aca="false">IF(Y280&lt;&gt;"",$AA$1,IF($AA279=$AA$1,$AA$2,IF($AA279=$AA$2,$AA$3,IF($AA279=$AA$3,$AA$4,IF($AA279=$AA$4,$AA$5,IF($AA279=$AA$5,$AA$6,""))))))</f>
        <v/>
      </c>
      <c r="AB280" s="62" t="n">
        <f aca="false">IF(AA280=Eingabe!$E$1,""&amp;VLOOKUP($X280,Eingabe!$B$1:$J$421,4,0),IF(AA280=Eingabe!$F$1,""&amp;VLOOKUP($X279,Eingabe!$B$1:$J$421,5,0),IF(AA280=Eingabe!$G$1,""&amp;VLOOKUP($X278,Eingabe!$B$1:$J$421,6,0),IF(AA280=Eingabe!$H$1,""&amp;VLOOKUP($X277,Eingabe!$B$1:$J$421,7,0),IF(AA280=Eingabe!$I$1,""&amp;VLOOKUP($X276,Eingabe!$B$1:$J$421,8,0),IF(AA280=Eingabe!$J$1,""&amp;VLOOKUP($X275,Eingabe!$B$1:$J$421,9,0)))))))</f>
        <v>0</v>
      </c>
      <c r="AC280" s="63" t="n">
        <f aca="false">IF(AA280=Eingabe!$E$1,""&amp;VLOOKUP($X280,Eingabe!$B$1:$K$421,10,0),IF(AA280=Eingabe!$F$1,""&amp;VLOOKUP($X279,Eingabe!$B$1:$K$421,10,0),IF(AA280=Eingabe!$G$1,""&amp;VLOOKUP($X278,Eingabe!$B$1:$K$421,10,0),IF(AA280=Eingabe!$H$1,""&amp;VLOOKUP($X277,Eingabe!$B$1:$K$421,10,0),IF(AA280=Eingabe!$I$1,""&amp;VLOOKUP($X276,Eingabe!$B$1:$K$421,10,0),IF(AA280=Eingabe!$J$1,""&amp;VLOOKUP($X275,Eingabe!$B$1:$K$421,10,0)))))))</f>
        <v>0</v>
      </c>
      <c r="AD280" s="39" t="n">
        <f aca="false">IF(X280&lt;&gt;"",MONTH(X280),IF(X279&lt;&gt;"",MONTH(X279),IF(X278&lt;&gt;"",MONTH(X278),IF(X277&lt;&gt;"",MONTH(X277),IF(X276&lt;&gt;"",MONTH(X276),IF(X275&lt;&gt;"",MONTH(X275)))))))</f>
        <v>0</v>
      </c>
      <c r="AE280" s="39" t="str">
        <f aca="false">IF(AD280="","",IF(AD280&lt;&gt;AD279,1,""))</f>
        <v/>
      </c>
      <c r="AF280" s="39" t="n">
        <f aca="false">IF(COUNT(AD280:AE280)&lt;1,"",SUM($AE$7:AE280))</f>
        <v>0</v>
      </c>
      <c r="AG280" s="39" t="str">
        <f aca="false">IF(AD280="","",IF(AD280&lt;&gt;AD279,IF(OR(Y280="Mo",Y280="Di",Y280="Mi",Y280="Do"),IF(OR(Y280="Mo",Y280="Di"),IF(Y280="Mo",0,1),IF(Y280="Mi",2,3)),IF(OR(Y280="Fr",Y280="Sa"),IF(Y280="Fr",4,5),6)),""))</f>
        <v/>
      </c>
    </row>
    <row r="281" customFormat="false" ht="13.7" hidden="false" customHeight="true" outlineLevel="0" collapsed="false">
      <c r="A281" s="48"/>
      <c r="B281" s="40"/>
      <c r="C281" s="49" t="str">
        <f aca="false">IF(Eingabe!$B$2="","",IF(ISNA(VLOOKUP(B282,Monatsansicht2!$W$7:$AC$2526,2,0))=TRUE(),"",DAY(VLOOKUP(B282,Monatsansicht2!$W$7:$AC$2526,2,0))))</f>
        <v/>
      </c>
      <c r="D281" s="50" t="str">
        <f aca="false">IF(Eingabe!$B$2="","",IF(ISNA(VLOOKUP(B282,Monatsansicht2!$W$7:$AC$2526,7,0))=TRUE(),"",VLOOKUP(B282,Monatsansicht2!$W$7:$AC$2526,7,0)))</f>
        <v/>
      </c>
      <c r="E281" s="40"/>
      <c r="F281" s="49" t="str">
        <f aca="false">IF(Eingabe!$B$2="","",IF(ISNA(VLOOKUP(E282,Monatsansicht2!$W$7:$AC$2526,2,0))=TRUE(),"",DAY(VLOOKUP(E282,Monatsansicht2!$W$7:$AC$2526,2,0))))</f>
        <v/>
      </c>
      <c r="G281" s="50" t="str">
        <f aca="false">IF(Eingabe!$B$2="","",IF(ISNA(VLOOKUP(E282,Monatsansicht2!$W$7:$AC$2526,7,0))=TRUE(),"",VLOOKUP(E282,Monatsansicht2!$W$7:$AC$2526,7,0)))</f>
        <v/>
      </c>
      <c r="H281" s="40"/>
      <c r="I281" s="49" t="str">
        <f aca="false">IF(Eingabe!$B$2="","",IF(ISNA(VLOOKUP(H282,Monatsansicht2!$W$7:$AC$2526,2,0))=TRUE(),"",DAY(VLOOKUP(H282,Monatsansicht2!$W$7:$AC$2526,2,0))))</f>
        <v/>
      </c>
      <c r="J281" s="50" t="str">
        <f aca="false">IF(Eingabe!$B$2="","",IF(ISNA(VLOOKUP(H282,Monatsansicht2!$W$7:$AC$2526,7,0))=TRUE(),"",VLOOKUP(H282,Monatsansicht2!$W$7:$AC$2526,7,0)))</f>
        <v/>
      </c>
      <c r="K281" s="40"/>
      <c r="L281" s="49" t="str">
        <f aca="false">IF(Eingabe!$B$2="","",IF(ISNA(VLOOKUP(K282,Monatsansicht2!$W$7:$AC$2526,2,0))=TRUE(),"",DAY(VLOOKUP(K282,Monatsansicht2!$W$7:$AC$2526,2,0))))</f>
        <v/>
      </c>
      <c r="M281" s="50" t="str">
        <f aca="false">IF(Eingabe!$B$2="","",IF(ISNA(VLOOKUP(K282,Monatsansicht2!$W$7:$AC$2526,7,0))=TRUE(),"",VLOOKUP(K282,Monatsansicht2!$W$7:$AC$2526,7,0)))</f>
        <v/>
      </c>
      <c r="N281" s="40"/>
      <c r="O281" s="49" t="str">
        <f aca="false">IF(Eingabe!$B$2="","",IF(ISNA(VLOOKUP(N282,Monatsansicht2!$W$7:$AC$2526,2,0))=TRUE(),"",DAY(VLOOKUP(N282,Monatsansicht2!$W$7:$AC$2526,2,0))))</f>
        <v/>
      </c>
      <c r="P281" s="50" t="str">
        <f aca="false">IF(Eingabe!$B$2="","",IF(ISNA(VLOOKUP(N282,Monatsansicht2!$W$7:$AC$2526,7,0))=TRUE(),"",VLOOKUP(N282,Monatsansicht2!$W$7:$AC$2526,7,0)))</f>
        <v/>
      </c>
      <c r="Q281" s="40"/>
      <c r="R281" s="51" t="str">
        <f aca="false">IF(Eingabe!$B$2="","",IF(ISNA(VLOOKUP(Q282,Monatsansicht2!$W$7:$AC$2526,2,0))=TRUE(),"",DAY(VLOOKUP(Q282,Monatsansicht2!$W$7:$AC$2526,2,0))))</f>
        <v/>
      </c>
      <c r="S281" s="50" t="str">
        <f aca="false">IF(Eingabe!$B$2="","",IF(ISNA(VLOOKUP(Q282,Monatsansicht2!$W$7:$AC$2526,7,0))=TRUE(),"",VLOOKUP(Q282,Monatsansicht2!$W$7:$AC$2526,7,0)))</f>
        <v/>
      </c>
      <c r="T281" s="40"/>
      <c r="U281" s="51" t="str">
        <f aca="false">IF(Eingabe!$B$2="","",IF(ISNA(VLOOKUP(T282,Monatsansicht2!$W$7:$AC$2526,2,0))=TRUE(),"",DAY(VLOOKUP(T282,Monatsansicht2!$W$7:$AC$2526,2,0))))</f>
        <v/>
      </c>
      <c r="V281" s="50" t="str">
        <f aca="false">IF(Eingabe!$B$2="","",IF(ISNA(VLOOKUP(T282,Monatsansicht2!$W$7:$AC$2526,7,0))=TRUE(),"",VLOOKUP(T282,Monatsansicht2!$W$7:$AC$2526,7,0)))</f>
        <v/>
      </c>
      <c r="W281" s="39" t="n">
        <f aca="false">IF(AF281="","",IF(AF281&lt;&gt;AF280,AF281*1000+1+AG281*6,W280+1))</f>
        <v>275</v>
      </c>
      <c r="X281" s="59" t="str">
        <f aca="false">IF($X$7="","",IF(COUNT(X276:X280)=0,MAX(X275:X280)+1,""))</f>
        <v/>
      </c>
      <c r="Y281" s="60" t="str">
        <f aca="false">IF(X281="","",LEFT(TEXT(X281,"TTTT"),2))</f>
        <v/>
      </c>
      <c r="Z281" s="61" t="str">
        <f aca="false">IF(X281="","",IF(OR(LEFT(TEXT((DATE(YEAR(X281),1,1)),"TTTT"),2)="So",LEFT(TEXT((DATE(YEAR(X281),1,1)),"TTTT"),2)="Sa",LEFT(TEXT((DATE(YEAR(X281),1,1)),"TTTT"),2)="Fr"),WEEKNUM(X281,2)-1,WEEKNUM(X281,2)))</f>
        <v/>
      </c>
      <c r="AA281" s="62" t="str">
        <f aca="false">IF(Y281&lt;&gt;"",$AA$1,IF($AA280=$AA$1,$AA$2,IF($AA280=$AA$2,$AA$3,IF($AA280=$AA$3,$AA$4,IF($AA280=$AA$4,$AA$5,IF($AA280=$AA$5,$AA$6,""))))))</f>
        <v/>
      </c>
      <c r="AB281" s="62" t="n">
        <f aca="false">IF(AA281=Eingabe!$E$1,""&amp;VLOOKUP($X281,Eingabe!$B$1:$J$421,4,0),IF(AA281=Eingabe!$F$1,""&amp;VLOOKUP($X280,Eingabe!$B$1:$J$421,5,0),IF(AA281=Eingabe!$G$1,""&amp;VLOOKUP($X279,Eingabe!$B$1:$J$421,6,0),IF(AA281=Eingabe!$H$1,""&amp;VLOOKUP($X278,Eingabe!$B$1:$J$421,7,0),IF(AA281=Eingabe!$I$1,""&amp;VLOOKUP($X277,Eingabe!$B$1:$J$421,8,0),IF(AA281=Eingabe!$J$1,""&amp;VLOOKUP($X276,Eingabe!$B$1:$J$421,9,0)))))))</f>
        <v>0</v>
      </c>
      <c r="AC281" s="63" t="n">
        <f aca="false">IF(AA281=Eingabe!$E$1,""&amp;VLOOKUP($X281,Eingabe!$B$1:$K$421,10,0),IF(AA281=Eingabe!$F$1,""&amp;VLOOKUP($X280,Eingabe!$B$1:$K$421,10,0),IF(AA281=Eingabe!$G$1,""&amp;VLOOKUP($X279,Eingabe!$B$1:$K$421,10,0),IF(AA281=Eingabe!$H$1,""&amp;VLOOKUP($X278,Eingabe!$B$1:$K$421,10,0),IF(AA281=Eingabe!$I$1,""&amp;VLOOKUP($X277,Eingabe!$B$1:$K$421,10,0),IF(AA281=Eingabe!$J$1,""&amp;VLOOKUP($X276,Eingabe!$B$1:$K$421,10,0)))))))</f>
        <v>0</v>
      </c>
      <c r="AD281" s="39" t="n">
        <f aca="false">IF(X281&lt;&gt;"",MONTH(X281),IF(X280&lt;&gt;"",MONTH(X280),IF(X279&lt;&gt;"",MONTH(X279),IF(X278&lt;&gt;"",MONTH(X278),IF(X277&lt;&gt;"",MONTH(X277),IF(X276&lt;&gt;"",MONTH(X276)))))))</f>
        <v>0</v>
      </c>
      <c r="AE281" s="39" t="str">
        <f aca="false">IF(AD281="","",IF(AD281&lt;&gt;AD280,1,""))</f>
        <v/>
      </c>
      <c r="AF281" s="39" t="n">
        <f aca="false">IF(COUNT(AD281:AE281)&lt;1,"",SUM($AE$7:AE281))</f>
        <v>0</v>
      </c>
      <c r="AG281" s="39" t="str">
        <f aca="false">IF(AD281="","",IF(AD281&lt;&gt;AD280,IF(OR(Y281="Mo",Y281="Di",Y281="Mi",Y281="Do"),IF(OR(Y281="Mo",Y281="Di"),IF(Y281="Mo",0,1),IF(Y281="Mi",2,3)),IF(OR(Y281="Fr",Y281="Sa"),IF(Y281="Fr",4,5),6)),""))</f>
        <v/>
      </c>
    </row>
    <row r="282" customFormat="false" ht="13.7" hidden="false" customHeight="true" outlineLevel="0" collapsed="false">
      <c r="A282" s="55"/>
      <c r="B282" s="40" t="n">
        <f aca="false">B238+1000</f>
        <v>7085</v>
      </c>
      <c r="C282" s="56" t="str">
        <f aca="false">IF(Eingabe!$B$2="","",IF(ISNA(VLOOKUP(B282,Monatsansicht2!$W$7:$AC$2526,6,0))=TRUE(),"",IF(VLOOKUP(B282,Monatsansicht2!$W$7:$AC$2526,6,0)="","",VLOOKUP(B282,Monatsansicht2!$W$7:$AC$2526,5,0)&amp;": "&amp;VLOOKUP(B282,Monatsansicht2!$W$7:$AC$2526,6,0))))</f>
        <v/>
      </c>
      <c r="D282" s="50" t="str">
        <f aca="false">IF(Eingabe!$B$2="","",IF(ISNA(VLOOKUP(B282,Monatsansicht2!$W$7:$AC$2526,7,0))=TRUE(),"",VLOOKUP(B282,Monatsansicht2!$W$7:$AC$2526,7,0)))</f>
        <v/>
      </c>
      <c r="E282" s="40" t="n">
        <f aca="false">E238+1000</f>
        <v>7091</v>
      </c>
      <c r="F282" s="56" t="str">
        <f aca="false">IF(Eingabe!$B$2="","",IF(ISNA(VLOOKUP(E282,Monatsansicht2!$W$7:$AC$2526,6,0))=TRUE(),"",IF(VLOOKUP(E282,Monatsansicht2!$W$7:$AC$2526,6,0)="","",VLOOKUP(E282,Monatsansicht2!$W$7:$AC$2526,5,0)&amp;": "&amp;VLOOKUP(E282,Monatsansicht2!$W$7:$AC$2526,6,0))))</f>
        <v/>
      </c>
      <c r="G282" s="50" t="str">
        <f aca="false">IF(Eingabe!$B$2="","",IF(ISNA(VLOOKUP(E282,Monatsansicht2!$W$7:$AC$2526,7,0))=TRUE(),"",VLOOKUP(E282,Monatsansicht2!$W$7:$AC$2526,7,0)))</f>
        <v/>
      </c>
      <c r="H282" s="40" t="n">
        <f aca="false">H238+1000</f>
        <v>7097</v>
      </c>
      <c r="I282" s="56" t="str">
        <f aca="false">IF(Eingabe!$B$2="","",IF(ISNA(VLOOKUP(H282,Monatsansicht2!$W$7:$AC$2526,6,0))=TRUE(),"",IF(VLOOKUP(H282,Monatsansicht2!$W$7:$AC$2526,6,0)="","",VLOOKUP(H282,Monatsansicht2!$W$7:$AC$2526,5,0)&amp;": "&amp;VLOOKUP(H282,Monatsansicht2!$W$7:$AC$2526,6,0))))</f>
        <v/>
      </c>
      <c r="J282" s="50" t="str">
        <f aca="false">IF(Eingabe!$B$2="","",IF(ISNA(VLOOKUP(H282,Monatsansicht2!$W$7:$AC$2526,7,0))=TRUE(),"",VLOOKUP(H282,Monatsansicht2!$W$7:$AC$2526,7,0)))</f>
        <v/>
      </c>
      <c r="K282" s="40" t="n">
        <f aca="false">K238+1000</f>
        <v>7103</v>
      </c>
      <c r="L282" s="56" t="str">
        <f aca="false">IF(Eingabe!$B$2="","",IF(ISNA(VLOOKUP(K282,Monatsansicht2!$W$7:$AC$2526,6,0))=TRUE(),"",IF(VLOOKUP(K282,Monatsansicht2!$W$7:$AC$2526,6,0)="","",VLOOKUP(K282,Monatsansicht2!$W$7:$AC$2526,5,0)&amp;": "&amp;VLOOKUP(K282,Monatsansicht2!$W$7:$AC$2526,6,0))))</f>
        <v/>
      </c>
      <c r="M282" s="50" t="str">
        <f aca="false">IF(Eingabe!$B$2="","",IF(ISNA(VLOOKUP(K282,Monatsansicht2!$W$7:$AC$2526,7,0))=TRUE(),"",VLOOKUP(K282,Monatsansicht2!$W$7:$AC$2526,7,0)))</f>
        <v/>
      </c>
      <c r="N282" s="40" t="n">
        <f aca="false">N238+1000</f>
        <v>7109</v>
      </c>
      <c r="O282" s="56" t="str">
        <f aca="false">IF(Eingabe!$B$2="","",IF(ISNA(VLOOKUP(N282,Monatsansicht2!$W$7:$AC$2526,6,0))=TRUE(),"",IF(VLOOKUP(N282,Monatsansicht2!$W$7:$AC$2526,6,0)="","",VLOOKUP(N282,Monatsansicht2!$W$7:$AC$2526,5,0)&amp;": "&amp;VLOOKUP(N282,Monatsansicht2!$W$7:$AC$2526,6,0))))</f>
        <v/>
      </c>
      <c r="P282" s="50" t="str">
        <f aca="false">IF(Eingabe!$B$2="","",IF(ISNA(VLOOKUP(N282,Monatsansicht2!$W$7:$AC$2526,7,0))=TRUE(),"",VLOOKUP(N282,Monatsansicht2!$W$7:$AC$2526,7,0)))</f>
        <v/>
      </c>
      <c r="Q282" s="40" t="n">
        <f aca="false">Q238+1000</f>
        <v>7115</v>
      </c>
      <c r="R282" s="57" t="str">
        <f aca="false">IF(Eingabe!$B$2="","",IF(ISNA(VLOOKUP(Q282,Monatsansicht2!$W$7:$AC$2526,6,0))=TRUE(),"",IF(VLOOKUP(Q282,Monatsansicht2!$W$7:$AC$2526,6,0)="","",VLOOKUP(Q282,Monatsansicht2!$W$7:$AC$2526,5,0)&amp;": "&amp;VLOOKUP(Q282,Monatsansicht2!$W$7:$AC$2526,6,0))))</f>
        <v/>
      </c>
      <c r="S282" s="50" t="str">
        <f aca="false">IF(Eingabe!$B$2="","",IF(ISNA(VLOOKUP(Q282,Monatsansicht2!$W$7:$AC$2526,7,0))=TRUE(),"",VLOOKUP(Q282,Monatsansicht2!$W$7:$AC$2526,7,0)))</f>
        <v/>
      </c>
      <c r="T282" s="40" t="n">
        <f aca="false">T238+1000</f>
        <v>7121</v>
      </c>
      <c r="U282" s="57" t="str">
        <f aca="false">IF(Eingabe!$B$2="","",IF(ISNA(VLOOKUP(T282,Monatsansicht2!$W$7:$AC$2526,6,0))=TRUE(),"",IF(VLOOKUP(T282,Monatsansicht2!$W$7:$AC$2526,6,0)="","",VLOOKUP(T282,Monatsansicht2!$W$7:$AC$2526,5,0)&amp;": "&amp;VLOOKUP(T282,Monatsansicht2!$W$7:$AC$2526,6,0))))</f>
        <v/>
      </c>
      <c r="V282" s="50" t="str">
        <f aca="false">IF(Eingabe!$B$2="","",IF(ISNA(VLOOKUP(T282,Monatsansicht2!$W$7:$AC$2526,7,0))=TRUE(),"",VLOOKUP(T282,Monatsansicht2!$W$7:$AC$2526,7,0)))</f>
        <v/>
      </c>
      <c r="W282" s="39" t="n">
        <f aca="false">IF(AF282="","",IF(AF282&lt;&gt;AF281,AF282*1000+1+AG282*6,W281+1))</f>
        <v>276</v>
      </c>
      <c r="X282" s="59" t="str">
        <f aca="false">IF($X$7="","",IF(COUNT(X277:X281)=0,MAX(X276:X281)+1,""))</f>
        <v/>
      </c>
      <c r="Y282" s="60" t="str">
        <f aca="false">IF(X282="","",LEFT(TEXT(X282,"TTTT"),2))</f>
        <v/>
      </c>
      <c r="Z282" s="61" t="str">
        <f aca="false">IF(X282="","",IF(OR(LEFT(TEXT((DATE(YEAR(X282),1,1)),"TTTT"),2)="So",LEFT(TEXT((DATE(YEAR(X282),1,1)),"TTTT"),2)="Sa",LEFT(TEXT((DATE(YEAR(X282),1,1)),"TTTT"),2)="Fr"),WEEKNUM(X282,2)-1,WEEKNUM(X282,2)))</f>
        <v/>
      </c>
      <c r="AA282" s="62" t="str">
        <f aca="false">IF(Y282&lt;&gt;"",$AA$1,IF($AA281=$AA$1,$AA$2,IF($AA281=$AA$2,$AA$3,IF($AA281=$AA$3,$AA$4,IF($AA281=$AA$4,$AA$5,IF($AA281=$AA$5,$AA$6,""))))))</f>
        <v/>
      </c>
      <c r="AB282" s="62" t="n">
        <f aca="false">IF(AA282=Eingabe!$E$1,""&amp;VLOOKUP($X282,Eingabe!$B$1:$J$421,4,0),IF(AA282=Eingabe!$F$1,""&amp;VLOOKUP($X281,Eingabe!$B$1:$J$421,5,0),IF(AA282=Eingabe!$G$1,""&amp;VLOOKUP($X280,Eingabe!$B$1:$J$421,6,0),IF(AA282=Eingabe!$H$1,""&amp;VLOOKUP($X279,Eingabe!$B$1:$J$421,7,0),IF(AA282=Eingabe!$I$1,""&amp;VLOOKUP($X278,Eingabe!$B$1:$J$421,8,0),IF(AA282=Eingabe!$J$1,""&amp;VLOOKUP($X277,Eingabe!$B$1:$J$421,9,0)))))))</f>
        <v>0</v>
      </c>
      <c r="AC282" s="63" t="n">
        <f aca="false">IF(AA282=Eingabe!$E$1,""&amp;VLOOKUP($X282,Eingabe!$B$1:$K$421,10,0),IF(AA282=Eingabe!$F$1,""&amp;VLOOKUP($X281,Eingabe!$B$1:$K$421,10,0),IF(AA282=Eingabe!$G$1,""&amp;VLOOKUP($X280,Eingabe!$B$1:$K$421,10,0),IF(AA282=Eingabe!$H$1,""&amp;VLOOKUP($X279,Eingabe!$B$1:$K$421,10,0),IF(AA282=Eingabe!$I$1,""&amp;VLOOKUP($X278,Eingabe!$B$1:$K$421,10,0),IF(AA282=Eingabe!$J$1,""&amp;VLOOKUP($X277,Eingabe!$B$1:$K$421,10,0)))))))</f>
        <v>0</v>
      </c>
      <c r="AD282" s="39" t="n">
        <f aca="false">IF(X282&lt;&gt;"",MONTH(X282),IF(X281&lt;&gt;"",MONTH(X281),IF(X280&lt;&gt;"",MONTH(X280),IF(X279&lt;&gt;"",MONTH(X279),IF(X278&lt;&gt;"",MONTH(X278),IF(X277&lt;&gt;"",MONTH(X277)))))))</f>
        <v>0</v>
      </c>
      <c r="AE282" s="39" t="str">
        <f aca="false">IF(AD282="","",IF(AD282&lt;&gt;AD281,1,""))</f>
        <v/>
      </c>
      <c r="AF282" s="39" t="n">
        <f aca="false">IF(COUNT(AD282:AE282)&lt;1,"",SUM($AE$7:AE282))</f>
        <v>0</v>
      </c>
      <c r="AG282" s="39" t="str">
        <f aca="false">IF(AD282="","",IF(AD282&lt;&gt;AD281,IF(OR(Y282="Mo",Y282="Di",Y282="Mi",Y282="Do"),IF(OR(Y282="Mo",Y282="Di"),IF(Y282="Mo",0,1),IF(Y282="Mi",2,3)),IF(OR(Y282="Fr",Y282="Sa"),IF(Y282="Fr",4,5),6)),""))</f>
        <v/>
      </c>
    </row>
    <row r="283" customFormat="false" ht="13.7" hidden="false" customHeight="true" outlineLevel="0" collapsed="false">
      <c r="A283" s="55"/>
      <c r="B283" s="40" t="n">
        <f aca="false">B239+1000</f>
        <v>7086</v>
      </c>
      <c r="C283" s="56" t="str">
        <f aca="false">IF(Eingabe!$B$2="","",IF(ISNA(VLOOKUP(B283,Monatsansicht2!$W$7:$AC$2526,6,0))=TRUE(),"",IF(VLOOKUP(B283,Monatsansicht2!$W$7:$AC$2526,6,0)="","",VLOOKUP(B283,Monatsansicht2!$W$7:$AC$2526,5,0)&amp;": "&amp;VLOOKUP(B283,Monatsansicht2!$W$7:$AC$2526,6,0))))</f>
        <v/>
      </c>
      <c r="D283" s="50" t="str">
        <f aca="false">IF(Eingabe!$B$2="","",IF(ISNA(VLOOKUP(B283,Monatsansicht2!$W$7:$AC$2526,7,0))=TRUE(),"",VLOOKUP(B283,Monatsansicht2!$W$7:$AC$2526,7,0)))</f>
        <v/>
      </c>
      <c r="E283" s="65" t="n">
        <f aca="false">E239+1000</f>
        <v>7092</v>
      </c>
      <c r="F283" s="56" t="str">
        <f aca="false">IF(Eingabe!$B$2="","",IF(ISNA(VLOOKUP(E283,Monatsansicht2!$W$7:$AC$2526,6,0))=TRUE(),"",IF(VLOOKUP(E283,Monatsansicht2!$W$7:$AC$2526,6,0)="","",VLOOKUP(E283,Monatsansicht2!$W$7:$AC$2526,5,0)&amp;": "&amp;VLOOKUP(E283,Monatsansicht2!$W$7:$AC$2526,6,0))))</f>
        <v/>
      </c>
      <c r="G283" s="50" t="str">
        <f aca="false">IF(Eingabe!$B$2="","",IF(ISNA(VLOOKUP(E283,Monatsansicht2!$W$7:$AC$2526,7,0))=TRUE(),"",VLOOKUP(E283,Monatsansicht2!$W$7:$AC$2526,7,0)))</f>
        <v/>
      </c>
      <c r="H283" s="40" t="n">
        <f aca="false">H239+1000</f>
        <v>7098</v>
      </c>
      <c r="I283" s="56" t="str">
        <f aca="false">IF(Eingabe!$B$2="","",IF(ISNA(VLOOKUP(H283,Monatsansicht2!$W$7:$AC$2526,6,0))=TRUE(),"",IF(VLOOKUP(H283,Monatsansicht2!$W$7:$AC$2526,6,0)="","",VLOOKUP(H283,Monatsansicht2!$W$7:$AC$2526,5,0)&amp;": "&amp;VLOOKUP(H283,Monatsansicht2!$W$7:$AC$2526,6,0))))</f>
        <v/>
      </c>
      <c r="J283" s="50" t="str">
        <f aca="false">IF(Eingabe!$B$2="","",IF(ISNA(VLOOKUP(H283,Monatsansicht2!$W$7:$AC$2526,7,0))=TRUE(),"",VLOOKUP(H283,Monatsansicht2!$W$7:$AC$2526,7,0)))</f>
        <v/>
      </c>
      <c r="K283" s="40" t="n">
        <f aca="false">K239+1000</f>
        <v>7104</v>
      </c>
      <c r="L283" s="56" t="str">
        <f aca="false">IF(Eingabe!$B$2="","",IF(ISNA(VLOOKUP(K283,Monatsansicht2!$W$7:$AC$2526,6,0))=TRUE(),"",IF(VLOOKUP(K283,Monatsansicht2!$W$7:$AC$2526,6,0)="","",VLOOKUP(K283,Monatsansicht2!$W$7:$AC$2526,5,0)&amp;": "&amp;VLOOKUP(K283,Monatsansicht2!$W$7:$AC$2526,6,0))))</f>
        <v/>
      </c>
      <c r="M283" s="50" t="str">
        <f aca="false">IF(Eingabe!$B$2="","",IF(ISNA(VLOOKUP(K283,Monatsansicht2!$W$7:$AC$2526,7,0))=TRUE(),"",VLOOKUP(K283,Monatsansicht2!$W$7:$AC$2526,7,0)))</f>
        <v/>
      </c>
      <c r="N283" s="40" t="n">
        <f aca="false">N239+1000</f>
        <v>7110</v>
      </c>
      <c r="O283" s="56" t="str">
        <f aca="false">IF(Eingabe!$B$2="","",IF(ISNA(VLOOKUP(N283,Monatsansicht2!$W$7:$AC$2526,6,0))=TRUE(),"",IF(VLOOKUP(N283,Monatsansicht2!$W$7:$AC$2526,6,0)="","",VLOOKUP(N283,Monatsansicht2!$W$7:$AC$2526,5,0)&amp;": "&amp;VLOOKUP(N283,Monatsansicht2!$W$7:$AC$2526,6,0))))</f>
        <v/>
      </c>
      <c r="P283" s="50" t="str">
        <f aca="false">IF(Eingabe!$B$2="","",IF(ISNA(VLOOKUP(N283,Monatsansicht2!$W$7:$AC$2526,7,0))=TRUE(),"",VLOOKUP(N283,Monatsansicht2!$W$7:$AC$2526,7,0)))</f>
        <v/>
      </c>
      <c r="Q283" s="40" t="n">
        <f aca="false">Q239+1000</f>
        <v>7116</v>
      </c>
      <c r="R283" s="57" t="str">
        <f aca="false">IF(Eingabe!$B$2="","",IF(ISNA(VLOOKUP(Q283,Monatsansicht2!$W$7:$AC$2526,6,0))=TRUE(),"",IF(VLOOKUP(Q283,Monatsansicht2!$W$7:$AC$2526,6,0)="","",VLOOKUP(Q283,Monatsansicht2!$W$7:$AC$2526,5,0)&amp;": "&amp;VLOOKUP(Q283,Monatsansicht2!$W$7:$AC$2526,6,0))))</f>
        <v/>
      </c>
      <c r="S283" s="50" t="str">
        <f aca="false">IF(Eingabe!$B$2="","",IF(ISNA(VLOOKUP(Q283,Monatsansicht2!$W$7:$AC$2526,7,0))=TRUE(),"",VLOOKUP(Q283,Monatsansicht2!$W$7:$AC$2526,7,0)))</f>
        <v/>
      </c>
      <c r="T283" s="40" t="n">
        <f aca="false">T239+1000</f>
        <v>7122</v>
      </c>
      <c r="U283" s="57" t="str">
        <f aca="false">IF(Eingabe!$B$2="","",IF(ISNA(VLOOKUP(T283,Monatsansicht2!$W$7:$AC$2526,6,0))=TRUE(),"",IF(VLOOKUP(T283,Monatsansicht2!$W$7:$AC$2526,6,0)="","",VLOOKUP(T283,Monatsansicht2!$W$7:$AC$2526,5,0)&amp;": "&amp;VLOOKUP(T283,Monatsansicht2!$W$7:$AC$2526,6,0))))</f>
        <v/>
      </c>
      <c r="V283" s="50" t="str">
        <f aca="false">IF(Eingabe!$B$2="","",IF(ISNA(VLOOKUP(T283,Monatsansicht2!$W$7:$AC$2526,7,0))=TRUE(),"",VLOOKUP(T283,Monatsansicht2!$W$7:$AC$2526,7,0)))</f>
        <v/>
      </c>
      <c r="W283" s="39" t="n">
        <f aca="false">IF(AF283="","",IF(AF283&lt;&gt;AF282,AF283*1000+1+AG283*6,W282+1))</f>
        <v>277</v>
      </c>
      <c r="X283" s="59" t="str">
        <f aca="false">IF($X$7="","",IF(COUNT(X278:X282)=0,MAX(X277:X282)+1,""))</f>
        <v/>
      </c>
      <c r="Y283" s="60" t="str">
        <f aca="false">IF(X283="","",LEFT(TEXT(X283,"TTTT"),2))</f>
        <v/>
      </c>
      <c r="Z283" s="61" t="str">
        <f aca="false">IF(X283="","",IF(OR(LEFT(TEXT((DATE(YEAR(X283),1,1)),"TTTT"),2)="So",LEFT(TEXT((DATE(YEAR(X283),1,1)),"TTTT"),2)="Sa",LEFT(TEXT((DATE(YEAR(X283),1,1)),"TTTT"),2)="Fr"),WEEKNUM(X283,2)-1,WEEKNUM(X283,2)))</f>
        <v/>
      </c>
      <c r="AA283" s="62" t="str">
        <f aca="false">IF(Y283&lt;&gt;"",$AA$1,IF($AA282=$AA$1,$AA$2,IF($AA282=$AA$2,$AA$3,IF($AA282=$AA$3,$AA$4,IF($AA282=$AA$4,$AA$5,IF($AA282=$AA$5,$AA$6,""))))))</f>
        <v/>
      </c>
      <c r="AB283" s="62" t="n">
        <f aca="false">IF(AA283=Eingabe!$E$1,""&amp;VLOOKUP($X283,Eingabe!$B$1:$J$421,4,0),IF(AA283=Eingabe!$F$1,""&amp;VLOOKUP($X282,Eingabe!$B$1:$J$421,5,0),IF(AA283=Eingabe!$G$1,""&amp;VLOOKUP($X281,Eingabe!$B$1:$J$421,6,0),IF(AA283=Eingabe!$H$1,""&amp;VLOOKUP($X280,Eingabe!$B$1:$J$421,7,0),IF(AA283=Eingabe!$I$1,""&amp;VLOOKUP($X279,Eingabe!$B$1:$J$421,8,0),IF(AA283=Eingabe!$J$1,""&amp;VLOOKUP($X278,Eingabe!$B$1:$J$421,9,0)))))))</f>
        <v>0</v>
      </c>
      <c r="AC283" s="63" t="n">
        <f aca="false">IF(AA283=Eingabe!$E$1,""&amp;VLOOKUP($X283,Eingabe!$B$1:$K$421,10,0),IF(AA283=Eingabe!$F$1,""&amp;VLOOKUP($X282,Eingabe!$B$1:$K$421,10,0),IF(AA283=Eingabe!$G$1,""&amp;VLOOKUP($X281,Eingabe!$B$1:$K$421,10,0),IF(AA283=Eingabe!$H$1,""&amp;VLOOKUP($X280,Eingabe!$B$1:$K$421,10,0),IF(AA283=Eingabe!$I$1,""&amp;VLOOKUP($X279,Eingabe!$B$1:$K$421,10,0),IF(AA283=Eingabe!$J$1,""&amp;VLOOKUP($X278,Eingabe!$B$1:$K$421,10,0)))))))</f>
        <v>0</v>
      </c>
      <c r="AD283" s="39" t="n">
        <f aca="false">IF(X283&lt;&gt;"",MONTH(X283),IF(X282&lt;&gt;"",MONTH(X282),IF(X281&lt;&gt;"",MONTH(X281),IF(X280&lt;&gt;"",MONTH(X280),IF(X279&lt;&gt;"",MONTH(X279),IF(X278&lt;&gt;"",MONTH(X278)))))))</f>
        <v>0</v>
      </c>
      <c r="AE283" s="39" t="str">
        <f aca="false">IF(AD283="","",IF(AD283&lt;&gt;AD282,1,""))</f>
        <v/>
      </c>
      <c r="AF283" s="39" t="n">
        <f aca="false">IF(COUNT(AD283:AE283)&lt;1,"",SUM($AE$7:AE283))</f>
        <v>0</v>
      </c>
      <c r="AG283" s="39" t="str">
        <f aca="false">IF(AD283="","",IF(AD283&lt;&gt;AD282,IF(OR(Y283="Mo",Y283="Di",Y283="Mi",Y283="Do"),IF(OR(Y283="Mo",Y283="Di"),IF(Y283="Mo",0,1),IF(Y283="Mi",2,3)),IF(OR(Y283="Fr",Y283="Sa"),IF(Y283="Fr",4,5),6)),""))</f>
        <v/>
      </c>
    </row>
    <row r="284" customFormat="false" ht="13.7" hidden="false" customHeight="true" outlineLevel="0" collapsed="false">
      <c r="A284" s="55" t="str">
        <f aca="false">IF(Eingabe!$B$2="","",IF(ISNA(VLOOKUP(B282,Monatsansicht2!$W$7:$AC$2526,4,0))=TRUE(),"",VLOOKUP(B282,Monatsansicht2!$W$7:$AC$2526,4,0)))</f>
        <v/>
      </c>
      <c r="B284" s="40" t="n">
        <f aca="false">B240+1000</f>
        <v>7087</v>
      </c>
      <c r="C284" s="56" t="str">
        <f aca="false">IF(Eingabe!$B$2="","",IF(ISNA(VLOOKUP(B284,Monatsansicht2!$W$7:$AC$2526,6,0))=TRUE(),"",IF(VLOOKUP(B284,Monatsansicht2!$W$7:$AC$2526,6,0)="","",VLOOKUP(B284,Monatsansicht2!$W$7:$AC$2526,5,0)&amp;": "&amp;VLOOKUP(B284,Monatsansicht2!$W$7:$AC$2526,6,0))))</f>
        <v/>
      </c>
      <c r="D284" s="50" t="str">
        <f aca="false">IF(Eingabe!$B$2="","",IF(ISNA(VLOOKUP(B284,Monatsansicht2!$W$7:$AC$2526,7,0))=TRUE(),"",VLOOKUP(B284,Monatsansicht2!$W$7:$AC$2526,7,0)))</f>
        <v/>
      </c>
      <c r="E284" s="40" t="n">
        <f aca="false">E240+1000</f>
        <v>7093</v>
      </c>
      <c r="F284" s="56" t="str">
        <f aca="false">IF(Eingabe!$B$2="","",IF(ISNA(VLOOKUP(E284,Monatsansicht2!$W$7:$AC$2526,6,0))=TRUE(),"",IF(VLOOKUP(E284,Monatsansicht2!$W$7:$AC$2526,6,0)="","",VLOOKUP(E284,Monatsansicht2!$W$7:$AC$2526,5,0)&amp;": "&amp;VLOOKUP(E284,Monatsansicht2!$W$7:$AC$2526,6,0))))</f>
        <v/>
      </c>
      <c r="G284" s="50" t="str">
        <f aca="false">IF(Eingabe!$B$2="","",IF(ISNA(VLOOKUP(E284,Monatsansicht2!$W$7:$AC$2526,7,0))=TRUE(),"",VLOOKUP(E284,Monatsansicht2!$W$7:$AC$2526,7,0)))</f>
        <v/>
      </c>
      <c r="H284" s="40" t="n">
        <f aca="false">H240+1000</f>
        <v>7099</v>
      </c>
      <c r="I284" s="56" t="str">
        <f aca="false">IF(Eingabe!$B$2="","",IF(ISNA(VLOOKUP(H284,Monatsansicht2!$W$7:$AC$2526,6,0))=TRUE(),"",IF(VLOOKUP(H284,Monatsansicht2!$W$7:$AC$2526,6,0)="","",VLOOKUP(H284,Monatsansicht2!$W$7:$AC$2526,5,0)&amp;": "&amp;VLOOKUP(H284,Monatsansicht2!$W$7:$AC$2526,6,0))))</f>
        <v/>
      </c>
      <c r="J284" s="50" t="str">
        <f aca="false">IF(Eingabe!$B$2="","",IF(ISNA(VLOOKUP(H284,Monatsansicht2!$W$7:$AC$2526,7,0))=TRUE(),"",VLOOKUP(H284,Monatsansicht2!$W$7:$AC$2526,7,0)))</f>
        <v/>
      </c>
      <c r="K284" s="40" t="n">
        <f aca="false">K240+1000</f>
        <v>7105</v>
      </c>
      <c r="L284" s="56" t="str">
        <f aca="false">IF(Eingabe!$B$2="","",IF(ISNA(VLOOKUP(K284,Monatsansicht2!$W$7:$AC$2526,6,0))=TRUE(),"",IF(VLOOKUP(K284,Monatsansicht2!$W$7:$AC$2526,6,0)="","",VLOOKUP(K284,Monatsansicht2!$W$7:$AC$2526,5,0)&amp;": "&amp;VLOOKUP(K284,Monatsansicht2!$W$7:$AC$2526,6,0))))</f>
        <v/>
      </c>
      <c r="M284" s="50" t="str">
        <f aca="false">IF(Eingabe!$B$2="","",IF(ISNA(VLOOKUP(K284,Monatsansicht2!$W$7:$AC$2526,7,0))=TRUE(),"",VLOOKUP(K284,Monatsansicht2!$W$7:$AC$2526,7,0)))</f>
        <v/>
      </c>
      <c r="N284" s="40" t="n">
        <f aca="false">N240+1000</f>
        <v>7111</v>
      </c>
      <c r="O284" s="56" t="str">
        <f aca="false">IF(Eingabe!$B$2="","",IF(ISNA(VLOOKUP(N284,Monatsansicht2!$W$7:$AC$2526,6,0))=TRUE(),"",IF(VLOOKUP(N284,Monatsansicht2!$W$7:$AC$2526,6,0)="","",VLOOKUP(N284,Monatsansicht2!$W$7:$AC$2526,5,0)&amp;": "&amp;VLOOKUP(N284,Monatsansicht2!$W$7:$AC$2526,6,0))))</f>
        <v/>
      </c>
      <c r="P284" s="50" t="str">
        <f aca="false">IF(Eingabe!$B$2="","",IF(ISNA(VLOOKUP(N284,Monatsansicht2!$W$7:$AC$2526,7,0))=TRUE(),"",VLOOKUP(N284,Monatsansicht2!$W$7:$AC$2526,7,0)))</f>
        <v/>
      </c>
      <c r="Q284" s="40" t="n">
        <f aca="false">Q240+1000</f>
        <v>7117</v>
      </c>
      <c r="R284" s="57" t="str">
        <f aca="false">IF(Eingabe!$B$2="","",IF(ISNA(VLOOKUP(Q284,Monatsansicht2!$W$7:$AC$2526,6,0))=TRUE(),"",IF(VLOOKUP(Q284,Monatsansicht2!$W$7:$AC$2526,6,0)="","",VLOOKUP(Q284,Monatsansicht2!$W$7:$AC$2526,5,0)&amp;": "&amp;VLOOKUP(Q284,Monatsansicht2!$W$7:$AC$2526,6,0))))</f>
        <v/>
      </c>
      <c r="S284" s="50" t="str">
        <f aca="false">IF(Eingabe!$B$2="","",IF(ISNA(VLOOKUP(Q284,Monatsansicht2!$W$7:$AC$2526,7,0))=TRUE(),"",VLOOKUP(Q284,Monatsansicht2!$W$7:$AC$2526,7,0)))</f>
        <v/>
      </c>
      <c r="T284" s="40" t="n">
        <f aca="false">T240+1000</f>
        <v>7123</v>
      </c>
      <c r="U284" s="57" t="str">
        <f aca="false">IF(Eingabe!$B$2="","",IF(ISNA(VLOOKUP(T284,Monatsansicht2!$W$7:$AC$2526,6,0))=TRUE(),"",IF(VLOOKUP(T284,Monatsansicht2!$W$7:$AC$2526,6,0)="","",VLOOKUP(T284,Monatsansicht2!$W$7:$AC$2526,5,0)&amp;": "&amp;VLOOKUP(T284,Monatsansicht2!$W$7:$AC$2526,6,0))))</f>
        <v/>
      </c>
      <c r="V284" s="50" t="str">
        <f aca="false">IF(Eingabe!$B$2="","",IF(ISNA(VLOOKUP(T284,Monatsansicht2!$W$7:$AC$2526,7,0))=TRUE(),"",VLOOKUP(T284,Monatsansicht2!$W$7:$AC$2526,7,0)))</f>
        <v/>
      </c>
      <c r="W284" s="39" t="n">
        <f aca="false">IF(AF284="","",IF(AF284&lt;&gt;AF283,AF284*1000+1+AG284*6,W283+1))</f>
        <v>278</v>
      </c>
      <c r="X284" s="59" t="str">
        <f aca="false">IF($X$7="","",IF(COUNT(X279:X283)=0,MAX(X278:X283)+1,""))</f>
        <v/>
      </c>
      <c r="Y284" s="60" t="str">
        <f aca="false">IF(X284="","",LEFT(TEXT(X284,"TTTT"),2))</f>
        <v/>
      </c>
      <c r="Z284" s="61" t="str">
        <f aca="false">IF(X284="","",IF(OR(LEFT(TEXT((DATE(YEAR(X284),1,1)),"TTTT"),2)="So",LEFT(TEXT((DATE(YEAR(X284),1,1)),"TTTT"),2)="Sa",LEFT(TEXT((DATE(YEAR(X284),1,1)),"TTTT"),2)="Fr"),WEEKNUM(X284,2)-1,WEEKNUM(X284,2)))</f>
        <v/>
      </c>
      <c r="AA284" s="62" t="str">
        <f aca="false">IF(Y284&lt;&gt;"",$AA$1,IF($AA283=$AA$1,$AA$2,IF($AA283=$AA$2,$AA$3,IF($AA283=$AA$3,$AA$4,IF($AA283=$AA$4,$AA$5,IF($AA283=$AA$5,$AA$6,""))))))</f>
        <v/>
      </c>
      <c r="AB284" s="62" t="n">
        <f aca="false">IF(AA284=Eingabe!$E$1,""&amp;VLOOKUP($X284,Eingabe!$B$1:$J$421,4,0),IF(AA284=Eingabe!$F$1,""&amp;VLOOKUP($X283,Eingabe!$B$1:$J$421,5,0),IF(AA284=Eingabe!$G$1,""&amp;VLOOKUP($X282,Eingabe!$B$1:$J$421,6,0),IF(AA284=Eingabe!$H$1,""&amp;VLOOKUP($X281,Eingabe!$B$1:$J$421,7,0),IF(AA284=Eingabe!$I$1,""&amp;VLOOKUP($X280,Eingabe!$B$1:$J$421,8,0),IF(AA284=Eingabe!$J$1,""&amp;VLOOKUP($X279,Eingabe!$B$1:$J$421,9,0)))))))</f>
        <v>0</v>
      </c>
      <c r="AC284" s="63" t="n">
        <f aca="false">IF(AA284=Eingabe!$E$1,""&amp;VLOOKUP($X284,Eingabe!$B$1:$K$421,10,0),IF(AA284=Eingabe!$F$1,""&amp;VLOOKUP($X283,Eingabe!$B$1:$K$421,10,0),IF(AA284=Eingabe!$G$1,""&amp;VLOOKUP($X282,Eingabe!$B$1:$K$421,10,0),IF(AA284=Eingabe!$H$1,""&amp;VLOOKUP($X281,Eingabe!$B$1:$K$421,10,0),IF(AA284=Eingabe!$I$1,""&amp;VLOOKUP($X280,Eingabe!$B$1:$K$421,10,0),IF(AA284=Eingabe!$J$1,""&amp;VLOOKUP($X279,Eingabe!$B$1:$K$421,10,0)))))))</f>
        <v>0</v>
      </c>
      <c r="AD284" s="39" t="n">
        <f aca="false">IF(X284&lt;&gt;"",MONTH(X284),IF(X283&lt;&gt;"",MONTH(X283),IF(X282&lt;&gt;"",MONTH(X282),IF(X281&lt;&gt;"",MONTH(X281),IF(X280&lt;&gt;"",MONTH(X280),IF(X279&lt;&gt;"",MONTH(X279)))))))</f>
        <v>0</v>
      </c>
      <c r="AE284" s="39" t="str">
        <f aca="false">IF(AD284="","",IF(AD284&lt;&gt;AD283,1,""))</f>
        <v/>
      </c>
      <c r="AF284" s="39" t="n">
        <f aca="false">IF(COUNT(AD284:AE284)&lt;1,"",SUM($AE$7:AE284))</f>
        <v>0</v>
      </c>
      <c r="AG284" s="39" t="str">
        <f aca="false">IF(AD284="","",IF(AD284&lt;&gt;AD283,IF(OR(Y284="Mo",Y284="Di",Y284="Mi",Y284="Do"),IF(OR(Y284="Mo",Y284="Di"),IF(Y284="Mo",0,1),IF(Y284="Mi",2,3)),IF(OR(Y284="Fr",Y284="Sa"),IF(Y284="Fr",4,5),6)),""))</f>
        <v/>
      </c>
    </row>
    <row r="285" customFormat="false" ht="13.7" hidden="false" customHeight="true" outlineLevel="0" collapsed="false">
      <c r="A285" s="55"/>
      <c r="B285" s="40" t="n">
        <f aca="false">B241+1000</f>
        <v>7088</v>
      </c>
      <c r="C285" s="56" t="str">
        <f aca="false">IF(Eingabe!$B$2="","",IF(ISNA(VLOOKUP(B285,Monatsansicht2!$W$7:$AC$2526,6,0))=TRUE(),"",IF(VLOOKUP(B285,Monatsansicht2!$W$7:$AC$2526,6,0)="","",VLOOKUP(B285,Monatsansicht2!$W$7:$AC$2526,5,0)&amp;": "&amp;VLOOKUP(B285,Monatsansicht2!$W$7:$AC$2526,6,0))))</f>
        <v/>
      </c>
      <c r="D285" s="50" t="str">
        <f aca="false">IF(Eingabe!$B$2="","",IF(ISNA(VLOOKUP(B285,Monatsansicht2!$W$7:$AC$2526,7,0))=TRUE(),"",VLOOKUP(B285,Monatsansicht2!$W$7:$AC$2526,7,0)))</f>
        <v/>
      </c>
      <c r="E285" s="65" t="n">
        <f aca="false">E241+1000</f>
        <v>7094</v>
      </c>
      <c r="F285" s="56" t="str">
        <f aca="false">IF(Eingabe!$B$2="","",IF(ISNA(VLOOKUP(E285,Monatsansicht2!$W$7:$AC$2526,6,0))=TRUE(),"",IF(VLOOKUP(E285,Monatsansicht2!$W$7:$AC$2526,6,0)="","",VLOOKUP(E285,Monatsansicht2!$W$7:$AC$2526,5,0)&amp;": "&amp;VLOOKUP(E285,Monatsansicht2!$W$7:$AC$2526,6,0))))</f>
        <v/>
      </c>
      <c r="G285" s="50" t="str">
        <f aca="false">IF(Eingabe!$B$2="","",IF(ISNA(VLOOKUP(E285,Monatsansicht2!$W$7:$AC$2526,7,0))=TRUE(),"",VLOOKUP(E285,Monatsansicht2!$W$7:$AC$2526,7,0)))</f>
        <v/>
      </c>
      <c r="H285" s="40" t="n">
        <f aca="false">H241+1000</f>
        <v>7100</v>
      </c>
      <c r="I285" s="56" t="str">
        <f aca="false">IF(Eingabe!$B$2="","",IF(ISNA(VLOOKUP(H285,Monatsansicht2!$W$7:$AC$2526,6,0))=TRUE(),"",IF(VLOOKUP(H285,Monatsansicht2!$W$7:$AC$2526,6,0)="","",VLOOKUP(H285,Monatsansicht2!$W$7:$AC$2526,5,0)&amp;": "&amp;VLOOKUP(H285,Monatsansicht2!$W$7:$AC$2526,6,0))))</f>
        <v/>
      </c>
      <c r="J285" s="50" t="str">
        <f aca="false">IF(Eingabe!$B$2="","",IF(ISNA(VLOOKUP(H285,Monatsansicht2!$W$7:$AC$2526,7,0))=TRUE(),"",VLOOKUP(H285,Monatsansicht2!$W$7:$AC$2526,7,0)))</f>
        <v/>
      </c>
      <c r="K285" s="40" t="n">
        <f aca="false">K241+1000</f>
        <v>7106</v>
      </c>
      <c r="L285" s="56" t="str">
        <f aca="false">IF(Eingabe!$B$2="","",IF(ISNA(VLOOKUP(K285,Monatsansicht2!$W$7:$AC$2526,6,0))=TRUE(),"",IF(VLOOKUP(K285,Monatsansicht2!$W$7:$AC$2526,6,0)="","",VLOOKUP(K285,Monatsansicht2!$W$7:$AC$2526,5,0)&amp;": "&amp;VLOOKUP(K285,Monatsansicht2!$W$7:$AC$2526,6,0))))</f>
        <v/>
      </c>
      <c r="M285" s="50" t="str">
        <f aca="false">IF(Eingabe!$B$2="","",IF(ISNA(VLOOKUP(K285,Monatsansicht2!$W$7:$AC$2526,7,0))=TRUE(),"",VLOOKUP(K285,Monatsansicht2!$W$7:$AC$2526,7,0)))</f>
        <v/>
      </c>
      <c r="N285" s="40" t="n">
        <f aca="false">N241+1000</f>
        <v>7112</v>
      </c>
      <c r="O285" s="56" t="str">
        <f aca="false">IF(Eingabe!$B$2="","",IF(ISNA(VLOOKUP(N285,Monatsansicht2!$W$7:$AC$2526,6,0))=TRUE(),"",IF(VLOOKUP(N285,Monatsansicht2!$W$7:$AC$2526,6,0)="","",VLOOKUP(N285,Monatsansicht2!$W$7:$AC$2526,5,0)&amp;": "&amp;VLOOKUP(N285,Monatsansicht2!$W$7:$AC$2526,6,0))))</f>
        <v/>
      </c>
      <c r="P285" s="50" t="str">
        <f aca="false">IF(Eingabe!$B$2="","",IF(ISNA(VLOOKUP(N285,Monatsansicht2!$W$7:$AC$2526,7,0))=TRUE(),"",VLOOKUP(N285,Monatsansicht2!$W$7:$AC$2526,7,0)))</f>
        <v/>
      </c>
      <c r="Q285" s="40" t="n">
        <f aca="false">Q241+1000</f>
        <v>7118</v>
      </c>
      <c r="R285" s="57" t="str">
        <f aca="false">IF(Eingabe!$B$2="","",IF(ISNA(VLOOKUP(Q285,Monatsansicht2!$W$7:$AC$2526,6,0))=TRUE(),"",IF(VLOOKUP(Q285,Monatsansicht2!$W$7:$AC$2526,6,0)="","",VLOOKUP(Q285,Monatsansicht2!$W$7:$AC$2526,5,0)&amp;": "&amp;VLOOKUP(Q285,Monatsansicht2!$W$7:$AC$2526,6,0))))</f>
        <v/>
      </c>
      <c r="S285" s="50" t="str">
        <f aca="false">IF(Eingabe!$B$2="","",IF(ISNA(VLOOKUP(Q285,Monatsansicht2!$W$7:$AC$2526,7,0))=TRUE(),"",VLOOKUP(Q285,Monatsansicht2!$W$7:$AC$2526,7,0)))</f>
        <v/>
      </c>
      <c r="T285" s="40" t="n">
        <f aca="false">T241+1000</f>
        <v>7124</v>
      </c>
      <c r="U285" s="57" t="str">
        <f aca="false">IF(Eingabe!$B$2="","",IF(ISNA(VLOOKUP(T285,Monatsansicht2!$W$7:$AC$2526,6,0))=TRUE(),"",IF(VLOOKUP(T285,Monatsansicht2!$W$7:$AC$2526,6,0)="","",VLOOKUP(T285,Monatsansicht2!$W$7:$AC$2526,5,0)&amp;": "&amp;VLOOKUP(T285,Monatsansicht2!$W$7:$AC$2526,6,0))))</f>
        <v/>
      </c>
      <c r="V285" s="50" t="str">
        <f aca="false">IF(Eingabe!$B$2="","",IF(ISNA(VLOOKUP(T285,Monatsansicht2!$W$7:$AC$2526,7,0))=TRUE(),"",VLOOKUP(T285,Monatsansicht2!$W$7:$AC$2526,7,0)))</f>
        <v/>
      </c>
      <c r="W285" s="39" t="n">
        <f aca="false">IF(AF285="","",IF(AF285&lt;&gt;AF284,AF285*1000+1+AG285*6,W284+1))</f>
        <v>279</v>
      </c>
      <c r="X285" s="59" t="str">
        <f aca="false">IF($X$7="","",IF(COUNT(X280:X284)=0,MAX(X279:X284)+1,""))</f>
        <v/>
      </c>
      <c r="Y285" s="60" t="str">
        <f aca="false">IF(X285="","",LEFT(TEXT(X285,"TTTT"),2))</f>
        <v/>
      </c>
      <c r="Z285" s="61" t="str">
        <f aca="false">IF(X285="","",IF(OR(LEFT(TEXT((DATE(YEAR(X285),1,1)),"TTTT"),2)="So",LEFT(TEXT((DATE(YEAR(X285),1,1)),"TTTT"),2)="Sa",LEFT(TEXT((DATE(YEAR(X285),1,1)),"TTTT"),2)="Fr"),WEEKNUM(X285,2)-1,WEEKNUM(X285,2)))</f>
        <v/>
      </c>
      <c r="AA285" s="62" t="str">
        <f aca="false">IF(Y285&lt;&gt;"",$AA$1,IF($AA284=$AA$1,$AA$2,IF($AA284=$AA$2,$AA$3,IF($AA284=$AA$3,$AA$4,IF($AA284=$AA$4,$AA$5,IF($AA284=$AA$5,$AA$6,""))))))</f>
        <v/>
      </c>
      <c r="AB285" s="62" t="n">
        <f aca="false">IF(AA285=Eingabe!$E$1,""&amp;VLOOKUP($X285,Eingabe!$B$1:$J$421,4,0),IF(AA285=Eingabe!$F$1,""&amp;VLOOKUP($X284,Eingabe!$B$1:$J$421,5,0),IF(AA285=Eingabe!$G$1,""&amp;VLOOKUP($X283,Eingabe!$B$1:$J$421,6,0),IF(AA285=Eingabe!$H$1,""&amp;VLOOKUP($X282,Eingabe!$B$1:$J$421,7,0),IF(AA285=Eingabe!$I$1,""&amp;VLOOKUP($X281,Eingabe!$B$1:$J$421,8,0),IF(AA285=Eingabe!$J$1,""&amp;VLOOKUP($X280,Eingabe!$B$1:$J$421,9,0)))))))</f>
        <v>0</v>
      </c>
      <c r="AC285" s="63" t="n">
        <f aca="false">IF(AA285=Eingabe!$E$1,""&amp;VLOOKUP($X285,Eingabe!$B$1:$K$421,10,0),IF(AA285=Eingabe!$F$1,""&amp;VLOOKUP($X284,Eingabe!$B$1:$K$421,10,0),IF(AA285=Eingabe!$G$1,""&amp;VLOOKUP($X283,Eingabe!$B$1:$K$421,10,0),IF(AA285=Eingabe!$H$1,""&amp;VLOOKUP($X282,Eingabe!$B$1:$K$421,10,0),IF(AA285=Eingabe!$I$1,""&amp;VLOOKUP($X281,Eingabe!$B$1:$K$421,10,0),IF(AA285=Eingabe!$J$1,""&amp;VLOOKUP($X280,Eingabe!$B$1:$K$421,10,0)))))))</f>
        <v>0</v>
      </c>
      <c r="AD285" s="39" t="n">
        <f aca="false">IF(X285&lt;&gt;"",MONTH(X285),IF(X284&lt;&gt;"",MONTH(X284),IF(X283&lt;&gt;"",MONTH(X283),IF(X282&lt;&gt;"",MONTH(X282),IF(X281&lt;&gt;"",MONTH(X281),IF(X280&lt;&gt;"",MONTH(X280)))))))</f>
        <v>0</v>
      </c>
      <c r="AE285" s="39" t="str">
        <f aca="false">IF(AD285="","",IF(AD285&lt;&gt;AD284,1,""))</f>
        <v/>
      </c>
      <c r="AF285" s="39" t="n">
        <f aca="false">IF(COUNT(AD285:AE285)&lt;1,"",SUM($AE$7:AE285))</f>
        <v>0</v>
      </c>
      <c r="AG285" s="39" t="str">
        <f aca="false">IF(AD285="","",IF(AD285&lt;&gt;AD284,IF(OR(Y285="Mo",Y285="Di",Y285="Mi",Y285="Do"),IF(OR(Y285="Mo",Y285="Di"),IF(Y285="Mo",0,1),IF(Y285="Mi",2,3)),IF(OR(Y285="Fr",Y285="Sa"),IF(Y285="Fr",4,5),6)),""))</f>
        <v/>
      </c>
    </row>
    <row r="286" customFormat="false" ht="13.7" hidden="false" customHeight="true" outlineLevel="0" collapsed="false">
      <c r="A286" s="55"/>
      <c r="B286" s="40" t="n">
        <f aca="false">B242+1000</f>
        <v>7089</v>
      </c>
      <c r="C286" s="56" t="str">
        <f aca="false">IF(Eingabe!$B$2="","",IF(ISNA(VLOOKUP(B286,Monatsansicht2!$W$7:$AC$2526,6,0))=TRUE(),"",IF(VLOOKUP(B286,Monatsansicht2!$W$7:$AC$2526,6,0)="","",VLOOKUP(B286,Monatsansicht2!$W$7:$AC$2526,5,0)&amp;": "&amp;VLOOKUP(B286,Monatsansicht2!$W$7:$AC$2526,6,0))))</f>
        <v/>
      </c>
      <c r="D286" s="50" t="str">
        <f aca="false">IF(Eingabe!$B$2="","",IF(ISNA(VLOOKUP(B286,Monatsansicht2!$W$7:$AC$2526,7,0))=TRUE(),"",VLOOKUP(B286,Monatsansicht2!$W$7:$AC$2526,7,0)))</f>
        <v/>
      </c>
      <c r="E286" s="40" t="n">
        <f aca="false">E242+1000</f>
        <v>7095</v>
      </c>
      <c r="F286" s="56" t="str">
        <f aca="false">IF(Eingabe!$B$2="","",IF(ISNA(VLOOKUP(E286,Monatsansicht2!$W$7:$AC$2526,6,0))=TRUE(),"",IF(VLOOKUP(E286,Monatsansicht2!$W$7:$AC$2526,6,0)="","",VLOOKUP(E286,Monatsansicht2!$W$7:$AC$2526,5,0)&amp;": "&amp;VLOOKUP(E286,Monatsansicht2!$W$7:$AC$2526,6,0))))</f>
        <v/>
      </c>
      <c r="G286" s="50" t="str">
        <f aca="false">IF(Eingabe!$B$2="","",IF(ISNA(VLOOKUP(E286,Monatsansicht2!$W$7:$AC$2526,7,0))=TRUE(),"",VLOOKUP(E286,Monatsansicht2!$W$7:$AC$2526,7,0)))</f>
        <v/>
      </c>
      <c r="H286" s="40" t="n">
        <f aca="false">H242+1000</f>
        <v>7101</v>
      </c>
      <c r="I286" s="56" t="str">
        <f aca="false">IF(Eingabe!$B$2="","",IF(ISNA(VLOOKUP(H286,Monatsansicht2!$W$7:$AC$2526,6,0))=TRUE(),"",IF(VLOOKUP(H286,Monatsansicht2!$W$7:$AC$2526,6,0)="","",VLOOKUP(H286,Monatsansicht2!$W$7:$AC$2526,5,0)&amp;": "&amp;VLOOKUP(H286,Monatsansicht2!$W$7:$AC$2526,6,0))))</f>
        <v/>
      </c>
      <c r="J286" s="50" t="str">
        <f aca="false">IF(Eingabe!$B$2="","",IF(ISNA(VLOOKUP(H286,Monatsansicht2!$W$7:$AC$2526,7,0))=TRUE(),"",VLOOKUP(H286,Monatsansicht2!$W$7:$AC$2526,7,0)))</f>
        <v/>
      </c>
      <c r="K286" s="40" t="n">
        <f aca="false">K242+1000</f>
        <v>7107</v>
      </c>
      <c r="L286" s="56" t="str">
        <f aca="false">IF(Eingabe!$B$2="","",IF(ISNA(VLOOKUP(K286,Monatsansicht2!$W$7:$AC$2526,6,0))=TRUE(),"",IF(VLOOKUP(K286,Monatsansicht2!$W$7:$AC$2526,6,0)="","",VLOOKUP(K286,Monatsansicht2!$W$7:$AC$2526,5,0)&amp;": "&amp;VLOOKUP(K286,Monatsansicht2!$W$7:$AC$2526,6,0))))</f>
        <v/>
      </c>
      <c r="M286" s="50" t="str">
        <f aca="false">IF(Eingabe!$B$2="","",IF(ISNA(VLOOKUP(K286,Monatsansicht2!$W$7:$AC$2526,7,0))=TRUE(),"",VLOOKUP(K286,Monatsansicht2!$W$7:$AC$2526,7,0)))</f>
        <v/>
      </c>
      <c r="N286" s="40" t="n">
        <f aca="false">N242+1000</f>
        <v>7113</v>
      </c>
      <c r="O286" s="56" t="str">
        <f aca="false">IF(Eingabe!$B$2="","",IF(ISNA(VLOOKUP(N286,Monatsansicht2!$W$7:$AC$2526,6,0))=TRUE(),"",IF(VLOOKUP(N286,Monatsansicht2!$W$7:$AC$2526,6,0)="","",VLOOKUP(N286,Monatsansicht2!$W$7:$AC$2526,5,0)&amp;": "&amp;VLOOKUP(N286,Monatsansicht2!$W$7:$AC$2526,6,0))))</f>
        <v/>
      </c>
      <c r="P286" s="50" t="str">
        <f aca="false">IF(Eingabe!$B$2="","",IF(ISNA(VLOOKUP(N286,Monatsansicht2!$W$7:$AC$2526,7,0))=TRUE(),"",VLOOKUP(N286,Monatsansicht2!$W$7:$AC$2526,7,0)))</f>
        <v/>
      </c>
      <c r="Q286" s="40" t="n">
        <f aca="false">Q242+1000</f>
        <v>7119</v>
      </c>
      <c r="R286" s="57" t="str">
        <f aca="false">IF(Eingabe!$B$2="","",IF(ISNA(VLOOKUP(Q286,Monatsansicht2!$W$7:$AC$2526,6,0))=TRUE(),"",IF(VLOOKUP(Q286,Monatsansicht2!$W$7:$AC$2526,6,0)="","",VLOOKUP(Q286,Monatsansicht2!$W$7:$AC$2526,5,0)&amp;": "&amp;VLOOKUP(Q286,Monatsansicht2!$W$7:$AC$2526,6,0))))</f>
        <v/>
      </c>
      <c r="S286" s="50" t="str">
        <f aca="false">IF(Eingabe!$B$2="","",IF(ISNA(VLOOKUP(Q286,Monatsansicht2!$W$7:$AC$2526,7,0))=TRUE(),"",VLOOKUP(Q286,Monatsansicht2!$W$7:$AC$2526,7,0)))</f>
        <v/>
      </c>
      <c r="T286" s="40" t="n">
        <f aca="false">T242+1000</f>
        <v>7125</v>
      </c>
      <c r="U286" s="57" t="str">
        <f aca="false">IF(Eingabe!$B$2="","",IF(ISNA(VLOOKUP(T286,Monatsansicht2!$W$7:$AC$2526,6,0))=TRUE(),"",IF(VLOOKUP(T286,Monatsansicht2!$W$7:$AC$2526,6,0)="","",VLOOKUP(T286,Monatsansicht2!$W$7:$AC$2526,5,0)&amp;": "&amp;VLOOKUP(T286,Monatsansicht2!$W$7:$AC$2526,6,0))))</f>
        <v/>
      </c>
      <c r="V286" s="50" t="str">
        <f aca="false">IF(Eingabe!$B$2="","",IF(ISNA(VLOOKUP(T286,Monatsansicht2!$W$7:$AC$2526,7,0))=TRUE(),"",VLOOKUP(T286,Monatsansicht2!$W$7:$AC$2526,7,0)))</f>
        <v/>
      </c>
      <c r="W286" s="39" t="n">
        <f aca="false">IF(AF286="","",IF(AF286&lt;&gt;AF285,AF286*1000+1+AG286*6,W285+1))</f>
        <v>280</v>
      </c>
      <c r="X286" s="59" t="str">
        <f aca="false">IF($X$7="","",IF(COUNT(X281:X285)=0,MAX(X280:X285)+1,""))</f>
        <v/>
      </c>
      <c r="Y286" s="60" t="str">
        <f aca="false">IF(X286="","",LEFT(TEXT(X286,"TTTT"),2))</f>
        <v/>
      </c>
      <c r="Z286" s="61" t="str">
        <f aca="false">IF(X286="","",IF(OR(LEFT(TEXT((DATE(YEAR(X286),1,1)),"TTTT"),2)="So",LEFT(TEXT((DATE(YEAR(X286),1,1)),"TTTT"),2)="Sa",LEFT(TEXT((DATE(YEAR(X286),1,1)),"TTTT"),2)="Fr"),WEEKNUM(X286,2)-1,WEEKNUM(X286,2)))</f>
        <v/>
      </c>
      <c r="AA286" s="62" t="str">
        <f aca="false">IF(Y286&lt;&gt;"",$AA$1,IF($AA285=$AA$1,$AA$2,IF($AA285=$AA$2,$AA$3,IF($AA285=$AA$3,$AA$4,IF($AA285=$AA$4,$AA$5,IF($AA285=$AA$5,$AA$6,""))))))</f>
        <v/>
      </c>
      <c r="AB286" s="62" t="n">
        <f aca="false">IF(AA286=Eingabe!$E$1,""&amp;VLOOKUP($X286,Eingabe!$B$1:$J$421,4,0),IF(AA286=Eingabe!$F$1,""&amp;VLOOKUP($X285,Eingabe!$B$1:$J$421,5,0),IF(AA286=Eingabe!$G$1,""&amp;VLOOKUP($X284,Eingabe!$B$1:$J$421,6,0),IF(AA286=Eingabe!$H$1,""&amp;VLOOKUP($X283,Eingabe!$B$1:$J$421,7,0),IF(AA286=Eingabe!$I$1,""&amp;VLOOKUP($X282,Eingabe!$B$1:$J$421,8,0),IF(AA286=Eingabe!$J$1,""&amp;VLOOKUP($X281,Eingabe!$B$1:$J$421,9,0)))))))</f>
        <v>0</v>
      </c>
      <c r="AC286" s="63" t="n">
        <f aca="false">IF(AA286=Eingabe!$E$1,""&amp;VLOOKUP($X286,Eingabe!$B$1:$K$421,10,0),IF(AA286=Eingabe!$F$1,""&amp;VLOOKUP($X285,Eingabe!$B$1:$K$421,10,0),IF(AA286=Eingabe!$G$1,""&amp;VLOOKUP($X284,Eingabe!$B$1:$K$421,10,0),IF(AA286=Eingabe!$H$1,""&amp;VLOOKUP($X283,Eingabe!$B$1:$K$421,10,0),IF(AA286=Eingabe!$I$1,""&amp;VLOOKUP($X282,Eingabe!$B$1:$K$421,10,0),IF(AA286=Eingabe!$J$1,""&amp;VLOOKUP($X281,Eingabe!$B$1:$K$421,10,0)))))))</f>
        <v>0</v>
      </c>
      <c r="AD286" s="39" t="n">
        <f aca="false">IF(X286&lt;&gt;"",MONTH(X286),IF(X285&lt;&gt;"",MONTH(X285),IF(X284&lt;&gt;"",MONTH(X284),IF(X283&lt;&gt;"",MONTH(X283),IF(X282&lt;&gt;"",MONTH(X282),IF(X281&lt;&gt;"",MONTH(X281)))))))</f>
        <v>0</v>
      </c>
      <c r="AE286" s="39" t="str">
        <f aca="false">IF(AD286="","",IF(AD286&lt;&gt;AD285,1,""))</f>
        <v/>
      </c>
      <c r="AF286" s="39" t="n">
        <f aca="false">IF(COUNT(AD286:AE286)&lt;1,"",SUM($AE$7:AE286))</f>
        <v>0</v>
      </c>
      <c r="AG286" s="39" t="str">
        <f aca="false">IF(AD286="","",IF(AD286&lt;&gt;AD285,IF(OR(Y286="Mo",Y286="Di",Y286="Mi",Y286="Do"),IF(OR(Y286="Mo",Y286="Di"),IF(Y286="Mo",0,1),IF(Y286="Mi",2,3)),IF(OR(Y286="Fr",Y286="Sa"),IF(Y286="Fr",4,5),6)),""))</f>
        <v/>
      </c>
    </row>
    <row r="287" customFormat="false" ht="13.7" hidden="false" customHeight="true" outlineLevel="0" collapsed="false">
      <c r="A287" s="64"/>
      <c r="B287" s="40" t="n">
        <f aca="false">B243+1000</f>
        <v>7090</v>
      </c>
      <c r="C287" s="56" t="str">
        <f aca="false">IF(Eingabe!$B$2="","",IF(ISNA(VLOOKUP(B287,Monatsansicht2!$W$7:$AC$2526,6,0))=TRUE(),"",IF(VLOOKUP(B287,Monatsansicht2!$W$7:$AC$2526,6,0)="","",VLOOKUP(B287,Monatsansicht2!$W$7:$AC$2526,5,0)&amp;": "&amp;VLOOKUP(B287,Monatsansicht2!$W$7:$AC$2526,6,0))))</f>
        <v/>
      </c>
      <c r="D287" s="50" t="str">
        <f aca="false">IF(Eingabe!$B$2="","",IF(ISNA(VLOOKUP(B287,Monatsansicht2!$W$7:$AC$2526,7,0))=TRUE(),"",VLOOKUP(B287,Monatsansicht2!$W$7:$AC$2526,7,0)))</f>
        <v/>
      </c>
      <c r="E287" s="65" t="n">
        <f aca="false">E243+1000</f>
        <v>7096</v>
      </c>
      <c r="F287" s="56" t="str">
        <f aca="false">IF(Eingabe!$B$2="","",IF(ISNA(VLOOKUP(E287,Monatsansicht2!$W$7:$AC$2526,6,0))=TRUE(),"",IF(VLOOKUP(E287,Monatsansicht2!$W$7:$AC$2526,6,0)="","",VLOOKUP(E287,Monatsansicht2!$W$7:$AC$2526,5,0)&amp;": "&amp;VLOOKUP(E287,Monatsansicht2!$W$7:$AC$2526,6,0))))</f>
        <v/>
      </c>
      <c r="G287" s="50" t="str">
        <f aca="false">IF(Eingabe!$B$2="","",IF(ISNA(VLOOKUP(E287,Monatsansicht2!$W$7:$AC$2526,7,0))=TRUE(),"",VLOOKUP(E287,Monatsansicht2!$W$7:$AC$2526,7,0)))</f>
        <v/>
      </c>
      <c r="H287" s="40" t="n">
        <f aca="false">H243+1000</f>
        <v>7102</v>
      </c>
      <c r="I287" s="56" t="str">
        <f aca="false">IF(Eingabe!$B$2="","",IF(ISNA(VLOOKUP(H287,Monatsansicht2!$W$7:$AC$2526,6,0))=TRUE(),"",IF(VLOOKUP(H287,Monatsansicht2!$W$7:$AC$2526,6,0)="","",VLOOKUP(H287,Monatsansicht2!$W$7:$AC$2526,5,0)&amp;": "&amp;VLOOKUP(H287,Monatsansicht2!$W$7:$AC$2526,6,0))))</f>
        <v/>
      </c>
      <c r="J287" s="50" t="str">
        <f aca="false">IF(Eingabe!$B$2="","",IF(ISNA(VLOOKUP(H287,Monatsansicht2!$W$7:$AC$2526,7,0))=TRUE(),"",VLOOKUP(H287,Monatsansicht2!$W$7:$AC$2526,7,0)))</f>
        <v/>
      </c>
      <c r="K287" s="40" t="n">
        <f aca="false">K243+1000</f>
        <v>7108</v>
      </c>
      <c r="L287" s="56" t="str">
        <f aca="false">IF(Eingabe!$B$2="","",IF(ISNA(VLOOKUP(K287,Monatsansicht2!$W$7:$AC$2526,6,0))=TRUE(),"",IF(VLOOKUP(K287,Monatsansicht2!$W$7:$AC$2526,6,0)="","",VLOOKUP(K287,Monatsansicht2!$W$7:$AC$2526,5,0)&amp;": "&amp;VLOOKUP(K287,Monatsansicht2!$W$7:$AC$2526,6,0))))</f>
        <v/>
      </c>
      <c r="M287" s="50" t="str">
        <f aca="false">IF(Eingabe!$B$2="","",IF(ISNA(VLOOKUP(K287,Monatsansicht2!$W$7:$AC$2526,7,0))=TRUE(),"",VLOOKUP(K287,Monatsansicht2!$W$7:$AC$2526,7,0)))</f>
        <v/>
      </c>
      <c r="N287" s="40" t="n">
        <f aca="false">N243+1000</f>
        <v>7114</v>
      </c>
      <c r="O287" s="56" t="str">
        <f aca="false">IF(Eingabe!$B$2="","",IF(ISNA(VLOOKUP(N287,Monatsansicht2!$W$7:$AC$2526,6,0))=TRUE(),"",IF(VLOOKUP(N287,Monatsansicht2!$W$7:$AC$2526,6,0)="","",VLOOKUP(N287,Monatsansicht2!$W$7:$AC$2526,5,0)&amp;": "&amp;VLOOKUP(N287,Monatsansicht2!$W$7:$AC$2526,6,0))))</f>
        <v/>
      </c>
      <c r="P287" s="50" t="str">
        <f aca="false">IF(Eingabe!$B$2="","",IF(ISNA(VLOOKUP(N287,Monatsansicht2!$W$7:$AC$2526,7,0))=TRUE(),"",VLOOKUP(N287,Monatsansicht2!$W$7:$AC$2526,7,0)))</f>
        <v/>
      </c>
      <c r="Q287" s="40" t="n">
        <f aca="false">Q243+1000</f>
        <v>7120</v>
      </c>
      <c r="R287" s="57" t="str">
        <f aca="false">IF(Eingabe!$B$2="","",IF(ISNA(VLOOKUP(Q287,Monatsansicht2!$W$7:$AC$2526,6,0))=TRUE(),"",IF(VLOOKUP(Q287,Monatsansicht2!$W$7:$AC$2526,6,0)="","",VLOOKUP(Q287,Monatsansicht2!$W$7:$AC$2526,5,0)&amp;": "&amp;VLOOKUP(Q287,Monatsansicht2!$W$7:$AC$2526,6,0))))</f>
        <v/>
      </c>
      <c r="S287" s="50" t="str">
        <f aca="false">IF(Eingabe!$B$2="","",IF(ISNA(VLOOKUP(Q287,Monatsansicht2!$W$7:$AC$2526,7,0))=TRUE(),"",VLOOKUP(Q287,Monatsansicht2!$W$7:$AC$2526,7,0)))</f>
        <v/>
      </c>
      <c r="T287" s="40" t="n">
        <f aca="false">T243+1000</f>
        <v>7126</v>
      </c>
      <c r="U287" s="57" t="str">
        <f aca="false">IF(Eingabe!$B$2="","",IF(ISNA(VLOOKUP(T287,Monatsansicht2!$W$7:$AC$2526,6,0))=TRUE(),"",IF(VLOOKUP(T287,Monatsansicht2!$W$7:$AC$2526,6,0)="","",VLOOKUP(T287,Monatsansicht2!$W$7:$AC$2526,5,0)&amp;": "&amp;VLOOKUP(T287,Monatsansicht2!$W$7:$AC$2526,6,0))))</f>
        <v/>
      </c>
      <c r="V287" s="50" t="str">
        <f aca="false">IF(Eingabe!$B$2="","",IF(ISNA(VLOOKUP(T287,Monatsansicht2!$W$7:$AC$2526,7,0))=TRUE(),"",VLOOKUP(T287,Monatsansicht2!$W$7:$AC$2526,7,0)))</f>
        <v/>
      </c>
      <c r="W287" s="39" t="n">
        <f aca="false">IF(AF287="","",IF(AF287&lt;&gt;AF286,AF287*1000+1+AG287*6,W286+1))</f>
        <v>281</v>
      </c>
      <c r="X287" s="59" t="str">
        <f aca="false">IF($X$7="","",IF(COUNT(X282:X286)=0,MAX(X281:X286)+1,""))</f>
        <v/>
      </c>
      <c r="Y287" s="60" t="str">
        <f aca="false">IF(X287="","",LEFT(TEXT(X287,"TTTT"),2))</f>
        <v/>
      </c>
      <c r="Z287" s="61" t="str">
        <f aca="false">IF(X287="","",IF(OR(LEFT(TEXT((DATE(YEAR(X287),1,1)),"TTTT"),2)="So",LEFT(TEXT((DATE(YEAR(X287),1,1)),"TTTT"),2)="Sa",LEFT(TEXT((DATE(YEAR(X287),1,1)),"TTTT"),2)="Fr"),WEEKNUM(X287,2)-1,WEEKNUM(X287,2)))</f>
        <v/>
      </c>
      <c r="AA287" s="62" t="str">
        <f aca="false">IF(Y287&lt;&gt;"",$AA$1,IF($AA286=$AA$1,$AA$2,IF($AA286=$AA$2,$AA$3,IF($AA286=$AA$3,$AA$4,IF($AA286=$AA$4,$AA$5,IF($AA286=$AA$5,$AA$6,""))))))</f>
        <v/>
      </c>
      <c r="AB287" s="62" t="n">
        <f aca="false">IF(AA287=Eingabe!$E$1,""&amp;VLOOKUP($X287,Eingabe!$B$1:$J$421,4,0),IF(AA287=Eingabe!$F$1,""&amp;VLOOKUP($X286,Eingabe!$B$1:$J$421,5,0),IF(AA287=Eingabe!$G$1,""&amp;VLOOKUP($X285,Eingabe!$B$1:$J$421,6,0),IF(AA287=Eingabe!$H$1,""&amp;VLOOKUP($X284,Eingabe!$B$1:$J$421,7,0),IF(AA287=Eingabe!$I$1,""&amp;VLOOKUP($X283,Eingabe!$B$1:$J$421,8,0),IF(AA287=Eingabe!$J$1,""&amp;VLOOKUP($X282,Eingabe!$B$1:$J$421,9,0)))))))</f>
        <v>0</v>
      </c>
      <c r="AC287" s="63" t="n">
        <f aca="false">IF(AA287=Eingabe!$E$1,""&amp;VLOOKUP($X287,Eingabe!$B$1:$K$421,10,0),IF(AA287=Eingabe!$F$1,""&amp;VLOOKUP($X286,Eingabe!$B$1:$K$421,10,0),IF(AA287=Eingabe!$G$1,""&amp;VLOOKUP($X285,Eingabe!$B$1:$K$421,10,0),IF(AA287=Eingabe!$H$1,""&amp;VLOOKUP($X284,Eingabe!$B$1:$K$421,10,0),IF(AA287=Eingabe!$I$1,""&amp;VLOOKUP($X283,Eingabe!$B$1:$K$421,10,0),IF(AA287=Eingabe!$J$1,""&amp;VLOOKUP($X282,Eingabe!$B$1:$K$421,10,0)))))))</f>
        <v>0</v>
      </c>
      <c r="AD287" s="39" t="n">
        <f aca="false">IF(X287&lt;&gt;"",MONTH(X287),IF(X286&lt;&gt;"",MONTH(X286),IF(X285&lt;&gt;"",MONTH(X285),IF(X284&lt;&gt;"",MONTH(X284),IF(X283&lt;&gt;"",MONTH(X283),IF(X282&lt;&gt;"",MONTH(X282)))))))</f>
        <v>0</v>
      </c>
      <c r="AE287" s="39" t="str">
        <f aca="false">IF(AD287="","",IF(AD287&lt;&gt;AD286,1,""))</f>
        <v/>
      </c>
      <c r="AF287" s="39" t="n">
        <f aca="false">IF(COUNT(AD287:AE287)&lt;1,"",SUM($AE$7:AE287))</f>
        <v>0</v>
      </c>
      <c r="AG287" s="39" t="str">
        <f aca="false">IF(AD287="","",IF(AD287&lt;&gt;AD286,IF(OR(Y287="Mo",Y287="Di",Y287="Mi",Y287="Do"),IF(OR(Y287="Mo",Y287="Di"),IF(Y287="Mo",0,1),IF(Y287="Mi",2,3)),IF(OR(Y287="Fr",Y287="Sa"),IF(Y287="Fr",4,5),6)),""))</f>
        <v/>
      </c>
    </row>
    <row r="288" customFormat="false" ht="13.7" hidden="false" customHeight="true" outlineLevel="0" collapsed="false">
      <c r="A288" s="48"/>
      <c r="B288" s="40"/>
      <c r="C288" s="49" t="str">
        <f aca="false">IF(Eingabe!$B$2="","",IF(ISNA(VLOOKUP(B289,Monatsansicht2!$W$7:$AC$2526,2,0))=TRUE(),"",DAY(VLOOKUP(B289,Monatsansicht2!$W$7:$AC$2526,2,0))))</f>
        <v/>
      </c>
      <c r="D288" s="50" t="str">
        <f aca="false">IF(Eingabe!$B$2="","",IF(ISNA(VLOOKUP(B289,Monatsansicht2!$W$7:$AC$2526,7,0))=TRUE(),"",VLOOKUP(B289,Monatsansicht2!$W$7:$AC$2526,7,0)))</f>
        <v/>
      </c>
      <c r="E288" s="40"/>
      <c r="F288" s="49" t="str">
        <f aca="false">IF(Eingabe!$B$2="","",IF(ISNA(VLOOKUP(E289,Monatsansicht2!$W$7:$AC$2526,2,0))=TRUE(),"",DAY(VLOOKUP(E289,Monatsansicht2!$W$7:$AC$2526,2,0))))</f>
        <v/>
      </c>
      <c r="G288" s="50" t="str">
        <f aca="false">IF(Eingabe!$B$2="","",IF(ISNA(VLOOKUP(E289,Monatsansicht2!$W$7:$AC$2526,7,0))=TRUE(),"",VLOOKUP(E289,Monatsansicht2!$W$7:$AC$2526,7,0)))</f>
        <v/>
      </c>
      <c r="H288" s="40"/>
      <c r="I288" s="49" t="str">
        <f aca="false">IF(Eingabe!$B$2="","",IF(ISNA(VLOOKUP(H289,Monatsansicht2!$W$7:$AC$2526,2,0))=TRUE(),"",DAY(VLOOKUP(H289,Monatsansicht2!$W$7:$AC$2526,2,0))))</f>
        <v/>
      </c>
      <c r="J288" s="50" t="str">
        <f aca="false">IF(Eingabe!$B$2="","",IF(ISNA(VLOOKUP(H289,Monatsansicht2!$W$7:$AC$2526,7,0))=TRUE(),"",VLOOKUP(H289,Monatsansicht2!$W$7:$AC$2526,7,0)))</f>
        <v/>
      </c>
      <c r="K288" s="40"/>
      <c r="L288" s="49" t="str">
        <f aca="false">IF(Eingabe!$B$2="","",IF(ISNA(VLOOKUP(K289,Monatsansicht2!$W$7:$AC$2526,2,0))=TRUE(),"",DAY(VLOOKUP(K289,Monatsansicht2!$W$7:$AC$2526,2,0))))</f>
        <v/>
      </c>
      <c r="M288" s="50" t="str">
        <f aca="false">IF(Eingabe!$B$2="","",IF(ISNA(VLOOKUP(K289,Monatsansicht2!$W$7:$AC$2526,7,0))=TRUE(),"",VLOOKUP(K289,Monatsansicht2!$W$7:$AC$2526,7,0)))</f>
        <v/>
      </c>
      <c r="N288" s="40"/>
      <c r="O288" s="49" t="str">
        <f aca="false">IF(Eingabe!$B$2="","",IF(ISNA(VLOOKUP(N289,Monatsansicht2!$W$7:$AC$2526,2,0))=TRUE(),"",DAY(VLOOKUP(N289,Monatsansicht2!$W$7:$AC$2526,2,0))))</f>
        <v/>
      </c>
      <c r="P288" s="50" t="str">
        <f aca="false">IF(Eingabe!$B$2="","",IF(ISNA(VLOOKUP(N289,Monatsansicht2!$W$7:$AC$2526,7,0))=TRUE(),"",VLOOKUP(N289,Monatsansicht2!$W$7:$AC$2526,7,0)))</f>
        <v/>
      </c>
      <c r="Q288" s="40"/>
      <c r="R288" s="51" t="str">
        <f aca="false">IF(Eingabe!$B$2="","",IF(ISNA(VLOOKUP(Q289,Monatsansicht2!$W$7:$AC$2526,2,0))=TRUE(),"",DAY(VLOOKUP(Q289,Monatsansicht2!$W$7:$AC$2526,2,0))))</f>
        <v/>
      </c>
      <c r="S288" s="50" t="str">
        <f aca="false">IF(Eingabe!$B$2="","",IF(ISNA(VLOOKUP(Q289,Monatsansicht2!$W$7:$AC$2526,7,0))=TRUE(),"",VLOOKUP(Q289,Monatsansicht2!$W$7:$AC$2526,7,0)))</f>
        <v/>
      </c>
      <c r="T288" s="40"/>
      <c r="U288" s="51" t="str">
        <f aca="false">IF(Eingabe!$B$2="","",IF(ISNA(VLOOKUP(T289,Monatsansicht2!$W$7:$AC$2526,2,0))=TRUE(),"",DAY(VLOOKUP(T289,Monatsansicht2!$W$7:$AC$2526,2,0))))</f>
        <v/>
      </c>
      <c r="V288" s="50" t="str">
        <f aca="false">IF(Eingabe!$B$2="","",IF(ISNA(VLOOKUP(T289,Monatsansicht2!$W$7:$AC$2526,7,0))=TRUE(),"",VLOOKUP(T289,Monatsansicht2!$W$7:$AC$2526,7,0)))</f>
        <v/>
      </c>
      <c r="W288" s="39" t="n">
        <f aca="false">IF(AF288="","",IF(AF288&lt;&gt;AF287,AF288*1000+1+AG288*6,W287+1))</f>
        <v>282</v>
      </c>
      <c r="X288" s="59" t="str">
        <f aca="false">IF($X$7="","",IF(COUNT(X283:X287)=0,MAX(X282:X287)+1,""))</f>
        <v/>
      </c>
      <c r="Y288" s="60" t="str">
        <f aca="false">IF(X288="","",LEFT(TEXT(X288,"TTTT"),2))</f>
        <v/>
      </c>
      <c r="Z288" s="61" t="str">
        <f aca="false">IF(X288="","",IF(OR(LEFT(TEXT((DATE(YEAR(X288),1,1)),"TTTT"),2)="So",LEFT(TEXT((DATE(YEAR(X288),1,1)),"TTTT"),2)="Sa",LEFT(TEXT((DATE(YEAR(X288),1,1)),"TTTT"),2)="Fr"),WEEKNUM(X288,2)-1,WEEKNUM(X288,2)))</f>
        <v/>
      </c>
      <c r="AA288" s="62" t="str">
        <f aca="false">IF(Y288&lt;&gt;"",$AA$1,IF($AA287=$AA$1,$AA$2,IF($AA287=$AA$2,$AA$3,IF($AA287=$AA$3,$AA$4,IF($AA287=$AA$4,$AA$5,IF($AA287=$AA$5,$AA$6,""))))))</f>
        <v/>
      </c>
      <c r="AB288" s="62" t="n">
        <f aca="false">IF(AA288=Eingabe!$E$1,""&amp;VLOOKUP($X288,Eingabe!$B$1:$J$421,4,0),IF(AA288=Eingabe!$F$1,""&amp;VLOOKUP($X287,Eingabe!$B$1:$J$421,5,0),IF(AA288=Eingabe!$G$1,""&amp;VLOOKUP($X286,Eingabe!$B$1:$J$421,6,0),IF(AA288=Eingabe!$H$1,""&amp;VLOOKUP($X285,Eingabe!$B$1:$J$421,7,0),IF(AA288=Eingabe!$I$1,""&amp;VLOOKUP($X284,Eingabe!$B$1:$J$421,8,0),IF(AA288=Eingabe!$J$1,""&amp;VLOOKUP($X283,Eingabe!$B$1:$J$421,9,0)))))))</f>
        <v>0</v>
      </c>
      <c r="AC288" s="63" t="n">
        <f aca="false">IF(AA288=Eingabe!$E$1,""&amp;VLOOKUP($X288,Eingabe!$B$1:$K$421,10,0),IF(AA288=Eingabe!$F$1,""&amp;VLOOKUP($X287,Eingabe!$B$1:$K$421,10,0),IF(AA288=Eingabe!$G$1,""&amp;VLOOKUP($X286,Eingabe!$B$1:$K$421,10,0),IF(AA288=Eingabe!$H$1,""&amp;VLOOKUP($X285,Eingabe!$B$1:$K$421,10,0),IF(AA288=Eingabe!$I$1,""&amp;VLOOKUP($X284,Eingabe!$B$1:$K$421,10,0),IF(AA288=Eingabe!$J$1,""&amp;VLOOKUP($X283,Eingabe!$B$1:$K$421,10,0)))))))</f>
        <v>0</v>
      </c>
      <c r="AD288" s="39" t="n">
        <f aca="false">IF(X288&lt;&gt;"",MONTH(X288),IF(X287&lt;&gt;"",MONTH(X287),IF(X286&lt;&gt;"",MONTH(X286),IF(X285&lt;&gt;"",MONTH(X285),IF(X284&lt;&gt;"",MONTH(X284),IF(X283&lt;&gt;"",MONTH(X283)))))))</f>
        <v>0</v>
      </c>
      <c r="AE288" s="39" t="str">
        <f aca="false">IF(AD288="","",IF(AD288&lt;&gt;AD287,1,""))</f>
        <v/>
      </c>
      <c r="AF288" s="39" t="n">
        <f aca="false">IF(COUNT(AD288:AE288)&lt;1,"",SUM($AE$7:AE288))</f>
        <v>0</v>
      </c>
      <c r="AG288" s="39" t="str">
        <f aca="false">IF(AD288="","",IF(AD288&lt;&gt;AD287,IF(OR(Y288="Mo",Y288="Di",Y288="Mi",Y288="Do"),IF(OR(Y288="Mo",Y288="Di"),IF(Y288="Mo",0,1),IF(Y288="Mi",2,3)),IF(OR(Y288="Fr",Y288="Sa"),IF(Y288="Fr",4,5),6)),""))</f>
        <v/>
      </c>
    </row>
    <row r="289" customFormat="false" ht="13.7" hidden="false" customHeight="true" outlineLevel="0" collapsed="false">
      <c r="A289" s="55"/>
      <c r="B289" s="40" t="n">
        <f aca="false">B245+1000</f>
        <v>7127</v>
      </c>
      <c r="C289" s="56" t="str">
        <f aca="false">IF(Eingabe!$B$2="","",IF(ISNA(VLOOKUP(B289,Monatsansicht2!$W$7:$AC$2526,6,0))=TRUE(),"",IF(VLOOKUP(B289,Monatsansicht2!$W$7:$AC$2526,6,0)="","",VLOOKUP(B289,Monatsansicht2!$W$7:$AC$2526,5,0)&amp;": "&amp;VLOOKUP(B289,Monatsansicht2!$W$7:$AC$2526,6,0))))</f>
        <v/>
      </c>
      <c r="D289" s="50" t="str">
        <f aca="false">IF(Eingabe!$B$2="","",IF(ISNA(VLOOKUP(B289,Monatsansicht2!$W$7:$AC$2526,7,0))=TRUE(),"",VLOOKUP(B289,Monatsansicht2!$W$7:$AC$2526,7,0)))</f>
        <v/>
      </c>
      <c r="E289" s="40" t="n">
        <f aca="false">E245+1000</f>
        <v>7133</v>
      </c>
      <c r="F289" s="56" t="str">
        <f aca="false">IF(Eingabe!$B$2="","",IF(ISNA(VLOOKUP(E289,Monatsansicht2!$W$7:$AC$2526,6,0))=TRUE(),"",IF(VLOOKUP(E289,Monatsansicht2!$W$7:$AC$2526,6,0)="","",VLOOKUP(E289,Monatsansicht2!$W$7:$AC$2526,5,0)&amp;": "&amp;VLOOKUP(E289,Monatsansicht2!$W$7:$AC$2526,6,0))))</f>
        <v/>
      </c>
      <c r="G289" s="50" t="str">
        <f aca="false">IF(Eingabe!$B$2="","",IF(ISNA(VLOOKUP(E289,Monatsansicht2!$W$7:$AC$2526,7,0))=TRUE(),"",VLOOKUP(E289,Monatsansicht2!$W$7:$AC$2526,7,0)))</f>
        <v/>
      </c>
      <c r="H289" s="40" t="n">
        <f aca="false">H245+1000</f>
        <v>7139</v>
      </c>
      <c r="I289" s="56" t="str">
        <f aca="false">IF(Eingabe!$B$2="","",IF(ISNA(VLOOKUP(H289,Monatsansicht2!$W$7:$AC$2526,6,0))=TRUE(),"",IF(VLOOKUP(H289,Monatsansicht2!$W$7:$AC$2526,6,0)="","",VLOOKUP(H289,Monatsansicht2!$W$7:$AC$2526,5,0)&amp;": "&amp;VLOOKUP(H289,Monatsansicht2!$W$7:$AC$2526,6,0))))</f>
        <v/>
      </c>
      <c r="J289" s="50" t="str">
        <f aca="false">IF(Eingabe!$B$2="","",IF(ISNA(VLOOKUP(H289,Monatsansicht2!$W$7:$AC$2526,7,0))=TRUE(),"",VLOOKUP(H289,Monatsansicht2!$W$7:$AC$2526,7,0)))</f>
        <v/>
      </c>
      <c r="K289" s="40" t="n">
        <f aca="false">K245+1000</f>
        <v>7145</v>
      </c>
      <c r="L289" s="56" t="str">
        <f aca="false">IF(Eingabe!$B$2="","",IF(ISNA(VLOOKUP(K289,Monatsansicht2!$W$7:$AC$2526,6,0))=TRUE(),"",IF(VLOOKUP(K289,Monatsansicht2!$W$7:$AC$2526,6,0)="","",VLOOKUP(K289,Monatsansicht2!$W$7:$AC$2526,5,0)&amp;": "&amp;VLOOKUP(K289,Monatsansicht2!$W$7:$AC$2526,6,0))))</f>
        <v/>
      </c>
      <c r="M289" s="50" t="str">
        <f aca="false">IF(Eingabe!$B$2="","",IF(ISNA(VLOOKUP(K289,Monatsansicht2!$W$7:$AC$2526,7,0))=TRUE(),"",VLOOKUP(K289,Monatsansicht2!$W$7:$AC$2526,7,0)))</f>
        <v/>
      </c>
      <c r="N289" s="40" t="n">
        <f aca="false">N245+1000</f>
        <v>7151</v>
      </c>
      <c r="O289" s="56" t="str">
        <f aca="false">IF(Eingabe!$B$2="","",IF(ISNA(VLOOKUP(N289,Monatsansicht2!$W$7:$AC$2526,6,0))=TRUE(),"",IF(VLOOKUP(N289,Monatsansicht2!$W$7:$AC$2526,6,0)="","",VLOOKUP(N289,Monatsansicht2!$W$7:$AC$2526,5,0)&amp;": "&amp;VLOOKUP(N289,Monatsansicht2!$W$7:$AC$2526,6,0))))</f>
        <v/>
      </c>
      <c r="P289" s="50" t="str">
        <f aca="false">IF(Eingabe!$B$2="","",IF(ISNA(VLOOKUP(N289,Monatsansicht2!$W$7:$AC$2526,7,0))=TRUE(),"",VLOOKUP(N289,Monatsansicht2!$W$7:$AC$2526,7,0)))</f>
        <v/>
      </c>
      <c r="Q289" s="40" t="n">
        <f aca="false">Q245+1000</f>
        <v>7157</v>
      </c>
      <c r="R289" s="57" t="str">
        <f aca="false">IF(Eingabe!$B$2="","",IF(ISNA(VLOOKUP(Q289,Monatsansicht2!$W$7:$AC$2526,6,0))=TRUE(),"",IF(VLOOKUP(Q289,Monatsansicht2!$W$7:$AC$2526,6,0)="","",VLOOKUP(Q289,Monatsansicht2!$W$7:$AC$2526,5,0)&amp;": "&amp;VLOOKUP(Q289,Monatsansicht2!$W$7:$AC$2526,6,0))))</f>
        <v/>
      </c>
      <c r="S289" s="50" t="str">
        <f aca="false">IF(Eingabe!$B$2="","",IF(ISNA(VLOOKUP(Q289,Monatsansicht2!$W$7:$AC$2526,7,0))=TRUE(),"",VLOOKUP(Q289,Monatsansicht2!$W$7:$AC$2526,7,0)))</f>
        <v/>
      </c>
      <c r="T289" s="40" t="n">
        <f aca="false">T245+1000</f>
        <v>7163</v>
      </c>
      <c r="U289" s="57" t="str">
        <f aca="false">IF(Eingabe!$B$2="","",IF(ISNA(VLOOKUP(T289,Monatsansicht2!$W$7:$AC$2526,6,0))=TRUE(),"",IF(VLOOKUP(T289,Monatsansicht2!$W$7:$AC$2526,6,0)="","",VLOOKUP(T289,Monatsansicht2!$W$7:$AC$2526,5,0)&amp;": "&amp;VLOOKUP(T289,Monatsansicht2!$W$7:$AC$2526,6,0))))</f>
        <v/>
      </c>
      <c r="V289" s="50" t="str">
        <f aca="false">IF(Eingabe!$B$2="","",IF(ISNA(VLOOKUP(T289,Monatsansicht2!$W$7:$AC$2526,7,0))=TRUE(),"",VLOOKUP(T289,Monatsansicht2!$W$7:$AC$2526,7,0)))</f>
        <v/>
      </c>
      <c r="W289" s="39" t="n">
        <f aca="false">IF(AF289="","",IF(AF289&lt;&gt;AF288,AF289*1000+1+AG289*6,W288+1))</f>
        <v>283</v>
      </c>
      <c r="X289" s="59" t="str">
        <f aca="false">IF($X$7="","",IF(COUNT(X284:X288)=0,MAX(X283:X288)+1,""))</f>
        <v/>
      </c>
      <c r="Y289" s="60" t="str">
        <f aca="false">IF(X289="","",LEFT(TEXT(X289,"TTTT"),2))</f>
        <v/>
      </c>
      <c r="Z289" s="61" t="str">
        <f aca="false">IF(X289="","",IF(OR(LEFT(TEXT((DATE(YEAR(X289),1,1)),"TTTT"),2)="So",LEFT(TEXT((DATE(YEAR(X289),1,1)),"TTTT"),2)="Sa",LEFT(TEXT((DATE(YEAR(X289),1,1)),"TTTT"),2)="Fr"),WEEKNUM(X289,2)-1,WEEKNUM(X289,2)))</f>
        <v/>
      </c>
      <c r="AA289" s="62" t="str">
        <f aca="false">IF(Y289&lt;&gt;"",$AA$1,IF($AA288=$AA$1,$AA$2,IF($AA288=$AA$2,$AA$3,IF($AA288=$AA$3,$AA$4,IF($AA288=$AA$4,$AA$5,IF($AA288=$AA$5,$AA$6,""))))))</f>
        <v/>
      </c>
      <c r="AB289" s="62" t="n">
        <f aca="false">IF(AA289=Eingabe!$E$1,""&amp;VLOOKUP($X289,Eingabe!$B$1:$J$421,4,0),IF(AA289=Eingabe!$F$1,""&amp;VLOOKUP($X288,Eingabe!$B$1:$J$421,5,0),IF(AA289=Eingabe!$G$1,""&amp;VLOOKUP($X287,Eingabe!$B$1:$J$421,6,0),IF(AA289=Eingabe!$H$1,""&amp;VLOOKUP($X286,Eingabe!$B$1:$J$421,7,0),IF(AA289=Eingabe!$I$1,""&amp;VLOOKUP($X285,Eingabe!$B$1:$J$421,8,0),IF(AA289=Eingabe!$J$1,""&amp;VLOOKUP($X284,Eingabe!$B$1:$J$421,9,0)))))))</f>
        <v>0</v>
      </c>
      <c r="AC289" s="63" t="n">
        <f aca="false">IF(AA289=Eingabe!$E$1,""&amp;VLOOKUP($X289,Eingabe!$B$1:$K$421,10,0),IF(AA289=Eingabe!$F$1,""&amp;VLOOKUP($X288,Eingabe!$B$1:$K$421,10,0),IF(AA289=Eingabe!$G$1,""&amp;VLOOKUP($X287,Eingabe!$B$1:$K$421,10,0),IF(AA289=Eingabe!$H$1,""&amp;VLOOKUP($X286,Eingabe!$B$1:$K$421,10,0),IF(AA289=Eingabe!$I$1,""&amp;VLOOKUP($X285,Eingabe!$B$1:$K$421,10,0),IF(AA289=Eingabe!$J$1,""&amp;VLOOKUP($X284,Eingabe!$B$1:$K$421,10,0)))))))</f>
        <v>0</v>
      </c>
      <c r="AD289" s="39" t="n">
        <f aca="false">IF(X289&lt;&gt;"",MONTH(X289),IF(X288&lt;&gt;"",MONTH(X288),IF(X287&lt;&gt;"",MONTH(X287),IF(X286&lt;&gt;"",MONTH(X286),IF(X285&lt;&gt;"",MONTH(X285),IF(X284&lt;&gt;"",MONTH(X284)))))))</f>
        <v>0</v>
      </c>
      <c r="AE289" s="39" t="str">
        <f aca="false">IF(AD289="","",IF(AD289&lt;&gt;AD288,1,""))</f>
        <v/>
      </c>
      <c r="AF289" s="39" t="n">
        <f aca="false">IF(COUNT(AD289:AE289)&lt;1,"",SUM($AE$7:AE289))</f>
        <v>0</v>
      </c>
      <c r="AG289" s="39" t="str">
        <f aca="false">IF(AD289="","",IF(AD289&lt;&gt;AD288,IF(OR(Y289="Mo",Y289="Di",Y289="Mi",Y289="Do"),IF(OR(Y289="Mo",Y289="Di"),IF(Y289="Mo",0,1),IF(Y289="Mi",2,3)),IF(OR(Y289="Fr",Y289="Sa"),IF(Y289="Fr",4,5),6)),""))</f>
        <v/>
      </c>
    </row>
    <row r="290" customFormat="false" ht="13.7" hidden="false" customHeight="true" outlineLevel="0" collapsed="false">
      <c r="A290" s="55"/>
      <c r="B290" s="40" t="n">
        <f aca="false">B246+1000</f>
        <v>7128</v>
      </c>
      <c r="C290" s="56" t="str">
        <f aca="false">IF(Eingabe!$B$2="","",IF(ISNA(VLOOKUP(B290,Monatsansicht2!$W$7:$AC$2526,6,0))=TRUE(),"",IF(VLOOKUP(B290,Monatsansicht2!$W$7:$AC$2526,6,0)="","",VLOOKUP(B290,Monatsansicht2!$W$7:$AC$2526,5,0)&amp;": "&amp;VLOOKUP(B290,Monatsansicht2!$W$7:$AC$2526,6,0))))</f>
        <v/>
      </c>
      <c r="D290" s="50" t="str">
        <f aca="false">IF(Eingabe!$B$2="","",IF(ISNA(VLOOKUP(B290,Monatsansicht2!$W$7:$AC$2526,7,0))=TRUE(),"",VLOOKUP(B290,Monatsansicht2!$W$7:$AC$2526,7,0)))</f>
        <v/>
      </c>
      <c r="E290" s="40" t="n">
        <f aca="false">E246+1000</f>
        <v>7134</v>
      </c>
      <c r="F290" s="56" t="str">
        <f aca="false">IF(Eingabe!$B$2="","",IF(ISNA(VLOOKUP(E290,Monatsansicht2!$W$7:$AC$2526,6,0))=TRUE(),"",IF(VLOOKUP(E290,Monatsansicht2!$W$7:$AC$2526,6,0)="","",VLOOKUP(E290,Monatsansicht2!$W$7:$AC$2526,5,0)&amp;": "&amp;VLOOKUP(E290,Monatsansicht2!$W$7:$AC$2526,6,0))))</f>
        <v/>
      </c>
      <c r="G290" s="50" t="str">
        <f aca="false">IF(Eingabe!$B$2="","",IF(ISNA(VLOOKUP(E290,Monatsansicht2!$W$7:$AC$2526,7,0))=TRUE(),"",VLOOKUP(E290,Monatsansicht2!$W$7:$AC$2526,7,0)))</f>
        <v/>
      </c>
      <c r="H290" s="40" t="n">
        <f aca="false">H246+1000</f>
        <v>7140</v>
      </c>
      <c r="I290" s="56" t="str">
        <f aca="false">IF(Eingabe!$B$2="","",IF(ISNA(VLOOKUP(H290,Monatsansicht2!$W$7:$AC$2526,6,0))=TRUE(),"",IF(VLOOKUP(H290,Monatsansicht2!$W$7:$AC$2526,6,0)="","",VLOOKUP(H290,Monatsansicht2!$W$7:$AC$2526,5,0)&amp;": "&amp;VLOOKUP(H290,Monatsansicht2!$W$7:$AC$2526,6,0))))</f>
        <v/>
      </c>
      <c r="J290" s="50" t="str">
        <f aca="false">IF(Eingabe!$B$2="","",IF(ISNA(VLOOKUP(H290,Monatsansicht2!$W$7:$AC$2526,7,0))=TRUE(),"",VLOOKUP(H290,Monatsansicht2!$W$7:$AC$2526,7,0)))</f>
        <v/>
      </c>
      <c r="K290" s="40" t="n">
        <f aca="false">K246+1000</f>
        <v>7146</v>
      </c>
      <c r="L290" s="56" t="str">
        <f aca="false">IF(Eingabe!$B$2="","",IF(ISNA(VLOOKUP(K290,Monatsansicht2!$W$7:$AC$2526,6,0))=TRUE(),"",IF(VLOOKUP(K290,Monatsansicht2!$W$7:$AC$2526,6,0)="","",VLOOKUP(K290,Monatsansicht2!$W$7:$AC$2526,5,0)&amp;": "&amp;VLOOKUP(K290,Monatsansicht2!$W$7:$AC$2526,6,0))))</f>
        <v/>
      </c>
      <c r="M290" s="50" t="str">
        <f aca="false">IF(Eingabe!$B$2="","",IF(ISNA(VLOOKUP(K290,Monatsansicht2!$W$7:$AC$2526,7,0))=TRUE(),"",VLOOKUP(K290,Monatsansicht2!$W$7:$AC$2526,7,0)))</f>
        <v/>
      </c>
      <c r="N290" s="40" t="n">
        <f aca="false">N246+1000</f>
        <v>7152</v>
      </c>
      <c r="O290" s="56" t="str">
        <f aca="false">IF(Eingabe!$B$2="","",IF(ISNA(VLOOKUP(N290,Monatsansicht2!$W$7:$AC$2526,6,0))=TRUE(),"",IF(VLOOKUP(N290,Monatsansicht2!$W$7:$AC$2526,6,0)="","",VLOOKUP(N290,Monatsansicht2!$W$7:$AC$2526,5,0)&amp;": "&amp;VLOOKUP(N290,Monatsansicht2!$W$7:$AC$2526,6,0))))</f>
        <v/>
      </c>
      <c r="P290" s="50" t="str">
        <f aca="false">IF(Eingabe!$B$2="","",IF(ISNA(VLOOKUP(N290,Monatsansicht2!$W$7:$AC$2526,7,0))=TRUE(),"",VLOOKUP(N290,Monatsansicht2!$W$7:$AC$2526,7,0)))</f>
        <v/>
      </c>
      <c r="Q290" s="40" t="n">
        <f aca="false">Q246+1000</f>
        <v>7158</v>
      </c>
      <c r="R290" s="57" t="str">
        <f aca="false">IF(Eingabe!$B$2="","",IF(ISNA(VLOOKUP(Q290,Monatsansicht2!$W$7:$AC$2526,6,0))=TRUE(),"",IF(VLOOKUP(Q290,Monatsansicht2!$W$7:$AC$2526,6,0)="","",VLOOKUP(Q290,Monatsansicht2!$W$7:$AC$2526,5,0)&amp;": "&amp;VLOOKUP(Q290,Monatsansicht2!$W$7:$AC$2526,6,0))))</f>
        <v/>
      </c>
      <c r="S290" s="50" t="str">
        <f aca="false">IF(Eingabe!$B$2="","",IF(ISNA(VLOOKUP(Q290,Monatsansicht2!$W$7:$AC$2526,7,0))=TRUE(),"",VLOOKUP(Q290,Monatsansicht2!$W$7:$AC$2526,7,0)))</f>
        <v/>
      </c>
      <c r="T290" s="40" t="n">
        <f aca="false">T246+1000</f>
        <v>7164</v>
      </c>
      <c r="U290" s="57" t="str">
        <f aca="false">IF(Eingabe!$B$2="","",IF(ISNA(VLOOKUP(T290,Monatsansicht2!$W$7:$AC$2526,6,0))=TRUE(),"",IF(VLOOKUP(T290,Monatsansicht2!$W$7:$AC$2526,6,0)="","",VLOOKUP(T290,Monatsansicht2!$W$7:$AC$2526,5,0)&amp;": "&amp;VLOOKUP(T290,Monatsansicht2!$W$7:$AC$2526,6,0))))</f>
        <v/>
      </c>
      <c r="V290" s="50" t="str">
        <f aca="false">IF(Eingabe!$B$2="","",IF(ISNA(VLOOKUP(T290,Monatsansicht2!$W$7:$AC$2526,7,0))=TRUE(),"",VLOOKUP(T290,Monatsansicht2!$W$7:$AC$2526,7,0)))</f>
        <v/>
      </c>
      <c r="W290" s="39" t="n">
        <f aca="false">IF(AF290="","",IF(AF290&lt;&gt;AF289,AF290*1000+1+AG290*6,W289+1))</f>
        <v>284</v>
      </c>
      <c r="X290" s="59" t="str">
        <f aca="false">IF($X$7="","",IF(COUNT(X285:X289)=0,MAX(X284:X289)+1,""))</f>
        <v/>
      </c>
      <c r="Y290" s="60" t="str">
        <f aca="false">IF(X290="","",LEFT(TEXT(X290,"TTTT"),2))</f>
        <v/>
      </c>
      <c r="Z290" s="61" t="str">
        <f aca="false">IF(X290="","",IF(OR(LEFT(TEXT((DATE(YEAR(X290),1,1)),"TTTT"),2)="So",LEFT(TEXT((DATE(YEAR(X290),1,1)),"TTTT"),2)="Sa",LEFT(TEXT((DATE(YEAR(X290),1,1)),"TTTT"),2)="Fr"),WEEKNUM(X290,2)-1,WEEKNUM(X290,2)))</f>
        <v/>
      </c>
      <c r="AA290" s="62" t="str">
        <f aca="false">IF(Y290&lt;&gt;"",$AA$1,IF($AA289=$AA$1,$AA$2,IF($AA289=$AA$2,$AA$3,IF($AA289=$AA$3,$AA$4,IF($AA289=$AA$4,$AA$5,IF($AA289=$AA$5,$AA$6,""))))))</f>
        <v/>
      </c>
      <c r="AB290" s="62" t="n">
        <f aca="false">IF(AA290=Eingabe!$E$1,""&amp;VLOOKUP($X290,Eingabe!$B$1:$J$421,4,0),IF(AA290=Eingabe!$F$1,""&amp;VLOOKUP($X289,Eingabe!$B$1:$J$421,5,0),IF(AA290=Eingabe!$G$1,""&amp;VLOOKUP($X288,Eingabe!$B$1:$J$421,6,0),IF(AA290=Eingabe!$H$1,""&amp;VLOOKUP($X287,Eingabe!$B$1:$J$421,7,0),IF(AA290=Eingabe!$I$1,""&amp;VLOOKUP($X286,Eingabe!$B$1:$J$421,8,0),IF(AA290=Eingabe!$J$1,""&amp;VLOOKUP($X285,Eingabe!$B$1:$J$421,9,0)))))))</f>
        <v>0</v>
      </c>
      <c r="AC290" s="63" t="n">
        <f aca="false">IF(AA290=Eingabe!$E$1,""&amp;VLOOKUP($X290,Eingabe!$B$1:$K$421,10,0),IF(AA290=Eingabe!$F$1,""&amp;VLOOKUP($X289,Eingabe!$B$1:$K$421,10,0),IF(AA290=Eingabe!$G$1,""&amp;VLOOKUP($X288,Eingabe!$B$1:$K$421,10,0),IF(AA290=Eingabe!$H$1,""&amp;VLOOKUP($X287,Eingabe!$B$1:$K$421,10,0),IF(AA290=Eingabe!$I$1,""&amp;VLOOKUP($X286,Eingabe!$B$1:$K$421,10,0),IF(AA290=Eingabe!$J$1,""&amp;VLOOKUP($X285,Eingabe!$B$1:$K$421,10,0)))))))</f>
        <v>0</v>
      </c>
      <c r="AD290" s="39" t="n">
        <f aca="false">IF(X290&lt;&gt;"",MONTH(X290),IF(X289&lt;&gt;"",MONTH(X289),IF(X288&lt;&gt;"",MONTH(X288),IF(X287&lt;&gt;"",MONTH(X287),IF(X286&lt;&gt;"",MONTH(X286),IF(X285&lt;&gt;"",MONTH(X285)))))))</f>
        <v>0</v>
      </c>
      <c r="AE290" s="39" t="str">
        <f aca="false">IF(AD290="","",IF(AD290&lt;&gt;AD289,1,""))</f>
        <v/>
      </c>
      <c r="AF290" s="39" t="n">
        <f aca="false">IF(COUNT(AD290:AE290)&lt;1,"",SUM($AE$7:AE290))</f>
        <v>0</v>
      </c>
      <c r="AG290" s="39" t="str">
        <f aca="false">IF(AD290="","",IF(AD290&lt;&gt;AD289,IF(OR(Y290="Mo",Y290="Di",Y290="Mi",Y290="Do"),IF(OR(Y290="Mo",Y290="Di"),IF(Y290="Mo",0,1),IF(Y290="Mi",2,3)),IF(OR(Y290="Fr",Y290="Sa"),IF(Y290="Fr",4,5),6)),""))</f>
        <v/>
      </c>
    </row>
    <row r="291" customFormat="false" ht="13.7" hidden="false" customHeight="true" outlineLevel="0" collapsed="false">
      <c r="A291" s="55" t="str">
        <f aca="false">IF(Eingabe!$B$2="","",IF(ISNA(VLOOKUP(B289,Monatsansicht2!$W$7:$AC$2526,4,0))=TRUE(),"",VLOOKUP(B289,Monatsansicht2!$W$7:$AC$2526,4,0)))</f>
        <v/>
      </c>
      <c r="B291" s="40" t="n">
        <f aca="false">B247+1000</f>
        <v>7129</v>
      </c>
      <c r="C291" s="56" t="str">
        <f aca="false">IF(Eingabe!$B$2="","",IF(ISNA(VLOOKUP(B291,Monatsansicht2!$W$7:$AC$2526,6,0))=TRUE(),"",IF(VLOOKUP(B291,Monatsansicht2!$W$7:$AC$2526,6,0)="","",VLOOKUP(B291,Monatsansicht2!$W$7:$AC$2526,5,0)&amp;": "&amp;VLOOKUP(B291,Monatsansicht2!$W$7:$AC$2526,6,0))))</f>
        <v/>
      </c>
      <c r="D291" s="50" t="str">
        <f aca="false">IF(Eingabe!$B$2="","",IF(ISNA(VLOOKUP(B291,Monatsansicht2!$W$7:$AC$2526,7,0))=TRUE(),"",VLOOKUP(B291,Monatsansicht2!$W$7:$AC$2526,7,0)))</f>
        <v/>
      </c>
      <c r="E291" s="40" t="n">
        <f aca="false">E247+1000</f>
        <v>7135</v>
      </c>
      <c r="F291" s="56" t="str">
        <f aca="false">IF(Eingabe!$B$2="","",IF(ISNA(VLOOKUP(E291,Monatsansicht2!$W$7:$AC$2526,6,0))=TRUE(),"",IF(VLOOKUP(E291,Monatsansicht2!$W$7:$AC$2526,6,0)="","",VLOOKUP(E291,Monatsansicht2!$W$7:$AC$2526,5,0)&amp;": "&amp;VLOOKUP(E291,Monatsansicht2!$W$7:$AC$2526,6,0))))</f>
        <v/>
      </c>
      <c r="G291" s="50" t="str">
        <f aca="false">IF(Eingabe!$B$2="","",IF(ISNA(VLOOKUP(E291,Monatsansicht2!$W$7:$AC$2526,7,0))=TRUE(),"",VLOOKUP(E291,Monatsansicht2!$W$7:$AC$2526,7,0)))</f>
        <v/>
      </c>
      <c r="H291" s="40" t="n">
        <f aca="false">H247+1000</f>
        <v>7141</v>
      </c>
      <c r="I291" s="56" t="str">
        <f aca="false">IF(Eingabe!$B$2="","",IF(ISNA(VLOOKUP(H291,Monatsansicht2!$W$7:$AC$2526,6,0))=TRUE(),"",IF(VLOOKUP(H291,Monatsansicht2!$W$7:$AC$2526,6,0)="","",VLOOKUP(H291,Monatsansicht2!$W$7:$AC$2526,5,0)&amp;": "&amp;VLOOKUP(H291,Monatsansicht2!$W$7:$AC$2526,6,0))))</f>
        <v/>
      </c>
      <c r="J291" s="50" t="str">
        <f aca="false">IF(Eingabe!$B$2="","",IF(ISNA(VLOOKUP(H291,Monatsansicht2!$W$7:$AC$2526,7,0))=TRUE(),"",VLOOKUP(H291,Monatsansicht2!$W$7:$AC$2526,7,0)))</f>
        <v/>
      </c>
      <c r="K291" s="40" t="n">
        <f aca="false">K247+1000</f>
        <v>7147</v>
      </c>
      <c r="L291" s="56" t="str">
        <f aca="false">IF(Eingabe!$B$2="","",IF(ISNA(VLOOKUP(K291,Monatsansicht2!$W$7:$AC$2526,6,0))=TRUE(),"",IF(VLOOKUP(K291,Monatsansicht2!$W$7:$AC$2526,6,0)="","",VLOOKUP(K291,Monatsansicht2!$W$7:$AC$2526,5,0)&amp;": "&amp;VLOOKUP(K291,Monatsansicht2!$W$7:$AC$2526,6,0))))</f>
        <v/>
      </c>
      <c r="M291" s="50" t="str">
        <f aca="false">IF(Eingabe!$B$2="","",IF(ISNA(VLOOKUP(K291,Monatsansicht2!$W$7:$AC$2526,7,0))=TRUE(),"",VLOOKUP(K291,Monatsansicht2!$W$7:$AC$2526,7,0)))</f>
        <v/>
      </c>
      <c r="N291" s="40" t="n">
        <f aca="false">N247+1000</f>
        <v>7153</v>
      </c>
      <c r="O291" s="56" t="str">
        <f aca="false">IF(Eingabe!$B$2="","",IF(ISNA(VLOOKUP(N291,Monatsansicht2!$W$7:$AC$2526,6,0))=TRUE(),"",IF(VLOOKUP(N291,Monatsansicht2!$W$7:$AC$2526,6,0)="","",VLOOKUP(N291,Monatsansicht2!$W$7:$AC$2526,5,0)&amp;": "&amp;VLOOKUP(N291,Monatsansicht2!$W$7:$AC$2526,6,0))))</f>
        <v/>
      </c>
      <c r="P291" s="50" t="str">
        <f aca="false">IF(Eingabe!$B$2="","",IF(ISNA(VLOOKUP(N291,Monatsansicht2!$W$7:$AC$2526,7,0))=TRUE(),"",VLOOKUP(N291,Monatsansicht2!$W$7:$AC$2526,7,0)))</f>
        <v/>
      </c>
      <c r="Q291" s="40" t="n">
        <f aca="false">Q247+1000</f>
        <v>7159</v>
      </c>
      <c r="R291" s="57" t="str">
        <f aca="false">IF(Eingabe!$B$2="","",IF(ISNA(VLOOKUP(Q291,Monatsansicht2!$W$7:$AC$2526,6,0))=TRUE(),"",IF(VLOOKUP(Q291,Monatsansicht2!$W$7:$AC$2526,6,0)="","",VLOOKUP(Q291,Monatsansicht2!$W$7:$AC$2526,5,0)&amp;": "&amp;VLOOKUP(Q291,Monatsansicht2!$W$7:$AC$2526,6,0))))</f>
        <v/>
      </c>
      <c r="S291" s="50" t="str">
        <f aca="false">IF(Eingabe!$B$2="","",IF(ISNA(VLOOKUP(Q291,Monatsansicht2!$W$7:$AC$2526,7,0))=TRUE(),"",VLOOKUP(Q291,Monatsansicht2!$W$7:$AC$2526,7,0)))</f>
        <v/>
      </c>
      <c r="T291" s="40" t="n">
        <f aca="false">T247+1000</f>
        <v>7165</v>
      </c>
      <c r="U291" s="57" t="str">
        <f aca="false">IF(Eingabe!$B$2="","",IF(ISNA(VLOOKUP(T291,Monatsansicht2!$W$7:$AC$2526,6,0))=TRUE(),"",IF(VLOOKUP(T291,Monatsansicht2!$W$7:$AC$2526,6,0)="","",VLOOKUP(T291,Monatsansicht2!$W$7:$AC$2526,5,0)&amp;": "&amp;VLOOKUP(T291,Monatsansicht2!$W$7:$AC$2526,6,0))))</f>
        <v/>
      </c>
      <c r="V291" s="50" t="str">
        <f aca="false">IF(Eingabe!$B$2="","",IF(ISNA(VLOOKUP(T291,Monatsansicht2!$W$7:$AC$2526,7,0))=TRUE(),"",VLOOKUP(T291,Monatsansicht2!$W$7:$AC$2526,7,0)))</f>
        <v/>
      </c>
      <c r="W291" s="39" t="n">
        <f aca="false">IF(AF291="","",IF(AF291&lt;&gt;AF290,AF291*1000+1+AG291*6,W290+1))</f>
        <v>285</v>
      </c>
      <c r="X291" s="59" t="str">
        <f aca="false">IF($X$7="","",IF(COUNT(X286:X290)=0,MAX(X285:X290)+1,""))</f>
        <v/>
      </c>
      <c r="Y291" s="60" t="str">
        <f aca="false">IF(X291="","",LEFT(TEXT(X291,"TTTT"),2))</f>
        <v/>
      </c>
      <c r="Z291" s="61" t="str">
        <f aca="false">IF(X291="","",IF(OR(LEFT(TEXT((DATE(YEAR(X291),1,1)),"TTTT"),2)="So",LEFT(TEXT((DATE(YEAR(X291),1,1)),"TTTT"),2)="Sa",LEFT(TEXT((DATE(YEAR(X291),1,1)),"TTTT"),2)="Fr"),WEEKNUM(X291,2)-1,WEEKNUM(X291,2)))</f>
        <v/>
      </c>
      <c r="AA291" s="62" t="str">
        <f aca="false">IF(Y291&lt;&gt;"",$AA$1,IF($AA290=$AA$1,$AA$2,IF($AA290=$AA$2,$AA$3,IF($AA290=$AA$3,$AA$4,IF($AA290=$AA$4,$AA$5,IF($AA290=$AA$5,$AA$6,""))))))</f>
        <v/>
      </c>
      <c r="AB291" s="62" t="n">
        <f aca="false">IF(AA291=Eingabe!$E$1,""&amp;VLOOKUP($X291,Eingabe!$B$1:$J$421,4,0),IF(AA291=Eingabe!$F$1,""&amp;VLOOKUP($X290,Eingabe!$B$1:$J$421,5,0),IF(AA291=Eingabe!$G$1,""&amp;VLOOKUP($X289,Eingabe!$B$1:$J$421,6,0),IF(AA291=Eingabe!$H$1,""&amp;VLOOKUP($X288,Eingabe!$B$1:$J$421,7,0),IF(AA291=Eingabe!$I$1,""&amp;VLOOKUP($X287,Eingabe!$B$1:$J$421,8,0),IF(AA291=Eingabe!$J$1,""&amp;VLOOKUP($X286,Eingabe!$B$1:$J$421,9,0)))))))</f>
        <v>0</v>
      </c>
      <c r="AC291" s="63" t="n">
        <f aca="false">IF(AA291=Eingabe!$E$1,""&amp;VLOOKUP($X291,Eingabe!$B$1:$K$421,10,0),IF(AA291=Eingabe!$F$1,""&amp;VLOOKUP($X290,Eingabe!$B$1:$K$421,10,0),IF(AA291=Eingabe!$G$1,""&amp;VLOOKUP($X289,Eingabe!$B$1:$K$421,10,0),IF(AA291=Eingabe!$H$1,""&amp;VLOOKUP($X288,Eingabe!$B$1:$K$421,10,0),IF(AA291=Eingabe!$I$1,""&amp;VLOOKUP($X287,Eingabe!$B$1:$K$421,10,0),IF(AA291=Eingabe!$J$1,""&amp;VLOOKUP($X286,Eingabe!$B$1:$K$421,10,0)))))))</f>
        <v>0</v>
      </c>
      <c r="AD291" s="39" t="n">
        <f aca="false">IF(X291&lt;&gt;"",MONTH(X291),IF(X290&lt;&gt;"",MONTH(X290),IF(X289&lt;&gt;"",MONTH(X289),IF(X288&lt;&gt;"",MONTH(X288),IF(X287&lt;&gt;"",MONTH(X287),IF(X286&lt;&gt;"",MONTH(X286)))))))</f>
        <v>0</v>
      </c>
      <c r="AE291" s="39" t="str">
        <f aca="false">IF(AD291="","",IF(AD291&lt;&gt;AD290,1,""))</f>
        <v/>
      </c>
      <c r="AF291" s="39" t="n">
        <f aca="false">IF(COUNT(AD291:AE291)&lt;1,"",SUM($AE$7:AE291))</f>
        <v>0</v>
      </c>
      <c r="AG291" s="39" t="str">
        <f aca="false">IF(AD291="","",IF(AD291&lt;&gt;AD290,IF(OR(Y291="Mo",Y291="Di",Y291="Mi",Y291="Do"),IF(OR(Y291="Mo",Y291="Di"),IF(Y291="Mo",0,1),IF(Y291="Mi",2,3)),IF(OR(Y291="Fr",Y291="Sa"),IF(Y291="Fr",4,5),6)),""))</f>
        <v/>
      </c>
    </row>
    <row r="292" customFormat="false" ht="13.7" hidden="false" customHeight="true" outlineLevel="0" collapsed="false">
      <c r="A292" s="55"/>
      <c r="B292" s="40" t="n">
        <f aca="false">B248+1000</f>
        <v>7130</v>
      </c>
      <c r="C292" s="56" t="str">
        <f aca="false">IF(Eingabe!$B$2="","",IF(ISNA(VLOOKUP(B292,Monatsansicht2!$W$7:$AC$2526,6,0))=TRUE(),"",IF(VLOOKUP(B292,Monatsansicht2!$W$7:$AC$2526,6,0)="","",VLOOKUP(B292,Monatsansicht2!$W$7:$AC$2526,5,0)&amp;": "&amp;VLOOKUP(B292,Monatsansicht2!$W$7:$AC$2526,6,0))))</f>
        <v/>
      </c>
      <c r="D292" s="50" t="str">
        <f aca="false">IF(Eingabe!$B$2="","",IF(ISNA(VLOOKUP(B292,Monatsansicht2!$W$7:$AC$2526,7,0))=TRUE(),"",VLOOKUP(B292,Monatsansicht2!$W$7:$AC$2526,7,0)))</f>
        <v/>
      </c>
      <c r="E292" s="40" t="n">
        <f aca="false">E248+1000</f>
        <v>7136</v>
      </c>
      <c r="F292" s="56" t="str">
        <f aca="false">IF(Eingabe!$B$2="","",IF(ISNA(VLOOKUP(E292,Monatsansicht2!$W$7:$AC$2526,6,0))=TRUE(),"",IF(VLOOKUP(E292,Monatsansicht2!$W$7:$AC$2526,6,0)="","",VLOOKUP(E292,Monatsansicht2!$W$7:$AC$2526,5,0)&amp;": "&amp;VLOOKUP(E292,Monatsansicht2!$W$7:$AC$2526,6,0))))</f>
        <v/>
      </c>
      <c r="G292" s="50" t="str">
        <f aca="false">IF(Eingabe!$B$2="","",IF(ISNA(VLOOKUP(E292,Monatsansicht2!$W$7:$AC$2526,7,0))=TRUE(),"",VLOOKUP(E292,Monatsansicht2!$W$7:$AC$2526,7,0)))</f>
        <v/>
      </c>
      <c r="H292" s="40" t="n">
        <f aca="false">H248+1000</f>
        <v>7142</v>
      </c>
      <c r="I292" s="56" t="str">
        <f aca="false">IF(Eingabe!$B$2="","",IF(ISNA(VLOOKUP(H292,Monatsansicht2!$W$7:$AC$2526,6,0))=TRUE(),"",IF(VLOOKUP(H292,Monatsansicht2!$W$7:$AC$2526,6,0)="","",VLOOKUP(H292,Monatsansicht2!$W$7:$AC$2526,5,0)&amp;": "&amp;VLOOKUP(H292,Monatsansicht2!$W$7:$AC$2526,6,0))))</f>
        <v/>
      </c>
      <c r="J292" s="50" t="str">
        <f aca="false">IF(Eingabe!$B$2="","",IF(ISNA(VLOOKUP(H292,Monatsansicht2!$W$7:$AC$2526,7,0))=TRUE(),"",VLOOKUP(H292,Monatsansicht2!$W$7:$AC$2526,7,0)))</f>
        <v/>
      </c>
      <c r="K292" s="40" t="n">
        <f aca="false">K248+1000</f>
        <v>7148</v>
      </c>
      <c r="L292" s="56" t="str">
        <f aca="false">IF(Eingabe!$B$2="","",IF(ISNA(VLOOKUP(K292,Monatsansicht2!$W$7:$AC$2526,6,0))=TRUE(),"",IF(VLOOKUP(K292,Monatsansicht2!$W$7:$AC$2526,6,0)="","",VLOOKUP(K292,Monatsansicht2!$W$7:$AC$2526,5,0)&amp;": "&amp;VLOOKUP(K292,Monatsansicht2!$W$7:$AC$2526,6,0))))</f>
        <v/>
      </c>
      <c r="M292" s="50" t="str">
        <f aca="false">IF(Eingabe!$B$2="","",IF(ISNA(VLOOKUP(K292,Monatsansicht2!$W$7:$AC$2526,7,0))=TRUE(),"",VLOOKUP(K292,Monatsansicht2!$W$7:$AC$2526,7,0)))</f>
        <v/>
      </c>
      <c r="N292" s="40" t="n">
        <f aca="false">N248+1000</f>
        <v>7154</v>
      </c>
      <c r="O292" s="56" t="str">
        <f aca="false">IF(Eingabe!$B$2="","",IF(ISNA(VLOOKUP(N292,Monatsansicht2!$W$7:$AC$2526,6,0))=TRUE(),"",IF(VLOOKUP(N292,Monatsansicht2!$W$7:$AC$2526,6,0)="","",VLOOKUP(N292,Monatsansicht2!$W$7:$AC$2526,5,0)&amp;": "&amp;VLOOKUP(N292,Monatsansicht2!$W$7:$AC$2526,6,0))))</f>
        <v/>
      </c>
      <c r="P292" s="50" t="str">
        <f aca="false">IF(Eingabe!$B$2="","",IF(ISNA(VLOOKUP(N292,Monatsansicht2!$W$7:$AC$2526,7,0))=TRUE(),"",VLOOKUP(N292,Monatsansicht2!$W$7:$AC$2526,7,0)))</f>
        <v/>
      </c>
      <c r="Q292" s="40" t="n">
        <f aca="false">Q248+1000</f>
        <v>7160</v>
      </c>
      <c r="R292" s="57" t="str">
        <f aca="false">IF(Eingabe!$B$2="","",IF(ISNA(VLOOKUP(Q292,Monatsansicht2!$W$7:$AC$2526,6,0))=TRUE(),"",IF(VLOOKUP(Q292,Monatsansicht2!$W$7:$AC$2526,6,0)="","",VLOOKUP(Q292,Monatsansicht2!$W$7:$AC$2526,5,0)&amp;": "&amp;VLOOKUP(Q292,Monatsansicht2!$W$7:$AC$2526,6,0))))</f>
        <v/>
      </c>
      <c r="S292" s="50" t="str">
        <f aca="false">IF(Eingabe!$B$2="","",IF(ISNA(VLOOKUP(Q292,Monatsansicht2!$W$7:$AC$2526,7,0))=TRUE(),"",VLOOKUP(Q292,Monatsansicht2!$W$7:$AC$2526,7,0)))</f>
        <v/>
      </c>
      <c r="T292" s="40" t="n">
        <f aca="false">T248+1000</f>
        <v>7166</v>
      </c>
      <c r="U292" s="57" t="str">
        <f aca="false">IF(Eingabe!$B$2="","",IF(ISNA(VLOOKUP(T292,Monatsansicht2!$W$7:$AC$2526,6,0))=TRUE(),"",IF(VLOOKUP(T292,Monatsansicht2!$W$7:$AC$2526,6,0)="","",VLOOKUP(T292,Monatsansicht2!$W$7:$AC$2526,5,0)&amp;": "&amp;VLOOKUP(T292,Monatsansicht2!$W$7:$AC$2526,6,0))))</f>
        <v/>
      </c>
      <c r="V292" s="50" t="str">
        <f aca="false">IF(Eingabe!$B$2="","",IF(ISNA(VLOOKUP(T292,Monatsansicht2!$W$7:$AC$2526,7,0))=TRUE(),"",VLOOKUP(T292,Monatsansicht2!$W$7:$AC$2526,7,0)))</f>
        <v/>
      </c>
      <c r="W292" s="39" t="n">
        <f aca="false">IF(AF292="","",IF(AF292&lt;&gt;AF291,AF292*1000+1+AG292*6,W291+1))</f>
        <v>286</v>
      </c>
      <c r="X292" s="59" t="str">
        <f aca="false">IF($X$7="","",IF(COUNT(X287:X291)=0,MAX(X286:X291)+1,""))</f>
        <v/>
      </c>
      <c r="Y292" s="60" t="str">
        <f aca="false">IF(X292="","",LEFT(TEXT(X292,"TTTT"),2))</f>
        <v/>
      </c>
      <c r="Z292" s="61" t="str">
        <f aca="false">IF(X292="","",IF(OR(LEFT(TEXT((DATE(YEAR(X292),1,1)),"TTTT"),2)="So",LEFT(TEXT((DATE(YEAR(X292),1,1)),"TTTT"),2)="Sa",LEFT(TEXT((DATE(YEAR(X292),1,1)),"TTTT"),2)="Fr"),WEEKNUM(X292,2)-1,WEEKNUM(X292,2)))</f>
        <v/>
      </c>
      <c r="AA292" s="62" t="str">
        <f aca="false">IF(Y292&lt;&gt;"",$AA$1,IF($AA291=$AA$1,$AA$2,IF($AA291=$AA$2,$AA$3,IF($AA291=$AA$3,$AA$4,IF($AA291=$AA$4,$AA$5,IF($AA291=$AA$5,$AA$6,""))))))</f>
        <v/>
      </c>
      <c r="AB292" s="62" t="n">
        <f aca="false">IF(AA292=Eingabe!$E$1,""&amp;VLOOKUP($X292,Eingabe!$B$1:$J$421,4,0),IF(AA292=Eingabe!$F$1,""&amp;VLOOKUP($X291,Eingabe!$B$1:$J$421,5,0),IF(AA292=Eingabe!$G$1,""&amp;VLOOKUP($X290,Eingabe!$B$1:$J$421,6,0),IF(AA292=Eingabe!$H$1,""&amp;VLOOKUP($X289,Eingabe!$B$1:$J$421,7,0),IF(AA292=Eingabe!$I$1,""&amp;VLOOKUP($X288,Eingabe!$B$1:$J$421,8,0),IF(AA292=Eingabe!$J$1,""&amp;VLOOKUP($X287,Eingabe!$B$1:$J$421,9,0)))))))</f>
        <v>0</v>
      </c>
      <c r="AC292" s="63" t="n">
        <f aca="false">IF(AA292=Eingabe!$E$1,""&amp;VLOOKUP($X292,Eingabe!$B$1:$K$421,10,0),IF(AA292=Eingabe!$F$1,""&amp;VLOOKUP($X291,Eingabe!$B$1:$K$421,10,0),IF(AA292=Eingabe!$G$1,""&amp;VLOOKUP($X290,Eingabe!$B$1:$K$421,10,0),IF(AA292=Eingabe!$H$1,""&amp;VLOOKUP($X289,Eingabe!$B$1:$K$421,10,0),IF(AA292=Eingabe!$I$1,""&amp;VLOOKUP($X288,Eingabe!$B$1:$K$421,10,0),IF(AA292=Eingabe!$J$1,""&amp;VLOOKUP($X287,Eingabe!$B$1:$K$421,10,0)))))))</f>
        <v>0</v>
      </c>
      <c r="AD292" s="39" t="n">
        <f aca="false">IF(X292&lt;&gt;"",MONTH(X292),IF(X291&lt;&gt;"",MONTH(X291),IF(X290&lt;&gt;"",MONTH(X290),IF(X289&lt;&gt;"",MONTH(X289),IF(X288&lt;&gt;"",MONTH(X288),IF(X287&lt;&gt;"",MONTH(X287)))))))</f>
        <v>0</v>
      </c>
      <c r="AE292" s="39" t="str">
        <f aca="false">IF(AD292="","",IF(AD292&lt;&gt;AD291,1,""))</f>
        <v/>
      </c>
      <c r="AF292" s="39" t="n">
        <f aca="false">IF(COUNT(AD292:AE292)&lt;1,"",SUM($AE$7:AE292))</f>
        <v>0</v>
      </c>
      <c r="AG292" s="39" t="str">
        <f aca="false">IF(AD292="","",IF(AD292&lt;&gt;AD291,IF(OR(Y292="Mo",Y292="Di",Y292="Mi",Y292="Do"),IF(OR(Y292="Mo",Y292="Di"),IF(Y292="Mo",0,1),IF(Y292="Mi",2,3)),IF(OR(Y292="Fr",Y292="Sa"),IF(Y292="Fr",4,5),6)),""))</f>
        <v/>
      </c>
    </row>
    <row r="293" customFormat="false" ht="13.7" hidden="false" customHeight="true" outlineLevel="0" collapsed="false">
      <c r="A293" s="55"/>
      <c r="B293" s="40" t="n">
        <f aca="false">B249+1000</f>
        <v>7131</v>
      </c>
      <c r="C293" s="56" t="str">
        <f aca="false">IF(Eingabe!$B$2="","",IF(ISNA(VLOOKUP(B293,Monatsansicht2!$W$7:$AC$2526,6,0))=TRUE(),"",IF(VLOOKUP(B293,Monatsansicht2!$W$7:$AC$2526,6,0)="","",VLOOKUP(B293,Monatsansicht2!$W$7:$AC$2526,5,0)&amp;": "&amp;VLOOKUP(B293,Monatsansicht2!$W$7:$AC$2526,6,0))))</f>
        <v/>
      </c>
      <c r="D293" s="50" t="str">
        <f aca="false">IF(Eingabe!$B$2="","",IF(ISNA(VLOOKUP(B293,Monatsansicht2!$W$7:$AC$2526,7,0))=TRUE(),"",VLOOKUP(B293,Monatsansicht2!$W$7:$AC$2526,7,0)))</f>
        <v/>
      </c>
      <c r="E293" s="40" t="n">
        <f aca="false">E249+1000</f>
        <v>7137</v>
      </c>
      <c r="F293" s="56" t="str">
        <f aca="false">IF(Eingabe!$B$2="","",IF(ISNA(VLOOKUP(E293,Monatsansicht2!$W$7:$AC$2526,6,0))=TRUE(),"",IF(VLOOKUP(E293,Monatsansicht2!$W$7:$AC$2526,6,0)="","",VLOOKUP(E293,Monatsansicht2!$W$7:$AC$2526,5,0)&amp;": "&amp;VLOOKUP(E293,Monatsansicht2!$W$7:$AC$2526,6,0))))</f>
        <v/>
      </c>
      <c r="G293" s="50" t="str">
        <f aca="false">IF(Eingabe!$B$2="","",IF(ISNA(VLOOKUP(E293,Monatsansicht2!$W$7:$AC$2526,7,0))=TRUE(),"",VLOOKUP(E293,Monatsansicht2!$W$7:$AC$2526,7,0)))</f>
        <v/>
      </c>
      <c r="H293" s="40" t="n">
        <f aca="false">H249+1000</f>
        <v>7143</v>
      </c>
      <c r="I293" s="56" t="str">
        <f aca="false">IF(Eingabe!$B$2="","",IF(ISNA(VLOOKUP(H293,Monatsansicht2!$W$7:$AC$2526,6,0))=TRUE(),"",IF(VLOOKUP(H293,Monatsansicht2!$W$7:$AC$2526,6,0)="","",VLOOKUP(H293,Monatsansicht2!$W$7:$AC$2526,5,0)&amp;": "&amp;VLOOKUP(H293,Monatsansicht2!$W$7:$AC$2526,6,0))))</f>
        <v/>
      </c>
      <c r="J293" s="50" t="str">
        <f aca="false">IF(Eingabe!$B$2="","",IF(ISNA(VLOOKUP(H293,Monatsansicht2!$W$7:$AC$2526,7,0))=TRUE(),"",VLOOKUP(H293,Monatsansicht2!$W$7:$AC$2526,7,0)))</f>
        <v/>
      </c>
      <c r="K293" s="40" t="n">
        <f aca="false">K249+1000</f>
        <v>7149</v>
      </c>
      <c r="L293" s="56" t="str">
        <f aca="false">IF(Eingabe!$B$2="","",IF(ISNA(VLOOKUP(K293,Monatsansicht2!$W$7:$AC$2526,6,0))=TRUE(),"",IF(VLOOKUP(K293,Monatsansicht2!$W$7:$AC$2526,6,0)="","",VLOOKUP(K293,Monatsansicht2!$W$7:$AC$2526,5,0)&amp;": "&amp;VLOOKUP(K293,Monatsansicht2!$W$7:$AC$2526,6,0))))</f>
        <v/>
      </c>
      <c r="M293" s="50" t="str">
        <f aca="false">IF(Eingabe!$B$2="","",IF(ISNA(VLOOKUP(K293,Monatsansicht2!$W$7:$AC$2526,7,0))=TRUE(),"",VLOOKUP(K293,Monatsansicht2!$W$7:$AC$2526,7,0)))</f>
        <v/>
      </c>
      <c r="N293" s="40" t="n">
        <f aca="false">N249+1000</f>
        <v>7155</v>
      </c>
      <c r="O293" s="56" t="str">
        <f aca="false">IF(Eingabe!$B$2="","",IF(ISNA(VLOOKUP(N293,Monatsansicht2!$W$7:$AC$2526,6,0))=TRUE(),"",IF(VLOOKUP(N293,Monatsansicht2!$W$7:$AC$2526,6,0)="","",VLOOKUP(N293,Monatsansicht2!$W$7:$AC$2526,5,0)&amp;": "&amp;VLOOKUP(N293,Monatsansicht2!$W$7:$AC$2526,6,0))))</f>
        <v/>
      </c>
      <c r="P293" s="50" t="str">
        <f aca="false">IF(Eingabe!$B$2="","",IF(ISNA(VLOOKUP(N293,Monatsansicht2!$W$7:$AC$2526,7,0))=TRUE(),"",VLOOKUP(N293,Monatsansicht2!$W$7:$AC$2526,7,0)))</f>
        <v/>
      </c>
      <c r="Q293" s="40" t="n">
        <f aca="false">Q249+1000</f>
        <v>7161</v>
      </c>
      <c r="R293" s="57" t="str">
        <f aca="false">IF(Eingabe!$B$2="","",IF(ISNA(VLOOKUP(Q293,Monatsansicht2!$W$7:$AC$2526,6,0))=TRUE(),"",IF(VLOOKUP(Q293,Monatsansicht2!$W$7:$AC$2526,6,0)="","",VLOOKUP(Q293,Monatsansicht2!$W$7:$AC$2526,5,0)&amp;": "&amp;VLOOKUP(Q293,Monatsansicht2!$W$7:$AC$2526,6,0))))</f>
        <v/>
      </c>
      <c r="S293" s="50" t="str">
        <f aca="false">IF(Eingabe!$B$2="","",IF(ISNA(VLOOKUP(Q293,Monatsansicht2!$W$7:$AC$2526,7,0))=TRUE(),"",VLOOKUP(Q293,Monatsansicht2!$W$7:$AC$2526,7,0)))</f>
        <v/>
      </c>
      <c r="T293" s="40" t="n">
        <f aca="false">T249+1000</f>
        <v>7167</v>
      </c>
      <c r="U293" s="57" t="str">
        <f aca="false">IF(Eingabe!$B$2="","",IF(ISNA(VLOOKUP(T293,Monatsansicht2!$W$7:$AC$2526,6,0))=TRUE(),"",IF(VLOOKUP(T293,Monatsansicht2!$W$7:$AC$2526,6,0)="","",VLOOKUP(T293,Monatsansicht2!$W$7:$AC$2526,5,0)&amp;": "&amp;VLOOKUP(T293,Monatsansicht2!$W$7:$AC$2526,6,0))))</f>
        <v/>
      </c>
      <c r="V293" s="50" t="str">
        <f aca="false">IF(Eingabe!$B$2="","",IF(ISNA(VLOOKUP(T293,Monatsansicht2!$W$7:$AC$2526,7,0))=TRUE(),"",VLOOKUP(T293,Monatsansicht2!$W$7:$AC$2526,7,0)))</f>
        <v/>
      </c>
      <c r="W293" s="39" t="n">
        <f aca="false">IF(AF293="","",IF(AF293&lt;&gt;AF292,AF293*1000+1+AG293*6,W292+1))</f>
        <v>287</v>
      </c>
      <c r="X293" s="59" t="str">
        <f aca="false">IF($X$7="","",IF(COUNT(X288:X292)=0,MAX(X287:X292)+1,""))</f>
        <v/>
      </c>
      <c r="Y293" s="60" t="str">
        <f aca="false">IF(X293="","",LEFT(TEXT(X293,"TTTT"),2))</f>
        <v/>
      </c>
      <c r="Z293" s="61" t="str">
        <f aca="false">IF(X293="","",IF(OR(LEFT(TEXT((DATE(YEAR(X293),1,1)),"TTTT"),2)="So",LEFT(TEXT((DATE(YEAR(X293),1,1)),"TTTT"),2)="Sa",LEFT(TEXT((DATE(YEAR(X293),1,1)),"TTTT"),2)="Fr"),WEEKNUM(X293,2)-1,WEEKNUM(X293,2)))</f>
        <v/>
      </c>
      <c r="AA293" s="62" t="str">
        <f aca="false">IF(Y293&lt;&gt;"",$AA$1,IF($AA292=$AA$1,$AA$2,IF($AA292=$AA$2,$AA$3,IF($AA292=$AA$3,$AA$4,IF($AA292=$AA$4,$AA$5,IF($AA292=$AA$5,$AA$6,""))))))</f>
        <v/>
      </c>
      <c r="AB293" s="62" t="n">
        <f aca="false">IF(AA293=Eingabe!$E$1,""&amp;VLOOKUP($X293,Eingabe!$B$1:$J$421,4,0),IF(AA293=Eingabe!$F$1,""&amp;VLOOKUP($X292,Eingabe!$B$1:$J$421,5,0),IF(AA293=Eingabe!$G$1,""&amp;VLOOKUP($X291,Eingabe!$B$1:$J$421,6,0),IF(AA293=Eingabe!$H$1,""&amp;VLOOKUP($X290,Eingabe!$B$1:$J$421,7,0),IF(AA293=Eingabe!$I$1,""&amp;VLOOKUP($X289,Eingabe!$B$1:$J$421,8,0),IF(AA293=Eingabe!$J$1,""&amp;VLOOKUP($X288,Eingabe!$B$1:$J$421,9,0)))))))</f>
        <v>0</v>
      </c>
      <c r="AC293" s="63" t="n">
        <f aca="false">IF(AA293=Eingabe!$E$1,""&amp;VLOOKUP($X293,Eingabe!$B$1:$K$421,10,0),IF(AA293=Eingabe!$F$1,""&amp;VLOOKUP($X292,Eingabe!$B$1:$K$421,10,0),IF(AA293=Eingabe!$G$1,""&amp;VLOOKUP($X291,Eingabe!$B$1:$K$421,10,0),IF(AA293=Eingabe!$H$1,""&amp;VLOOKUP($X290,Eingabe!$B$1:$K$421,10,0),IF(AA293=Eingabe!$I$1,""&amp;VLOOKUP($X289,Eingabe!$B$1:$K$421,10,0),IF(AA293=Eingabe!$J$1,""&amp;VLOOKUP($X288,Eingabe!$B$1:$K$421,10,0)))))))</f>
        <v>0</v>
      </c>
      <c r="AD293" s="39" t="n">
        <f aca="false">IF(X293&lt;&gt;"",MONTH(X293),IF(X292&lt;&gt;"",MONTH(X292),IF(X291&lt;&gt;"",MONTH(X291),IF(X290&lt;&gt;"",MONTH(X290),IF(X289&lt;&gt;"",MONTH(X289),IF(X288&lt;&gt;"",MONTH(X288)))))))</f>
        <v>0</v>
      </c>
      <c r="AE293" s="39" t="str">
        <f aca="false">IF(AD293="","",IF(AD293&lt;&gt;AD292,1,""))</f>
        <v/>
      </c>
      <c r="AF293" s="39" t="n">
        <f aca="false">IF(COUNT(AD293:AE293)&lt;1,"",SUM($AE$7:AE293))</f>
        <v>0</v>
      </c>
      <c r="AG293" s="39" t="str">
        <f aca="false">IF(AD293="","",IF(AD293&lt;&gt;AD292,IF(OR(Y293="Mo",Y293="Di",Y293="Mi",Y293="Do"),IF(OR(Y293="Mo",Y293="Di"),IF(Y293="Mo",0,1),IF(Y293="Mi",2,3)),IF(OR(Y293="Fr",Y293="Sa"),IF(Y293="Fr",4,5),6)),""))</f>
        <v/>
      </c>
    </row>
    <row r="294" customFormat="false" ht="13.7" hidden="false" customHeight="true" outlineLevel="0" collapsed="false">
      <c r="A294" s="64"/>
      <c r="B294" s="40" t="n">
        <f aca="false">B250+1000</f>
        <v>7132</v>
      </c>
      <c r="C294" s="56" t="str">
        <f aca="false">IF(Eingabe!$B$2="","",IF(ISNA(VLOOKUP(B294,Monatsansicht2!$W$7:$AC$2526,6,0))=TRUE(),"",IF(VLOOKUP(B294,Monatsansicht2!$W$7:$AC$2526,6,0)="","",VLOOKUP(B294,Monatsansicht2!$W$7:$AC$2526,5,0)&amp;": "&amp;VLOOKUP(B294,Monatsansicht2!$W$7:$AC$2526,6,0))))</f>
        <v/>
      </c>
      <c r="D294" s="50" t="str">
        <f aca="false">IF(Eingabe!$B$2="","",IF(ISNA(VLOOKUP(B294,Monatsansicht2!$W$7:$AC$2526,7,0))=TRUE(),"",VLOOKUP(B294,Monatsansicht2!$W$7:$AC$2526,7,0)))</f>
        <v/>
      </c>
      <c r="E294" s="40" t="n">
        <f aca="false">E250+1000</f>
        <v>7138</v>
      </c>
      <c r="F294" s="56" t="str">
        <f aca="false">IF(Eingabe!$B$2="","",IF(ISNA(VLOOKUP(E294,Monatsansicht2!$W$7:$AC$2526,6,0))=TRUE(),"",IF(VLOOKUP(E294,Monatsansicht2!$W$7:$AC$2526,6,0)="","",VLOOKUP(E294,Monatsansicht2!$W$7:$AC$2526,5,0)&amp;": "&amp;VLOOKUP(E294,Monatsansicht2!$W$7:$AC$2526,6,0))))</f>
        <v/>
      </c>
      <c r="G294" s="50" t="str">
        <f aca="false">IF(Eingabe!$B$2="","",IF(ISNA(VLOOKUP(E294,Monatsansicht2!$W$7:$AC$2526,7,0))=TRUE(),"",VLOOKUP(E294,Monatsansicht2!$W$7:$AC$2526,7,0)))</f>
        <v/>
      </c>
      <c r="H294" s="40" t="n">
        <f aca="false">H250+1000</f>
        <v>7144</v>
      </c>
      <c r="I294" s="56" t="str">
        <f aca="false">IF(Eingabe!$B$2="","",IF(ISNA(VLOOKUP(H294,Monatsansicht2!$W$7:$AC$2526,6,0))=TRUE(),"",IF(VLOOKUP(H294,Monatsansicht2!$W$7:$AC$2526,6,0)="","",VLOOKUP(H294,Monatsansicht2!$W$7:$AC$2526,5,0)&amp;": "&amp;VLOOKUP(H294,Monatsansicht2!$W$7:$AC$2526,6,0))))</f>
        <v/>
      </c>
      <c r="J294" s="50" t="str">
        <f aca="false">IF(Eingabe!$B$2="","",IF(ISNA(VLOOKUP(H294,Monatsansicht2!$W$7:$AC$2526,7,0))=TRUE(),"",VLOOKUP(H294,Monatsansicht2!$W$7:$AC$2526,7,0)))</f>
        <v/>
      </c>
      <c r="K294" s="40" t="n">
        <f aca="false">K250+1000</f>
        <v>7150</v>
      </c>
      <c r="L294" s="56" t="str">
        <f aca="false">IF(Eingabe!$B$2="","",IF(ISNA(VLOOKUP(K294,Monatsansicht2!$W$7:$AC$2526,6,0))=TRUE(),"",IF(VLOOKUP(K294,Monatsansicht2!$W$7:$AC$2526,6,0)="","",VLOOKUP(K294,Monatsansicht2!$W$7:$AC$2526,5,0)&amp;": "&amp;VLOOKUP(K294,Monatsansicht2!$W$7:$AC$2526,6,0))))</f>
        <v/>
      </c>
      <c r="M294" s="50" t="str">
        <f aca="false">IF(Eingabe!$B$2="","",IF(ISNA(VLOOKUP(K294,Monatsansicht2!$W$7:$AC$2526,7,0))=TRUE(),"",VLOOKUP(K294,Monatsansicht2!$W$7:$AC$2526,7,0)))</f>
        <v/>
      </c>
      <c r="N294" s="40" t="n">
        <f aca="false">N250+1000</f>
        <v>7156</v>
      </c>
      <c r="O294" s="56" t="str">
        <f aca="false">IF(Eingabe!$B$2="","",IF(ISNA(VLOOKUP(N294,Monatsansicht2!$W$7:$AC$2526,6,0))=TRUE(),"",IF(VLOOKUP(N294,Monatsansicht2!$W$7:$AC$2526,6,0)="","",VLOOKUP(N294,Monatsansicht2!$W$7:$AC$2526,5,0)&amp;": "&amp;VLOOKUP(N294,Monatsansicht2!$W$7:$AC$2526,6,0))))</f>
        <v/>
      </c>
      <c r="P294" s="50" t="str">
        <f aca="false">IF(Eingabe!$B$2="","",IF(ISNA(VLOOKUP(N294,Monatsansicht2!$W$7:$AC$2526,7,0))=TRUE(),"",VLOOKUP(N294,Monatsansicht2!$W$7:$AC$2526,7,0)))</f>
        <v/>
      </c>
      <c r="Q294" s="40" t="n">
        <f aca="false">Q250+1000</f>
        <v>7162</v>
      </c>
      <c r="R294" s="57" t="str">
        <f aca="false">IF(Eingabe!$B$2="","",IF(ISNA(VLOOKUP(Q294,Monatsansicht2!$W$7:$AC$2526,6,0))=TRUE(),"",IF(VLOOKUP(Q294,Monatsansicht2!$W$7:$AC$2526,6,0)="","",VLOOKUP(Q294,Monatsansicht2!$W$7:$AC$2526,5,0)&amp;": "&amp;VLOOKUP(Q294,Monatsansicht2!$W$7:$AC$2526,6,0))))</f>
        <v/>
      </c>
      <c r="S294" s="50" t="str">
        <f aca="false">IF(Eingabe!$B$2="","",IF(ISNA(VLOOKUP(Q294,Monatsansicht2!$W$7:$AC$2526,7,0))=TRUE(),"",VLOOKUP(Q294,Monatsansicht2!$W$7:$AC$2526,7,0)))</f>
        <v/>
      </c>
      <c r="T294" s="40" t="n">
        <f aca="false">T250+1000</f>
        <v>7168</v>
      </c>
      <c r="U294" s="57" t="str">
        <f aca="false">IF(Eingabe!$B$2="","",IF(ISNA(VLOOKUP(T294,Monatsansicht2!$W$7:$AC$2526,6,0))=TRUE(),"",IF(VLOOKUP(T294,Monatsansicht2!$W$7:$AC$2526,6,0)="","",VLOOKUP(T294,Monatsansicht2!$W$7:$AC$2526,5,0)&amp;": "&amp;VLOOKUP(T294,Monatsansicht2!$W$7:$AC$2526,6,0))))</f>
        <v/>
      </c>
      <c r="V294" s="50" t="str">
        <f aca="false">IF(Eingabe!$B$2="","",IF(ISNA(VLOOKUP(T294,Monatsansicht2!$W$7:$AC$2526,7,0))=TRUE(),"",VLOOKUP(T294,Monatsansicht2!$W$7:$AC$2526,7,0)))</f>
        <v/>
      </c>
      <c r="W294" s="39" t="n">
        <f aca="false">IF(AF294="","",IF(AF294&lt;&gt;AF293,AF294*1000+1+AG294*6,W293+1))</f>
        <v>288</v>
      </c>
      <c r="X294" s="59" t="str">
        <f aca="false">IF($X$7="","",IF(COUNT(X289:X293)=0,MAX(X288:X293)+1,""))</f>
        <v/>
      </c>
      <c r="Y294" s="60" t="str">
        <f aca="false">IF(X294="","",LEFT(TEXT(X294,"TTTT"),2))</f>
        <v/>
      </c>
      <c r="Z294" s="61" t="str">
        <f aca="false">IF(X294="","",IF(OR(LEFT(TEXT((DATE(YEAR(X294),1,1)),"TTTT"),2)="So",LEFT(TEXT((DATE(YEAR(X294),1,1)),"TTTT"),2)="Sa",LEFT(TEXT((DATE(YEAR(X294),1,1)),"TTTT"),2)="Fr"),WEEKNUM(X294,2)-1,WEEKNUM(X294,2)))</f>
        <v/>
      </c>
      <c r="AA294" s="62" t="str">
        <f aca="false">IF(Y294&lt;&gt;"",$AA$1,IF($AA293=$AA$1,$AA$2,IF($AA293=$AA$2,$AA$3,IF($AA293=$AA$3,$AA$4,IF($AA293=$AA$4,$AA$5,IF($AA293=$AA$5,$AA$6,""))))))</f>
        <v/>
      </c>
      <c r="AB294" s="62" t="n">
        <f aca="false">IF(AA294=Eingabe!$E$1,""&amp;VLOOKUP($X294,Eingabe!$B$1:$J$421,4,0),IF(AA294=Eingabe!$F$1,""&amp;VLOOKUP($X293,Eingabe!$B$1:$J$421,5,0),IF(AA294=Eingabe!$G$1,""&amp;VLOOKUP($X292,Eingabe!$B$1:$J$421,6,0),IF(AA294=Eingabe!$H$1,""&amp;VLOOKUP($X291,Eingabe!$B$1:$J$421,7,0),IF(AA294=Eingabe!$I$1,""&amp;VLOOKUP($X290,Eingabe!$B$1:$J$421,8,0),IF(AA294=Eingabe!$J$1,""&amp;VLOOKUP($X289,Eingabe!$B$1:$J$421,9,0)))))))</f>
        <v>0</v>
      </c>
      <c r="AC294" s="63" t="n">
        <f aca="false">IF(AA294=Eingabe!$E$1,""&amp;VLOOKUP($X294,Eingabe!$B$1:$K$421,10,0),IF(AA294=Eingabe!$F$1,""&amp;VLOOKUP($X293,Eingabe!$B$1:$K$421,10,0),IF(AA294=Eingabe!$G$1,""&amp;VLOOKUP($X292,Eingabe!$B$1:$K$421,10,0),IF(AA294=Eingabe!$H$1,""&amp;VLOOKUP($X291,Eingabe!$B$1:$K$421,10,0),IF(AA294=Eingabe!$I$1,""&amp;VLOOKUP($X290,Eingabe!$B$1:$K$421,10,0),IF(AA294=Eingabe!$J$1,""&amp;VLOOKUP($X289,Eingabe!$B$1:$K$421,10,0)))))))</f>
        <v>0</v>
      </c>
      <c r="AD294" s="39" t="n">
        <f aca="false">IF(X294&lt;&gt;"",MONTH(X294),IF(X293&lt;&gt;"",MONTH(X293),IF(X292&lt;&gt;"",MONTH(X292),IF(X291&lt;&gt;"",MONTH(X291),IF(X290&lt;&gt;"",MONTH(X290),IF(X289&lt;&gt;"",MONTH(X289)))))))</f>
        <v>0</v>
      </c>
      <c r="AE294" s="39" t="str">
        <f aca="false">IF(AD294="","",IF(AD294&lt;&gt;AD293,1,""))</f>
        <v/>
      </c>
      <c r="AF294" s="39" t="n">
        <f aca="false">IF(COUNT(AD294:AE294)&lt;1,"",SUM($AE$7:AE294))</f>
        <v>0</v>
      </c>
      <c r="AG294" s="39" t="str">
        <f aca="false">IF(AD294="","",IF(AD294&lt;&gt;AD293,IF(OR(Y294="Mo",Y294="Di",Y294="Mi",Y294="Do"),IF(OR(Y294="Mo",Y294="Di"),IF(Y294="Mo",0,1),IF(Y294="Mi",2,3)),IF(OR(Y294="Fr",Y294="Sa"),IF(Y294="Fr",4,5),6)),""))</f>
        <v/>
      </c>
    </row>
    <row r="295" customFormat="false" ht="13.7" hidden="false" customHeight="true" outlineLevel="0" collapsed="false">
      <c r="A295" s="48"/>
      <c r="B295" s="40"/>
      <c r="C295" s="49" t="str">
        <f aca="false">IF(Eingabe!$B$2="","",IF(ISNA(VLOOKUP(B296,Monatsansicht2!$W$7:$AC$2526,2,0))=TRUE(),"",DAY(VLOOKUP(B296,Monatsansicht2!$W$7:$AC$2526,2,0))))</f>
        <v/>
      </c>
      <c r="D295" s="50" t="str">
        <f aca="false">IF(Eingabe!$B$2="","",IF(ISNA(VLOOKUP(B296,Monatsansicht2!$W$7:$AC$2526,7,0))=TRUE(),"",VLOOKUP(B296,Monatsansicht2!$W$7:$AC$2526,7,0)))</f>
        <v/>
      </c>
      <c r="E295" s="40"/>
      <c r="F295" s="49" t="str">
        <f aca="false">IF(Eingabe!$B$2="","",IF(ISNA(VLOOKUP(E296,Monatsansicht2!$W$7:$AC$2526,2,0))=TRUE(),"",DAY(VLOOKUP(E296,Monatsansicht2!$W$7:$AC$2526,2,0))))</f>
        <v/>
      </c>
      <c r="G295" s="50" t="str">
        <f aca="false">IF(Eingabe!$B$2="","",IF(ISNA(VLOOKUP(E296,Monatsansicht2!$W$7:$AC$2526,7,0))=TRUE(),"",VLOOKUP(E296,Monatsansicht2!$W$7:$AC$2526,7,0)))</f>
        <v/>
      </c>
      <c r="H295" s="40"/>
      <c r="I295" s="49" t="str">
        <f aca="false">IF(Eingabe!$B$2="","",IF(ISNA(VLOOKUP(H296,Monatsansicht2!$W$7:$AC$2526,2,0))=TRUE(),"",DAY(VLOOKUP(H296,Monatsansicht2!$W$7:$AC$2526,2,0))))</f>
        <v/>
      </c>
      <c r="J295" s="50" t="str">
        <f aca="false">IF(Eingabe!$B$2="","",IF(ISNA(VLOOKUP(H296,Monatsansicht2!$W$7:$AC$2526,7,0))=TRUE(),"",VLOOKUP(H296,Monatsansicht2!$W$7:$AC$2526,7,0)))</f>
        <v/>
      </c>
      <c r="K295" s="40"/>
      <c r="L295" s="49" t="str">
        <f aca="false">IF(Eingabe!$B$2="","",IF(ISNA(VLOOKUP(K296,Monatsansicht2!$W$7:$AC$2526,2,0))=TRUE(),"",DAY(VLOOKUP(K296,Monatsansicht2!$W$7:$AC$2526,2,0))))</f>
        <v/>
      </c>
      <c r="M295" s="50" t="str">
        <f aca="false">IF(Eingabe!$B$2="","",IF(ISNA(VLOOKUP(K296,Monatsansicht2!$W$7:$AC$2526,7,0))=TRUE(),"",VLOOKUP(K296,Monatsansicht2!$W$7:$AC$2526,7,0)))</f>
        <v/>
      </c>
      <c r="N295" s="40"/>
      <c r="O295" s="49" t="str">
        <f aca="false">IF(Eingabe!$B$2="","",IF(ISNA(VLOOKUP(N296,Monatsansicht2!$W$7:$AC$2526,2,0))=TRUE(),"",DAY(VLOOKUP(N296,Monatsansicht2!$W$7:$AC$2526,2,0))))</f>
        <v/>
      </c>
      <c r="P295" s="50" t="str">
        <f aca="false">IF(Eingabe!$B$2="","",IF(ISNA(VLOOKUP(N296,Monatsansicht2!$W$7:$AC$2526,7,0))=TRUE(),"",VLOOKUP(N296,Monatsansicht2!$W$7:$AC$2526,7,0)))</f>
        <v/>
      </c>
      <c r="Q295" s="40"/>
      <c r="R295" s="51" t="str">
        <f aca="false">IF(Eingabe!$B$2="","",IF(ISNA(VLOOKUP(Q296,Monatsansicht2!$W$7:$AC$2526,2,0))=TRUE(),"",DAY(VLOOKUP(Q296,Monatsansicht2!$W$7:$AC$2526,2,0))))</f>
        <v/>
      </c>
      <c r="S295" s="50" t="str">
        <f aca="false">IF(Eingabe!$B$2="","",IF(ISNA(VLOOKUP(Q296,Monatsansicht2!$W$7:$AC$2526,7,0))=TRUE(),"",VLOOKUP(Q296,Monatsansicht2!$W$7:$AC$2526,7,0)))</f>
        <v/>
      </c>
      <c r="T295" s="40"/>
      <c r="U295" s="51" t="str">
        <f aca="false">IF(Eingabe!$B$2="","",IF(ISNA(VLOOKUP(T296,Monatsansicht2!$W$7:$AC$2526,2,0))=TRUE(),"",DAY(VLOOKUP(T296,Monatsansicht2!$W$7:$AC$2526,2,0))))</f>
        <v/>
      </c>
      <c r="V295" s="50" t="str">
        <f aca="false">IF(Eingabe!$B$2="","",IF(ISNA(VLOOKUP(T296,Monatsansicht2!$W$7:$AC$2526,7,0))=TRUE(),"",VLOOKUP(T296,Monatsansicht2!$W$7:$AC$2526,7,0)))</f>
        <v/>
      </c>
      <c r="W295" s="39" t="n">
        <f aca="false">IF(AF295="","",IF(AF295&lt;&gt;AF294,AF295*1000+1+AG295*6,W294+1))</f>
        <v>289</v>
      </c>
      <c r="X295" s="59" t="str">
        <f aca="false">IF($X$7="","",IF(COUNT(X290:X294)=0,MAX(X289:X294)+1,""))</f>
        <v/>
      </c>
      <c r="Y295" s="60" t="str">
        <f aca="false">IF(X295="","",LEFT(TEXT(X295,"TTTT"),2))</f>
        <v/>
      </c>
      <c r="Z295" s="61" t="str">
        <f aca="false">IF(X295="","",IF(OR(LEFT(TEXT((DATE(YEAR(X295),1,1)),"TTTT"),2)="So",LEFT(TEXT((DATE(YEAR(X295),1,1)),"TTTT"),2)="Sa",LEFT(TEXT((DATE(YEAR(X295),1,1)),"TTTT"),2)="Fr"),WEEKNUM(X295,2)-1,WEEKNUM(X295,2)))</f>
        <v/>
      </c>
      <c r="AA295" s="62" t="str">
        <f aca="false">IF(Y295&lt;&gt;"",$AA$1,IF($AA294=$AA$1,$AA$2,IF($AA294=$AA$2,$AA$3,IF($AA294=$AA$3,$AA$4,IF($AA294=$AA$4,$AA$5,IF($AA294=$AA$5,$AA$6,""))))))</f>
        <v/>
      </c>
      <c r="AB295" s="62" t="n">
        <f aca="false">IF(AA295=Eingabe!$E$1,""&amp;VLOOKUP($X295,Eingabe!$B$1:$J$421,4,0),IF(AA295=Eingabe!$F$1,""&amp;VLOOKUP($X294,Eingabe!$B$1:$J$421,5,0),IF(AA295=Eingabe!$G$1,""&amp;VLOOKUP($X293,Eingabe!$B$1:$J$421,6,0),IF(AA295=Eingabe!$H$1,""&amp;VLOOKUP($X292,Eingabe!$B$1:$J$421,7,0),IF(AA295=Eingabe!$I$1,""&amp;VLOOKUP($X291,Eingabe!$B$1:$J$421,8,0),IF(AA295=Eingabe!$J$1,""&amp;VLOOKUP($X290,Eingabe!$B$1:$J$421,9,0)))))))</f>
        <v>0</v>
      </c>
      <c r="AC295" s="63" t="n">
        <f aca="false">IF(AA295=Eingabe!$E$1,""&amp;VLOOKUP($X295,Eingabe!$B$1:$K$421,10,0),IF(AA295=Eingabe!$F$1,""&amp;VLOOKUP($X294,Eingabe!$B$1:$K$421,10,0),IF(AA295=Eingabe!$G$1,""&amp;VLOOKUP($X293,Eingabe!$B$1:$K$421,10,0),IF(AA295=Eingabe!$H$1,""&amp;VLOOKUP($X292,Eingabe!$B$1:$K$421,10,0),IF(AA295=Eingabe!$I$1,""&amp;VLOOKUP($X291,Eingabe!$B$1:$K$421,10,0),IF(AA295=Eingabe!$J$1,""&amp;VLOOKUP($X290,Eingabe!$B$1:$K$421,10,0)))))))</f>
        <v>0</v>
      </c>
      <c r="AD295" s="39" t="n">
        <f aca="false">IF(X295&lt;&gt;"",MONTH(X295),IF(X294&lt;&gt;"",MONTH(X294),IF(X293&lt;&gt;"",MONTH(X293),IF(X292&lt;&gt;"",MONTH(X292),IF(X291&lt;&gt;"",MONTH(X291),IF(X290&lt;&gt;"",MONTH(X290)))))))</f>
        <v>0</v>
      </c>
      <c r="AE295" s="39" t="str">
        <f aca="false">IF(AD295="","",IF(AD295&lt;&gt;AD294,1,""))</f>
        <v/>
      </c>
      <c r="AF295" s="39" t="n">
        <f aca="false">IF(COUNT(AD295:AE295)&lt;1,"",SUM($AE$7:AE295))</f>
        <v>0</v>
      </c>
      <c r="AG295" s="39" t="str">
        <f aca="false">IF(AD295="","",IF(AD295&lt;&gt;AD294,IF(OR(Y295="Mo",Y295="Di",Y295="Mi",Y295="Do"),IF(OR(Y295="Mo",Y295="Di"),IF(Y295="Mo",0,1),IF(Y295="Mi",2,3)),IF(OR(Y295="Fr",Y295="Sa"),IF(Y295="Fr",4,5),6)),""))</f>
        <v/>
      </c>
    </row>
    <row r="296" customFormat="false" ht="13.7" hidden="false" customHeight="true" outlineLevel="0" collapsed="false">
      <c r="A296" s="55"/>
      <c r="B296" s="40" t="n">
        <f aca="false">B252+1000</f>
        <v>7169</v>
      </c>
      <c r="C296" s="56" t="str">
        <f aca="false">IF(Eingabe!$B$2="","",IF(ISNA(VLOOKUP(B296,Monatsansicht2!$W$7:$AC$2526,6,0))=TRUE(),"",IF(VLOOKUP(B296,Monatsansicht2!$W$7:$AC$2526,6,0)="","",VLOOKUP(B296,Monatsansicht2!$W$7:$AC$2526,5,0)&amp;": "&amp;VLOOKUP(B296,Monatsansicht2!$W$7:$AC$2526,6,0))))</f>
        <v/>
      </c>
      <c r="D296" s="50" t="str">
        <f aca="false">IF(Eingabe!$B$2="","",IF(ISNA(VLOOKUP(B296,Monatsansicht2!$W$7:$AC$2526,7,0))=TRUE(),"",VLOOKUP(B296,Monatsansicht2!$W$7:$AC$2526,7,0)))</f>
        <v/>
      </c>
      <c r="E296" s="40" t="n">
        <f aca="false">E252+1000</f>
        <v>7175</v>
      </c>
      <c r="F296" s="56" t="str">
        <f aca="false">IF(Eingabe!$B$2="","",IF(ISNA(VLOOKUP(E296,Monatsansicht2!$W$7:$AC$2526,6,0))=TRUE(),"",IF(VLOOKUP(E296,Monatsansicht2!$W$7:$AC$2526,6,0)="","",VLOOKUP(E296,Monatsansicht2!$W$7:$AC$2526,5,0)&amp;": "&amp;VLOOKUP(E296,Monatsansicht2!$W$7:$AC$2526,6,0))))</f>
        <v/>
      </c>
      <c r="G296" s="50" t="str">
        <f aca="false">IF(Eingabe!$B$2="","",IF(ISNA(VLOOKUP(E296,Monatsansicht2!$W$7:$AC$2526,7,0))=TRUE(),"",VLOOKUP(E296,Monatsansicht2!$W$7:$AC$2526,7,0)))</f>
        <v/>
      </c>
      <c r="H296" s="40" t="n">
        <f aca="false">H252+1000</f>
        <v>7181</v>
      </c>
      <c r="I296" s="56" t="str">
        <f aca="false">IF(Eingabe!$B$2="","",IF(ISNA(VLOOKUP(H296,Monatsansicht2!$W$7:$AC$2526,6,0))=TRUE(),"",IF(VLOOKUP(H296,Monatsansicht2!$W$7:$AC$2526,6,0)="","",VLOOKUP(H296,Monatsansicht2!$W$7:$AC$2526,5,0)&amp;": "&amp;VLOOKUP(H296,Monatsansicht2!$W$7:$AC$2526,6,0))))</f>
        <v/>
      </c>
      <c r="J296" s="50" t="str">
        <f aca="false">IF(Eingabe!$B$2="","",IF(ISNA(VLOOKUP(H296,Monatsansicht2!$W$7:$AC$2526,7,0))=TRUE(),"",VLOOKUP(H296,Monatsansicht2!$W$7:$AC$2526,7,0)))</f>
        <v/>
      </c>
      <c r="K296" s="40" t="n">
        <f aca="false">K252+1000</f>
        <v>7187</v>
      </c>
      <c r="L296" s="56" t="str">
        <f aca="false">IF(Eingabe!$B$2="","",IF(ISNA(VLOOKUP(K296,Monatsansicht2!$W$7:$AC$2526,6,0))=TRUE(),"",IF(VLOOKUP(K296,Monatsansicht2!$W$7:$AC$2526,6,0)="","",VLOOKUP(K296,Monatsansicht2!$W$7:$AC$2526,5,0)&amp;": "&amp;VLOOKUP(K296,Monatsansicht2!$W$7:$AC$2526,6,0))))</f>
        <v/>
      </c>
      <c r="M296" s="50" t="str">
        <f aca="false">IF(Eingabe!$B$2="","",IF(ISNA(VLOOKUP(K296,Monatsansicht2!$W$7:$AC$2526,7,0))=TRUE(),"",VLOOKUP(K296,Monatsansicht2!$W$7:$AC$2526,7,0)))</f>
        <v/>
      </c>
      <c r="N296" s="40" t="n">
        <f aca="false">N252+1000</f>
        <v>7193</v>
      </c>
      <c r="O296" s="56" t="str">
        <f aca="false">IF(Eingabe!$B$2="","",IF(ISNA(VLOOKUP(N296,Monatsansicht2!$W$7:$AC$2526,6,0))=TRUE(),"",IF(VLOOKUP(N296,Monatsansicht2!$W$7:$AC$2526,6,0)="","",VLOOKUP(N296,Monatsansicht2!$W$7:$AC$2526,5,0)&amp;": "&amp;VLOOKUP(N296,Monatsansicht2!$W$7:$AC$2526,6,0))))</f>
        <v/>
      </c>
      <c r="P296" s="50" t="str">
        <f aca="false">IF(Eingabe!$B$2="","",IF(ISNA(VLOOKUP(N296,Monatsansicht2!$W$7:$AC$2526,7,0))=TRUE(),"",VLOOKUP(N296,Monatsansicht2!$W$7:$AC$2526,7,0)))</f>
        <v/>
      </c>
      <c r="Q296" s="40" t="n">
        <f aca="false">Q252+1000</f>
        <v>7199</v>
      </c>
      <c r="R296" s="57" t="str">
        <f aca="false">IF(Eingabe!$B$2="","",IF(ISNA(VLOOKUP(Q296,Monatsansicht2!$W$7:$AC$2526,6,0))=TRUE(),"",IF(VLOOKUP(Q296,Monatsansicht2!$W$7:$AC$2526,6,0)="","",VLOOKUP(Q296,Monatsansicht2!$W$7:$AC$2526,5,0)&amp;": "&amp;VLOOKUP(Q296,Monatsansicht2!$W$7:$AC$2526,6,0))))</f>
        <v/>
      </c>
      <c r="S296" s="50" t="str">
        <f aca="false">IF(Eingabe!$B$2="","",IF(ISNA(VLOOKUP(Q296,Monatsansicht2!$W$7:$AC$2526,7,0))=TRUE(),"",VLOOKUP(Q296,Monatsansicht2!$W$7:$AC$2526,7,0)))</f>
        <v/>
      </c>
      <c r="T296" s="40" t="n">
        <f aca="false">T252+1000</f>
        <v>7205</v>
      </c>
      <c r="U296" s="57" t="str">
        <f aca="false">IF(Eingabe!$B$2="","",IF(ISNA(VLOOKUP(T296,Monatsansicht2!$W$7:$AC$2526,6,0))=TRUE(),"",IF(VLOOKUP(T296,Monatsansicht2!$W$7:$AC$2526,6,0)="","",VLOOKUP(T296,Monatsansicht2!$W$7:$AC$2526,5,0)&amp;": "&amp;VLOOKUP(T296,Monatsansicht2!$W$7:$AC$2526,6,0))))</f>
        <v/>
      </c>
      <c r="V296" s="50" t="str">
        <f aca="false">IF(Eingabe!$B$2="","",IF(ISNA(VLOOKUP(T296,Monatsansicht2!$W$7:$AC$2526,7,0))=TRUE(),"",VLOOKUP(T296,Monatsansicht2!$W$7:$AC$2526,7,0)))</f>
        <v/>
      </c>
      <c r="W296" s="39" t="n">
        <f aca="false">IF(AF296="","",IF(AF296&lt;&gt;AF295,AF296*1000+1+AG296*6,W295+1))</f>
        <v>290</v>
      </c>
      <c r="X296" s="59" t="str">
        <f aca="false">IF($X$7="","",IF(COUNT(X291:X295)=0,MAX(X290:X295)+1,""))</f>
        <v/>
      </c>
      <c r="Y296" s="60" t="str">
        <f aca="false">IF(X296="","",LEFT(TEXT(X296,"TTTT"),2))</f>
        <v/>
      </c>
      <c r="Z296" s="61" t="str">
        <f aca="false">IF(X296="","",IF(OR(LEFT(TEXT((DATE(YEAR(X296),1,1)),"TTTT"),2)="So",LEFT(TEXT((DATE(YEAR(X296),1,1)),"TTTT"),2)="Sa",LEFT(TEXT((DATE(YEAR(X296),1,1)),"TTTT"),2)="Fr"),WEEKNUM(X296,2)-1,WEEKNUM(X296,2)))</f>
        <v/>
      </c>
      <c r="AA296" s="62" t="str">
        <f aca="false">IF(Y296&lt;&gt;"",$AA$1,IF($AA295=$AA$1,$AA$2,IF($AA295=$AA$2,$AA$3,IF($AA295=$AA$3,$AA$4,IF($AA295=$AA$4,$AA$5,IF($AA295=$AA$5,$AA$6,""))))))</f>
        <v/>
      </c>
      <c r="AB296" s="62" t="n">
        <f aca="false">IF(AA296=Eingabe!$E$1,""&amp;VLOOKUP($X296,Eingabe!$B$1:$J$421,4,0),IF(AA296=Eingabe!$F$1,""&amp;VLOOKUP($X295,Eingabe!$B$1:$J$421,5,0),IF(AA296=Eingabe!$G$1,""&amp;VLOOKUP($X294,Eingabe!$B$1:$J$421,6,0),IF(AA296=Eingabe!$H$1,""&amp;VLOOKUP($X293,Eingabe!$B$1:$J$421,7,0),IF(AA296=Eingabe!$I$1,""&amp;VLOOKUP($X292,Eingabe!$B$1:$J$421,8,0),IF(AA296=Eingabe!$J$1,""&amp;VLOOKUP($X291,Eingabe!$B$1:$J$421,9,0)))))))</f>
        <v>0</v>
      </c>
      <c r="AC296" s="63" t="n">
        <f aca="false">IF(AA296=Eingabe!$E$1,""&amp;VLOOKUP($X296,Eingabe!$B$1:$K$421,10,0),IF(AA296=Eingabe!$F$1,""&amp;VLOOKUP($X295,Eingabe!$B$1:$K$421,10,0),IF(AA296=Eingabe!$G$1,""&amp;VLOOKUP($X294,Eingabe!$B$1:$K$421,10,0),IF(AA296=Eingabe!$H$1,""&amp;VLOOKUP($X293,Eingabe!$B$1:$K$421,10,0),IF(AA296=Eingabe!$I$1,""&amp;VLOOKUP($X292,Eingabe!$B$1:$K$421,10,0),IF(AA296=Eingabe!$J$1,""&amp;VLOOKUP($X291,Eingabe!$B$1:$K$421,10,0)))))))</f>
        <v>0</v>
      </c>
      <c r="AD296" s="39" t="n">
        <f aca="false">IF(X296&lt;&gt;"",MONTH(X296),IF(X295&lt;&gt;"",MONTH(X295),IF(X294&lt;&gt;"",MONTH(X294),IF(X293&lt;&gt;"",MONTH(X293),IF(X292&lt;&gt;"",MONTH(X292),IF(X291&lt;&gt;"",MONTH(X291)))))))</f>
        <v>0</v>
      </c>
      <c r="AE296" s="39" t="str">
        <f aca="false">IF(AD296="","",IF(AD296&lt;&gt;AD295,1,""))</f>
        <v/>
      </c>
      <c r="AF296" s="39" t="n">
        <f aca="false">IF(COUNT(AD296:AE296)&lt;1,"",SUM($AE$7:AE296))</f>
        <v>0</v>
      </c>
      <c r="AG296" s="39" t="str">
        <f aca="false">IF(AD296="","",IF(AD296&lt;&gt;AD295,IF(OR(Y296="Mo",Y296="Di",Y296="Mi",Y296="Do"),IF(OR(Y296="Mo",Y296="Di"),IF(Y296="Mo",0,1),IF(Y296="Mi",2,3)),IF(OR(Y296="Fr",Y296="Sa"),IF(Y296="Fr",4,5),6)),""))</f>
        <v/>
      </c>
    </row>
    <row r="297" customFormat="false" ht="13.7" hidden="false" customHeight="true" outlineLevel="0" collapsed="false">
      <c r="A297" s="55"/>
      <c r="B297" s="40" t="n">
        <f aca="false">B253+1000</f>
        <v>7170</v>
      </c>
      <c r="C297" s="56" t="str">
        <f aca="false">IF(Eingabe!$B$2="","",IF(ISNA(VLOOKUP(B297,Monatsansicht2!$W$7:$AC$2526,6,0))=TRUE(),"",IF(VLOOKUP(B297,Monatsansicht2!$W$7:$AC$2526,6,0)="","",VLOOKUP(B297,Monatsansicht2!$W$7:$AC$2526,5,0)&amp;": "&amp;VLOOKUP(B297,Monatsansicht2!$W$7:$AC$2526,6,0))))</f>
        <v/>
      </c>
      <c r="D297" s="50" t="str">
        <f aca="false">IF(Eingabe!$B$2="","",IF(ISNA(VLOOKUP(B297,Monatsansicht2!$W$7:$AC$2526,7,0))=TRUE(),"",VLOOKUP(B297,Monatsansicht2!$W$7:$AC$2526,7,0)))</f>
        <v/>
      </c>
      <c r="E297" s="40" t="n">
        <f aca="false">E253+1000</f>
        <v>7176</v>
      </c>
      <c r="F297" s="56" t="str">
        <f aca="false">IF(Eingabe!$B$2="","",IF(ISNA(VLOOKUP(E297,Monatsansicht2!$W$7:$AC$2526,6,0))=TRUE(),"",IF(VLOOKUP(E297,Monatsansicht2!$W$7:$AC$2526,6,0)="","",VLOOKUP(E297,Monatsansicht2!$W$7:$AC$2526,5,0)&amp;": "&amp;VLOOKUP(E297,Monatsansicht2!$W$7:$AC$2526,6,0))))</f>
        <v/>
      </c>
      <c r="G297" s="50" t="str">
        <f aca="false">IF(Eingabe!$B$2="","",IF(ISNA(VLOOKUP(E297,Monatsansicht2!$W$7:$AC$2526,7,0))=TRUE(),"",VLOOKUP(E297,Monatsansicht2!$W$7:$AC$2526,7,0)))</f>
        <v/>
      </c>
      <c r="H297" s="40" t="n">
        <f aca="false">H253+1000</f>
        <v>7182</v>
      </c>
      <c r="I297" s="56" t="str">
        <f aca="false">IF(Eingabe!$B$2="","",IF(ISNA(VLOOKUP(H297,Monatsansicht2!$W$7:$AC$2526,6,0))=TRUE(),"",IF(VLOOKUP(H297,Monatsansicht2!$W$7:$AC$2526,6,0)="","",VLOOKUP(H297,Monatsansicht2!$W$7:$AC$2526,5,0)&amp;": "&amp;VLOOKUP(H297,Monatsansicht2!$W$7:$AC$2526,6,0))))</f>
        <v/>
      </c>
      <c r="J297" s="50" t="str">
        <f aca="false">IF(Eingabe!$B$2="","",IF(ISNA(VLOOKUP(H297,Monatsansicht2!$W$7:$AC$2526,7,0))=TRUE(),"",VLOOKUP(H297,Monatsansicht2!$W$7:$AC$2526,7,0)))</f>
        <v/>
      </c>
      <c r="K297" s="40" t="n">
        <f aca="false">K253+1000</f>
        <v>7188</v>
      </c>
      <c r="L297" s="56" t="str">
        <f aca="false">IF(Eingabe!$B$2="","",IF(ISNA(VLOOKUP(K297,Monatsansicht2!$W$7:$AC$2526,6,0))=TRUE(),"",IF(VLOOKUP(K297,Monatsansicht2!$W$7:$AC$2526,6,0)="","",VLOOKUP(K297,Monatsansicht2!$W$7:$AC$2526,5,0)&amp;": "&amp;VLOOKUP(K297,Monatsansicht2!$W$7:$AC$2526,6,0))))</f>
        <v/>
      </c>
      <c r="M297" s="50" t="str">
        <f aca="false">IF(Eingabe!$B$2="","",IF(ISNA(VLOOKUP(K297,Monatsansicht2!$W$7:$AC$2526,7,0))=TRUE(),"",VLOOKUP(K297,Monatsansicht2!$W$7:$AC$2526,7,0)))</f>
        <v/>
      </c>
      <c r="N297" s="40" t="n">
        <f aca="false">N253+1000</f>
        <v>7194</v>
      </c>
      <c r="O297" s="56" t="str">
        <f aca="false">IF(Eingabe!$B$2="","",IF(ISNA(VLOOKUP(N297,Monatsansicht2!$W$7:$AC$2526,6,0))=TRUE(),"",IF(VLOOKUP(N297,Monatsansicht2!$W$7:$AC$2526,6,0)="","",VLOOKUP(N297,Monatsansicht2!$W$7:$AC$2526,5,0)&amp;": "&amp;VLOOKUP(N297,Monatsansicht2!$W$7:$AC$2526,6,0))))</f>
        <v/>
      </c>
      <c r="P297" s="50" t="str">
        <f aca="false">IF(Eingabe!$B$2="","",IF(ISNA(VLOOKUP(N297,Monatsansicht2!$W$7:$AC$2526,7,0))=TRUE(),"",VLOOKUP(N297,Monatsansicht2!$W$7:$AC$2526,7,0)))</f>
        <v/>
      </c>
      <c r="Q297" s="40" t="n">
        <f aca="false">Q253+1000</f>
        <v>7200</v>
      </c>
      <c r="R297" s="57" t="str">
        <f aca="false">IF(Eingabe!$B$2="","",IF(ISNA(VLOOKUP(Q297,Monatsansicht2!$W$7:$AC$2526,6,0))=TRUE(),"",IF(VLOOKUP(Q297,Monatsansicht2!$W$7:$AC$2526,6,0)="","",VLOOKUP(Q297,Monatsansicht2!$W$7:$AC$2526,5,0)&amp;": "&amp;VLOOKUP(Q297,Monatsansicht2!$W$7:$AC$2526,6,0))))</f>
        <v/>
      </c>
      <c r="S297" s="50" t="str">
        <f aca="false">IF(Eingabe!$B$2="","",IF(ISNA(VLOOKUP(Q297,Monatsansicht2!$W$7:$AC$2526,7,0))=TRUE(),"",VLOOKUP(Q297,Monatsansicht2!$W$7:$AC$2526,7,0)))</f>
        <v/>
      </c>
      <c r="T297" s="40" t="n">
        <f aca="false">T253+1000</f>
        <v>7206</v>
      </c>
      <c r="U297" s="57" t="str">
        <f aca="false">IF(Eingabe!$B$2="","",IF(ISNA(VLOOKUP(T297,Monatsansicht2!$W$7:$AC$2526,6,0))=TRUE(),"",IF(VLOOKUP(T297,Monatsansicht2!$W$7:$AC$2526,6,0)="","",VLOOKUP(T297,Monatsansicht2!$W$7:$AC$2526,5,0)&amp;": "&amp;VLOOKUP(T297,Monatsansicht2!$W$7:$AC$2526,6,0))))</f>
        <v/>
      </c>
      <c r="V297" s="50" t="str">
        <f aca="false">IF(Eingabe!$B$2="","",IF(ISNA(VLOOKUP(T297,Monatsansicht2!$W$7:$AC$2526,7,0))=TRUE(),"",VLOOKUP(T297,Monatsansicht2!$W$7:$AC$2526,7,0)))</f>
        <v/>
      </c>
      <c r="W297" s="39" t="n">
        <f aca="false">IF(AF297="","",IF(AF297&lt;&gt;AF296,AF297*1000+1+AG297*6,W296+1))</f>
        <v>291</v>
      </c>
      <c r="X297" s="59" t="str">
        <f aca="false">IF($X$7="","",IF(COUNT(X292:X296)=0,MAX(X291:X296)+1,""))</f>
        <v/>
      </c>
      <c r="Y297" s="60" t="str">
        <f aca="false">IF(X297="","",LEFT(TEXT(X297,"TTTT"),2))</f>
        <v/>
      </c>
      <c r="Z297" s="61" t="str">
        <f aca="false">IF(X297="","",IF(OR(LEFT(TEXT((DATE(YEAR(X297),1,1)),"TTTT"),2)="So",LEFT(TEXT((DATE(YEAR(X297),1,1)),"TTTT"),2)="Sa",LEFT(TEXT((DATE(YEAR(X297),1,1)),"TTTT"),2)="Fr"),WEEKNUM(X297,2)-1,WEEKNUM(X297,2)))</f>
        <v/>
      </c>
      <c r="AA297" s="62" t="str">
        <f aca="false">IF(Y297&lt;&gt;"",$AA$1,IF($AA296=$AA$1,$AA$2,IF($AA296=$AA$2,$AA$3,IF($AA296=$AA$3,$AA$4,IF($AA296=$AA$4,$AA$5,IF($AA296=$AA$5,$AA$6,""))))))</f>
        <v/>
      </c>
      <c r="AB297" s="62" t="n">
        <f aca="false">IF(AA297=Eingabe!$E$1,""&amp;VLOOKUP($X297,Eingabe!$B$1:$J$421,4,0),IF(AA297=Eingabe!$F$1,""&amp;VLOOKUP($X296,Eingabe!$B$1:$J$421,5,0),IF(AA297=Eingabe!$G$1,""&amp;VLOOKUP($X295,Eingabe!$B$1:$J$421,6,0),IF(AA297=Eingabe!$H$1,""&amp;VLOOKUP($X294,Eingabe!$B$1:$J$421,7,0),IF(AA297=Eingabe!$I$1,""&amp;VLOOKUP($X293,Eingabe!$B$1:$J$421,8,0),IF(AA297=Eingabe!$J$1,""&amp;VLOOKUP($X292,Eingabe!$B$1:$J$421,9,0)))))))</f>
        <v>0</v>
      </c>
      <c r="AC297" s="63" t="n">
        <f aca="false">IF(AA297=Eingabe!$E$1,""&amp;VLOOKUP($X297,Eingabe!$B$1:$K$421,10,0),IF(AA297=Eingabe!$F$1,""&amp;VLOOKUP($X296,Eingabe!$B$1:$K$421,10,0),IF(AA297=Eingabe!$G$1,""&amp;VLOOKUP($X295,Eingabe!$B$1:$K$421,10,0),IF(AA297=Eingabe!$H$1,""&amp;VLOOKUP($X294,Eingabe!$B$1:$K$421,10,0),IF(AA297=Eingabe!$I$1,""&amp;VLOOKUP($X293,Eingabe!$B$1:$K$421,10,0),IF(AA297=Eingabe!$J$1,""&amp;VLOOKUP($X292,Eingabe!$B$1:$K$421,10,0)))))))</f>
        <v>0</v>
      </c>
      <c r="AD297" s="39" t="n">
        <f aca="false">IF(X297&lt;&gt;"",MONTH(X297),IF(X296&lt;&gt;"",MONTH(X296),IF(X295&lt;&gt;"",MONTH(X295),IF(X294&lt;&gt;"",MONTH(X294),IF(X293&lt;&gt;"",MONTH(X293),IF(X292&lt;&gt;"",MONTH(X292)))))))</f>
        <v>0</v>
      </c>
      <c r="AE297" s="39" t="str">
        <f aca="false">IF(AD297="","",IF(AD297&lt;&gt;AD296,1,""))</f>
        <v/>
      </c>
      <c r="AF297" s="39" t="n">
        <f aca="false">IF(COUNT(AD297:AE297)&lt;1,"",SUM($AE$7:AE297))</f>
        <v>0</v>
      </c>
      <c r="AG297" s="39" t="str">
        <f aca="false">IF(AD297="","",IF(AD297&lt;&gt;AD296,IF(OR(Y297="Mo",Y297="Di",Y297="Mi",Y297="Do"),IF(OR(Y297="Mo",Y297="Di"),IF(Y297="Mo",0,1),IF(Y297="Mi",2,3)),IF(OR(Y297="Fr",Y297="Sa"),IF(Y297="Fr",4,5),6)),""))</f>
        <v/>
      </c>
    </row>
    <row r="298" customFormat="false" ht="13.7" hidden="false" customHeight="true" outlineLevel="0" collapsed="false">
      <c r="A298" s="55" t="str">
        <f aca="false">IF(Eingabe!$B$2="","",IF(ISNA(VLOOKUP(B296,Monatsansicht2!$W$7:$AC$2526,4,0))=TRUE(),"",VLOOKUP(B296,Monatsansicht2!$W$7:$AC$2526,4,0)))</f>
        <v/>
      </c>
      <c r="B298" s="40" t="n">
        <f aca="false">B254+1000</f>
        <v>7171</v>
      </c>
      <c r="C298" s="56" t="str">
        <f aca="false">IF(Eingabe!$B$2="","",IF(ISNA(VLOOKUP(B298,Monatsansicht2!$W$7:$AC$2526,6,0))=TRUE(),"",IF(VLOOKUP(B298,Monatsansicht2!$W$7:$AC$2526,6,0)="","",VLOOKUP(B298,Monatsansicht2!$W$7:$AC$2526,5,0)&amp;": "&amp;VLOOKUP(B298,Monatsansicht2!$W$7:$AC$2526,6,0))))</f>
        <v/>
      </c>
      <c r="D298" s="50" t="str">
        <f aca="false">IF(Eingabe!$B$2="","",IF(ISNA(VLOOKUP(B298,Monatsansicht2!$W$7:$AC$2526,7,0))=TRUE(),"",VLOOKUP(B298,Monatsansicht2!$W$7:$AC$2526,7,0)))</f>
        <v/>
      </c>
      <c r="E298" s="40" t="n">
        <f aca="false">E254+1000</f>
        <v>7177</v>
      </c>
      <c r="F298" s="56" t="str">
        <f aca="false">IF(Eingabe!$B$2="","",IF(ISNA(VLOOKUP(E298,Monatsansicht2!$W$7:$AC$2526,6,0))=TRUE(),"",IF(VLOOKUP(E298,Monatsansicht2!$W$7:$AC$2526,6,0)="","",VLOOKUP(E298,Monatsansicht2!$W$7:$AC$2526,5,0)&amp;": "&amp;VLOOKUP(E298,Monatsansicht2!$W$7:$AC$2526,6,0))))</f>
        <v/>
      </c>
      <c r="G298" s="50" t="str">
        <f aca="false">IF(Eingabe!$B$2="","",IF(ISNA(VLOOKUP(E298,Monatsansicht2!$W$7:$AC$2526,7,0))=TRUE(),"",VLOOKUP(E298,Monatsansicht2!$W$7:$AC$2526,7,0)))</f>
        <v/>
      </c>
      <c r="H298" s="40" t="n">
        <f aca="false">H254+1000</f>
        <v>7183</v>
      </c>
      <c r="I298" s="56" t="str">
        <f aca="false">IF(Eingabe!$B$2="","",IF(ISNA(VLOOKUP(H298,Monatsansicht2!$W$7:$AC$2526,6,0))=TRUE(),"",IF(VLOOKUP(H298,Monatsansicht2!$W$7:$AC$2526,6,0)="","",VLOOKUP(H298,Monatsansicht2!$W$7:$AC$2526,5,0)&amp;": "&amp;VLOOKUP(H298,Monatsansicht2!$W$7:$AC$2526,6,0))))</f>
        <v/>
      </c>
      <c r="J298" s="50" t="str">
        <f aca="false">IF(Eingabe!$B$2="","",IF(ISNA(VLOOKUP(H298,Monatsansicht2!$W$7:$AC$2526,7,0))=TRUE(),"",VLOOKUP(H298,Monatsansicht2!$W$7:$AC$2526,7,0)))</f>
        <v/>
      </c>
      <c r="K298" s="40" t="n">
        <f aca="false">K254+1000</f>
        <v>7189</v>
      </c>
      <c r="L298" s="56" t="str">
        <f aca="false">IF(Eingabe!$B$2="","",IF(ISNA(VLOOKUP(K298,Monatsansicht2!$W$7:$AC$2526,6,0))=TRUE(),"",IF(VLOOKUP(K298,Monatsansicht2!$W$7:$AC$2526,6,0)="","",VLOOKUP(K298,Monatsansicht2!$W$7:$AC$2526,5,0)&amp;": "&amp;VLOOKUP(K298,Monatsansicht2!$W$7:$AC$2526,6,0))))</f>
        <v/>
      </c>
      <c r="M298" s="50" t="str">
        <f aca="false">IF(Eingabe!$B$2="","",IF(ISNA(VLOOKUP(K298,Monatsansicht2!$W$7:$AC$2526,7,0))=TRUE(),"",VLOOKUP(K298,Monatsansicht2!$W$7:$AC$2526,7,0)))</f>
        <v/>
      </c>
      <c r="N298" s="40" t="n">
        <f aca="false">N254+1000</f>
        <v>7195</v>
      </c>
      <c r="O298" s="56" t="str">
        <f aca="false">IF(Eingabe!$B$2="","",IF(ISNA(VLOOKUP(N298,Monatsansicht2!$W$7:$AC$2526,6,0))=TRUE(),"",IF(VLOOKUP(N298,Monatsansicht2!$W$7:$AC$2526,6,0)="","",VLOOKUP(N298,Monatsansicht2!$W$7:$AC$2526,5,0)&amp;": "&amp;VLOOKUP(N298,Monatsansicht2!$W$7:$AC$2526,6,0))))</f>
        <v/>
      </c>
      <c r="P298" s="50" t="str">
        <f aca="false">IF(Eingabe!$B$2="","",IF(ISNA(VLOOKUP(N298,Monatsansicht2!$W$7:$AC$2526,7,0))=TRUE(),"",VLOOKUP(N298,Monatsansicht2!$W$7:$AC$2526,7,0)))</f>
        <v/>
      </c>
      <c r="Q298" s="40" t="n">
        <f aca="false">Q254+1000</f>
        <v>7201</v>
      </c>
      <c r="R298" s="57" t="str">
        <f aca="false">IF(Eingabe!$B$2="","",IF(ISNA(VLOOKUP(Q298,Monatsansicht2!$W$7:$AC$2526,6,0))=TRUE(),"",IF(VLOOKUP(Q298,Monatsansicht2!$W$7:$AC$2526,6,0)="","",VLOOKUP(Q298,Monatsansicht2!$W$7:$AC$2526,5,0)&amp;": "&amp;VLOOKUP(Q298,Monatsansicht2!$W$7:$AC$2526,6,0))))</f>
        <v/>
      </c>
      <c r="S298" s="50" t="str">
        <f aca="false">IF(Eingabe!$B$2="","",IF(ISNA(VLOOKUP(Q298,Monatsansicht2!$W$7:$AC$2526,7,0))=TRUE(),"",VLOOKUP(Q298,Monatsansicht2!$W$7:$AC$2526,7,0)))</f>
        <v/>
      </c>
      <c r="T298" s="40" t="n">
        <f aca="false">T254+1000</f>
        <v>7207</v>
      </c>
      <c r="U298" s="57" t="str">
        <f aca="false">IF(Eingabe!$B$2="","",IF(ISNA(VLOOKUP(T298,Monatsansicht2!$W$7:$AC$2526,6,0))=TRUE(),"",IF(VLOOKUP(T298,Monatsansicht2!$W$7:$AC$2526,6,0)="","",VLOOKUP(T298,Monatsansicht2!$W$7:$AC$2526,5,0)&amp;": "&amp;VLOOKUP(T298,Monatsansicht2!$W$7:$AC$2526,6,0))))</f>
        <v/>
      </c>
      <c r="V298" s="50" t="str">
        <f aca="false">IF(Eingabe!$B$2="","",IF(ISNA(VLOOKUP(T298,Monatsansicht2!$W$7:$AC$2526,7,0))=TRUE(),"",VLOOKUP(T298,Monatsansicht2!$W$7:$AC$2526,7,0)))</f>
        <v/>
      </c>
      <c r="W298" s="39" t="n">
        <f aca="false">IF(AF298="","",IF(AF298&lt;&gt;AF297,AF298*1000+1+AG298*6,W297+1))</f>
        <v>292</v>
      </c>
      <c r="X298" s="59" t="str">
        <f aca="false">IF($X$7="","",IF(COUNT(X293:X297)=0,MAX(X292:X297)+1,""))</f>
        <v/>
      </c>
      <c r="Y298" s="60" t="str">
        <f aca="false">IF(X298="","",LEFT(TEXT(X298,"TTTT"),2))</f>
        <v/>
      </c>
      <c r="Z298" s="61" t="str">
        <f aca="false">IF(X298="","",IF(OR(LEFT(TEXT((DATE(YEAR(X298),1,1)),"TTTT"),2)="So",LEFT(TEXT((DATE(YEAR(X298),1,1)),"TTTT"),2)="Sa",LEFT(TEXT((DATE(YEAR(X298),1,1)),"TTTT"),2)="Fr"),WEEKNUM(X298,2)-1,WEEKNUM(X298,2)))</f>
        <v/>
      </c>
      <c r="AA298" s="62" t="str">
        <f aca="false">IF(Y298&lt;&gt;"",$AA$1,IF($AA297=$AA$1,$AA$2,IF($AA297=$AA$2,$AA$3,IF($AA297=$AA$3,$AA$4,IF($AA297=$AA$4,$AA$5,IF($AA297=$AA$5,$AA$6,""))))))</f>
        <v/>
      </c>
      <c r="AB298" s="62" t="n">
        <f aca="false">IF(AA298=Eingabe!$E$1,""&amp;VLOOKUP($X298,Eingabe!$B$1:$J$421,4,0),IF(AA298=Eingabe!$F$1,""&amp;VLOOKUP($X297,Eingabe!$B$1:$J$421,5,0),IF(AA298=Eingabe!$G$1,""&amp;VLOOKUP($X296,Eingabe!$B$1:$J$421,6,0),IF(AA298=Eingabe!$H$1,""&amp;VLOOKUP($X295,Eingabe!$B$1:$J$421,7,0),IF(AA298=Eingabe!$I$1,""&amp;VLOOKUP($X294,Eingabe!$B$1:$J$421,8,0),IF(AA298=Eingabe!$J$1,""&amp;VLOOKUP($X293,Eingabe!$B$1:$J$421,9,0)))))))</f>
        <v>0</v>
      </c>
      <c r="AC298" s="63" t="n">
        <f aca="false">IF(AA298=Eingabe!$E$1,""&amp;VLOOKUP($X298,Eingabe!$B$1:$K$421,10,0),IF(AA298=Eingabe!$F$1,""&amp;VLOOKUP($X297,Eingabe!$B$1:$K$421,10,0),IF(AA298=Eingabe!$G$1,""&amp;VLOOKUP($X296,Eingabe!$B$1:$K$421,10,0),IF(AA298=Eingabe!$H$1,""&amp;VLOOKUP($X295,Eingabe!$B$1:$K$421,10,0),IF(AA298=Eingabe!$I$1,""&amp;VLOOKUP($X294,Eingabe!$B$1:$K$421,10,0),IF(AA298=Eingabe!$J$1,""&amp;VLOOKUP($X293,Eingabe!$B$1:$K$421,10,0)))))))</f>
        <v>0</v>
      </c>
      <c r="AD298" s="39" t="n">
        <f aca="false">IF(X298&lt;&gt;"",MONTH(X298),IF(X297&lt;&gt;"",MONTH(X297),IF(X296&lt;&gt;"",MONTH(X296),IF(X295&lt;&gt;"",MONTH(X295),IF(X294&lt;&gt;"",MONTH(X294),IF(X293&lt;&gt;"",MONTH(X293)))))))</f>
        <v>0</v>
      </c>
      <c r="AE298" s="39" t="str">
        <f aca="false">IF(AD298="","",IF(AD298&lt;&gt;AD297,1,""))</f>
        <v/>
      </c>
      <c r="AF298" s="39" t="n">
        <f aca="false">IF(COUNT(AD298:AE298)&lt;1,"",SUM($AE$7:AE298))</f>
        <v>0</v>
      </c>
      <c r="AG298" s="39" t="str">
        <f aca="false">IF(AD298="","",IF(AD298&lt;&gt;AD297,IF(OR(Y298="Mo",Y298="Di",Y298="Mi",Y298="Do"),IF(OR(Y298="Mo",Y298="Di"),IF(Y298="Mo",0,1),IF(Y298="Mi",2,3)),IF(OR(Y298="Fr",Y298="Sa"),IF(Y298="Fr",4,5),6)),""))</f>
        <v/>
      </c>
    </row>
    <row r="299" customFormat="false" ht="13.7" hidden="false" customHeight="true" outlineLevel="0" collapsed="false">
      <c r="A299" s="55"/>
      <c r="B299" s="40" t="n">
        <f aca="false">B255+1000</f>
        <v>7172</v>
      </c>
      <c r="C299" s="56" t="str">
        <f aca="false">IF(Eingabe!$B$2="","",IF(ISNA(VLOOKUP(B299,Monatsansicht2!$W$7:$AC$2526,6,0))=TRUE(),"",IF(VLOOKUP(B299,Monatsansicht2!$W$7:$AC$2526,6,0)="","",VLOOKUP(B299,Monatsansicht2!$W$7:$AC$2526,5,0)&amp;": "&amp;VLOOKUP(B299,Monatsansicht2!$W$7:$AC$2526,6,0))))</f>
        <v/>
      </c>
      <c r="D299" s="50" t="str">
        <f aca="false">IF(Eingabe!$B$2="","",IF(ISNA(VLOOKUP(B299,Monatsansicht2!$W$7:$AC$2526,7,0))=TRUE(),"",VLOOKUP(B299,Monatsansicht2!$W$7:$AC$2526,7,0)))</f>
        <v/>
      </c>
      <c r="E299" s="40" t="n">
        <f aca="false">E255+1000</f>
        <v>7178</v>
      </c>
      <c r="F299" s="56" t="str">
        <f aca="false">IF(Eingabe!$B$2="","",IF(ISNA(VLOOKUP(E299,Monatsansicht2!$W$7:$AC$2526,6,0))=TRUE(),"",IF(VLOOKUP(E299,Monatsansicht2!$W$7:$AC$2526,6,0)="","",VLOOKUP(E299,Monatsansicht2!$W$7:$AC$2526,5,0)&amp;": "&amp;VLOOKUP(E299,Monatsansicht2!$W$7:$AC$2526,6,0))))</f>
        <v/>
      </c>
      <c r="G299" s="50" t="str">
        <f aca="false">IF(Eingabe!$B$2="","",IF(ISNA(VLOOKUP(E299,Monatsansicht2!$W$7:$AC$2526,7,0))=TRUE(),"",VLOOKUP(E299,Monatsansicht2!$W$7:$AC$2526,7,0)))</f>
        <v/>
      </c>
      <c r="H299" s="40" t="n">
        <f aca="false">H255+1000</f>
        <v>7184</v>
      </c>
      <c r="I299" s="56" t="str">
        <f aca="false">IF(Eingabe!$B$2="","",IF(ISNA(VLOOKUP(H299,Monatsansicht2!$W$7:$AC$2526,6,0))=TRUE(),"",IF(VLOOKUP(H299,Monatsansicht2!$W$7:$AC$2526,6,0)="","",VLOOKUP(H299,Monatsansicht2!$W$7:$AC$2526,5,0)&amp;": "&amp;VLOOKUP(H299,Monatsansicht2!$W$7:$AC$2526,6,0))))</f>
        <v/>
      </c>
      <c r="J299" s="50" t="str">
        <f aca="false">IF(Eingabe!$B$2="","",IF(ISNA(VLOOKUP(H299,Monatsansicht2!$W$7:$AC$2526,7,0))=TRUE(),"",VLOOKUP(H299,Monatsansicht2!$W$7:$AC$2526,7,0)))</f>
        <v/>
      </c>
      <c r="K299" s="40" t="n">
        <f aca="false">K255+1000</f>
        <v>7190</v>
      </c>
      <c r="L299" s="56" t="str">
        <f aca="false">IF(Eingabe!$B$2="","",IF(ISNA(VLOOKUP(K299,Monatsansicht2!$W$7:$AC$2526,6,0))=TRUE(),"",IF(VLOOKUP(K299,Monatsansicht2!$W$7:$AC$2526,6,0)="","",VLOOKUP(K299,Monatsansicht2!$W$7:$AC$2526,5,0)&amp;": "&amp;VLOOKUP(K299,Monatsansicht2!$W$7:$AC$2526,6,0))))</f>
        <v/>
      </c>
      <c r="M299" s="50" t="str">
        <f aca="false">IF(Eingabe!$B$2="","",IF(ISNA(VLOOKUP(K299,Monatsansicht2!$W$7:$AC$2526,7,0))=TRUE(),"",VLOOKUP(K299,Monatsansicht2!$W$7:$AC$2526,7,0)))</f>
        <v/>
      </c>
      <c r="N299" s="40" t="n">
        <f aca="false">N255+1000</f>
        <v>7196</v>
      </c>
      <c r="O299" s="56" t="str">
        <f aca="false">IF(Eingabe!$B$2="","",IF(ISNA(VLOOKUP(N299,Monatsansicht2!$W$7:$AC$2526,6,0))=TRUE(),"",IF(VLOOKUP(N299,Monatsansicht2!$W$7:$AC$2526,6,0)="","",VLOOKUP(N299,Monatsansicht2!$W$7:$AC$2526,5,0)&amp;": "&amp;VLOOKUP(N299,Monatsansicht2!$W$7:$AC$2526,6,0))))</f>
        <v/>
      </c>
      <c r="P299" s="50" t="str">
        <f aca="false">IF(Eingabe!$B$2="","",IF(ISNA(VLOOKUP(N299,Monatsansicht2!$W$7:$AC$2526,7,0))=TRUE(),"",VLOOKUP(N299,Monatsansicht2!$W$7:$AC$2526,7,0)))</f>
        <v/>
      </c>
      <c r="Q299" s="40" t="n">
        <f aca="false">Q255+1000</f>
        <v>7202</v>
      </c>
      <c r="R299" s="57" t="str">
        <f aca="false">IF(Eingabe!$B$2="","",IF(ISNA(VLOOKUP(Q299,Monatsansicht2!$W$7:$AC$2526,6,0))=TRUE(),"",IF(VLOOKUP(Q299,Monatsansicht2!$W$7:$AC$2526,6,0)="","",VLOOKUP(Q299,Monatsansicht2!$W$7:$AC$2526,5,0)&amp;": "&amp;VLOOKUP(Q299,Monatsansicht2!$W$7:$AC$2526,6,0))))</f>
        <v/>
      </c>
      <c r="S299" s="50" t="str">
        <f aca="false">IF(Eingabe!$B$2="","",IF(ISNA(VLOOKUP(Q299,Monatsansicht2!$W$7:$AC$2526,7,0))=TRUE(),"",VLOOKUP(Q299,Monatsansicht2!$W$7:$AC$2526,7,0)))</f>
        <v/>
      </c>
      <c r="T299" s="40" t="n">
        <f aca="false">T255+1000</f>
        <v>7208</v>
      </c>
      <c r="U299" s="57" t="str">
        <f aca="false">IF(Eingabe!$B$2="","",IF(ISNA(VLOOKUP(T299,Monatsansicht2!$W$7:$AC$2526,6,0))=TRUE(),"",IF(VLOOKUP(T299,Monatsansicht2!$W$7:$AC$2526,6,0)="","",VLOOKUP(T299,Monatsansicht2!$W$7:$AC$2526,5,0)&amp;": "&amp;VLOOKUP(T299,Monatsansicht2!$W$7:$AC$2526,6,0))))</f>
        <v/>
      </c>
      <c r="V299" s="50" t="str">
        <f aca="false">IF(Eingabe!$B$2="","",IF(ISNA(VLOOKUP(T299,Monatsansicht2!$W$7:$AC$2526,7,0))=TRUE(),"",VLOOKUP(T299,Monatsansicht2!$W$7:$AC$2526,7,0)))</f>
        <v/>
      </c>
      <c r="W299" s="39" t="n">
        <f aca="false">IF(AF299="","",IF(AF299&lt;&gt;AF298,AF299*1000+1+AG299*6,W298+1))</f>
        <v>293</v>
      </c>
      <c r="X299" s="59" t="str">
        <f aca="false">IF($X$7="","",IF(COUNT(X294:X298)=0,MAX(X293:X298)+1,""))</f>
        <v/>
      </c>
      <c r="Y299" s="60" t="str">
        <f aca="false">IF(X299="","",LEFT(TEXT(X299,"TTTT"),2))</f>
        <v/>
      </c>
      <c r="Z299" s="61" t="str">
        <f aca="false">IF(X299="","",IF(OR(LEFT(TEXT((DATE(YEAR(X299),1,1)),"TTTT"),2)="So",LEFT(TEXT((DATE(YEAR(X299),1,1)),"TTTT"),2)="Sa",LEFT(TEXT((DATE(YEAR(X299),1,1)),"TTTT"),2)="Fr"),WEEKNUM(X299,2)-1,WEEKNUM(X299,2)))</f>
        <v/>
      </c>
      <c r="AA299" s="62" t="str">
        <f aca="false">IF(Y299&lt;&gt;"",$AA$1,IF($AA298=$AA$1,$AA$2,IF($AA298=$AA$2,$AA$3,IF($AA298=$AA$3,$AA$4,IF($AA298=$AA$4,$AA$5,IF($AA298=$AA$5,$AA$6,""))))))</f>
        <v/>
      </c>
      <c r="AB299" s="62" t="n">
        <f aca="false">IF(AA299=Eingabe!$E$1,""&amp;VLOOKUP($X299,Eingabe!$B$1:$J$421,4,0),IF(AA299=Eingabe!$F$1,""&amp;VLOOKUP($X298,Eingabe!$B$1:$J$421,5,0),IF(AA299=Eingabe!$G$1,""&amp;VLOOKUP($X297,Eingabe!$B$1:$J$421,6,0),IF(AA299=Eingabe!$H$1,""&amp;VLOOKUP($X296,Eingabe!$B$1:$J$421,7,0),IF(AA299=Eingabe!$I$1,""&amp;VLOOKUP($X295,Eingabe!$B$1:$J$421,8,0),IF(AA299=Eingabe!$J$1,""&amp;VLOOKUP($X294,Eingabe!$B$1:$J$421,9,0)))))))</f>
        <v>0</v>
      </c>
      <c r="AC299" s="63" t="n">
        <f aca="false">IF(AA299=Eingabe!$E$1,""&amp;VLOOKUP($X299,Eingabe!$B$1:$K$421,10,0),IF(AA299=Eingabe!$F$1,""&amp;VLOOKUP($X298,Eingabe!$B$1:$K$421,10,0),IF(AA299=Eingabe!$G$1,""&amp;VLOOKUP($X297,Eingabe!$B$1:$K$421,10,0),IF(AA299=Eingabe!$H$1,""&amp;VLOOKUP($X296,Eingabe!$B$1:$K$421,10,0),IF(AA299=Eingabe!$I$1,""&amp;VLOOKUP($X295,Eingabe!$B$1:$K$421,10,0),IF(AA299=Eingabe!$J$1,""&amp;VLOOKUP($X294,Eingabe!$B$1:$K$421,10,0)))))))</f>
        <v>0</v>
      </c>
      <c r="AD299" s="39" t="n">
        <f aca="false">IF(X299&lt;&gt;"",MONTH(X299),IF(X298&lt;&gt;"",MONTH(X298),IF(X297&lt;&gt;"",MONTH(X297),IF(X296&lt;&gt;"",MONTH(X296),IF(X295&lt;&gt;"",MONTH(X295),IF(X294&lt;&gt;"",MONTH(X294)))))))</f>
        <v>0</v>
      </c>
      <c r="AE299" s="39" t="str">
        <f aca="false">IF(AD299="","",IF(AD299&lt;&gt;AD298,1,""))</f>
        <v/>
      </c>
      <c r="AF299" s="39" t="n">
        <f aca="false">IF(COUNT(AD299:AE299)&lt;1,"",SUM($AE$7:AE299))</f>
        <v>0</v>
      </c>
      <c r="AG299" s="39" t="str">
        <f aca="false">IF(AD299="","",IF(AD299&lt;&gt;AD298,IF(OR(Y299="Mo",Y299="Di",Y299="Mi",Y299="Do"),IF(OR(Y299="Mo",Y299="Di"),IF(Y299="Mo",0,1),IF(Y299="Mi",2,3)),IF(OR(Y299="Fr",Y299="Sa"),IF(Y299="Fr",4,5),6)),""))</f>
        <v/>
      </c>
    </row>
    <row r="300" customFormat="false" ht="13.7" hidden="false" customHeight="true" outlineLevel="0" collapsed="false">
      <c r="A300" s="55"/>
      <c r="B300" s="40" t="n">
        <f aca="false">B256+1000</f>
        <v>7173</v>
      </c>
      <c r="C300" s="56" t="str">
        <f aca="false">IF(Eingabe!$B$2="","",IF(ISNA(VLOOKUP(B300,Monatsansicht2!$W$7:$AC$2526,6,0))=TRUE(),"",IF(VLOOKUP(B300,Monatsansicht2!$W$7:$AC$2526,6,0)="","",VLOOKUP(B300,Monatsansicht2!$W$7:$AC$2526,5,0)&amp;": "&amp;VLOOKUP(B300,Monatsansicht2!$W$7:$AC$2526,6,0))))</f>
        <v/>
      </c>
      <c r="D300" s="50" t="str">
        <f aca="false">IF(Eingabe!$B$2="","",IF(ISNA(VLOOKUP(B300,Monatsansicht2!$W$7:$AC$2526,7,0))=TRUE(),"",VLOOKUP(B300,Monatsansicht2!$W$7:$AC$2526,7,0)))</f>
        <v/>
      </c>
      <c r="E300" s="40" t="n">
        <f aca="false">E256+1000</f>
        <v>7179</v>
      </c>
      <c r="F300" s="56" t="str">
        <f aca="false">IF(Eingabe!$B$2="","",IF(ISNA(VLOOKUP(E300,Monatsansicht2!$W$7:$AC$2526,6,0))=TRUE(),"",IF(VLOOKUP(E300,Monatsansicht2!$W$7:$AC$2526,6,0)="","",VLOOKUP(E300,Monatsansicht2!$W$7:$AC$2526,5,0)&amp;": "&amp;VLOOKUP(E300,Monatsansicht2!$W$7:$AC$2526,6,0))))</f>
        <v/>
      </c>
      <c r="G300" s="50" t="str">
        <f aca="false">IF(Eingabe!$B$2="","",IF(ISNA(VLOOKUP(E300,Monatsansicht2!$W$7:$AC$2526,7,0))=TRUE(),"",VLOOKUP(E300,Monatsansicht2!$W$7:$AC$2526,7,0)))</f>
        <v/>
      </c>
      <c r="H300" s="40" t="n">
        <f aca="false">H256+1000</f>
        <v>7185</v>
      </c>
      <c r="I300" s="56" t="str">
        <f aca="false">IF(Eingabe!$B$2="","",IF(ISNA(VLOOKUP(H300,Monatsansicht2!$W$7:$AC$2526,6,0))=TRUE(),"",IF(VLOOKUP(H300,Monatsansicht2!$W$7:$AC$2526,6,0)="","",VLOOKUP(H300,Monatsansicht2!$W$7:$AC$2526,5,0)&amp;": "&amp;VLOOKUP(H300,Monatsansicht2!$W$7:$AC$2526,6,0))))</f>
        <v/>
      </c>
      <c r="J300" s="50" t="str">
        <f aca="false">IF(Eingabe!$B$2="","",IF(ISNA(VLOOKUP(H300,Monatsansicht2!$W$7:$AC$2526,7,0))=TRUE(),"",VLOOKUP(H300,Monatsansicht2!$W$7:$AC$2526,7,0)))</f>
        <v/>
      </c>
      <c r="K300" s="40" t="n">
        <f aca="false">K256+1000</f>
        <v>7191</v>
      </c>
      <c r="L300" s="56" t="str">
        <f aca="false">IF(Eingabe!$B$2="","",IF(ISNA(VLOOKUP(K300,Monatsansicht2!$W$7:$AC$2526,6,0))=TRUE(),"",IF(VLOOKUP(K300,Monatsansicht2!$W$7:$AC$2526,6,0)="","",VLOOKUP(K300,Monatsansicht2!$W$7:$AC$2526,5,0)&amp;": "&amp;VLOOKUP(K300,Monatsansicht2!$W$7:$AC$2526,6,0))))</f>
        <v/>
      </c>
      <c r="M300" s="50" t="str">
        <f aca="false">IF(Eingabe!$B$2="","",IF(ISNA(VLOOKUP(K300,Monatsansicht2!$W$7:$AC$2526,7,0))=TRUE(),"",VLOOKUP(K300,Monatsansicht2!$W$7:$AC$2526,7,0)))</f>
        <v/>
      </c>
      <c r="N300" s="40" t="n">
        <f aca="false">N256+1000</f>
        <v>7197</v>
      </c>
      <c r="O300" s="56" t="str">
        <f aca="false">IF(Eingabe!$B$2="","",IF(ISNA(VLOOKUP(N300,Monatsansicht2!$W$7:$AC$2526,6,0))=TRUE(),"",IF(VLOOKUP(N300,Monatsansicht2!$W$7:$AC$2526,6,0)="","",VLOOKUP(N300,Monatsansicht2!$W$7:$AC$2526,5,0)&amp;": "&amp;VLOOKUP(N300,Monatsansicht2!$W$7:$AC$2526,6,0))))</f>
        <v/>
      </c>
      <c r="P300" s="50" t="str">
        <f aca="false">IF(Eingabe!$B$2="","",IF(ISNA(VLOOKUP(N300,Monatsansicht2!$W$7:$AC$2526,7,0))=TRUE(),"",VLOOKUP(N300,Monatsansicht2!$W$7:$AC$2526,7,0)))</f>
        <v/>
      </c>
      <c r="Q300" s="40" t="n">
        <f aca="false">Q256+1000</f>
        <v>7203</v>
      </c>
      <c r="R300" s="57" t="str">
        <f aca="false">IF(Eingabe!$B$2="","",IF(ISNA(VLOOKUP(Q300,Monatsansicht2!$W$7:$AC$2526,6,0))=TRUE(),"",IF(VLOOKUP(Q300,Monatsansicht2!$W$7:$AC$2526,6,0)="","",VLOOKUP(Q300,Monatsansicht2!$W$7:$AC$2526,5,0)&amp;": "&amp;VLOOKUP(Q300,Monatsansicht2!$W$7:$AC$2526,6,0))))</f>
        <v/>
      </c>
      <c r="S300" s="50" t="str">
        <f aca="false">IF(Eingabe!$B$2="","",IF(ISNA(VLOOKUP(Q300,Monatsansicht2!$W$7:$AC$2526,7,0))=TRUE(),"",VLOOKUP(Q300,Monatsansicht2!$W$7:$AC$2526,7,0)))</f>
        <v/>
      </c>
      <c r="T300" s="40" t="n">
        <f aca="false">T256+1000</f>
        <v>7209</v>
      </c>
      <c r="U300" s="57" t="str">
        <f aca="false">IF(Eingabe!$B$2="","",IF(ISNA(VLOOKUP(T300,Monatsansicht2!$W$7:$AC$2526,6,0))=TRUE(),"",IF(VLOOKUP(T300,Monatsansicht2!$W$7:$AC$2526,6,0)="","",VLOOKUP(T300,Monatsansicht2!$W$7:$AC$2526,5,0)&amp;": "&amp;VLOOKUP(T300,Monatsansicht2!$W$7:$AC$2526,6,0))))</f>
        <v/>
      </c>
      <c r="V300" s="50" t="str">
        <f aca="false">IF(Eingabe!$B$2="","",IF(ISNA(VLOOKUP(T300,Monatsansicht2!$W$7:$AC$2526,7,0))=TRUE(),"",VLOOKUP(T300,Monatsansicht2!$W$7:$AC$2526,7,0)))</f>
        <v/>
      </c>
      <c r="W300" s="39" t="n">
        <f aca="false">IF(AF300="","",IF(AF300&lt;&gt;AF299,AF300*1000+1+AG300*6,W299+1))</f>
        <v>294</v>
      </c>
      <c r="X300" s="59" t="str">
        <f aca="false">IF($X$7="","",IF(COUNT(X295:X299)=0,MAX(X294:X299)+1,""))</f>
        <v/>
      </c>
      <c r="Y300" s="60" t="str">
        <f aca="false">IF(X300="","",LEFT(TEXT(X300,"TTTT"),2))</f>
        <v/>
      </c>
      <c r="Z300" s="61" t="str">
        <f aca="false">IF(X300="","",IF(OR(LEFT(TEXT((DATE(YEAR(X300),1,1)),"TTTT"),2)="So",LEFT(TEXT((DATE(YEAR(X300),1,1)),"TTTT"),2)="Sa",LEFT(TEXT((DATE(YEAR(X300),1,1)),"TTTT"),2)="Fr"),WEEKNUM(X300,2)-1,WEEKNUM(X300,2)))</f>
        <v/>
      </c>
      <c r="AA300" s="62" t="str">
        <f aca="false">IF(Y300&lt;&gt;"",$AA$1,IF($AA299=$AA$1,$AA$2,IF($AA299=$AA$2,$AA$3,IF($AA299=$AA$3,$AA$4,IF($AA299=$AA$4,$AA$5,IF($AA299=$AA$5,$AA$6,""))))))</f>
        <v/>
      </c>
      <c r="AB300" s="62" t="n">
        <f aca="false">IF(AA300=Eingabe!$E$1,""&amp;VLOOKUP($X300,Eingabe!$B$1:$J$421,4,0),IF(AA300=Eingabe!$F$1,""&amp;VLOOKUP($X299,Eingabe!$B$1:$J$421,5,0),IF(AA300=Eingabe!$G$1,""&amp;VLOOKUP($X298,Eingabe!$B$1:$J$421,6,0),IF(AA300=Eingabe!$H$1,""&amp;VLOOKUP($X297,Eingabe!$B$1:$J$421,7,0),IF(AA300=Eingabe!$I$1,""&amp;VLOOKUP($X296,Eingabe!$B$1:$J$421,8,0),IF(AA300=Eingabe!$J$1,""&amp;VLOOKUP($X295,Eingabe!$B$1:$J$421,9,0)))))))</f>
        <v>0</v>
      </c>
      <c r="AC300" s="63" t="n">
        <f aca="false">IF(AA300=Eingabe!$E$1,""&amp;VLOOKUP($X300,Eingabe!$B$1:$K$421,10,0),IF(AA300=Eingabe!$F$1,""&amp;VLOOKUP($X299,Eingabe!$B$1:$K$421,10,0),IF(AA300=Eingabe!$G$1,""&amp;VLOOKUP($X298,Eingabe!$B$1:$K$421,10,0),IF(AA300=Eingabe!$H$1,""&amp;VLOOKUP($X297,Eingabe!$B$1:$K$421,10,0),IF(AA300=Eingabe!$I$1,""&amp;VLOOKUP($X296,Eingabe!$B$1:$K$421,10,0),IF(AA300=Eingabe!$J$1,""&amp;VLOOKUP($X295,Eingabe!$B$1:$K$421,10,0)))))))</f>
        <v>0</v>
      </c>
      <c r="AD300" s="39" t="n">
        <f aca="false">IF(X300&lt;&gt;"",MONTH(X300),IF(X299&lt;&gt;"",MONTH(X299),IF(X298&lt;&gt;"",MONTH(X298),IF(X297&lt;&gt;"",MONTH(X297),IF(X296&lt;&gt;"",MONTH(X296),IF(X295&lt;&gt;"",MONTH(X295)))))))</f>
        <v>0</v>
      </c>
      <c r="AE300" s="39" t="str">
        <f aca="false">IF(AD300="","",IF(AD300&lt;&gt;AD299,1,""))</f>
        <v/>
      </c>
      <c r="AF300" s="39" t="n">
        <f aca="false">IF(COUNT(AD300:AE300)&lt;1,"",SUM($AE$7:AE300))</f>
        <v>0</v>
      </c>
      <c r="AG300" s="39" t="str">
        <f aca="false">IF(AD300="","",IF(AD300&lt;&gt;AD299,IF(OR(Y300="Mo",Y300="Di",Y300="Mi",Y300="Do"),IF(OR(Y300="Mo",Y300="Di"),IF(Y300="Mo",0,1),IF(Y300="Mi",2,3)),IF(OR(Y300="Fr",Y300="Sa"),IF(Y300="Fr",4,5),6)),""))</f>
        <v/>
      </c>
    </row>
    <row r="301" customFormat="false" ht="13.7" hidden="false" customHeight="true" outlineLevel="0" collapsed="false">
      <c r="A301" s="64"/>
      <c r="B301" s="40" t="n">
        <f aca="false">B257+1000</f>
        <v>7174</v>
      </c>
      <c r="C301" s="56" t="str">
        <f aca="false">IF(Eingabe!$B$2="","",IF(ISNA(VLOOKUP(B301,Monatsansicht2!$W$7:$AC$2526,6,0))=TRUE(),"",IF(VLOOKUP(B301,Monatsansicht2!$W$7:$AC$2526,6,0)="","",VLOOKUP(B301,Monatsansicht2!$W$7:$AC$2526,5,0)&amp;": "&amp;VLOOKUP(B301,Monatsansicht2!$W$7:$AC$2526,6,0))))</f>
        <v/>
      </c>
      <c r="D301" s="50" t="str">
        <f aca="false">IF(Eingabe!$B$2="","",IF(ISNA(VLOOKUP(B301,Monatsansicht2!$W$7:$AC$2526,7,0))=TRUE(),"",VLOOKUP(B301,Monatsansicht2!$W$7:$AC$2526,7,0)))</f>
        <v/>
      </c>
      <c r="E301" s="40" t="n">
        <f aca="false">E257+1000</f>
        <v>7180</v>
      </c>
      <c r="F301" s="56" t="str">
        <f aca="false">IF(Eingabe!$B$2="","",IF(ISNA(VLOOKUP(E301,Monatsansicht2!$W$7:$AC$2526,6,0))=TRUE(),"",IF(VLOOKUP(E301,Monatsansicht2!$W$7:$AC$2526,6,0)="","",VLOOKUP(E301,Monatsansicht2!$W$7:$AC$2526,5,0)&amp;": "&amp;VLOOKUP(E301,Monatsansicht2!$W$7:$AC$2526,6,0))))</f>
        <v/>
      </c>
      <c r="G301" s="50" t="str">
        <f aca="false">IF(Eingabe!$B$2="","",IF(ISNA(VLOOKUP(E301,Monatsansicht2!$W$7:$AC$2526,7,0))=TRUE(),"",VLOOKUP(E301,Monatsansicht2!$W$7:$AC$2526,7,0)))</f>
        <v/>
      </c>
      <c r="H301" s="40" t="n">
        <f aca="false">H257+1000</f>
        <v>7186</v>
      </c>
      <c r="I301" s="66" t="str">
        <f aca="false">IF(Eingabe!$B$2="","",IF(ISNA(VLOOKUP(H301,Monatsansicht2!$W$7:$AC$2526,6,0))=TRUE(),"",IF(VLOOKUP(H301,Monatsansicht2!$W$7:$AC$2526,6,0)="","",VLOOKUP(H301,Monatsansicht2!$W$7:$AC$2526,5,0)&amp;": "&amp;VLOOKUP(H301,Monatsansicht2!$W$7:$AC$2526,6,0))))</f>
        <v/>
      </c>
      <c r="J301" s="50" t="str">
        <f aca="false">IF(Eingabe!$B$2="","",IF(ISNA(VLOOKUP(H301,Monatsansicht2!$W$7:$AC$2526,7,0))=TRUE(),"",VLOOKUP(H301,Monatsansicht2!$W$7:$AC$2526,7,0)))</f>
        <v/>
      </c>
      <c r="K301" s="40" t="n">
        <f aca="false">K257+1000</f>
        <v>7192</v>
      </c>
      <c r="L301" s="66" t="str">
        <f aca="false">IF(Eingabe!$B$2="","",IF(ISNA(VLOOKUP(K301,Monatsansicht2!$W$7:$AC$2526,6,0))=TRUE(),"",IF(VLOOKUP(K301,Monatsansicht2!$W$7:$AC$2526,6,0)="","",VLOOKUP(K301,Monatsansicht2!$W$7:$AC$2526,5,0)&amp;": "&amp;VLOOKUP(K301,Monatsansicht2!$W$7:$AC$2526,6,0))))</f>
        <v/>
      </c>
      <c r="M301" s="50" t="str">
        <f aca="false">IF(Eingabe!$B$2="","",IF(ISNA(VLOOKUP(K301,Monatsansicht2!$W$7:$AC$2526,7,0))=TRUE(),"",VLOOKUP(K301,Monatsansicht2!$W$7:$AC$2526,7,0)))</f>
        <v/>
      </c>
      <c r="N301" s="40" t="n">
        <f aca="false">N257+1000</f>
        <v>7198</v>
      </c>
      <c r="O301" s="66" t="str">
        <f aca="false">IF(Eingabe!$B$2="","",IF(ISNA(VLOOKUP(N301,Monatsansicht2!$W$7:$AC$2526,6,0))=TRUE(),"",IF(VLOOKUP(N301,Monatsansicht2!$W$7:$AC$2526,6,0)="","",VLOOKUP(N301,Monatsansicht2!$W$7:$AC$2526,5,0)&amp;": "&amp;VLOOKUP(N301,Monatsansicht2!$W$7:$AC$2526,6,0))))</f>
        <v/>
      </c>
      <c r="P301" s="50" t="str">
        <f aca="false">IF(Eingabe!$B$2="","",IF(ISNA(VLOOKUP(N301,Monatsansicht2!$W$7:$AC$2526,7,0))=TRUE(),"",VLOOKUP(N301,Monatsansicht2!$W$7:$AC$2526,7,0)))</f>
        <v/>
      </c>
      <c r="Q301" s="40" t="n">
        <f aca="false">Q257+1000</f>
        <v>7204</v>
      </c>
      <c r="R301" s="67" t="str">
        <f aca="false">IF(Eingabe!$B$2="","",IF(ISNA(VLOOKUP(Q301,Monatsansicht2!$W$7:$AC$2526,6,0))=TRUE(),"",IF(VLOOKUP(Q301,Monatsansicht2!$W$7:$AC$2526,6,0)="","",VLOOKUP(Q301,Monatsansicht2!$W$7:$AC$2526,5,0)&amp;": "&amp;VLOOKUP(Q301,Monatsansicht2!$W$7:$AC$2526,6,0))))</f>
        <v/>
      </c>
      <c r="S301" s="50" t="str">
        <f aca="false">IF(Eingabe!$B$2="","",IF(ISNA(VLOOKUP(Q301,Monatsansicht2!$W$7:$AC$2526,7,0))=TRUE(),"",VLOOKUP(Q301,Monatsansicht2!$W$7:$AC$2526,7,0)))</f>
        <v/>
      </c>
      <c r="T301" s="40" t="n">
        <f aca="false">T257+1000</f>
        <v>7210</v>
      </c>
      <c r="U301" s="67" t="str">
        <f aca="false">IF(Eingabe!$B$2="","",IF(ISNA(VLOOKUP(T301,Monatsansicht2!$W$7:$AC$2526,6,0))=TRUE(),"",IF(VLOOKUP(T301,Monatsansicht2!$W$7:$AC$2526,6,0)="","",VLOOKUP(T301,Monatsansicht2!$W$7:$AC$2526,5,0)&amp;": "&amp;VLOOKUP(T301,Monatsansicht2!$W$7:$AC$2526,6,0))))</f>
        <v/>
      </c>
      <c r="V301" s="50" t="str">
        <f aca="false">IF(Eingabe!$B$2="","",IF(ISNA(VLOOKUP(T301,Monatsansicht2!$W$7:$AC$2526,7,0))=TRUE(),"",VLOOKUP(T301,Monatsansicht2!$W$7:$AC$2526,7,0)))</f>
        <v/>
      </c>
      <c r="W301" s="39" t="n">
        <f aca="false">IF(AF301="","",IF(AF301&lt;&gt;AF300,AF301*1000+1+AG301*6,W300+1))</f>
        <v>295</v>
      </c>
      <c r="X301" s="59" t="str">
        <f aca="false">IF($X$7="","",IF(COUNT(X296:X300)=0,MAX(X295:X300)+1,""))</f>
        <v/>
      </c>
      <c r="Y301" s="60" t="str">
        <f aca="false">IF(X301="","",LEFT(TEXT(X301,"TTTT"),2))</f>
        <v/>
      </c>
      <c r="Z301" s="61" t="str">
        <f aca="false">IF(X301="","",IF(OR(LEFT(TEXT((DATE(YEAR(X301),1,1)),"TTTT"),2)="So",LEFT(TEXT((DATE(YEAR(X301),1,1)),"TTTT"),2)="Sa",LEFT(TEXT((DATE(YEAR(X301),1,1)),"TTTT"),2)="Fr"),WEEKNUM(X301,2)-1,WEEKNUM(X301,2)))</f>
        <v/>
      </c>
      <c r="AA301" s="62" t="str">
        <f aca="false">IF(Y301&lt;&gt;"",$AA$1,IF($AA300=$AA$1,$AA$2,IF($AA300=$AA$2,$AA$3,IF($AA300=$AA$3,$AA$4,IF($AA300=$AA$4,$AA$5,IF($AA300=$AA$5,$AA$6,""))))))</f>
        <v/>
      </c>
      <c r="AB301" s="62" t="n">
        <f aca="false">IF(AA301=Eingabe!$E$1,""&amp;VLOOKUP($X301,Eingabe!$B$1:$J$421,4,0),IF(AA301=Eingabe!$F$1,""&amp;VLOOKUP($X300,Eingabe!$B$1:$J$421,5,0),IF(AA301=Eingabe!$G$1,""&amp;VLOOKUP($X299,Eingabe!$B$1:$J$421,6,0),IF(AA301=Eingabe!$H$1,""&amp;VLOOKUP($X298,Eingabe!$B$1:$J$421,7,0),IF(AA301=Eingabe!$I$1,""&amp;VLOOKUP($X297,Eingabe!$B$1:$J$421,8,0),IF(AA301=Eingabe!$J$1,""&amp;VLOOKUP($X296,Eingabe!$B$1:$J$421,9,0)))))))</f>
        <v>0</v>
      </c>
      <c r="AC301" s="63" t="n">
        <f aca="false">IF(AA301=Eingabe!$E$1,""&amp;VLOOKUP($X301,Eingabe!$B$1:$K$421,10,0),IF(AA301=Eingabe!$F$1,""&amp;VLOOKUP($X300,Eingabe!$B$1:$K$421,10,0),IF(AA301=Eingabe!$G$1,""&amp;VLOOKUP($X299,Eingabe!$B$1:$K$421,10,0),IF(AA301=Eingabe!$H$1,""&amp;VLOOKUP($X298,Eingabe!$B$1:$K$421,10,0),IF(AA301=Eingabe!$I$1,""&amp;VLOOKUP($X297,Eingabe!$B$1:$K$421,10,0),IF(AA301=Eingabe!$J$1,""&amp;VLOOKUP($X296,Eingabe!$B$1:$K$421,10,0)))))))</f>
        <v>0</v>
      </c>
      <c r="AD301" s="39" t="n">
        <f aca="false">IF(X301&lt;&gt;"",MONTH(X301),IF(X300&lt;&gt;"",MONTH(X300),IF(X299&lt;&gt;"",MONTH(X299),IF(X298&lt;&gt;"",MONTH(X298),IF(X297&lt;&gt;"",MONTH(X297),IF(X296&lt;&gt;"",MONTH(X296)))))))</f>
        <v>0</v>
      </c>
      <c r="AE301" s="39" t="str">
        <f aca="false">IF(AD301="","",IF(AD301&lt;&gt;AD300,1,""))</f>
        <v/>
      </c>
      <c r="AF301" s="39" t="n">
        <f aca="false">IF(COUNT(AD301:AE301)&lt;1,"",SUM($AE$7:AE301))</f>
        <v>0</v>
      </c>
      <c r="AG301" s="39" t="str">
        <f aca="false">IF(AD301="","",IF(AD301&lt;&gt;AD300,IF(OR(Y301="Mo",Y301="Di",Y301="Mi",Y301="Do"),IF(OR(Y301="Mo",Y301="Di"),IF(Y301="Mo",0,1),IF(Y301="Mi",2,3)),IF(OR(Y301="Fr",Y301="Sa"),IF(Y301="Fr",4,5),6)),""))</f>
        <v/>
      </c>
    </row>
    <row r="302" customFormat="false" ht="13.7" hidden="false" customHeight="true" outlineLevel="0" collapsed="false">
      <c r="A302" s="48"/>
      <c r="B302" s="40"/>
      <c r="C302" s="49" t="str">
        <f aca="false">IF(Eingabe!$B$2="","",IF(ISNA(VLOOKUP(B303,Monatsansicht2!$W$7:$AC$2526,2,0))=TRUE(),"",DAY(VLOOKUP(B303,Monatsansicht2!$W$7:$AC$2526,2,0))))</f>
        <v/>
      </c>
      <c r="D302" s="50" t="str">
        <f aca="false">IF(Eingabe!$B$2="","",IF(ISNA(VLOOKUP(B303,Monatsansicht2!$W$7:$AC$2526,7,0))=TRUE(),"",VLOOKUP(B303,Monatsansicht2!$W$7:$AC$2526,7,0)))</f>
        <v/>
      </c>
      <c r="E302" s="40"/>
      <c r="F302" s="49" t="str">
        <f aca="false">IF(Eingabe!$B$2="","",IF(ISNA(VLOOKUP(E303,Monatsansicht2!$W$7:$AC$2526,2,0))=TRUE(),"",DAY(VLOOKUP(E303,Monatsansicht2!$W$7:$AC$2526,2,0))))</f>
        <v/>
      </c>
      <c r="G302" s="50" t="str">
        <f aca="false">IF(Eingabe!$B$2="","",IF(ISNA(VLOOKUP(E303,Monatsansicht2!$W$7:$AC$2526,7,0))=TRUE(),"",VLOOKUP(E303,Monatsansicht2!$W$7:$AC$2526,7,0)))</f>
        <v/>
      </c>
      <c r="H302" s="40"/>
      <c r="I302" s="40"/>
      <c r="K302" s="40"/>
      <c r="L302" s="40"/>
      <c r="N302" s="40"/>
      <c r="O302" s="40"/>
      <c r="Q302" s="40"/>
      <c r="R302" s="40"/>
      <c r="T302" s="40"/>
      <c r="U302" s="40"/>
      <c r="W302" s="39" t="n">
        <f aca="false">IF(AF302="","",IF(AF302&lt;&gt;AF301,AF302*1000+1+AG302*6,W301+1))</f>
        <v>296</v>
      </c>
      <c r="X302" s="59" t="str">
        <f aca="false">IF($X$7="","",IF(COUNT(X297:X301)=0,MAX(X296:X301)+1,""))</f>
        <v/>
      </c>
      <c r="Y302" s="60" t="str">
        <f aca="false">IF(X302="","",LEFT(TEXT(X302,"TTTT"),2))</f>
        <v/>
      </c>
      <c r="Z302" s="61" t="str">
        <f aca="false">IF(X302="","",IF(OR(LEFT(TEXT((DATE(YEAR(X302),1,1)),"TTTT"),2)="So",LEFT(TEXT((DATE(YEAR(X302),1,1)),"TTTT"),2)="Sa",LEFT(TEXT((DATE(YEAR(X302),1,1)),"TTTT"),2)="Fr"),WEEKNUM(X302,2)-1,WEEKNUM(X302,2)))</f>
        <v/>
      </c>
      <c r="AA302" s="62" t="str">
        <f aca="false">IF(Y302&lt;&gt;"",$AA$1,IF($AA301=$AA$1,$AA$2,IF($AA301=$AA$2,$AA$3,IF($AA301=$AA$3,$AA$4,IF($AA301=$AA$4,$AA$5,IF($AA301=$AA$5,$AA$6,""))))))</f>
        <v/>
      </c>
      <c r="AB302" s="62" t="n">
        <f aca="false">IF(AA302=Eingabe!$E$1,""&amp;VLOOKUP($X302,Eingabe!$B$1:$J$421,4,0),IF(AA302=Eingabe!$F$1,""&amp;VLOOKUP($X301,Eingabe!$B$1:$J$421,5,0),IF(AA302=Eingabe!$G$1,""&amp;VLOOKUP($X300,Eingabe!$B$1:$J$421,6,0),IF(AA302=Eingabe!$H$1,""&amp;VLOOKUP($X299,Eingabe!$B$1:$J$421,7,0),IF(AA302=Eingabe!$I$1,""&amp;VLOOKUP($X298,Eingabe!$B$1:$J$421,8,0),IF(AA302=Eingabe!$J$1,""&amp;VLOOKUP($X297,Eingabe!$B$1:$J$421,9,0)))))))</f>
        <v>0</v>
      </c>
      <c r="AC302" s="63" t="n">
        <f aca="false">IF(AA302=Eingabe!$E$1,""&amp;VLOOKUP($X302,Eingabe!$B$1:$K$421,10,0),IF(AA302=Eingabe!$F$1,""&amp;VLOOKUP($X301,Eingabe!$B$1:$K$421,10,0),IF(AA302=Eingabe!$G$1,""&amp;VLOOKUP($X300,Eingabe!$B$1:$K$421,10,0),IF(AA302=Eingabe!$H$1,""&amp;VLOOKUP($X299,Eingabe!$B$1:$K$421,10,0),IF(AA302=Eingabe!$I$1,""&amp;VLOOKUP($X298,Eingabe!$B$1:$K$421,10,0),IF(AA302=Eingabe!$J$1,""&amp;VLOOKUP($X297,Eingabe!$B$1:$K$421,10,0)))))))</f>
        <v>0</v>
      </c>
      <c r="AD302" s="39" t="n">
        <f aca="false">IF(X302&lt;&gt;"",MONTH(X302),IF(X301&lt;&gt;"",MONTH(X301),IF(X300&lt;&gt;"",MONTH(X300),IF(X299&lt;&gt;"",MONTH(X299),IF(X298&lt;&gt;"",MONTH(X298),IF(X297&lt;&gt;"",MONTH(X297)))))))</f>
        <v>0</v>
      </c>
      <c r="AE302" s="39" t="str">
        <f aca="false">IF(AD302="","",IF(AD302&lt;&gt;AD301,1,""))</f>
        <v/>
      </c>
      <c r="AF302" s="39" t="n">
        <f aca="false">IF(COUNT(AD302:AE302)&lt;1,"",SUM($AE$7:AE302))</f>
        <v>0</v>
      </c>
      <c r="AG302" s="39" t="str">
        <f aca="false">IF(AD302="","",IF(AD302&lt;&gt;AD301,IF(OR(Y302="Mo",Y302="Di",Y302="Mi",Y302="Do"),IF(OR(Y302="Mo",Y302="Di"),IF(Y302="Mo",0,1),IF(Y302="Mi",2,3)),IF(OR(Y302="Fr",Y302="Sa"),IF(Y302="Fr",4,5),6)),""))</f>
        <v/>
      </c>
    </row>
    <row r="303" customFormat="false" ht="13.7" hidden="false" customHeight="true" outlineLevel="0" collapsed="false">
      <c r="A303" s="55"/>
      <c r="B303" s="40" t="n">
        <f aca="false">B259+1000</f>
        <v>7211</v>
      </c>
      <c r="C303" s="56" t="str">
        <f aca="false">IF(Eingabe!$B$2="","",IF(ISNA(VLOOKUP(B303,Monatsansicht2!$W$7:$AC$2526,6,0))=TRUE(),"",IF(VLOOKUP(B303,Monatsansicht2!$W$7:$AC$2526,6,0)="","",VLOOKUP(B303,Monatsansicht2!$W$7:$AC$2526,5,0)&amp;": "&amp;VLOOKUP(B303,Monatsansicht2!$W$7:$AC$2526,6,0))))</f>
        <v/>
      </c>
      <c r="D303" s="50" t="str">
        <f aca="false">IF(Eingabe!$B$2="","",IF(ISNA(VLOOKUP(B303,Monatsansicht2!$W$7:$AC$2526,7,0))=TRUE(),"",VLOOKUP(B303,Monatsansicht2!$W$7:$AC$2526,7,0)))</f>
        <v/>
      </c>
      <c r="E303" s="40" t="n">
        <f aca="false">E259+1000</f>
        <v>7217</v>
      </c>
      <c r="F303" s="56" t="str">
        <f aca="false">IF(Eingabe!$B$2="","",IF(ISNA(VLOOKUP(E303,Monatsansicht2!$W$7:$AC$2526,6,0))=TRUE(),"",IF(VLOOKUP(E303,Monatsansicht2!$W$7:$AC$2526,6,0)="","",VLOOKUP(E303,Monatsansicht2!$W$7:$AC$2526,5,0)&amp;": "&amp;VLOOKUP(E303,Monatsansicht2!$W$7:$AC$2526,6,0))))</f>
        <v/>
      </c>
      <c r="G303" s="50" t="str">
        <f aca="false">IF(Eingabe!$B$2="","",IF(ISNA(VLOOKUP(E303,Monatsansicht2!$W$7:$AC$2526,7,0))=TRUE(),"",VLOOKUP(E303,Monatsansicht2!$W$7:$AC$2526,7,0)))</f>
        <v/>
      </c>
      <c r="H303" s="40"/>
      <c r="I303" s="40"/>
      <c r="K303" s="40"/>
      <c r="L303" s="40"/>
      <c r="N303" s="40"/>
      <c r="O303" s="40"/>
      <c r="Q303" s="40"/>
      <c r="R303" s="40"/>
      <c r="T303" s="40"/>
      <c r="U303" s="40"/>
      <c r="W303" s="39" t="n">
        <f aca="false">IF(AF303="","",IF(AF303&lt;&gt;AF302,AF303*1000+1+AG303*6,W302+1))</f>
        <v>297</v>
      </c>
      <c r="X303" s="59" t="str">
        <f aca="false">IF($X$7="","",IF(COUNT(X298:X302)=0,MAX(X297:X302)+1,""))</f>
        <v/>
      </c>
      <c r="Y303" s="60" t="str">
        <f aca="false">IF(X303="","",LEFT(TEXT(X303,"TTTT"),2))</f>
        <v/>
      </c>
      <c r="Z303" s="61" t="str">
        <f aca="false">IF(X303="","",IF(OR(LEFT(TEXT((DATE(YEAR(X303),1,1)),"TTTT"),2)="So",LEFT(TEXT((DATE(YEAR(X303),1,1)),"TTTT"),2)="Sa",LEFT(TEXT((DATE(YEAR(X303),1,1)),"TTTT"),2)="Fr"),WEEKNUM(X303,2)-1,WEEKNUM(X303,2)))</f>
        <v/>
      </c>
      <c r="AA303" s="62" t="str">
        <f aca="false">IF(Y303&lt;&gt;"",$AA$1,IF($AA302=$AA$1,$AA$2,IF($AA302=$AA$2,$AA$3,IF($AA302=$AA$3,$AA$4,IF($AA302=$AA$4,$AA$5,IF($AA302=$AA$5,$AA$6,""))))))</f>
        <v/>
      </c>
      <c r="AB303" s="62" t="n">
        <f aca="false">IF(AA303=Eingabe!$E$1,""&amp;VLOOKUP($X303,Eingabe!$B$1:$J$421,4,0),IF(AA303=Eingabe!$F$1,""&amp;VLOOKUP($X302,Eingabe!$B$1:$J$421,5,0),IF(AA303=Eingabe!$G$1,""&amp;VLOOKUP($X301,Eingabe!$B$1:$J$421,6,0),IF(AA303=Eingabe!$H$1,""&amp;VLOOKUP($X300,Eingabe!$B$1:$J$421,7,0),IF(AA303=Eingabe!$I$1,""&amp;VLOOKUP($X299,Eingabe!$B$1:$J$421,8,0),IF(AA303=Eingabe!$J$1,""&amp;VLOOKUP($X298,Eingabe!$B$1:$J$421,9,0)))))))</f>
        <v>0</v>
      </c>
      <c r="AC303" s="63" t="n">
        <f aca="false">IF(AA303=Eingabe!$E$1,""&amp;VLOOKUP($X303,Eingabe!$B$1:$K$421,10,0),IF(AA303=Eingabe!$F$1,""&amp;VLOOKUP($X302,Eingabe!$B$1:$K$421,10,0),IF(AA303=Eingabe!$G$1,""&amp;VLOOKUP($X301,Eingabe!$B$1:$K$421,10,0),IF(AA303=Eingabe!$H$1,""&amp;VLOOKUP($X300,Eingabe!$B$1:$K$421,10,0),IF(AA303=Eingabe!$I$1,""&amp;VLOOKUP($X299,Eingabe!$B$1:$K$421,10,0),IF(AA303=Eingabe!$J$1,""&amp;VLOOKUP($X298,Eingabe!$B$1:$K$421,10,0)))))))</f>
        <v>0</v>
      </c>
      <c r="AD303" s="39" t="n">
        <f aca="false">IF(X303&lt;&gt;"",MONTH(X303),IF(X302&lt;&gt;"",MONTH(X302),IF(X301&lt;&gt;"",MONTH(X301),IF(X300&lt;&gt;"",MONTH(X300),IF(X299&lt;&gt;"",MONTH(X299),IF(X298&lt;&gt;"",MONTH(X298)))))))</f>
        <v>0</v>
      </c>
      <c r="AE303" s="39" t="str">
        <f aca="false">IF(AD303="","",IF(AD303&lt;&gt;AD302,1,""))</f>
        <v/>
      </c>
      <c r="AF303" s="39" t="n">
        <f aca="false">IF(COUNT(AD303:AE303)&lt;1,"",SUM($AE$7:AE303))</f>
        <v>0</v>
      </c>
      <c r="AG303" s="39" t="str">
        <f aca="false">IF(AD303="","",IF(AD303&lt;&gt;AD302,IF(OR(Y303="Mo",Y303="Di",Y303="Mi",Y303="Do"),IF(OR(Y303="Mo",Y303="Di"),IF(Y303="Mo",0,1),IF(Y303="Mi",2,3)),IF(OR(Y303="Fr",Y303="Sa"),IF(Y303="Fr",4,5),6)),""))</f>
        <v/>
      </c>
    </row>
    <row r="304" customFormat="false" ht="13.7" hidden="false" customHeight="true" outlineLevel="0" collapsed="false">
      <c r="A304" s="55"/>
      <c r="B304" s="40" t="n">
        <f aca="false">B260+1000</f>
        <v>7212</v>
      </c>
      <c r="C304" s="56" t="str">
        <f aca="false">IF(Eingabe!$B$2="","",IF(ISNA(VLOOKUP(B304,Monatsansicht2!$W$7:$AC$2526,6,0))=TRUE(),"",IF(VLOOKUP(B304,Monatsansicht2!$W$7:$AC$2526,6,0)="","",VLOOKUP(B304,Monatsansicht2!$W$7:$AC$2526,5,0)&amp;": "&amp;VLOOKUP(B304,Monatsansicht2!$W$7:$AC$2526,6,0))))</f>
        <v/>
      </c>
      <c r="D304" s="50" t="str">
        <f aca="false">IF(Eingabe!$B$2="","",IF(ISNA(VLOOKUP(B304,Monatsansicht2!$W$7:$AC$2526,7,0))=TRUE(),"",VLOOKUP(B304,Monatsansicht2!$W$7:$AC$2526,7,0)))</f>
        <v/>
      </c>
      <c r="E304" s="40" t="n">
        <f aca="false">E260+1000</f>
        <v>7218</v>
      </c>
      <c r="F304" s="56" t="str">
        <f aca="false">IF(Eingabe!$B$2="","",IF(ISNA(VLOOKUP(E304,Monatsansicht2!$W$7:$AC$2526,6,0))=TRUE(),"",IF(VLOOKUP(E304,Monatsansicht2!$W$7:$AC$2526,6,0)="","",VLOOKUP(E304,Monatsansicht2!$W$7:$AC$2526,5,0)&amp;": "&amp;VLOOKUP(E304,Monatsansicht2!$W$7:$AC$2526,6,0))))</f>
        <v/>
      </c>
      <c r="G304" s="50" t="str">
        <f aca="false">IF(Eingabe!$B$2="","",IF(ISNA(VLOOKUP(E304,Monatsansicht2!$W$7:$AC$2526,7,0))=TRUE(),"",VLOOKUP(E304,Monatsansicht2!$W$7:$AC$2526,7,0)))</f>
        <v/>
      </c>
      <c r="H304" s="40"/>
      <c r="I304" s="40"/>
      <c r="K304" s="40"/>
      <c r="L304" s="40"/>
      <c r="N304" s="40"/>
      <c r="O304" s="40"/>
      <c r="Q304" s="40"/>
      <c r="R304" s="40"/>
      <c r="T304" s="40"/>
      <c r="U304" s="40"/>
      <c r="W304" s="39" t="n">
        <f aca="false">IF(AF304="","",IF(AF304&lt;&gt;AF303,AF304*1000+1+AG304*6,W303+1))</f>
        <v>298</v>
      </c>
      <c r="X304" s="59" t="str">
        <f aca="false">IF($X$7="","",IF(COUNT(X299:X303)=0,MAX(X298:X303)+1,""))</f>
        <v/>
      </c>
      <c r="Y304" s="60" t="str">
        <f aca="false">IF(X304="","",LEFT(TEXT(X304,"TTTT"),2))</f>
        <v/>
      </c>
      <c r="Z304" s="61" t="str">
        <f aca="false">IF(X304="","",IF(OR(LEFT(TEXT((DATE(YEAR(X304),1,1)),"TTTT"),2)="So",LEFT(TEXT((DATE(YEAR(X304),1,1)),"TTTT"),2)="Sa",LEFT(TEXT((DATE(YEAR(X304),1,1)),"TTTT"),2)="Fr"),WEEKNUM(X304,2)-1,WEEKNUM(X304,2)))</f>
        <v/>
      </c>
      <c r="AA304" s="62" t="str">
        <f aca="false">IF(Y304&lt;&gt;"",$AA$1,IF($AA303=$AA$1,$AA$2,IF($AA303=$AA$2,$AA$3,IF($AA303=$AA$3,$AA$4,IF($AA303=$AA$4,$AA$5,IF($AA303=$AA$5,$AA$6,""))))))</f>
        <v/>
      </c>
      <c r="AB304" s="62" t="n">
        <f aca="false">IF(AA304=Eingabe!$E$1,""&amp;VLOOKUP($X304,Eingabe!$B$1:$J$421,4,0),IF(AA304=Eingabe!$F$1,""&amp;VLOOKUP($X303,Eingabe!$B$1:$J$421,5,0),IF(AA304=Eingabe!$G$1,""&amp;VLOOKUP($X302,Eingabe!$B$1:$J$421,6,0),IF(AA304=Eingabe!$H$1,""&amp;VLOOKUP($X301,Eingabe!$B$1:$J$421,7,0),IF(AA304=Eingabe!$I$1,""&amp;VLOOKUP($X300,Eingabe!$B$1:$J$421,8,0),IF(AA304=Eingabe!$J$1,""&amp;VLOOKUP($X299,Eingabe!$B$1:$J$421,9,0)))))))</f>
        <v>0</v>
      </c>
      <c r="AC304" s="63" t="n">
        <f aca="false">IF(AA304=Eingabe!$E$1,""&amp;VLOOKUP($X304,Eingabe!$B$1:$K$421,10,0),IF(AA304=Eingabe!$F$1,""&amp;VLOOKUP($X303,Eingabe!$B$1:$K$421,10,0),IF(AA304=Eingabe!$G$1,""&amp;VLOOKUP($X302,Eingabe!$B$1:$K$421,10,0),IF(AA304=Eingabe!$H$1,""&amp;VLOOKUP($X301,Eingabe!$B$1:$K$421,10,0),IF(AA304=Eingabe!$I$1,""&amp;VLOOKUP($X300,Eingabe!$B$1:$K$421,10,0),IF(AA304=Eingabe!$J$1,""&amp;VLOOKUP($X299,Eingabe!$B$1:$K$421,10,0)))))))</f>
        <v>0</v>
      </c>
      <c r="AD304" s="39" t="n">
        <f aca="false">IF(X304&lt;&gt;"",MONTH(X304),IF(X303&lt;&gt;"",MONTH(X303),IF(X302&lt;&gt;"",MONTH(X302),IF(X301&lt;&gt;"",MONTH(X301),IF(X300&lt;&gt;"",MONTH(X300),IF(X299&lt;&gt;"",MONTH(X299)))))))</f>
        <v>0</v>
      </c>
      <c r="AE304" s="39" t="str">
        <f aca="false">IF(AD304="","",IF(AD304&lt;&gt;AD303,1,""))</f>
        <v/>
      </c>
      <c r="AF304" s="39" t="n">
        <f aca="false">IF(COUNT(AD304:AE304)&lt;1,"",SUM($AE$7:AE304))</f>
        <v>0</v>
      </c>
      <c r="AG304" s="39" t="str">
        <f aca="false">IF(AD304="","",IF(AD304&lt;&gt;AD303,IF(OR(Y304="Mo",Y304="Di",Y304="Mi",Y304="Do"),IF(OR(Y304="Mo",Y304="Di"),IF(Y304="Mo",0,1),IF(Y304="Mi",2,3)),IF(OR(Y304="Fr",Y304="Sa"),IF(Y304="Fr",4,5),6)),""))</f>
        <v/>
      </c>
    </row>
    <row r="305" customFormat="false" ht="13.7" hidden="false" customHeight="true" outlineLevel="0" collapsed="false">
      <c r="A305" s="55" t="str">
        <f aca="false">IF(Eingabe!$B$2="","",IF(ISNA(VLOOKUP(B303,Monatsansicht2!$W$7:$AC$2526,4,0))=TRUE(),"",VLOOKUP(B303,Monatsansicht2!$W$7:$AC$2526,4,0)))</f>
        <v/>
      </c>
      <c r="B305" s="40" t="n">
        <f aca="false">B261+1000</f>
        <v>7213</v>
      </c>
      <c r="C305" s="56" t="str">
        <f aca="false">IF(Eingabe!$B$2="","",IF(ISNA(VLOOKUP(B305,Monatsansicht2!$W$7:$AC$2526,6,0))=TRUE(),"",IF(VLOOKUP(B305,Monatsansicht2!$W$7:$AC$2526,6,0)="","",VLOOKUP(B305,Monatsansicht2!$W$7:$AC$2526,5,0)&amp;": "&amp;VLOOKUP(B305,Monatsansicht2!$W$7:$AC$2526,6,0))))</f>
        <v/>
      </c>
      <c r="D305" s="50" t="str">
        <f aca="false">IF(Eingabe!$B$2="","",IF(ISNA(VLOOKUP(B305,Monatsansicht2!$W$7:$AC$2526,7,0))=TRUE(),"",VLOOKUP(B305,Monatsansicht2!$W$7:$AC$2526,7,0)))</f>
        <v/>
      </c>
      <c r="E305" s="40" t="n">
        <f aca="false">E261+1000</f>
        <v>7219</v>
      </c>
      <c r="F305" s="56" t="str">
        <f aca="false">IF(Eingabe!$B$2="","",IF(ISNA(VLOOKUP(E305,Monatsansicht2!$W$7:$AC$2526,6,0))=TRUE(),"",IF(VLOOKUP(E305,Monatsansicht2!$W$7:$AC$2526,6,0)="","",VLOOKUP(E305,Monatsansicht2!$W$7:$AC$2526,5,0)&amp;": "&amp;VLOOKUP(E305,Monatsansicht2!$W$7:$AC$2526,6,0))))</f>
        <v/>
      </c>
      <c r="G305" s="50" t="str">
        <f aca="false">IF(Eingabe!$B$2="","",IF(ISNA(VLOOKUP(E305,Monatsansicht2!$W$7:$AC$2526,7,0))=TRUE(),"",VLOOKUP(E305,Monatsansicht2!$W$7:$AC$2526,7,0)))</f>
        <v/>
      </c>
      <c r="H305" s="40"/>
      <c r="I305" s="40"/>
      <c r="K305" s="40"/>
      <c r="L305" s="40"/>
      <c r="N305" s="40"/>
      <c r="O305" s="40"/>
      <c r="Q305" s="40"/>
      <c r="R305" s="40"/>
      <c r="T305" s="40"/>
      <c r="U305" s="40"/>
      <c r="W305" s="39" t="n">
        <f aca="false">IF(AF305="","",IF(AF305&lt;&gt;AF304,AF305*1000+1+AG305*6,W304+1))</f>
        <v>299</v>
      </c>
      <c r="X305" s="59" t="str">
        <f aca="false">IF($X$7="","",IF(COUNT(X300:X304)=0,MAX(X299:X304)+1,""))</f>
        <v/>
      </c>
      <c r="Y305" s="60" t="str">
        <f aca="false">IF(X305="","",LEFT(TEXT(X305,"TTTT"),2))</f>
        <v/>
      </c>
      <c r="Z305" s="61" t="str">
        <f aca="false">IF(X305="","",IF(OR(LEFT(TEXT((DATE(YEAR(X305),1,1)),"TTTT"),2)="So",LEFT(TEXT((DATE(YEAR(X305),1,1)),"TTTT"),2)="Sa",LEFT(TEXT((DATE(YEAR(X305),1,1)),"TTTT"),2)="Fr"),WEEKNUM(X305,2)-1,WEEKNUM(X305,2)))</f>
        <v/>
      </c>
      <c r="AA305" s="62" t="str">
        <f aca="false">IF(Y305&lt;&gt;"",$AA$1,IF($AA304=$AA$1,$AA$2,IF($AA304=$AA$2,$AA$3,IF($AA304=$AA$3,$AA$4,IF($AA304=$AA$4,$AA$5,IF($AA304=$AA$5,$AA$6,""))))))</f>
        <v/>
      </c>
      <c r="AB305" s="62" t="n">
        <f aca="false">IF(AA305=Eingabe!$E$1,""&amp;VLOOKUP($X305,Eingabe!$B$1:$J$421,4,0),IF(AA305=Eingabe!$F$1,""&amp;VLOOKUP($X304,Eingabe!$B$1:$J$421,5,0),IF(AA305=Eingabe!$G$1,""&amp;VLOOKUP($X303,Eingabe!$B$1:$J$421,6,0),IF(AA305=Eingabe!$H$1,""&amp;VLOOKUP($X302,Eingabe!$B$1:$J$421,7,0),IF(AA305=Eingabe!$I$1,""&amp;VLOOKUP($X301,Eingabe!$B$1:$J$421,8,0),IF(AA305=Eingabe!$J$1,""&amp;VLOOKUP($X300,Eingabe!$B$1:$J$421,9,0)))))))</f>
        <v>0</v>
      </c>
      <c r="AC305" s="63" t="n">
        <f aca="false">IF(AA305=Eingabe!$E$1,""&amp;VLOOKUP($X305,Eingabe!$B$1:$K$421,10,0),IF(AA305=Eingabe!$F$1,""&amp;VLOOKUP($X304,Eingabe!$B$1:$K$421,10,0),IF(AA305=Eingabe!$G$1,""&amp;VLOOKUP($X303,Eingabe!$B$1:$K$421,10,0),IF(AA305=Eingabe!$H$1,""&amp;VLOOKUP($X302,Eingabe!$B$1:$K$421,10,0),IF(AA305=Eingabe!$I$1,""&amp;VLOOKUP($X301,Eingabe!$B$1:$K$421,10,0),IF(AA305=Eingabe!$J$1,""&amp;VLOOKUP($X300,Eingabe!$B$1:$K$421,10,0)))))))</f>
        <v>0</v>
      </c>
      <c r="AD305" s="39" t="n">
        <f aca="false">IF(X305&lt;&gt;"",MONTH(X305),IF(X304&lt;&gt;"",MONTH(X304),IF(X303&lt;&gt;"",MONTH(X303),IF(X302&lt;&gt;"",MONTH(X302),IF(X301&lt;&gt;"",MONTH(X301),IF(X300&lt;&gt;"",MONTH(X300)))))))</f>
        <v>0</v>
      </c>
      <c r="AE305" s="39" t="str">
        <f aca="false">IF(AD305="","",IF(AD305&lt;&gt;AD304,1,""))</f>
        <v/>
      </c>
      <c r="AF305" s="39" t="n">
        <f aca="false">IF(COUNT(AD305:AE305)&lt;1,"",SUM($AE$7:AE305))</f>
        <v>0</v>
      </c>
      <c r="AG305" s="39" t="str">
        <f aca="false">IF(AD305="","",IF(AD305&lt;&gt;AD304,IF(OR(Y305="Mo",Y305="Di",Y305="Mi",Y305="Do"),IF(OR(Y305="Mo",Y305="Di"),IF(Y305="Mo",0,1),IF(Y305="Mi",2,3)),IF(OR(Y305="Fr",Y305="Sa"),IF(Y305="Fr",4,5),6)),""))</f>
        <v/>
      </c>
    </row>
    <row r="306" customFormat="false" ht="13.7" hidden="false" customHeight="true" outlineLevel="0" collapsed="false">
      <c r="A306" s="55"/>
      <c r="B306" s="40" t="n">
        <f aca="false">B262+1000</f>
        <v>7214</v>
      </c>
      <c r="C306" s="56" t="str">
        <f aca="false">IF(Eingabe!$B$2="","",IF(ISNA(VLOOKUP(B306,Monatsansicht2!$W$7:$AC$2526,6,0))=TRUE(),"",IF(VLOOKUP(B306,Monatsansicht2!$W$7:$AC$2526,6,0)="","",VLOOKUP(B306,Monatsansicht2!$W$7:$AC$2526,5,0)&amp;": "&amp;VLOOKUP(B306,Monatsansicht2!$W$7:$AC$2526,6,0))))</f>
        <v/>
      </c>
      <c r="D306" s="50" t="str">
        <f aca="false">IF(Eingabe!$B$2="","",IF(ISNA(VLOOKUP(B306,Monatsansicht2!$W$7:$AC$2526,7,0))=TRUE(),"",VLOOKUP(B306,Monatsansicht2!$W$7:$AC$2526,7,0)))</f>
        <v/>
      </c>
      <c r="E306" s="40" t="n">
        <f aca="false">E262+1000</f>
        <v>7220</v>
      </c>
      <c r="F306" s="56" t="str">
        <f aca="false">IF(Eingabe!$B$2="","",IF(ISNA(VLOOKUP(E306,Monatsansicht2!$W$7:$AC$2526,6,0))=TRUE(),"",IF(VLOOKUP(E306,Monatsansicht2!$W$7:$AC$2526,6,0)="","",VLOOKUP(E306,Monatsansicht2!$W$7:$AC$2526,5,0)&amp;": "&amp;VLOOKUP(E306,Monatsansicht2!$W$7:$AC$2526,6,0))))</f>
        <v/>
      </c>
      <c r="G306" s="50" t="str">
        <f aca="false">IF(Eingabe!$B$2="","",IF(ISNA(VLOOKUP(E306,Monatsansicht2!$W$7:$AC$2526,7,0))=TRUE(),"",VLOOKUP(E306,Monatsansicht2!$W$7:$AC$2526,7,0)))</f>
        <v/>
      </c>
      <c r="H306" s="40"/>
      <c r="I306" s="40"/>
      <c r="K306" s="40"/>
      <c r="L306" s="40"/>
      <c r="N306" s="40"/>
      <c r="O306" s="40"/>
      <c r="Q306" s="40"/>
      <c r="R306" s="40"/>
      <c r="T306" s="40"/>
      <c r="U306" s="40"/>
      <c r="W306" s="39" t="n">
        <f aca="false">IF(AF306="","",IF(AF306&lt;&gt;AF305,AF306*1000+1+AG306*6,W305+1))</f>
        <v>300</v>
      </c>
      <c r="X306" s="59" t="str">
        <f aca="false">IF($X$7="","",IF(COUNT(X301:X305)=0,MAX(X300:X305)+1,""))</f>
        <v/>
      </c>
      <c r="Y306" s="60" t="str">
        <f aca="false">IF(X306="","",LEFT(TEXT(X306,"TTTT"),2))</f>
        <v/>
      </c>
      <c r="Z306" s="61" t="str">
        <f aca="false">IF(X306="","",IF(OR(LEFT(TEXT((DATE(YEAR(X306),1,1)),"TTTT"),2)="So",LEFT(TEXT((DATE(YEAR(X306),1,1)),"TTTT"),2)="Sa",LEFT(TEXT((DATE(YEAR(X306),1,1)),"TTTT"),2)="Fr"),WEEKNUM(X306,2)-1,WEEKNUM(X306,2)))</f>
        <v/>
      </c>
      <c r="AA306" s="62" t="str">
        <f aca="false">IF(Y306&lt;&gt;"",$AA$1,IF($AA305=$AA$1,$AA$2,IF($AA305=$AA$2,$AA$3,IF($AA305=$AA$3,$AA$4,IF($AA305=$AA$4,$AA$5,IF($AA305=$AA$5,$AA$6,""))))))</f>
        <v/>
      </c>
      <c r="AB306" s="62" t="n">
        <f aca="false">IF(AA306=Eingabe!$E$1,""&amp;VLOOKUP($X306,Eingabe!$B$1:$J$421,4,0),IF(AA306=Eingabe!$F$1,""&amp;VLOOKUP($X305,Eingabe!$B$1:$J$421,5,0),IF(AA306=Eingabe!$G$1,""&amp;VLOOKUP($X304,Eingabe!$B$1:$J$421,6,0),IF(AA306=Eingabe!$H$1,""&amp;VLOOKUP($X303,Eingabe!$B$1:$J$421,7,0),IF(AA306=Eingabe!$I$1,""&amp;VLOOKUP($X302,Eingabe!$B$1:$J$421,8,0),IF(AA306=Eingabe!$J$1,""&amp;VLOOKUP($X301,Eingabe!$B$1:$J$421,9,0)))))))</f>
        <v>0</v>
      </c>
      <c r="AC306" s="63" t="n">
        <f aca="false">IF(AA306=Eingabe!$E$1,""&amp;VLOOKUP($X306,Eingabe!$B$1:$K$421,10,0),IF(AA306=Eingabe!$F$1,""&amp;VLOOKUP($X305,Eingabe!$B$1:$K$421,10,0),IF(AA306=Eingabe!$G$1,""&amp;VLOOKUP($X304,Eingabe!$B$1:$K$421,10,0),IF(AA306=Eingabe!$H$1,""&amp;VLOOKUP($X303,Eingabe!$B$1:$K$421,10,0),IF(AA306=Eingabe!$I$1,""&amp;VLOOKUP($X302,Eingabe!$B$1:$K$421,10,0),IF(AA306=Eingabe!$J$1,""&amp;VLOOKUP($X301,Eingabe!$B$1:$K$421,10,0)))))))</f>
        <v>0</v>
      </c>
      <c r="AD306" s="39" t="n">
        <f aca="false">IF(X306&lt;&gt;"",MONTH(X306),IF(X305&lt;&gt;"",MONTH(X305),IF(X304&lt;&gt;"",MONTH(X304),IF(X303&lt;&gt;"",MONTH(X303),IF(X302&lt;&gt;"",MONTH(X302),IF(X301&lt;&gt;"",MONTH(X301)))))))</f>
        <v>0</v>
      </c>
      <c r="AE306" s="39" t="str">
        <f aca="false">IF(AD306="","",IF(AD306&lt;&gt;AD305,1,""))</f>
        <v/>
      </c>
      <c r="AF306" s="39" t="n">
        <f aca="false">IF(COUNT(AD306:AE306)&lt;1,"",SUM($AE$7:AE306))</f>
        <v>0</v>
      </c>
      <c r="AG306" s="39" t="str">
        <f aca="false">IF(AD306="","",IF(AD306&lt;&gt;AD305,IF(OR(Y306="Mo",Y306="Di",Y306="Mi",Y306="Do"),IF(OR(Y306="Mo",Y306="Di"),IF(Y306="Mo",0,1),IF(Y306="Mi",2,3)),IF(OR(Y306="Fr",Y306="Sa"),IF(Y306="Fr",4,5),6)),""))</f>
        <v/>
      </c>
    </row>
    <row r="307" customFormat="false" ht="13.7" hidden="false" customHeight="true" outlineLevel="0" collapsed="false">
      <c r="A307" s="55"/>
      <c r="B307" s="40" t="n">
        <f aca="false">B263+1000</f>
        <v>7215</v>
      </c>
      <c r="C307" s="56" t="str">
        <f aca="false">IF(Eingabe!$B$2="","",IF(ISNA(VLOOKUP(B307,Monatsansicht2!$W$7:$AC$2526,6,0))=TRUE(),"",IF(VLOOKUP(B307,Monatsansicht2!$W$7:$AC$2526,6,0)="","",VLOOKUP(B307,Monatsansicht2!$W$7:$AC$2526,5,0)&amp;": "&amp;VLOOKUP(B307,Monatsansicht2!$W$7:$AC$2526,6,0))))</f>
        <v/>
      </c>
      <c r="D307" s="50" t="str">
        <f aca="false">IF(Eingabe!$B$2="","",IF(ISNA(VLOOKUP(B307,Monatsansicht2!$W$7:$AC$2526,7,0))=TRUE(),"",VLOOKUP(B307,Monatsansicht2!$W$7:$AC$2526,7,0)))</f>
        <v/>
      </c>
      <c r="E307" s="40" t="n">
        <f aca="false">E263+1000</f>
        <v>7221</v>
      </c>
      <c r="F307" s="56" t="str">
        <f aca="false">IF(Eingabe!$B$2="","",IF(ISNA(VLOOKUP(E307,Monatsansicht2!$W$7:$AC$2526,6,0))=TRUE(),"",IF(VLOOKUP(E307,Monatsansicht2!$W$7:$AC$2526,6,0)="","",VLOOKUP(E307,Monatsansicht2!$W$7:$AC$2526,5,0)&amp;": "&amp;VLOOKUP(E307,Monatsansicht2!$W$7:$AC$2526,6,0))))</f>
        <v/>
      </c>
      <c r="G307" s="50" t="str">
        <f aca="false">IF(Eingabe!$B$2="","",IF(ISNA(VLOOKUP(E307,Monatsansicht2!$W$7:$AC$2526,7,0))=TRUE(),"",VLOOKUP(E307,Monatsansicht2!$W$7:$AC$2526,7,0)))</f>
        <v/>
      </c>
      <c r="H307" s="40"/>
      <c r="I307" s="40"/>
      <c r="K307" s="40"/>
      <c r="L307" s="40"/>
      <c r="N307" s="40"/>
      <c r="O307" s="40"/>
      <c r="Q307" s="40"/>
      <c r="R307" s="40"/>
      <c r="T307" s="40"/>
      <c r="U307" s="40"/>
      <c r="W307" s="39" t="n">
        <f aca="false">IF(AF307="","",IF(AF307&lt;&gt;AF306,AF307*1000+1+AG307*6,W306+1))</f>
        <v>301</v>
      </c>
      <c r="X307" s="59" t="str">
        <f aca="false">IF($X$7="","",IF(COUNT(X302:X306)=0,MAX(X301:X306)+1,""))</f>
        <v/>
      </c>
      <c r="Y307" s="60" t="str">
        <f aca="false">IF(X307="","",LEFT(TEXT(X307,"TTTT"),2))</f>
        <v/>
      </c>
      <c r="Z307" s="61" t="str">
        <f aca="false">IF(X307="","",IF(OR(LEFT(TEXT((DATE(YEAR(X307),1,1)),"TTTT"),2)="So",LEFT(TEXT((DATE(YEAR(X307),1,1)),"TTTT"),2)="Sa",LEFT(TEXT((DATE(YEAR(X307),1,1)),"TTTT"),2)="Fr"),WEEKNUM(X307,2)-1,WEEKNUM(X307,2)))</f>
        <v/>
      </c>
      <c r="AA307" s="62" t="str">
        <f aca="false">IF(Y307&lt;&gt;"",$AA$1,IF($AA306=$AA$1,$AA$2,IF($AA306=$AA$2,$AA$3,IF($AA306=$AA$3,$AA$4,IF($AA306=$AA$4,$AA$5,IF($AA306=$AA$5,$AA$6,""))))))</f>
        <v/>
      </c>
      <c r="AB307" s="62" t="n">
        <f aca="false">IF(AA307=Eingabe!$E$1,""&amp;VLOOKUP($X307,Eingabe!$B$1:$J$421,4,0),IF(AA307=Eingabe!$F$1,""&amp;VLOOKUP($X306,Eingabe!$B$1:$J$421,5,0),IF(AA307=Eingabe!$G$1,""&amp;VLOOKUP($X305,Eingabe!$B$1:$J$421,6,0),IF(AA307=Eingabe!$H$1,""&amp;VLOOKUP($X304,Eingabe!$B$1:$J$421,7,0),IF(AA307=Eingabe!$I$1,""&amp;VLOOKUP($X303,Eingabe!$B$1:$J$421,8,0),IF(AA307=Eingabe!$J$1,""&amp;VLOOKUP($X302,Eingabe!$B$1:$J$421,9,0)))))))</f>
        <v>0</v>
      </c>
      <c r="AC307" s="63" t="n">
        <f aca="false">IF(AA307=Eingabe!$E$1,""&amp;VLOOKUP($X307,Eingabe!$B$1:$K$421,10,0),IF(AA307=Eingabe!$F$1,""&amp;VLOOKUP($X306,Eingabe!$B$1:$K$421,10,0),IF(AA307=Eingabe!$G$1,""&amp;VLOOKUP($X305,Eingabe!$B$1:$K$421,10,0),IF(AA307=Eingabe!$H$1,""&amp;VLOOKUP($X304,Eingabe!$B$1:$K$421,10,0),IF(AA307=Eingabe!$I$1,""&amp;VLOOKUP($X303,Eingabe!$B$1:$K$421,10,0),IF(AA307=Eingabe!$J$1,""&amp;VLOOKUP($X302,Eingabe!$B$1:$K$421,10,0)))))))</f>
        <v>0</v>
      </c>
      <c r="AD307" s="39" t="n">
        <f aca="false">IF(X307&lt;&gt;"",MONTH(X307),IF(X306&lt;&gt;"",MONTH(X306),IF(X305&lt;&gt;"",MONTH(X305),IF(X304&lt;&gt;"",MONTH(X304),IF(X303&lt;&gt;"",MONTH(X303),IF(X302&lt;&gt;"",MONTH(X302)))))))</f>
        <v>0</v>
      </c>
      <c r="AE307" s="39" t="str">
        <f aca="false">IF(AD307="","",IF(AD307&lt;&gt;AD306,1,""))</f>
        <v/>
      </c>
      <c r="AF307" s="39" t="n">
        <f aca="false">IF(COUNT(AD307:AE307)&lt;1,"",SUM($AE$7:AE307))</f>
        <v>0</v>
      </c>
      <c r="AG307" s="39" t="str">
        <f aca="false">IF(AD307="","",IF(AD307&lt;&gt;AD306,IF(OR(Y307="Mo",Y307="Di",Y307="Mi",Y307="Do"),IF(OR(Y307="Mo",Y307="Di"),IF(Y307="Mo",0,1),IF(Y307="Mi",2,3)),IF(OR(Y307="Fr",Y307="Sa"),IF(Y307="Fr",4,5),6)),""))</f>
        <v/>
      </c>
    </row>
    <row r="308" customFormat="false" ht="13.7" hidden="false" customHeight="true" outlineLevel="0" collapsed="false">
      <c r="A308" s="64"/>
      <c r="B308" s="40" t="n">
        <f aca="false">B264+1000</f>
        <v>7216</v>
      </c>
      <c r="C308" s="66" t="str">
        <f aca="false">IF(Eingabe!$B$2="","",IF(ISNA(VLOOKUP(B308,Monatsansicht2!$W$7:$AC$2526,6,0))=TRUE(),"",IF(VLOOKUP(B308,Monatsansicht2!$W$7:$AC$2526,6,0)="","",VLOOKUP(B308,Monatsansicht2!$W$7:$AC$2526,5,0)&amp;": "&amp;VLOOKUP(B308,Monatsansicht2!$W$7:$AC$2526,6,0))))</f>
        <v/>
      </c>
      <c r="D308" s="50" t="str">
        <f aca="false">IF(Eingabe!$B$2="","",IF(ISNA(VLOOKUP(B308,Monatsansicht2!$W$7:$AC$2526,7,0))=TRUE(),"",VLOOKUP(B308,Monatsansicht2!$W$7:$AC$2526,7,0)))</f>
        <v/>
      </c>
      <c r="E308" s="40" t="n">
        <f aca="false">E264+1000</f>
        <v>7222</v>
      </c>
      <c r="F308" s="66" t="str">
        <f aca="false">IF(Eingabe!$B$2="","",IF(ISNA(VLOOKUP(E308,Monatsansicht2!$W$7:$AC$2526,6,0))=TRUE(),"",IF(VLOOKUP(E308,Monatsansicht2!$W$7:$AC$2526,6,0)="","",VLOOKUP(E308,Monatsansicht2!$W$7:$AC$2526,5,0)&amp;": "&amp;VLOOKUP(E308,Monatsansicht2!$W$7:$AC$2526,6,0))))</f>
        <v/>
      </c>
      <c r="G308" s="50" t="str">
        <f aca="false">IF(Eingabe!$B$2="","",IF(ISNA(VLOOKUP(E308,Monatsansicht2!$W$7:$AC$2526,7,0))=TRUE(),"",VLOOKUP(E308,Monatsansicht2!$W$7:$AC$2526,7,0)))</f>
        <v/>
      </c>
      <c r="H308" s="40"/>
      <c r="I308" s="40"/>
      <c r="K308" s="40"/>
      <c r="L308" s="40"/>
      <c r="N308" s="40"/>
      <c r="O308" s="40"/>
      <c r="Q308" s="40"/>
      <c r="R308" s="40"/>
      <c r="T308" s="40"/>
      <c r="U308" s="40"/>
      <c r="W308" s="39" t="n">
        <f aca="false">IF(AF308="","",IF(AF308&lt;&gt;AF307,AF308*1000+1+AG308*6,W307+1))</f>
        <v>302</v>
      </c>
      <c r="X308" s="59" t="str">
        <f aca="false">IF($X$7="","",IF(COUNT(X303:X307)=0,MAX(X302:X307)+1,""))</f>
        <v/>
      </c>
      <c r="Y308" s="60" t="str">
        <f aca="false">IF(X308="","",LEFT(TEXT(X308,"TTTT"),2))</f>
        <v/>
      </c>
      <c r="Z308" s="61" t="str">
        <f aca="false">IF(X308="","",IF(OR(LEFT(TEXT((DATE(YEAR(X308),1,1)),"TTTT"),2)="So",LEFT(TEXT((DATE(YEAR(X308),1,1)),"TTTT"),2)="Sa",LEFT(TEXT((DATE(YEAR(X308),1,1)),"TTTT"),2)="Fr"),WEEKNUM(X308,2)-1,WEEKNUM(X308,2)))</f>
        <v/>
      </c>
      <c r="AA308" s="62" t="str">
        <f aca="false">IF(Y308&lt;&gt;"",$AA$1,IF($AA307=$AA$1,$AA$2,IF($AA307=$AA$2,$AA$3,IF($AA307=$AA$3,$AA$4,IF($AA307=$AA$4,$AA$5,IF($AA307=$AA$5,$AA$6,""))))))</f>
        <v/>
      </c>
      <c r="AB308" s="62" t="n">
        <f aca="false">IF(AA308=Eingabe!$E$1,""&amp;VLOOKUP($X308,Eingabe!$B$1:$J$421,4,0),IF(AA308=Eingabe!$F$1,""&amp;VLOOKUP($X307,Eingabe!$B$1:$J$421,5,0),IF(AA308=Eingabe!$G$1,""&amp;VLOOKUP($X306,Eingabe!$B$1:$J$421,6,0),IF(AA308=Eingabe!$H$1,""&amp;VLOOKUP($X305,Eingabe!$B$1:$J$421,7,0),IF(AA308=Eingabe!$I$1,""&amp;VLOOKUP($X304,Eingabe!$B$1:$J$421,8,0),IF(AA308=Eingabe!$J$1,""&amp;VLOOKUP($X303,Eingabe!$B$1:$J$421,9,0)))))))</f>
        <v>0</v>
      </c>
      <c r="AC308" s="63" t="n">
        <f aca="false">IF(AA308=Eingabe!$E$1,""&amp;VLOOKUP($X308,Eingabe!$B$1:$K$421,10,0),IF(AA308=Eingabe!$F$1,""&amp;VLOOKUP($X307,Eingabe!$B$1:$K$421,10,0),IF(AA308=Eingabe!$G$1,""&amp;VLOOKUP($X306,Eingabe!$B$1:$K$421,10,0),IF(AA308=Eingabe!$H$1,""&amp;VLOOKUP($X305,Eingabe!$B$1:$K$421,10,0),IF(AA308=Eingabe!$I$1,""&amp;VLOOKUP($X304,Eingabe!$B$1:$K$421,10,0),IF(AA308=Eingabe!$J$1,""&amp;VLOOKUP($X303,Eingabe!$B$1:$K$421,10,0)))))))</f>
        <v>0</v>
      </c>
      <c r="AD308" s="39" t="n">
        <f aca="false">IF(X308&lt;&gt;"",MONTH(X308),IF(X307&lt;&gt;"",MONTH(X307),IF(X306&lt;&gt;"",MONTH(X306),IF(X305&lt;&gt;"",MONTH(X305),IF(X304&lt;&gt;"",MONTH(X304),IF(X303&lt;&gt;"",MONTH(X303)))))))</f>
        <v>0</v>
      </c>
      <c r="AE308" s="39" t="str">
        <f aca="false">IF(AD308="","",IF(AD308&lt;&gt;AD307,1,""))</f>
        <v/>
      </c>
      <c r="AF308" s="39" t="n">
        <f aca="false">IF(COUNT(AD308:AE308)&lt;1,"",SUM($AE$7:AE308))</f>
        <v>0</v>
      </c>
      <c r="AG308" s="39" t="str">
        <f aca="false">IF(AD308="","",IF(AD308&lt;&gt;AD307,IF(OR(Y308="Mo",Y308="Di",Y308="Mi",Y308="Do"),IF(OR(Y308="Mo",Y308="Di"),IF(Y308="Mo",0,1),IF(Y308="Mi",2,3)),IF(OR(Y308="Fr",Y308="Sa"),IF(Y308="Fr",4,5),6)),""))</f>
        <v/>
      </c>
    </row>
    <row r="309" customFormat="false" ht="16.5" hidden="false" customHeight="false" outlineLevel="0" collapsed="false">
      <c r="B309" s="41"/>
      <c r="C309" s="42" t="str">
        <f aca="false">IF(U311="","",LEFT(TEXT(VLOOKUP(T312,Monatsansicht2!$W$7:$AC$2526,2,0),"MMMM"),10)&amp;"  "&amp;LEFT(TEXT(VLOOKUP(T312,Monatsansicht2!$W$7:$AC$2526,2,0),"JJJJ"),10))</f>
        <v/>
      </c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W309" s="39" t="n">
        <f aca="false">IF(AF309="","",IF(AF309&lt;&gt;AF308,AF309*1000+1+AG309*6,W308+1))</f>
        <v>303</v>
      </c>
      <c r="X309" s="59" t="str">
        <f aca="false">IF($X$7="","",IF(COUNT(X304:X308)=0,MAX(X303:X308)+1,""))</f>
        <v/>
      </c>
      <c r="Y309" s="60" t="str">
        <f aca="false">IF(X309="","",LEFT(TEXT(X309,"TTTT"),2))</f>
        <v/>
      </c>
      <c r="Z309" s="61" t="str">
        <f aca="false">IF(X309="","",IF(OR(LEFT(TEXT((DATE(YEAR(X309),1,1)),"TTTT"),2)="So",LEFT(TEXT((DATE(YEAR(X309),1,1)),"TTTT"),2)="Sa",LEFT(TEXT((DATE(YEAR(X309),1,1)),"TTTT"),2)="Fr"),WEEKNUM(X309,2)-1,WEEKNUM(X309,2)))</f>
        <v/>
      </c>
      <c r="AA309" s="62" t="str">
        <f aca="false">IF(Y309&lt;&gt;"",$AA$1,IF($AA308=$AA$1,$AA$2,IF($AA308=$AA$2,$AA$3,IF($AA308=$AA$3,$AA$4,IF($AA308=$AA$4,$AA$5,IF($AA308=$AA$5,$AA$6,""))))))</f>
        <v/>
      </c>
      <c r="AB309" s="62" t="n">
        <f aca="false">IF(AA309=Eingabe!$E$1,""&amp;VLOOKUP($X309,Eingabe!$B$1:$J$421,4,0),IF(AA309=Eingabe!$F$1,""&amp;VLOOKUP($X308,Eingabe!$B$1:$J$421,5,0),IF(AA309=Eingabe!$G$1,""&amp;VLOOKUP($X307,Eingabe!$B$1:$J$421,6,0),IF(AA309=Eingabe!$H$1,""&amp;VLOOKUP($X306,Eingabe!$B$1:$J$421,7,0),IF(AA309=Eingabe!$I$1,""&amp;VLOOKUP($X305,Eingabe!$B$1:$J$421,8,0),IF(AA309=Eingabe!$J$1,""&amp;VLOOKUP($X304,Eingabe!$B$1:$J$421,9,0)))))))</f>
        <v>0</v>
      </c>
      <c r="AC309" s="63" t="n">
        <f aca="false">IF(AA309=Eingabe!$E$1,""&amp;VLOOKUP($X309,Eingabe!$B$1:$K$421,10,0),IF(AA309=Eingabe!$F$1,""&amp;VLOOKUP($X308,Eingabe!$B$1:$K$421,10,0),IF(AA309=Eingabe!$G$1,""&amp;VLOOKUP($X307,Eingabe!$B$1:$K$421,10,0),IF(AA309=Eingabe!$H$1,""&amp;VLOOKUP($X306,Eingabe!$B$1:$K$421,10,0),IF(AA309=Eingabe!$I$1,""&amp;VLOOKUP($X305,Eingabe!$B$1:$K$421,10,0),IF(AA309=Eingabe!$J$1,""&amp;VLOOKUP($X304,Eingabe!$B$1:$K$421,10,0)))))))</f>
        <v>0</v>
      </c>
      <c r="AD309" s="39" t="n">
        <f aca="false">IF(X309&lt;&gt;"",MONTH(X309),IF(X308&lt;&gt;"",MONTH(X308),IF(X307&lt;&gt;"",MONTH(X307),IF(X306&lt;&gt;"",MONTH(X306),IF(X305&lt;&gt;"",MONTH(X305),IF(X304&lt;&gt;"",MONTH(X304)))))))</f>
        <v>0</v>
      </c>
      <c r="AE309" s="39" t="str">
        <f aca="false">IF(AD309="","",IF(AD309&lt;&gt;AD308,1,""))</f>
        <v/>
      </c>
      <c r="AF309" s="39" t="n">
        <f aca="false">IF(COUNT(AD309:AE309)&lt;1,"",SUM($AE$7:AE309))</f>
        <v>0</v>
      </c>
      <c r="AG309" s="39" t="str">
        <f aca="false">IF(AD309="","",IF(AD309&lt;&gt;AD308,IF(OR(Y309="Mo",Y309="Di",Y309="Mi",Y309="Do"),IF(OR(Y309="Mo",Y309="Di"),IF(Y309="Mo",0,1),IF(Y309="Mi",2,3)),IF(OR(Y309="Fr",Y309="Sa"),IF(Y309="Fr",4,5),6)),""))</f>
        <v/>
      </c>
    </row>
    <row r="310" customFormat="false" ht="16.5" hidden="false" customHeight="false" outlineLevel="0" collapsed="false">
      <c r="A310" s="45" t="s">
        <v>7</v>
      </c>
      <c r="C310" s="46" t="s">
        <v>8</v>
      </c>
      <c r="D310" s="47"/>
      <c r="F310" s="46" t="s">
        <v>9</v>
      </c>
      <c r="G310" s="47"/>
      <c r="I310" s="46" t="s">
        <v>10</v>
      </c>
      <c r="J310" s="47"/>
      <c r="L310" s="46" t="s">
        <v>11</v>
      </c>
      <c r="M310" s="47"/>
      <c r="O310" s="46" t="s">
        <v>12</v>
      </c>
      <c r="P310" s="47"/>
      <c r="R310" s="46" t="s">
        <v>13</v>
      </c>
      <c r="S310" s="47"/>
      <c r="U310" s="46" t="s">
        <v>14</v>
      </c>
      <c r="W310" s="39" t="n">
        <f aca="false">IF(AF310="","",IF(AF310&lt;&gt;AF309,AF310*1000+1+AG310*6,W309+1))</f>
        <v>304</v>
      </c>
      <c r="X310" s="59" t="str">
        <f aca="false">IF($X$7="","",IF(COUNT(X305:X309)=0,MAX(X304:X309)+1,""))</f>
        <v/>
      </c>
      <c r="Y310" s="60" t="str">
        <f aca="false">IF(X310="","",LEFT(TEXT(X310,"TTTT"),2))</f>
        <v/>
      </c>
      <c r="Z310" s="61" t="str">
        <f aca="false">IF(X310="","",IF(OR(LEFT(TEXT((DATE(YEAR(X310),1,1)),"TTTT"),2)="So",LEFT(TEXT((DATE(YEAR(X310),1,1)),"TTTT"),2)="Sa",LEFT(TEXT((DATE(YEAR(X310),1,1)),"TTTT"),2)="Fr"),WEEKNUM(X310,2)-1,WEEKNUM(X310,2)))</f>
        <v/>
      </c>
      <c r="AA310" s="62" t="str">
        <f aca="false">IF(Y310&lt;&gt;"",$AA$1,IF($AA309=$AA$1,$AA$2,IF($AA309=$AA$2,$AA$3,IF($AA309=$AA$3,$AA$4,IF($AA309=$AA$4,$AA$5,IF($AA309=$AA$5,$AA$6,""))))))</f>
        <v/>
      </c>
      <c r="AB310" s="62" t="n">
        <f aca="false">IF(AA310=Eingabe!$E$1,""&amp;VLOOKUP($X310,Eingabe!$B$1:$J$421,4,0),IF(AA310=Eingabe!$F$1,""&amp;VLOOKUP($X309,Eingabe!$B$1:$J$421,5,0),IF(AA310=Eingabe!$G$1,""&amp;VLOOKUP($X308,Eingabe!$B$1:$J$421,6,0),IF(AA310=Eingabe!$H$1,""&amp;VLOOKUP($X307,Eingabe!$B$1:$J$421,7,0),IF(AA310=Eingabe!$I$1,""&amp;VLOOKUP($X306,Eingabe!$B$1:$J$421,8,0),IF(AA310=Eingabe!$J$1,""&amp;VLOOKUP($X305,Eingabe!$B$1:$J$421,9,0)))))))</f>
        <v>0</v>
      </c>
      <c r="AC310" s="63" t="n">
        <f aca="false">IF(AA310=Eingabe!$E$1,""&amp;VLOOKUP($X310,Eingabe!$B$1:$K$421,10,0),IF(AA310=Eingabe!$F$1,""&amp;VLOOKUP($X309,Eingabe!$B$1:$K$421,10,0),IF(AA310=Eingabe!$G$1,""&amp;VLOOKUP($X308,Eingabe!$B$1:$K$421,10,0),IF(AA310=Eingabe!$H$1,""&amp;VLOOKUP($X307,Eingabe!$B$1:$K$421,10,0),IF(AA310=Eingabe!$I$1,""&amp;VLOOKUP($X306,Eingabe!$B$1:$K$421,10,0),IF(AA310=Eingabe!$J$1,""&amp;VLOOKUP($X305,Eingabe!$B$1:$K$421,10,0)))))))</f>
        <v>0</v>
      </c>
      <c r="AD310" s="39" t="n">
        <f aca="false">IF(X310&lt;&gt;"",MONTH(X310),IF(X309&lt;&gt;"",MONTH(X309),IF(X308&lt;&gt;"",MONTH(X308),IF(X307&lt;&gt;"",MONTH(X307),IF(X306&lt;&gt;"",MONTH(X306),IF(X305&lt;&gt;"",MONTH(X305)))))))</f>
        <v>0</v>
      </c>
      <c r="AE310" s="39" t="str">
        <f aca="false">IF(AD310="","",IF(AD310&lt;&gt;AD309,1,""))</f>
        <v/>
      </c>
      <c r="AF310" s="39" t="n">
        <f aca="false">IF(COUNT(AD310:AE310)&lt;1,"",SUM($AE$7:AE310))</f>
        <v>0</v>
      </c>
      <c r="AG310" s="39" t="str">
        <f aca="false">IF(AD310="","",IF(AD310&lt;&gt;AD309,IF(OR(Y310="Mo",Y310="Di",Y310="Mi",Y310="Do"),IF(OR(Y310="Mo",Y310="Di"),IF(Y310="Mo",0,1),IF(Y310="Mi",2,3)),IF(OR(Y310="Fr",Y310="Sa"),IF(Y310="Fr",4,5),6)),""))</f>
        <v/>
      </c>
    </row>
    <row r="311" customFormat="false" ht="13.7" hidden="false" customHeight="true" outlineLevel="0" collapsed="false">
      <c r="A311" s="48"/>
      <c r="B311" s="40"/>
      <c r="C311" s="49" t="str">
        <f aca="false">IF(Eingabe!$B$2="","",IF(ISNA(VLOOKUP(B312,Monatsansicht2!$W$7:$AC$2526,2,0))=TRUE(),"",DAY(VLOOKUP(B312,Monatsansicht2!$W$7:$AC$2526,2,0))))</f>
        <v/>
      </c>
      <c r="D311" s="50" t="str">
        <f aca="false">IF(Eingabe!$B$2="","",IF(ISNA(VLOOKUP(B312,Monatsansicht2!$W$7:$AC$2526,7,0))=TRUE(),"",VLOOKUP(B312,Monatsansicht2!$W$7:$AC$2526,7,0)))</f>
        <v/>
      </c>
      <c r="E311" s="40"/>
      <c r="F311" s="49" t="str">
        <f aca="false">IF(Eingabe!$B$2="","",IF(ISNA(VLOOKUP(E312,Monatsansicht2!$W$7:$AC$2526,2,0))=TRUE(),"",DAY(VLOOKUP(E312,Monatsansicht2!$W$7:$AC$2526,2,0))))</f>
        <v/>
      </c>
      <c r="G311" s="50" t="str">
        <f aca="false">IF(Eingabe!$B$2="","",IF(ISNA(VLOOKUP(E312,Monatsansicht2!$W$7:$AC$2526,7,0))=TRUE(),"",VLOOKUP(E312,Monatsansicht2!$W$7:$AC$2526,7,0)))</f>
        <v/>
      </c>
      <c r="H311" s="40"/>
      <c r="I311" s="49" t="str">
        <f aca="false">IF(Eingabe!$B$2="","",IF(ISNA(VLOOKUP(H312,Monatsansicht2!$W$7:$AC$2526,2,0))=TRUE(),"",DAY(VLOOKUP(H312,Monatsansicht2!$W$7:$AC$2526,2,0))))</f>
        <v/>
      </c>
      <c r="J311" s="50" t="str">
        <f aca="false">IF(Eingabe!$B$2="","",IF(ISNA(VLOOKUP(H312,Monatsansicht2!$W$7:$AC$2526,7,0))=TRUE(),"",VLOOKUP(H312,Monatsansicht2!$W$7:$AC$2526,7,0)))</f>
        <v/>
      </c>
      <c r="K311" s="40"/>
      <c r="L311" s="49" t="str">
        <f aca="false">IF(Eingabe!$B$2="","",IF(ISNA(VLOOKUP(K312,Monatsansicht2!$W$7:$AC$2526,2,0))=TRUE(),"",DAY(VLOOKUP(K312,Monatsansicht2!$W$7:$AC$2526,2,0))))</f>
        <v/>
      </c>
      <c r="M311" s="50" t="str">
        <f aca="false">IF(Eingabe!$B$2="","",IF(ISNA(VLOOKUP(K312,Monatsansicht2!$W$7:$AC$2526,7,0))=TRUE(),"",VLOOKUP(K312,Monatsansicht2!$W$7:$AC$2526,7,0)))</f>
        <v/>
      </c>
      <c r="N311" s="40"/>
      <c r="O311" s="49" t="str">
        <f aca="false">IF(Eingabe!$B$2="","",IF(ISNA(VLOOKUP(N312,Monatsansicht2!$W$7:$AC$2526,2,0))=TRUE(),"",DAY(VLOOKUP(N312,Monatsansicht2!$W$7:$AC$2526,2,0))))</f>
        <v/>
      </c>
      <c r="P311" s="50" t="str">
        <f aca="false">IF(Eingabe!$B$2="","",IF(ISNA(VLOOKUP(N312,Monatsansicht2!$W$7:$AC$2526,7,0))=TRUE(),"",VLOOKUP(N312,Monatsansicht2!$W$7:$AC$2526,7,0)))</f>
        <v/>
      </c>
      <c r="Q311" s="40"/>
      <c r="R311" s="51" t="str">
        <f aca="false">IF(Eingabe!$B$2="","",IF(ISNA(VLOOKUP(Q312,Monatsansicht2!$W$7:$AC$2526,2,0))=TRUE(),"",DAY(VLOOKUP(Q312,Monatsansicht2!$W$7:$AC$2526,2,0))))</f>
        <v/>
      </c>
      <c r="S311" s="50" t="str">
        <f aca="false">IF(Eingabe!$B$2="","",IF(ISNA(VLOOKUP(Q312,Monatsansicht2!$W$7:$AC$2526,7,0))=TRUE(),"",VLOOKUP(Q312,Monatsansicht2!$W$7:$AC$2526,7,0)))</f>
        <v/>
      </c>
      <c r="T311" s="40"/>
      <c r="U311" s="51" t="str">
        <f aca="false">IF(Eingabe!$B$2="","",IF(ISNA(VLOOKUP(T312,Monatsansicht2!$W$7:$AC$2526,2,0))=TRUE(),"",DAY(VLOOKUP(T312,Monatsansicht2!$W$7:$AC$2526,2,0))))</f>
        <v/>
      </c>
      <c r="V311" s="50" t="str">
        <f aca="false">IF(Eingabe!$B$2="","",IF(ISNA(VLOOKUP(T312,Monatsansicht2!$W$7:$AC$2526,7,0))=TRUE(),"",VLOOKUP(T312,Monatsansicht2!$W$7:$AC$2526,7,0)))</f>
        <v/>
      </c>
      <c r="W311" s="39" t="n">
        <f aca="false">IF(AF311="","",IF(AF311&lt;&gt;AF310,AF311*1000+1+AG311*6,W310+1))</f>
        <v>305</v>
      </c>
      <c r="X311" s="59" t="str">
        <f aca="false">IF($X$7="","",IF(COUNT(X306:X310)=0,MAX(X305:X310)+1,""))</f>
        <v/>
      </c>
      <c r="Y311" s="60" t="str">
        <f aca="false">IF(X311="","",LEFT(TEXT(X311,"TTTT"),2))</f>
        <v/>
      </c>
      <c r="Z311" s="61" t="str">
        <f aca="false">IF(X311="","",IF(OR(LEFT(TEXT((DATE(YEAR(X311),1,1)),"TTTT"),2)="So",LEFT(TEXT((DATE(YEAR(X311),1,1)),"TTTT"),2)="Sa",LEFT(TEXT((DATE(YEAR(X311),1,1)),"TTTT"),2)="Fr"),WEEKNUM(X311,2)-1,WEEKNUM(X311,2)))</f>
        <v/>
      </c>
      <c r="AA311" s="62" t="str">
        <f aca="false">IF(Y311&lt;&gt;"",$AA$1,IF($AA310=$AA$1,$AA$2,IF($AA310=$AA$2,$AA$3,IF($AA310=$AA$3,$AA$4,IF($AA310=$AA$4,$AA$5,IF($AA310=$AA$5,$AA$6,""))))))</f>
        <v/>
      </c>
      <c r="AB311" s="62" t="n">
        <f aca="false">IF(AA311=Eingabe!$E$1,""&amp;VLOOKUP($X311,Eingabe!$B$1:$J$421,4,0),IF(AA311=Eingabe!$F$1,""&amp;VLOOKUP($X310,Eingabe!$B$1:$J$421,5,0),IF(AA311=Eingabe!$G$1,""&amp;VLOOKUP($X309,Eingabe!$B$1:$J$421,6,0),IF(AA311=Eingabe!$H$1,""&amp;VLOOKUP($X308,Eingabe!$B$1:$J$421,7,0),IF(AA311=Eingabe!$I$1,""&amp;VLOOKUP($X307,Eingabe!$B$1:$J$421,8,0),IF(AA311=Eingabe!$J$1,""&amp;VLOOKUP($X306,Eingabe!$B$1:$J$421,9,0)))))))</f>
        <v>0</v>
      </c>
      <c r="AC311" s="63" t="n">
        <f aca="false">IF(AA311=Eingabe!$E$1,""&amp;VLOOKUP($X311,Eingabe!$B$1:$K$421,10,0),IF(AA311=Eingabe!$F$1,""&amp;VLOOKUP($X310,Eingabe!$B$1:$K$421,10,0),IF(AA311=Eingabe!$G$1,""&amp;VLOOKUP($X309,Eingabe!$B$1:$K$421,10,0),IF(AA311=Eingabe!$H$1,""&amp;VLOOKUP($X308,Eingabe!$B$1:$K$421,10,0),IF(AA311=Eingabe!$I$1,""&amp;VLOOKUP($X307,Eingabe!$B$1:$K$421,10,0),IF(AA311=Eingabe!$J$1,""&amp;VLOOKUP($X306,Eingabe!$B$1:$K$421,10,0)))))))</f>
        <v>0</v>
      </c>
      <c r="AD311" s="39" t="n">
        <f aca="false">IF(X311&lt;&gt;"",MONTH(X311),IF(X310&lt;&gt;"",MONTH(X310),IF(X309&lt;&gt;"",MONTH(X309),IF(X308&lt;&gt;"",MONTH(X308),IF(X307&lt;&gt;"",MONTH(X307),IF(X306&lt;&gt;"",MONTH(X306)))))))</f>
        <v>0</v>
      </c>
      <c r="AE311" s="39" t="str">
        <f aca="false">IF(AD311="","",IF(AD311&lt;&gt;AD310,1,""))</f>
        <v/>
      </c>
      <c r="AF311" s="39" t="n">
        <f aca="false">IF(COUNT(AD311:AE311)&lt;1,"",SUM($AE$7:AE311))</f>
        <v>0</v>
      </c>
      <c r="AG311" s="39" t="str">
        <f aca="false">IF(AD311="","",IF(AD311&lt;&gt;AD310,IF(OR(Y311="Mo",Y311="Di",Y311="Mi",Y311="Do"),IF(OR(Y311="Mo",Y311="Di"),IF(Y311="Mo",0,1),IF(Y311="Mi",2,3)),IF(OR(Y311="Fr",Y311="Sa"),IF(Y311="Fr",4,5),6)),""))</f>
        <v/>
      </c>
    </row>
    <row r="312" customFormat="false" ht="13.7" hidden="false" customHeight="true" outlineLevel="0" collapsed="false">
      <c r="A312" s="55"/>
      <c r="B312" s="40" t="n">
        <f aca="false">B268+1000</f>
        <v>8001</v>
      </c>
      <c r="C312" s="56" t="str">
        <f aca="false">IF(Eingabe!$B$2="","",IF(ISNA(VLOOKUP(B312,Monatsansicht2!$W$7:$AC$2526,6,0))=TRUE(),"",IF(VLOOKUP(B312,Monatsansicht2!$W$7:$AC$2526,6,0)="","",VLOOKUP(B312,Monatsansicht2!$W$7:$AC$2526,5,0)&amp;": "&amp;VLOOKUP(B312,Monatsansicht2!$W$7:$AC$2526,6,0))))</f>
        <v/>
      </c>
      <c r="D312" s="50" t="str">
        <f aca="false">IF(Eingabe!$B$2="","",IF(ISNA(VLOOKUP(B312,Monatsansicht2!$W$7:$AC$2526,7,0))=TRUE(),"",VLOOKUP(B312,Monatsansicht2!$W$7:$AC$2526,7,0)))</f>
        <v/>
      </c>
      <c r="E312" s="40" t="n">
        <f aca="false">E268+1000</f>
        <v>8007</v>
      </c>
      <c r="F312" s="56" t="str">
        <f aca="false">IF(Eingabe!$B$2="","",IF(ISNA(VLOOKUP(E312,Monatsansicht2!$W$7:$AC$2526,6,0))=TRUE(),"",IF(VLOOKUP(E312,Monatsansicht2!$W$7:$AC$2526,6,0)="","",VLOOKUP(E312,Monatsansicht2!$W$7:$AC$2526,5,0)&amp;": "&amp;VLOOKUP(E312,Monatsansicht2!$W$7:$AC$2526,6,0))))</f>
        <v/>
      </c>
      <c r="G312" s="50" t="str">
        <f aca="false">IF(Eingabe!$B$2="","",IF(ISNA(VLOOKUP(E312,Monatsansicht2!$W$7:$AC$2526,7,0))=TRUE(),"",VLOOKUP(E312,Monatsansicht2!$W$7:$AC$2526,7,0)))</f>
        <v/>
      </c>
      <c r="H312" s="40" t="n">
        <f aca="false">H268+1000</f>
        <v>8013</v>
      </c>
      <c r="I312" s="56" t="str">
        <f aca="false">IF(Eingabe!$B$2="","",IF(ISNA(VLOOKUP(H312,Monatsansicht2!$W$7:$AC$2526,6,0))=TRUE(),"",IF(VLOOKUP(H312,Monatsansicht2!$W$7:$AC$2526,6,0)="","",VLOOKUP(H312,Monatsansicht2!$W$7:$AC$2526,5,0)&amp;": "&amp;VLOOKUP(H312,Monatsansicht2!$W$7:$AC$2526,6,0))))</f>
        <v/>
      </c>
      <c r="J312" s="50" t="str">
        <f aca="false">IF(Eingabe!$B$2="","",IF(ISNA(VLOOKUP(H312,Monatsansicht2!$W$7:$AC$2526,7,0))=TRUE(),"",VLOOKUP(H312,Monatsansicht2!$W$7:$AC$2526,7,0)))</f>
        <v/>
      </c>
      <c r="K312" s="40" t="n">
        <f aca="false">K268+1000</f>
        <v>8019</v>
      </c>
      <c r="L312" s="56" t="str">
        <f aca="false">IF(Eingabe!$B$2="","",IF(ISNA(VLOOKUP(K312,Monatsansicht2!$W$7:$AC$2526,6,0))=TRUE(),"",IF(VLOOKUP(K312,Monatsansicht2!$W$7:$AC$2526,6,0)="","",VLOOKUP(K312,Monatsansicht2!$W$7:$AC$2526,5,0)&amp;": "&amp;VLOOKUP(K312,Monatsansicht2!$W$7:$AC$2526,6,0))))</f>
        <v/>
      </c>
      <c r="M312" s="50" t="str">
        <f aca="false">IF(Eingabe!$B$2="","",IF(ISNA(VLOOKUP(K312,Monatsansicht2!$W$7:$AC$2526,7,0))=TRUE(),"",VLOOKUP(K312,Monatsansicht2!$W$7:$AC$2526,7,0)))</f>
        <v/>
      </c>
      <c r="N312" s="40" t="n">
        <f aca="false">N268+1000</f>
        <v>8025</v>
      </c>
      <c r="O312" s="56" t="str">
        <f aca="false">IF(Eingabe!$B$2="","",IF(ISNA(VLOOKUP(N312,Monatsansicht2!$W$7:$AC$2526,6,0))=TRUE(),"",IF(VLOOKUP(N312,Monatsansicht2!$W$7:$AC$2526,6,0)="","",VLOOKUP(N312,Monatsansicht2!$W$7:$AC$2526,5,0)&amp;": "&amp;VLOOKUP(N312,Monatsansicht2!$W$7:$AC$2526,6,0))))</f>
        <v/>
      </c>
      <c r="P312" s="50" t="str">
        <f aca="false">IF(Eingabe!$B$2="","",IF(ISNA(VLOOKUP(N312,Monatsansicht2!$W$7:$AC$2526,7,0))=TRUE(),"",VLOOKUP(N312,Monatsansicht2!$W$7:$AC$2526,7,0)))</f>
        <v/>
      </c>
      <c r="Q312" s="40" t="n">
        <f aca="false">Q268+1000</f>
        <v>8031</v>
      </c>
      <c r="R312" s="57" t="str">
        <f aca="false">IF(Eingabe!$B$2="","",IF(ISNA(VLOOKUP(Q312,Monatsansicht2!$W$7:$AC$2526,6,0))=TRUE(),"",IF(VLOOKUP(Q312,Monatsansicht2!$W$7:$AC$2526,6,0)="","",VLOOKUP(Q312,Monatsansicht2!$W$7:$AC$2526,5,0)&amp;": "&amp;VLOOKUP(Q312,Monatsansicht2!$W$7:$AC$2526,6,0))))</f>
        <v/>
      </c>
      <c r="S312" s="50" t="str">
        <f aca="false">IF(Eingabe!$B$2="","",IF(ISNA(VLOOKUP(Q312,Monatsansicht2!$W$7:$AC$2526,7,0))=TRUE(),"",VLOOKUP(Q312,Monatsansicht2!$W$7:$AC$2526,7,0)))</f>
        <v/>
      </c>
      <c r="T312" s="40" t="n">
        <f aca="false">T268+1000</f>
        <v>8037</v>
      </c>
      <c r="U312" s="57" t="str">
        <f aca="false">IF(Eingabe!$B$2="","",IF(ISNA(VLOOKUP(T312,Monatsansicht2!$W$7:$AC$2526,6,0))=TRUE(),"",IF(VLOOKUP(T312,Monatsansicht2!$W$7:$AC$2526,6,0)="","",VLOOKUP(T312,Monatsansicht2!$W$7:$AC$2526,5,0)&amp;": "&amp;VLOOKUP(T312,Monatsansicht2!$W$7:$AC$2526,6,0))))</f>
        <v/>
      </c>
      <c r="V312" s="50" t="str">
        <f aca="false">IF(Eingabe!$B$2="","",IF(ISNA(VLOOKUP(T312,Monatsansicht2!$W$7:$AC$2526,7,0))=TRUE(),"",VLOOKUP(T312,Monatsansicht2!$W$7:$AC$2526,7,0)))</f>
        <v/>
      </c>
      <c r="W312" s="39" t="n">
        <f aca="false">IF(AF312="","",IF(AF312&lt;&gt;AF311,AF312*1000+1+AG312*6,W311+1))</f>
        <v>306</v>
      </c>
      <c r="X312" s="59" t="str">
        <f aca="false">IF($X$7="","",IF(COUNT(X307:X311)=0,MAX(X306:X311)+1,""))</f>
        <v/>
      </c>
      <c r="Y312" s="60" t="str">
        <f aca="false">IF(X312="","",LEFT(TEXT(X312,"TTTT"),2))</f>
        <v/>
      </c>
      <c r="Z312" s="61" t="str">
        <f aca="false">IF(X312="","",IF(OR(LEFT(TEXT((DATE(YEAR(X312),1,1)),"TTTT"),2)="So",LEFT(TEXT((DATE(YEAR(X312),1,1)),"TTTT"),2)="Sa",LEFT(TEXT((DATE(YEAR(X312),1,1)),"TTTT"),2)="Fr"),WEEKNUM(X312,2)-1,WEEKNUM(X312,2)))</f>
        <v/>
      </c>
      <c r="AA312" s="62" t="str">
        <f aca="false">IF(Y312&lt;&gt;"",$AA$1,IF($AA311=$AA$1,$AA$2,IF($AA311=$AA$2,$AA$3,IF($AA311=$AA$3,$AA$4,IF($AA311=$AA$4,$AA$5,IF($AA311=$AA$5,$AA$6,""))))))</f>
        <v/>
      </c>
      <c r="AB312" s="62" t="n">
        <f aca="false">IF(AA312=Eingabe!$E$1,""&amp;VLOOKUP($X312,Eingabe!$B$1:$J$421,4,0),IF(AA312=Eingabe!$F$1,""&amp;VLOOKUP($X311,Eingabe!$B$1:$J$421,5,0),IF(AA312=Eingabe!$G$1,""&amp;VLOOKUP($X310,Eingabe!$B$1:$J$421,6,0),IF(AA312=Eingabe!$H$1,""&amp;VLOOKUP($X309,Eingabe!$B$1:$J$421,7,0),IF(AA312=Eingabe!$I$1,""&amp;VLOOKUP($X308,Eingabe!$B$1:$J$421,8,0),IF(AA312=Eingabe!$J$1,""&amp;VLOOKUP($X307,Eingabe!$B$1:$J$421,9,0)))))))</f>
        <v>0</v>
      </c>
      <c r="AC312" s="63" t="n">
        <f aca="false">IF(AA312=Eingabe!$E$1,""&amp;VLOOKUP($X312,Eingabe!$B$1:$K$421,10,0),IF(AA312=Eingabe!$F$1,""&amp;VLOOKUP($X311,Eingabe!$B$1:$K$421,10,0),IF(AA312=Eingabe!$G$1,""&amp;VLOOKUP($X310,Eingabe!$B$1:$K$421,10,0),IF(AA312=Eingabe!$H$1,""&amp;VLOOKUP($X309,Eingabe!$B$1:$K$421,10,0),IF(AA312=Eingabe!$I$1,""&amp;VLOOKUP($X308,Eingabe!$B$1:$K$421,10,0),IF(AA312=Eingabe!$J$1,""&amp;VLOOKUP($X307,Eingabe!$B$1:$K$421,10,0)))))))</f>
        <v>0</v>
      </c>
      <c r="AD312" s="39" t="n">
        <f aca="false">IF(X312&lt;&gt;"",MONTH(X312),IF(X311&lt;&gt;"",MONTH(X311),IF(X310&lt;&gt;"",MONTH(X310),IF(X309&lt;&gt;"",MONTH(X309),IF(X308&lt;&gt;"",MONTH(X308),IF(X307&lt;&gt;"",MONTH(X307)))))))</f>
        <v>0</v>
      </c>
      <c r="AE312" s="39" t="str">
        <f aca="false">IF(AD312="","",IF(AD312&lt;&gt;AD311,1,""))</f>
        <v/>
      </c>
      <c r="AF312" s="39" t="n">
        <f aca="false">IF(COUNT(AD312:AE312)&lt;1,"",SUM($AE$7:AE312))</f>
        <v>0</v>
      </c>
      <c r="AG312" s="39" t="str">
        <f aca="false">IF(AD312="","",IF(AD312&lt;&gt;AD311,IF(OR(Y312="Mo",Y312="Di",Y312="Mi",Y312="Do"),IF(OR(Y312="Mo",Y312="Di"),IF(Y312="Mo",0,1),IF(Y312="Mi",2,3)),IF(OR(Y312="Fr",Y312="Sa"),IF(Y312="Fr",4,5),6)),""))</f>
        <v/>
      </c>
    </row>
    <row r="313" customFormat="false" ht="13.7" hidden="false" customHeight="true" outlineLevel="0" collapsed="false">
      <c r="A313" s="55"/>
      <c r="B313" s="40" t="n">
        <f aca="false">B269+1000</f>
        <v>8002</v>
      </c>
      <c r="C313" s="56" t="str">
        <f aca="false">IF(Eingabe!$B$2="","",IF(ISNA(VLOOKUP(B313,Monatsansicht2!$W$7:$AC$2526,6,0))=TRUE(),"",IF(VLOOKUP(B313,Monatsansicht2!$W$7:$AC$2526,6,0)="","",VLOOKUP(B313,Monatsansicht2!$W$7:$AC$2526,5,0)&amp;": "&amp;VLOOKUP(B313,Monatsansicht2!$W$7:$AC$2526,6,0))))</f>
        <v/>
      </c>
      <c r="D313" s="50" t="str">
        <f aca="false">IF(Eingabe!$B$2="","",IF(ISNA(VLOOKUP(B313,Monatsansicht2!$W$7:$AC$2526,7,0))=TRUE(),"",VLOOKUP(B313,Monatsansicht2!$W$7:$AC$2526,7,0)))</f>
        <v/>
      </c>
      <c r="E313" s="40" t="n">
        <f aca="false">E269+1000</f>
        <v>8008</v>
      </c>
      <c r="F313" s="56" t="str">
        <f aca="false">IF(Eingabe!$B$2="","",IF(ISNA(VLOOKUP(E313,Monatsansicht2!$W$7:$AC$2526,6,0))=TRUE(),"",IF(VLOOKUP(E313,Monatsansicht2!$W$7:$AC$2526,6,0)="","",VLOOKUP(E313,Monatsansicht2!$W$7:$AC$2526,5,0)&amp;": "&amp;VLOOKUP(E313,Monatsansicht2!$W$7:$AC$2526,6,0))))</f>
        <v/>
      </c>
      <c r="G313" s="50" t="str">
        <f aca="false">IF(Eingabe!$B$2="","",IF(ISNA(VLOOKUP(E313,Monatsansicht2!$W$7:$AC$2526,7,0))=TRUE(),"",VLOOKUP(E313,Monatsansicht2!$W$7:$AC$2526,7,0)))</f>
        <v/>
      </c>
      <c r="H313" s="40" t="n">
        <f aca="false">H269+1000</f>
        <v>8014</v>
      </c>
      <c r="I313" s="56" t="str">
        <f aca="false">IF(Eingabe!$B$2="","",IF(ISNA(VLOOKUP(H313,Monatsansicht2!$W$7:$AC$2526,6,0))=TRUE(),"",IF(VLOOKUP(H313,Monatsansicht2!$W$7:$AC$2526,6,0)="","",VLOOKUP(H313,Monatsansicht2!$W$7:$AC$2526,5,0)&amp;": "&amp;VLOOKUP(H313,Monatsansicht2!$W$7:$AC$2526,6,0))))</f>
        <v/>
      </c>
      <c r="J313" s="50" t="str">
        <f aca="false">IF(Eingabe!$B$2="","",IF(ISNA(VLOOKUP(H313,Monatsansicht2!$W$7:$AC$2526,7,0))=TRUE(),"",VLOOKUP(H313,Monatsansicht2!$W$7:$AC$2526,7,0)))</f>
        <v/>
      </c>
      <c r="K313" s="40" t="n">
        <f aca="false">K269+1000</f>
        <v>8020</v>
      </c>
      <c r="L313" s="56" t="str">
        <f aca="false">IF(Eingabe!$B$2="","",IF(ISNA(VLOOKUP(K313,Monatsansicht2!$W$7:$AC$2526,6,0))=TRUE(),"",IF(VLOOKUP(K313,Monatsansicht2!$W$7:$AC$2526,6,0)="","",VLOOKUP(K313,Monatsansicht2!$W$7:$AC$2526,5,0)&amp;": "&amp;VLOOKUP(K313,Monatsansicht2!$W$7:$AC$2526,6,0))))</f>
        <v/>
      </c>
      <c r="M313" s="50" t="str">
        <f aca="false">IF(Eingabe!$B$2="","",IF(ISNA(VLOOKUP(K313,Monatsansicht2!$W$7:$AC$2526,7,0))=TRUE(),"",VLOOKUP(K313,Monatsansicht2!$W$7:$AC$2526,7,0)))</f>
        <v/>
      </c>
      <c r="N313" s="40" t="n">
        <f aca="false">N269+1000</f>
        <v>8026</v>
      </c>
      <c r="O313" s="56" t="str">
        <f aca="false">IF(Eingabe!$B$2="","",IF(ISNA(VLOOKUP(N313,Monatsansicht2!$W$7:$AC$2526,6,0))=TRUE(),"",IF(VLOOKUP(N313,Monatsansicht2!$W$7:$AC$2526,6,0)="","",VLOOKUP(N313,Monatsansicht2!$W$7:$AC$2526,5,0)&amp;": "&amp;VLOOKUP(N313,Monatsansicht2!$W$7:$AC$2526,6,0))))</f>
        <v/>
      </c>
      <c r="P313" s="50" t="str">
        <f aca="false">IF(Eingabe!$B$2="","",IF(ISNA(VLOOKUP(N313,Monatsansicht2!$W$7:$AC$2526,7,0))=TRUE(),"",VLOOKUP(N313,Monatsansicht2!$W$7:$AC$2526,7,0)))</f>
        <v/>
      </c>
      <c r="Q313" s="40" t="n">
        <f aca="false">Q269+1000</f>
        <v>8032</v>
      </c>
      <c r="R313" s="57" t="str">
        <f aca="false">IF(Eingabe!$B$2="","",IF(ISNA(VLOOKUP(Q313,Monatsansicht2!$W$7:$AC$2526,6,0))=TRUE(),"",IF(VLOOKUP(Q313,Monatsansicht2!$W$7:$AC$2526,6,0)="","",VLOOKUP(Q313,Monatsansicht2!$W$7:$AC$2526,5,0)&amp;": "&amp;VLOOKUP(Q313,Monatsansicht2!$W$7:$AC$2526,6,0))))</f>
        <v/>
      </c>
      <c r="S313" s="50" t="str">
        <f aca="false">IF(Eingabe!$B$2="","",IF(ISNA(VLOOKUP(Q313,Monatsansicht2!$W$7:$AC$2526,7,0))=TRUE(),"",VLOOKUP(Q313,Monatsansicht2!$W$7:$AC$2526,7,0)))</f>
        <v/>
      </c>
      <c r="T313" s="40" t="n">
        <f aca="false">T269+1000</f>
        <v>8038</v>
      </c>
      <c r="U313" s="57" t="str">
        <f aca="false">IF(Eingabe!$B$2="","",IF(ISNA(VLOOKUP(T313,Monatsansicht2!$W$7:$AC$2526,6,0))=TRUE(),"",IF(VLOOKUP(T313,Monatsansicht2!$W$7:$AC$2526,6,0)="","",VLOOKUP(T313,Monatsansicht2!$W$7:$AC$2526,5,0)&amp;": "&amp;VLOOKUP(T313,Monatsansicht2!$W$7:$AC$2526,6,0))))</f>
        <v/>
      </c>
      <c r="V313" s="50" t="str">
        <f aca="false">IF(Eingabe!$B$2="","",IF(ISNA(VLOOKUP(T313,Monatsansicht2!$W$7:$AC$2526,7,0))=TRUE(),"",VLOOKUP(T313,Monatsansicht2!$W$7:$AC$2526,7,0)))</f>
        <v/>
      </c>
      <c r="W313" s="39" t="n">
        <f aca="false">IF(AF313="","",IF(AF313&lt;&gt;AF312,AF313*1000+1+AG313*6,W312+1))</f>
        <v>307</v>
      </c>
      <c r="X313" s="59" t="str">
        <f aca="false">IF($X$7="","",IF(COUNT(X308:X312)=0,MAX(X307:X312)+1,""))</f>
        <v/>
      </c>
      <c r="Y313" s="60" t="str">
        <f aca="false">IF(X313="","",LEFT(TEXT(X313,"TTTT"),2))</f>
        <v/>
      </c>
      <c r="Z313" s="61" t="str">
        <f aca="false">IF(X313="","",IF(OR(LEFT(TEXT((DATE(YEAR(X313),1,1)),"TTTT"),2)="So",LEFT(TEXT((DATE(YEAR(X313),1,1)),"TTTT"),2)="Sa",LEFT(TEXT((DATE(YEAR(X313),1,1)),"TTTT"),2)="Fr"),WEEKNUM(X313,2)-1,WEEKNUM(X313,2)))</f>
        <v/>
      </c>
      <c r="AA313" s="62" t="str">
        <f aca="false">IF(Y313&lt;&gt;"",$AA$1,IF($AA312=$AA$1,$AA$2,IF($AA312=$AA$2,$AA$3,IF($AA312=$AA$3,$AA$4,IF($AA312=$AA$4,$AA$5,IF($AA312=$AA$5,$AA$6,""))))))</f>
        <v/>
      </c>
      <c r="AB313" s="62" t="n">
        <f aca="false">IF(AA313=Eingabe!$E$1,""&amp;VLOOKUP($X313,Eingabe!$B$1:$J$421,4,0),IF(AA313=Eingabe!$F$1,""&amp;VLOOKUP($X312,Eingabe!$B$1:$J$421,5,0),IF(AA313=Eingabe!$G$1,""&amp;VLOOKUP($X311,Eingabe!$B$1:$J$421,6,0),IF(AA313=Eingabe!$H$1,""&amp;VLOOKUP($X310,Eingabe!$B$1:$J$421,7,0),IF(AA313=Eingabe!$I$1,""&amp;VLOOKUP($X309,Eingabe!$B$1:$J$421,8,0),IF(AA313=Eingabe!$J$1,""&amp;VLOOKUP($X308,Eingabe!$B$1:$J$421,9,0)))))))</f>
        <v>0</v>
      </c>
      <c r="AC313" s="63" t="n">
        <f aca="false">IF(AA313=Eingabe!$E$1,""&amp;VLOOKUP($X313,Eingabe!$B$1:$K$421,10,0),IF(AA313=Eingabe!$F$1,""&amp;VLOOKUP($X312,Eingabe!$B$1:$K$421,10,0),IF(AA313=Eingabe!$G$1,""&amp;VLOOKUP($X311,Eingabe!$B$1:$K$421,10,0),IF(AA313=Eingabe!$H$1,""&amp;VLOOKUP($X310,Eingabe!$B$1:$K$421,10,0),IF(AA313=Eingabe!$I$1,""&amp;VLOOKUP($X309,Eingabe!$B$1:$K$421,10,0),IF(AA313=Eingabe!$J$1,""&amp;VLOOKUP($X308,Eingabe!$B$1:$K$421,10,0)))))))</f>
        <v>0</v>
      </c>
      <c r="AD313" s="39" t="n">
        <f aca="false">IF(X313&lt;&gt;"",MONTH(X313),IF(X312&lt;&gt;"",MONTH(X312),IF(X311&lt;&gt;"",MONTH(X311),IF(X310&lt;&gt;"",MONTH(X310),IF(X309&lt;&gt;"",MONTH(X309),IF(X308&lt;&gt;"",MONTH(X308)))))))</f>
        <v>0</v>
      </c>
      <c r="AE313" s="39" t="str">
        <f aca="false">IF(AD313="","",IF(AD313&lt;&gt;AD312,1,""))</f>
        <v/>
      </c>
      <c r="AF313" s="39" t="n">
        <f aca="false">IF(COUNT(AD313:AE313)&lt;1,"",SUM($AE$7:AE313))</f>
        <v>0</v>
      </c>
      <c r="AG313" s="39" t="str">
        <f aca="false">IF(AD313="","",IF(AD313&lt;&gt;AD312,IF(OR(Y313="Mo",Y313="Di",Y313="Mi",Y313="Do"),IF(OR(Y313="Mo",Y313="Di"),IF(Y313="Mo",0,1),IF(Y313="Mi",2,3)),IF(OR(Y313="Fr",Y313="Sa"),IF(Y313="Fr",4,5),6)),""))</f>
        <v/>
      </c>
    </row>
    <row r="314" customFormat="false" ht="13.7" hidden="false" customHeight="true" outlineLevel="0" collapsed="false">
      <c r="A314" s="55" t="str">
        <f aca="false">IF(Eingabe!$B$2="","",IF(ISNA(VLOOKUP(T312,Monatsansicht2!$W$7:$AC$2526,4,0))=TRUE(),"",VLOOKUP(T312,Monatsansicht2!$W$7:$AC$2526,4,0)))</f>
        <v/>
      </c>
      <c r="B314" s="40" t="n">
        <f aca="false">B270+1000</f>
        <v>8003</v>
      </c>
      <c r="C314" s="56" t="str">
        <f aca="false">IF(Eingabe!$B$2="","",IF(ISNA(VLOOKUP(B314,Monatsansicht2!$W$7:$AC$2526,6,0))=TRUE(),"",IF(VLOOKUP(B314,Monatsansicht2!$W$7:$AC$2526,6,0)="","",VLOOKUP(B314,Monatsansicht2!$W$7:$AC$2526,5,0)&amp;": "&amp;VLOOKUP(B314,Monatsansicht2!$W$7:$AC$2526,6,0))))</f>
        <v/>
      </c>
      <c r="D314" s="50" t="str">
        <f aca="false">IF(Eingabe!$B$2="","",IF(ISNA(VLOOKUP(B314,Monatsansicht2!$W$7:$AC$2526,7,0))=TRUE(),"",VLOOKUP(B314,Monatsansicht2!$W$7:$AC$2526,7,0)))</f>
        <v/>
      </c>
      <c r="E314" s="40" t="n">
        <f aca="false">E270+1000</f>
        <v>8009</v>
      </c>
      <c r="F314" s="56" t="str">
        <f aca="false">IF(Eingabe!$B$2="","",IF(ISNA(VLOOKUP(E314,Monatsansicht2!$W$7:$AC$2526,6,0))=TRUE(),"",IF(VLOOKUP(E314,Monatsansicht2!$W$7:$AC$2526,6,0)="","",VLOOKUP(E314,Monatsansicht2!$W$7:$AC$2526,5,0)&amp;": "&amp;VLOOKUP(E314,Monatsansicht2!$W$7:$AC$2526,6,0))))</f>
        <v/>
      </c>
      <c r="G314" s="50" t="str">
        <f aca="false">IF(Eingabe!$B$2="","",IF(ISNA(VLOOKUP(E314,Monatsansicht2!$W$7:$AC$2526,7,0))=TRUE(),"",VLOOKUP(E314,Monatsansicht2!$W$7:$AC$2526,7,0)))</f>
        <v/>
      </c>
      <c r="H314" s="40" t="n">
        <f aca="false">H270+1000</f>
        <v>8015</v>
      </c>
      <c r="I314" s="56" t="str">
        <f aca="false">IF(Eingabe!$B$2="","",IF(ISNA(VLOOKUP(H314,Monatsansicht2!$W$7:$AC$2526,6,0))=TRUE(),"",IF(VLOOKUP(H314,Monatsansicht2!$W$7:$AC$2526,6,0)="","",VLOOKUP(H314,Monatsansicht2!$W$7:$AC$2526,5,0)&amp;": "&amp;VLOOKUP(H314,Monatsansicht2!$W$7:$AC$2526,6,0))))</f>
        <v/>
      </c>
      <c r="J314" s="50" t="str">
        <f aca="false">IF(Eingabe!$B$2="","",IF(ISNA(VLOOKUP(H314,Monatsansicht2!$W$7:$AC$2526,7,0))=TRUE(),"",VLOOKUP(H314,Monatsansicht2!$W$7:$AC$2526,7,0)))</f>
        <v/>
      </c>
      <c r="K314" s="40" t="n">
        <f aca="false">K270+1000</f>
        <v>8021</v>
      </c>
      <c r="L314" s="56" t="str">
        <f aca="false">IF(Eingabe!$B$2="","",IF(ISNA(VLOOKUP(K314,Monatsansicht2!$W$7:$AC$2526,6,0))=TRUE(),"",IF(VLOOKUP(K314,Monatsansicht2!$W$7:$AC$2526,6,0)="","",VLOOKUP(K314,Monatsansicht2!$W$7:$AC$2526,5,0)&amp;": "&amp;VLOOKUP(K314,Monatsansicht2!$W$7:$AC$2526,6,0))))</f>
        <v/>
      </c>
      <c r="M314" s="50" t="str">
        <f aca="false">IF(Eingabe!$B$2="","",IF(ISNA(VLOOKUP(K314,Monatsansicht2!$W$7:$AC$2526,7,0))=TRUE(),"",VLOOKUP(K314,Monatsansicht2!$W$7:$AC$2526,7,0)))</f>
        <v/>
      </c>
      <c r="N314" s="40" t="n">
        <f aca="false">N270+1000</f>
        <v>8027</v>
      </c>
      <c r="O314" s="56" t="str">
        <f aca="false">IF(Eingabe!$B$2="","",IF(ISNA(VLOOKUP(N314,Monatsansicht2!$W$7:$AC$2526,6,0))=TRUE(),"",IF(VLOOKUP(N314,Monatsansicht2!$W$7:$AC$2526,6,0)="","",VLOOKUP(N314,Monatsansicht2!$W$7:$AC$2526,5,0)&amp;": "&amp;VLOOKUP(N314,Monatsansicht2!$W$7:$AC$2526,6,0))))</f>
        <v/>
      </c>
      <c r="P314" s="50" t="str">
        <f aca="false">IF(Eingabe!$B$2="","",IF(ISNA(VLOOKUP(N314,Monatsansicht2!$W$7:$AC$2526,7,0))=TRUE(),"",VLOOKUP(N314,Monatsansicht2!$W$7:$AC$2526,7,0)))</f>
        <v/>
      </c>
      <c r="Q314" s="40" t="n">
        <f aca="false">Q270+1000</f>
        <v>8033</v>
      </c>
      <c r="R314" s="57" t="str">
        <f aca="false">IF(Eingabe!$B$2="","",IF(ISNA(VLOOKUP(Q314,Monatsansicht2!$W$7:$AC$2526,6,0))=TRUE(),"",IF(VLOOKUP(Q314,Monatsansicht2!$W$7:$AC$2526,6,0)="","",VLOOKUP(Q314,Monatsansicht2!$W$7:$AC$2526,5,0)&amp;": "&amp;VLOOKUP(Q314,Monatsansicht2!$W$7:$AC$2526,6,0))))</f>
        <v/>
      </c>
      <c r="S314" s="50" t="str">
        <f aca="false">IF(Eingabe!$B$2="","",IF(ISNA(VLOOKUP(Q314,Monatsansicht2!$W$7:$AC$2526,7,0))=TRUE(),"",VLOOKUP(Q314,Monatsansicht2!$W$7:$AC$2526,7,0)))</f>
        <v/>
      </c>
      <c r="T314" s="40" t="n">
        <f aca="false">T270+1000</f>
        <v>8039</v>
      </c>
      <c r="U314" s="57" t="str">
        <f aca="false">IF(Eingabe!$B$2="","",IF(ISNA(VLOOKUP(T314,Monatsansicht2!$W$7:$AC$2526,6,0))=TRUE(),"",IF(VLOOKUP(T314,Monatsansicht2!$W$7:$AC$2526,6,0)="","",VLOOKUP(T314,Monatsansicht2!$W$7:$AC$2526,5,0)&amp;": "&amp;VLOOKUP(T314,Monatsansicht2!$W$7:$AC$2526,6,0))))</f>
        <v/>
      </c>
      <c r="V314" s="50" t="str">
        <f aca="false">IF(Eingabe!$B$2="","",IF(ISNA(VLOOKUP(T314,Monatsansicht2!$W$7:$AC$2526,7,0))=TRUE(),"",VLOOKUP(T314,Monatsansicht2!$W$7:$AC$2526,7,0)))</f>
        <v/>
      </c>
      <c r="W314" s="39" t="n">
        <f aca="false">IF(AF314="","",IF(AF314&lt;&gt;AF313,AF314*1000+1+AG314*6,W313+1))</f>
        <v>308</v>
      </c>
      <c r="X314" s="59" t="str">
        <f aca="false">IF($X$7="","",IF(COUNT(X309:X313)=0,MAX(X308:X313)+1,""))</f>
        <v/>
      </c>
      <c r="Y314" s="60" t="str">
        <f aca="false">IF(X314="","",LEFT(TEXT(X314,"TTTT"),2))</f>
        <v/>
      </c>
      <c r="Z314" s="61" t="str">
        <f aca="false">IF(X314="","",IF(OR(LEFT(TEXT((DATE(YEAR(X314),1,1)),"TTTT"),2)="So",LEFT(TEXT((DATE(YEAR(X314),1,1)),"TTTT"),2)="Sa",LEFT(TEXT((DATE(YEAR(X314),1,1)),"TTTT"),2)="Fr"),WEEKNUM(X314,2)-1,WEEKNUM(X314,2)))</f>
        <v/>
      </c>
      <c r="AA314" s="62" t="str">
        <f aca="false">IF(Y314&lt;&gt;"",$AA$1,IF($AA313=$AA$1,$AA$2,IF($AA313=$AA$2,$AA$3,IF($AA313=$AA$3,$AA$4,IF($AA313=$AA$4,$AA$5,IF($AA313=$AA$5,$AA$6,""))))))</f>
        <v/>
      </c>
      <c r="AB314" s="62" t="n">
        <f aca="false">IF(AA314=Eingabe!$E$1,""&amp;VLOOKUP($X314,Eingabe!$B$1:$J$421,4,0),IF(AA314=Eingabe!$F$1,""&amp;VLOOKUP($X313,Eingabe!$B$1:$J$421,5,0),IF(AA314=Eingabe!$G$1,""&amp;VLOOKUP($X312,Eingabe!$B$1:$J$421,6,0),IF(AA314=Eingabe!$H$1,""&amp;VLOOKUP($X311,Eingabe!$B$1:$J$421,7,0),IF(AA314=Eingabe!$I$1,""&amp;VLOOKUP($X310,Eingabe!$B$1:$J$421,8,0),IF(AA314=Eingabe!$J$1,""&amp;VLOOKUP($X309,Eingabe!$B$1:$J$421,9,0)))))))</f>
        <v>0</v>
      </c>
      <c r="AC314" s="63" t="n">
        <f aca="false">IF(AA314=Eingabe!$E$1,""&amp;VLOOKUP($X314,Eingabe!$B$1:$K$421,10,0),IF(AA314=Eingabe!$F$1,""&amp;VLOOKUP($X313,Eingabe!$B$1:$K$421,10,0),IF(AA314=Eingabe!$G$1,""&amp;VLOOKUP($X312,Eingabe!$B$1:$K$421,10,0),IF(AA314=Eingabe!$H$1,""&amp;VLOOKUP($X311,Eingabe!$B$1:$K$421,10,0),IF(AA314=Eingabe!$I$1,""&amp;VLOOKUP($X310,Eingabe!$B$1:$K$421,10,0),IF(AA314=Eingabe!$J$1,""&amp;VLOOKUP($X309,Eingabe!$B$1:$K$421,10,0)))))))</f>
        <v>0</v>
      </c>
      <c r="AD314" s="39" t="n">
        <f aca="false">IF(X314&lt;&gt;"",MONTH(X314),IF(X313&lt;&gt;"",MONTH(X313),IF(X312&lt;&gt;"",MONTH(X312),IF(X311&lt;&gt;"",MONTH(X311),IF(X310&lt;&gt;"",MONTH(X310),IF(X309&lt;&gt;"",MONTH(X309)))))))</f>
        <v>0</v>
      </c>
      <c r="AE314" s="39" t="str">
        <f aca="false">IF(AD314="","",IF(AD314&lt;&gt;AD313,1,""))</f>
        <v/>
      </c>
      <c r="AF314" s="39" t="n">
        <f aca="false">IF(COUNT(AD314:AE314)&lt;1,"",SUM($AE$7:AE314))</f>
        <v>0</v>
      </c>
      <c r="AG314" s="39" t="str">
        <f aca="false">IF(AD314="","",IF(AD314&lt;&gt;AD313,IF(OR(Y314="Mo",Y314="Di",Y314="Mi",Y314="Do"),IF(OR(Y314="Mo",Y314="Di"),IF(Y314="Mo",0,1),IF(Y314="Mi",2,3)),IF(OR(Y314="Fr",Y314="Sa"),IF(Y314="Fr",4,5),6)),""))</f>
        <v/>
      </c>
    </row>
    <row r="315" customFormat="false" ht="13.7" hidden="false" customHeight="true" outlineLevel="0" collapsed="false">
      <c r="A315" s="55"/>
      <c r="B315" s="40" t="n">
        <f aca="false">B271+1000</f>
        <v>8004</v>
      </c>
      <c r="C315" s="56" t="str">
        <f aca="false">IF(Eingabe!$B$2="","",IF(ISNA(VLOOKUP(B315,Monatsansicht2!$W$7:$AC$2526,6,0))=TRUE(),"",IF(VLOOKUP(B315,Monatsansicht2!$W$7:$AC$2526,6,0)="","",VLOOKUP(B315,Monatsansicht2!$W$7:$AC$2526,5,0)&amp;": "&amp;VLOOKUP(B315,Monatsansicht2!$W$7:$AC$2526,6,0))))</f>
        <v/>
      </c>
      <c r="D315" s="50" t="str">
        <f aca="false">IF(Eingabe!$B$2="","",IF(ISNA(VLOOKUP(B315,Monatsansicht2!$W$7:$AC$2526,7,0))=TRUE(),"",VLOOKUP(B315,Monatsansicht2!$W$7:$AC$2526,7,0)))</f>
        <v/>
      </c>
      <c r="E315" s="40" t="n">
        <f aca="false">E271+1000</f>
        <v>8010</v>
      </c>
      <c r="F315" s="56" t="str">
        <f aca="false">IF(Eingabe!$B$2="","",IF(ISNA(VLOOKUP(E315,Monatsansicht2!$W$7:$AC$2526,6,0))=TRUE(),"",IF(VLOOKUP(E315,Monatsansicht2!$W$7:$AC$2526,6,0)="","",VLOOKUP(E315,Monatsansicht2!$W$7:$AC$2526,5,0)&amp;": "&amp;VLOOKUP(E315,Monatsansicht2!$W$7:$AC$2526,6,0))))</f>
        <v/>
      </c>
      <c r="G315" s="50" t="str">
        <f aca="false">IF(Eingabe!$B$2="","",IF(ISNA(VLOOKUP(E315,Monatsansicht2!$W$7:$AC$2526,7,0))=TRUE(),"",VLOOKUP(E315,Monatsansicht2!$W$7:$AC$2526,7,0)))</f>
        <v/>
      </c>
      <c r="H315" s="40" t="n">
        <f aca="false">H271+1000</f>
        <v>8016</v>
      </c>
      <c r="I315" s="56" t="str">
        <f aca="false">IF(Eingabe!$B$2="","",IF(ISNA(VLOOKUP(H315,Monatsansicht2!$W$7:$AC$2526,6,0))=TRUE(),"",IF(VLOOKUP(H315,Monatsansicht2!$W$7:$AC$2526,6,0)="","",VLOOKUP(H315,Monatsansicht2!$W$7:$AC$2526,5,0)&amp;": "&amp;VLOOKUP(H315,Monatsansicht2!$W$7:$AC$2526,6,0))))</f>
        <v/>
      </c>
      <c r="J315" s="50" t="str">
        <f aca="false">IF(Eingabe!$B$2="","",IF(ISNA(VLOOKUP(H315,Monatsansicht2!$W$7:$AC$2526,7,0))=TRUE(),"",VLOOKUP(H315,Monatsansicht2!$W$7:$AC$2526,7,0)))</f>
        <v/>
      </c>
      <c r="K315" s="40" t="n">
        <f aca="false">K271+1000</f>
        <v>8022</v>
      </c>
      <c r="L315" s="56" t="str">
        <f aca="false">IF(Eingabe!$B$2="","",IF(ISNA(VLOOKUP(K315,Monatsansicht2!$W$7:$AC$2526,6,0))=TRUE(),"",IF(VLOOKUP(K315,Monatsansicht2!$W$7:$AC$2526,6,0)="","",VLOOKUP(K315,Monatsansicht2!$W$7:$AC$2526,5,0)&amp;": "&amp;VLOOKUP(K315,Monatsansicht2!$W$7:$AC$2526,6,0))))</f>
        <v/>
      </c>
      <c r="M315" s="50" t="str">
        <f aca="false">IF(Eingabe!$B$2="","",IF(ISNA(VLOOKUP(K315,Monatsansicht2!$W$7:$AC$2526,7,0))=TRUE(),"",VLOOKUP(K315,Monatsansicht2!$W$7:$AC$2526,7,0)))</f>
        <v/>
      </c>
      <c r="N315" s="40" t="n">
        <f aca="false">N271+1000</f>
        <v>8028</v>
      </c>
      <c r="O315" s="56" t="str">
        <f aca="false">IF(Eingabe!$B$2="","",IF(ISNA(VLOOKUP(N315,Monatsansicht2!$W$7:$AC$2526,6,0))=TRUE(),"",IF(VLOOKUP(N315,Monatsansicht2!$W$7:$AC$2526,6,0)="","",VLOOKUP(N315,Monatsansicht2!$W$7:$AC$2526,5,0)&amp;": "&amp;VLOOKUP(N315,Monatsansicht2!$W$7:$AC$2526,6,0))))</f>
        <v/>
      </c>
      <c r="P315" s="50" t="str">
        <f aca="false">IF(Eingabe!$B$2="","",IF(ISNA(VLOOKUP(N315,Monatsansicht2!$W$7:$AC$2526,7,0))=TRUE(),"",VLOOKUP(N315,Monatsansicht2!$W$7:$AC$2526,7,0)))</f>
        <v/>
      </c>
      <c r="Q315" s="40" t="n">
        <f aca="false">Q271+1000</f>
        <v>8034</v>
      </c>
      <c r="R315" s="57" t="str">
        <f aca="false">IF(Eingabe!$B$2="","",IF(ISNA(VLOOKUP(Q315,Monatsansicht2!$W$7:$AC$2526,6,0))=TRUE(),"",IF(VLOOKUP(Q315,Monatsansicht2!$W$7:$AC$2526,6,0)="","",VLOOKUP(Q315,Monatsansicht2!$W$7:$AC$2526,5,0)&amp;": "&amp;VLOOKUP(Q315,Monatsansicht2!$W$7:$AC$2526,6,0))))</f>
        <v/>
      </c>
      <c r="S315" s="50" t="str">
        <f aca="false">IF(Eingabe!$B$2="","",IF(ISNA(VLOOKUP(Q315,Monatsansicht2!$W$7:$AC$2526,7,0))=TRUE(),"",VLOOKUP(Q315,Monatsansicht2!$W$7:$AC$2526,7,0)))</f>
        <v/>
      </c>
      <c r="T315" s="40" t="n">
        <f aca="false">T271+1000</f>
        <v>8040</v>
      </c>
      <c r="U315" s="57" t="str">
        <f aca="false">IF(Eingabe!$B$2="","",IF(ISNA(VLOOKUP(T315,Monatsansicht2!$W$7:$AC$2526,6,0))=TRUE(),"",IF(VLOOKUP(T315,Monatsansicht2!$W$7:$AC$2526,6,0)="","",VLOOKUP(T315,Monatsansicht2!$W$7:$AC$2526,5,0)&amp;": "&amp;VLOOKUP(T315,Monatsansicht2!$W$7:$AC$2526,6,0))))</f>
        <v/>
      </c>
      <c r="V315" s="50" t="str">
        <f aca="false">IF(Eingabe!$B$2="","",IF(ISNA(VLOOKUP(T315,Monatsansicht2!$W$7:$AC$2526,7,0))=TRUE(),"",VLOOKUP(T315,Monatsansicht2!$W$7:$AC$2526,7,0)))</f>
        <v/>
      </c>
      <c r="W315" s="39" t="n">
        <f aca="false">IF(AF315="","",IF(AF315&lt;&gt;AF314,AF315*1000+1+AG315*6,W314+1))</f>
        <v>309</v>
      </c>
      <c r="X315" s="59" t="str">
        <f aca="false">IF($X$7="","",IF(COUNT(X310:X314)=0,MAX(X309:X314)+1,""))</f>
        <v/>
      </c>
      <c r="Y315" s="60" t="str">
        <f aca="false">IF(X315="","",LEFT(TEXT(X315,"TTTT"),2))</f>
        <v/>
      </c>
      <c r="Z315" s="61" t="str">
        <f aca="false">IF(X315="","",IF(OR(LEFT(TEXT((DATE(YEAR(X315),1,1)),"TTTT"),2)="So",LEFT(TEXT((DATE(YEAR(X315),1,1)),"TTTT"),2)="Sa",LEFT(TEXT((DATE(YEAR(X315),1,1)),"TTTT"),2)="Fr"),WEEKNUM(X315,2)-1,WEEKNUM(X315,2)))</f>
        <v/>
      </c>
      <c r="AA315" s="62" t="str">
        <f aca="false">IF(Y315&lt;&gt;"",$AA$1,IF($AA314=$AA$1,$AA$2,IF($AA314=$AA$2,$AA$3,IF($AA314=$AA$3,$AA$4,IF($AA314=$AA$4,$AA$5,IF($AA314=$AA$5,$AA$6,""))))))</f>
        <v/>
      </c>
      <c r="AB315" s="62" t="n">
        <f aca="false">IF(AA315=Eingabe!$E$1,""&amp;VLOOKUP($X315,Eingabe!$B$1:$J$421,4,0),IF(AA315=Eingabe!$F$1,""&amp;VLOOKUP($X314,Eingabe!$B$1:$J$421,5,0),IF(AA315=Eingabe!$G$1,""&amp;VLOOKUP($X313,Eingabe!$B$1:$J$421,6,0),IF(AA315=Eingabe!$H$1,""&amp;VLOOKUP($X312,Eingabe!$B$1:$J$421,7,0),IF(AA315=Eingabe!$I$1,""&amp;VLOOKUP($X311,Eingabe!$B$1:$J$421,8,0),IF(AA315=Eingabe!$J$1,""&amp;VLOOKUP($X310,Eingabe!$B$1:$J$421,9,0)))))))</f>
        <v>0</v>
      </c>
      <c r="AC315" s="63" t="n">
        <f aca="false">IF(AA315=Eingabe!$E$1,""&amp;VLOOKUP($X315,Eingabe!$B$1:$K$421,10,0),IF(AA315=Eingabe!$F$1,""&amp;VLOOKUP($X314,Eingabe!$B$1:$K$421,10,0),IF(AA315=Eingabe!$G$1,""&amp;VLOOKUP($X313,Eingabe!$B$1:$K$421,10,0),IF(AA315=Eingabe!$H$1,""&amp;VLOOKUP($X312,Eingabe!$B$1:$K$421,10,0),IF(AA315=Eingabe!$I$1,""&amp;VLOOKUP($X311,Eingabe!$B$1:$K$421,10,0),IF(AA315=Eingabe!$J$1,""&amp;VLOOKUP($X310,Eingabe!$B$1:$K$421,10,0)))))))</f>
        <v>0</v>
      </c>
      <c r="AD315" s="39" t="n">
        <f aca="false">IF(X315&lt;&gt;"",MONTH(X315),IF(X314&lt;&gt;"",MONTH(X314),IF(X313&lt;&gt;"",MONTH(X313),IF(X312&lt;&gt;"",MONTH(X312),IF(X311&lt;&gt;"",MONTH(X311),IF(X310&lt;&gt;"",MONTH(X310)))))))</f>
        <v>0</v>
      </c>
      <c r="AE315" s="39" t="str">
        <f aca="false">IF(AD315="","",IF(AD315&lt;&gt;AD314,1,""))</f>
        <v/>
      </c>
      <c r="AF315" s="39" t="n">
        <f aca="false">IF(COUNT(AD315:AE315)&lt;1,"",SUM($AE$7:AE315))</f>
        <v>0</v>
      </c>
      <c r="AG315" s="39" t="str">
        <f aca="false">IF(AD315="","",IF(AD315&lt;&gt;AD314,IF(OR(Y315="Mo",Y315="Di",Y315="Mi",Y315="Do"),IF(OR(Y315="Mo",Y315="Di"),IF(Y315="Mo",0,1),IF(Y315="Mi",2,3)),IF(OR(Y315="Fr",Y315="Sa"),IF(Y315="Fr",4,5),6)),""))</f>
        <v/>
      </c>
    </row>
    <row r="316" customFormat="false" ht="13.7" hidden="false" customHeight="true" outlineLevel="0" collapsed="false">
      <c r="A316" s="55"/>
      <c r="B316" s="40" t="n">
        <f aca="false">B272+1000</f>
        <v>8005</v>
      </c>
      <c r="C316" s="56" t="str">
        <f aca="false">IF(Eingabe!$B$2="","",IF(ISNA(VLOOKUP(B316,Monatsansicht2!$W$7:$AC$2526,6,0))=TRUE(),"",IF(VLOOKUP(B316,Monatsansicht2!$W$7:$AC$2526,6,0)="","",VLOOKUP(B316,Monatsansicht2!$W$7:$AC$2526,5,0)&amp;": "&amp;VLOOKUP(B316,Monatsansicht2!$W$7:$AC$2526,6,0))))</f>
        <v/>
      </c>
      <c r="D316" s="50" t="str">
        <f aca="false">IF(Eingabe!$B$2="","",IF(ISNA(VLOOKUP(B316,Monatsansicht2!$W$7:$AC$2526,7,0))=TRUE(),"",VLOOKUP(B316,Monatsansicht2!$W$7:$AC$2526,7,0)))</f>
        <v/>
      </c>
      <c r="E316" s="40" t="n">
        <f aca="false">E272+1000</f>
        <v>8011</v>
      </c>
      <c r="F316" s="56" t="str">
        <f aca="false">IF(Eingabe!$B$2="","",IF(ISNA(VLOOKUP(E316,Monatsansicht2!$W$7:$AC$2526,6,0))=TRUE(),"",IF(VLOOKUP(E316,Monatsansicht2!$W$7:$AC$2526,6,0)="","",VLOOKUP(E316,Monatsansicht2!$W$7:$AC$2526,5,0)&amp;": "&amp;VLOOKUP(E316,Monatsansicht2!$W$7:$AC$2526,6,0))))</f>
        <v/>
      </c>
      <c r="G316" s="50" t="str">
        <f aca="false">IF(Eingabe!$B$2="","",IF(ISNA(VLOOKUP(E316,Monatsansicht2!$W$7:$AC$2526,7,0))=TRUE(),"",VLOOKUP(E316,Monatsansicht2!$W$7:$AC$2526,7,0)))</f>
        <v/>
      </c>
      <c r="H316" s="40" t="n">
        <f aca="false">H272+1000</f>
        <v>8017</v>
      </c>
      <c r="I316" s="56" t="str">
        <f aca="false">IF(Eingabe!$B$2="","",IF(ISNA(VLOOKUP(H316,Monatsansicht2!$W$7:$AC$2526,6,0))=TRUE(),"",IF(VLOOKUP(H316,Monatsansicht2!$W$7:$AC$2526,6,0)="","",VLOOKUP(H316,Monatsansicht2!$W$7:$AC$2526,5,0)&amp;": "&amp;VLOOKUP(H316,Monatsansicht2!$W$7:$AC$2526,6,0))))</f>
        <v/>
      </c>
      <c r="J316" s="50" t="str">
        <f aca="false">IF(Eingabe!$B$2="","",IF(ISNA(VLOOKUP(H316,Monatsansicht2!$W$7:$AC$2526,7,0))=TRUE(),"",VLOOKUP(H316,Monatsansicht2!$W$7:$AC$2526,7,0)))</f>
        <v/>
      </c>
      <c r="K316" s="40" t="n">
        <f aca="false">K272+1000</f>
        <v>8023</v>
      </c>
      <c r="L316" s="56" t="str">
        <f aca="false">IF(Eingabe!$B$2="","",IF(ISNA(VLOOKUP(K316,Monatsansicht2!$W$7:$AC$2526,6,0))=TRUE(),"",IF(VLOOKUP(K316,Monatsansicht2!$W$7:$AC$2526,6,0)="","",VLOOKUP(K316,Monatsansicht2!$W$7:$AC$2526,5,0)&amp;": "&amp;VLOOKUP(K316,Monatsansicht2!$W$7:$AC$2526,6,0))))</f>
        <v/>
      </c>
      <c r="M316" s="50" t="str">
        <f aca="false">IF(Eingabe!$B$2="","",IF(ISNA(VLOOKUP(K316,Monatsansicht2!$W$7:$AC$2526,7,0))=TRUE(),"",VLOOKUP(K316,Monatsansicht2!$W$7:$AC$2526,7,0)))</f>
        <v/>
      </c>
      <c r="N316" s="40" t="n">
        <f aca="false">N272+1000</f>
        <v>8029</v>
      </c>
      <c r="O316" s="56" t="str">
        <f aca="false">IF(Eingabe!$B$2="","",IF(ISNA(VLOOKUP(N316,Monatsansicht2!$W$7:$AC$2526,6,0))=TRUE(),"",IF(VLOOKUP(N316,Monatsansicht2!$W$7:$AC$2526,6,0)="","",VLOOKUP(N316,Monatsansicht2!$W$7:$AC$2526,5,0)&amp;": "&amp;VLOOKUP(N316,Monatsansicht2!$W$7:$AC$2526,6,0))))</f>
        <v/>
      </c>
      <c r="P316" s="50" t="str">
        <f aca="false">IF(Eingabe!$B$2="","",IF(ISNA(VLOOKUP(N316,Monatsansicht2!$W$7:$AC$2526,7,0))=TRUE(),"",VLOOKUP(N316,Monatsansicht2!$W$7:$AC$2526,7,0)))</f>
        <v/>
      </c>
      <c r="Q316" s="40" t="n">
        <f aca="false">Q272+1000</f>
        <v>8035</v>
      </c>
      <c r="R316" s="57" t="str">
        <f aca="false">IF(Eingabe!$B$2="","",IF(ISNA(VLOOKUP(Q316,Monatsansicht2!$W$7:$AC$2526,6,0))=TRUE(),"",IF(VLOOKUP(Q316,Monatsansicht2!$W$7:$AC$2526,6,0)="","",VLOOKUP(Q316,Monatsansicht2!$W$7:$AC$2526,5,0)&amp;": "&amp;VLOOKUP(Q316,Monatsansicht2!$W$7:$AC$2526,6,0))))</f>
        <v/>
      </c>
      <c r="S316" s="50" t="str">
        <f aca="false">IF(Eingabe!$B$2="","",IF(ISNA(VLOOKUP(Q316,Monatsansicht2!$W$7:$AC$2526,7,0))=TRUE(),"",VLOOKUP(Q316,Monatsansicht2!$W$7:$AC$2526,7,0)))</f>
        <v/>
      </c>
      <c r="T316" s="40" t="n">
        <f aca="false">T272+1000</f>
        <v>8041</v>
      </c>
      <c r="U316" s="57" t="str">
        <f aca="false">IF(Eingabe!$B$2="","",IF(ISNA(VLOOKUP(T316,Monatsansicht2!$W$7:$AC$2526,6,0))=TRUE(),"",IF(VLOOKUP(T316,Monatsansicht2!$W$7:$AC$2526,6,0)="","",VLOOKUP(T316,Monatsansicht2!$W$7:$AC$2526,5,0)&amp;": "&amp;VLOOKUP(T316,Monatsansicht2!$W$7:$AC$2526,6,0))))</f>
        <v/>
      </c>
      <c r="V316" s="50" t="str">
        <f aca="false">IF(Eingabe!$B$2="","",IF(ISNA(VLOOKUP(T316,Monatsansicht2!$W$7:$AC$2526,7,0))=TRUE(),"",VLOOKUP(T316,Monatsansicht2!$W$7:$AC$2526,7,0)))</f>
        <v/>
      </c>
      <c r="W316" s="39" t="n">
        <f aca="false">IF(AF316="","",IF(AF316&lt;&gt;AF315,AF316*1000+1+AG316*6,W315+1))</f>
        <v>310</v>
      </c>
      <c r="X316" s="59" t="str">
        <f aca="false">IF($X$7="","",IF(COUNT(X311:X315)=0,MAX(X310:X315)+1,""))</f>
        <v/>
      </c>
      <c r="Y316" s="60" t="str">
        <f aca="false">IF(X316="","",LEFT(TEXT(X316,"TTTT"),2))</f>
        <v/>
      </c>
      <c r="Z316" s="61" t="str">
        <f aca="false">IF(X316="","",IF(OR(LEFT(TEXT((DATE(YEAR(X316),1,1)),"TTTT"),2)="So",LEFT(TEXT((DATE(YEAR(X316),1,1)),"TTTT"),2)="Sa",LEFT(TEXT((DATE(YEAR(X316),1,1)),"TTTT"),2)="Fr"),WEEKNUM(X316,2)-1,WEEKNUM(X316,2)))</f>
        <v/>
      </c>
      <c r="AA316" s="62" t="str">
        <f aca="false">IF(Y316&lt;&gt;"",$AA$1,IF($AA315=$AA$1,$AA$2,IF($AA315=$AA$2,$AA$3,IF($AA315=$AA$3,$AA$4,IF($AA315=$AA$4,$AA$5,IF($AA315=$AA$5,$AA$6,""))))))</f>
        <v/>
      </c>
      <c r="AB316" s="62" t="n">
        <f aca="false">IF(AA316=Eingabe!$E$1,""&amp;VLOOKUP($X316,Eingabe!$B$1:$J$421,4,0),IF(AA316=Eingabe!$F$1,""&amp;VLOOKUP($X315,Eingabe!$B$1:$J$421,5,0),IF(AA316=Eingabe!$G$1,""&amp;VLOOKUP($X314,Eingabe!$B$1:$J$421,6,0),IF(AA316=Eingabe!$H$1,""&amp;VLOOKUP($X313,Eingabe!$B$1:$J$421,7,0),IF(AA316=Eingabe!$I$1,""&amp;VLOOKUP($X312,Eingabe!$B$1:$J$421,8,0),IF(AA316=Eingabe!$J$1,""&amp;VLOOKUP($X311,Eingabe!$B$1:$J$421,9,0)))))))</f>
        <v>0</v>
      </c>
      <c r="AC316" s="63" t="n">
        <f aca="false">IF(AA316=Eingabe!$E$1,""&amp;VLOOKUP($X316,Eingabe!$B$1:$K$421,10,0),IF(AA316=Eingabe!$F$1,""&amp;VLOOKUP($X315,Eingabe!$B$1:$K$421,10,0),IF(AA316=Eingabe!$G$1,""&amp;VLOOKUP($X314,Eingabe!$B$1:$K$421,10,0),IF(AA316=Eingabe!$H$1,""&amp;VLOOKUP($X313,Eingabe!$B$1:$K$421,10,0),IF(AA316=Eingabe!$I$1,""&amp;VLOOKUP($X312,Eingabe!$B$1:$K$421,10,0),IF(AA316=Eingabe!$J$1,""&amp;VLOOKUP($X311,Eingabe!$B$1:$K$421,10,0)))))))</f>
        <v>0</v>
      </c>
      <c r="AD316" s="39" t="n">
        <f aca="false">IF(X316&lt;&gt;"",MONTH(X316),IF(X315&lt;&gt;"",MONTH(X315),IF(X314&lt;&gt;"",MONTH(X314),IF(X313&lt;&gt;"",MONTH(X313),IF(X312&lt;&gt;"",MONTH(X312),IF(X311&lt;&gt;"",MONTH(X311)))))))</f>
        <v>0</v>
      </c>
      <c r="AE316" s="39" t="str">
        <f aca="false">IF(AD316="","",IF(AD316&lt;&gt;AD315,1,""))</f>
        <v/>
      </c>
      <c r="AF316" s="39" t="n">
        <f aca="false">IF(COUNT(AD316:AE316)&lt;1,"",SUM($AE$7:AE316))</f>
        <v>0</v>
      </c>
      <c r="AG316" s="39" t="str">
        <f aca="false">IF(AD316="","",IF(AD316&lt;&gt;AD315,IF(OR(Y316="Mo",Y316="Di",Y316="Mi",Y316="Do"),IF(OR(Y316="Mo",Y316="Di"),IF(Y316="Mo",0,1),IF(Y316="Mi",2,3)),IF(OR(Y316="Fr",Y316="Sa"),IF(Y316="Fr",4,5),6)),""))</f>
        <v/>
      </c>
    </row>
    <row r="317" customFormat="false" ht="13.7" hidden="false" customHeight="true" outlineLevel="0" collapsed="false">
      <c r="A317" s="64"/>
      <c r="B317" s="40" t="n">
        <f aca="false">B273+1000</f>
        <v>8006</v>
      </c>
      <c r="C317" s="56" t="str">
        <f aca="false">IF(Eingabe!$B$2="","",IF(ISNA(VLOOKUP(B317,Monatsansicht2!$W$7:$AC$2526,6,0))=TRUE(),"",IF(VLOOKUP(B317,Monatsansicht2!$W$7:$AC$2526,6,0)="","",VLOOKUP(B317,Monatsansicht2!$W$7:$AC$2526,5,0)&amp;": "&amp;VLOOKUP(B317,Monatsansicht2!$W$7:$AC$2526,6,0))))</f>
        <v/>
      </c>
      <c r="D317" s="50" t="str">
        <f aca="false">IF(Eingabe!$B$2="","",IF(ISNA(VLOOKUP(B317,Monatsansicht2!$W$7:$AC$2526,7,0))=TRUE(),"",VLOOKUP(B317,Monatsansicht2!$W$7:$AC$2526,7,0)))</f>
        <v/>
      </c>
      <c r="E317" s="40" t="n">
        <f aca="false">E273+1000</f>
        <v>8012</v>
      </c>
      <c r="F317" s="56" t="str">
        <f aca="false">IF(Eingabe!$B$2="","",IF(ISNA(VLOOKUP(E317,Monatsansicht2!$W$7:$AC$2526,6,0))=TRUE(),"",IF(VLOOKUP(E317,Monatsansicht2!$W$7:$AC$2526,6,0)="","",VLOOKUP(E317,Monatsansicht2!$W$7:$AC$2526,5,0)&amp;": "&amp;VLOOKUP(E317,Monatsansicht2!$W$7:$AC$2526,6,0))))</f>
        <v/>
      </c>
      <c r="G317" s="50" t="str">
        <f aca="false">IF(Eingabe!$B$2="","",IF(ISNA(VLOOKUP(E317,Monatsansicht2!$W$7:$AC$2526,7,0))=TRUE(),"",VLOOKUP(E317,Monatsansicht2!$W$7:$AC$2526,7,0)))</f>
        <v/>
      </c>
      <c r="H317" s="40" t="n">
        <f aca="false">H273+1000</f>
        <v>8018</v>
      </c>
      <c r="I317" s="56" t="str">
        <f aca="false">IF(Eingabe!$B$2="","",IF(ISNA(VLOOKUP(H317,Monatsansicht2!$W$7:$AC$2526,6,0))=TRUE(),"",IF(VLOOKUP(H317,Monatsansicht2!$W$7:$AC$2526,6,0)="","",VLOOKUP(H317,Monatsansicht2!$W$7:$AC$2526,5,0)&amp;": "&amp;VLOOKUP(H317,Monatsansicht2!$W$7:$AC$2526,6,0))))</f>
        <v/>
      </c>
      <c r="J317" s="50" t="str">
        <f aca="false">IF(Eingabe!$B$2="","",IF(ISNA(VLOOKUP(H317,Monatsansicht2!$W$7:$AC$2526,7,0))=TRUE(),"",VLOOKUP(H317,Monatsansicht2!$W$7:$AC$2526,7,0)))</f>
        <v/>
      </c>
      <c r="K317" s="40" t="n">
        <f aca="false">K273+1000</f>
        <v>8024</v>
      </c>
      <c r="L317" s="56" t="str">
        <f aca="false">IF(Eingabe!$B$2="","",IF(ISNA(VLOOKUP(K317,Monatsansicht2!$W$7:$AC$2526,6,0))=TRUE(),"",IF(VLOOKUP(K317,Monatsansicht2!$W$7:$AC$2526,6,0)="","",VLOOKUP(K317,Monatsansicht2!$W$7:$AC$2526,5,0)&amp;": "&amp;VLOOKUP(K317,Monatsansicht2!$W$7:$AC$2526,6,0))))</f>
        <v/>
      </c>
      <c r="M317" s="50" t="str">
        <f aca="false">IF(Eingabe!$B$2="","",IF(ISNA(VLOOKUP(K317,Monatsansicht2!$W$7:$AC$2526,7,0))=TRUE(),"",VLOOKUP(K317,Monatsansicht2!$W$7:$AC$2526,7,0)))</f>
        <v/>
      </c>
      <c r="N317" s="40" t="n">
        <f aca="false">N273+1000</f>
        <v>8030</v>
      </c>
      <c r="O317" s="56" t="str">
        <f aca="false">IF(Eingabe!$B$2="","",IF(ISNA(VLOOKUP(N317,Monatsansicht2!$W$7:$AC$2526,6,0))=TRUE(),"",IF(VLOOKUP(N317,Monatsansicht2!$W$7:$AC$2526,6,0)="","",VLOOKUP(N317,Monatsansicht2!$W$7:$AC$2526,5,0)&amp;": "&amp;VLOOKUP(N317,Monatsansicht2!$W$7:$AC$2526,6,0))))</f>
        <v/>
      </c>
      <c r="P317" s="50" t="str">
        <f aca="false">IF(Eingabe!$B$2="","",IF(ISNA(VLOOKUP(N317,Monatsansicht2!$W$7:$AC$2526,7,0))=TRUE(),"",VLOOKUP(N317,Monatsansicht2!$W$7:$AC$2526,7,0)))</f>
        <v/>
      </c>
      <c r="Q317" s="40" t="n">
        <f aca="false">Q273+1000</f>
        <v>8036</v>
      </c>
      <c r="R317" s="57" t="str">
        <f aca="false">IF(Eingabe!$B$2="","",IF(ISNA(VLOOKUP(Q317,Monatsansicht2!$W$7:$AC$2526,6,0))=TRUE(),"",IF(VLOOKUP(Q317,Monatsansicht2!$W$7:$AC$2526,6,0)="","",VLOOKUP(Q317,Monatsansicht2!$W$7:$AC$2526,5,0)&amp;": "&amp;VLOOKUP(Q317,Monatsansicht2!$W$7:$AC$2526,6,0))))</f>
        <v/>
      </c>
      <c r="S317" s="50" t="str">
        <f aca="false">IF(Eingabe!$B$2="","",IF(ISNA(VLOOKUP(Q317,Monatsansicht2!$W$7:$AC$2526,7,0))=TRUE(),"",VLOOKUP(Q317,Monatsansicht2!$W$7:$AC$2526,7,0)))</f>
        <v/>
      </c>
      <c r="T317" s="40" t="n">
        <f aca="false">T273+1000</f>
        <v>8042</v>
      </c>
      <c r="U317" s="57" t="str">
        <f aca="false">IF(Eingabe!$B$2="","",IF(ISNA(VLOOKUP(T317,Monatsansicht2!$W$7:$AC$2526,6,0))=TRUE(),"",IF(VLOOKUP(T317,Monatsansicht2!$W$7:$AC$2526,6,0)="","",VLOOKUP(T317,Monatsansicht2!$W$7:$AC$2526,5,0)&amp;": "&amp;VLOOKUP(T317,Monatsansicht2!$W$7:$AC$2526,6,0))))</f>
        <v/>
      </c>
      <c r="V317" s="50" t="str">
        <f aca="false">IF(Eingabe!$B$2="","",IF(ISNA(VLOOKUP(T317,Monatsansicht2!$W$7:$AC$2526,7,0))=TRUE(),"",VLOOKUP(T317,Monatsansicht2!$W$7:$AC$2526,7,0)))</f>
        <v/>
      </c>
      <c r="W317" s="39" t="n">
        <f aca="false">IF(AF317="","",IF(AF317&lt;&gt;AF316,AF317*1000+1+AG317*6,W316+1))</f>
        <v>311</v>
      </c>
      <c r="X317" s="59" t="str">
        <f aca="false">IF($X$7="","",IF(COUNT(X312:X316)=0,MAX(X311:X316)+1,""))</f>
        <v/>
      </c>
      <c r="Y317" s="60" t="str">
        <f aca="false">IF(X317="","",LEFT(TEXT(X317,"TTTT"),2))</f>
        <v/>
      </c>
      <c r="Z317" s="61" t="str">
        <f aca="false">IF(X317="","",IF(OR(LEFT(TEXT((DATE(YEAR(X317),1,1)),"TTTT"),2)="So",LEFT(TEXT((DATE(YEAR(X317),1,1)),"TTTT"),2)="Sa",LEFT(TEXT((DATE(YEAR(X317),1,1)),"TTTT"),2)="Fr"),WEEKNUM(X317,2)-1,WEEKNUM(X317,2)))</f>
        <v/>
      </c>
      <c r="AA317" s="62" t="str">
        <f aca="false">IF(Y317&lt;&gt;"",$AA$1,IF($AA316=$AA$1,$AA$2,IF($AA316=$AA$2,$AA$3,IF($AA316=$AA$3,$AA$4,IF($AA316=$AA$4,$AA$5,IF($AA316=$AA$5,$AA$6,""))))))</f>
        <v/>
      </c>
      <c r="AB317" s="62" t="n">
        <f aca="false">IF(AA317=Eingabe!$E$1,""&amp;VLOOKUP($X317,Eingabe!$B$1:$J$421,4,0),IF(AA317=Eingabe!$F$1,""&amp;VLOOKUP($X316,Eingabe!$B$1:$J$421,5,0),IF(AA317=Eingabe!$G$1,""&amp;VLOOKUP($X315,Eingabe!$B$1:$J$421,6,0),IF(AA317=Eingabe!$H$1,""&amp;VLOOKUP($X314,Eingabe!$B$1:$J$421,7,0),IF(AA317=Eingabe!$I$1,""&amp;VLOOKUP($X313,Eingabe!$B$1:$J$421,8,0),IF(AA317=Eingabe!$J$1,""&amp;VLOOKUP($X312,Eingabe!$B$1:$J$421,9,0)))))))</f>
        <v>0</v>
      </c>
      <c r="AC317" s="63" t="n">
        <f aca="false">IF(AA317=Eingabe!$E$1,""&amp;VLOOKUP($X317,Eingabe!$B$1:$K$421,10,0),IF(AA317=Eingabe!$F$1,""&amp;VLOOKUP($X316,Eingabe!$B$1:$K$421,10,0),IF(AA317=Eingabe!$G$1,""&amp;VLOOKUP($X315,Eingabe!$B$1:$K$421,10,0),IF(AA317=Eingabe!$H$1,""&amp;VLOOKUP($X314,Eingabe!$B$1:$K$421,10,0),IF(AA317=Eingabe!$I$1,""&amp;VLOOKUP($X313,Eingabe!$B$1:$K$421,10,0),IF(AA317=Eingabe!$J$1,""&amp;VLOOKUP($X312,Eingabe!$B$1:$K$421,10,0)))))))</f>
        <v>0</v>
      </c>
      <c r="AD317" s="39" t="n">
        <f aca="false">IF(X317&lt;&gt;"",MONTH(X317),IF(X316&lt;&gt;"",MONTH(X316),IF(X315&lt;&gt;"",MONTH(X315),IF(X314&lt;&gt;"",MONTH(X314),IF(X313&lt;&gt;"",MONTH(X313),IF(X312&lt;&gt;"",MONTH(X312)))))))</f>
        <v>0</v>
      </c>
      <c r="AE317" s="39" t="str">
        <f aca="false">IF(AD317="","",IF(AD317&lt;&gt;AD316,1,""))</f>
        <v/>
      </c>
      <c r="AF317" s="39" t="n">
        <f aca="false">IF(COUNT(AD317:AE317)&lt;1,"",SUM($AE$7:AE317))</f>
        <v>0</v>
      </c>
      <c r="AG317" s="39" t="str">
        <f aca="false">IF(AD317="","",IF(AD317&lt;&gt;AD316,IF(OR(Y317="Mo",Y317="Di",Y317="Mi",Y317="Do"),IF(OR(Y317="Mo",Y317="Di"),IF(Y317="Mo",0,1),IF(Y317="Mi",2,3)),IF(OR(Y317="Fr",Y317="Sa"),IF(Y317="Fr",4,5),6)),""))</f>
        <v/>
      </c>
    </row>
    <row r="318" customFormat="false" ht="13.7" hidden="false" customHeight="true" outlineLevel="0" collapsed="false">
      <c r="A318" s="48"/>
      <c r="B318" s="40"/>
      <c r="C318" s="49" t="str">
        <f aca="false">IF(Eingabe!$B$2="","",IF(ISNA(VLOOKUP(B319,Monatsansicht2!$W$7:$AC$2526,2,0))=TRUE(),"",DAY(VLOOKUP(B319,Monatsansicht2!$W$7:$AC$2526,2,0))))</f>
        <v/>
      </c>
      <c r="D318" s="50" t="str">
        <f aca="false">IF(Eingabe!$B$2="","",IF(ISNA(VLOOKUP(B319,Monatsansicht2!$W$7:$AC$2526,7,0))=TRUE(),"",VLOOKUP(B319,Monatsansicht2!$W$7:$AC$2526,7,0)))</f>
        <v/>
      </c>
      <c r="E318" s="40"/>
      <c r="F318" s="49" t="str">
        <f aca="false">IF(Eingabe!$B$2="","",IF(ISNA(VLOOKUP(E319,Monatsansicht2!$W$7:$AC$2526,2,0))=TRUE(),"",DAY(VLOOKUP(E319,Monatsansicht2!$W$7:$AC$2526,2,0))))</f>
        <v/>
      </c>
      <c r="G318" s="50" t="str">
        <f aca="false">IF(Eingabe!$B$2="","",IF(ISNA(VLOOKUP(E319,Monatsansicht2!$W$7:$AC$2526,7,0))=TRUE(),"",VLOOKUP(E319,Monatsansicht2!$W$7:$AC$2526,7,0)))</f>
        <v/>
      </c>
      <c r="H318" s="40"/>
      <c r="I318" s="49" t="str">
        <f aca="false">IF(Eingabe!$B$2="","",IF(ISNA(VLOOKUP(H319,Monatsansicht2!$W$7:$AC$2526,2,0))=TRUE(),"",DAY(VLOOKUP(H319,Monatsansicht2!$W$7:$AC$2526,2,0))))</f>
        <v/>
      </c>
      <c r="J318" s="50" t="str">
        <f aca="false">IF(Eingabe!$B$2="","",IF(ISNA(VLOOKUP(H319,Monatsansicht2!$W$7:$AC$2526,7,0))=TRUE(),"",VLOOKUP(H319,Monatsansicht2!$W$7:$AC$2526,7,0)))</f>
        <v/>
      </c>
      <c r="K318" s="40"/>
      <c r="L318" s="49" t="str">
        <f aca="false">IF(Eingabe!$B$2="","",IF(ISNA(VLOOKUP(K319,Monatsansicht2!$W$7:$AC$2526,2,0))=TRUE(),"",DAY(VLOOKUP(K319,Monatsansicht2!$W$7:$AC$2526,2,0))))</f>
        <v/>
      </c>
      <c r="M318" s="50" t="str">
        <f aca="false">IF(Eingabe!$B$2="","",IF(ISNA(VLOOKUP(K319,Monatsansicht2!$W$7:$AC$2526,7,0))=TRUE(),"",VLOOKUP(K319,Monatsansicht2!$W$7:$AC$2526,7,0)))</f>
        <v/>
      </c>
      <c r="N318" s="40"/>
      <c r="O318" s="49" t="str">
        <f aca="false">IF(Eingabe!$B$2="","",IF(ISNA(VLOOKUP(N319,Monatsansicht2!$W$7:$AC$2526,2,0))=TRUE(),"",DAY(VLOOKUP(N319,Monatsansicht2!$W$7:$AC$2526,2,0))))</f>
        <v/>
      </c>
      <c r="P318" s="50" t="str">
        <f aca="false">IF(Eingabe!$B$2="","",IF(ISNA(VLOOKUP(N319,Monatsansicht2!$W$7:$AC$2526,7,0))=TRUE(),"",VLOOKUP(N319,Monatsansicht2!$W$7:$AC$2526,7,0)))</f>
        <v/>
      </c>
      <c r="Q318" s="40"/>
      <c r="R318" s="51" t="str">
        <f aca="false">IF(Eingabe!$B$2="","",IF(ISNA(VLOOKUP(Q319,Monatsansicht2!$W$7:$AC$2526,2,0))=TRUE(),"",DAY(VLOOKUP(Q319,Monatsansicht2!$W$7:$AC$2526,2,0))))</f>
        <v/>
      </c>
      <c r="S318" s="50" t="str">
        <f aca="false">IF(Eingabe!$B$2="","",IF(ISNA(VLOOKUP(Q319,Monatsansicht2!$W$7:$AC$2526,7,0))=TRUE(),"",VLOOKUP(Q319,Monatsansicht2!$W$7:$AC$2526,7,0)))</f>
        <v/>
      </c>
      <c r="T318" s="40"/>
      <c r="U318" s="51" t="str">
        <f aca="false">IF(Eingabe!$B$2="","",IF(ISNA(VLOOKUP(T319,Monatsansicht2!$W$7:$AC$2526,2,0))=TRUE(),"",DAY(VLOOKUP(T319,Monatsansicht2!$W$7:$AC$2526,2,0))))</f>
        <v/>
      </c>
      <c r="V318" s="50" t="str">
        <f aca="false">IF(Eingabe!$B$2="","",IF(ISNA(VLOOKUP(T319,Monatsansicht2!$W$7:$AC$2526,7,0))=TRUE(),"",VLOOKUP(T319,Monatsansicht2!$W$7:$AC$2526,7,0)))</f>
        <v/>
      </c>
      <c r="W318" s="39" t="n">
        <f aca="false">IF(AF318="","",IF(AF318&lt;&gt;AF317,AF318*1000+1+AG318*6,W317+1))</f>
        <v>312</v>
      </c>
      <c r="X318" s="59" t="str">
        <f aca="false">IF($X$7="","",IF(COUNT(X313:X317)=0,MAX(X312:X317)+1,""))</f>
        <v/>
      </c>
      <c r="Y318" s="60" t="str">
        <f aca="false">IF(X318="","",LEFT(TEXT(X318,"TTTT"),2))</f>
        <v/>
      </c>
      <c r="Z318" s="61" t="str">
        <f aca="false">IF(X318="","",IF(OR(LEFT(TEXT((DATE(YEAR(X318),1,1)),"TTTT"),2)="So",LEFT(TEXT((DATE(YEAR(X318),1,1)),"TTTT"),2)="Sa",LEFT(TEXT((DATE(YEAR(X318),1,1)),"TTTT"),2)="Fr"),WEEKNUM(X318,2)-1,WEEKNUM(X318,2)))</f>
        <v/>
      </c>
      <c r="AA318" s="62" t="str">
        <f aca="false">IF(Y318&lt;&gt;"",$AA$1,IF($AA317=$AA$1,$AA$2,IF($AA317=$AA$2,$AA$3,IF($AA317=$AA$3,$AA$4,IF($AA317=$AA$4,$AA$5,IF($AA317=$AA$5,$AA$6,""))))))</f>
        <v/>
      </c>
      <c r="AB318" s="62" t="n">
        <f aca="false">IF(AA318=Eingabe!$E$1,""&amp;VLOOKUP($X318,Eingabe!$B$1:$J$421,4,0),IF(AA318=Eingabe!$F$1,""&amp;VLOOKUP($X317,Eingabe!$B$1:$J$421,5,0),IF(AA318=Eingabe!$G$1,""&amp;VLOOKUP($X316,Eingabe!$B$1:$J$421,6,0),IF(AA318=Eingabe!$H$1,""&amp;VLOOKUP($X315,Eingabe!$B$1:$J$421,7,0),IF(AA318=Eingabe!$I$1,""&amp;VLOOKUP($X314,Eingabe!$B$1:$J$421,8,0),IF(AA318=Eingabe!$J$1,""&amp;VLOOKUP($X313,Eingabe!$B$1:$J$421,9,0)))))))</f>
        <v>0</v>
      </c>
      <c r="AC318" s="63" t="n">
        <f aca="false">IF(AA318=Eingabe!$E$1,""&amp;VLOOKUP($X318,Eingabe!$B$1:$K$421,10,0),IF(AA318=Eingabe!$F$1,""&amp;VLOOKUP($X317,Eingabe!$B$1:$K$421,10,0),IF(AA318=Eingabe!$G$1,""&amp;VLOOKUP($X316,Eingabe!$B$1:$K$421,10,0),IF(AA318=Eingabe!$H$1,""&amp;VLOOKUP($X315,Eingabe!$B$1:$K$421,10,0),IF(AA318=Eingabe!$I$1,""&amp;VLOOKUP($X314,Eingabe!$B$1:$K$421,10,0),IF(AA318=Eingabe!$J$1,""&amp;VLOOKUP($X313,Eingabe!$B$1:$K$421,10,0)))))))</f>
        <v>0</v>
      </c>
      <c r="AD318" s="39" t="n">
        <f aca="false">IF(X318&lt;&gt;"",MONTH(X318),IF(X317&lt;&gt;"",MONTH(X317),IF(X316&lt;&gt;"",MONTH(X316),IF(X315&lt;&gt;"",MONTH(X315),IF(X314&lt;&gt;"",MONTH(X314),IF(X313&lt;&gt;"",MONTH(X313)))))))</f>
        <v>0</v>
      </c>
      <c r="AE318" s="39" t="str">
        <f aca="false">IF(AD318="","",IF(AD318&lt;&gt;AD317,1,""))</f>
        <v/>
      </c>
      <c r="AF318" s="39" t="n">
        <f aca="false">IF(COUNT(AD318:AE318)&lt;1,"",SUM($AE$7:AE318))</f>
        <v>0</v>
      </c>
      <c r="AG318" s="39" t="str">
        <f aca="false">IF(AD318="","",IF(AD318&lt;&gt;AD317,IF(OR(Y318="Mo",Y318="Di",Y318="Mi",Y318="Do"),IF(OR(Y318="Mo",Y318="Di"),IF(Y318="Mo",0,1),IF(Y318="Mi",2,3)),IF(OR(Y318="Fr",Y318="Sa"),IF(Y318="Fr",4,5),6)),""))</f>
        <v/>
      </c>
    </row>
    <row r="319" customFormat="false" ht="13.7" hidden="false" customHeight="true" outlineLevel="0" collapsed="false">
      <c r="A319" s="55"/>
      <c r="B319" s="40" t="n">
        <f aca="false">B275+1000</f>
        <v>8043</v>
      </c>
      <c r="C319" s="56" t="str">
        <f aca="false">IF(Eingabe!$B$2="","",IF(ISNA(VLOOKUP(B319,Monatsansicht2!$W$7:$AC$2526,6,0))=TRUE(),"",IF(VLOOKUP(B319,Monatsansicht2!$W$7:$AC$2526,6,0)="","",VLOOKUP(B319,Monatsansicht2!$W$7:$AC$2526,5,0)&amp;": "&amp;VLOOKUP(B319,Monatsansicht2!$W$7:$AC$2526,6,0))))</f>
        <v/>
      </c>
      <c r="D319" s="50" t="str">
        <f aca="false">IF(Eingabe!$B$2="","",IF(ISNA(VLOOKUP(B319,Monatsansicht2!$W$7:$AC$2526,7,0))=TRUE(),"",VLOOKUP(B319,Monatsansicht2!$W$7:$AC$2526,7,0)))</f>
        <v/>
      </c>
      <c r="E319" s="40" t="n">
        <f aca="false">E275+1000</f>
        <v>8049</v>
      </c>
      <c r="F319" s="56" t="str">
        <f aca="false">IF(Eingabe!$B$2="","",IF(ISNA(VLOOKUP(E319,Monatsansicht2!$W$7:$AC$2526,6,0))=TRUE(),"",IF(VLOOKUP(E319,Monatsansicht2!$W$7:$AC$2526,6,0)="","",VLOOKUP(E319,Monatsansicht2!$W$7:$AC$2526,5,0)&amp;": "&amp;VLOOKUP(E319,Monatsansicht2!$W$7:$AC$2526,6,0))))</f>
        <v/>
      </c>
      <c r="G319" s="50" t="str">
        <f aca="false">IF(Eingabe!$B$2="","",IF(ISNA(VLOOKUP(E319,Monatsansicht2!$W$7:$AC$2526,7,0))=TRUE(),"",VLOOKUP(E319,Monatsansicht2!$W$7:$AC$2526,7,0)))</f>
        <v/>
      </c>
      <c r="H319" s="40" t="n">
        <f aca="false">H275+1000</f>
        <v>8055</v>
      </c>
      <c r="I319" s="56" t="str">
        <f aca="false">IF(Eingabe!$B$2="","",IF(ISNA(VLOOKUP(H319,Monatsansicht2!$W$7:$AC$2526,6,0))=TRUE(),"",IF(VLOOKUP(H319,Monatsansicht2!$W$7:$AC$2526,6,0)="","",VLOOKUP(H319,Monatsansicht2!$W$7:$AC$2526,5,0)&amp;": "&amp;VLOOKUP(H319,Monatsansicht2!$W$7:$AC$2526,6,0))))</f>
        <v/>
      </c>
      <c r="J319" s="50" t="str">
        <f aca="false">IF(Eingabe!$B$2="","",IF(ISNA(VLOOKUP(H319,Monatsansicht2!$W$7:$AC$2526,7,0))=TRUE(),"",VLOOKUP(H319,Monatsansicht2!$W$7:$AC$2526,7,0)))</f>
        <v/>
      </c>
      <c r="K319" s="40" t="n">
        <f aca="false">K275+1000</f>
        <v>8061</v>
      </c>
      <c r="L319" s="56" t="str">
        <f aca="false">IF(Eingabe!$B$2="","",IF(ISNA(VLOOKUP(K319,Monatsansicht2!$W$7:$AC$2526,6,0))=TRUE(),"",IF(VLOOKUP(K319,Monatsansicht2!$W$7:$AC$2526,6,0)="","",VLOOKUP(K319,Monatsansicht2!$W$7:$AC$2526,5,0)&amp;": "&amp;VLOOKUP(K319,Monatsansicht2!$W$7:$AC$2526,6,0))))</f>
        <v/>
      </c>
      <c r="M319" s="50" t="str">
        <f aca="false">IF(Eingabe!$B$2="","",IF(ISNA(VLOOKUP(K319,Monatsansicht2!$W$7:$AC$2526,7,0))=TRUE(),"",VLOOKUP(K319,Monatsansicht2!$W$7:$AC$2526,7,0)))</f>
        <v/>
      </c>
      <c r="N319" s="40" t="n">
        <f aca="false">N275+1000</f>
        <v>8067</v>
      </c>
      <c r="O319" s="56" t="str">
        <f aca="false">IF(Eingabe!$B$2="","",IF(ISNA(VLOOKUP(N319,Monatsansicht2!$W$7:$AC$2526,6,0))=TRUE(),"",IF(VLOOKUP(N319,Monatsansicht2!$W$7:$AC$2526,6,0)="","",VLOOKUP(N319,Monatsansicht2!$W$7:$AC$2526,5,0)&amp;": "&amp;VLOOKUP(N319,Monatsansicht2!$W$7:$AC$2526,6,0))))</f>
        <v/>
      </c>
      <c r="P319" s="50" t="str">
        <f aca="false">IF(Eingabe!$B$2="","",IF(ISNA(VLOOKUP(N319,Monatsansicht2!$W$7:$AC$2526,7,0))=TRUE(),"",VLOOKUP(N319,Monatsansicht2!$W$7:$AC$2526,7,0)))</f>
        <v/>
      </c>
      <c r="Q319" s="40" t="n">
        <f aca="false">Q275+1000</f>
        <v>8073</v>
      </c>
      <c r="R319" s="57" t="str">
        <f aca="false">IF(Eingabe!$B$2="","",IF(ISNA(VLOOKUP(Q319,Monatsansicht2!$W$7:$AC$2526,6,0))=TRUE(),"",IF(VLOOKUP(Q319,Monatsansicht2!$W$7:$AC$2526,6,0)="","",VLOOKUP(Q319,Monatsansicht2!$W$7:$AC$2526,5,0)&amp;": "&amp;VLOOKUP(Q319,Monatsansicht2!$W$7:$AC$2526,6,0))))</f>
        <v/>
      </c>
      <c r="S319" s="50" t="str">
        <f aca="false">IF(Eingabe!$B$2="","",IF(ISNA(VLOOKUP(Q319,Monatsansicht2!$W$7:$AC$2526,7,0))=TRUE(),"",VLOOKUP(Q319,Monatsansicht2!$W$7:$AC$2526,7,0)))</f>
        <v/>
      </c>
      <c r="T319" s="40" t="n">
        <f aca="false">T275+1000</f>
        <v>8079</v>
      </c>
      <c r="U319" s="57" t="str">
        <f aca="false">IF(Eingabe!$B$2="","",IF(ISNA(VLOOKUP(T319,Monatsansicht2!$W$7:$AC$2526,6,0))=TRUE(),"",IF(VLOOKUP(T319,Monatsansicht2!$W$7:$AC$2526,6,0)="","",VLOOKUP(T319,Monatsansicht2!$W$7:$AC$2526,5,0)&amp;": "&amp;VLOOKUP(T319,Monatsansicht2!$W$7:$AC$2526,6,0))))</f>
        <v/>
      </c>
      <c r="V319" s="50" t="str">
        <f aca="false">IF(Eingabe!$B$2="","",IF(ISNA(VLOOKUP(T319,Monatsansicht2!$W$7:$AC$2526,7,0))=TRUE(),"",VLOOKUP(T319,Monatsansicht2!$W$7:$AC$2526,7,0)))</f>
        <v/>
      </c>
      <c r="W319" s="39" t="n">
        <f aca="false">IF(AF319="","",IF(AF319&lt;&gt;AF318,AF319*1000+1+AG319*6,W318+1))</f>
        <v>313</v>
      </c>
      <c r="X319" s="59" t="str">
        <f aca="false">IF($X$7="","",IF(COUNT(X314:X318)=0,MAX(X313:X318)+1,""))</f>
        <v/>
      </c>
      <c r="Y319" s="60" t="str">
        <f aca="false">IF(X319="","",LEFT(TEXT(X319,"TTTT"),2))</f>
        <v/>
      </c>
      <c r="Z319" s="61" t="str">
        <f aca="false">IF(X319="","",IF(OR(LEFT(TEXT((DATE(YEAR(X319),1,1)),"TTTT"),2)="So",LEFT(TEXT((DATE(YEAR(X319),1,1)),"TTTT"),2)="Sa",LEFT(TEXT((DATE(YEAR(X319),1,1)),"TTTT"),2)="Fr"),WEEKNUM(X319,2)-1,WEEKNUM(X319,2)))</f>
        <v/>
      </c>
      <c r="AA319" s="62" t="str">
        <f aca="false">IF(Y319&lt;&gt;"",$AA$1,IF($AA318=$AA$1,$AA$2,IF($AA318=$AA$2,$AA$3,IF($AA318=$AA$3,$AA$4,IF($AA318=$AA$4,$AA$5,IF($AA318=$AA$5,$AA$6,""))))))</f>
        <v/>
      </c>
      <c r="AB319" s="62" t="n">
        <f aca="false">IF(AA319=Eingabe!$E$1,""&amp;VLOOKUP($X319,Eingabe!$B$1:$J$421,4,0),IF(AA319=Eingabe!$F$1,""&amp;VLOOKUP($X318,Eingabe!$B$1:$J$421,5,0),IF(AA319=Eingabe!$G$1,""&amp;VLOOKUP($X317,Eingabe!$B$1:$J$421,6,0),IF(AA319=Eingabe!$H$1,""&amp;VLOOKUP($X316,Eingabe!$B$1:$J$421,7,0),IF(AA319=Eingabe!$I$1,""&amp;VLOOKUP($X315,Eingabe!$B$1:$J$421,8,0),IF(AA319=Eingabe!$J$1,""&amp;VLOOKUP($X314,Eingabe!$B$1:$J$421,9,0)))))))</f>
        <v>0</v>
      </c>
      <c r="AC319" s="63" t="n">
        <f aca="false">IF(AA319=Eingabe!$E$1,""&amp;VLOOKUP($X319,Eingabe!$B$1:$K$421,10,0),IF(AA319=Eingabe!$F$1,""&amp;VLOOKUP($X318,Eingabe!$B$1:$K$421,10,0),IF(AA319=Eingabe!$G$1,""&amp;VLOOKUP($X317,Eingabe!$B$1:$K$421,10,0),IF(AA319=Eingabe!$H$1,""&amp;VLOOKUP($X316,Eingabe!$B$1:$K$421,10,0),IF(AA319=Eingabe!$I$1,""&amp;VLOOKUP($X315,Eingabe!$B$1:$K$421,10,0),IF(AA319=Eingabe!$J$1,""&amp;VLOOKUP($X314,Eingabe!$B$1:$K$421,10,0)))))))</f>
        <v>0</v>
      </c>
      <c r="AD319" s="39" t="n">
        <f aca="false">IF(X319&lt;&gt;"",MONTH(X319),IF(X318&lt;&gt;"",MONTH(X318),IF(X317&lt;&gt;"",MONTH(X317),IF(X316&lt;&gt;"",MONTH(X316),IF(X315&lt;&gt;"",MONTH(X315),IF(X314&lt;&gt;"",MONTH(X314)))))))</f>
        <v>0</v>
      </c>
      <c r="AE319" s="39" t="str">
        <f aca="false">IF(AD319="","",IF(AD319&lt;&gt;AD318,1,""))</f>
        <v/>
      </c>
      <c r="AF319" s="39" t="n">
        <f aca="false">IF(COUNT(AD319:AE319)&lt;1,"",SUM($AE$7:AE319))</f>
        <v>0</v>
      </c>
      <c r="AG319" s="39" t="str">
        <f aca="false">IF(AD319="","",IF(AD319&lt;&gt;AD318,IF(OR(Y319="Mo",Y319="Di",Y319="Mi",Y319="Do"),IF(OR(Y319="Mo",Y319="Di"),IF(Y319="Mo",0,1),IF(Y319="Mi",2,3)),IF(OR(Y319="Fr",Y319="Sa"),IF(Y319="Fr",4,5),6)),""))</f>
        <v/>
      </c>
    </row>
    <row r="320" customFormat="false" ht="13.7" hidden="false" customHeight="true" outlineLevel="0" collapsed="false">
      <c r="A320" s="55"/>
      <c r="B320" s="40" t="n">
        <f aca="false">B276+1000</f>
        <v>8044</v>
      </c>
      <c r="C320" s="56" t="str">
        <f aca="false">IF(Eingabe!$B$2="","",IF(ISNA(VLOOKUP(B320,Monatsansicht2!$W$7:$AC$2526,6,0))=TRUE(),"",IF(VLOOKUP(B320,Monatsansicht2!$W$7:$AC$2526,6,0)="","",VLOOKUP(B320,Monatsansicht2!$W$7:$AC$2526,5,0)&amp;": "&amp;VLOOKUP(B320,Monatsansicht2!$W$7:$AC$2526,6,0))))</f>
        <v/>
      </c>
      <c r="D320" s="50" t="str">
        <f aca="false">IF(Eingabe!$B$2="","",IF(ISNA(VLOOKUP(B320,Monatsansicht2!$W$7:$AC$2526,7,0))=TRUE(),"",VLOOKUP(B320,Monatsansicht2!$W$7:$AC$2526,7,0)))</f>
        <v/>
      </c>
      <c r="E320" s="40" t="n">
        <f aca="false">E276+1000</f>
        <v>8050</v>
      </c>
      <c r="F320" s="56" t="str">
        <f aca="false">IF(Eingabe!$B$2="","",IF(ISNA(VLOOKUP(E320,Monatsansicht2!$W$7:$AC$2526,6,0))=TRUE(),"",IF(VLOOKUP(E320,Monatsansicht2!$W$7:$AC$2526,6,0)="","",VLOOKUP(E320,Monatsansicht2!$W$7:$AC$2526,5,0)&amp;": "&amp;VLOOKUP(E320,Monatsansicht2!$W$7:$AC$2526,6,0))))</f>
        <v/>
      </c>
      <c r="G320" s="50" t="str">
        <f aca="false">IF(Eingabe!$B$2="","",IF(ISNA(VLOOKUP(E320,Monatsansicht2!$W$7:$AC$2526,7,0))=TRUE(),"",VLOOKUP(E320,Monatsansicht2!$W$7:$AC$2526,7,0)))</f>
        <v/>
      </c>
      <c r="H320" s="40" t="n">
        <f aca="false">H276+1000</f>
        <v>8056</v>
      </c>
      <c r="I320" s="56" t="str">
        <f aca="false">IF(Eingabe!$B$2="","",IF(ISNA(VLOOKUP(H320,Monatsansicht2!$W$7:$AC$2526,6,0))=TRUE(),"",IF(VLOOKUP(H320,Monatsansicht2!$W$7:$AC$2526,6,0)="","",VLOOKUP(H320,Monatsansicht2!$W$7:$AC$2526,5,0)&amp;": "&amp;VLOOKUP(H320,Monatsansicht2!$W$7:$AC$2526,6,0))))</f>
        <v/>
      </c>
      <c r="J320" s="50" t="str">
        <f aca="false">IF(Eingabe!$B$2="","",IF(ISNA(VLOOKUP(H320,Monatsansicht2!$W$7:$AC$2526,7,0))=TRUE(),"",VLOOKUP(H320,Monatsansicht2!$W$7:$AC$2526,7,0)))</f>
        <v/>
      </c>
      <c r="K320" s="40" t="n">
        <f aca="false">K276+1000</f>
        <v>8062</v>
      </c>
      <c r="L320" s="56" t="str">
        <f aca="false">IF(Eingabe!$B$2="","",IF(ISNA(VLOOKUP(K320,Monatsansicht2!$W$7:$AC$2526,6,0))=TRUE(),"",IF(VLOOKUP(K320,Monatsansicht2!$W$7:$AC$2526,6,0)="","",VLOOKUP(K320,Monatsansicht2!$W$7:$AC$2526,5,0)&amp;": "&amp;VLOOKUP(K320,Monatsansicht2!$W$7:$AC$2526,6,0))))</f>
        <v/>
      </c>
      <c r="M320" s="50" t="str">
        <f aca="false">IF(Eingabe!$B$2="","",IF(ISNA(VLOOKUP(K320,Monatsansicht2!$W$7:$AC$2526,7,0))=TRUE(),"",VLOOKUP(K320,Monatsansicht2!$W$7:$AC$2526,7,0)))</f>
        <v/>
      </c>
      <c r="N320" s="40" t="n">
        <f aca="false">N276+1000</f>
        <v>8068</v>
      </c>
      <c r="O320" s="56" t="str">
        <f aca="false">IF(Eingabe!$B$2="","",IF(ISNA(VLOOKUP(N320,Monatsansicht2!$W$7:$AC$2526,6,0))=TRUE(),"",IF(VLOOKUP(N320,Monatsansicht2!$W$7:$AC$2526,6,0)="","",VLOOKUP(N320,Monatsansicht2!$W$7:$AC$2526,5,0)&amp;": "&amp;VLOOKUP(N320,Monatsansicht2!$W$7:$AC$2526,6,0))))</f>
        <v/>
      </c>
      <c r="P320" s="50" t="str">
        <f aca="false">IF(Eingabe!$B$2="","",IF(ISNA(VLOOKUP(N320,Monatsansicht2!$W$7:$AC$2526,7,0))=TRUE(),"",VLOOKUP(N320,Monatsansicht2!$W$7:$AC$2526,7,0)))</f>
        <v/>
      </c>
      <c r="Q320" s="40" t="n">
        <f aca="false">Q276+1000</f>
        <v>8074</v>
      </c>
      <c r="R320" s="57" t="str">
        <f aca="false">IF(Eingabe!$B$2="","",IF(ISNA(VLOOKUP(Q320,Monatsansicht2!$W$7:$AC$2526,6,0))=TRUE(),"",IF(VLOOKUP(Q320,Monatsansicht2!$W$7:$AC$2526,6,0)="","",VLOOKUP(Q320,Monatsansicht2!$W$7:$AC$2526,5,0)&amp;": "&amp;VLOOKUP(Q320,Monatsansicht2!$W$7:$AC$2526,6,0))))</f>
        <v/>
      </c>
      <c r="S320" s="50" t="str">
        <f aca="false">IF(Eingabe!$B$2="","",IF(ISNA(VLOOKUP(Q320,Monatsansicht2!$W$7:$AC$2526,7,0))=TRUE(),"",VLOOKUP(Q320,Monatsansicht2!$W$7:$AC$2526,7,0)))</f>
        <v/>
      </c>
      <c r="T320" s="40" t="n">
        <f aca="false">T276+1000</f>
        <v>8080</v>
      </c>
      <c r="U320" s="57" t="str">
        <f aca="false">IF(Eingabe!$B$2="","",IF(ISNA(VLOOKUP(T320,Monatsansicht2!$W$7:$AC$2526,6,0))=TRUE(),"",IF(VLOOKUP(T320,Monatsansicht2!$W$7:$AC$2526,6,0)="","",VLOOKUP(T320,Monatsansicht2!$W$7:$AC$2526,5,0)&amp;": "&amp;VLOOKUP(T320,Monatsansicht2!$W$7:$AC$2526,6,0))))</f>
        <v/>
      </c>
      <c r="V320" s="50" t="str">
        <f aca="false">IF(Eingabe!$B$2="","",IF(ISNA(VLOOKUP(T320,Monatsansicht2!$W$7:$AC$2526,7,0))=TRUE(),"",VLOOKUP(T320,Monatsansicht2!$W$7:$AC$2526,7,0)))</f>
        <v/>
      </c>
      <c r="W320" s="39" t="n">
        <f aca="false">IF(AF320="","",IF(AF320&lt;&gt;AF319,AF320*1000+1+AG320*6,W319+1))</f>
        <v>314</v>
      </c>
      <c r="X320" s="59" t="str">
        <f aca="false">IF($X$7="","",IF(COUNT(X315:X319)=0,MAX(X314:X319)+1,""))</f>
        <v/>
      </c>
      <c r="Y320" s="60" t="str">
        <f aca="false">IF(X320="","",LEFT(TEXT(X320,"TTTT"),2))</f>
        <v/>
      </c>
      <c r="Z320" s="61" t="str">
        <f aca="false">IF(X320="","",IF(OR(LEFT(TEXT((DATE(YEAR(X320),1,1)),"TTTT"),2)="So",LEFT(TEXT((DATE(YEAR(X320),1,1)),"TTTT"),2)="Sa",LEFT(TEXT((DATE(YEAR(X320),1,1)),"TTTT"),2)="Fr"),WEEKNUM(X320,2)-1,WEEKNUM(X320,2)))</f>
        <v/>
      </c>
      <c r="AA320" s="62" t="str">
        <f aca="false">IF(Y320&lt;&gt;"",$AA$1,IF($AA319=$AA$1,$AA$2,IF($AA319=$AA$2,$AA$3,IF($AA319=$AA$3,$AA$4,IF($AA319=$AA$4,$AA$5,IF($AA319=$AA$5,$AA$6,""))))))</f>
        <v/>
      </c>
      <c r="AB320" s="62" t="n">
        <f aca="false">IF(AA320=Eingabe!$E$1,""&amp;VLOOKUP($X320,Eingabe!$B$1:$J$421,4,0),IF(AA320=Eingabe!$F$1,""&amp;VLOOKUP($X319,Eingabe!$B$1:$J$421,5,0),IF(AA320=Eingabe!$G$1,""&amp;VLOOKUP($X318,Eingabe!$B$1:$J$421,6,0),IF(AA320=Eingabe!$H$1,""&amp;VLOOKUP($X317,Eingabe!$B$1:$J$421,7,0),IF(AA320=Eingabe!$I$1,""&amp;VLOOKUP($X316,Eingabe!$B$1:$J$421,8,0),IF(AA320=Eingabe!$J$1,""&amp;VLOOKUP($X315,Eingabe!$B$1:$J$421,9,0)))))))</f>
        <v>0</v>
      </c>
      <c r="AC320" s="63" t="n">
        <f aca="false">IF(AA320=Eingabe!$E$1,""&amp;VLOOKUP($X320,Eingabe!$B$1:$K$421,10,0),IF(AA320=Eingabe!$F$1,""&amp;VLOOKUP($X319,Eingabe!$B$1:$K$421,10,0),IF(AA320=Eingabe!$G$1,""&amp;VLOOKUP($X318,Eingabe!$B$1:$K$421,10,0),IF(AA320=Eingabe!$H$1,""&amp;VLOOKUP($X317,Eingabe!$B$1:$K$421,10,0),IF(AA320=Eingabe!$I$1,""&amp;VLOOKUP($X316,Eingabe!$B$1:$K$421,10,0),IF(AA320=Eingabe!$J$1,""&amp;VLOOKUP($X315,Eingabe!$B$1:$K$421,10,0)))))))</f>
        <v>0</v>
      </c>
      <c r="AD320" s="39" t="n">
        <f aca="false">IF(X320&lt;&gt;"",MONTH(X320),IF(X319&lt;&gt;"",MONTH(X319),IF(X318&lt;&gt;"",MONTH(X318),IF(X317&lt;&gt;"",MONTH(X317),IF(X316&lt;&gt;"",MONTH(X316),IF(X315&lt;&gt;"",MONTH(X315)))))))</f>
        <v>0</v>
      </c>
      <c r="AE320" s="39" t="str">
        <f aca="false">IF(AD320="","",IF(AD320&lt;&gt;AD319,1,""))</f>
        <v/>
      </c>
      <c r="AF320" s="39" t="n">
        <f aca="false">IF(COUNT(AD320:AE320)&lt;1,"",SUM($AE$7:AE320))</f>
        <v>0</v>
      </c>
      <c r="AG320" s="39" t="str">
        <f aca="false">IF(AD320="","",IF(AD320&lt;&gt;AD319,IF(OR(Y320="Mo",Y320="Di",Y320="Mi",Y320="Do"),IF(OR(Y320="Mo",Y320="Di"),IF(Y320="Mo",0,1),IF(Y320="Mi",2,3)),IF(OR(Y320="Fr",Y320="Sa"),IF(Y320="Fr",4,5),6)),""))</f>
        <v/>
      </c>
    </row>
    <row r="321" customFormat="false" ht="13.7" hidden="false" customHeight="true" outlineLevel="0" collapsed="false">
      <c r="A321" s="55" t="str">
        <f aca="false">IF(Eingabe!$B$2="","",IF(ISNA(VLOOKUP(B319,Monatsansicht2!$W$7:$AC$2526,4,0))=TRUE(),"",VLOOKUP(B319,Monatsansicht2!$W$7:$AC$2526,4,0)))</f>
        <v/>
      </c>
      <c r="B321" s="40" t="n">
        <f aca="false">B277+1000</f>
        <v>8045</v>
      </c>
      <c r="C321" s="56" t="str">
        <f aca="false">IF(Eingabe!$B$2="","",IF(ISNA(VLOOKUP(B321,Monatsansicht2!$W$7:$AC$2526,6,0))=TRUE(),"",IF(VLOOKUP(B321,Monatsansicht2!$W$7:$AC$2526,6,0)="","",VLOOKUP(B321,Monatsansicht2!$W$7:$AC$2526,5,0)&amp;": "&amp;VLOOKUP(B321,Monatsansicht2!$W$7:$AC$2526,6,0))))</f>
        <v/>
      </c>
      <c r="D321" s="50" t="str">
        <f aca="false">IF(Eingabe!$B$2="","",IF(ISNA(VLOOKUP(B321,Monatsansicht2!$W$7:$AC$2526,7,0))=TRUE(),"",VLOOKUP(B321,Monatsansicht2!$W$7:$AC$2526,7,0)))</f>
        <v/>
      </c>
      <c r="E321" s="40" t="n">
        <f aca="false">E277+1000</f>
        <v>8051</v>
      </c>
      <c r="F321" s="56" t="str">
        <f aca="false">IF(Eingabe!$B$2="","",IF(ISNA(VLOOKUP(E321,Monatsansicht2!$W$7:$AC$2526,6,0))=TRUE(),"",IF(VLOOKUP(E321,Monatsansicht2!$W$7:$AC$2526,6,0)="","",VLOOKUP(E321,Monatsansicht2!$W$7:$AC$2526,5,0)&amp;": "&amp;VLOOKUP(E321,Monatsansicht2!$W$7:$AC$2526,6,0))))</f>
        <v/>
      </c>
      <c r="G321" s="50" t="str">
        <f aca="false">IF(Eingabe!$B$2="","",IF(ISNA(VLOOKUP(E321,Monatsansicht2!$W$7:$AC$2526,7,0))=TRUE(),"",VLOOKUP(E321,Monatsansicht2!$W$7:$AC$2526,7,0)))</f>
        <v/>
      </c>
      <c r="H321" s="40" t="n">
        <f aca="false">H277+1000</f>
        <v>8057</v>
      </c>
      <c r="I321" s="56" t="str">
        <f aca="false">IF(Eingabe!$B$2="","",IF(ISNA(VLOOKUP(H321,Monatsansicht2!$W$7:$AC$2526,6,0))=TRUE(),"",IF(VLOOKUP(H321,Monatsansicht2!$W$7:$AC$2526,6,0)="","",VLOOKUP(H321,Monatsansicht2!$W$7:$AC$2526,5,0)&amp;": "&amp;VLOOKUP(H321,Monatsansicht2!$W$7:$AC$2526,6,0))))</f>
        <v/>
      </c>
      <c r="J321" s="50" t="str">
        <f aca="false">IF(Eingabe!$B$2="","",IF(ISNA(VLOOKUP(H321,Monatsansicht2!$W$7:$AC$2526,7,0))=TRUE(),"",VLOOKUP(H321,Monatsansicht2!$W$7:$AC$2526,7,0)))</f>
        <v/>
      </c>
      <c r="K321" s="40" t="n">
        <f aca="false">K277+1000</f>
        <v>8063</v>
      </c>
      <c r="L321" s="56" t="str">
        <f aca="false">IF(Eingabe!$B$2="","",IF(ISNA(VLOOKUP(K321,Monatsansicht2!$W$7:$AC$2526,6,0))=TRUE(),"",IF(VLOOKUP(K321,Monatsansicht2!$W$7:$AC$2526,6,0)="","",VLOOKUP(K321,Monatsansicht2!$W$7:$AC$2526,5,0)&amp;": "&amp;VLOOKUP(K321,Monatsansicht2!$W$7:$AC$2526,6,0))))</f>
        <v/>
      </c>
      <c r="M321" s="50" t="str">
        <f aca="false">IF(Eingabe!$B$2="","",IF(ISNA(VLOOKUP(K321,Monatsansicht2!$W$7:$AC$2526,7,0))=TRUE(),"",VLOOKUP(K321,Monatsansicht2!$W$7:$AC$2526,7,0)))</f>
        <v/>
      </c>
      <c r="N321" s="40" t="n">
        <f aca="false">N277+1000</f>
        <v>8069</v>
      </c>
      <c r="O321" s="56" t="str">
        <f aca="false">IF(Eingabe!$B$2="","",IF(ISNA(VLOOKUP(N321,Monatsansicht2!$W$7:$AC$2526,6,0))=TRUE(),"",IF(VLOOKUP(N321,Monatsansicht2!$W$7:$AC$2526,6,0)="","",VLOOKUP(N321,Monatsansicht2!$W$7:$AC$2526,5,0)&amp;": "&amp;VLOOKUP(N321,Monatsansicht2!$W$7:$AC$2526,6,0))))</f>
        <v/>
      </c>
      <c r="P321" s="50" t="str">
        <f aca="false">IF(Eingabe!$B$2="","",IF(ISNA(VLOOKUP(N321,Monatsansicht2!$W$7:$AC$2526,7,0))=TRUE(),"",VLOOKUP(N321,Monatsansicht2!$W$7:$AC$2526,7,0)))</f>
        <v/>
      </c>
      <c r="Q321" s="40" t="n">
        <f aca="false">Q277+1000</f>
        <v>8075</v>
      </c>
      <c r="R321" s="57" t="str">
        <f aca="false">IF(Eingabe!$B$2="","",IF(ISNA(VLOOKUP(Q321,Monatsansicht2!$W$7:$AC$2526,6,0))=TRUE(),"",IF(VLOOKUP(Q321,Monatsansicht2!$W$7:$AC$2526,6,0)="","",VLOOKUP(Q321,Monatsansicht2!$W$7:$AC$2526,5,0)&amp;": "&amp;VLOOKUP(Q321,Monatsansicht2!$W$7:$AC$2526,6,0))))</f>
        <v/>
      </c>
      <c r="S321" s="50" t="str">
        <f aca="false">IF(Eingabe!$B$2="","",IF(ISNA(VLOOKUP(Q321,Monatsansicht2!$W$7:$AC$2526,7,0))=TRUE(),"",VLOOKUP(Q321,Monatsansicht2!$W$7:$AC$2526,7,0)))</f>
        <v/>
      </c>
      <c r="T321" s="40" t="n">
        <f aca="false">T277+1000</f>
        <v>8081</v>
      </c>
      <c r="U321" s="57" t="str">
        <f aca="false">IF(Eingabe!$B$2="","",IF(ISNA(VLOOKUP(T321,Monatsansicht2!$W$7:$AC$2526,6,0))=TRUE(),"",IF(VLOOKUP(T321,Monatsansicht2!$W$7:$AC$2526,6,0)="","",VLOOKUP(T321,Monatsansicht2!$W$7:$AC$2526,5,0)&amp;": "&amp;VLOOKUP(T321,Monatsansicht2!$W$7:$AC$2526,6,0))))</f>
        <v/>
      </c>
      <c r="V321" s="50" t="str">
        <f aca="false">IF(Eingabe!$B$2="","",IF(ISNA(VLOOKUP(T321,Monatsansicht2!$W$7:$AC$2526,7,0))=TRUE(),"",VLOOKUP(T321,Monatsansicht2!$W$7:$AC$2526,7,0)))</f>
        <v/>
      </c>
      <c r="W321" s="39" t="n">
        <f aca="false">IF(AF321="","",IF(AF321&lt;&gt;AF320,AF321*1000+1+AG321*6,W320+1))</f>
        <v>315</v>
      </c>
      <c r="X321" s="59" t="str">
        <f aca="false">IF($X$7="","",IF(COUNT(X316:X320)=0,MAX(X315:X320)+1,""))</f>
        <v/>
      </c>
      <c r="Y321" s="60" t="str">
        <f aca="false">IF(X321="","",LEFT(TEXT(X321,"TTTT"),2))</f>
        <v/>
      </c>
      <c r="Z321" s="61" t="str">
        <f aca="false">IF(X321="","",IF(OR(LEFT(TEXT((DATE(YEAR(X321),1,1)),"TTTT"),2)="So",LEFT(TEXT((DATE(YEAR(X321),1,1)),"TTTT"),2)="Sa",LEFT(TEXT((DATE(YEAR(X321),1,1)),"TTTT"),2)="Fr"),WEEKNUM(X321,2)-1,WEEKNUM(X321,2)))</f>
        <v/>
      </c>
      <c r="AA321" s="62" t="str">
        <f aca="false">IF(Y321&lt;&gt;"",$AA$1,IF($AA320=$AA$1,$AA$2,IF($AA320=$AA$2,$AA$3,IF($AA320=$AA$3,$AA$4,IF($AA320=$AA$4,$AA$5,IF($AA320=$AA$5,$AA$6,""))))))</f>
        <v/>
      </c>
      <c r="AB321" s="62" t="n">
        <f aca="false">IF(AA321=Eingabe!$E$1,""&amp;VLOOKUP($X321,Eingabe!$B$1:$J$421,4,0),IF(AA321=Eingabe!$F$1,""&amp;VLOOKUP($X320,Eingabe!$B$1:$J$421,5,0),IF(AA321=Eingabe!$G$1,""&amp;VLOOKUP($X319,Eingabe!$B$1:$J$421,6,0),IF(AA321=Eingabe!$H$1,""&amp;VLOOKUP($X318,Eingabe!$B$1:$J$421,7,0),IF(AA321=Eingabe!$I$1,""&amp;VLOOKUP($X317,Eingabe!$B$1:$J$421,8,0),IF(AA321=Eingabe!$J$1,""&amp;VLOOKUP($X316,Eingabe!$B$1:$J$421,9,0)))))))</f>
        <v>0</v>
      </c>
      <c r="AC321" s="63" t="n">
        <f aca="false">IF(AA321=Eingabe!$E$1,""&amp;VLOOKUP($X321,Eingabe!$B$1:$K$421,10,0),IF(AA321=Eingabe!$F$1,""&amp;VLOOKUP($X320,Eingabe!$B$1:$K$421,10,0),IF(AA321=Eingabe!$G$1,""&amp;VLOOKUP($X319,Eingabe!$B$1:$K$421,10,0),IF(AA321=Eingabe!$H$1,""&amp;VLOOKUP($X318,Eingabe!$B$1:$K$421,10,0),IF(AA321=Eingabe!$I$1,""&amp;VLOOKUP($X317,Eingabe!$B$1:$K$421,10,0),IF(AA321=Eingabe!$J$1,""&amp;VLOOKUP($X316,Eingabe!$B$1:$K$421,10,0)))))))</f>
        <v>0</v>
      </c>
      <c r="AD321" s="39" t="n">
        <f aca="false">IF(X321&lt;&gt;"",MONTH(X321),IF(X320&lt;&gt;"",MONTH(X320),IF(X319&lt;&gt;"",MONTH(X319),IF(X318&lt;&gt;"",MONTH(X318),IF(X317&lt;&gt;"",MONTH(X317),IF(X316&lt;&gt;"",MONTH(X316)))))))</f>
        <v>0</v>
      </c>
      <c r="AE321" s="39" t="str">
        <f aca="false">IF(AD321="","",IF(AD321&lt;&gt;AD320,1,""))</f>
        <v/>
      </c>
      <c r="AF321" s="39" t="n">
        <f aca="false">IF(COUNT(AD321:AE321)&lt;1,"",SUM($AE$7:AE321))</f>
        <v>0</v>
      </c>
      <c r="AG321" s="39" t="str">
        <f aca="false">IF(AD321="","",IF(AD321&lt;&gt;AD320,IF(OR(Y321="Mo",Y321="Di",Y321="Mi",Y321="Do"),IF(OR(Y321="Mo",Y321="Di"),IF(Y321="Mo",0,1),IF(Y321="Mi",2,3)),IF(OR(Y321="Fr",Y321="Sa"),IF(Y321="Fr",4,5),6)),""))</f>
        <v/>
      </c>
    </row>
    <row r="322" customFormat="false" ht="13.7" hidden="false" customHeight="true" outlineLevel="0" collapsed="false">
      <c r="A322" s="55"/>
      <c r="B322" s="40" t="n">
        <f aca="false">B278+1000</f>
        <v>8046</v>
      </c>
      <c r="C322" s="56" t="str">
        <f aca="false">IF(Eingabe!$B$2="","",IF(ISNA(VLOOKUP(B322,Monatsansicht2!$W$7:$AC$2526,6,0))=TRUE(),"",IF(VLOOKUP(B322,Monatsansicht2!$W$7:$AC$2526,6,0)="","",VLOOKUP(B322,Monatsansicht2!$W$7:$AC$2526,5,0)&amp;": "&amp;VLOOKUP(B322,Monatsansicht2!$W$7:$AC$2526,6,0))))</f>
        <v/>
      </c>
      <c r="D322" s="50" t="str">
        <f aca="false">IF(Eingabe!$B$2="","",IF(ISNA(VLOOKUP(B322,Monatsansicht2!$W$7:$AC$2526,7,0))=TRUE(),"",VLOOKUP(B322,Monatsansicht2!$W$7:$AC$2526,7,0)))</f>
        <v/>
      </c>
      <c r="E322" s="40" t="n">
        <f aca="false">E278+1000</f>
        <v>8052</v>
      </c>
      <c r="F322" s="56" t="str">
        <f aca="false">IF(Eingabe!$B$2="","",IF(ISNA(VLOOKUP(E322,Monatsansicht2!$W$7:$AC$2526,6,0))=TRUE(),"",IF(VLOOKUP(E322,Monatsansicht2!$W$7:$AC$2526,6,0)="","",VLOOKUP(E322,Monatsansicht2!$W$7:$AC$2526,5,0)&amp;": "&amp;VLOOKUP(E322,Monatsansicht2!$W$7:$AC$2526,6,0))))</f>
        <v/>
      </c>
      <c r="G322" s="50" t="str">
        <f aca="false">IF(Eingabe!$B$2="","",IF(ISNA(VLOOKUP(E322,Monatsansicht2!$W$7:$AC$2526,7,0))=TRUE(),"",VLOOKUP(E322,Monatsansicht2!$W$7:$AC$2526,7,0)))</f>
        <v/>
      </c>
      <c r="H322" s="40" t="n">
        <f aca="false">H278+1000</f>
        <v>8058</v>
      </c>
      <c r="I322" s="56" t="str">
        <f aca="false">IF(Eingabe!$B$2="","",IF(ISNA(VLOOKUP(H322,Monatsansicht2!$W$7:$AC$2526,6,0))=TRUE(),"",IF(VLOOKUP(H322,Monatsansicht2!$W$7:$AC$2526,6,0)="","",VLOOKUP(H322,Monatsansicht2!$W$7:$AC$2526,5,0)&amp;": "&amp;VLOOKUP(H322,Monatsansicht2!$W$7:$AC$2526,6,0))))</f>
        <v/>
      </c>
      <c r="J322" s="50" t="str">
        <f aca="false">IF(Eingabe!$B$2="","",IF(ISNA(VLOOKUP(H322,Monatsansicht2!$W$7:$AC$2526,7,0))=TRUE(),"",VLOOKUP(H322,Monatsansicht2!$W$7:$AC$2526,7,0)))</f>
        <v/>
      </c>
      <c r="K322" s="40" t="n">
        <f aca="false">K278+1000</f>
        <v>8064</v>
      </c>
      <c r="L322" s="56" t="str">
        <f aca="false">IF(Eingabe!$B$2="","",IF(ISNA(VLOOKUP(K322,Monatsansicht2!$W$7:$AC$2526,6,0))=TRUE(),"",IF(VLOOKUP(K322,Monatsansicht2!$W$7:$AC$2526,6,0)="","",VLOOKUP(K322,Monatsansicht2!$W$7:$AC$2526,5,0)&amp;": "&amp;VLOOKUP(K322,Monatsansicht2!$W$7:$AC$2526,6,0))))</f>
        <v/>
      </c>
      <c r="M322" s="50" t="str">
        <f aca="false">IF(Eingabe!$B$2="","",IF(ISNA(VLOOKUP(K322,Monatsansicht2!$W$7:$AC$2526,7,0))=TRUE(),"",VLOOKUP(K322,Monatsansicht2!$W$7:$AC$2526,7,0)))</f>
        <v/>
      </c>
      <c r="N322" s="40" t="n">
        <f aca="false">N278+1000</f>
        <v>8070</v>
      </c>
      <c r="O322" s="56" t="str">
        <f aca="false">IF(Eingabe!$B$2="","",IF(ISNA(VLOOKUP(N322,Monatsansicht2!$W$7:$AC$2526,6,0))=TRUE(),"",IF(VLOOKUP(N322,Monatsansicht2!$W$7:$AC$2526,6,0)="","",VLOOKUP(N322,Monatsansicht2!$W$7:$AC$2526,5,0)&amp;": "&amp;VLOOKUP(N322,Monatsansicht2!$W$7:$AC$2526,6,0))))</f>
        <v/>
      </c>
      <c r="P322" s="50" t="str">
        <f aca="false">IF(Eingabe!$B$2="","",IF(ISNA(VLOOKUP(N322,Monatsansicht2!$W$7:$AC$2526,7,0))=TRUE(),"",VLOOKUP(N322,Monatsansicht2!$W$7:$AC$2526,7,0)))</f>
        <v/>
      </c>
      <c r="Q322" s="40" t="n">
        <f aca="false">Q278+1000</f>
        <v>8076</v>
      </c>
      <c r="R322" s="57" t="str">
        <f aca="false">IF(Eingabe!$B$2="","",IF(ISNA(VLOOKUP(Q322,Monatsansicht2!$W$7:$AC$2526,6,0))=TRUE(),"",IF(VLOOKUP(Q322,Monatsansicht2!$W$7:$AC$2526,6,0)="","",VLOOKUP(Q322,Monatsansicht2!$W$7:$AC$2526,5,0)&amp;": "&amp;VLOOKUP(Q322,Monatsansicht2!$W$7:$AC$2526,6,0))))</f>
        <v/>
      </c>
      <c r="S322" s="50" t="str">
        <f aca="false">IF(Eingabe!$B$2="","",IF(ISNA(VLOOKUP(Q322,Monatsansicht2!$W$7:$AC$2526,7,0))=TRUE(),"",VLOOKUP(Q322,Monatsansicht2!$W$7:$AC$2526,7,0)))</f>
        <v/>
      </c>
      <c r="T322" s="40" t="n">
        <f aca="false">T278+1000</f>
        <v>8082</v>
      </c>
      <c r="U322" s="57" t="str">
        <f aca="false">IF(Eingabe!$B$2="","",IF(ISNA(VLOOKUP(T322,Monatsansicht2!$W$7:$AC$2526,6,0))=TRUE(),"",IF(VLOOKUP(T322,Monatsansicht2!$W$7:$AC$2526,6,0)="","",VLOOKUP(T322,Monatsansicht2!$W$7:$AC$2526,5,0)&amp;": "&amp;VLOOKUP(T322,Monatsansicht2!$W$7:$AC$2526,6,0))))</f>
        <v/>
      </c>
      <c r="V322" s="50" t="str">
        <f aca="false">IF(Eingabe!$B$2="","",IF(ISNA(VLOOKUP(T322,Monatsansicht2!$W$7:$AC$2526,7,0))=TRUE(),"",VLOOKUP(T322,Monatsansicht2!$W$7:$AC$2526,7,0)))</f>
        <v/>
      </c>
      <c r="W322" s="39" t="n">
        <f aca="false">IF(AF322="","",IF(AF322&lt;&gt;AF321,AF322*1000+1+AG322*6,W321+1))</f>
        <v>316</v>
      </c>
      <c r="X322" s="59" t="str">
        <f aca="false">IF($X$7="","",IF(COUNT(X317:X321)=0,MAX(X316:X321)+1,""))</f>
        <v/>
      </c>
      <c r="Y322" s="60" t="str">
        <f aca="false">IF(X322="","",LEFT(TEXT(X322,"TTTT"),2))</f>
        <v/>
      </c>
      <c r="Z322" s="61" t="str">
        <f aca="false">IF(X322="","",IF(OR(LEFT(TEXT((DATE(YEAR(X322),1,1)),"TTTT"),2)="So",LEFT(TEXT((DATE(YEAR(X322),1,1)),"TTTT"),2)="Sa",LEFT(TEXT((DATE(YEAR(X322),1,1)),"TTTT"),2)="Fr"),WEEKNUM(X322,2)-1,WEEKNUM(X322,2)))</f>
        <v/>
      </c>
      <c r="AA322" s="62" t="str">
        <f aca="false">IF(Y322&lt;&gt;"",$AA$1,IF($AA321=$AA$1,$AA$2,IF($AA321=$AA$2,$AA$3,IF($AA321=$AA$3,$AA$4,IF($AA321=$AA$4,$AA$5,IF($AA321=$AA$5,$AA$6,""))))))</f>
        <v/>
      </c>
      <c r="AB322" s="62" t="n">
        <f aca="false">IF(AA322=Eingabe!$E$1,""&amp;VLOOKUP($X322,Eingabe!$B$1:$J$421,4,0),IF(AA322=Eingabe!$F$1,""&amp;VLOOKUP($X321,Eingabe!$B$1:$J$421,5,0),IF(AA322=Eingabe!$G$1,""&amp;VLOOKUP($X320,Eingabe!$B$1:$J$421,6,0),IF(AA322=Eingabe!$H$1,""&amp;VLOOKUP($X319,Eingabe!$B$1:$J$421,7,0),IF(AA322=Eingabe!$I$1,""&amp;VLOOKUP($X318,Eingabe!$B$1:$J$421,8,0),IF(AA322=Eingabe!$J$1,""&amp;VLOOKUP($X317,Eingabe!$B$1:$J$421,9,0)))))))</f>
        <v>0</v>
      </c>
      <c r="AC322" s="63" t="n">
        <f aca="false">IF(AA322=Eingabe!$E$1,""&amp;VLOOKUP($X322,Eingabe!$B$1:$K$421,10,0),IF(AA322=Eingabe!$F$1,""&amp;VLOOKUP($X321,Eingabe!$B$1:$K$421,10,0),IF(AA322=Eingabe!$G$1,""&amp;VLOOKUP($X320,Eingabe!$B$1:$K$421,10,0),IF(AA322=Eingabe!$H$1,""&amp;VLOOKUP($X319,Eingabe!$B$1:$K$421,10,0),IF(AA322=Eingabe!$I$1,""&amp;VLOOKUP($X318,Eingabe!$B$1:$K$421,10,0),IF(AA322=Eingabe!$J$1,""&amp;VLOOKUP($X317,Eingabe!$B$1:$K$421,10,0)))))))</f>
        <v>0</v>
      </c>
      <c r="AD322" s="39" t="n">
        <f aca="false">IF(X322&lt;&gt;"",MONTH(X322),IF(X321&lt;&gt;"",MONTH(X321),IF(X320&lt;&gt;"",MONTH(X320),IF(X319&lt;&gt;"",MONTH(X319),IF(X318&lt;&gt;"",MONTH(X318),IF(X317&lt;&gt;"",MONTH(X317)))))))</f>
        <v>0</v>
      </c>
      <c r="AE322" s="39" t="str">
        <f aca="false">IF(AD322="","",IF(AD322&lt;&gt;AD321,1,""))</f>
        <v/>
      </c>
      <c r="AF322" s="39" t="n">
        <f aca="false">IF(COUNT(AD322:AE322)&lt;1,"",SUM($AE$7:AE322))</f>
        <v>0</v>
      </c>
      <c r="AG322" s="39" t="str">
        <f aca="false">IF(AD322="","",IF(AD322&lt;&gt;AD321,IF(OR(Y322="Mo",Y322="Di",Y322="Mi",Y322="Do"),IF(OR(Y322="Mo",Y322="Di"),IF(Y322="Mo",0,1),IF(Y322="Mi",2,3)),IF(OR(Y322="Fr",Y322="Sa"),IF(Y322="Fr",4,5),6)),""))</f>
        <v/>
      </c>
    </row>
    <row r="323" customFormat="false" ht="13.7" hidden="false" customHeight="true" outlineLevel="0" collapsed="false">
      <c r="A323" s="55"/>
      <c r="B323" s="40" t="n">
        <f aca="false">B279+1000</f>
        <v>8047</v>
      </c>
      <c r="C323" s="56" t="str">
        <f aca="false">IF(Eingabe!$B$2="","",IF(ISNA(VLOOKUP(B323,Monatsansicht2!$W$7:$AC$2526,6,0))=TRUE(),"",IF(VLOOKUP(B323,Monatsansicht2!$W$7:$AC$2526,6,0)="","",VLOOKUP(B323,Monatsansicht2!$W$7:$AC$2526,5,0)&amp;": "&amp;VLOOKUP(B323,Monatsansicht2!$W$7:$AC$2526,6,0))))</f>
        <v/>
      </c>
      <c r="D323" s="50" t="str">
        <f aca="false">IF(Eingabe!$B$2="","",IF(ISNA(VLOOKUP(B323,Monatsansicht2!$W$7:$AC$2526,7,0))=TRUE(),"",VLOOKUP(B323,Monatsansicht2!$W$7:$AC$2526,7,0)))</f>
        <v/>
      </c>
      <c r="E323" s="40" t="n">
        <f aca="false">E279+1000</f>
        <v>8053</v>
      </c>
      <c r="F323" s="56" t="str">
        <f aca="false">IF(Eingabe!$B$2="","",IF(ISNA(VLOOKUP(E323,Monatsansicht2!$W$7:$AC$2526,6,0))=TRUE(),"",IF(VLOOKUP(E323,Monatsansicht2!$W$7:$AC$2526,6,0)="","",VLOOKUP(E323,Monatsansicht2!$W$7:$AC$2526,5,0)&amp;": "&amp;VLOOKUP(E323,Monatsansicht2!$W$7:$AC$2526,6,0))))</f>
        <v/>
      </c>
      <c r="G323" s="50" t="str">
        <f aca="false">IF(Eingabe!$B$2="","",IF(ISNA(VLOOKUP(E323,Monatsansicht2!$W$7:$AC$2526,7,0))=TRUE(),"",VLOOKUP(E323,Monatsansicht2!$W$7:$AC$2526,7,0)))</f>
        <v/>
      </c>
      <c r="H323" s="40" t="n">
        <f aca="false">H279+1000</f>
        <v>8059</v>
      </c>
      <c r="I323" s="56" t="str">
        <f aca="false">IF(Eingabe!$B$2="","",IF(ISNA(VLOOKUP(H323,Monatsansicht2!$W$7:$AC$2526,6,0))=TRUE(),"",IF(VLOOKUP(H323,Monatsansicht2!$W$7:$AC$2526,6,0)="","",VLOOKUP(H323,Monatsansicht2!$W$7:$AC$2526,5,0)&amp;": "&amp;VLOOKUP(H323,Monatsansicht2!$W$7:$AC$2526,6,0))))</f>
        <v/>
      </c>
      <c r="J323" s="50" t="str">
        <f aca="false">IF(Eingabe!$B$2="","",IF(ISNA(VLOOKUP(H323,Monatsansicht2!$W$7:$AC$2526,7,0))=TRUE(),"",VLOOKUP(H323,Monatsansicht2!$W$7:$AC$2526,7,0)))</f>
        <v/>
      </c>
      <c r="K323" s="40" t="n">
        <f aca="false">K279+1000</f>
        <v>8065</v>
      </c>
      <c r="L323" s="56" t="str">
        <f aca="false">IF(Eingabe!$B$2="","",IF(ISNA(VLOOKUP(K323,Monatsansicht2!$W$7:$AC$2526,6,0))=TRUE(),"",IF(VLOOKUP(K323,Monatsansicht2!$W$7:$AC$2526,6,0)="","",VLOOKUP(K323,Monatsansicht2!$W$7:$AC$2526,5,0)&amp;": "&amp;VLOOKUP(K323,Monatsansicht2!$W$7:$AC$2526,6,0))))</f>
        <v/>
      </c>
      <c r="M323" s="50" t="str">
        <f aca="false">IF(Eingabe!$B$2="","",IF(ISNA(VLOOKUP(K323,Monatsansicht2!$W$7:$AC$2526,7,0))=TRUE(),"",VLOOKUP(K323,Monatsansicht2!$W$7:$AC$2526,7,0)))</f>
        <v/>
      </c>
      <c r="N323" s="40" t="n">
        <f aca="false">N279+1000</f>
        <v>8071</v>
      </c>
      <c r="O323" s="56" t="str">
        <f aca="false">IF(Eingabe!$B$2="","",IF(ISNA(VLOOKUP(N323,Monatsansicht2!$W$7:$AC$2526,6,0))=TRUE(),"",IF(VLOOKUP(N323,Monatsansicht2!$W$7:$AC$2526,6,0)="","",VLOOKUP(N323,Monatsansicht2!$W$7:$AC$2526,5,0)&amp;": "&amp;VLOOKUP(N323,Monatsansicht2!$W$7:$AC$2526,6,0))))</f>
        <v/>
      </c>
      <c r="P323" s="50" t="str">
        <f aca="false">IF(Eingabe!$B$2="","",IF(ISNA(VLOOKUP(N323,Monatsansicht2!$W$7:$AC$2526,7,0))=TRUE(),"",VLOOKUP(N323,Monatsansicht2!$W$7:$AC$2526,7,0)))</f>
        <v/>
      </c>
      <c r="Q323" s="40" t="n">
        <f aca="false">Q279+1000</f>
        <v>8077</v>
      </c>
      <c r="R323" s="57" t="str">
        <f aca="false">IF(Eingabe!$B$2="","",IF(ISNA(VLOOKUP(Q323,Monatsansicht2!$W$7:$AC$2526,6,0))=TRUE(),"",IF(VLOOKUP(Q323,Monatsansicht2!$W$7:$AC$2526,6,0)="","",VLOOKUP(Q323,Monatsansicht2!$W$7:$AC$2526,5,0)&amp;": "&amp;VLOOKUP(Q323,Monatsansicht2!$W$7:$AC$2526,6,0))))</f>
        <v/>
      </c>
      <c r="S323" s="50" t="str">
        <f aca="false">IF(Eingabe!$B$2="","",IF(ISNA(VLOOKUP(Q323,Monatsansicht2!$W$7:$AC$2526,7,0))=TRUE(),"",VLOOKUP(Q323,Monatsansicht2!$W$7:$AC$2526,7,0)))</f>
        <v/>
      </c>
      <c r="T323" s="40" t="n">
        <f aca="false">T279+1000</f>
        <v>8083</v>
      </c>
      <c r="U323" s="57" t="str">
        <f aca="false">IF(Eingabe!$B$2="","",IF(ISNA(VLOOKUP(T323,Monatsansicht2!$W$7:$AC$2526,6,0))=TRUE(),"",IF(VLOOKUP(T323,Monatsansicht2!$W$7:$AC$2526,6,0)="","",VLOOKUP(T323,Monatsansicht2!$W$7:$AC$2526,5,0)&amp;": "&amp;VLOOKUP(T323,Monatsansicht2!$W$7:$AC$2526,6,0))))</f>
        <v/>
      </c>
      <c r="V323" s="50" t="str">
        <f aca="false">IF(Eingabe!$B$2="","",IF(ISNA(VLOOKUP(T323,Monatsansicht2!$W$7:$AC$2526,7,0))=TRUE(),"",VLOOKUP(T323,Monatsansicht2!$W$7:$AC$2526,7,0)))</f>
        <v/>
      </c>
      <c r="W323" s="39" t="n">
        <f aca="false">IF(AF323="","",IF(AF323&lt;&gt;AF322,AF323*1000+1+AG323*6,W322+1))</f>
        <v>317</v>
      </c>
      <c r="X323" s="59" t="str">
        <f aca="false">IF($X$7="","",IF(COUNT(X318:X322)=0,MAX(X317:X322)+1,""))</f>
        <v/>
      </c>
      <c r="Y323" s="60" t="str">
        <f aca="false">IF(X323="","",LEFT(TEXT(X323,"TTTT"),2))</f>
        <v/>
      </c>
      <c r="Z323" s="61" t="str">
        <f aca="false">IF(X323="","",IF(OR(LEFT(TEXT((DATE(YEAR(X323),1,1)),"TTTT"),2)="So",LEFT(TEXT((DATE(YEAR(X323),1,1)),"TTTT"),2)="Sa",LEFT(TEXT((DATE(YEAR(X323),1,1)),"TTTT"),2)="Fr"),WEEKNUM(X323,2)-1,WEEKNUM(X323,2)))</f>
        <v/>
      </c>
      <c r="AA323" s="62" t="str">
        <f aca="false">IF(Y323&lt;&gt;"",$AA$1,IF($AA322=$AA$1,$AA$2,IF($AA322=$AA$2,$AA$3,IF($AA322=$AA$3,$AA$4,IF($AA322=$AA$4,$AA$5,IF($AA322=$AA$5,$AA$6,""))))))</f>
        <v/>
      </c>
      <c r="AB323" s="62" t="n">
        <f aca="false">IF(AA323=Eingabe!$E$1,""&amp;VLOOKUP($X323,Eingabe!$B$1:$J$421,4,0),IF(AA323=Eingabe!$F$1,""&amp;VLOOKUP($X322,Eingabe!$B$1:$J$421,5,0),IF(AA323=Eingabe!$G$1,""&amp;VLOOKUP($X321,Eingabe!$B$1:$J$421,6,0),IF(AA323=Eingabe!$H$1,""&amp;VLOOKUP($X320,Eingabe!$B$1:$J$421,7,0),IF(AA323=Eingabe!$I$1,""&amp;VLOOKUP($X319,Eingabe!$B$1:$J$421,8,0),IF(AA323=Eingabe!$J$1,""&amp;VLOOKUP($X318,Eingabe!$B$1:$J$421,9,0)))))))</f>
        <v>0</v>
      </c>
      <c r="AC323" s="63" t="n">
        <f aca="false">IF(AA323=Eingabe!$E$1,""&amp;VLOOKUP($X323,Eingabe!$B$1:$K$421,10,0),IF(AA323=Eingabe!$F$1,""&amp;VLOOKUP($X322,Eingabe!$B$1:$K$421,10,0),IF(AA323=Eingabe!$G$1,""&amp;VLOOKUP($X321,Eingabe!$B$1:$K$421,10,0),IF(AA323=Eingabe!$H$1,""&amp;VLOOKUP($X320,Eingabe!$B$1:$K$421,10,0),IF(AA323=Eingabe!$I$1,""&amp;VLOOKUP($X319,Eingabe!$B$1:$K$421,10,0),IF(AA323=Eingabe!$J$1,""&amp;VLOOKUP($X318,Eingabe!$B$1:$K$421,10,0)))))))</f>
        <v>0</v>
      </c>
      <c r="AD323" s="39" t="n">
        <f aca="false">IF(X323&lt;&gt;"",MONTH(X323),IF(X322&lt;&gt;"",MONTH(X322),IF(X321&lt;&gt;"",MONTH(X321),IF(X320&lt;&gt;"",MONTH(X320),IF(X319&lt;&gt;"",MONTH(X319),IF(X318&lt;&gt;"",MONTH(X318)))))))</f>
        <v>0</v>
      </c>
      <c r="AE323" s="39" t="str">
        <f aca="false">IF(AD323="","",IF(AD323&lt;&gt;AD322,1,""))</f>
        <v/>
      </c>
      <c r="AF323" s="39" t="n">
        <f aca="false">IF(COUNT(AD323:AE323)&lt;1,"",SUM($AE$7:AE323))</f>
        <v>0</v>
      </c>
      <c r="AG323" s="39" t="str">
        <f aca="false">IF(AD323="","",IF(AD323&lt;&gt;AD322,IF(OR(Y323="Mo",Y323="Di",Y323="Mi",Y323="Do"),IF(OR(Y323="Mo",Y323="Di"),IF(Y323="Mo",0,1),IF(Y323="Mi",2,3)),IF(OR(Y323="Fr",Y323="Sa"),IF(Y323="Fr",4,5),6)),""))</f>
        <v/>
      </c>
    </row>
    <row r="324" customFormat="false" ht="13.7" hidden="false" customHeight="true" outlineLevel="0" collapsed="false">
      <c r="A324" s="64"/>
      <c r="B324" s="40" t="n">
        <f aca="false">B280+1000</f>
        <v>8048</v>
      </c>
      <c r="C324" s="56" t="str">
        <f aca="false">IF(Eingabe!$B$2="","",IF(ISNA(VLOOKUP(B324,Monatsansicht2!$W$7:$AC$2526,6,0))=TRUE(),"",IF(VLOOKUP(B324,Monatsansicht2!$W$7:$AC$2526,6,0)="","",VLOOKUP(B324,Monatsansicht2!$W$7:$AC$2526,5,0)&amp;": "&amp;VLOOKUP(B324,Monatsansicht2!$W$7:$AC$2526,6,0))))</f>
        <v/>
      </c>
      <c r="D324" s="50" t="str">
        <f aca="false">IF(Eingabe!$B$2="","",IF(ISNA(VLOOKUP(B324,Monatsansicht2!$W$7:$AC$2526,7,0))=TRUE(),"",VLOOKUP(B324,Monatsansicht2!$W$7:$AC$2526,7,0)))</f>
        <v/>
      </c>
      <c r="E324" s="40" t="n">
        <f aca="false">E280+1000</f>
        <v>8054</v>
      </c>
      <c r="F324" s="56" t="str">
        <f aca="false">IF(Eingabe!$B$2="","",IF(ISNA(VLOOKUP(E324,Monatsansicht2!$W$7:$AC$2526,6,0))=TRUE(),"",IF(VLOOKUP(E324,Monatsansicht2!$W$7:$AC$2526,6,0)="","",VLOOKUP(E324,Monatsansicht2!$W$7:$AC$2526,5,0)&amp;": "&amp;VLOOKUP(E324,Monatsansicht2!$W$7:$AC$2526,6,0))))</f>
        <v/>
      </c>
      <c r="G324" s="50" t="str">
        <f aca="false">IF(Eingabe!$B$2="","",IF(ISNA(VLOOKUP(E324,Monatsansicht2!$W$7:$AC$2526,7,0))=TRUE(),"",VLOOKUP(E324,Monatsansicht2!$W$7:$AC$2526,7,0)))</f>
        <v/>
      </c>
      <c r="H324" s="40" t="n">
        <f aca="false">H280+1000</f>
        <v>8060</v>
      </c>
      <c r="I324" s="56" t="str">
        <f aca="false">IF(Eingabe!$B$2="","",IF(ISNA(VLOOKUP(H324,Monatsansicht2!$W$7:$AC$2526,6,0))=TRUE(),"",IF(VLOOKUP(H324,Monatsansicht2!$W$7:$AC$2526,6,0)="","",VLOOKUP(H324,Monatsansicht2!$W$7:$AC$2526,5,0)&amp;": "&amp;VLOOKUP(H324,Monatsansicht2!$W$7:$AC$2526,6,0))))</f>
        <v/>
      </c>
      <c r="J324" s="50" t="str">
        <f aca="false">IF(Eingabe!$B$2="","",IF(ISNA(VLOOKUP(H324,Monatsansicht2!$W$7:$AC$2526,7,0))=TRUE(),"",VLOOKUP(H324,Monatsansicht2!$W$7:$AC$2526,7,0)))</f>
        <v/>
      </c>
      <c r="K324" s="40" t="n">
        <f aca="false">K280+1000</f>
        <v>8066</v>
      </c>
      <c r="L324" s="56" t="str">
        <f aca="false">IF(Eingabe!$B$2="","",IF(ISNA(VLOOKUP(K324,Monatsansicht2!$W$7:$AC$2526,6,0))=TRUE(),"",IF(VLOOKUP(K324,Monatsansicht2!$W$7:$AC$2526,6,0)="","",VLOOKUP(K324,Monatsansicht2!$W$7:$AC$2526,5,0)&amp;": "&amp;VLOOKUP(K324,Monatsansicht2!$W$7:$AC$2526,6,0))))</f>
        <v/>
      </c>
      <c r="M324" s="50" t="str">
        <f aca="false">IF(Eingabe!$B$2="","",IF(ISNA(VLOOKUP(K324,Monatsansicht2!$W$7:$AC$2526,7,0))=TRUE(),"",VLOOKUP(K324,Monatsansicht2!$W$7:$AC$2526,7,0)))</f>
        <v/>
      </c>
      <c r="N324" s="40" t="n">
        <f aca="false">N280+1000</f>
        <v>8072</v>
      </c>
      <c r="O324" s="56" t="str">
        <f aca="false">IF(Eingabe!$B$2="","",IF(ISNA(VLOOKUP(N324,Monatsansicht2!$W$7:$AC$2526,6,0))=TRUE(),"",IF(VLOOKUP(N324,Monatsansicht2!$W$7:$AC$2526,6,0)="","",VLOOKUP(N324,Monatsansicht2!$W$7:$AC$2526,5,0)&amp;": "&amp;VLOOKUP(N324,Monatsansicht2!$W$7:$AC$2526,6,0))))</f>
        <v/>
      </c>
      <c r="P324" s="50" t="str">
        <f aca="false">IF(Eingabe!$B$2="","",IF(ISNA(VLOOKUP(N324,Monatsansicht2!$W$7:$AC$2526,7,0))=TRUE(),"",VLOOKUP(N324,Monatsansicht2!$W$7:$AC$2526,7,0)))</f>
        <v/>
      </c>
      <c r="Q324" s="40" t="n">
        <f aca="false">Q280+1000</f>
        <v>8078</v>
      </c>
      <c r="R324" s="57" t="str">
        <f aca="false">IF(Eingabe!$B$2="","",IF(ISNA(VLOOKUP(Q324,Monatsansicht2!$W$7:$AC$2526,6,0))=TRUE(),"",IF(VLOOKUP(Q324,Monatsansicht2!$W$7:$AC$2526,6,0)="","",VLOOKUP(Q324,Monatsansicht2!$W$7:$AC$2526,5,0)&amp;": "&amp;VLOOKUP(Q324,Monatsansicht2!$W$7:$AC$2526,6,0))))</f>
        <v/>
      </c>
      <c r="S324" s="50" t="str">
        <f aca="false">IF(Eingabe!$B$2="","",IF(ISNA(VLOOKUP(Q324,Monatsansicht2!$W$7:$AC$2526,7,0))=TRUE(),"",VLOOKUP(Q324,Monatsansicht2!$W$7:$AC$2526,7,0)))</f>
        <v/>
      </c>
      <c r="T324" s="40" t="n">
        <f aca="false">T280+1000</f>
        <v>8084</v>
      </c>
      <c r="U324" s="57" t="str">
        <f aca="false">IF(Eingabe!$B$2="","",IF(ISNA(VLOOKUP(T324,Monatsansicht2!$W$7:$AC$2526,6,0))=TRUE(),"",IF(VLOOKUP(T324,Monatsansicht2!$W$7:$AC$2526,6,0)="","",VLOOKUP(T324,Monatsansicht2!$W$7:$AC$2526,5,0)&amp;": "&amp;VLOOKUP(T324,Monatsansicht2!$W$7:$AC$2526,6,0))))</f>
        <v/>
      </c>
      <c r="V324" s="50" t="str">
        <f aca="false">IF(Eingabe!$B$2="","",IF(ISNA(VLOOKUP(T324,Monatsansicht2!$W$7:$AC$2526,7,0))=TRUE(),"",VLOOKUP(T324,Monatsansicht2!$W$7:$AC$2526,7,0)))</f>
        <v/>
      </c>
      <c r="W324" s="39" t="n">
        <f aca="false">IF(AF324="","",IF(AF324&lt;&gt;AF323,AF324*1000+1+AG324*6,W323+1))</f>
        <v>318</v>
      </c>
      <c r="X324" s="59" t="str">
        <f aca="false">IF($X$7="","",IF(COUNT(X319:X323)=0,MAX(X318:X323)+1,""))</f>
        <v/>
      </c>
      <c r="Y324" s="60" t="str">
        <f aca="false">IF(X324="","",LEFT(TEXT(X324,"TTTT"),2))</f>
        <v/>
      </c>
      <c r="Z324" s="61" t="str">
        <f aca="false">IF(X324="","",IF(OR(LEFT(TEXT((DATE(YEAR(X324),1,1)),"TTTT"),2)="So",LEFT(TEXT((DATE(YEAR(X324),1,1)),"TTTT"),2)="Sa",LEFT(TEXT((DATE(YEAR(X324),1,1)),"TTTT"),2)="Fr"),WEEKNUM(X324,2)-1,WEEKNUM(X324,2)))</f>
        <v/>
      </c>
      <c r="AA324" s="62" t="str">
        <f aca="false">IF(Y324&lt;&gt;"",$AA$1,IF($AA323=$AA$1,$AA$2,IF($AA323=$AA$2,$AA$3,IF($AA323=$AA$3,$AA$4,IF($AA323=$AA$4,$AA$5,IF($AA323=$AA$5,$AA$6,""))))))</f>
        <v/>
      </c>
      <c r="AB324" s="62" t="n">
        <f aca="false">IF(AA324=Eingabe!$E$1,""&amp;VLOOKUP($X324,Eingabe!$B$1:$J$421,4,0),IF(AA324=Eingabe!$F$1,""&amp;VLOOKUP($X323,Eingabe!$B$1:$J$421,5,0),IF(AA324=Eingabe!$G$1,""&amp;VLOOKUP($X322,Eingabe!$B$1:$J$421,6,0),IF(AA324=Eingabe!$H$1,""&amp;VLOOKUP($X321,Eingabe!$B$1:$J$421,7,0),IF(AA324=Eingabe!$I$1,""&amp;VLOOKUP($X320,Eingabe!$B$1:$J$421,8,0),IF(AA324=Eingabe!$J$1,""&amp;VLOOKUP($X319,Eingabe!$B$1:$J$421,9,0)))))))</f>
        <v>0</v>
      </c>
      <c r="AC324" s="63" t="n">
        <f aca="false">IF(AA324=Eingabe!$E$1,""&amp;VLOOKUP($X324,Eingabe!$B$1:$K$421,10,0),IF(AA324=Eingabe!$F$1,""&amp;VLOOKUP($X323,Eingabe!$B$1:$K$421,10,0),IF(AA324=Eingabe!$G$1,""&amp;VLOOKUP($X322,Eingabe!$B$1:$K$421,10,0),IF(AA324=Eingabe!$H$1,""&amp;VLOOKUP($X321,Eingabe!$B$1:$K$421,10,0),IF(AA324=Eingabe!$I$1,""&amp;VLOOKUP($X320,Eingabe!$B$1:$K$421,10,0),IF(AA324=Eingabe!$J$1,""&amp;VLOOKUP($X319,Eingabe!$B$1:$K$421,10,0)))))))</f>
        <v>0</v>
      </c>
      <c r="AD324" s="39" t="n">
        <f aca="false">IF(X324&lt;&gt;"",MONTH(X324),IF(X323&lt;&gt;"",MONTH(X323),IF(X322&lt;&gt;"",MONTH(X322),IF(X321&lt;&gt;"",MONTH(X321),IF(X320&lt;&gt;"",MONTH(X320),IF(X319&lt;&gt;"",MONTH(X319)))))))</f>
        <v>0</v>
      </c>
      <c r="AE324" s="39" t="str">
        <f aca="false">IF(AD324="","",IF(AD324&lt;&gt;AD323,1,""))</f>
        <v/>
      </c>
      <c r="AF324" s="39" t="n">
        <f aca="false">IF(COUNT(AD324:AE324)&lt;1,"",SUM($AE$7:AE324))</f>
        <v>0</v>
      </c>
      <c r="AG324" s="39" t="str">
        <f aca="false">IF(AD324="","",IF(AD324&lt;&gt;AD323,IF(OR(Y324="Mo",Y324="Di",Y324="Mi",Y324="Do"),IF(OR(Y324="Mo",Y324="Di"),IF(Y324="Mo",0,1),IF(Y324="Mi",2,3)),IF(OR(Y324="Fr",Y324="Sa"),IF(Y324="Fr",4,5),6)),""))</f>
        <v/>
      </c>
    </row>
    <row r="325" customFormat="false" ht="13.7" hidden="false" customHeight="true" outlineLevel="0" collapsed="false">
      <c r="A325" s="48"/>
      <c r="B325" s="40"/>
      <c r="C325" s="49" t="str">
        <f aca="false">IF(Eingabe!$B$2="","",IF(ISNA(VLOOKUP(B326,Monatsansicht2!$W$7:$AC$2526,2,0))=TRUE(),"",DAY(VLOOKUP(B326,Monatsansicht2!$W$7:$AC$2526,2,0))))</f>
        <v/>
      </c>
      <c r="D325" s="50" t="str">
        <f aca="false">IF(Eingabe!$B$2="","",IF(ISNA(VLOOKUP(B326,Monatsansicht2!$W$7:$AC$2526,7,0))=TRUE(),"",VLOOKUP(B326,Monatsansicht2!$W$7:$AC$2526,7,0)))</f>
        <v/>
      </c>
      <c r="E325" s="40"/>
      <c r="F325" s="49" t="str">
        <f aca="false">IF(Eingabe!$B$2="","",IF(ISNA(VLOOKUP(E326,Monatsansicht2!$W$7:$AC$2526,2,0))=TRUE(),"",DAY(VLOOKUP(E326,Monatsansicht2!$W$7:$AC$2526,2,0))))</f>
        <v/>
      </c>
      <c r="G325" s="50" t="str">
        <f aca="false">IF(Eingabe!$B$2="","",IF(ISNA(VLOOKUP(E326,Monatsansicht2!$W$7:$AC$2526,7,0))=TRUE(),"",VLOOKUP(E326,Monatsansicht2!$W$7:$AC$2526,7,0)))</f>
        <v/>
      </c>
      <c r="H325" s="40"/>
      <c r="I325" s="49" t="str">
        <f aca="false">IF(Eingabe!$B$2="","",IF(ISNA(VLOOKUP(H326,Monatsansicht2!$W$7:$AC$2526,2,0))=TRUE(),"",DAY(VLOOKUP(H326,Monatsansicht2!$W$7:$AC$2526,2,0))))</f>
        <v/>
      </c>
      <c r="J325" s="50" t="str">
        <f aca="false">IF(Eingabe!$B$2="","",IF(ISNA(VLOOKUP(H326,Monatsansicht2!$W$7:$AC$2526,7,0))=TRUE(),"",VLOOKUP(H326,Monatsansicht2!$W$7:$AC$2526,7,0)))</f>
        <v/>
      </c>
      <c r="K325" s="40"/>
      <c r="L325" s="49" t="str">
        <f aca="false">IF(Eingabe!$B$2="","",IF(ISNA(VLOOKUP(K326,Monatsansicht2!$W$7:$AC$2526,2,0))=TRUE(),"",DAY(VLOOKUP(K326,Monatsansicht2!$W$7:$AC$2526,2,0))))</f>
        <v/>
      </c>
      <c r="M325" s="50" t="str">
        <f aca="false">IF(Eingabe!$B$2="","",IF(ISNA(VLOOKUP(K326,Monatsansicht2!$W$7:$AC$2526,7,0))=TRUE(),"",VLOOKUP(K326,Monatsansicht2!$W$7:$AC$2526,7,0)))</f>
        <v/>
      </c>
      <c r="N325" s="40"/>
      <c r="O325" s="49" t="str">
        <f aca="false">IF(Eingabe!$B$2="","",IF(ISNA(VLOOKUP(N326,Monatsansicht2!$W$7:$AC$2526,2,0))=TRUE(),"",DAY(VLOOKUP(N326,Monatsansicht2!$W$7:$AC$2526,2,0))))</f>
        <v/>
      </c>
      <c r="P325" s="50" t="str">
        <f aca="false">IF(Eingabe!$B$2="","",IF(ISNA(VLOOKUP(N326,Monatsansicht2!$W$7:$AC$2526,7,0))=TRUE(),"",VLOOKUP(N326,Monatsansicht2!$W$7:$AC$2526,7,0)))</f>
        <v/>
      </c>
      <c r="Q325" s="40"/>
      <c r="R325" s="51" t="str">
        <f aca="false">IF(Eingabe!$B$2="","",IF(ISNA(VLOOKUP(Q326,Monatsansicht2!$W$7:$AC$2526,2,0))=TRUE(),"",DAY(VLOOKUP(Q326,Monatsansicht2!$W$7:$AC$2526,2,0))))</f>
        <v/>
      </c>
      <c r="S325" s="50" t="str">
        <f aca="false">IF(Eingabe!$B$2="","",IF(ISNA(VLOOKUP(Q326,Monatsansicht2!$W$7:$AC$2526,7,0))=TRUE(),"",VLOOKUP(Q326,Monatsansicht2!$W$7:$AC$2526,7,0)))</f>
        <v/>
      </c>
      <c r="T325" s="40"/>
      <c r="U325" s="51" t="str">
        <f aca="false">IF(Eingabe!$B$2="","",IF(ISNA(VLOOKUP(T326,Monatsansicht2!$W$7:$AC$2526,2,0))=TRUE(),"",DAY(VLOOKUP(T326,Monatsansicht2!$W$7:$AC$2526,2,0))))</f>
        <v/>
      </c>
      <c r="V325" s="50" t="str">
        <f aca="false">IF(Eingabe!$B$2="","",IF(ISNA(VLOOKUP(T326,Monatsansicht2!$W$7:$AC$2526,7,0))=TRUE(),"",VLOOKUP(T326,Monatsansicht2!$W$7:$AC$2526,7,0)))</f>
        <v/>
      </c>
      <c r="W325" s="39" t="n">
        <f aca="false">IF(AF325="","",IF(AF325&lt;&gt;AF324,AF325*1000+1+AG325*6,W324+1))</f>
        <v>319</v>
      </c>
      <c r="X325" s="59" t="str">
        <f aca="false">IF($X$7="","",IF(COUNT(X320:X324)=0,MAX(X319:X324)+1,""))</f>
        <v/>
      </c>
      <c r="Y325" s="60" t="str">
        <f aca="false">IF(X325="","",LEFT(TEXT(X325,"TTTT"),2))</f>
        <v/>
      </c>
      <c r="Z325" s="61" t="str">
        <f aca="false">IF(X325="","",IF(OR(LEFT(TEXT((DATE(YEAR(X325),1,1)),"TTTT"),2)="So",LEFT(TEXT((DATE(YEAR(X325),1,1)),"TTTT"),2)="Sa",LEFT(TEXT((DATE(YEAR(X325),1,1)),"TTTT"),2)="Fr"),WEEKNUM(X325,2)-1,WEEKNUM(X325,2)))</f>
        <v/>
      </c>
      <c r="AA325" s="62" t="str">
        <f aca="false">IF(Y325&lt;&gt;"",$AA$1,IF($AA324=$AA$1,$AA$2,IF($AA324=$AA$2,$AA$3,IF($AA324=$AA$3,$AA$4,IF($AA324=$AA$4,$AA$5,IF($AA324=$AA$5,$AA$6,""))))))</f>
        <v/>
      </c>
      <c r="AB325" s="62" t="n">
        <f aca="false">IF(AA325=Eingabe!$E$1,""&amp;VLOOKUP($X325,Eingabe!$B$1:$J$421,4,0),IF(AA325=Eingabe!$F$1,""&amp;VLOOKUP($X324,Eingabe!$B$1:$J$421,5,0),IF(AA325=Eingabe!$G$1,""&amp;VLOOKUP($X323,Eingabe!$B$1:$J$421,6,0),IF(AA325=Eingabe!$H$1,""&amp;VLOOKUP($X322,Eingabe!$B$1:$J$421,7,0),IF(AA325=Eingabe!$I$1,""&amp;VLOOKUP($X321,Eingabe!$B$1:$J$421,8,0),IF(AA325=Eingabe!$J$1,""&amp;VLOOKUP($X320,Eingabe!$B$1:$J$421,9,0)))))))</f>
        <v>0</v>
      </c>
      <c r="AC325" s="63" t="n">
        <f aca="false">IF(AA325=Eingabe!$E$1,""&amp;VLOOKUP($X325,Eingabe!$B$1:$K$421,10,0),IF(AA325=Eingabe!$F$1,""&amp;VLOOKUP($X324,Eingabe!$B$1:$K$421,10,0),IF(AA325=Eingabe!$G$1,""&amp;VLOOKUP($X323,Eingabe!$B$1:$K$421,10,0),IF(AA325=Eingabe!$H$1,""&amp;VLOOKUP($X322,Eingabe!$B$1:$K$421,10,0),IF(AA325=Eingabe!$I$1,""&amp;VLOOKUP($X321,Eingabe!$B$1:$K$421,10,0),IF(AA325=Eingabe!$J$1,""&amp;VLOOKUP($X320,Eingabe!$B$1:$K$421,10,0)))))))</f>
        <v>0</v>
      </c>
      <c r="AD325" s="39" t="n">
        <f aca="false">IF(X325&lt;&gt;"",MONTH(X325),IF(X324&lt;&gt;"",MONTH(X324),IF(X323&lt;&gt;"",MONTH(X323),IF(X322&lt;&gt;"",MONTH(X322),IF(X321&lt;&gt;"",MONTH(X321),IF(X320&lt;&gt;"",MONTH(X320)))))))</f>
        <v>0</v>
      </c>
      <c r="AE325" s="39" t="str">
        <f aca="false">IF(AD325="","",IF(AD325&lt;&gt;AD324,1,""))</f>
        <v/>
      </c>
      <c r="AF325" s="39" t="n">
        <f aca="false">IF(COUNT(AD325:AE325)&lt;1,"",SUM($AE$7:AE325))</f>
        <v>0</v>
      </c>
      <c r="AG325" s="39" t="str">
        <f aca="false">IF(AD325="","",IF(AD325&lt;&gt;AD324,IF(OR(Y325="Mo",Y325="Di",Y325="Mi",Y325="Do"),IF(OR(Y325="Mo",Y325="Di"),IF(Y325="Mo",0,1),IF(Y325="Mi",2,3)),IF(OR(Y325="Fr",Y325="Sa"),IF(Y325="Fr",4,5),6)),""))</f>
        <v/>
      </c>
    </row>
    <row r="326" customFormat="false" ht="13.7" hidden="false" customHeight="true" outlineLevel="0" collapsed="false">
      <c r="A326" s="55"/>
      <c r="B326" s="40" t="n">
        <f aca="false">B282+1000</f>
        <v>8085</v>
      </c>
      <c r="C326" s="56" t="str">
        <f aca="false">IF(Eingabe!$B$2="","",IF(ISNA(VLOOKUP(B326,Monatsansicht2!$W$7:$AC$2526,6,0))=TRUE(),"",IF(VLOOKUP(B326,Monatsansicht2!$W$7:$AC$2526,6,0)="","",VLOOKUP(B326,Monatsansicht2!$W$7:$AC$2526,5,0)&amp;": "&amp;VLOOKUP(B326,Monatsansicht2!$W$7:$AC$2526,6,0))))</f>
        <v/>
      </c>
      <c r="D326" s="50" t="str">
        <f aca="false">IF(Eingabe!$B$2="","",IF(ISNA(VLOOKUP(B326,Monatsansicht2!$W$7:$AC$2526,7,0))=TRUE(),"",VLOOKUP(B326,Monatsansicht2!$W$7:$AC$2526,7,0)))</f>
        <v/>
      </c>
      <c r="E326" s="40" t="n">
        <f aca="false">E282+1000</f>
        <v>8091</v>
      </c>
      <c r="F326" s="56" t="str">
        <f aca="false">IF(Eingabe!$B$2="","",IF(ISNA(VLOOKUP(E326,Monatsansicht2!$W$7:$AC$2526,6,0))=TRUE(),"",IF(VLOOKUP(E326,Monatsansicht2!$W$7:$AC$2526,6,0)="","",VLOOKUP(E326,Monatsansicht2!$W$7:$AC$2526,5,0)&amp;": "&amp;VLOOKUP(E326,Monatsansicht2!$W$7:$AC$2526,6,0))))</f>
        <v/>
      </c>
      <c r="G326" s="50" t="str">
        <f aca="false">IF(Eingabe!$B$2="","",IF(ISNA(VLOOKUP(E326,Monatsansicht2!$W$7:$AC$2526,7,0))=TRUE(),"",VLOOKUP(E326,Monatsansicht2!$W$7:$AC$2526,7,0)))</f>
        <v/>
      </c>
      <c r="H326" s="40" t="n">
        <f aca="false">H282+1000</f>
        <v>8097</v>
      </c>
      <c r="I326" s="56" t="str">
        <f aca="false">IF(Eingabe!$B$2="","",IF(ISNA(VLOOKUP(H326,Monatsansicht2!$W$7:$AC$2526,6,0))=TRUE(),"",IF(VLOOKUP(H326,Monatsansicht2!$W$7:$AC$2526,6,0)="","",VLOOKUP(H326,Monatsansicht2!$W$7:$AC$2526,5,0)&amp;": "&amp;VLOOKUP(H326,Monatsansicht2!$W$7:$AC$2526,6,0))))</f>
        <v/>
      </c>
      <c r="J326" s="50" t="str">
        <f aca="false">IF(Eingabe!$B$2="","",IF(ISNA(VLOOKUP(H326,Monatsansicht2!$W$7:$AC$2526,7,0))=TRUE(),"",VLOOKUP(H326,Monatsansicht2!$W$7:$AC$2526,7,0)))</f>
        <v/>
      </c>
      <c r="K326" s="40" t="n">
        <f aca="false">K282+1000</f>
        <v>8103</v>
      </c>
      <c r="L326" s="56" t="str">
        <f aca="false">IF(Eingabe!$B$2="","",IF(ISNA(VLOOKUP(K326,Monatsansicht2!$W$7:$AC$2526,6,0))=TRUE(),"",IF(VLOOKUP(K326,Monatsansicht2!$W$7:$AC$2526,6,0)="","",VLOOKUP(K326,Monatsansicht2!$W$7:$AC$2526,5,0)&amp;": "&amp;VLOOKUP(K326,Monatsansicht2!$W$7:$AC$2526,6,0))))</f>
        <v/>
      </c>
      <c r="M326" s="50" t="str">
        <f aca="false">IF(Eingabe!$B$2="","",IF(ISNA(VLOOKUP(K326,Monatsansicht2!$W$7:$AC$2526,7,0))=TRUE(),"",VLOOKUP(K326,Monatsansicht2!$W$7:$AC$2526,7,0)))</f>
        <v/>
      </c>
      <c r="N326" s="40" t="n">
        <f aca="false">N282+1000</f>
        <v>8109</v>
      </c>
      <c r="O326" s="56" t="str">
        <f aca="false">IF(Eingabe!$B$2="","",IF(ISNA(VLOOKUP(N326,Monatsansicht2!$W$7:$AC$2526,6,0))=TRUE(),"",IF(VLOOKUP(N326,Monatsansicht2!$W$7:$AC$2526,6,0)="","",VLOOKUP(N326,Monatsansicht2!$W$7:$AC$2526,5,0)&amp;": "&amp;VLOOKUP(N326,Monatsansicht2!$W$7:$AC$2526,6,0))))</f>
        <v/>
      </c>
      <c r="P326" s="50" t="str">
        <f aca="false">IF(Eingabe!$B$2="","",IF(ISNA(VLOOKUP(N326,Monatsansicht2!$W$7:$AC$2526,7,0))=TRUE(),"",VLOOKUP(N326,Monatsansicht2!$W$7:$AC$2526,7,0)))</f>
        <v/>
      </c>
      <c r="Q326" s="40" t="n">
        <f aca="false">Q282+1000</f>
        <v>8115</v>
      </c>
      <c r="R326" s="57" t="str">
        <f aca="false">IF(Eingabe!$B$2="","",IF(ISNA(VLOOKUP(Q326,Monatsansicht2!$W$7:$AC$2526,6,0))=TRUE(),"",IF(VLOOKUP(Q326,Monatsansicht2!$W$7:$AC$2526,6,0)="","",VLOOKUP(Q326,Monatsansicht2!$W$7:$AC$2526,5,0)&amp;": "&amp;VLOOKUP(Q326,Monatsansicht2!$W$7:$AC$2526,6,0))))</f>
        <v/>
      </c>
      <c r="S326" s="50" t="str">
        <f aca="false">IF(Eingabe!$B$2="","",IF(ISNA(VLOOKUP(Q326,Monatsansicht2!$W$7:$AC$2526,7,0))=TRUE(),"",VLOOKUP(Q326,Monatsansicht2!$W$7:$AC$2526,7,0)))</f>
        <v/>
      </c>
      <c r="T326" s="40" t="n">
        <f aca="false">T282+1000</f>
        <v>8121</v>
      </c>
      <c r="U326" s="57" t="str">
        <f aca="false">IF(Eingabe!$B$2="","",IF(ISNA(VLOOKUP(T326,Monatsansicht2!$W$7:$AC$2526,6,0))=TRUE(),"",IF(VLOOKUP(T326,Monatsansicht2!$W$7:$AC$2526,6,0)="","",VLOOKUP(T326,Monatsansicht2!$W$7:$AC$2526,5,0)&amp;": "&amp;VLOOKUP(T326,Monatsansicht2!$W$7:$AC$2526,6,0))))</f>
        <v/>
      </c>
      <c r="V326" s="50" t="str">
        <f aca="false">IF(Eingabe!$B$2="","",IF(ISNA(VLOOKUP(T326,Monatsansicht2!$W$7:$AC$2526,7,0))=TRUE(),"",VLOOKUP(T326,Monatsansicht2!$W$7:$AC$2526,7,0)))</f>
        <v/>
      </c>
      <c r="W326" s="39" t="n">
        <f aca="false">IF(AF326="","",IF(AF326&lt;&gt;AF325,AF326*1000+1+AG326*6,W325+1))</f>
        <v>320</v>
      </c>
      <c r="X326" s="59" t="str">
        <f aca="false">IF($X$7="","",IF(COUNT(X321:X325)=0,MAX(X320:X325)+1,""))</f>
        <v/>
      </c>
      <c r="Y326" s="60" t="str">
        <f aca="false">IF(X326="","",LEFT(TEXT(X326,"TTTT"),2))</f>
        <v/>
      </c>
      <c r="Z326" s="61" t="str">
        <f aca="false">IF(X326="","",IF(OR(LEFT(TEXT((DATE(YEAR(X326),1,1)),"TTTT"),2)="So",LEFT(TEXT((DATE(YEAR(X326),1,1)),"TTTT"),2)="Sa",LEFT(TEXT((DATE(YEAR(X326),1,1)),"TTTT"),2)="Fr"),WEEKNUM(X326,2)-1,WEEKNUM(X326,2)))</f>
        <v/>
      </c>
      <c r="AA326" s="62" t="str">
        <f aca="false">IF(Y326&lt;&gt;"",$AA$1,IF($AA325=$AA$1,$AA$2,IF($AA325=$AA$2,$AA$3,IF($AA325=$AA$3,$AA$4,IF($AA325=$AA$4,$AA$5,IF($AA325=$AA$5,$AA$6,""))))))</f>
        <v/>
      </c>
      <c r="AB326" s="62" t="n">
        <f aca="false">IF(AA326=Eingabe!$E$1,""&amp;VLOOKUP($X326,Eingabe!$B$1:$J$421,4,0),IF(AA326=Eingabe!$F$1,""&amp;VLOOKUP($X325,Eingabe!$B$1:$J$421,5,0),IF(AA326=Eingabe!$G$1,""&amp;VLOOKUP($X324,Eingabe!$B$1:$J$421,6,0),IF(AA326=Eingabe!$H$1,""&amp;VLOOKUP($X323,Eingabe!$B$1:$J$421,7,0),IF(AA326=Eingabe!$I$1,""&amp;VLOOKUP($X322,Eingabe!$B$1:$J$421,8,0),IF(AA326=Eingabe!$J$1,""&amp;VLOOKUP($X321,Eingabe!$B$1:$J$421,9,0)))))))</f>
        <v>0</v>
      </c>
      <c r="AC326" s="63" t="n">
        <f aca="false">IF(AA326=Eingabe!$E$1,""&amp;VLOOKUP($X326,Eingabe!$B$1:$K$421,10,0),IF(AA326=Eingabe!$F$1,""&amp;VLOOKUP($X325,Eingabe!$B$1:$K$421,10,0),IF(AA326=Eingabe!$G$1,""&amp;VLOOKUP($X324,Eingabe!$B$1:$K$421,10,0),IF(AA326=Eingabe!$H$1,""&amp;VLOOKUP($X323,Eingabe!$B$1:$K$421,10,0),IF(AA326=Eingabe!$I$1,""&amp;VLOOKUP($X322,Eingabe!$B$1:$K$421,10,0),IF(AA326=Eingabe!$J$1,""&amp;VLOOKUP($X321,Eingabe!$B$1:$K$421,10,0)))))))</f>
        <v>0</v>
      </c>
      <c r="AD326" s="39" t="n">
        <f aca="false">IF(X326&lt;&gt;"",MONTH(X326),IF(X325&lt;&gt;"",MONTH(X325),IF(X324&lt;&gt;"",MONTH(X324),IF(X323&lt;&gt;"",MONTH(X323),IF(X322&lt;&gt;"",MONTH(X322),IF(X321&lt;&gt;"",MONTH(X321)))))))</f>
        <v>0</v>
      </c>
      <c r="AE326" s="39" t="str">
        <f aca="false">IF(AD326="","",IF(AD326&lt;&gt;AD325,1,""))</f>
        <v/>
      </c>
      <c r="AF326" s="39" t="n">
        <f aca="false">IF(COUNT(AD326:AE326)&lt;1,"",SUM($AE$7:AE326))</f>
        <v>0</v>
      </c>
      <c r="AG326" s="39" t="str">
        <f aca="false">IF(AD326="","",IF(AD326&lt;&gt;AD325,IF(OR(Y326="Mo",Y326="Di",Y326="Mi",Y326="Do"),IF(OR(Y326="Mo",Y326="Di"),IF(Y326="Mo",0,1),IF(Y326="Mi",2,3)),IF(OR(Y326="Fr",Y326="Sa"),IF(Y326="Fr",4,5),6)),""))</f>
        <v/>
      </c>
    </row>
    <row r="327" customFormat="false" ht="13.7" hidden="false" customHeight="true" outlineLevel="0" collapsed="false">
      <c r="A327" s="55"/>
      <c r="B327" s="40" t="n">
        <f aca="false">B283+1000</f>
        <v>8086</v>
      </c>
      <c r="C327" s="56" t="str">
        <f aca="false">IF(Eingabe!$B$2="","",IF(ISNA(VLOOKUP(B327,Monatsansicht2!$W$7:$AC$2526,6,0))=TRUE(),"",IF(VLOOKUP(B327,Monatsansicht2!$W$7:$AC$2526,6,0)="","",VLOOKUP(B327,Monatsansicht2!$W$7:$AC$2526,5,0)&amp;": "&amp;VLOOKUP(B327,Monatsansicht2!$W$7:$AC$2526,6,0))))</f>
        <v/>
      </c>
      <c r="D327" s="50" t="str">
        <f aca="false">IF(Eingabe!$B$2="","",IF(ISNA(VLOOKUP(B327,Monatsansicht2!$W$7:$AC$2526,7,0))=TRUE(),"",VLOOKUP(B327,Monatsansicht2!$W$7:$AC$2526,7,0)))</f>
        <v/>
      </c>
      <c r="E327" s="65" t="n">
        <f aca="false">E283+1000</f>
        <v>8092</v>
      </c>
      <c r="F327" s="56" t="str">
        <f aca="false">IF(Eingabe!$B$2="","",IF(ISNA(VLOOKUP(E327,Monatsansicht2!$W$7:$AC$2526,6,0))=TRUE(),"",IF(VLOOKUP(E327,Monatsansicht2!$W$7:$AC$2526,6,0)="","",VLOOKUP(E327,Monatsansicht2!$W$7:$AC$2526,5,0)&amp;": "&amp;VLOOKUP(E327,Monatsansicht2!$W$7:$AC$2526,6,0))))</f>
        <v/>
      </c>
      <c r="G327" s="50" t="str">
        <f aca="false">IF(Eingabe!$B$2="","",IF(ISNA(VLOOKUP(E327,Monatsansicht2!$W$7:$AC$2526,7,0))=TRUE(),"",VLOOKUP(E327,Monatsansicht2!$W$7:$AC$2526,7,0)))</f>
        <v/>
      </c>
      <c r="H327" s="40" t="n">
        <f aca="false">H283+1000</f>
        <v>8098</v>
      </c>
      <c r="I327" s="56" t="str">
        <f aca="false">IF(Eingabe!$B$2="","",IF(ISNA(VLOOKUP(H327,Monatsansicht2!$W$7:$AC$2526,6,0))=TRUE(),"",IF(VLOOKUP(H327,Monatsansicht2!$W$7:$AC$2526,6,0)="","",VLOOKUP(H327,Monatsansicht2!$W$7:$AC$2526,5,0)&amp;": "&amp;VLOOKUP(H327,Monatsansicht2!$W$7:$AC$2526,6,0))))</f>
        <v/>
      </c>
      <c r="J327" s="50" t="str">
        <f aca="false">IF(Eingabe!$B$2="","",IF(ISNA(VLOOKUP(H327,Monatsansicht2!$W$7:$AC$2526,7,0))=TRUE(),"",VLOOKUP(H327,Monatsansicht2!$W$7:$AC$2526,7,0)))</f>
        <v/>
      </c>
      <c r="K327" s="40" t="n">
        <f aca="false">K283+1000</f>
        <v>8104</v>
      </c>
      <c r="L327" s="56" t="str">
        <f aca="false">IF(Eingabe!$B$2="","",IF(ISNA(VLOOKUP(K327,Monatsansicht2!$W$7:$AC$2526,6,0))=TRUE(),"",IF(VLOOKUP(K327,Monatsansicht2!$W$7:$AC$2526,6,0)="","",VLOOKUP(K327,Monatsansicht2!$W$7:$AC$2526,5,0)&amp;": "&amp;VLOOKUP(K327,Monatsansicht2!$W$7:$AC$2526,6,0))))</f>
        <v/>
      </c>
      <c r="M327" s="50" t="str">
        <f aca="false">IF(Eingabe!$B$2="","",IF(ISNA(VLOOKUP(K327,Monatsansicht2!$W$7:$AC$2526,7,0))=TRUE(),"",VLOOKUP(K327,Monatsansicht2!$W$7:$AC$2526,7,0)))</f>
        <v/>
      </c>
      <c r="N327" s="40" t="n">
        <f aca="false">N283+1000</f>
        <v>8110</v>
      </c>
      <c r="O327" s="56" t="str">
        <f aca="false">IF(Eingabe!$B$2="","",IF(ISNA(VLOOKUP(N327,Monatsansicht2!$W$7:$AC$2526,6,0))=TRUE(),"",IF(VLOOKUP(N327,Monatsansicht2!$W$7:$AC$2526,6,0)="","",VLOOKUP(N327,Monatsansicht2!$W$7:$AC$2526,5,0)&amp;": "&amp;VLOOKUP(N327,Monatsansicht2!$W$7:$AC$2526,6,0))))</f>
        <v/>
      </c>
      <c r="P327" s="50" t="str">
        <f aca="false">IF(Eingabe!$B$2="","",IF(ISNA(VLOOKUP(N327,Monatsansicht2!$W$7:$AC$2526,7,0))=TRUE(),"",VLOOKUP(N327,Monatsansicht2!$W$7:$AC$2526,7,0)))</f>
        <v/>
      </c>
      <c r="Q327" s="40" t="n">
        <f aca="false">Q283+1000</f>
        <v>8116</v>
      </c>
      <c r="R327" s="57" t="str">
        <f aca="false">IF(Eingabe!$B$2="","",IF(ISNA(VLOOKUP(Q327,Monatsansicht2!$W$7:$AC$2526,6,0))=TRUE(),"",IF(VLOOKUP(Q327,Monatsansicht2!$W$7:$AC$2526,6,0)="","",VLOOKUP(Q327,Monatsansicht2!$W$7:$AC$2526,5,0)&amp;": "&amp;VLOOKUP(Q327,Monatsansicht2!$W$7:$AC$2526,6,0))))</f>
        <v/>
      </c>
      <c r="S327" s="50" t="str">
        <f aca="false">IF(Eingabe!$B$2="","",IF(ISNA(VLOOKUP(Q327,Monatsansicht2!$W$7:$AC$2526,7,0))=TRUE(),"",VLOOKUP(Q327,Monatsansicht2!$W$7:$AC$2526,7,0)))</f>
        <v/>
      </c>
      <c r="T327" s="40" t="n">
        <f aca="false">T283+1000</f>
        <v>8122</v>
      </c>
      <c r="U327" s="57" t="str">
        <f aca="false">IF(Eingabe!$B$2="","",IF(ISNA(VLOOKUP(T327,Monatsansicht2!$W$7:$AC$2526,6,0))=TRUE(),"",IF(VLOOKUP(T327,Monatsansicht2!$W$7:$AC$2526,6,0)="","",VLOOKUP(T327,Monatsansicht2!$W$7:$AC$2526,5,0)&amp;": "&amp;VLOOKUP(T327,Monatsansicht2!$W$7:$AC$2526,6,0))))</f>
        <v/>
      </c>
      <c r="V327" s="50" t="str">
        <f aca="false">IF(Eingabe!$B$2="","",IF(ISNA(VLOOKUP(T327,Monatsansicht2!$W$7:$AC$2526,7,0))=TRUE(),"",VLOOKUP(T327,Monatsansicht2!$W$7:$AC$2526,7,0)))</f>
        <v/>
      </c>
      <c r="W327" s="39" t="n">
        <f aca="false">IF(AF327="","",IF(AF327&lt;&gt;AF326,AF327*1000+1+AG327*6,W326+1))</f>
        <v>321</v>
      </c>
      <c r="X327" s="59" t="str">
        <f aca="false">IF($X$7="","",IF(COUNT(X322:X326)=0,MAX(X321:X326)+1,""))</f>
        <v/>
      </c>
      <c r="Y327" s="60" t="str">
        <f aca="false">IF(X327="","",LEFT(TEXT(X327,"TTTT"),2))</f>
        <v/>
      </c>
      <c r="Z327" s="61" t="str">
        <f aca="false">IF(X327="","",IF(OR(LEFT(TEXT((DATE(YEAR(X327),1,1)),"TTTT"),2)="So",LEFT(TEXT((DATE(YEAR(X327),1,1)),"TTTT"),2)="Sa",LEFT(TEXT((DATE(YEAR(X327),1,1)),"TTTT"),2)="Fr"),WEEKNUM(X327,2)-1,WEEKNUM(X327,2)))</f>
        <v/>
      </c>
      <c r="AA327" s="62" t="str">
        <f aca="false">IF(Y327&lt;&gt;"",$AA$1,IF($AA326=$AA$1,$AA$2,IF($AA326=$AA$2,$AA$3,IF($AA326=$AA$3,$AA$4,IF($AA326=$AA$4,$AA$5,IF($AA326=$AA$5,$AA$6,""))))))</f>
        <v/>
      </c>
      <c r="AB327" s="62" t="n">
        <f aca="false">IF(AA327=Eingabe!$E$1,""&amp;VLOOKUP($X327,Eingabe!$B$1:$J$421,4,0),IF(AA327=Eingabe!$F$1,""&amp;VLOOKUP($X326,Eingabe!$B$1:$J$421,5,0),IF(AA327=Eingabe!$G$1,""&amp;VLOOKUP($X325,Eingabe!$B$1:$J$421,6,0),IF(AA327=Eingabe!$H$1,""&amp;VLOOKUP($X324,Eingabe!$B$1:$J$421,7,0),IF(AA327=Eingabe!$I$1,""&amp;VLOOKUP($X323,Eingabe!$B$1:$J$421,8,0),IF(AA327=Eingabe!$J$1,""&amp;VLOOKUP($X322,Eingabe!$B$1:$J$421,9,0)))))))</f>
        <v>0</v>
      </c>
      <c r="AC327" s="63" t="n">
        <f aca="false">IF(AA327=Eingabe!$E$1,""&amp;VLOOKUP($X327,Eingabe!$B$1:$K$421,10,0),IF(AA327=Eingabe!$F$1,""&amp;VLOOKUP($X326,Eingabe!$B$1:$K$421,10,0),IF(AA327=Eingabe!$G$1,""&amp;VLOOKUP($X325,Eingabe!$B$1:$K$421,10,0),IF(AA327=Eingabe!$H$1,""&amp;VLOOKUP($X324,Eingabe!$B$1:$K$421,10,0),IF(AA327=Eingabe!$I$1,""&amp;VLOOKUP($X323,Eingabe!$B$1:$K$421,10,0),IF(AA327=Eingabe!$J$1,""&amp;VLOOKUP($X322,Eingabe!$B$1:$K$421,10,0)))))))</f>
        <v>0</v>
      </c>
      <c r="AD327" s="39" t="n">
        <f aca="false">IF(X327&lt;&gt;"",MONTH(X327),IF(X326&lt;&gt;"",MONTH(X326),IF(X325&lt;&gt;"",MONTH(X325),IF(X324&lt;&gt;"",MONTH(X324),IF(X323&lt;&gt;"",MONTH(X323),IF(X322&lt;&gt;"",MONTH(X322)))))))</f>
        <v>0</v>
      </c>
      <c r="AE327" s="39" t="str">
        <f aca="false">IF(AD327="","",IF(AD327&lt;&gt;AD326,1,""))</f>
        <v/>
      </c>
      <c r="AF327" s="39" t="n">
        <f aca="false">IF(COUNT(AD327:AE327)&lt;1,"",SUM($AE$7:AE327))</f>
        <v>0</v>
      </c>
      <c r="AG327" s="39" t="str">
        <f aca="false">IF(AD327="","",IF(AD327&lt;&gt;AD326,IF(OR(Y327="Mo",Y327="Di",Y327="Mi",Y327="Do"),IF(OR(Y327="Mo",Y327="Di"),IF(Y327="Mo",0,1),IF(Y327="Mi",2,3)),IF(OR(Y327="Fr",Y327="Sa"),IF(Y327="Fr",4,5),6)),""))</f>
        <v/>
      </c>
    </row>
    <row r="328" customFormat="false" ht="13.7" hidden="false" customHeight="true" outlineLevel="0" collapsed="false">
      <c r="A328" s="55" t="str">
        <f aca="false">IF(Eingabe!$B$2="","",IF(ISNA(VLOOKUP(B326,Monatsansicht2!$W$7:$AC$2526,4,0))=TRUE(),"",VLOOKUP(B326,Monatsansicht2!$W$7:$AC$2526,4,0)))</f>
        <v/>
      </c>
      <c r="B328" s="40" t="n">
        <f aca="false">B284+1000</f>
        <v>8087</v>
      </c>
      <c r="C328" s="56" t="str">
        <f aca="false">IF(Eingabe!$B$2="","",IF(ISNA(VLOOKUP(B328,Monatsansicht2!$W$7:$AC$2526,6,0))=TRUE(),"",IF(VLOOKUP(B328,Monatsansicht2!$W$7:$AC$2526,6,0)="","",VLOOKUP(B328,Monatsansicht2!$W$7:$AC$2526,5,0)&amp;": "&amp;VLOOKUP(B328,Monatsansicht2!$W$7:$AC$2526,6,0))))</f>
        <v/>
      </c>
      <c r="D328" s="50" t="str">
        <f aca="false">IF(Eingabe!$B$2="","",IF(ISNA(VLOOKUP(B328,Monatsansicht2!$W$7:$AC$2526,7,0))=TRUE(),"",VLOOKUP(B328,Monatsansicht2!$W$7:$AC$2526,7,0)))</f>
        <v/>
      </c>
      <c r="E328" s="40" t="n">
        <f aca="false">E284+1000</f>
        <v>8093</v>
      </c>
      <c r="F328" s="56" t="str">
        <f aca="false">IF(Eingabe!$B$2="","",IF(ISNA(VLOOKUP(E328,Monatsansicht2!$W$7:$AC$2526,6,0))=TRUE(),"",IF(VLOOKUP(E328,Monatsansicht2!$W$7:$AC$2526,6,0)="","",VLOOKUP(E328,Monatsansicht2!$W$7:$AC$2526,5,0)&amp;": "&amp;VLOOKUP(E328,Monatsansicht2!$W$7:$AC$2526,6,0))))</f>
        <v/>
      </c>
      <c r="G328" s="50" t="str">
        <f aca="false">IF(Eingabe!$B$2="","",IF(ISNA(VLOOKUP(E328,Monatsansicht2!$W$7:$AC$2526,7,0))=TRUE(),"",VLOOKUP(E328,Monatsansicht2!$W$7:$AC$2526,7,0)))</f>
        <v/>
      </c>
      <c r="H328" s="40" t="n">
        <f aca="false">H284+1000</f>
        <v>8099</v>
      </c>
      <c r="I328" s="56" t="str">
        <f aca="false">IF(Eingabe!$B$2="","",IF(ISNA(VLOOKUP(H328,Monatsansicht2!$W$7:$AC$2526,6,0))=TRUE(),"",IF(VLOOKUP(H328,Monatsansicht2!$W$7:$AC$2526,6,0)="","",VLOOKUP(H328,Monatsansicht2!$W$7:$AC$2526,5,0)&amp;": "&amp;VLOOKUP(H328,Monatsansicht2!$W$7:$AC$2526,6,0))))</f>
        <v/>
      </c>
      <c r="J328" s="50" t="str">
        <f aca="false">IF(Eingabe!$B$2="","",IF(ISNA(VLOOKUP(H328,Monatsansicht2!$W$7:$AC$2526,7,0))=TRUE(),"",VLOOKUP(H328,Monatsansicht2!$W$7:$AC$2526,7,0)))</f>
        <v/>
      </c>
      <c r="K328" s="40" t="n">
        <f aca="false">K284+1000</f>
        <v>8105</v>
      </c>
      <c r="L328" s="56" t="str">
        <f aca="false">IF(Eingabe!$B$2="","",IF(ISNA(VLOOKUP(K328,Monatsansicht2!$W$7:$AC$2526,6,0))=TRUE(),"",IF(VLOOKUP(K328,Monatsansicht2!$W$7:$AC$2526,6,0)="","",VLOOKUP(K328,Monatsansicht2!$W$7:$AC$2526,5,0)&amp;": "&amp;VLOOKUP(K328,Monatsansicht2!$W$7:$AC$2526,6,0))))</f>
        <v/>
      </c>
      <c r="M328" s="50" t="str">
        <f aca="false">IF(Eingabe!$B$2="","",IF(ISNA(VLOOKUP(K328,Monatsansicht2!$W$7:$AC$2526,7,0))=TRUE(),"",VLOOKUP(K328,Monatsansicht2!$W$7:$AC$2526,7,0)))</f>
        <v/>
      </c>
      <c r="N328" s="40" t="n">
        <f aca="false">N284+1000</f>
        <v>8111</v>
      </c>
      <c r="O328" s="56" t="str">
        <f aca="false">IF(Eingabe!$B$2="","",IF(ISNA(VLOOKUP(N328,Monatsansicht2!$W$7:$AC$2526,6,0))=TRUE(),"",IF(VLOOKUP(N328,Monatsansicht2!$W$7:$AC$2526,6,0)="","",VLOOKUP(N328,Monatsansicht2!$W$7:$AC$2526,5,0)&amp;": "&amp;VLOOKUP(N328,Monatsansicht2!$W$7:$AC$2526,6,0))))</f>
        <v/>
      </c>
      <c r="P328" s="50" t="str">
        <f aca="false">IF(Eingabe!$B$2="","",IF(ISNA(VLOOKUP(N328,Monatsansicht2!$W$7:$AC$2526,7,0))=TRUE(),"",VLOOKUP(N328,Monatsansicht2!$W$7:$AC$2526,7,0)))</f>
        <v/>
      </c>
      <c r="Q328" s="40" t="n">
        <f aca="false">Q284+1000</f>
        <v>8117</v>
      </c>
      <c r="R328" s="57" t="str">
        <f aca="false">IF(Eingabe!$B$2="","",IF(ISNA(VLOOKUP(Q328,Monatsansicht2!$W$7:$AC$2526,6,0))=TRUE(),"",IF(VLOOKUP(Q328,Monatsansicht2!$W$7:$AC$2526,6,0)="","",VLOOKUP(Q328,Monatsansicht2!$W$7:$AC$2526,5,0)&amp;": "&amp;VLOOKUP(Q328,Monatsansicht2!$W$7:$AC$2526,6,0))))</f>
        <v/>
      </c>
      <c r="S328" s="50" t="str">
        <f aca="false">IF(Eingabe!$B$2="","",IF(ISNA(VLOOKUP(Q328,Monatsansicht2!$W$7:$AC$2526,7,0))=TRUE(),"",VLOOKUP(Q328,Monatsansicht2!$W$7:$AC$2526,7,0)))</f>
        <v/>
      </c>
      <c r="T328" s="40" t="n">
        <f aca="false">T284+1000</f>
        <v>8123</v>
      </c>
      <c r="U328" s="57" t="str">
        <f aca="false">IF(Eingabe!$B$2="","",IF(ISNA(VLOOKUP(T328,Monatsansicht2!$W$7:$AC$2526,6,0))=TRUE(),"",IF(VLOOKUP(T328,Monatsansicht2!$W$7:$AC$2526,6,0)="","",VLOOKUP(T328,Monatsansicht2!$W$7:$AC$2526,5,0)&amp;": "&amp;VLOOKUP(T328,Monatsansicht2!$W$7:$AC$2526,6,0))))</f>
        <v/>
      </c>
      <c r="V328" s="50" t="str">
        <f aca="false">IF(Eingabe!$B$2="","",IF(ISNA(VLOOKUP(T328,Monatsansicht2!$W$7:$AC$2526,7,0))=TRUE(),"",VLOOKUP(T328,Monatsansicht2!$W$7:$AC$2526,7,0)))</f>
        <v/>
      </c>
      <c r="W328" s="39" t="n">
        <f aca="false">IF(AF328="","",IF(AF328&lt;&gt;AF327,AF328*1000+1+AG328*6,W327+1))</f>
        <v>322</v>
      </c>
      <c r="X328" s="59" t="str">
        <f aca="false">IF($X$7="","",IF(COUNT(X323:X327)=0,MAX(X322:X327)+1,""))</f>
        <v/>
      </c>
      <c r="Y328" s="60" t="str">
        <f aca="false">IF(X328="","",LEFT(TEXT(X328,"TTTT"),2))</f>
        <v/>
      </c>
      <c r="Z328" s="61" t="str">
        <f aca="false">IF(X328="","",IF(OR(LEFT(TEXT((DATE(YEAR(X328),1,1)),"TTTT"),2)="So",LEFT(TEXT((DATE(YEAR(X328),1,1)),"TTTT"),2)="Sa",LEFT(TEXT((DATE(YEAR(X328),1,1)),"TTTT"),2)="Fr"),WEEKNUM(X328,2)-1,WEEKNUM(X328,2)))</f>
        <v/>
      </c>
      <c r="AA328" s="62" t="str">
        <f aca="false">IF(Y328&lt;&gt;"",$AA$1,IF($AA327=$AA$1,$AA$2,IF($AA327=$AA$2,$AA$3,IF($AA327=$AA$3,$AA$4,IF($AA327=$AA$4,$AA$5,IF($AA327=$AA$5,$AA$6,""))))))</f>
        <v/>
      </c>
      <c r="AB328" s="62" t="n">
        <f aca="false">IF(AA328=Eingabe!$E$1,""&amp;VLOOKUP($X328,Eingabe!$B$1:$J$421,4,0),IF(AA328=Eingabe!$F$1,""&amp;VLOOKUP($X327,Eingabe!$B$1:$J$421,5,0),IF(AA328=Eingabe!$G$1,""&amp;VLOOKUP($X326,Eingabe!$B$1:$J$421,6,0),IF(AA328=Eingabe!$H$1,""&amp;VLOOKUP($X325,Eingabe!$B$1:$J$421,7,0),IF(AA328=Eingabe!$I$1,""&amp;VLOOKUP($X324,Eingabe!$B$1:$J$421,8,0),IF(AA328=Eingabe!$J$1,""&amp;VLOOKUP($X323,Eingabe!$B$1:$J$421,9,0)))))))</f>
        <v>0</v>
      </c>
      <c r="AC328" s="63" t="n">
        <f aca="false">IF(AA328=Eingabe!$E$1,""&amp;VLOOKUP($X328,Eingabe!$B$1:$K$421,10,0),IF(AA328=Eingabe!$F$1,""&amp;VLOOKUP($X327,Eingabe!$B$1:$K$421,10,0),IF(AA328=Eingabe!$G$1,""&amp;VLOOKUP($X326,Eingabe!$B$1:$K$421,10,0),IF(AA328=Eingabe!$H$1,""&amp;VLOOKUP($X325,Eingabe!$B$1:$K$421,10,0),IF(AA328=Eingabe!$I$1,""&amp;VLOOKUP($X324,Eingabe!$B$1:$K$421,10,0),IF(AA328=Eingabe!$J$1,""&amp;VLOOKUP($X323,Eingabe!$B$1:$K$421,10,0)))))))</f>
        <v>0</v>
      </c>
      <c r="AD328" s="39" t="n">
        <f aca="false">IF(X328&lt;&gt;"",MONTH(X328),IF(X327&lt;&gt;"",MONTH(X327),IF(X326&lt;&gt;"",MONTH(X326),IF(X325&lt;&gt;"",MONTH(X325),IF(X324&lt;&gt;"",MONTH(X324),IF(X323&lt;&gt;"",MONTH(X323)))))))</f>
        <v>0</v>
      </c>
      <c r="AE328" s="39" t="str">
        <f aca="false">IF(AD328="","",IF(AD328&lt;&gt;AD327,1,""))</f>
        <v/>
      </c>
      <c r="AF328" s="39" t="n">
        <f aca="false">IF(COUNT(AD328:AE328)&lt;1,"",SUM($AE$7:AE328))</f>
        <v>0</v>
      </c>
      <c r="AG328" s="39" t="str">
        <f aca="false">IF(AD328="","",IF(AD328&lt;&gt;AD327,IF(OR(Y328="Mo",Y328="Di",Y328="Mi",Y328="Do"),IF(OR(Y328="Mo",Y328="Di"),IF(Y328="Mo",0,1),IF(Y328="Mi",2,3)),IF(OR(Y328="Fr",Y328="Sa"),IF(Y328="Fr",4,5),6)),""))</f>
        <v/>
      </c>
    </row>
    <row r="329" customFormat="false" ht="13.7" hidden="false" customHeight="true" outlineLevel="0" collapsed="false">
      <c r="A329" s="55"/>
      <c r="B329" s="40" t="n">
        <f aca="false">B285+1000</f>
        <v>8088</v>
      </c>
      <c r="C329" s="56" t="str">
        <f aca="false">IF(Eingabe!$B$2="","",IF(ISNA(VLOOKUP(B329,Monatsansicht2!$W$7:$AC$2526,6,0))=TRUE(),"",IF(VLOOKUP(B329,Monatsansicht2!$W$7:$AC$2526,6,0)="","",VLOOKUP(B329,Monatsansicht2!$W$7:$AC$2526,5,0)&amp;": "&amp;VLOOKUP(B329,Monatsansicht2!$W$7:$AC$2526,6,0))))</f>
        <v/>
      </c>
      <c r="D329" s="50" t="str">
        <f aca="false">IF(Eingabe!$B$2="","",IF(ISNA(VLOOKUP(B329,Monatsansicht2!$W$7:$AC$2526,7,0))=TRUE(),"",VLOOKUP(B329,Monatsansicht2!$W$7:$AC$2526,7,0)))</f>
        <v/>
      </c>
      <c r="E329" s="65" t="n">
        <f aca="false">E285+1000</f>
        <v>8094</v>
      </c>
      <c r="F329" s="56" t="str">
        <f aca="false">IF(Eingabe!$B$2="","",IF(ISNA(VLOOKUP(E329,Monatsansicht2!$W$7:$AC$2526,6,0))=TRUE(),"",IF(VLOOKUP(E329,Monatsansicht2!$W$7:$AC$2526,6,0)="","",VLOOKUP(E329,Monatsansicht2!$W$7:$AC$2526,5,0)&amp;": "&amp;VLOOKUP(E329,Monatsansicht2!$W$7:$AC$2526,6,0))))</f>
        <v/>
      </c>
      <c r="G329" s="50" t="str">
        <f aca="false">IF(Eingabe!$B$2="","",IF(ISNA(VLOOKUP(E329,Monatsansicht2!$W$7:$AC$2526,7,0))=TRUE(),"",VLOOKUP(E329,Monatsansicht2!$W$7:$AC$2526,7,0)))</f>
        <v/>
      </c>
      <c r="H329" s="40" t="n">
        <f aca="false">H285+1000</f>
        <v>8100</v>
      </c>
      <c r="I329" s="56" t="str">
        <f aca="false">IF(Eingabe!$B$2="","",IF(ISNA(VLOOKUP(H329,Monatsansicht2!$W$7:$AC$2526,6,0))=TRUE(),"",IF(VLOOKUP(H329,Monatsansicht2!$W$7:$AC$2526,6,0)="","",VLOOKUP(H329,Monatsansicht2!$W$7:$AC$2526,5,0)&amp;": "&amp;VLOOKUP(H329,Monatsansicht2!$W$7:$AC$2526,6,0))))</f>
        <v/>
      </c>
      <c r="J329" s="50" t="str">
        <f aca="false">IF(Eingabe!$B$2="","",IF(ISNA(VLOOKUP(H329,Monatsansicht2!$W$7:$AC$2526,7,0))=TRUE(),"",VLOOKUP(H329,Monatsansicht2!$W$7:$AC$2526,7,0)))</f>
        <v/>
      </c>
      <c r="K329" s="40" t="n">
        <f aca="false">K285+1000</f>
        <v>8106</v>
      </c>
      <c r="L329" s="56" t="str">
        <f aca="false">IF(Eingabe!$B$2="","",IF(ISNA(VLOOKUP(K329,Monatsansicht2!$W$7:$AC$2526,6,0))=TRUE(),"",IF(VLOOKUP(K329,Monatsansicht2!$W$7:$AC$2526,6,0)="","",VLOOKUP(K329,Monatsansicht2!$W$7:$AC$2526,5,0)&amp;": "&amp;VLOOKUP(K329,Monatsansicht2!$W$7:$AC$2526,6,0))))</f>
        <v/>
      </c>
      <c r="M329" s="50" t="str">
        <f aca="false">IF(Eingabe!$B$2="","",IF(ISNA(VLOOKUP(K329,Monatsansicht2!$W$7:$AC$2526,7,0))=TRUE(),"",VLOOKUP(K329,Monatsansicht2!$W$7:$AC$2526,7,0)))</f>
        <v/>
      </c>
      <c r="N329" s="40" t="n">
        <f aca="false">N285+1000</f>
        <v>8112</v>
      </c>
      <c r="O329" s="56" t="str">
        <f aca="false">IF(Eingabe!$B$2="","",IF(ISNA(VLOOKUP(N329,Monatsansicht2!$W$7:$AC$2526,6,0))=TRUE(),"",IF(VLOOKUP(N329,Monatsansicht2!$W$7:$AC$2526,6,0)="","",VLOOKUP(N329,Monatsansicht2!$W$7:$AC$2526,5,0)&amp;": "&amp;VLOOKUP(N329,Monatsansicht2!$W$7:$AC$2526,6,0))))</f>
        <v/>
      </c>
      <c r="P329" s="50" t="str">
        <f aca="false">IF(Eingabe!$B$2="","",IF(ISNA(VLOOKUP(N329,Monatsansicht2!$W$7:$AC$2526,7,0))=TRUE(),"",VLOOKUP(N329,Monatsansicht2!$W$7:$AC$2526,7,0)))</f>
        <v/>
      </c>
      <c r="Q329" s="40" t="n">
        <f aca="false">Q285+1000</f>
        <v>8118</v>
      </c>
      <c r="R329" s="57" t="str">
        <f aca="false">IF(Eingabe!$B$2="","",IF(ISNA(VLOOKUP(Q329,Monatsansicht2!$W$7:$AC$2526,6,0))=TRUE(),"",IF(VLOOKUP(Q329,Monatsansicht2!$W$7:$AC$2526,6,0)="","",VLOOKUP(Q329,Monatsansicht2!$W$7:$AC$2526,5,0)&amp;": "&amp;VLOOKUP(Q329,Monatsansicht2!$W$7:$AC$2526,6,0))))</f>
        <v/>
      </c>
      <c r="S329" s="50" t="str">
        <f aca="false">IF(Eingabe!$B$2="","",IF(ISNA(VLOOKUP(Q329,Monatsansicht2!$W$7:$AC$2526,7,0))=TRUE(),"",VLOOKUP(Q329,Monatsansicht2!$W$7:$AC$2526,7,0)))</f>
        <v/>
      </c>
      <c r="T329" s="40" t="n">
        <f aca="false">T285+1000</f>
        <v>8124</v>
      </c>
      <c r="U329" s="57" t="str">
        <f aca="false">IF(Eingabe!$B$2="","",IF(ISNA(VLOOKUP(T329,Monatsansicht2!$W$7:$AC$2526,6,0))=TRUE(),"",IF(VLOOKUP(T329,Monatsansicht2!$W$7:$AC$2526,6,0)="","",VLOOKUP(T329,Monatsansicht2!$W$7:$AC$2526,5,0)&amp;": "&amp;VLOOKUP(T329,Monatsansicht2!$W$7:$AC$2526,6,0))))</f>
        <v/>
      </c>
      <c r="V329" s="50" t="str">
        <f aca="false">IF(Eingabe!$B$2="","",IF(ISNA(VLOOKUP(T329,Monatsansicht2!$W$7:$AC$2526,7,0))=TRUE(),"",VLOOKUP(T329,Monatsansicht2!$W$7:$AC$2526,7,0)))</f>
        <v/>
      </c>
      <c r="W329" s="39" t="n">
        <f aca="false">IF(AF329="","",IF(AF329&lt;&gt;AF328,AF329*1000+1+AG329*6,W328+1))</f>
        <v>323</v>
      </c>
      <c r="X329" s="59" t="str">
        <f aca="false">IF($X$7="","",IF(COUNT(X324:X328)=0,MAX(X323:X328)+1,""))</f>
        <v/>
      </c>
      <c r="Y329" s="60" t="str">
        <f aca="false">IF(X329="","",LEFT(TEXT(X329,"TTTT"),2))</f>
        <v/>
      </c>
      <c r="Z329" s="61" t="str">
        <f aca="false">IF(X329="","",IF(OR(LEFT(TEXT((DATE(YEAR(X329),1,1)),"TTTT"),2)="So",LEFT(TEXT((DATE(YEAR(X329),1,1)),"TTTT"),2)="Sa",LEFT(TEXT((DATE(YEAR(X329),1,1)),"TTTT"),2)="Fr"),WEEKNUM(X329,2)-1,WEEKNUM(X329,2)))</f>
        <v/>
      </c>
      <c r="AA329" s="62" t="str">
        <f aca="false">IF(Y329&lt;&gt;"",$AA$1,IF($AA328=$AA$1,$AA$2,IF($AA328=$AA$2,$AA$3,IF($AA328=$AA$3,$AA$4,IF($AA328=$AA$4,$AA$5,IF($AA328=$AA$5,$AA$6,""))))))</f>
        <v/>
      </c>
      <c r="AB329" s="62" t="n">
        <f aca="false">IF(AA329=Eingabe!$E$1,""&amp;VLOOKUP($X329,Eingabe!$B$1:$J$421,4,0),IF(AA329=Eingabe!$F$1,""&amp;VLOOKUP($X328,Eingabe!$B$1:$J$421,5,0),IF(AA329=Eingabe!$G$1,""&amp;VLOOKUP($X327,Eingabe!$B$1:$J$421,6,0),IF(AA329=Eingabe!$H$1,""&amp;VLOOKUP($X326,Eingabe!$B$1:$J$421,7,0),IF(AA329=Eingabe!$I$1,""&amp;VLOOKUP($X325,Eingabe!$B$1:$J$421,8,0),IF(AA329=Eingabe!$J$1,""&amp;VLOOKUP($X324,Eingabe!$B$1:$J$421,9,0)))))))</f>
        <v>0</v>
      </c>
      <c r="AC329" s="63" t="n">
        <f aca="false">IF(AA329=Eingabe!$E$1,""&amp;VLOOKUP($X329,Eingabe!$B$1:$K$421,10,0),IF(AA329=Eingabe!$F$1,""&amp;VLOOKUP($X328,Eingabe!$B$1:$K$421,10,0),IF(AA329=Eingabe!$G$1,""&amp;VLOOKUP($X327,Eingabe!$B$1:$K$421,10,0),IF(AA329=Eingabe!$H$1,""&amp;VLOOKUP($X326,Eingabe!$B$1:$K$421,10,0),IF(AA329=Eingabe!$I$1,""&amp;VLOOKUP($X325,Eingabe!$B$1:$K$421,10,0),IF(AA329=Eingabe!$J$1,""&amp;VLOOKUP($X324,Eingabe!$B$1:$K$421,10,0)))))))</f>
        <v>0</v>
      </c>
      <c r="AD329" s="39" t="n">
        <f aca="false">IF(X329&lt;&gt;"",MONTH(X329),IF(X328&lt;&gt;"",MONTH(X328),IF(X327&lt;&gt;"",MONTH(X327),IF(X326&lt;&gt;"",MONTH(X326),IF(X325&lt;&gt;"",MONTH(X325),IF(X324&lt;&gt;"",MONTH(X324)))))))</f>
        <v>0</v>
      </c>
      <c r="AE329" s="39" t="str">
        <f aca="false">IF(AD329="","",IF(AD329&lt;&gt;AD328,1,""))</f>
        <v/>
      </c>
      <c r="AF329" s="39" t="n">
        <f aca="false">IF(COUNT(AD329:AE329)&lt;1,"",SUM($AE$7:AE329))</f>
        <v>0</v>
      </c>
      <c r="AG329" s="39" t="str">
        <f aca="false">IF(AD329="","",IF(AD329&lt;&gt;AD328,IF(OR(Y329="Mo",Y329="Di",Y329="Mi",Y329="Do"),IF(OR(Y329="Mo",Y329="Di"),IF(Y329="Mo",0,1),IF(Y329="Mi",2,3)),IF(OR(Y329="Fr",Y329="Sa"),IF(Y329="Fr",4,5),6)),""))</f>
        <v/>
      </c>
    </row>
    <row r="330" customFormat="false" ht="13.7" hidden="false" customHeight="true" outlineLevel="0" collapsed="false">
      <c r="A330" s="55"/>
      <c r="B330" s="40" t="n">
        <f aca="false">B286+1000</f>
        <v>8089</v>
      </c>
      <c r="C330" s="56" t="str">
        <f aca="false">IF(Eingabe!$B$2="","",IF(ISNA(VLOOKUP(B330,Monatsansicht2!$W$7:$AC$2526,6,0))=TRUE(),"",IF(VLOOKUP(B330,Monatsansicht2!$W$7:$AC$2526,6,0)="","",VLOOKUP(B330,Monatsansicht2!$W$7:$AC$2526,5,0)&amp;": "&amp;VLOOKUP(B330,Monatsansicht2!$W$7:$AC$2526,6,0))))</f>
        <v/>
      </c>
      <c r="D330" s="50" t="str">
        <f aca="false">IF(Eingabe!$B$2="","",IF(ISNA(VLOOKUP(B330,Monatsansicht2!$W$7:$AC$2526,7,0))=TRUE(),"",VLOOKUP(B330,Monatsansicht2!$W$7:$AC$2526,7,0)))</f>
        <v/>
      </c>
      <c r="E330" s="40" t="n">
        <f aca="false">E286+1000</f>
        <v>8095</v>
      </c>
      <c r="F330" s="56" t="str">
        <f aca="false">IF(Eingabe!$B$2="","",IF(ISNA(VLOOKUP(E330,Monatsansicht2!$W$7:$AC$2526,6,0))=TRUE(),"",IF(VLOOKUP(E330,Monatsansicht2!$W$7:$AC$2526,6,0)="","",VLOOKUP(E330,Monatsansicht2!$W$7:$AC$2526,5,0)&amp;": "&amp;VLOOKUP(E330,Monatsansicht2!$W$7:$AC$2526,6,0))))</f>
        <v/>
      </c>
      <c r="G330" s="50" t="str">
        <f aca="false">IF(Eingabe!$B$2="","",IF(ISNA(VLOOKUP(E330,Monatsansicht2!$W$7:$AC$2526,7,0))=TRUE(),"",VLOOKUP(E330,Monatsansicht2!$W$7:$AC$2526,7,0)))</f>
        <v/>
      </c>
      <c r="H330" s="40" t="n">
        <f aca="false">H286+1000</f>
        <v>8101</v>
      </c>
      <c r="I330" s="56" t="str">
        <f aca="false">IF(Eingabe!$B$2="","",IF(ISNA(VLOOKUP(H330,Monatsansicht2!$W$7:$AC$2526,6,0))=TRUE(),"",IF(VLOOKUP(H330,Monatsansicht2!$W$7:$AC$2526,6,0)="","",VLOOKUP(H330,Monatsansicht2!$W$7:$AC$2526,5,0)&amp;": "&amp;VLOOKUP(H330,Monatsansicht2!$W$7:$AC$2526,6,0))))</f>
        <v/>
      </c>
      <c r="J330" s="50" t="str">
        <f aca="false">IF(Eingabe!$B$2="","",IF(ISNA(VLOOKUP(H330,Monatsansicht2!$W$7:$AC$2526,7,0))=TRUE(),"",VLOOKUP(H330,Monatsansicht2!$W$7:$AC$2526,7,0)))</f>
        <v/>
      </c>
      <c r="K330" s="40" t="n">
        <f aca="false">K286+1000</f>
        <v>8107</v>
      </c>
      <c r="L330" s="56" t="str">
        <f aca="false">IF(Eingabe!$B$2="","",IF(ISNA(VLOOKUP(K330,Monatsansicht2!$W$7:$AC$2526,6,0))=TRUE(),"",IF(VLOOKUP(K330,Monatsansicht2!$W$7:$AC$2526,6,0)="","",VLOOKUP(K330,Monatsansicht2!$W$7:$AC$2526,5,0)&amp;": "&amp;VLOOKUP(K330,Monatsansicht2!$W$7:$AC$2526,6,0))))</f>
        <v/>
      </c>
      <c r="M330" s="50" t="str">
        <f aca="false">IF(Eingabe!$B$2="","",IF(ISNA(VLOOKUP(K330,Monatsansicht2!$W$7:$AC$2526,7,0))=TRUE(),"",VLOOKUP(K330,Monatsansicht2!$W$7:$AC$2526,7,0)))</f>
        <v/>
      </c>
      <c r="N330" s="40" t="n">
        <f aca="false">N286+1000</f>
        <v>8113</v>
      </c>
      <c r="O330" s="56" t="str">
        <f aca="false">IF(Eingabe!$B$2="","",IF(ISNA(VLOOKUP(N330,Monatsansicht2!$W$7:$AC$2526,6,0))=TRUE(),"",IF(VLOOKUP(N330,Monatsansicht2!$W$7:$AC$2526,6,0)="","",VLOOKUP(N330,Monatsansicht2!$W$7:$AC$2526,5,0)&amp;": "&amp;VLOOKUP(N330,Monatsansicht2!$W$7:$AC$2526,6,0))))</f>
        <v/>
      </c>
      <c r="P330" s="50" t="str">
        <f aca="false">IF(Eingabe!$B$2="","",IF(ISNA(VLOOKUP(N330,Monatsansicht2!$W$7:$AC$2526,7,0))=TRUE(),"",VLOOKUP(N330,Monatsansicht2!$W$7:$AC$2526,7,0)))</f>
        <v/>
      </c>
      <c r="Q330" s="40" t="n">
        <f aca="false">Q286+1000</f>
        <v>8119</v>
      </c>
      <c r="R330" s="57" t="str">
        <f aca="false">IF(Eingabe!$B$2="","",IF(ISNA(VLOOKUP(Q330,Monatsansicht2!$W$7:$AC$2526,6,0))=TRUE(),"",IF(VLOOKUP(Q330,Monatsansicht2!$W$7:$AC$2526,6,0)="","",VLOOKUP(Q330,Monatsansicht2!$W$7:$AC$2526,5,0)&amp;": "&amp;VLOOKUP(Q330,Monatsansicht2!$W$7:$AC$2526,6,0))))</f>
        <v/>
      </c>
      <c r="S330" s="50" t="str">
        <f aca="false">IF(Eingabe!$B$2="","",IF(ISNA(VLOOKUP(Q330,Monatsansicht2!$W$7:$AC$2526,7,0))=TRUE(),"",VLOOKUP(Q330,Monatsansicht2!$W$7:$AC$2526,7,0)))</f>
        <v/>
      </c>
      <c r="T330" s="40" t="n">
        <f aca="false">T286+1000</f>
        <v>8125</v>
      </c>
      <c r="U330" s="57" t="str">
        <f aca="false">IF(Eingabe!$B$2="","",IF(ISNA(VLOOKUP(T330,Monatsansicht2!$W$7:$AC$2526,6,0))=TRUE(),"",IF(VLOOKUP(T330,Monatsansicht2!$W$7:$AC$2526,6,0)="","",VLOOKUP(T330,Monatsansicht2!$W$7:$AC$2526,5,0)&amp;": "&amp;VLOOKUP(T330,Monatsansicht2!$W$7:$AC$2526,6,0))))</f>
        <v/>
      </c>
      <c r="V330" s="50" t="str">
        <f aca="false">IF(Eingabe!$B$2="","",IF(ISNA(VLOOKUP(T330,Monatsansicht2!$W$7:$AC$2526,7,0))=TRUE(),"",VLOOKUP(T330,Monatsansicht2!$W$7:$AC$2526,7,0)))</f>
        <v/>
      </c>
      <c r="W330" s="39" t="n">
        <f aca="false">IF(AF330="","",IF(AF330&lt;&gt;AF329,AF330*1000+1+AG330*6,W329+1))</f>
        <v>324</v>
      </c>
      <c r="X330" s="59" t="str">
        <f aca="false">IF($X$7="","",IF(COUNT(X325:X329)=0,MAX(X324:X329)+1,""))</f>
        <v/>
      </c>
      <c r="Y330" s="60" t="str">
        <f aca="false">IF(X330="","",LEFT(TEXT(X330,"TTTT"),2))</f>
        <v/>
      </c>
      <c r="Z330" s="61" t="str">
        <f aca="false">IF(X330="","",IF(OR(LEFT(TEXT((DATE(YEAR(X330),1,1)),"TTTT"),2)="So",LEFT(TEXT((DATE(YEAR(X330),1,1)),"TTTT"),2)="Sa",LEFT(TEXT((DATE(YEAR(X330),1,1)),"TTTT"),2)="Fr"),WEEKNUM(X330,2)-1,WEEKNUM(X330,2)))</f>
        <v/>
      </c>
      <c r="AA330" s="62" t="str">
        <f aca="false">IF(Y330&lt;&gt;"",$AA$1,IF($AA329=$AA$1,$AA$2,IF($AA329=$AA$2,$AA$3,IF($AA329=$AA$3,$AA$4,IF($AA329=$AA$4,$AA$5,IF($AA329=$AA$5,$AA$6,""))))))</f>
        <v/>
      </c>
      <c r="AB330" s="62" t="n">
        <f aca="false">IF(AA330=Eingabe!$E$1,""&amp;VLOOKUP($X330,Eingabe!$B$1:$J$421,4,0),IF(AA330=Eingabe!$F$1,""&amp;VLOOKUP($X329,Eingabe!$B$1:$J$421,5,0),IF(AA330=Eingabe!$G$1,""&amp;VLOOKUP($X328,Eingabe!$B$1:$J$421,6,0),IF(AA330=Eingabe!$H$1,""&amp;VLOOKUP($X327,Eingabe!$B$1:$J$421,7,0),IF(AA330=Eingabe!$I$1,""&amp;VLOOKUP($X326,Eingabe!$B$1:$J$421,8,0),IF(AA330=Eingabe!$J$1,""&amp;VLOOKUP($X325,Eingabe!$B$1:$J$421,9,0)))))))</f>
        <v>0</v>
      </c>
      <c r="AC330" s="63" t="n">
        <f aca="false">IF(AA330=Eingabe!$E$1,""&amp;VLOOKUP($X330,Eingabe!$B$1:$K$421,10,0),IF(AA330=Eingabe!$F$1,""&amp;VLOOKUP($X329,Eingabe!$B$1:$K$421,10,0),IF(AA330=Eingabe!$G$1,""&amp;VLOOKUP($X328,Eingabe!$B$1:$K$421,10,0),IF(AA330=Eingabe!$H$1,""&amp;VLOOKUP($X327,Eingabe!$B$1:$K$421,10,0),IF(AA330=Eingabe!$I$1,""&amp;VLOOKUP($X326,Eingabe!$B$1:$K$421,10,0),IF(AA330=Eingabe!$J$1,""&amp;VLOOKUP($X325,Eingabe!$B$1:$K$421,10,0)))))))</f>
        <v>0</v>
      </c>
      <c r="AD330" s="39" t="n">
        <f aca="false">IF(X330&lt;&gt;"",MONTH(X330),IF(X329&lt;&gt;"",MONTH(X329),IF(X328&lt;&gt;"",MONTH(X328),IF(X327&lt;&gt;"",MONTH(X327),IF(X326&lt;&gt;"",MONTH(X326),IF(X325&lt;&gt;"",MONTH(X325)))))))</f>
        <v>0</v>
      </c>
      <c r="AE330" s="39" t="str">
        <f aca="false">IF(AD330="","",IF(AD330&lt;&gt;AD329,1,""))</f>
        <v/>
      </c>
      <c r="AF330" s="39" t="n">
        <f aca="false">IF(COUNT(AD330:AE330)&lt;1,"",SUM($AE$7:AE330))</f>
        <v>0</v>
      </c>
      <c r="AG330" s="39" t="str">
        <f aca="false">IF(AD330="","",IF(AD330&lt;&gt;AD329,IF(OR(Y330="Mo",Y330="Di",Y330="Mi",Y330="Do"),IF(OR(Y330="Mo",Y330="Di"),IF(Y330="Mo",0,1),IF(Y330="Mi",2,3)),IF(OR(Y330="Fr",Y330="Sa"),IF(Y330="Fr",4,5),6)),""))</f>
        <v/>
      </c>
    </row>
    <row r="331" customFormat="false" ht="13.7" hidden="false" customHeight="true" outlineLevel="0" collapsed="false">
      <c r="A331" s="64"/>
      <c r="B331" s="40" t="n">
        <f aca="false">B287+1000</f>
        <v>8090</v>
      </c>
      <c r="C331" s="56" t="str">
        <f aca="false">IF(Eingabe!$B$2="","",IF(ISNA(VLOOKUP(B331,Monatsansicht2!$W$7:$AC$2526,6,0))=TRUE(),"",IF(VLOOKUP(B331,Monatsansicht2!$W$7:$AC$2526,6,0)="","",VLOOKUP(B331,Monatsansicht2!$W$7:$AC$2526,5,0)&amp;": "&amp;VLOOKUP(B331,Monatsansicht2!$W$7:$AC$2526,6,0))))</f>
        <v/>
      </c>
      <c r="D331" s="50" t="str">
        <f aca="false">IF(Eingabe!$B$2="","",IF(ISNA(VLOOKUP(B331,Monatsansicht2!$W$7:$AC$2526,7,0))=TRUE(),"",VLOOKUP(B331,Monatsansicht2!$W$7:$AC$2526,7,0)))</f>
        <v/>
      </c>
      <c r="E331" s="65" t="n">
        <f aca="false">E287+1000</f>
        <v>8096</v>
      </c>
      <c r="F331" s="56" t="str">
        <f aca="false">IF(Eingabe!$B$2="","",IF(ISNA(VLOOKUP(E331,Monatsansicht2!$W$7:$AC$2526,6,0))=TRUE(),"",IF(VLOOKUP(E331,Monatsansicht2!$W$7:$AC$2526,6,0)="","",VLOOKUP(E331,Monatsansicht2!$W$7:$AC$2526,5,0)&amp;": "&amp;VLOOKUP(E331,Monatsansicht2!$W$7:$AC$2526,6,0))))</f>
        <v/>
      </c>
      <c r="G331" s="50" t="str">
        <f aca="false">IF(Eingabe!$B$2="","",IF(ISNA(VLOOKUP(E331,Monatsansicht2!$W$7:$AC$2526,7,0))=TRUE(),"",VLOOKUP(E331,Monatsansicht2!$W$7:$AC$2526,7,0)))</f>
        <v/>
      </c>
      <c r="H331" s="40" t="n">
        <f aca="false">H287+1000</f>
        <v>8102</v>
      </c>
      <c r="I331" s="56" t="str">
        <f aca="false">IF(Eingabe!$B$2="","",IF(ISNA(VLOOKUP(H331,Monatsansicht2!$W$7:$AC$2526,6,0))=TRUE(),"",IF(VLOOKUP(H331,Monatsansicht2!$W$7:$AC$2526,6,0)="","",VLOOKUP(H331,Monatsansicht2!$W$7:$AC$2526,5,0)&amp;": "&amp;VLOOKUP(H331,Monatsansicht2!$W$7:$AC$2526,6,0))))</f>
        <v/>
      </c>
      <c r="J331" s="50" t="str">
        <f aca="false">IF(Eingabe!$B$2="","",IF(ISNA(VLOOKUP(H331,Monatsansicht2!$W$7:$AC$2526,7,0))=TRUE(),"",VLOOKUP(H331,Monatsansicht2!$W$7:$AC$2526,7,0)))</f>
        <v/>
      </c>
      <c r="K331" s="40" t="n">
        <f aca="false">K287+1000</f>
        <v>8108</v>
      </c>
      <c r="L331" s="56" t="str">
        <f aca="false">IF(Eingabe!$B$2="","",IF(ISNA(VLOOKUP(K331,Monatsansicht2!$W$7:$AC$2526,6,0))=TRUE(),"",IF(VLOOKUP(K331,Monatsansicht2!$W$7:$AC$2526,6,0)="","",VLOOKUP(K331,Monatsansicht2!$W$7:$AC$2526,5,0)&amp;": "&amp;VLOOKUP(K331,Monatsansicht2!$W$7:$AC$2526,6,0))))</f>
        <v/>
      </c>
      <c r="M331" s="50" t="str">
        <f aca="false">IF(Eingabe!$B$2="","",IF(ISNA(VLOOKUP(K331,Monatsansicht2!$W$7:$AC$2526,7,0))=TRUE(),"",VLOOKUP(K331,Monatsansicht2!$W$7:$AC$2526,7,0)))</f>
        <v/>
      </c>
      <c r="N331" s="40" t="n">
        <f aca="false">N287+1000</f>
        <v>8114</v>
      </c>
      <c r="O331" s="56" t="str">
        <f aca="false">IF(Eingabe!$B$2="","",IF(ISNA(VLOOKUP(N331,Monatsansicht2!$W$7:$AC$2526,6,0))=TRUE(),"",IF(VLOOKUP(N331,Monatsansicht2!$W$7:$AC$2526,6,0)="","",VLOOKUP(N331,Monatsansicht2!$W$7:$AC$2526,5,0)&amp;": "&amp;VLOOKUP(N331,Monatsansicht2!$W$7:$AC$2526,6,0))))</f>
        <v/>
      </c>
      <c r="P331" s="50" t="str">
        <f aca="false">IF(Eingabe!$B$2="","",IF(ISNA(VLOOKUP(N331,Monatsansicht2!$W$7:$AC$2526,7,0))=TRUE(),"",VLOOKUP(N331,Monatsansicht2!$W$7:$AC$2526,7,0)))</f>
        <v/>
      </c>
      <c r="Q331" s="40" t="n">
        <f aca="false">Q287+1000</f>
        <v>8120</v>
      </c>
      <c r="R331" s="57" t="str">
        <f aca="false">IF(Eingabe!$B$2="","",IF(ISNA(VLOOKUP(Q331,Monatsansicht2!$W$7:$AC$2526,6,0))=TRUE(),"",IF(VLOOKUP(Q331,Monatsansicht2!$W$7:$AC$2526,6,0)="","",VLOOKUP(Q331,Monatsansicht2!$W$7:$AC$2526,5,0)&amp;": "&amp;VLOOKUP(Q331,Monatsansicht2!$W$7:$AC$2526,6,0))))</f>
        <v/>
      </c>
      <c r="S331" s="50" t="str">
        <f aca="false">IF(Eingabe!$B$2="","",IF(ISNA(VLOOKUP(Q331,Monatsansicht2!$W$7:$AC$2526,7,0))=TRUE(),"",VLOOKUP(Q331,Monatsansicht2!$W$7:$AC$2526,7,0)))</f>
        <v/>
      </c>
      <c r="T331" s="40" t="n">
        <f aca="false">T287+1000</f>
        <v>8126</v>
      </c>
      <c r="U331" s="57" t="str">
        <f aca="false">IF(Eingabe!$B$2="","",IF(ISNA(VLOOKUP(T331,Monatsansicht2!$W$7:$AC$2526,6,0))=TRUE(),"",IF(VLOOKUP(T331,Monatsansicht2!$W$7:$AC$2526,6,0)="","",VLOOKUP(T331,Monatsansicht2!$W$7:$AC$2526,5,0)&amp;": "&amp;VLOOKUP(T331,Monatsansicht2!$W$7:$AC$2526,6,0))))</f>
        <v/>
      </c>
      <c r="V331" s="50" t="str">
        <f aca="false">IF(Eingabe!$B$2="","",IF(ISNA(VLOOKUP(T331,Monatsansicht2!$W$7:$AC$2526,7,0))=TRUE(),"",VLOOKUP(T331,Monatsansicht2!$W$7:$AC$2526,7,0)))</f>
        <v/>
      </c>
      <c r="W331" s="39" t="n">
        <f aca="false">IF(AF331="","",IF(AF331&lt;&gt;AF330,AF331*1000+1+AG331*6,W330+1))</f>
        <v>325</v>
      </c>
      <c r="X331" s="59" t="str">
        <f aca="false">IF($X$7="","",IF(COUNT(X326:X330)=0,MAX(X325:X330)+1,""))</f>
        <v/>
      </c>
      <c r="Y331" s="60" t="str">
        <f aca="false">IF(X331="","",LEFT(TEXT(X331,"TTTT"),2))</f>
        <v/>
      </c>
      <c r="Z331" s="61" t="str">
        <f aca="false">IF(X331="","",IF(OR(LEFT(TEXT((DATE(YEAR(X331),1,1)),"TTTT"),2)="So",LEFT(TEXT((DATE(YEAR(X331),1,1)),"TTTT"),2)="Sa",LEFT(TEXT((DATE(YEAR(X331),1,1)),"TTTT"),2)="Fr"),WEEKNUM(X331,2)-1,WEEKNUM(X331,2)))</f>
        <v/>
      </c>
      <c r="AA331" s="62" t="str">
        <f aca="false">IF(Y331&lt;&gt;"",$AA$1,IF($AA330=$AA$1,$AA$2,IF($AA330=$AA$2,$AA$3,IF($AA330=$AA$3,$AA$4,IF($AA330=$AA$4,$AA$5,IF($AA330=$AA$5,$AA$6,""))))))</f>
        <v/>
      </c>
      <c r="AB331" s="62" t="n">
        <f aca="false">IF(AA331=Eingabe!$E$1,""&amp;VLOOKUP($X331,Eingabe!$B$1:$J$421,4,0),IF(AA331=Eingabe!$F$1,""&amp;VLOOKUP($X330,Eingabe!$B$1:$J$421,5,0),IF(AA331=Eingabe!$G$1,""&amp;VLOOKUP($X329,Eingabe!$B$1:$J$421,6,0),IF(AA331=Eingabe!$H$1,""&amp;VLOOKUP($X328,Eingabe!$B$1:$J$421,7,0),IF(AA331=Eingabe!$I$1,""&amp;VLOOKUP($X327,Eingabe!$B$1:$J$421,8,0),IF(AA331=Eingabe!$J$1,""&amp;VLOOKUP($X326,Eingabe!$B$1:$J$421,9,0)))))))</f>
        <v>0</v>
      </c>
      <c r="AC331" s="63" t="n">
        <f aca="false">IF(AA331=Eingabe!$E$1,""&amp;VLOOKUP($X331,Eingabe!$B$1:$K$421,10,0),IF(AA331=Eingabe!$F$1,""&amp;VLOOKUP($X330,Eingabe!$B$1:$K$421,10,0),IF(AA331=Eingabe!$G$1,""&amp;VLOOKUP($X329,Eingabe!$B$1:$K$421,10,0),IF(AA331=Eingabe!$H$1,""&amp;VLOOKUP($X328,Eingabe!$B$1:$K$421,10,0),IF(AA331=Eingabe!$I$1,""&amp;VLOOKUP($X327,Eingabe!$B$1:$K$421,10,0),IF(AA331=Eingabe!$J$1,""&amp;VLOOKUP($X326,Eingabe!$B$1:$K$421,10,0)))))))</f>
        <v>0</v>
      </c>
      <c r="AD331" s="39" t="n">
        <f aca="false">IF(X331&lt;&gt;"",MONTH(X331),IF(X330&lt;&gt;"",MONTH(X330),IF(X329&lt;&gt;"",MONTH(X329),IF(X328&lt;&gt;"",MONTH(X328),IF(X327&lt;&gt;"",MONTH(X327),IF(X326&lt;&gt;"",MONTH(X326)))))))</f>
        <v>0</v>
      </c>
      <c r="AE331" s="39" t="str">
        <f aca="false">IF(AD331="","",IF(AD331&lt;&gt;AD330,1,""))</f>
        <v/>
      </c>
      <c r="AF331" s="39" t="n">
        <f aca="false">IF(COUNT(AD331:AE331)&lt;1,"",SUM($AE$7:AE331))</f>
        <v>0</v>
      </c>
      <c r="AG331" s="39" t="str">
        <f aca="false">IF(AD331="","",IF(AD331&lt;&gt;AD330,IF(OR(Y331="Mo",Y331="Di",Y331="Mi",Y331="Do"),IF(OR(Y331="Mo",Y331="Di"),IF(Y331="Mo",0,1),IF(Y331="Mi",2,3)),IF(OR(Y331="Fr",Y331="Sa"),IF(Y331="Fr",4,5),6)),""))</f>
        <v/>
      </c>
    </row>
    <row r="332" customFormat="false" ht="13.7" hidden="false" customHeight="true" outlineLevel="0" collapsed="false">
      <c r="A332" s="48"/>
      <c r="B332" s="40"/>
      <c r="C332" s="49" t="str">
        <f aca="false">IF(Eingabe!$B$2="","",IF(ISNA(VLOOKUP(B333,Monatsansicht2!$W$7:$AC$2526,2,0))=TRUE(),"",DAY(VLOOKUP(B333,Monatsansicht2!$W$7:$AC$2526,2,0))))</f>
        <v/>
      </c>
      <c r="D332" s="50" t="str">
        <f aca="false">IF(Eingabe!$B$2="","",IF(ISNA(VLOOKUP(B333,Monatsansicht2!$W$7:$AC$2526,7,0))=TRUE(),"",VLOOKUP(B333,Monatsansicht2!$W$7:$AC$2526,7,0)))</f>
        <v/>
      </c>
      <c r="E332" s="40"/>
      <c r="F332" s="49" t="str">
        <f aca="false">IF(Eingabe!$B$2="","",IF(ISNA(VLOOKUP(E333,Monatsansicht2!$W$7:$AC$2526,2,0))=TRUE(),"",DAY(VLOOKUP(E333,Monatsansicht2!$W$7:$AC$2526,2,0))))</f>
        <v/>
      </c>
      <c r="G332" s="50" t="str">
        <f aca="false">IF(Eingabe!$B$2="","",IF(ISNA(VLOOKUP(E333,Monatsansicht2!$W$7:$AC$2526,7,0))=TRUE(),"",VLOOKUP(E333,Monatsansicht2!$W$7:$AC$2526,7,0)))</f>
        <v/>
      </c>
      <c r="H332" s="40"/>
      <c r="I332" s="49" t="str">
        <f aca="false">IF(Eingabe!$B$2="","",IF(ISNA(VLOOKUP(H333,Monatsansicht2!$W$7:$AC$2526,2,0))=TRUE(),"",DAY(VLOOKUP(H333,Monatsansicht2!$W$7:$AC$2526,2,0))))</f>
        <v/>
      </c>
      <c r="J332" s="50" t="str">
        <f aca="false">IF(Eingabe!$B$2="","",IF(ISNA(VLOOKUP(H333,Monatsansicht2!$W$7:$AC$2526,7,0))=TRUE(),"",VLOOKUP(H333,Monatsansicht2!$W$7:$AC$2526,7,0)))</f>
        <v/>
      </c>
      <c r="K332" s="40"/>
      <c r="L332" s="49" t="str">
        <f aca="false">IF(Eingabe!$B$2="","",IF(ISNA(VLOOKUP(K333,Monatsansicht2!$W$7:$AC$2526,2,0))=TRUE(),"",DAY(VLOOKUP(K333,Monatsansicht2!$W$7:$AC$2526,2,0))))</f>
        <v/>
      </c>
      <c r="M332" s="50" t="str">
        <f aca="false">IF(Eingabe!$B$2="","",IF(ISNA(VLOOKUP(K333,Monatsansicht2!$W$7:$AC$2526,7,0))=TRUE(),"",VLOOKUP(K333,Monatsansicht2!$W$7:$AC$2526,7,0)))</f>
        <v/>
      </c>
      <c r="N332" s="40"/>
      <c r="O332" s="49" t="str">
        <f aca="false">IF(Eingabe!$B$2="","",IF(ISNA(VLOOKUP(N333,Monatsansicht2!$W$7:$AC$2526,2,0))=TRUE(),"",DAY(VLOOKUP(N333,Monatsansicht2!$W$7:$AC$2526,2,0))))</f>
        <v/>
      </c>
      <c r="P332" s="50" t="str">
        <f aca="false">IF(Eingabe!$B$2="","",IF(ISNA(VLOOKUP(N333,Monatsansicht2!$W$7:$AC$2526,7,0))=TRUE(),"",VLOOKUP(N333,Monatsansicht2!$W$7:$AC$2526,7,0)))</f>
        <v/>
      </c>
      <c r="Q332" s="40"/>
      <c r="R332" s="51" t="str">
        <f aca="false">IF(Eingabe!$B$2="","",IF(ISNA(VLOOKUP(Q333,Monatsansicht2!$W$7:$AC$2526,2,0))=TRUE(),"",DAY(VLOOKUP(Q333,Monatsansicht2!$W$7:$AC$2526,2,0))))</f>
        <v/>
      </c>
      <c r="S332" s="50" t="str">
        <f aca="false">IF(Eingabe!$B$2="","",IF(ISNA(VLOOKUP(Q333,Monatsansicht2!$W$7:$AC$2526,7,0))=TRUE(),"",VLOOKUP(Q333,Monatsansicht2!$W$7:$AC$2526,7,0)))</f>
        <v/>
      </c>
      <c r="T332" s="40"/>
      <c r="U332" s="51" t="str">
        <f aca="false">IF(Eingabe!$B$2="","",IF(ISNA(VLOOKUP(T333,Monatsansicht2!$W$7:$AC$2526,2,0))=TRUE(),"",DAY(VLOOKUP(T333,Monatsansicht2!$W$7:$AC$2526,2,0))))</f>
        <v/>
      </c>
      <c r="V332" s="50" t="str">
        <f aca="false">IF(Eingabe!$B$2="","",IF(ISNA(VLOOKUP(T333,Monatsansicht2!$W$7:$AC$2526,7,0))=TRUE(),"",VLOOKUP(T333,Monatsansicht2!$W$7:$AC$2526,7,0)))</f>
        <v/>
      </c>
      <c r="W332" s="39" t="n">
        <f aca="false">IF(AF332="","",IF(AF332&lt;&gt;AF331,AF332*1000+1+AG332*6,W331+1))</f>
        <v>326</v>
      </c>
      <c r="X332" s="59" t="str">
        <f aca="false">IF($X$7="","",IF(COUNT(X327:X331)=0,MAX(X326:X331)+1,""))</f>
        <v/>
      </c>
      <c r="Y332" s="60" t="str">
        <f aca="false">IF(X332="","",LEFT(TEXT(X332,"TTTT"),2))</f>
        <v/>
      </c>
      <c r="Z332" s="61" t="str">
        <f aca="false">IF(X332="","",IF(OR(LEFT(TEXT((DATE(YEAR(X332),1,1)),"TTTT"),2)="So",LEFT(TEXT((DATE(YEAR(X332),1,1)),"TTTT"),2)="Sa",LEFT(TEXT((DATE(YEAR(X332),1,1)),"TTTT"),2)="Fr"),WEEKNUM(X332,2)-1,WEEKNUM(X332,2)))</f>
        <v/>
      </c>
      <c r="AA332" s="62" t="str">
        <f aca="false">IF(Y332&lt;&gt;"",$AA$1,IF($AA331=$AA$1,$AA$2,IF($AA331=$AA$2,$AA$3,IF($AA331=$AA$3,$AA$4,IF($AA331=$AA$4,$AA$5,IF($AA331=$AA$5,$AA$6,""))))))</f>
        <v/>
      </c>
      <c r="AB332" s="62" t="n">
        <f aca="false">IF(AA332=Eingabe!$E$1,""&amp;VLOOKUP($X332,Eingabe!$B$1:$J$421,4,0),IF(AA332=Eingabe!$F$1,""&amp;VLOOKUP($X331,Eingabe!$B$1:$J$421,5,0),IF(AA332=Eingabe!$G$1,""&amp;VLOOKUP($X330,Eingabe!$B$1:$J$421,6,0),IF(AA332=Eingabe!$H$1,""&amp;VLOOKUP($X329,Eingabe!$B$1:$J$421,7,0),IF(AA332=Eingabe!$I$1,""&amp;VLOOKUP($X328,Eingabe!$B$1:$J$421,8,0),IF(AA332=Eingabe!$J$1,""&amp;VLOOKUP($X327,Eingabe!$B$1:$J$421,9,0)))))))</f>
        <v>0</v>
      </c>
      <c r="AC332" s="63" t="n">
        <f aca="false">IF(AA332=Eingabe!$E$1,""&amp;VLOOKUP($X332,Eingabe!$B$1:$K$421,10,0),IF(AA332=Eingabe!$F$1,""&amp;VLOOKUP($X331,Eingabe!$B$1:$K$421,10,0),IF(AA332=Eingabe!$G$1,""&amp;VLOOKUP($X330,Eingabe!$B$1:$K$421,10,0),IF(AA332=Eingabe!$H$1,""&amp;VLOOKUP($X329,Eingabe!$B$1:$K$421,10,0),IF(AA332=Eingabe!$I$1,""&amp;VLOOKUP($X328,Eingabe!$B$1:$K$421,10,0),IF(AA332=Eingabe!$J$1,""&amp;VLOOKUP($X327,Eingabe!$B$1:$K$421,10,0)))))))</f>
        <v>0</v>
      </c>
      <c r="AD332" s="39" t="n">
        <f aca="false">IF(X332&lt;&gt;"",MONTH(X332),IF(X331&lt;&gt;"",MONTH(X331),IF(X330&lt;&gt;"",MONTH(X330),IF(X329&lt;&gt;"",MONTH(X329),IF(X328&lt;&gt;"",MONTH(X328),IF(X327&lt;&gt;"",MONTH(X327)))))))</f>
        <v>0</v>
      </c>
      <c r="AE332" s="39" t="str">
        <f aca="false">IF(AD332="","",IF(AD332&lt;&gt;AD331,1,""))</f>
        <v/>
      </c>
      <c r="AF332" s="39" t="n">
        <f aca="false">IF(COUNT(AD332:AE332)&lt;1,"",SUM($AE$7:AE332))</f>
        <v>0</v>
      </c>
      <c r="AG332" s="39" t="str">
        <f aca="false">IF(AD332="","",IF(AD332&lt;&gt;AD331,IF(OR(Y332="Mo",Y332="Di",Y332="Mi",Y332="Do"),IF(OR(Y332="Mo",Y332="Di"),IF(Y332="Mo",0,1),IF(Y332="Mi",2,3)),IF(OR(Y332="Fr",Y332="Sa"),IF(Y332="Fr",4,5),6)),""))</f>
        <v/>
      </c>
    </row>
    <row r="333" customFormat="false" ht="13.7" hidden="false" customHeight="true" outlineLevel="0" collapsed="false">
      <c r="A333" s="55"/>
      <c r="B333" s="40" t="n">
        <f aca="false">B289+1000</f>
        <v>8127</v>
      </c>
      <c r="C333" s="56" t="str">
        <f aca="false">IF(Eingabe!$B$2="","",IF(ISNA(VLOOKUP(B333,Monatsansicht2!$W$7:$AC$2526,6,0))=TRUE(),"",IF(VLOOKUP(B333,Monatsansicht2!$W$7:$AC$2526,6,0)="","",VLOOKUP(B333,Monatsansicht2!$W$7:$AC$2526,5,0)&amp;": "&amp;VLOOKUP(B333,Monatsansicht2!$W$7:$AC$2526,6,0))))</f>
        <v/>
      </c>
      <c r="D333" s="50" t="str">
        <f aca="false">IF(Eingabe!$B$2="","",IF(ISNA(VLOOKUP(B333,Monatsansicht2!$W$7:$AC$2526,7,0))=TRUE(),"",VLOOKUP(B333,Monatsansicht2!$W$7:$AC$2526,7,0)))</f>
        <v/>
      </c>
      <c r="E333" s="40" t="n">
        <f aca="false">E289+1000</f>
        <v>8133</v>
      </c>
      <c r="F333" s="56" t="str">
        <f aca="false">IF(Eingabe!$B$2="","",IF(ISNA(VLOOKUP(E333,Monatsansicht2!$W$7:$AC$2526,6,0))=TRUE(),"",IF(VLOOKUP(E333,Monatsansicht2!$W$7:$AC$2526,6,0)="","",VLOOKUP(E333,Monatsansicht2!$W$7:$AC$2526,5,0)&amp;": "&amp;VLOOKUP(E333,Monatsansicht2!$W$7:$AC$2526,6,0))))</f>
        <v/>
      </c>
      <c r="G333" s="50" t="str">
        <f aca="false">IF(Eingabe!$B$2="","",IF(ISNA(VLOOKUP(E333,Monatsansicht2!$W$7:$AC$2526,7,0))=TRUE(),"",VLOOKUP(E333,Monatsansicht2!$W$7:$AC$2526,7,0)))</f>
        <v/>
      </c>
      <c r="H333" s="40" t="n">
        <f aca="false">H289+1000</f>
        <v>8139</v>
      </c>
      <c r="I333" s="56" t="str">
        <f aca="false">IF(Eingabe!$B$2="","",IF(ISNA(VLOOKUP(H333,Monatsansicht2!$W$7:$AC$2526,6,0))=TRUE(),"",IF(VLOOKUP(H333,Monatsansicht2!$W$7:$AC$2526,6,0)="","",VLOOKUP(H333,Monatsansicht2!$W$7:$AC$2526,5,0)&amp;": "&amp;VLOOKUP(H333,Monatsansicht2!$W$7:$AC$2526,6,0))))</f>
        <v/>
      </c>
      <c r="J333" s="50" t="str">
        <f aca="false">IF(Eingabe!$B$2="","",IF(ISNA(VLOOKUP(H333,Monatsansicht2!$W$7:$AC$2526,7,0))=TRUE(),"",VLOOKUP(H333,Monatsansicht2!$W$7:$AC$2526,7,0)))</f>
        <v/>
      </c>
      <c r="K333" s="40" t="n">
        <f aca="false">K289+1000</f>
        <v>8145</v>
      </c>
      <c r="L333" s="56" t="str">
        <f aca="false">IF(Eingabe!$B$2="","",IF(ISNA(VLOOKUP(K333,Monatsansicht2!$W$7:$AC$2526,6,0))=TRUE(),"",IF(VLOOKUP(K333,Monatsansicht2!$W$7:$AC$2526,6,0)="","",VLOOKUP(K333,Monatsansicht2!$W$7:$AC$2526,5,0)&amp;": "&amp;VLOOKUP(K333,Monatsansicht2!$W$7:$AC$2526,6,0))))</f>
        <v/>
      </c>
      <c r="M333" s="50" t="str">
        <f aca="false">IF(Eingabe!$B$2="","",IF(ISNA(VLOOKUP(K333,Monatsansicht2!$W$7:$AC$2526,7,0))=TRUE(),"",VLOOKUP(K333,Monatsansicht2!$W$7:$AC$2526,7,0)))</f>
        <v/>
      </c>
      <c r="N333" s="40" t="n">
        <f aca="false">N289+1000</f>
        <v>8151</v>
      </c>
      <c r="O333" s="56" t="str">
        <f aca="false">IF(Eingabe!$B$2="","",IF(ISNA(VLOOKUP(N333,Monatsansicht2!$W$7:$AC$2526,6,0))=TRUE(),"",IF(VLOOKUP(N333,Monatsansicht2!$W$7:$AC$2526,6,0)="","",VLOOKUP(N333,Monatsansicht2!$W$7:$AC$2526,5,0)&amp;": "&amp;VLOOKUP(N333,Monatsansicht2!$W$7:$AC$2526,6,0))))</f>
        <v/>
      </c>
      <c r="P333" s="50" t="str">
        <f aca="false">IF(Eingabe!$B$2="","",IF(ISNA(VLOOKUP(N333,Monatsansicht2!$W$7:$AC$2526,7,0))=TRUE(),"",VLOOKUP(N333,Monatsansicht2!$W$7:$AC$2526,7,0)))</f>
        <v/>
      </c>
      <c r="Q333" s="40" t="n">
        <f aca="false">Q289+1000</f>
        <v>8157</v>
      </c>
      <c r="R333" s="57" t="str">
        <f aca="false">IF(Eingabe!$B$2="","",IF(ISNA(VLOOKUP(Q333,Monatsansicht2!$W$7:$AC$2526,6,0))=TRUE(),"",IF(VLOOKUP(Q333,Monatsansicht2!$W$7:$AC$2526,6,0)="","",VLOOKUP(Q333,Monatsansicht2!$W$7:$AC$2526,5,0)&amp;": "&amp;VLOOKUP(Q333,Monatsansicht2!$W$7:$AC$2526,6,0))))</f>
        <v/>
      </c>
      <c r="S333" s="50" t="str">
        <f aca="false">IF(Eingabe!$B$2="","",IF(ISNA(VLOOKUP(Q333,Monatsansicht2!$W$7:$AC$2526,7,0))=TRUE(),"",VLOOKUP(Q333,Monatsansicht2!$W$7:$AC$2526,7,0)))</f>
        <v/>
      </c>
      <c r="T333" s="40" t="n">
        <f aca="false">T289+1000</f>
        <v>8163</v>
      </c>
      <c r="U333" s="57" t="str">
        <f aca="false">IF(Eingabe!$B$2="","",IF(ISNA(VLOOKUP(T333,Monatsansicht2!$W$7:$AC$2526,6,0))=TRUE(),"",IF(VLOOKUP(T333,Monatsansicht2!$W$7:$AC$2526,6,0)="","",VLOOKUP(T333,Monatsansicht2!$W$7:$AC$2526,5,0)&amp;": "&amp;VLOOKUP(T333,Monatsansicht2!$W$7:$AC$2526,6,0))))</f>
        <v/>
      </c>
      <c r="V333" s="50" t="str">
        <f aca="false">IF(Eingabe!$B$2="","",IF(ISNA(VLOOKUP(T333,Monatsansicht2!$W$7:$AC$2526,7,0))=TRUE(),"",VLOOKUP(T333,Monatsansicht2!$W$7:$AC$2526,7,0)))</f>
        <v/>
      </c>
      <c r="W333" s="39" t="n">
        <f aca="false">IF(AF333="","",IF(AF333&lt;&gt;AF332,AF333*1000+1+AG333*6,W332+1))</f>
        <v>327</v>
      </c>
      <c r="X333" s="59" t="str">
        <f aca="false">IF($X$7="","",IF(COUNT(X328:X332)=0,MAX(X327:X332)+1,""))</f>
        <v/>
      </c>
      <c r="Y333" s="60" t="str">
        <f aca="false">IF(X333="","",LEFT(TEXT(X333,"TTTT"),2))</f>
        <v/>
      </c>
      <c r="Z333" s="61" t="str">
        <f aca="false">IF(X333="","",IF(OR(LEFT(TEXT((DATE(YEAR(X333),1,1)),"TTTT"),2)="So",LEFT(TEXT((DATE(YEAR(X333),1,1)),"TTTT"),2)="Sa",LEFT(TEXT((DATE(YEAR(X333),1,1)),"TTTT"),2)="Fr"),WEEKNUM(X333,2)-1,WEEKNUM(X333,2)))</f>
        <v/>
      </c>
      <c r="AA333" s="62" t="str">
        <f aca="false">IF(Y333&lt;&gt;"",$AA$1,IF($AA332=$AA$1,$AA$2,IF($AA332=$AA$2,$AA$3,IF($AA332=$AA$3,$AA$4,IF($AA332=$AA$4,$AA$5,IF($AA332=$AA$5,$AA$6,""))))))</f>
        <v/>
      </c>
      <c r="AB333" s="62" t="n">
        <f aca="false">IF(AA333=Eingabe!$E$1,""&amp;VLOOKUP($X333,Eingabe!$B$1:$J$421,4,0),IF(AA333=Eingabe!$F$1,""&amp;VLOOKUP($X332,Eingabe!$B$1:$J$421,5,0),IF(AA333=Eingabe!$G$1,""&amp;VLOOKUP($X331,Eingabe!$B$1:$J$421,6,0),IF(AA333=Eingabe!$H$1,""&amp;VLOOKUP($X330,Eingabe!$B$1:$J$421,7,0),IF(AA333=Eingabe!$I$1,""&amp;VLOOKUP($X329,Eingabe!$B$1:$J$421,8,0),IF(AA333=Eingabe!$J$1,""&amp;VLOOKUP($X328,Eingabe!$B$1:$J$421,9,0)))))))</f>
        <v>0</v>
      </c>
      <c r="AC333" s="63" t="n">
        <f aca="false">IF(AA333=Eingabe!$E$1,""&amp;VLOOKUP($X333,Eingabe!$B$1:$K$421,10,0),IF(AA333=Eingabe!$F$1,""&amp;VLOOKUP($X332,Eingabe!$B$1:$K$421,10,0),IF(AA333=Eingabe!$G$1,""&amp;VLOOKUP($X331,Eingabe!$B$1:$K$421,10,0),IF(AA333=Eingabe!$H$1,""&amp;VLOOKUP($X330,Eingabe!$B$1:$K$421,10,0),IF(AA333=Eingabe!$I$1,""&amp;VLOOKUP($X329,Eingabe!$B$1:$K$421,10,0),IF(AA333=Eingabe!$J$1,""&amp;VLOOKUP($X328,Eingabe!$B$1:$K$421,10,0)))))))</f>
        <v>0</v>
      </c>
      <c r="AD333" s="39" t="n">
        <f aca="false">IF(X333&lt;&gt;"",MONTH(X333),IF(X332&lt;&gt;"",MONTH(X332),IF(X331&lt;&gt;"",MONTH(X331),IF(X330&lt;&gt;"",MONTH(X330),IF(X329&lt;&gt;"",MONTH(X329),IF(X328&lt;&gt;"",MONTH(X328)))))))</f>
        <v>0</v>
      </c>
      <c r="AE333" s="39" t="str">
        <f aca="false">IF(AD333="","",IF(AD333&lt;&gt;AD332,1,""))</f>
        <v/>
      </c>
      <c r="AF333" s="39" t="n">
        <f aca="false">IF(COUNT(AD333:AE333)&lt;1,"",SUM($AE$7:AE333))</f>
        <v>0</v>
      </c>
      <c r="AG333" s="39" t="str">
        <f aca="false">IF(AD333="","",IF(AD333&lt;&gt;AD332,IF(OR(Y333="Mo",Y333="Di",Y333="Mi",Y333="Do"),IF(OR(Y333="Mo",Y333="Di"),IF(Y333="Mo",0,1),IF(Y333="Mi",2,3)),IF(OR(Y333="Fr",Y333="Sa"),IF(Y333="Fr",4,5),6)),""))</f>
        <v/>
      </c>
    </row>
    <row r="334" customFormat="false" ht="13.7" hidden="false" customHeight="true" outlineLevel="0" collapsed="false">
      <c r="A334" s="55"/>
      <c r="B334" s="40" t="n">
        <f aca="false">B290+1000</f>
        <v>8128</v>
      </c>
      <c r="C334" s="56" t="str">
        <f aca="false">IF(Eingabe!$B$2="","",IF(ISNA(VLOOKUP(B334,Monatsansicht2!$W$7:$AC$2526,6,0))=TRUE(),"",IF(VLOOKUP(B334,Monatsansicht2!$W$7:$AC$2526,6,0)="","",VLOOKUP(B334,Monatsansicht2!$W$7:$AC$2526,5,0)&amp;": "&amp;VLOOKUP(B334,Monatsansicht2!$W$7:$AC$2526,6,0))))</f>
        <v/>
      </c>
      <c r="D334" s="50" t="str">
        <f aca="false">IF(Eingabe!$B$2="","",IF(ISNA(VLOOKUP(B334,Monatsansicht2!$W$7:$AC$2526,7,0))=TRUE(),"",VLOOKUP(B334,Monatsansicht2!$W$7:$AC$2526,7,0)))</f>
        <v/>
      </c>
      <c r="E334" s="40" t="n">
        <f aca="false">E290+1000</f>
        <v>8134</v>
      </c>
      <c r="F334" s="56" t="str">
        <f aca="false">IF(Eingabe!$B$2="","",IF(ISNA(VLOOKUP(E334,Monatsansicht2!$W$7:$AC$2526,6,0))=TRUE(),"",IF(VLOOKUP(E334,Monatsansicht2!$W$7:$AC$2526,6,0)="","",VLOOKUP(E334,Monatsansicht2!$W$7:$AC$2526,5,0)&amp;": "&amp;VLOOKUP(E334,Monatsansicht2!$W$7:$AC$2526,6,0))))</f>
        <v/>
      </c>
      <c r="G334" s="50" t="str">
        <f aca="false">IF(Eingabe!$B$2="","",IF(ISNA(VLOOKUP(E334,Monatsansicht2!$W$7:$AC$2526,7,0))=TRUE(),"",VLOOKUP(E334,Monatsansicht2!$W$7:$AC$2526,7,0)))</f>
        <v/>
      </c>
      <c r="H334" s="40" t="n">
        <f aca="false">H290+1000</f>
        <v>8140</v>
      </c>
      <c r="I334" s="56" t="str">
        <f aca="false">IF(Eingabe!$B$2="","",IF(ISNA(VLOOKUP(H334,Monatsansicht2!$W$7:$AC$2526,6,0))=TRUE(),"",IF(VLOOKUP(H334,Monatsansicht2!$W$7:$AC$2526,6,0)="","",VLOOKUP(H334,Monatsansicht2!$W$7:$AC$2526,5,0)&amp;": "&amp;VLOOKUP(H334,Monatsansicht2!$W$7:$AC$2526,6,0))))</f>
        <v/>
      </c>
      <c r="J334" s="50" t="str">
        <f aca="false">IF(Eingabe!$B$2="","",IF(ISNA(VLOOKUP(H334,Monatsansicht2!$W$7:$AC$2526,7,0))=TRUE(),"",VLOOKUP(H334,Monatsansicht2!$W$7:$AC$2526,7,0)))</f>
        <v/>
      </c>
      <c r="K334" s="40" t="n">
        <f aca="false">K290+1000</f>
        <v>8146</v>
      </c>
      <c r="L334" s="56" t="str">
        <f aca="false">IF(Eingabe!$B$2="","",IF(ISNA(VLOOKUP(K334,Monatsansicht2!$W$7:$AC$2526,6,0))=TRUE(),"",IF(VLOOKUP(K334,Monatsansicht2!$W$7:$AC$2526,6,0)="","",VLOOKUP(K334,Monatsansicht2!$W$7:$AC$2526,5,0)&amp;": "&amp;VLOOKUP(K334,Monatsansicht2!$W$7:$AC$2526,6,0))))</f>
        <v/>
      </c>
      <c r="M334" s="50" t="str">
        <f aca="false">IF(Eingabe!$B$2="","",IF(ISNA(VLOOKUP(K334,Monatsansicht2!$W$7:$AC$2526,7,0))=TRUE(),"",VLOOKUP(K334,Monatsansicht2!$W$7:$AC$2526,7,0)))</f>
        <v/>
      </c>
      <c r="N334" s="40" t="n">
        <f aca="false">N290+1000</f>
        <v>8152</v>
      </c>
      <c r="O334" s="56" t="str">
        <f aca="false">IF(Eingabe!$B$2="","",IF(ISNA(VLOOKUP(N334,Monatsansicht2!$W$7:$AC$2526,6,0))=TRUE(),"",IF(VLOOKUP(N334,Monatsansicht2!$W$7:$AC$2526,6,0)="","",VLOOKUP(N334,Monatsansicht2!$W$7:$AC$2526,5,0)&amp;": "&amp;VLOOKUP(N334,Monatsansicht2!$W$7:$AC$2526,6,0))))</f>
        <v/>
      </c>
      <c r="P334" s="50" t="str">
        <f aca="false">IF(Eingabe!$B$2="","",IF(ISNA(VLOOKUP(N334,Monatsansicht2!$W$7:$AC$2526,7,0))=TRUE(),"",VLOOKUP(N334,Monatsansicht2!$W$7:$AC$2526,7,0)))</f>
        <v/>
      </c>
      <c r="Q334" s="40" t="n">
        <f aca="false">Q290+1000</f>
        <v>8158</v>
      </c>
      <c r="R334" s="57" t="str">
        <f aca="false">IF(Eingabe!$B$2="","",IF(ISNA(VLOOKUP(Q334,Monatsansicht2!$W$7:$AC$2526,6,0))=TRUE(),"",IF(VLOOKUP(Q334,Monatsansicht2!$W$7:$AC$2526,6,0)="","",VLOOKUP(Q334,Monatsansicht2!$W$7:$AC$2526,5,0)&amp;": "&amp;VLOOKUP(Q334,Monatsansicht2!$W$7:$AC$2526,6,0))))</f>
        <v/>
      </c>
      <c r="S334" s="50" t="str">
        <f aca="false">IF(Eingabe!$B$2="","",IF(ISNA(VLOOKUP(Q334,Monatsansicht2!$W$7:$AC$2526,7,0))=TRUE(),"",VLOOKUP(Q334,Monatsansicht2!$W$7:$AC$2526,7,0)))</f>
        <v/>
      </c>
      <c r="T334" s="40" t="n">
        <f aca="false">T290+1000</f>
        <v>8164</v>
      </c>
      <c r="U334" s="57" t="str">
        <f aca="false">IF(Eingabe!$B$2="","",IF(ISNA(VLOOKUP(T334,Monatsansicht2!$W$7:$AC$2526,6,0))=TRUE(),"",IF(VLOOKUP(T334,Monatsansicht2!$W$7:$AC$2526,6,0)="","",VLOOKUP(T334,Monatsansicht2!$W$7:$AC$2526,5,0)&amp;": "&amp;VLOOKUP(T334,Monatsansicht2!$W$7:$AC$2526,6,0))))</f>
        <v/>
      </c>
      <c r="V334" s="50" t="str">
        <f aca="false">IF(Eingabe!$B$2="","",IF(ISNA(VLOOKUP(T334,Monatsansicht2!$W$7:$AC$2526,7,0))=TRUE(),"",VLOOKUP(T334,Monatsansicht2!$W$7:$AC$2526,7,0)))</f>
        <v/>
      </c>
      <c r="W334" s="39" t="n">
        <f aca="false">IF(AF334="","",IF(AF334&lt;&gt;AF333,AF334*1000+1+AG334*6,W333+1))</f>
        <v>328</v>
      </c>
      <c r="X334" s="59" t="str">
        <f aca="false">IF($X$7="","",IF(COUNT(X329:X333)=0,MAX(X328:X333)+1,""))</f>
        <v/>
      </c>
      <c r="Y334" s="60" t="str">
        <f aca="false">IF(X334="","",LEFT(TEXT(X334,"TTTT"),2))</f>
        <v/>
      </c>
      <c r="Z334" s="61" t="str">
        <f aca="false">IF(X334="","",IF(OR(LEFT(TEXT((DATE(YEAR(X334),1,1)),"TTTT"),2)="So",LEFT(TEXT((DATE(YEAR(X334),1,1)),"TTTT"),2)="Sa",LEFT(TEXT((DATE(YEAR(X334),1,1)),"TTTT"),2)="Fr"),WEEKNUM(X334,2)-1,WEEKNUM(X334,2)))</f>
        <v/>
      </c>
      <c r="AA334" s="62" t="str">
        <f aca="false">IF(Y334&lt;&gt;"",$AA$1,IF($AA333=$AA$1,$AA$2,IF($AA333=$AA$2,$AA$3,IF($AA333=$AA$3,$AA$4,IF($AA333=$AA$4,$AA$5,IF($AA333=$AA$5,$AA$6,""))))))</f>
        <v/>
      </c>
      <c r="AB334" s="62" t="n">
        <f aca="false">IF(AA334=Eingabe!$E$1,""&amp;VLOOKUP($X334,Eingabe!$B$1:$J$421,4,0),IF(AA334=Eingabe!$F$1,""&amp;VLOOKUP($X333,Eingabe!$B$1:$J$421,5,0),IF(AA334=Eingabe!$G$1,""&amp;VLOOKUP($X332,Eingabe!$B$1:$J$421,6,0),IF(AA334=Eingabe!$H$1,""&amp;VLOOKUP($X331,Eingabe!$B$1:$J$421,7,0),IF(AA334=Eingabe!$I$1,""&amp;VLOOKUP($X330,Eingabe!$B$1:$J$421,8,0),IF(AA334=Eingabe!$J$1,""&amp;VLOOKUP($X329,Eingabe!$B$1:$J$421,9,0)))))))</f>
        <v>0</v>
      </c>
      <c r="AC334" s="63" t="n">
        <f aca="false">IF(AA334=Eingabe!$E$1,""&amp;VLOOKUP($X334,Eingabe!$B$1:$K$421,10,0),IF(AA334=Eingabe!$F$1,""&amp;VLOOKUP($X333,Eingabe!$B$1:$K$421,10,0),IF(AA334=Eingabe!$G$1,""&amp;VLOOKUP($X332,Eingabe!$B$1:$K$421,10,0),IF(AA334=Eingabe!$H$1,""&amp;VLOOKUP($X331,Eingabe!$B$1:$K$421,10,0),IF(AA334=Eingabe!$I$1,""&amp;VLOOKUP($X330,Eingabe!$B$1:$K$421,10,0),IF(AA334=Eingabe!$J$1,""&amp;VLOOKUP($X329,Eingabe!$B$1:$K$421,10,0)))))))</f>
        <v>0</v>
      </c>
      <c r="AD334" s="39" t="n">
        <f aca="false">IF(X334&lt;&gt;"",MONTH(X334),IF(X333&lt;&gt;"",MONTH(X333),IF(X332&lt;&gt;"",MONTH(X332),IF(X331&lt;&gt;"",MONTH(X331),IF(X330&lt;&gt;"",MONTH(X330),IF(X329&lt;&gt;"",MONTH(X329)))))))</f>
        <v>0</v>
      </c>
      <c r="AE334" s="39" t="str">
        <f aca="false">IF(AD334="","",IF(AD334&lt;&gt;AD333,1,""))</f>
        <v/>
      </c>
      <c r="AF334" s="39" t="n">
        <f aca="false">IF(COUNT(AD334:AE334)&lt;1,"",SUM($AE$7:AE334))</f>
        <v>0</v>
      </c>
      <c r="AG334" s="39" t="str">
        <f aca="false">IF(AD334="","",IF(AD334&lt;&gt;AD333,IF(OR(Y334="Mo",Y334="Di",Y334="Mi",Y334="Do"),IF(OR(Y334="Mo",Y334="Di"),IF(Y334="Mo",0,1),IF(Y334="Mi",2,3)),IF(OR(Y334="Fr",Y334="Sa"),IF(Y334="Fr",4,5),6)),""))</f>
        <v/>
      </c>
    </row>
    <row r="335" customFormat="false" ht="13.7" hidden="false" customHeight="true" outlineLevel="0" collapsed="false">
      <c r="A335" s="55" t="str">
        <f aca="false">IF(Eingabe!$B$2="","",IF(ISNA(VLOOKUP(B333,Monatsansicht2!$W$7:$AC$2526,4,0))=TRUE(),"",VLOOKUP(B333,Monatsansicht2!$W$7:$AC$2526,4,0)))</f>
        <v/>
      </c>
      <c r="B335" s="40" t="n">
        <f aca="false">B291+1000</f>
        <v>8129</v>
      </c>
      <c r="C335" s="56" t="str">
        <f aca="false">IF(Eingabe!$B$2="","",IF(ISNA(VLOOKUP(B335,Monatsansicht2!$W$7:$AC$2526,6,0))=TRUE(),"",IF(VLOOKUP(B335,Monatsansicht2!$W$7:$AC$2526,6,0)="","",VLOOKUP(B335,Monatsansicht2!$W$7:$AC$2526,5,0)&amp;": "&amp;VLOOKUP(B335,Monatsansicht2!$W$7:$AC$2526,6,0))))</f>
        <v/>
      </c>
      <c r="D335" s="50" t="str">
        <f aca="false">IF(Eingabe!$B$2="","",IF(ISNA(VLOOKUP(B335,Monatsansicht2!$W$7:$AC$2526,7,0))=TRUE(),"",VLOOKUP(B335,Monatsansicht2!$W$7:$AC$2526,7,0)))</f>
        <v/>
      </c>
      <c r="E335" s="40" t="n">
        <f aca="false">E291+1000</f>
        <v>8135</v>
      </c>
      <c r="F335" s="56" t="str">
        <f aca="false">IF(Eingabe!$B$2="","",IF(ISNA(VLOOKUP(E335,Monatsansicht2!$W$7:$AC$2526,6,0))=TRUE(),"",IF(VLOOKUP(E335,Monatsansicht2!$W$7:$AC$2526,6,0)="","",VLOOKUP(E335,Monatsansicht2!$W$7:$AC$2526,5,0)&amp;": "&amp;VLOOKUP(E335,Monatsansicht2!$W$7:$AC$2526,6,0))))</f>
        <v/>
      </c>
      <c r="G335" s="50" t="str">
        <f aca="false">IF(Eingabe!$B$2="","",IF(ISNA(VLOOKUP(E335,Monatsansicht2!$W$7:$AC$2526,7,0))=TRUE(),"",VLOOKUP(E335,Monatsansicht2!$W$7:$AC$2526,7,0)))</f>
        <v/>
      </c>
      <c r="H335" s="40" t="n">
        <f aca="false">H291+1000</f>
        <v>8141</v>
      </c>
      <c r="I335" s="56" t="str">
        <f aca="false">IF(Eingabe!$B$2="","",IF(ISNA(VLOOKUP(H335,Monatsansicht2!$W$7:$AC$2526,6,0))=TRUE(),"",IF(VLOOKUP(H335,Monatsansicht2!$W$7:$AC$2526,6,0)="","",VLOOKUP(H335,Monatsansicht2!$W$7:$AC$2526,5,0)&amp;": "&amp;VLOOKUP(H335,Monatsansicht2!$W$7:$AC$2526,6,0))))</f>
        <v/>
      </c>
      <c r="J335" s="50" t="str">
        <f aca="false">IF(Eingabe!$B$2="","",IF(ISNA(VLOOKUP(H335,Monatsansicht2!$W$7:$AC$2526,7,0))=TRUE(),"",VLOOKUP(H335,Monatsansicht2!$W$7:$AC$2526,7,0)))</f>
        <v/>
      </c>
      <c r="K335" s="40" t="n">
        <f aca="false">K291+1000</f>
        <v>8147</v>
      </c>
      <c r="L335" s="56" t="str">
        <f aca="false">IF(Eingabe!$B$2="","",IF(ISNA(VLOOKUP(K335,Monatsansicht2!$W$7:$AC$2526,6,0))=TRUE(),"",IF(VLOOKUP(K335,Monatsansicht2!$W$7:$AC$2526,6,0)="","",VLOOKUP(K335,Monatsansicht2!$W$7:$AC$2526,5,0)&amp;": "&amp;VLOOKUP(K335,Monatsansicht2!$W$7:$AC$2526,6,0))))</f>
        <v/>
      </c>
      <c r="M335" s="50" t="str">
        <f aca="false">IF(Eingabe!$B$2="","",IF(ISNA(VLOOKUP(K335,Monatsansicht2!$W$7:$AC$2526,7,0))=TRUE(),"",VLOOKUP(K335,Monatsansicht2!$W$7:$AC$2526,7,0)))</f>
        <v/>
      </c>
      <c r="N335" s="40" t="n">
        <f aca="false">N291+1000</f>
        <v>8153</v>
      </c>
      <c r="O335" s="56" t="str">
        <f aca="false">IF(Eingabe!$B$2="","",IF(ISNA(VLOOKUP(N335,Monatsansicht2!$W$7:$AC$2526,6,0))=TRUE(),"",IF(VLOOKUP(N335,Monatsansicht2!$W$7:$AC$2526,6,0)="","",VLOOKUP(N335,Monatsansicht2!$W$7:$AC$2526,5,0)&amp;": "&amp;VLOOKUP(N335,Monatsansicht2!$W$7:$AC$2526,6,0))))</f>
        <v/>
      </c>
      <c r="P335" s="50" t="str">
        <f aca="false">IF(Eingabe!$B$2="","",IF(ISNA(VLOOKUP(N335,Monatsansicht2!$W$7:$AC$2526,7,0))=TRUE(),"",VLOOKUP(N335,Monatsansicht2!$W$7:$AC$2526,7,0)))</f>
        <v/>
      </c>
      <c r="Q335" s="40" t="n">
        <f aca="false">Q291+1000</f>
        <v>8159</v>
      </c>
      <c r="R335" s="57" t="str">
        <f aca="false">IF(Eingabe!$B$2="","",IF(ISNA(VLOOKUP(Q335,Monatsansicht2!$W$7:$AC$2526,6,0))=TRUE(),"",IF(VLOOKUP(Q335,Monatsansicht2!$W$7:$AC$2526,6,0)="","",VLOOKUP(Q335,Monatsansicht2!$W$7:$AC$2526,5,0)&amp;": "&amp;VLOOKUP(Q335,Monatsansicht2!$W$7:$AC$2526,6,0))))</f>
        <v/>
      </c>
      <c r="S335" s="50" t="str">
        <f aca="false">IF(Eingabe!$B$2="","",IF(ISNA(VLOOKUP(Q335,Monatsansicht2!$W$7:$AC$2526,7,0))=TRUE(),"",VLOOKUP(Q335,Monatsansicht2!$W$7:$AC$2526,7,0)))</f>
        <v/>
      </c>
      <c r="T335" s="40" t="n">
        <f aca="false">T291+1000</f>
        <v>8165</v>
      </c>
      <c r="U335" s="57" t="str">
        <f aca="false">IF(Eingabe!$B$2="","",IF(ISNA(VLOOKUP(T335,Monatsansicht2!$W$7:$AC$2526,6,0))=TRUE(),"",IF(VLOOKUP(T335,Monatsansicht2!$W$7:$AC$2526,6,0)="","",VLOOKUP(T335,Monatsansicht2!$W$7:$AC$2526,5,0)&amp;": "&amp;VLOOKUP(T335,Monatsansicht2!$W$7:$AC$2526,6,0))))</f>
        <v/>
      </c>
      <c r="V335" s="50" t="str">
        <f aca="false">IF(Eingabe!$B$2="","",IF(ISNA(VLOOKUP(T335,Monatsansicht2!$W$7:$AC$2526,7,0))=TRUE(),"",VLOOKUP(T335,Monatsansicht2!$W$7:$AC$2526,7,0)))</f>
        <v/>
      </c>
      <c r="W335" s="39" t="n">
        <f aca="false">IF(AF335="","",IF(AF335&lt;&gt;AF334,AF335*1000+1+AG335*6,W334+1))</f>
        <v>329</v>
      </c>
      <c r="X335" s="59" t="str">
        <f aca="false">IF($X$7="","",IF(COUNT(X330:X334)=0,MAX(X329:X334)+1,""))</f>
        <v/>
      </c>
      <c r="Y335" s="60" t="str">
        <f aca="false">IF(X335="","",LEFT(TEXT(X335,"TTTT"),2))</f>
        <v/>
      </c>
      <c r="Z335" s="61" t="str">
        <f aca="false">IF(X335="","",IF(OR(LEFT(TEXT((DATE(YEAR(X335),1,1)),"TTTT"),2)="So",LEFT(TEXT((DATE(YEAR(X335),1,1)),"TTTT"),2)="Sa",LEFT(TEXT((DATE(YEAR(X335),1,1)),"TTTT"),2)="Fr"),WEEKNUM(X335,2)-1,WEEKNUM(X335,2)))</f>
        <v/>
      </c>
      <c r="AA335" s="62" t="str">
        <f aca="false">IF(Y335&lt;&gt;"",$AA$1,IF($AA334=$AA$1,$AA$2,IF($AA334=$AA$2,$AA$3,IF($AA334=$AA$3,$AA$4,IF($AA334=$AA$4,$AA$5,IF($AA334=$AA$5,$AA$6,""))))))</f>
        <v/>
      </c>
      <c r="AB335" s="62" t="n">
        <f aca="false">IF(AA335=Eingabe!$E$1,""&amp;VLOOKUP($X335,Eingabe!$B$1:$J$421,4,0),IF(AA335=Eingabe!$F$1,""&amp;VLOOKUP($X334,Eingabe!$B$1:$J$421,5,0),IF(AA335=Eingabe!$G$1,""&amp;VLOOKUP($X333,Eingabe!$B$1:$J$421,6,0),IF(AA335=Eingabe!$H$1,""&amp;VLOOKUP($X332,Eingabe!$B$1:$J$421,7,0),IF(AA335=Eingabe!$I$1,""&amp;VLOOKUP($X331,Eingabe!$B$1:$J$421,8,0),IF(AA335=Eingabe!$J$1,""&amp;VLOOKUP($X330,Eingabe!$B$1:$J$421,9,0)))))))</f>
        <v>0</v>
      </c>
      <c r="AC335" s="63" t="n">
        <f aca="false">IF(AA335=Eingabe!$E$1,""&amp;VLOOKUP($X335,Eingabe!$B$1:$K$421,10,0),IF(AA335=Eingabe!$F$1,""&amp;VLOOKUP($X334,Eingabe!$B$1:$K$421,10,0),IF(AA335=Eingabe!$G$1,""&amp;VLOOKUP($X333,Eingabe!$B$1:$K$421,10,0),IF(AA335=Eingabe!$H$1,""&amp;VLOOKUP($X332,Eingabe!$B$1:$K$421,10,0),IF(AA335=Eingabe!$I$1,""&amp;VLOOKUP($X331,Eingabe!$B$1:$K$421,10,0),IF(AA335=Eingabe!$J$1,""&amp;VLOOKUP($X330,Eingabe!$B$1:$K$421,10,0)))))))</f>
        <v>0</v>
      </c>
      <c r="AD335" s="39" t="n">
        <f aca="false">IF(X335&lt;&gt;"",MONTH(X335),IF(X334&lt;&gt;"",MONTH(X334),IF(X333&lt;&gt;"",MONTH(X333),IF(X332&lt;&gt;"",MONTH(X332),IF(X331&lt;&gt;"",MONTH(X331),IF(X330&lt;&gt;"",MONTH(X330)))))))</f>
        <v>0</v>
      </c>
      <c r="AE335" s="39" t="str">
        <f aca="false">IF(AD335="","",IF(AD335&lt;&gt;AD334,1,""))</f>
        <v/>
      </c>
      <c r="AF335" s="39" t="n">
        <f aca="false">IF(COUNT(AD335:AE335)&lt;1,"",SUM($AE$7:AE335))</f>
        <v>0</v>
      </c>
      <c r="AG335" s="39" t="str">
        <f aca="false">IF(AD335="","",IF(AD335&lt;&gt;AD334,IF(OR(Y335="Mo",Y335="Di",Y335="Mi",Y335="Do"),IF(OR(Y335="Mo",Y335="Di"),IF(Y335="Mo",0,1),IF(Y335="Mi",2,3)),IF(OR(Y335="Fr",Y335="Sa"),IF(Y335="Fr",4,5),6)),""))</f>
        <v/>
      </c>
    </row>
    <row r="336" customFormat="false" ht="13.7" hidden="false" customHeight="true" outlineLevel="0" collapsed="false">
      <c r="A336" s="55"/>
      <c r="B336" s="40" t="n">
        <f aca="false">B292+1000</f>
        <v>8130</v>
      </c>
      <c r="C336" s="56" t="str">
        <f aca="false">IF(Eingabe!$B$2="","",IF(ISNA(VLOOKUP(B336,Monatsansicht2!$W$7:$AC$2526,6,0))=TRUE(),"",IF(VLOOKUP(B336,Monatsansicht2!$W$7:$AC$2526,6,0)="","",VLOOKUP(B336,Monatsansicht2!$W$7:$AC$2526,5,0)&amp;": "&amp;VLOOKUP(B336,Monatsansicht2!$W$7:$AC$2526,6,0))))</f>
        <v/>
      </c>
      <c r="D336" s="50" t="str">
        <f aca="false">IF(Eingabe!$B$2="","",IF(ISNA(VLOOKUP(B336,Monatsansicht2!$W$7:$AC$2526,7,0))=TRUE(),"",VLOOKUP(B336,Monatsansicht2!$W$7:$AC$2526,7,0)))</f>
        <v/>
      </c>
      <c r="E336" s="40" t="n">
        <f aca="false">E292+1000</f>
        <v>8136</v>
      </c>
      <c r="F336" s="56" t="str">
        <f aca="false">IF(Eingabe!$B$2="","",IF(ISNA(VLOOKUP(E336,Monatsansicht2!$W$7:$AC$2526,6,0))=TRUE(),"",IF(VLOOKUP(E336,Monatsansicht2!$W$7:$AC$2526,6,0)="","",VLOOKUP(E336,Monatsansicht2!$W$7:$AC$2526,5,0)&amp;": "&amp;VLOOKUP(E336,Monatsansicht2!$W$7:$AC$2526,6,0))))</f>
        <v/>
      </c>
      <c r="G336" s="50" t="str">
        <f aca="false">IF(Eingabe!$B$2="","",IF(ISNA(VLOOKUP(E336,Monatsansicht2!$W$7:$AC$2526,7,0))=TRUE(),"",VLOOKUP(E336,Monatsansicht2!$W$7:$AC$2526,7,0)))</f>
        <v/>
      </c>
      <c r="H336" s="40" t="n">
        <f aca="false">H292+1000</f>
        <v>8142</v>
      </c>
      <c r="I336" s="56" t="str">
        <f aca="false">IF(Eingabe!$B$2="","",IF(ISNA(VLOOKUP(H336,Monatsansicht2!$W$7:$AC$2526,6,0))=TRUE(),"",IF(VLOOKUP(H336,Monatsansicht2!$W$7:$AC$2526,6,0)="","",VLOOKUP(H336,Monatsansicht2!$W$7:$AC$2526,5,0)&amp;": "&amp;VLOOKUP(H336,Monatsansicht2!$W$7:$AC$2526,6,0))))</f>
        <v/>
      </c>
      <c r="J336" s="50" t="str">
        <f aca="false">IF(Eingabe!$B$2="","",IF(ISNA(VLOOKUP(H336,Monatsansicht2!$W$7:$AC$2526,7,0))=TRUE(),"",VLOOKUP(H336,Monatsansicht2!$W$7:$AC$2526,7,0)))</f>
        <v/>
      </c>
      <c r="K336" s="40" t="n">
        <f aca="false">K292+1000</f>
        <v>8148</v>
      </c>
      <c r="L336" s="56" t="str">
        <f aca="false">IF(Eingabe!$B$2="","",IF(ISNA(VLOOKUP(K336,Monatsansicht2!$W$7:$AC$2526,6,0))=TRUE(),"",IF(VLOOKUP(K336,Monatsansicht2!$W$7:$AC$2526,6,0)="","",VLOOKUP(K336,Monatsansicht2!$W$7:$AC$2526,5,0)&amp;": "&amp;VLOOKUP(K336,Monatsansicht2!$W$7:$AC$2526,6,0))))</f>
        <v/>
      </c>
      <c r="M336" s="50" t="str">
        <f aca="false">IF(Eingabe!$B$2="","",IF(ISNA(VLOOKUP(K336,Monatsansicht2!$W$7:$AC$2526,7,0))=TRUE(),"",VLOOKUP(K336,Monatsansicht2!$W$7:$AC$2526,7,0)))</f>
        <v/>
      </c>
      <c r="N336" s="40" t="n">
        <f aca="false">N292+1000</f>
        <v>8154</v>
      </c>
      <c r="O336" s="56" t="str">
        <f aca="false">IF(Eingabe!$B$2="","",IF(ISNA(VLOOKUP(N336,Monatsansicht2!$W$7:$AC$2526,6,0))=TRUE(),"",IF(VLOOKUP(N336,Monatsansicht2!$W$7:$AC$2526,6,0)="","",VLOOKUP(N336,Monatsansicht2!$W$7:$AC$2526,5,0)&amp;": "&amp;VLOOKUP(N336,Monatsansicht2!$W$7:$AC$2526,6,0))))</f>
        <v/>
      </c>
      <c r="P336" s="50" t="str">
        <f aca="false">IF(Eingabe!$B$2="","",IF(ISNA(VLOOKUP(N336,Monatsansicht2!$W$7:$AC$2526,7,0))=TRUE(),"",VLOOKUP(N336,Monatsansicht2!$W$7:$AC$2526,7,0)))</f>
        <v/>
      </c>
      <c r="Q336" s="40" t="n">
        <f aca="false">Q292+1000</f>
        <v>8160</v>
      </c>
      <c r="R336" s="57" t="str">
        <f aca="false">IF(Eingabe!$B$2="","",IF(ISNA(VLOOKUP(Q336,Monatsansicht2!$W$7:$AC$2526,6,0))=TRUE(),"",IF(VLOOKUP(Q336,Monatsansicht2!$W$7:$AC$2526,6,0)="","",VLOOKUP(Q336,Monatsansicht2!$W$7:$AC$2526,5,0)&amp;": "&amp;VLOOKUP(Q336,Monatsansicht2!$W$7:$AC$2526,6,0))))</f>
        <v/>
      </c>
      <c r="S336" s="50" t="str">
        <f aca="false">IF(Eingabe!$B$2="","",IF(ISNA(VLOOKUP(Q336,Monatsansicht2!$W$7:$AC$2526,7,0))=TRUE(),"",VLOOKUP(Q336,Monatsansicht2!$W$7:$AC$2526,7,0)))</f>
        <v/>
      </c>
      <c r="T336" s="40" t="n">
        <f aca="false">T292+1000</f>
        <v>8166</v>
      </c>
      <c r="U336" s="57" t="str">
        <f aca="false">IF(Eingabe!$B$2="","",IF(ISNA(VLOOKUP(T336,Monatsansicht2!$W$7:$AC$2526,6,0))=TRUE(),"",IF(VLOOKUP(T336,Monatsansicht2!$W$7:$AC$2526,6,0)="","",VLOOKUP(T336,Monatsansicht2!$W$7:$AC$2526,5,0)&amp;": "&amp;VLOOKUP(T336,Monatsansicht2!$W$7:$AC$2526,6,0))))</f>
        <v/>
      </c>
      <c r="V336" s="50" t="str">
        <f aca="false">IF(Eingabe!$B$2="","",IF(ISNA(VLOOKUP(T336,Monatsansicht2!$W$7:$AC$2526,7,0))=TRUE(),"",VLOOKUP(T336,Monatsansicht2!$W$7:$AC$2526,7,0)))</f>
        <v/>
      </c>
      <c r="W336" s="39" t="n">
        <f aca="false">IF(AF336="","",IF(AF336&lt;&gt;AF335,AF336*1000+1+AG336*6,W335+1))</f>
        <v>330</v>
      </c>
      <c r="X336" s="59" t="str">
        <f aca="false">IF($X$7="","",IF(COUNT(X331:X335)=0,MAX(X330:X335)+1,""))</f>
        <v/>
      </c>
      <c r="Y336" s="60" t="str">
        <f aca="false">IF(X336="","",LEFT(TEXT(X336,"TTTT"),2))</f>
        <v/>
      </c>
      <c r="Z336" s="61" t="str">
        <f aca="false">IF(X336="","",IF(OR(LEFT(TEXT((DATE(YEAR(X336),1,1)),"TTTT"),2)="So",LEFT(TEXT((DATE(YEAR(X336),1,1)),"TTTT"),2)="Sa",LEFT(TEXT((DATE(YEAR(X336),1,1)),"TTTT"),2)="Fr"),WEEKNUM(X336,2)-1,WEEKNUM(X336,2)))</f>
        <v/>
      </c>
      <c r="AA336" s="62" t="str">
        <f aca="false">IF(Y336&lt;&gt;"",$AA$1,IF($AA335=$AA$1,$AA$2,IF($AA335=$AA$2,$AA$3,IF($AA335=$AA$3,$AA$4,IF($AA335=$AA$4,$AA$5,IF($AA335=$AA$5,$AA$6,""))))))</f>
        <v/>
      </c>
      <c r="AB336" s="62" t="n">
        <f aca="false">IF(AA336=Eingabe!$E$1,""&amp;VLOOKUP($X336,Eingabe!$B$1:$J$421,4,0),IF(AA336=Eingabe!$F$1,""&amp;VLOOKUP($X335,Eingabe!$B$1:$J$421,5,0),IF(AA336=Eingabe!$G$1,""&amp;VLOOKUP($X334,Eingabe!$B$1:$J$421,6,0),IF(AA336=Eingabe!$H$1,""&amp;VLOOKUP($X333,Eingabe!$B$1:$J$421,7,0),IF(AA336=Eingabe!$I$1,""&amp;VLOOKUP($X332,Eingabe!$B$1:$J$421,8,0),IF(AA336=Eingabe!$J$1,""&amp;VLOOKUP($X331,Eingabe!$B$1:$J$421,9,0)))))))</f>
        <v>0</v>
      </c>
      <c r="AC336" s="63" t="n">
        <f aca="false">IF(AA336=Eingabe!$E$1,""&amp;VLOOKUP($X336,Eingabe!$B$1:$K$421,10,0),IF(AA336=Eingabe!$F$1,""&amp;VLOOKUP($X335,Eingabe!$B$1:$K$421,10,0),IF(AA336=Eingabe!$G$1,""&amp;VLOOKUP($X334,Eingabe!$B$1:$K$421,10,0),IF(AA336=Eingabe!$H$1,""&amp;VLOOKUP($X333,Eingabe!$B$1:$K$421,10,0),IF(AA336=Eingabe!$I$1,""&amp;VLOOKUP($X332,Eingabe!$B$1:$K$421,10,0),IF(AA336=Eingabe!$J$1,""&amp;VLOOKUP($X331,Eingabe!$B$1:$K$421,10,0)))))))</f>
        <v>0</v>
      </c>
      <c r="AD336" s="39" t="n">
        <f aca="false">IF(X336&lt;&gt;"",MONTH(X336),IF(X335&lt;&gt;"",MONTH(X335),IF(X334&lt;&gt;"",MONTH(X334),IF(X333&lt;&gt;"",MONTH(X333),IF(X332&lt;&gt;"",MONTH(X332),IF(X331&lt;&gt;"",MONTH(X331)))))))</f>
        <v>0</v>
      </c>
      <c r="AE336" s="39" t="str">
        <f aca="false">IF(AD336="","",IF(AD336&lt;&gt;AD335,1,""))</f>
        <v/>
      </c>
      <c r="AF336" s="39" t="n">
        <f aca="false">IF(COUNT(AD336:AE336)&lt;1,"",SUM($AE$7:AE336))</f>
        <v>0</v>
      </c>
      <c r="AG336" s="39" t="str">
        <f aca="false">IF(AD336="","",IF(AD336&lt;&gt;AD335,IF(OR(Y336="Mo",Y336="Di",Y336="Mi",Y336="Do"),IF(OR(Y336="Mo",Y336="Di"),IF(Y336="Mo",0,1),IF(Y336="Mi",2,3)),IF(OR(Y336="Fr",Y336="Sa"),IF(Y336="Fr",4,5),6)),""))</f>
        <v/>
      </c>
    </row>
    <row r="337" customFormat="false" ht="13.7" hidden="false" customHeight="true" outlineLevel="0" collapsed="false">
      <c r="A337" s="55"/>
      <c r="B337" s="40" t="n">
        <f aca="false">B293+1000</f>
        <v>8131</v>
      </c>
      <c r="C337" s="56" t="str">
        <f aca="false">IF(Eingabe!$B$2="","",IF(ISNA(VLOOKUP(B337,Monatsansicht2!$W$7:$AC$2526,6,0))=TRUE(),"",IF(VLOOKUP(B337,Monatsansicht2!$W$7:$AC$2526,6,0)="","",VLOOKUP(B337,Monatsansicht2!$W$7:$AC$2526,5,0)&amp;": "&amp;VLOOKUP(B337,Monatsansicht2!$W$7:$AC$2526,6,0))))</f>
        <v/>
      </c>
      <c r="D337" s="50" t="str">
        <f aca="false">IF(Eingabe!$B$2="","",IF(ISNA(VLOOKUP(B337,Monatsansicht2!$W$7:$AC$2526,7,0))=TRUE(),"",VLOOKUP(B337,Monatsansicht2!$W$7:$AC$2526,7,0)))</f>
        <v/>
      </c>
      <c r="E337" s="40" t="n">
        <f aca="false">E293+1000</f>
        <v>8137</v>
      </c>
      <c r="F337" s="56" t="str">
        <f aca="false">IF(Eingabe!$B$2="","",IF(ISNA(VLOOKUP(E337,Monatsansicht2!$W$7:$AC$2526,6,0))=TRUE(),"",IF(VLOOKUP(E337,Monatsansicht2!$W$7:$AC$2526,6,0)="","",VLOOKUP(E337,Monatsansicht2!$W$7:$AC$2526,5,0)&amp;": "&amp;VLOOKUP(E337,Monatsansicht2!$W$7:$AC$2526,6,0))))</f>
        <v/>
      </c>
      <c r="G337" s="50" t="str">
        <f aca="false">IF(Eingabe!$B$2="","",IF(ISNA(VLOOKUP(E337,Monatsansicht2!$W$7:$AC$2526,7,0))=TRUE(),"",VLOOKUP(E337,Monatsansicht2!$W$7:$AC$2526,7,0)))</f>
        <v/>
      </c>
      <c r="H337" s="40" t="n">
        <f aca="false">H293+1000</f>
        <v>8143</v>
      </c>
      <c r="I337" s="56" t="str">
        <f aca="false">IF(Eingabe!$B$2="","",IF(ISNA(VLOOKUP(H337,Monatsansicht2!$W$7:$AC$2526,6,0))=TRUE(),"",IF(VLOOKUP(H337,Monatsansicht2!$W$7:$AC$2526,6,0)="","",VLOOKUP(H337,Monatsansicht2!$W$7:$AC$2526,5,0)&amp;": "&amp;VLOOKUP(H337,Monatsansicht2!$W$7:$AC$2526,6,0))))</f>
        <v/>
      </c>
      <c r="J337" s="50" t="str">
        <f aca="false">IF(Eingabe!$B$2="","",IF(ISNA(VLOOKUP(H337,Monatsansicht2!$W$7:$AC$2526,7,0))=TRUE(),"",VLOOKUP(H337,Monatsansicht2!$W$7:$AC$2526,7,0)))</f>
        <v/>
      </c>
      <c r="K337" s="40" t="n">
        <f aca="false">K293+1000</f>
        <v>8149</v>
      </c>
      <c r="L337" s="56" t="str">
        <f aca="false">IF(Eingabe!$B$2="","",IF(ISNA(VLOOKUP(K337,Monatsansicht2!$W$7:$AC$2526,6,0))=TRUE(),"",IF(VLOOKUP(K337,Monatsansicht2!$W$7:$AC$2526,6,0)="","",VLOOKUP(K337,Monatsansicht2!$W$7:$AC$2526,5,0)&amp;": "&amp;VLOOKUP(K337,Monatsansicht2!$W$7:$AC$2526,6,0))))</f>
        <v/>
      </c>
      <c r="M337" s="50" t="str">
        <f aca="false">IF(Eingabe!$B$2="","",IF(ISNA(VLOOKUP(K337,Monatsansicht2!$W$7:$AC$2526,7,0))=TRUE(),"",VLOOKUP(K337,Monatsansicht2!$W$7:$AC$2526,7,0)))</f>
        <v/>
      </c>
      <c r="N337" s="40" t="n">
        <f aca="false">N293+1000</f>
        <v>8155</v>
      </c>
      <c r="O337" s="56" t="str">
        <f aca="false">IF(Eingabe!$B$2="","",IF(ISNA(VLOOKUP(N337,Monatsansicht2!$W$7:$AC$2526,6,0))=TRUE(),"",IF(VLOOKUP(N337,Monatsansicht2!$W$7:$AC$2526,6,0)="","",VLOOKUP(N337,Monatsansicht2!$W$7:$AC$2526,5,0)&amp;": "&amp;VLOOKUP(N337,Monatsansicht2!$W$7:$AC$2526,6,0))))</f>
        <v/>
      </c>
      <c r="P337" s="50" t="str">
        <f aca="false">IF(Eingabe!$B$2="","",IF(ISNA(VLOOKUP(N337,Monatsansicht2!$W$7:$AC$2526,7,0))=TRUE(),"",VLOOKUP(N337,Monatsansicht2!$W$7:$AC$2526,7,0)))</f>
        <v/>
      </c>
      <c r="Q337" s="40" t="n">
        <f aca="false">Q293+1000</f>
        <v>8161</v>
      </c>
      <c r="R337" s="57" t="str">
        <f aca="false">IF(Eingabe!$B$2="","",IF(ISNA(VLOOKUP(Q337,Monatsansicht2!$W$7:$AC$2526,6,0))=TRUE(),"",IF(VLOOKUP(Q337,Monatsansicht2!$W$7:$AC$2526,6,0)="","",VLOOKUP(Q337,Monatsansicht2!$W$7:$AC$2526,5,0)&amp;": "&amp;VLOOKUP(Q337,Monatsansicht2!$W$7:$AC$2526,6,0))))</f>
        <v/>
      </c>
      <c r="S337" s="50" t="str">
        <f aca="false">IF(Eingabe!$B$2="","",IF(ISNA(VLOOKUP(Q337,Monatsansicht2!$W$7:$AC$2526,7,0))=TRUE(),"",VLOOKUP(Q337,Monatsansicht2!$W$7:$AC$2526,7,0)))</f>
        <v/>
      </c>
      <c r="T337" s="40" t="n">
        <f aca="false">T293+1000</f>
        <v>8167</v>
      </c>
      <c r="U337" s="57" t="str">
        <f aca="false">IF(Eingabe!$B$2="","",IF(ISNA(VLOOKUP(T337,Monatsansicht2!$W$7:$AC$2526,6,0))=TRUE(),"",IF(VLOOKUP(T337,Monatsansicht2!$W$7:$AC$2526,6,0)="","",VLOOKUP(T337,Monatsansicht2!$W$7:$AC$2526,5,0)&amp;": "&amp;VLOOKUP(T337,Monatsansicht2!$W$7:$AC$2526,6,0))))</f>
        <v/>
      </c>
      <c r="V337" s="50" t="str">
        <f aca="false">IF(Eingabe!$B$2="","",IF(ISNA(VLOOKUP(T337,Monatsansicht2!$W$7:$AC$2526,7,0))=TRUE(),"",VLOOKUP(T337,Monatsansicht2!$W$7:$AC$2526,7,0)))</f>
        <v/>
      </c>
      <c r="W337" s="39" t="n">
        <f aca="false">IF(AF337="","",IF(AF337&lt;&gt;AF336,AF337*1000+1+AG337*6,W336+1))</f>
        <v>331</v>
      </c>
      <c r="X337" s="59" t="str">
        <f aca="false">IF($X$7="","",IF(COUNT(X332:X336)=0,MAX(X331:X336)+1,""))</f>
        <v/>
      </c>
      <c r="Y337" s="60" t="str">
        <f aca="false">IF(X337="","",LEFT(TEXT(X337,"TTTT"),2))</f>
        <v/>
      </c>
      <c r="Z337" s="61" t="str">
        <f aca="false">IF(X337="","",IF(OR(LEFT(TEXT((DATE(YEAR(X337),1,1)),"TTTT"),2)="So",LEFT(TEXT((DATE(YEAR(X337),1,1)),"TTTT"),2)="Sa",LEFT(TEXT((DATE(YEAR(X337),1,1)),"TTTT"),2)="Fr"),WEEKNUM(X337,2)-1,WEEKNUM(X337,2)))</f>
        <v/>
      </c>
      <c r="AA337" s="62" t="str">
        <f aca="false">IF(Y337&lt;&gt;"",$AA$1,IF($AA336=$AA$1,$AA$2,IF($AA336=$AA$2,$AA$3,IF($AA336=$AA$3,$AA$4,IF($AA336=$AA$4,$AA$5,IF($AA336=$AA$5,$AA$6,""))))))</f>
        <v/>
      </c>
      <c r="AB337" s="62" t="n">
        <f aca="false">IF(AA337=Eingabe!$E$1,""&amp;VLOOKUP($X337,Eingabe!$B$1:$J$421,4,0),IF(AA337=Eingabe!$F$1,""&amp;VLOOKUP($X336,Eingabe!$B$1:$J$421,5,0),IF(AA337=Eingabe!$G$1,""&amp;VLOOKUP($X335,Eingabe!$B$1:$J$421,6,0),IF(AA337=Eingabe!$H$1,""&amp;VLOOKUP($X334,Eingabe!$B$1:$J$421,7,0),IF(AA337=Eingabe!$I$1,""&amp;VLOOKUP($X333,Eingabe!$B$1:$J$421,8,0),IF(AA337=Eingabe!$J$1,""&amp;VLOOKUP($X332,Eingabe!$B$1:$J$421,9,0)))))))</f>
        <v>0</v>
      </c>
      <c r="AC337" s="63" t="n">
        <f aca="false">IF(AA337=Eingabe!$E$1,""&amp;VLOOKUP($X337,Eingabe!$B$1:$K$421,10,0),IF(AA337=Eingabe!$F$1,""&amp;VLOOKUP($X336,Eingabe!$B$1:$K$421,10,0),IF(AA337=Eingabe!$G$1,""&amp;VLOOKUP($X335,Eingabe!$B$1:$K$421,10,0),IF(AA337=Eingabe!$H$1,""&amp;VLOOKUP($X334,Eingabe!$B$1:$K$421,10,0),IF(AA337=Eingabe!$I$1,""&amp;VLOOKUP($X333,Eingabe!$B$1:$K$421,10,0),IF(AA337=Eingabe!$J$1,""&amp;VLOOKUP($X332,Eingabe!$B$1:$K$421,10,0)))))))</f>
        <v>0</v>
      </c>
      <c r="AD337" s="39" t="n">
        <f aca="false">IF(X337&lt;&gt;"",MONTH(X337),IF(X336&lt;&gt;"",MONTH(X336),IF(X335&lt;&gt;"",MONTH(X335),IF(X334&lt;&gt;"",MONTH(X334),IF(X333&lt;&gt;"",MONTH(X333),IF(X332&lt;&gt;"",MONTH(X332)))))))</f>
        <v>0</v>
      </c>
      <c r="AE337" s="39" t="str">
        <f aca="false">IF(AD337="","",IF(AD337&lt;&gt;AD336,1,""))</f>
        <v/>
      </c>
      <c r="AF337" s="39" t="n">
        <f aca="false">IF(COUNT(AD337:AE337)&lt;1,"",SUM($AE$7:AE337))</f>
        <v>0</v>
      </c>
      <c r="AG337" s="39" t="str">
        <f aca="false">IF(AD337="","",IF(AD337&lt;&gt;AD336,IF(OR(Y337="Mo",Y337="Di",Y337="Mi",Y337="Do"),IF(OR(Y337="Mo",Y337="Di"),IF(Y337="Mo",0,1),IF(Y337="Mi",2,3)),IF(OR(Y337="Fr",Y337="Sa"),IF(Y337="Fr",4,5),6)),""))</f>
        <v/>
      </c>
    </row>
    <row r="338" customFormat="false" ht="13.7" hidden="false" customHeight="true" outlineLevel="0" collapsed="false">
      <c r="A338" s="64"/>
      <c r="B338" s="40" t="n">
        <f aca="false">B294+1000</f>
        <v>8132</v>
      </c>
      <c r="C338" s="56" t="str">
        <f aca="false">IF(Eingabe!$B$2="","",IF(ISNA(VLOOKUP(B338,Monatsansicht2!$W$7:$AC$2526,6,0))=TRUE(),"",IF(VLOOKUP(B338,Monatsansicht2!$W$7:$AC$2526,6,0)="","",VLOOKUP(B338,Monatsansicht2!$W$7:$AC$2526,5,0)&amp;": "&amp;VLOOKUP(B338,Monatsansicht2!$W$7:$AC$2526,6,0))))</f>
        <v/>
      </c>
      <c r="D338" s="50" t="str">
        <f aca="false">IF(Eingabe!$B$2="","",IF(ISNA(VLOOKUP(B338,Monatsansicht2!$W$7:$AC$2526,7,0))=TRUE(),"",VLOOKUP(B338,Monatsansicht2!$W$7:$AC$2526,7,0)))</f>
        <v/>
      </c>
      <c r="E338" s="40" t="n">
        <f aca="false">E294+1000</f>
        <v>8138</v>
      </c>
      <c r="F338" s="56" t="str">
        <f aca="false">IF(Eingabe!$B$2="","",IF(ISNA(VLOOKUP(E338,Monatsansicht2!$W$7:$AC$2526,6,0))=TRUE(),"",IF(VLOOKUP(E338,Monatsansicht2!$W$7:$AC$2526,6,0)="","",VLOOKUP(E338,Monatsansicht2!$W$7:$AC$2526,5,0)&amp;": "&amp;VLOOKUP(E338,Monatsansicht2!$W$7:$AC$2526,6,0))))</f>
        <v/>
      </c>
      <c r="G338" s="50" t="str">
        <f aca="false">IF(Eingabe!$B$2="","",IF(ISNA(VLOOKUP(E338,Monatsansicht2!$W$7:$AC$2526,7,0))=TRUE(),"",VLOOKUP(E338,Monatsansicht2!$W$7:$AC$2526,7,0)))</f>
        <v/>
      </c>
      <c r="H338" s="40" t="n">
        <f aca="false">H294+1000</f>
        <v>8144</v>
      </c>
      <c r="I338" s="56" t="str">
        <f aca="false">IF(Eingabe!$B$2="","",IF(ISNA(VLOOKUP(H338,Monatsansicht2!$W$7:$AC$2526,6,0))=TRUE(),"",IF(VLOOKUP(H338,Monatsansicht2!$W$7:$AC$2526,6,0)="","",VLOOKUP(H338,Monatsansicht2!$W$7:$AC$2526,5,0)&amp;": "&amp;VLOOKUP(H338,Monatsansicht2!$W$7:$AC$2526,6,0))))</f>
        <v/>
      </c>
      <c r="J338" s="50" t="str">
        <f aca="false">IF(Eingabe!$B$2="","",IF(ISNA(VLOOKUP(H338,Monatsansicht2!$W$7:$AC$2526,7,0))=TRUE(),"",VLOOKUP(H338,Monatsansicht2!$W$7:$AC$2526,7,0)))</f>
        <v/>
      </c>
      <c r="K338" s="40" t="n">
        <f aca="false">K294+1000</f>
        <v>8150</v>
      </c>
      <c r="L338" s="56" t="str">
        <f aca="false">IF(Eingabe!$B$2="","",IF(ISNA(VLOOKUP(K338,Monatsansicht2!$W$7:$AC$2526,6,0))=TRUE(),"",IF(VLOOKUP(K338,Monatsansicht2!$W$7:$AC$2526,6,0)="","",VLOOKUP(K338,Monatsansicht2!$W$7:$AC$2526,5,0)&amp;": "&amp;VLOOKUP(K338,Monatsansicht2!$W$7:$AC$2526,6,0))))</f>
        <v/>
      </c>
      <c r="M338" s="50" t="str">
        <f aca="false">IF(Eingabe!$B$2="","",IF(ISNA(VLOOKUP(K338,Monatsansicht2!$W$7:$AC$2526,7,0))=TRUE(),"",VLOOKUP(K338,Monatsansicht2!$W$7:$AC$2526,7,0)))</f>
        <v/>
      </c>
      <c r="N338" s="40" t="n">
        <f aca="false">N294+1000</f>
        <v>8156</v>
      </c>
      <c r="O338" s="56" t="str">
        <f aca="false">IF(Eingabe!$B$2="","",IF(ISNA(VLOOKUP(N338,Monatsansicht2!$W$7:$AC$2526,6,0))=TRUE(),"",IF(VLOOKUP(N338,Monatsansicht2!$W$7:$AC$2526,6,0)="","",VLOOKUP(N338,Monatsansicht2!$W$7:$AC$2526,5,0)&amp;": "&amp;VLOOKUP(N338,Monatsansicht2!$W$7:$AC$2526,6,0))))</f>
        <v/>
      </c>
      <c r="P338" s="50" t="str">
        <f aca="false">IF(Eingabe!$B$2="","",IF(ISNA(VLOOKUP(N338,Monatsansicht2!$W$7:$AC$2526,7,0))=TRUE(),"",VLOOKUP(N338,Monatsansicht2!$W$7:$AC$2526,7,0)))</f>
        <v/>
      </c>
      <c r="Q338" s="40" t="n">
        <f aca="false">Q294+1000</f>
        <v>8162</v>
      </c>
      <c r="R338" s="57" t="str">
        <f aca="false">IF(Eingabe!$B$2="","",IF(ISNA(VLOOKUP(Q338,Monatsansicht2!$W$7:$AC$2526,6,0))=TRUE(),"",IF(VLOOKUP(Q338,Monatsansicht2!$W$7:$AC$2526,6,0)="","",VLOOKUP(Q338,Monatsansicht2!$W$7:$AC$2526,5,0)&amp;": "&amp;VLOOKUP(Q338,Monatsansicht2!$W$7:$AC$2526,6,0))))</f>
        <v/>
      </c>
      <c r="S338" s="50" t="str">
        <f aca="false">IF(Eingabe!$B$2="","",IF(ISNA(VLOOKUP(Q338,Monatsansicht2!$W$7:$AC$2526,7,0))=TRUE(),"",VLOOKUP(Q338,Monatsansicht2!$W$7:$AC$2526,7,0)))</f>
        <v/>
      </c>
      <c r="T338" s="40" t="n">
        <f aca="false">T294+1000</f>
        <v>8168</v>
      </c>
      <c r="U338" s="57" t="str">
        <f aca="false">IF(Eingabe!$B$2="","",IF(ISNA(VLOOKUP(T338,Monatsansicht2!$W$7:$AC$2526,6,0))=TRUE(),"",IF(VLOOKUP(T338,Monatsansicht2!$W$7:$AC$2526,6,0)="","",VLOOKUP(T338,Monatsansicht2!$W$7:$AC$2526,5,0)&amp;": "&amp;VLOOKUP(T338,Monatsansicht2!$W$7:$AC$2526,6,0))))</f>
        <v/>
      </c>
      <c r="V338" s="50" t="str">
        <f aca="false">IF(Eingabe!$B$2="","",IF(ISNA(VLOOKUP(T338,Monatsansicht2!$W$7:$AC$2526,7,0))=TRUE(),"",VLOOKUP(T338,Monatsansicht2!$W$7:$AC$2526,7,0)))</f>
        <v/>
      </c>
      <c r="W338" s="39" t="n">
        <f aca="false">IF(AF338="","",IF(AF338&lt;&gt;AF337,AF338*1000+1+AG338*6,W337+1))</f>
        <v>332</v>
      </c>
      <c r="X338" s="59" t="str">
        <f aca="false">IF($X$7="","",IF(COUNT(X333:X337)=0,MAX(X332:X337)+1,""))</f>
        <v/>
      </c>
      <c r="Y338" s="60" t="str">
        <f aca="false">IF(X338="","",LEFT(TEXT(X338,"TTTT"),2))</f>
        <v/>
      </c>
      <c r="Z338" s="61" t="str">
        <f aca="false">IF(X338="","",IF(OR(LEFT(TEXT((DATE(YEAR(X338),1,1)),"TTTT"),2)="So",LEFT(TEXT((DATE(YEAR(X338),1,1)),"TTTT"),2)="Sa",LEFT(TEXT((DATE(YEAR(X338),1,1)),"TTTT"),2)="Fr"),WEEKNUM(X338,2)-1,WEEKNUM(X338,2)))</f>
        <v/>
      </c>
      <c r="AA338" s="62" t="str">
        <f aca="false">IF(Y338&lt;&gt;"",$AA$1,IF($AA337=$AA$1,$AA$2,IF($AA337=$AA$2,$AA$3,IF($AA337=$AA$3,$AA$4,IF($AA337=$AA$4,$AA$5,IF($AA337=$AA$5,$AA$6,""))))))</f>
        <v/>
      </c>
      <c r="AB338" s="62" t="n">
        <f aca="false">IF(AA338=Eingabe!$E$1,""&amp;VLOOKUP($X338,Eingabe!$B$1:$J$421,4,0),IF(AA338=Eingabe!$F$1,""&amp;VLOOKUP($X337,Eingabe!$B$1:$J$421,5,0),IF(AA338=Eingabe!$G$1,""&amp;VLOOKUP($X336,Eingabe!$B$1:$J$421,6,0),IF(AA338=Eingabe!$H$1,""&amp;VLOOKUP($X335,Eingabe!$B$1:$J$421,7,0),IF(AA338=Eingabe!$I$1,""&amp;VLOOKUP($X334,Eingabe!$B$1:$J$421,8,0),IF(AA338=Eingabe!$J$1,""&amp;VLOOKUP($X333,Eingabe!$B$1:$J$421,9,0)))))))</f>
        <v>0</v>
      </c>
      <c r="AC338" s="63" t="n">
        <f aca="false">IF(AA338=Eingabe!$E$1,""&amp;VLOOKUP($X338,Eingabe!$B$1:$K$421,10,0),IF(AA338=Eingabe!$F$1,""&amp;VLOOKUP($X337,Eingabe!$B$1:$K$421,10,0),IF(AA338=Eingabe!$G$1,""&amp;VLOOKUP($X336,Eingabe!$B$1:$K$421,10,0),IF(AA338=Eingabe!$H$1,""&amp;VLOOKUP($X335,Eingabe!$B$1:$K$421,10,0),IF(AA338=Eingabe!$I$1,""&amp;VLOOKUP($X334,Eingabe!$B$1:$K$421,10,0),IF(AA338=Eingabe!$J$1,""&amp;VLOOKUP($X333,Eingabe!$B$1:$K$421,10,0)))))))</f>
        <v>0</v>
      </c>
      <c r="AD338" s="39" t="n">
        <f aca="false">IF(X338&lt;&gt;"",MONTH(X338),IF(X337&lt;&gt;"",MONTH(X337),IF(X336&lt;&gt;"",MONTH(X336),IF(X335&lt;&gt;"",MONTH(X335),IF(X334&lt;&gt;"",MONTH(X334),IF(X333&lt;&gt;"",MONTH(X333)))))))</f>
        <v>0</v>
      </c>
      <c r="AE338" s="39" t="str">
        <f aca="false">IF(AD338="","",IF(AD338&lt;&gt;AD337,1,""))</f>
        <v/>
      </c>
      <c r="AF338" s="39" t="n">
        <f aca="false">IF(COUNT(AD338:AE338)&lt;1,"",SUM($AE$7:AE338))</f>
        <v>0</v>
      </c>
      <c r="AG338" s="39" t="str">
        <f aca="false">IF(AD338="","",IF(AD338&lt;&gt;AD337,IF(OR(Y338="Mo",Y338="Di",Y338="Mi",Y338="Do"),IF(OR(Y338="Mo",Y338="Di"),IF(Y338="Mo",0,1),IF(Y338="Mi",2,3)),IF(OR(Y338="Fr",Y338="Sa"),IF(Y338="Fr",4,5),6)),""))</f>
        <v/>
      </c>
    </row>
    <row r="339" customFormat="false" ht="13.7" hidden="false" customHeight="true" outlineLevel="0" collapsed="false">
      <c r="A339" s="48"/>
      <c r="B339" s="40"/>
      <c r="C339" s="49" t="str">
        <f aca="false">IF(Eingabe!$B$2="","",IF(ISNA(VLOOKUP(B340,Monatsansicht2!$W$7:$AC$2526,2,0))=TRUE(),"",DAY(VLOOKUP(B340,Monatsansicht2!$W$7:$AC$2526,2,0))))</f>
        <v/>
      </c>
      <c r="D339" s="50" t="str">
        <f aca="false">IF(Eingabe!$B$2="","",IF(ISNA(VLOOKUP(B340,Monatsansicht2!$W$7:$AC$2526,7,0))=TRUE(),"",VLOOKUP(B340,Monatsansicht2!$W$7:$AC$2526,7,0)))</f>
        <v/>
      </c>
      <c r="E339" s="40"/>
      <c r="F339" s="49" t="str">
        <f aca="false">IF(Eingabe!$B$2="","",IF(ISNA(VLOOKUP(E340,Monatsansicht2!$W$7:$AC$2526,2,0))=TRUE(),"",DAY(VLOOKUP(E340,Monatsansicht2!$W$7:$AC$2526,2,0))))</f>
        <v/>
      </c>
      <c r="G339" s="50" t="str">
        <f aca="false">IF(Eingabe!$B$2="","",IF(ISNA(VLOOKUP(E340,Monatsansicht2!$W$7:$AC$2526,7,0))=TRUE(),"",VLOOKUP(E340,Monatsansicht2!$W$7:$AC$2526,7,0)))</f>
        <v/>
      </c>
      <c r="H339" s="40"/>
      <c r="I339" s="49" t="str">
        <f aca="false">IF(Eingabe!$B$2="","",IF(ISNA(VLOOKUP(H340,Monatsansicht2!$W$7:$AC$2526,2,0))=TRUE(),"",DAY(VLOOKUP(H340,Monatsansicht2!$W$7:$AC$2526,2,0))))</f>
        <v/>
      </c>
      <c r="J339" s="50" t="str">
        <f aca="false">IF(Eingabe!$B$2="","",IF(ISNA(VLOOKUP(H340,Monatsansicht2!$W$7:$AC$2526,7,0))=TRUE(),"",VLOOKUP(H340,Monatsansicht2!$W$7:$AC$2526,7,0)))</f>
        <v/>
      </c>
      <c r="K339" s="40"/>
      <c r="L339" s="49" t="str">
        <f aca="false">IF(Eingabe!$B$2="","",IF(ISNA(VLOOKUP(K340,Monatsansicht2!$W$7:$AC$2526,2,0))=TRUE(),"",DAY(VLOOKUP(K340,Monatsansicht2!$W$7:$AC$2526,2,0))))</f>
        <v/>
      </c>
      <c r="M339" s="50" t="str">
        <f aca="false">IF(Eingabe!$B$2="","",IF(ISNA(VLOOKUP(K340,Monatsansicht2!$W$7:$AC$2526,7,0))=TRUE(),"",VLOOKUP(K340,Monatsansicht2!$W$7:$AC$2526,7,0)))</f>
        <v/>
      </c>
      <c r="N339" s="40"/>
      <c r="O339" s="49" t="str">
        <f aca="false">IF(Eingabe!$B$2="","",IF(ISNA(VLOOKUP(N340,Monatsansicht2!$W$7:$AC$2526,2,0))=TRUE(),"",DAY(VLOOKUP(N340,Monatsansicht2!$W$7:$AC$2526,2,0))))</f>
        <v/>
      </c>
      <c r="P339" s="50" t="str">
        <f aca="false">IF(Eingabe!$B$2="","",IF(ISNA(VLOOKUP(N340,Monatsansicht2!$W$7:$AC$2526,7,0))=TRUE(),"",VLOOKUP(N340,Monatsansicht2!$W$7:$AC$2526,7,0)))</f>
        <v/>
      </c>
      <c r="Q339" s="40"/>
      <c r="R339" s="51" t="str">
        <f aca="false">IF(Eingabe!$B$2="","",IF(ISNA(VLOOKUP(Q340,Monatsansicht2!$W$7:$AC$2526,2,0))=TRUE(),"",DAY(VLOOKUP(Q340,Monatsansicht2!$W$7:$AC$2526,2,0))))</f>
        <v/>
      </c>
      <c r="S339" s="50" t="str">
        <f aca="false">IF(Eingabe!$B$2="","",IF(ISNA(VLOOKUP(Q340,Monatsansicht2!$W$7:$AC$2526,7,0))=TRUE(),"",VLOOKUP(Q340,Monatsansicht2!$W$7:$AC$2526,7,0)))</f>
        <v/>
      </c>
      <c r="T339" s="40"/>
      <c r="U339" s="51" t="str">
        <f aca="false">IF(Eingabe!$B$2="","",IF(ISNA(VLOOKUP(T340,Monatsansicht2!$W$7:$AC$2526,2,0))=TRUE(),"",DAY(VLOOKUP(T340,Monatsansicht2!$W$7:$AC$2526,2,0))))</f>
        <v/>
      </c>
      <c r="V339" s="50" t="str">
        <f aca="false">IF(Eingabe!$B$2="","",IF(ISNA(VLOOKUP(T340,Monatsansicht2!$W$7:$AC$2526,7,0))=TRUE(),"",VLOOKUP(T340,Monatsansicht2!$W$7:$AC$2526,7,0)))</f>
        <v/>
      </c>
      <c r="W339" s="39" t="n">
        <f aca="false">IF(AF339="","",IF(AF339&lt;&gt;AF338,AF339*1000+1+AG339*6,W338+1))</f>
        <v>333</v>
      </c>
      <c r="X339" s="59" t="str">
        <f aca="false">IF($X$7="","",IF(COUNT(X334:X338)=0,MAX(X333:X338)+1,""))</f>
        <v/>
      </c>
      <c r="Y339" s="60" t="str">
        <f aca="false">IF(X339="","",LEFT(TEXT(X339,"TTTT"),2))</f>
        <v/>
      </c>
      <c r="Z339" s="61" t="str">
        <f aca="false">IF(X339="","",IF(OR(LEFT(TEXT((DATE(YEAR(X339),1,1)),"TTTT"),2)="So",LEFT(TEXT((DATE(YEAR(X339),1,1)),"TTTT"),2)="Sa",LEFT(TEXT((DATE(YEAR(X339),1,1)),"TTTT"),2)="Fr"),WEEKNUM(X339,2)-1,WEEKNUM(X339,2)))</f>
        <v/>
      </c>
      <c r="AA339" s="62" t="str">
        <f aca="false">IF(Y339&lt;&gt;"",$AA$1,IF($AA338=$AA$1,$AA$2,IF($AA338=$AA$2,$AA$3,IF($AA338=$AA$3,$AA$4,IF($AA338=$AA$4,$AA$5,IF($AA338=$AA$5,$AA$6,""))))))</f>
        <v/>
      </c>
      <c r="AB339" s="62" t="n">
        <f aca="false">IF(AA339=Eingabe!$E$1,""&amp;VLOOKUP($X339,Eingabe!$B$1:$J$421,4,0),IF(AA339=Eingabe!$F$1,""&amp;VLOOKUP($X338,Eingabe!$B$1:$J$421,5,0),IF(AA339=Eingabe!$G$1,""&amp;VLOOKUP($X337,Eingabe!$B$1:$J$421,6,0),IF(AA339=Eingabe!$H$1,""&amp;VLOOKUP($X336,Eingabe!$B$1:$J$421,7,0),IF(AA339=Eingabe!$I$1,""&amp;VLOOKUP($X335,Eingabe!$B$1:$J$421,8,0),IF(AA339=Eingabe!$J$1,""&amp;VLOOKUP($X334,Eingabe!$B$1:$J$421,9,0)))))))</f>
        <v>0</v>
      </c>
      <c r="AC339" s="63" t="n">
        <f aca="false">IF(AA339=Eingabe!$E$1,""&amp;VLOOKUP($X339,Eingabe!$B$1:$K$421,10,0),IF(AA339=Eingabe!$F$1,""&amp;VLOOKUP($X338,Eingabe!$B$1:$K$421,10,0),IF(AA339=Eingabe!$G$1,""&amp;VLOOKUP($X337,Eingabe!$B$1:$K$421,10,0),IF(AA339=Eingabe!$H$1,""&amp;VLOOKUP($X336,Eingabe!$B$1:$K$421,10,0),IF(AA339=Eingabe!$I$1,""&amp;VLOOKUP($X335,Eingabe!$B$1:$K$421,10,0),IF(AA339=Eingabe!$J$1,""&amp;VLOOKUP($X334,Eingabe!$B$1:$K$421,10,0)))))))</f>
        <v>0</v>
      </c>
      <c r="AD339" s="39" t="n">
        <f aca="false">IF(X339&lt;&gt;"",MONTH(X339),IF(X338&lt;&gt;"",MONTH(X338),IF(X337&lt;&gt;"",MONTH(X337),IF(X336&lt;&gt;"",MONTH(X336),IF(X335&lt;&gt;"",MONTH(X335),IF(X334&lt;&gt;"",MONTH(X334)))))))</f>
        <v>0</v>
      </c>
      <c r="AE339" s="39" t="str">
        <f aca="false">IF(AD339="","",IF(AD339&lt;&gt;AD338,1,""))</f>
        <v/>
      </c>
      <c r="AF339" s="39" t="n">
        <f aca="false">IF(COUNT(AD339:AE339)&lt;1,"",SUM($AE$7:AE339))</f>
        <v>0</v>
      </c>
      <c r="AG339" s="39" t="str">
        <f aca="false">IF(AD339="","",IF(AD339&lt;&gt;AD338,IF(OR(Y339="Mo",Y339="Di",Y339="Mi",Y339="Do"),IF(OR(Y339="Mo",Y339="Di"),IF(Y339="Mo",0,1),IF(Y339="Mi",2,3)),IF(OR(Y339="Fr",Y339="Sa"),IF(Y339="Fr",4,5),6)),""))</f>
        <v/>
      </c>
    </row>
    <row r="340" customFormat="false" ht="13.7" hidden="false" customHeight="true" outlineLevel="0" collapsed="false">
      <c r="A340" s="55"/>
      <c r="B340" s="40" t="n">
        <f aca="false">B296+1000</f>
        <v>8169</v>
      </c>
      <c r="C340" s="56" t="str">
        <f aca="false">IF(Eingabe!$B$2="","",IF(ISNA(VLOOKUP(B340,Monatsansicht2!$W$7:$AC$2526,6,0))=TRUE(),"",IF(VLOOKUP(B340,Monatsansicht2!$W$7:$AC$2526,6,0)="","",VLOOKUP(B340,Monatsansicht2!$W$7:$AC$2526,5,0)&amp;": "&amp;VLOOKUP(B340,Monatsansicht2!$W$7:$AC$2526,6,0))))</f>
        <v/>
      </c>
      <c r="D340" s="50" t="str">
        <f aca="false">IF(Eingabe!$B$2="","",IF(ISNA(VLOOKUP(B340,Monatsansicht2!$W$7:$AC$2526,7,0))=TRUE(),"",VLOOKUP(B340,Monatsansicht2!$W$7:$AC$2526,7,0)))</f>
        <v/>
      </c>
      <c r="E340" s="40" t="n">
        <f aca="false">E296+1000</f>
        <v>8175</v>
      </c>
      <c r="F340" s="56" t="str">
        <f aca="false">IF(Eingabe!$B$2="","",IF(ISNA(VLOOKUP(E340,Monatsansicht2!$W$7:$AC$2526,6,0))=TRUE(),"",IF(VLOOKUP(E340,Monatsansicht2!$W$7:$AC$2526,6,0)="","",VLOOKUP(E340,Monatsansicht2!$W$7:$AC$2526,5,0)&amp;": "&amp;VLOOKUP(E340,Monatsansicht2!$W$7:$AC$2526,6,0))))</f>
        <v/>
      </c>
      <c r="G340" s="50" t="str">
        <f aca="false">IF(Eingabe!$B$2="","",IF(ISNA(VLOOKUP(E340,Monatsansicht2!$W$7:$AC$2526,7,0))=TRUE(),"",VLOOKUP(E340,Monatsansicht2!$W$7:$AC$2526,7,0)))</f>
        <v/>
      </c>
      <c r="H340" s="40" t="n">
        <f aca="false">H296+1000</f>
        <v>8181</v>
      </c>
      <c r="I340" s="56" t="str">
        <f aca="false">IF(Eingabe!$B$2="","",IF(ISNA(VLOOKUP(H340,Monatsansicht2!$W$7:$AC$2526,6,0))=TRUE(),"",IF(VLOOKUP(H340,Monatsansicht2!$W$7:$AC$2526,6,0)="","",VLOOKUP(H340,Monatsansicht2!$W$7:$AC$2526,5,0)&amp;": "&amp;VLOOKUP(H340,Monatsansicht2!$W$7:$AC$2526,6,0))))</f>
        <v/>
      </c>
      <c r="J340" s="50" t="str">
        <f aca="false">IF(Eingabe!$B$2="","",IF(ISNA(VLOOKUP(H340,Monatsansicht2!$W$7:$AC$2526,7,0))=TRUE(),"",VLOOKUP(H340,Monatsansicht2!$W$7:$AC$2526,7,0)))</f>
        <v/>
      </c>
      <c r="K340" s="40" t="n">
        <f aca="false">K296+1000</f>
        <v>8187</v>
      </c>
      <c r="L340" s="56" t="str">
        <f aca="false">IF(Eingabe!$B$2="","",IF(ISNA(VLOOKUP(K340,Monatsansicht2!$W$7:$AC$2526,6,0))=TRUE(),"",IF(VLOOKUP(K340,Monatsansicht2!$W$7:$AC$2526,6,0)="","",VLOOKUP(K340,Monatsansicht2!$W$7:$AC$2526,5,0)&amp;": "&amp;VLOOKUP(K340,Monatsansicht2!$W$7:$AC$2526,6,0))))</f>
        <v/>
      </c>
      <c r="M340" s="50" t="str">
        <f aca="false">IF(Eingabe!$B$2="","",IF(ISNA(VLOOKUP(K340,Monatsansicht2!$W$7:$AC$2526,7,0))=TRUE(),"",VLOOKUP(K340,Monatsansicht2!$W$7:$AC$2526,7,0)))</f>
        <v/>
      </c>
      <c r="N340" s="40" t="n">
        <f aca="false">N296+1000</f>
        <v>8193</v>
      </c>
      <c r="O340" s="56" t="str">
        <f aca="false">IF(Eingabe!$B$2="","",IF(ISNA(VLOOKUP(N340,Monatsansicht2!$W$7:$AC$2526,6,0))=TRUE(),"",IF(VLOOKUP(N340,Monatsansicht2!$W$7:$AC$2526,6,0)="","",VLOOKUP(N340,Monatsansicht2!$W$7:$AC$2526,5,0)&amp;": "&amp;VLOOKUP(N340,Monatsansicht2!$W$7:$AC$2526,6,0))))</f>
        <v/>
      </c>
      <c r="P340" s="50" t="str">
        <f aca="false">IF(Eingabe!$B$2="","",IF(ISNA(VLOOKUP(N340,Monatsansicht2!$W$7:$AC$2526,7,0))=TRUE(),"",VLOOKUP(N340,Monatsansicht2!$W$7:$AC$2526,7,0)))</f>
        <v/>
      </c>
      <c r="Q340" s="40" t="n">
        <f aca="false">Q296+1000</f>
        <v>8199</v>
      </c>
      <c r="R340" s="57" t="str">
        <f aca="false">IF(Eingabe!$B$2="","",IF(ISNA(VLOOKUP(Q340,Monatsansicht2!$W$7:$AC$2526,6,0))=TRUE(),"",IF(VLOOKUP(Q340,Monatsansicht2!$W$7:$AC$2526,6,0)="","",VLOOKUP(Q340,Monatsansicht2!$W$7:$AC$2526,5,0)&amp;": "&amp;VLOOKUP(Q340,Monatsansicht2!$W$7:$AC$2526,6,0))))</f>
        <v/>
      </c>
      <c r="S340" s="50" t="str">
        <f aca="false">IF(Eingabe!$B$2="","",IF(ISNA(VLOOKUP(Q340,Monatsansicht2!$W$7:$AC$2526,7,0))=TRUE(),"",VLOOKUP(Q340,Monatsansicht2!$W$7:$AC$2526,7,0)))</f>
        <v/>
      </c>
      <c r="T340" s="40" t="n">
        <f aca="false">T296+1000</f>
        <v>8205</v>
      </c>
      <c r="U340" s="57" t="str">
        <f aca="false">IF(Eingabe!$B$2="","",IF(ISNA(VLOOKUP(T340,Monatsansicht2!$W$7:$AC$2526,6,0))=TRUE(),"",IF(VLOOKUP(T340,Monatsansicht2!$W$7:$AC$2526,6,0)="","",VLOOKUP(T340,Monatsansicht2!$W$7:$AC$2526,5,0)&amp;": "&amp;VLOOKUP(T340,Monatsansicht2!$W$7:$AC$2526,6,0))))</f>
        <v/>
      </c>
      <c r="V340" s="50" t="str">
        <f aca="false">IF(Eingabe!$B$2="","",IF(ISNA(VLOOKUP(T340,Monatsansicht2!$W$7:$AC$2526,7,0))=TRUE(),"",VLOOKUP(T340,Monatsansicht2!$W$7:$AC$2526,7,0)))</f>
        <v/>
      </c>
      <c r="W340" s="39" t="n">
        <f aca="false">IF(AF340="","",IF(AF340&lt;&gt;AF339,AF340*1000+1+AG340*6,W339+1))</f>
        <v>334</v>
      </c>
      <c r="X340" s="59" t="str">
        <f aca="false">IF($X$7="","",IF(COUNT(X335:X339)=0,MAX(X334:X339)+1,""))</f>
        <v/>
      </c>
      <c r="Y340" s="60" t="str">
        <f aca="false">IF(X340="","",LEFT(TEXT(X340,"TTTT"),2))</f>
        <v/>
      </c>
      <c r="Z340" s="61" t="str">
        <f aca="false">IF(X340="","",IF(OR(LEFT(TEXT((DATE(YEAR(X340),1,1)),"TTTT"),2)="So",LEFT(TEXT((DATE(YEAR(X340),1,1)),"TTTT"),2)="Sa",LEFT(TEXT((DATE(YEAR(X340),1,1)),"TTTT"),2)="Fr"),WEEKNUM(X340,2)-1,WEEKNUM(X340,2)))</f>
        <v/>
      </c>
      <c r="AA340" s="62" t="str">
        <f aca="false">IF(Y340&lt;&gt;"",$AA$1,IF($AA339=$AA$1,$AA$2,IF($AA339=$AA$2,$AA$3,IF($AA339=$AA$3,$AA$4,IF($AA339=$AA$4,$AA$5,IF($AA339=$AA$5,$AA$6,""))))))</f>
        <v/>
      </c>
      <c r="AB340" s="62" t="n">
        <f aca="false">IF(AA340=Eingabe!$E$1,""&amp;VLOOKUP($X340,Eingabe!$B$1:$J$421,4,0),IF(AA340=Eingabe!$F$1,""&amp;VLOOKUP($X339,Eingabe!$B$1:$J$421,5,0),IF(AA340=Eingabe!$G$1,""&amp;VLOOKUP($X338,Eingabe!$B$1:$J$421,6,0),IF(AA340=Eingabe!$H$1,""&amp;VLOOKUP($X337,Eingabe!$B$1:$J$421,7,0),IF(AA340=Eingabe!$I$1,""&amp;VLOOKUP($X336,Eingabe!$B$1:$J$421,8,0),IF(AA340=Eingabe!$J$1,""&amp;VLOOKUP($X335,Eingabe!$B$1:$J$421,9,0)))))))</f>
        <v>0</v>
      </c>
      <c r="AC340" s="63" t="n">
        <f aca="false">IF(AA340=Eingabe!$E$1,""&amp;VLOOKUP($X340,Eingabe!$B$1:$K$421,10,0),IF(AA340=Eingabe!$F$1,""&amp;VLOOKUP($X339,Eingabe!$B$1:$K$421,10,0),IF(AA340=Eingabe!$G$1,""&amp;VLOOKUP($X338,Eingabe!$B$1:$K$421,10,0),IF(AA340=Eingabe!$H$1,""&amp;VLOOKUP($X337,Eingabe!$B$1:$K$421,10,0),IF(AA340=Eingabe!$I$1,""&amp;VLOOKUP($X336,Eingabe!$B$1:$K$421,10,0),IF(AA340=Eingabe!$J$1,""&amp;VLOOKUP($X335,Eingabe!$B$1:$K$421,10,0)))))))</f>
        <v>0</v>
      </c>
      <c r="AD340" s="39" t="n">
        <f aca="false">IF(X340&lt;&gt;"",MONTH(X340),IF(X339&lt;&gt;"",MONTH(X339),IF(X338&lt;&gt;"",MONTH(X338),IF(X337&lt;&gt;"",MONTH(X337),IF(X336&lt;&gt;"",MONTH(X336),IF(X335&lt;&gt;"",MONTH(X335)))))))</f>
        <v>0</v>
      </c>
      <c r="AE340" s="39" t="str">
        <f aca="false">IF(AD340="","",IF(AD340&lt;&gt;AD339,1,""))</f>
        <v/>
      </c>
      <c r="AF340" s="39" t="n">
        <f aca="false">IF(COUNT(AD340:AE340)&lt;1,"",SUM($AE$7:AE340))</f>
        <v>0</v>
      </c>
      <c r="AG340" s="39" t="str">
        <f aca="false">IF(AD340="","",IF(AD340&lt;&gt;AD339,IF(OR(Y340="Mo",Y340="Di",Y340="Mi",Y340="Do"),IF(OR(Y340="Mo",Y340="Di"),IF(Y340="Mo",0,1),IF(Y340="Mi",2,3)),IF(OR(Y340="Fr",Y340="Sa"),IF(Y340="Fr",4,5),6)),""))</f>
        <v/>
      </c>
    </row>
    <row r="341" customFormat="false" ht="13.7" hidden="false" customHeight="true" outlineLevel="0" collapsed="false">
      <c r="A341" s="55"/>
      <c r="B341" s="40" t="n">
        <f aca="false">B297+1000</f>
        <v>8170</v>
      </c>
      <c r="C341" s="56" t="str">
        <f aca="false">IF(Eingabe!$B$2="","",IF(ISNA(VLOOKUP(B341,Monatsansicht2!$W$7:$AC$2526,6,0))=TRUE(),"",IF(VLOOKUP(B341,Monatsansicht2!$W$7:$AC$2526,6,0)="","",VLOOKUP(B341,Monatsansicht2!$W$7:$AC$2526,5,0)&amp;": "&amp;VLOOKUP(B341,Monatsansicht2!$W$7:$AC$2526,6,0))))</f>
        <v/>
      </c>
      <c r="D341" s="50" t="str">
        <f aca="false">IF(Eingabe!$B$2="","",IF(ISNA(VLOOKUP(B341,Monatsansicht2!$W$7:$AC$2526,7,0))=TRUE(),"",VLOOKUP(B341,Monatsansicht2!$W$7:$AC$2526,7,0)))</f>
        <v/>
      </c>
      <c r="E341" s="40" t="n">
        <f aca="false">E297+1000</f>
        <v>8176</v>
      </c>
      <c r="F341" s="56" t="str">
        <f aca="false">IF(Eingabe!$B$2="","",IF(ISNA(VLOOKUP(E341,Monatsansicht2!$W$7:$AC$2526,6,0))=TRUE(),"",IF(VLOOKUP(E341,Monatsansicht2!$W$7:$AC$2526,6,0)="","",VLOOKUP(E341,Monatsansicht2!$W$7:$AC$2526,5,0)&amp;": "&amp;VLOOKUP(E341,Monatsansicht2!$W$7:$AC$2526,6,0))))</f>
        <v/>
      </c>
      <c r="G341" s="50" t="str">
        <f aca="false">IF(Eingabe!$B$2="","",IF(ISNA(VLOOKUP(E341,Monatsansicht2!$W$7:$AC$2526,7,0))=TRUE(),"",VLOOKUP(E341,Monatsansicht2!$W$7:$AC$2526,7,0)))</f>
        <v/>
      </c>
      <c r="H341" s="40" t="n">
        <f aca="false">H297+1000</f>
        <v>8182</v>
      </c>
      <c r="I341" s="56" t="str">
        <f aca="false">IF(Eingabe!$B$2="","",IF(ISNA(VLOOKUP(H341,Monatsansicht2!$W$7:$AC$2526,6,0))=TRUE(),"",IF(VLOOKUP(H341,Monatsansicht2!$W$7:$AC$2526,6,0)="","",VLOOKUP(H341,Monatsansicht2!$W$7:$AC$2526,5,0)&amp;": "&amp;VLOOKUP(H341,Monatsansicht2!$W$7:$AC$2526,6,0))))</f>
        <v/>
      </c>
      <c r="J341" s="50" t="str">
        <f aca="false">IF(Eingabe!$B$2="","",IF(ISNA(VLOOKUP(H341,Monatsansicht2!$W$7:$AC$2526,7,0))=TRUE(),"",VLOOKUP(H341,Monatsansicht2!$W$7:$AC$2526,7,0)))</f>
        <v/>
      </c>
      <c r="K341" s="40" t="n">
        <f aca="false">K297+1000</f>
        <v>8188</v>
      </c>
      <c r="L341" s="56" t="str">
        <f aca="false">IF(Eingabe!$B$2="","",IF(ISNA(VLOOKUP(K341,Monatsansicht2!$W$7:$AC$2526,6,0))=TRUE(),"",IF(VLOOKUP(K341,Monatsansicht2!$W$7:$AC$2526,6,0)="","",VLOOKUP(K341,Monatsansicht2!$W$7:$AC$2526,5,0)&amp;": "&amp;VLOOKUP(K341,Monatsansicht2!$W$7:$AC$2526,6,0))))</f>
        <v/>
      </c>
      <c r="M341" s="50" t="str">
        <f aca="false">IF(Eingabe!$B$2="","",IF(ISNA(VLOOKUP(K341,Monatsansicht2!$W$7:$AC$2526,7,0))=TRUE(),"",VLOOKUP(K341,Monatsansicht2!$W$7:$AC$2526,7,0)))</f>
        <v/>
      </c>
      <c r="N341" s="40" t="n">
        <f aca="false">N297+1000</f>
        <v>8194</v>
      </c>
      <c r="O341" s="56" t="str">
        <f aca="false">IF(Eingabe!$B$2="","",IF(ISNA(VLOOKUP(N341,Monatsansicht2!$W$7:$AC$2526,6,0))=TRUE(),"",IF(VLOOKUP(N341,Monatsansicht2!$W$7:$AC$2526,6,0)="","",VLOOKUP(N341,Monatsansicht2!$W$7:$AC$2526,5,0)&amp;": "&amp;VLOOKUP(N341,Monatsansicht2!$W$7:$AC$2526,6,0))))</f>
        <v/>
      </c>
      <c r="P341" s="50" t="str">
        <f aca="false">IF(Eingabe!$B$2="","",IF(ISNA(VLOOKUP(N341,Monatsansicht2!$W$7:$AC$2526,7,0))=TRUE(),"",VLOOKUP(N341,Monatsansicht2!$W$7:$AC$2526,7,0)))</f>
        <v/>
      </c>
      <c r="Q341" s="40" t="n">
        <f aca="false">Q297+1000</f>
        <v>8200</v>
      </c>
      <c r="R341" s="57" t="str">
        <f aca="false">IF(Eingabe!$B$2="","",IF(ISNA(VLOOKUP(Q341,Monatsansicht2!$W$7:$AC$2526,6,0))=TRUE(),"",IF(VLOOKUP(Q341,Monatsansicht2!$W$7:$AC$2526,6,0)="","",VLOOKUP(Q341,Monatsansicht2!$W$7:$AC$2526,5,0)&amp;": "&amp;VLOOKUP(Q341,Monatsansicht2!$W$7:$AC$2526,6,0))))</f>
        <v/>
      </c>
      <c r="S341" s="50" t="str">
        <f aca="false">IF(Eingabe!$B$2="","",IF(ISNA(VLOOKUP(Q341,Monatsansicht2!$W$7:$AC$2526,7,0))=TRUE(),"",VLOOKUP(Q341,Monatsansicht2!$W$7:$AC$2526,7,0)))</f>
        <v/>
      </c>
      <c r="T341" s="40" t="n">
        <f aca="false">T297+1000</f>
        <v>8206</v>
      </c>
      <c r="U341" s="57" t="str">
        <f aca="false">IF(Eingabe!$B$2="","",IF(ISNA(VLOOKUP(T341,Monatsansicht2!$W$7:$AC$2526,6,0))=TRUE(),"",IF(VLOOKUP(T341,Monatsansicht2!$W$7:$AC$2526,6,0)="","",VLOOKUP(T341,Monatsansicht2!$W$7:$AC$2526,5,0)&amp;": "&amp;VLOOKUP(T341,Monatsansicht2!$W$7:$AC$2526,6,0))))</f>
        <v/>
      </c>
      <c r="V341" s="50" t="str">
        <f aca="false">IF(Eingabe!$B$2="","",IF(ISNA(VLOOKUP(T341,Monatsansicht2!$W$7:$AC$2526,7,0))=TRUE(),"",VLOOKUP(T341,Monatsansicht2!$W$7:$AC$2526,7,0)))</f>
        <v/>
      </c>
      <c r="W341" s="39" t="n">
        <f aca="false">IF(AF341="","",IF(AF341&lt;&gt;AF340,AF341*1000+1+AG341*6,W340+1))</f>
        <v>335</v>
      </c>
      <c r="X341" s="59" t="str">
        <f aca="false">IF($X$7="","",IF(COUNT(X336:X340)=0,MAX(X335:X340)+1,""))</f>
        <v/>
      </c>
      <c r="Y341" s="60" t="str">
        <f aca="false">IF(X341="","",LEFT(TEXT(X341,"TTTT"),2))</f>
        <v/>
      </c>
      <c r="Z341" s="61" t="str">
        <f aca="false">IF(X341="","",IF(OR(LEFT(TEXT((DATE(YEAR(X341),1,1)),"TTTT"),2)="So",LEFT(TEXT((DATE(YEAR(X341),1,1)),"TTTT"),2)="Sa",LEFT(TEXT((DATE(YEAR(X341),1,1)),"TTTT"),2)="Fr"),WEEKNUM(X341,2)-1,WEEKNUM(X341,2)))</f>
        <v/>
      </c>
      <c r="AA341" s="62" t="str">
        <f aca="false">IF(Y341&lt;&gt;"",$AA$1,IF($AA340=$AA$1,$AA$2,IF($AA340=$AA$2,$AA$3,IF($AA340=$AA$3,$AA$4,IF($AA340=$AA$4,$AA$5,IF($AA340=$AA$5,$AA$6,""))))))</f>
        <v/>
      </c>
      <c r="AB341" s="62" t="n">
        <f aca="false">IF(AA341=Eingabe!$E$1,""&amp;VLOOKUP($X341,Eingabe!$B$1:$J$421,4,0),IF(AA341=Eingabe!$F$1,""&amp;VLOOKUP($X340,Eingabe!$B$1:$J$421,5,0),IF(AA341=Eingabe!$G$1,""&amp;VLOOKUP($X339,Eingabe!$B$1:$J$421,6,0),IF(AA341=Eingabe!$H$1,""&amp;VLOOKUP($X338,Eingabe!$B$1:$J$421,7,0),IF(AA341=Eingabe!$I$1,""&amp;VLOOKUP($X337,Eingabe!$B$1:$J$421,8,0),IF(AA341=Eingabe!$J$1,""&amp;VLOOKUP($X336,Eingabe!$B$1:$J$421,9,0)))))))</f>
        <v>0</v>
      </c>
      <c r="AC341" s="63" t="n">
        <f aca="false">IF(AA341=Eingabe!$E$1,""&amp;VLOOKUP($X341,Eingabe!$B$1:$K$421,10,0),IF(AA341=Eingabe!$F$1,""&amp;VLOOKUP($X340,Eingabe!$B$1:$K$421,10,0),IF(AA341=Eingabe!$G$1,""&amp;VLOOKUP($X339,Eingabe!$B$1:$K$421,10,0),IF(AA341=Eingabe!$H$1,""&amp;VLOOKUP($X338,Eingabe!$B$1:$K$421,10,0),IF(AA341=Eingabe!$I$1,""&amp;VLOOKUP($X337,Eingabe!$B$1:$K$421,10,0),IF(AA341=Eingabe!$J$1,""&amp;VLOOKUP($X336,Eingabe!$B$1:$K$421,10,0)))))))</f>
        <v>0</v>
      </c>
      <c r="AD341" s="39" t="n">
        <f aca="false">IF(X341&lt;&gt;"",MONTH(X341),IF(X340&lt;&gt;"",MONTH(X340),IF(X339&lt;&gt;"",MONTH(X339),IF(X338&lt;&gt;"",MONTH(X338),IF(X337&lt;&gt;"",MONTH(X337),IF(X336&lt;&gt;"",MONTH(X336)))))))</f>
        <v>0</v>
      </c>
      <c r="AE341" s="39" t="str">
        <f aca="false">IF(AD341="","",IF(AD341&lt;&gt;AD340,1,""))</f>
        <v/>
      </c>
      <c r="AF341" s="39" t="n">
        <f aca="false">IF(COUNT(AD341:AE341)&lt;1,"",SUM($AE$7:AE341))</f>
        <v>0</v>
      </c>
      <c r="AG341" s="39" t="str">
        <f aca="false">IF(AD341="","",IF(AD341&lt;&gt;AD340,IF(OR(Y341="Mo",Y341="Di",Y341="Mi",Y341="Do"),IF(OR(Y341="Mo",Y341="Di"),IF(Y341="Mo",0,1),IF(Y341="Mi",2,3)),IF(OR(Y341="Fr",Y341="Sa"),IF(Y341="Fr",4,5),6)),""))</f>
        <v/>
      </c>
    </row>
    <row r="342" customFormat="false" ht="13.7" hidden="false" customHeight="true" outlineLevel="0" collapsed="false">
      <c r="A342" s="55" t="str">
        <f aca="false">IF(Eingabe!$B$2="","",IF(ISNA(VLOOKUP(B340,Monatsansicht2!$W$7:$AC$2526,4,0))=TRUE(),"",VLOOKUP(B340,Monatsansicht2!$W$7:$AC$2526,4,0)))</f>
        <v/>
      </c>
      <c r="B342" s="40" t="n">
        <f aca="false">B298+1000</f>
        <v>8171</v>
      </c>
      <c r="C342" s="56" t="str">
        <f aca="false">IF(Eingabe!$B$2="","",IF(ISNA(VLOOKUP(B342,Monatsansicht2!$W$7:$AC$2526,6,0))=TRUE(),"",IF(VLOOKUP(B342,Monatsansicht2!$W$7:$AC$2526,6,0)="","",VLOOKUP(B342,Monatsansicht2!$W$7:$AC$2526,5,0)&amp;": "&amp;VLOOKUP(B342,Monatsansicht2!$W$7:$AC$2526,6,0))))</f>
        <v/>
      </c>
      <c r="D342" s="50" t="str">
        <f aca="false">IF(Eingabe!$B$2="","",IF(ISNA(VLOOKUP(B342,Monatsansicht2!$W$7:$AC$2526,7,0))=TRUE(),"",VLOOKUP(B342,Monatsansicht2!$W$7:$AC$2526,7,0)))</f>
        <v/>
      </c>
      <c r="E342" s="40" t="n">
        <f aca="false">E298+1000</f>
        <v>8177</v>
      </c>
      <c r="F342" s="56" t="str">
        <f aca="false">IF(Eingabe!$B$2="","",IF(ISNA(VLOOKUP(E342,Monatsansicht2!$W$7:$AC$2526,6,0))=TRUE(),"",IF(VLOOKUP(E342,Monatsansicht2!$W$7:$AC$2526,6,0)="","",VLOOKUP(E342,Monatsansicht2!$W$7:$AC$2526,5,0)&amp;": "&amp;VLOOKUP(E342,Monatsansicht2!$W$7:$AC$2526,6,0))))</f>
        <v/>
      </c>
      <c r="G342" s="50" t="str">
        <f aca="false">IF(Eingabe!$B$2="","",IF(ISNA(VLOOKUP(E342,Monatsansicht2!$W$7:$AC$2526,7,0))=TRUE(),"",VLOOKUP(E342,Monatsansicht2!$W$7:$AC$2526,7,0)))</f>
        <v/>
      </c>
      <c r="H342" s="40" t="n">
        <f aca="false">H298+1000</f>
        <v>8183</v>
      </c>
      <c r="I342" s="56" t="str">
        <f aca="false">IF(Eingabe!$B$2="","",IF(ISNA(VLOOKUP(H342,Monatsansicht2!$W$7:$AC$2526,6,0))=TRUE(),"",IF(VLOOKUP(H342,Monatsansicht2!$W$7:$AC$2526,6,0)="","",VLOOKUP(H342,Monatsansicht2!$W$7:$AC$2526,5,0)&amp;": "&amp;VLOOKUP(H342,Monatsansicht2!$W$7:$AC$2526,6,0))))</f>
        <v/>
      </c>
      <c r="J342" s="50" t="str">
        <f aca="false">IF(Eingabe!$B$2="","",IF(ISNA(VLOOKUP(H342,Monatsansicht2!$W$7:$AC$2526,7,0))=TRUE(),"",VLOOKUP(H342,Monatsansicht2!$W$7:$AC$2526,7,0)))</f>
        <v/>
      </c>
      <c r="K342" s="40" t="n">
        <f aca="false">K298+1000</f>
        <v>8189</v>
      </c>
      <c r="L342" s="56" t="str">
        <f aca="false">IF(Eingabe!$B$2="","",IF(ISNA(VLOOKUP(K342,Monatsansicht2!$W$7:$AC$2526,6,0))=TRUE(),"",IF(VLOOKUP(K342,Monatsansicht2!$W$7:$AC$2526,6,0)="","",VLOOKUP(K342,Monatsansicht2!$W$7:$AC$2526,5,0)&amp;": "&amp;VLOOKUP(K342,Monatsansicht2!$W$7:$AC$2526,6,0))))</f>
        <v/>
      </c>
      <c r="M342" s="50" t="str">
        <f aca="false">IF(Eingabe!$B$2="","",IF(ISNA(VLOOKUP(K342,Monatsansicht2!$W$7:$AC$2526,7,0))=TRUE(),"",VLOOKUP(K342,Monatsansicht2!$W$7:$AC$2526,7,0)))</f>
        <v/>
      </c>
      <c r="N342" s="40" t="n">
        <f aca="false">N298+1000</f>
        <v>8195</v>
      </c>
      <c r="O342" s="56" t="str">
        <f aca="false">IF(Eingabe!$B$2="","",IF(ISNA(VLOOKUP(N342,Monatsansicht2!$W$7:$AC$2526,6,0))=TRUE(),"",IF(VLOOKUP(N342,Monatsansicht2!$W$7:$AC$2526,6,0)="","",VLOOKUP(N342,Monatsansicht2!$W$7:$AC$2526,5,0)&amp;": "&amp;VLOOKUP(N342,Monatsansicht2!$W$7:$AC$2526,6,0))))</f>
        <v/>
      </c>
      <c r="P342" s="50" t="str">
        <f aca="false">IF(Eingabe!$B$2="","",IF(ISNA(VLOOKUP(N342,Monatsansicht2!$W$7:$AC$2526,7,0))=TRUE(),"",VLOOKUP(N342,Monatsansicht2!$W$7:$AC$2526,7,0)))</f>
        <v/>
      </c>
      <c r="Q342" s="40" t="n">
        <f aca="false">Q298+1000</f>
        <v>8201</v>
      </c>
      <c r="R342" s="57" t="str">
        <f aca="false">IF(Eingabe!$B$2="","",IF(ISNA(VLOOKUP(Q342,Monatsansicht2!$W$7:$AC$2526,6,0))=TRUE(),"",IF(VLOOKUP(Q342,Monatsansicht2!$W$7:$AC$2526,6,0)="","",VLOOKUP(Q342,Monatsansicht2!$W$7:$AC$2526,5,0)&amp;": "&amp;VLOOKUP(Q342,Monatsansicht2!$W$7:$AC$2526,6,0))))</f>
        <v/>
      </c>
      <c r="S342" s="50" t="str">
        <f aca="false">IF(Eingabe!$B$2="","",IF(ISNA(VLOOKUP(Q342,Monatsansicht2!$W$7:$AC$2526,7,0))=TRUE(),"",VLOOKUP(Q342,Monatsansicht2!$W$7:$AC$2526,7,0)))</f>
        <v/>
      </c>
      <c r="T342" s="40" t="n">
        <f aca="false">T298+1000</f>
        <v>8207</v>
      </c>
      <c r="U342" s="57" t="str">
        <f aca="false">IF(Eingabe!$B$2="","",IF(ISNA(VLOOKUP(T342,Monatsansicht2!$W$7:$AC$2526,6,0))=TRUE(),"",IF(VLOOKUP(T342,Monatsansicht2!$W$7:$AC$2526,6,0)="","",VLOOKUP(T342,Monatsansicht2!$W$7:$AC$2526,5,0)&amp;": "&amp;VLOOKUP(T342,Monatsansicht2!$W$7:$AC$2526,6,0))))</f>
        <v/>
      </c>
      <c r="V342" s="50" t="str">
        <f aca="false">IF(Eingabe!$B$2="","",IF(ISNA(VLOOKUP(T342,Monatsansicht2!$W$7:$AC$2526,7,0))=TRUE(),"",VLOOKUP(T342,Monatsansicht2!$W$7:$AC$2526,7,0)))</f>
        <v/>
      </c>
      <c r="W342" s="39" t="n">
        <f aca="false">IF(AF342="","",IF(AF342&lt;&gt;AF341,AF342*1000+1+AG342*6,W341+1))</f>
        <v>336</v>
      </c>
      <c r="X342" s="59" t="str">
        <f aca="false">IF($X$7="","",IF(COUNT(X337:X341)=0,MAX(X336:X341)+1,""))</f>
        <v/>
      </c>
      <c r="Y342" s="60" t="str">
        <f aca="false">IF(X342="","",LEFT(TEXT(X342,"TTTT"),2))</f>
        <v/>
      </c>
      <c r="Z342" s="61" t="str">
        <f aca="false">IF(X342="","",IF(OR(LEFT(TEXT((DATE(YEAR(X342),1,1)),"TTTT"),2)="So",LEFT(TEXT((DATE(YEAR(X342),1,1)),"TTTT"),2)="Sa",LEFT(TEXT((DATE(YEAR(X342),1,1)),"TTTT"),2)="Fr"),WEEKNUM(X342,2)-1,WEEKNUM(X342,2)))</f>
        <v/>
      </c>
      <c r="AA342" s="62" t="str">
        <f aca="false">IF(Y342&lt;&gt;"",$AA$1,IF($AA341=$AA$1,$AA$2,IF($AA341=$AA$2,$AA$3,IF($AA341=$AA$3,$AA$4,IF($AA341=$AA$4,$AA$5,IF($AA341=$AA$5,$AA$6,""))))))</f>
        <v/>
      </c>
      <c r="AB342" s="62" t="n">
        <f aca="false">IF(AA342=Eingabe!$E$1,""&amp;VLOOKUP($X342,Eingabe!$B$1:$J$421,4,0),IF(AA342=Eingabe!$F$1,""&amp;VLOOKUP($X341,Eingabe!$B$1:$J$421,5,0),IF(AA342=Eingabe!$G$1,""&amp;VLOOKUP($X340,Eingabe!$B$1:$J$421,6,0),IF(AA342=Eingabe!$H$1,""&amp;VLOOKUP($X339,Eingabe!$B$1:$J$421,7,0),IF(AA342=Eingabe!$I$1,""&amp;VLOOKUP($X338,Eingabe!$B$1:$J$421,8,0),IF(AA342=Eingabe!$J$1,""&amp;VLOOKUP($X337,Eingabe!$B$1:$J$421,9,0)))))))</f>
        <v>0</v>
      </c>
      <c r="AC342" s="63" t="n">
        <f aca="false">IF(AA342=Eingabe!$E$1,""&amp;VLOOKUP($X342,Eingabe!$B$1:$K$421,10,0),IF(AA342=Eingabe!$F$1,""&amp;VLOOKUP($X341,Eingabe!$B$1:$K$421,10,0),IF(AA342=Eingabe!$G$1,""&amp;VLOOKUP($X340,Eingabe!$B$1:$K$421,10,0),IF(AA342=Eingabe!$H$1,""&amp;VLOOKUP($X339,Eingabe!$B$1:$K$421,10,0),IF(AA342=Eingabe!$I$1,""&amp;VLOOKUP($X338,Eingabe!$B$1:$K$421,10,0),IF(AA342=Eingabe!$J$1,""&amp;VLOOKUP($X337,Eingabe!$B$1:$K$421,10,0)))))))</f>
        <v>0</v>
      </c>
      <c r="AD342" s="39" t="n">
        <f aca="false">IF(X342&lt;&gt;"",MONTH(X342),IF(X341&lt;&gt;"",MONTH(X341),IF(X340&lt;&gt;"",MONTH(X340),IF(X339&lt;&gt;"",MONTH(X339),IF(X338&lt;&gt;"",MONTH(X338),IF(X337&lt;&gt;"",MONTH(X337)))))))</f>
        <v>0</v>
      </c>
      <c r="AE342" s="39" t="str">
        <f aca="false">IF(AD342="","",IF(AD342&lt;&gt;AD341,1,""))</f>
        <v/>
      </c>
      <c r="AF342" s="39" t="n">
        <f aca="false">IF(COUNT(AD342:AE342)&lt;1,"",SUM($AE$7:AE342))</f>
        <v>0</v>
      </c>
      <c r="AG342" s="39" t="str">
        <f aca="false">IF(AD342="","",IF(AD342&lt;&gt;AD341,IF(OR(Y342="Mo",Y342="Di",Y342="Mi",Y342="Do"),IF(OR(Y342="Mo",Y342="Di"),IF(Y342="Mo",0,1),IF(Y342="Mi",2,3)),IF(OR(Y342="Fr",Y342="Sa"),IF(Y342="Fr",4,5),6)),""))</f>
        <v/>
      </c>
    </row>
    <row r="343" customFormat="false" ht="13.7" hidden="false" customHeight="true" outlineLevel="0" collapsed="false">
      <c r="A343" s="55"/>
      <c r="B343" s="40" t="n">
        <f aca="false">B299+1000</f>
        <v>8172</v>
      </c>
      <c r="C343" s="56" t="str">
        <f aca="false">IF(Eingabe!$B$2="","",IF(ISNA(VLOOKUP(B343,Monatsansicht2!$W$7:$AC$2526,6,0))=TRUE(),"",IF(VLOOKUP(B343,Monatsansicht2!$W$7:$AC$2526,6,0)="","",VLOOKUP(B343,Monatsansicht2!$W$7:$AC$2526,5,0)&amp;": "&amp;VLOOKUP(B343,Monatsansicht2!$W$7:$AC$2526,6,0))))</f>
        <v/>
      </c>
      <c r="D343" s="50" t="str">
        <f aca="false">IF(Eingabe!$B$2="","",IF(ISNA(VLOOKUP(B343,Monatsansicht2!$W$7:$AC$2526,7,0))=TRUE(),"",VLOOKUP(B343,Monatsansicht2!$W$7:$AC$2526,7,0)))</f>
        <v/>
      </c>
      <c r="E343" s="40" t="n">
        <f aca="false">E299+1000</f>
        <v>8178</v>
      </c>
      <c r="F343" s="56" t="str">
        <f aca="false">IF(Eingabe!$B$2="","",IF(ISNA(VLOOKUP(E343,Monatsansicht2!$W$7:$AC$2526,6,0))=TRUE(),"",IF(VLOOKUP(E343,Monatsansicht2!$W$7:$AC$2526,6,0)="","",VLOOKUP(E343,Monatsansicht2!$W$7:$AC$2526,5,0)&amp;": "&amp;VLOOKUP(E343,Monatsansicht2!$W$7:$AC$2526,6,0))))</f>
        <v/>
      </c>
      <c r="G343" s="50" t="str">
        <f aca="false">IF(Eingabe!$B$2="","",IF(ISNA(VLOOKUP(E343,Monatsansicht2!$W$7:$AC$2526,7,0))=TRUE(),"",VLOOKUP(E343,Monatsansicht2!$W$7:$AC$2526,7,0)))</f>
        <v/>
      </c>
      <c r="H343" s="40" t="n">
        <f aca="false">H299+1000</f>
        <v>8184</v>
      </c>
      <c r="I343" s="56" t="str">
        <f aca="false">IF(Eingabe!$B$2="","",IF(ISNA(VLOOKUP(H343,Monatsansicht2!$W$7:$AC$2526,6,0))=TRUE(),"",IF(VLOOKUP(H343,Monatsansicht2!$W$7:$AC$2526,6,0)="","",VLOOKUP(H343,Monatsansicht2!$W$7:$AC$2526,5,0)&amp;": "&amp;VLOOKUP(H343,Monatsansicht2!$W$7:$AC$2526,6,0))))</f>
        <v/>
      </c>
      <c r="J343" s="50" t="str">
        <f aca="false">IF(Eingabe!$B$2="","",IF(ISNA(VLOOKUP(H343,Monatsansicht2!$W$7:$AC$2526,7,0))=TRUE(),"",VLOOKUP(H343,Monatsansicht2!$W$7:$AC$2526,7,0)))</f>
        <v/>
      </c>
      <c r="K343" s="40" t="n">
        <f aca="false">K299+1000</f>
        <v>8190</v>
      </c>
      <c r="L343" s="56" t="str">
        <f aca="false">IF(Eingabe!$B$2="","",IF(ISNA(VLOOKUP(K343,Monatsansicht2!$W$7:$AC$2526,6,0))=TRUE(),"",IF(VLOOKUP(K343,Monatsansicht2!$W$7:$AC$2526,6,0)="","",VLOOKUP(K343,Monatsansicht2!$W$7:$AC$2526,5,0)&amp;": "&amp;VLOOKUP(K343,Monatsansicht2!$W$7:$AC$2526,6,0))))</f>
        <v/>
      </c>
      <c r="M343" s="50" t="str">
        <f aca="false">IF(Eingabe!$B$2="","",IF(ISNA(VLOOKUP(K343,Monatsansicht2!$W$7:$AC$2526,7,0))=TRUE(),"",VLOOKUP(K343,Monatsansicht2!$W$7:$AC$2526,7,0)))</f>
        <v/>
      </c>
      <c r="N343" s="40" t="n">
        <f aca="false">N299+1000</f>
        <v>8196</v>
      </c>
      <c r="O343" s="56" t="str">
        <f aca="false">IF(Eingabe!$B$2="","",IF(ISNA(VLOOKUP(N343,Monatsansicht2!$W$7:$AC$2526,6,0))=TRUE(),"",IF(VLOOKUP(N343,Monatsansicht2!$W$7:$AC$2526,6,0)="","",VLOOKUP(N343,Monatsansicht2!$W$7:$AC$2526,5,0)&amp;": "&amp;VLOOKUP(N343,Monatsansicht2!$W$7:$AC$2526,6,0))))</f>
        <v/>
      </c>
      <c r="P343" s="50" t="str">
        <f aca="false">IF(Eingabe!$B$2="","",IF(ISNA(VLOOKUP(N343,Monatsansicht2!$W$7:$AC$2526,7,0))=TRUE(),"",VLOOKUP(N343,Monatsansicht2!$W$7:$AC$2526,7,0)))</f>
        <v/>
      </c>
      <c r="Q343" s="40" t="n">
        <f aca="false">Q299+1000</f>
        <v>8202</v>
      </c>
      <c r="R343" s="57" t="str">
        <f aca="false">IF(Eingabe!$B$2="","",IF(ISNA(VLOOKUP(Q343,Monatsansicht2!$W$7:$AC$2526,6,0))=TRUE(),"",IF(VLOOKUP(Q343,Monatsansicht2!$W$7:$AC$2526,6,0)="","",VLOOKUP(Q343,Monatsansicht2!$W$7:$AC$2526,5,0)&amp;": "&amp;VLOOKUP(Q343,Monatsansicht2!$W$7:$AC$2526,6,0))))</f>
        <v/>
      </c>
      <c r="S343" s="50" t="str">
        <f aca="false">IF(Eingabe!$B$2="","",IF(ISNA(VLOOKUP(Q343,Monatsansicht2!$W$7:$AC$2526,7,0))=TRUE(),"",VLOOKUP(Q343,Monatsansicht2!$W$7:$AC$2526,7,0)))</f>
        <v/>
      </c>
      <c r="T343" s="40" t="n">
        <f aca="false">T299+1000</f>
        <v>8208</v>
      </c>
      <c r="U343" s="57" t="str">
        <f aca="false">IF(Eingabe!$B$2="","",IF(ISNA(VLOOKUP(T343,Monatsansicht2!$W$7:$AC$2526,6,0))=TRUE(),"",IF(VLOOKUP(T343,Monatsansicht2!$W$7:$AC$2526,6,0)="","",VLOOKUP(T343,Monatsansicht2!$W$7:$AC$2526,5,0)&amp;": "&amp;VLOOKUP(T343,Monatsansicht2!$W$7:$AC$2526,6,0))))</f>
        <v/>
      </c>
      <c r="V343" s="50" t="str">
        <f aca="false">IF(Eingabe!$B$2="","",IF(ISNA(VLOOKUP(T343,Monatsansicht2!$W$7:$AC$2526,7,0))=TRUE(),"",VLOOKUP(T343,Monatsansicht2!$W$7:$AC$2526,7,0)))</f>
        <v/>
      </c>
      <c r="W343" s="39" t="n">
        <f aca="false">IF(AF343="","",IF(AF343&lt;&gt;AF342,AF343*1000+1+AG343*6,W342+1))</f>
        <v>337</v>
      </c>
      <c r="X343" s="59" t="str">
        <f aca="false">IF($X$7="","",IF(COUNT(X338:X342)=0,MAX(X337:X342)+1,""))</f>
        <v/>
      </c>
      <c r="Y343" s="60" t="str">
        <f aca="false">IF(X343="","",LEFT(TEXT(X343,"TTTT"),2))</f>
        <v/>
      </c>
      <c r="Z343" s="61" t="str">
        <f aca="false">IF(X343="","",IF(OR(LEFT(TEXT((DATE(YEAR(X343),1,1)),"TTTT"),2)="So",LEFT(TEXT((DATE(YEAR(X343),1,1)),"TTTT"),2)="Sa",LEFT(TEXT((DATE(YEAR(X343),1,1)),"TTTT"),2)="Fr"),WEEKNUM(X343,2)-1,WEEKNUM(X343,2)))</f>
        <v/>
      </c>
      <c r="AA343" s="62" t="str">
        <f aca="false">IF(Y343&lt;&gt;"",$AA$1,IF($AA342=$AA$1,$AA$2,IF($AA342=$AA$2,$AA$3,IF($AA342=$AA$3,$AA$4,IF($AA342=$AA$4,$AA$5,IF($AA342=$AA$5,$AA$6,""))))))</f>
        <v/>
      </c>
      <c r="AB343" s="62" t="n">
        <f aca="false">IF(AA343=Eingabe!$E$1,""&amp;VLOOKUP($X343,Eingabe!$B$1:$J$421,4,0),IF(AA343=Eingabe!$F$1,""&amp;VLOOKUP($X342,Eingabe!$B$1:$J$421,5,0),IF(AA343=Eingabe!$G$1,""&amp;VLOOKUP($X341,Eingabe!$B$1:$J$421,6,0),IF(AA343=Eingabe!$H$1,""&amp;VLOOKUP($X340,Eingabe!$B$1:$J$421,7,0),IF(AA343=Eingabe!$I$1,""&amp;VLOOKUP($X339,Eingabe!$B$1:$J$421,8,0),IF(AA343=Eingabe!$J$1,""&amp;VLOOKUP($X338,Eingabe!$B$1:$J$421,9,0)))))))</f>
        <v>0</v>
      </c>
      <c r="AC343" s="63" t="n">
        <f aca="false">IF(AA343=Eingabe!$E$1,""&amp;VLOOKUP($X343,Eingabe!$B$1:$K$421,10,0),IF(AA343=Eingabe!$F$1,""&amp;VLOOKUP($X342,Eingabe!$B$1:$K$421,10,0),IF(AA343=Eingabe!$G$1,""&amp;VLOOKUP($X341,Eingabe!$B$1:$K$421,10,0),IF(AA343=Eingabe!$H$1,""&amp;VLOOKUP($X340,Eingabe!$B$1:$K$421,10,0),IF(AA343=Eingabe!$I$1,""&amp;VLOOKUP($X339,Eingabe!$B$1:$K$421,10,0),IF(AA343=Eingabe!$J$1,""&amp;VLOOKUP($X338,Eingabe!$B$1:$K$421,10,0)))))))</f>
        <v>0</v>
      </c>
      <c r="AD343" s="39" t="n">
        <f aca="false">IF(X343&lt;&gt;"",MONTH(X343),IF(X342&lt;&gt;"",MONTH(X342),IF(X341&lt;&gt;"",MONTH(X341),IF(X340&lt;&gt;"",MONTH(X340),IF(X339&lt;&gt;"",MONTH(X339),IF(X338&lt;&gt;"",MONTH(X338)))))))</f>
        <v>0</v>
      </c>
      <c r="AE343" s="39" t="str">
        <f aca="false">IF(AD343="","",IF(AD343&lt;&gt;AD342,1,""))</f>
        <v/>
      </c>
      <c r="AF343" s="39" t="n">
        <f aca="false">IF(COUNT(AD343:AE343)&lt;1,"",SUM($AE$7:AE343))</f>
        <v>0</v>
      </c>
      <c r="AG343" s="39" t="str">
        <f aca="false">IF(AD343="","",IF(AD343&lt;&gt;AD342,IF(OR(Y343="Mo",Y343="Di",Y343="Mi",Y343="Do"),IF(OR(Y343="Mo",Y343="Di"),IF(Y343="Mo",0,1),IF(Y343="Mi",2,3)),IF(OR(Y343="Fr",Y343="Sa"),IF(Y343="Fr",4,5),6)),""))</f>
        <v/>
      </c>
    </row>
    <row r="344" customFormat="false" ht="13.7" hidden="false" customHeight="true" outlineLevel="0" collapsed="false">
      <c r="A344" s="55"/>
      <c r="B344" s="40" t="n">
        <f aca="false">B300+1000</f>
        <v>8173</v>
      </c>
      <c r="C344" s="56" t="str">
        <f aca="false">IF(Eingabe!$B$2="","",IF(ISNA(VLOOKUP(B344,Monatsansicht2!$W$7:$AC$2526,6,0))=TRUE(),"",IF(VLOOKUP(B344,Monatsansicht2!$W$7:$AC$2526,6,0)="","",VLOOKUP(B344,Monatsansicht2!$W$7:$AC$2526,5,0)&amp;": "&amp;VLOOKUP(B344,Monatsansicht2!$W$7:$AC$2526,6,0))))</f>
        <v/>
      </c>
      <c r="D344" s="50" t="str">
        <f aca="false">IF(Eingabe!$B$2="","",IF(ISNA(VLOOKUP(B344,Monatsansicht2!$W$7:$AC$2526,7,0))=TRUE(),"",VLOOKUP(B344,Monatsansicht2!$W$7:$AC$2526,7,0)))</f>
        <v/>
      </c>
      <c r="E344" s="40" t="n">
        <f aca="false">E300+1000</f>
        <v>8179</v>
      </c>
      <c r="F344" s="56" t="str">
        <f aca="false">IF(Eingabe!$B$2="","",IF(ISNA(VLOOKUP(E344,Monatsansicht2!$W$7:$AC$2526,6,0))=TRUE(),"",IF(VLOOKUP(E344,Monatsansicht2!$W$7:$AC$2526,6,0)="","",VLOOKUP(E344,Monatsansicht2!$W$7:$AC$2526,5,0)&amp;": "&amp;VLOOKUP(E344,Monatsansicht2!$W$7:$AC$2526,6,0))))</f>
        <v/>
      </c>
      <c r="G344" s="50" t="str">
        <f aca="false">IF(Eingabe!$B$2="","",IF(ISNA(VLOOKUP(E344,Monatsansicht2!$W$7:$AC$2526,7,0))=TRUE(),"",VLOOKUP(E344,Monatsansicht2!$W$7:$AC$2526,7,0)))</f>
        <v/>
      </c>
      <c r="H344" s="40" t="n">
        <f aca="false">H300+1000</f>
        <v>8185</v>
      </c>
      <c r="I344" s="56" t="str">
        <f aca="false">IF(Eingabe!$B$2="","",IF(ISNA(VLOOKUP(H344,Monatsansicht2!$W$7:$AC$2526,6,0))=TRUE(),"",IF(VLOOKUP(H344,Monatsansicht2!$W$7:$AC$2526,6,0)="","",VLOOKUP(H344,Monatsansicht2!$W$7:$AC$2526,5,0)&amp;": "&amp;VLOOKUP(H344,Monatsansicht2!$W$7:$AC$2526,6,0))))</f>
        <v/>
      </c>
      <c r="J344" s="50" t="str">
        <f aca="false">IF(Eingabe!$B$2="","",IF(ISNA(VLOOKUP(H344,Monatsansicht2!$W$7:$AC$2526,7,0))=TRUE(),"",VLOOKUP(H344,Monatsansicht2!$W$7:$AC$2526,7,0)))</f>
        <v/>
      </c>
      <c r="K344" s="40" t="n">
        <f aca="false">K300+1000</f>
        <v>8191</v>
      </c>
      <c r="L344" s="56" t="str">
        <f aca="false">IF(Eingabe!$B$2="","",IF(ISNA(VLOOKUP(K344,Monatsansicht2!$W$7:$AC$2526,6,0))=TRUE(),"",IF(VLOOKUP(K344,Monatsansicht2!$W$7:$AC$2526,6,0)="","",VLOOKUP(K344,Monatsansicht2!$W$7:$AC$2526,5,0)&amp;": "&amp;VLOOKUP(K344,Monatsansicht2!$W$7:$AC$2526,6,0))))</f>
        <v/>
      </c>
      <c r="M344" s="50" t="str">
        <f aca="false">IF(Eingabe!$B$2="","",IF(ISNA(VLOOKUP(K344,Monatsansicht2!$W$7:$AC$2526,7,0))=TRUE(),"",VLOOKUP(K344,Monatsansicht2!$W$7:$AC$2526,7,0)))</f>
        <v/>
      </c>
      <c r="N344" s="40" t="n">
        <f aca="false">N300+1000</f>
        <v>8197</v>
      </c>
      <c r="O344" s="56" t="str">
        <f aca="false">IF(Eingabe!$B$2="","",IF(ISNA(VLOOKUP(N344,Monatsansicht2!$W$7:$AC$2526,6,0))=TRUE(),"",IF(VLOOKUP(N344,Monatsansicht2!$W$7:$AC$2526,6,0)="","",VLOOKUP(N344,Monatsansicht2!$W$7:$AC$2526,5,0)&amp;": "&amp;VLOOKUP(N344,Monatsansicht2!$W$7:$AC$2526,6,0))))</f>
        <v/>
      </c>
      <c r="P344" s="50" t="str">
        <f aca="false">IF(Eingabe!$B$2="","",IF(ISNA(VLOOKUP(N344,Monatsansicht2!$W$7:$AC$2526,7,0))=TRUE(),"",VLOOKUP(N344,Monatsansicht2!$W$7:$AC$2526,7,0)))</f>
        <v/>
      </c>
      <c r="Q344" s="40" t="n">
        <f aca="false">Q300+1000</f>
        <v>8203</v>
      </c>
      <c r="R344" s="57" t="str">
        <f aca="false">IF(Eingabe!$B$2="","",IF(ISNA(VLOOKUP(Q344,Monatsansicht2!$W$7:$AC$2526,6,0))=TRUE(),"",IF(VLOOKUP(Q344,Monatsansicht2!$W$7:$AC$2526,6,0)="","",VLOOKUP(Q344,Monatsansicht2!$W$7:$AC$2526,5,0)&amp;": "&amp;VLOOKUP(Q344,Monatsansicht2!$W$7:$AC$2526,6,0))))</f>
        <v/>
      </c>
      <c r="S344" s="50" t="str">
        <f aca="false">IF(Eingabe!$B$2="","",IF(ISNA(VLOOKUP(Q344,Monatsansicht2!$W$7:$AC$2526,7,0))=TRUE(),"",VLOOKUP(Q344,Monatsansicht2!$W$7:$AC$2526,7,0)))</f>
        <v/>
      </c>
      <c r="T344" s="40" t="n">
        <f aca="false">T300+1000</f>
        <v>8209</v>
      </c>
      <c r="U344" s="57" t="str">
        <f aca="false">IF(Eingabe!$B$2="","",IF(ISNA(VLOOKUP(T344,Monatsansicht2!$W$7:$AC$2526,6,0))=TRUE(),"",IF(VLOOKUP(T344,Monatsansicht2!$W$7:$AC$2526,6,0)="","",VLOOKUP(T344,Monatsansicht2!$W$7:$AC$2526,5,0)&amp;": "&amp;VLOOKUP(T344,Monatsansicht2!$W$7:$AC$2526,6,0))))</f>
        <v/>
      </c>
      <c r="V344" s="50" t="str">
        <f aca="false">IF(Eingabe!$B$2="","",IF(ISNA(VLOOKUP(T344,Monatsansicht2!$W$7:$AC$2526,7,0))=TRUE(),"",VLOOKUP(T344,Monatsansicht2!$W$7:$AC$2526,7,0)))</f>
        <v/>
      </c>
      <c r="W344" s="39" t="n">
        <f aca="false">IF(AF344="","",IF(AF344&lt;&gt;AF343,AF344*1000+1+AG344*6,W343+1))</f>
        <v>338</v>
      </c>
      <c r="X344" s="59" t="str">
        <f aca="false">IF($X$7="","",IF(COUNT(X339:X343)=0,MAX(X338:X343)+1,""))</f>
        <v/>
      </c>
      <c r="Y344" s="60" t="str">
        <f aca="false">IF(X344="","",LEFT(TEXT(X344,"TTTT"),2))</f>
        <v/>
      </c>
      <c r="Z344" s="61" t="str">
        <f aca="false">IF(X344="","",IF(OR(LEFT(TEXT((DATE(YEAR(X344),1,1)),"TTTT"),2)="So",LEFT(TEXT((DATE(YEAR(X344),1,1)),"TTTT"),2)="Sa",LEFT(TEXT((DATE(YEAR(X344),1,1)),"TTTT"),2)="Fr"),WEEKNUM(X344,2)-1,WEEKNUM(X344,2)))</f>
        <v/>
      </c>
      <c r="AA344" s="62" t="str">
        <f aca="false">IF(Y344&lt;&gt;"",$AA$1,IF($AA343=$AA$1,$AA$2,IF($AA343=$AA$2,$AA$3,IF($AA343=$AA$3,$AA$4,IF($AA343=$AA$4,$AA$5,IF($AA343=$AA$5,$AA$6,""))))))</f>
        <v/>
      </c>
      <c r="AB344" s="62" t="n">
        <f aca="false">IF(AA344=Eingabe!$E$1,""&amp;VLOOKUP($X344,Eingabe!$B$1:$J$421,4,0),IF(AA344=Eingabe!$F$1,""&amp;VLOOKUP($X343,Eingabe!$B$1:$J$421,5,0),IF(AA344=Eingabe!$G$1,""&amp;VLOOKUP($X342,Eingabe!$B$1:$J$421,6,0),IF(AA344=Eingabe!$H$1,""&amp;VLOOKUP($X341,Eingabe!$B$1:$J$421,7,0),IF(AA344=Eingabe!$I$1,""&amp;VLOOKUP($X340,Eingabe!$B$1:$J$421,8,0),IF(AA344=Eingabe!$J$1,""&amp;VLOOKUP($X339,Eingabe!$B$1:$J$421,9,0)))))))</f>
        <v>0</v>
      </c>
      <c r="AC344" s="63" t="n">
        <f aca="false">IF(AA344=Eingabe!$E$1,""&amp;VLOOKUP($X344,Eingabe!$B$1:$K$421,10,0),IF(AA344=Eingabe!$F$1,""&amp;VLOOKUP($X343,Eingabe!$B$1:$K$421,10,0),IF(AA344=Eingabe!$G$1,""&amp;VLOOKUP($X342,Eingabe!$B$1:$K$421,10,0),IF(AA344=Eingabe!$H$1,""&amp;VLOOKUP($X341,Eingabe!$B$1:$K$421,10,0),IF(AA344=Eingabe!$I$1,""&amp;VLOOKUP($X340,Eingabe!$B$1:$K$421,10,0),IF(AA344=Eingabe!$J$1,""&amp;VLOOKUP($X339,Eingabe!$B$1:$K$421,10,0)))))))</f>
        <v>0</v>
      </c>
      <c r="AD344" s="39" t="n">
        <f aca="false">IF(X344&lt;&gt;"",MONTH(X344),IF(X343&lt;&gt;"",MONTH(X343),IF(X342&lt;&gt;"",MONTH(X342),IF(X341&lt;&gt;"",MONTH(X341),IF(X340&lt;&gt;"",MONTH(X340),IF(X339&lt;&gt;"",MONTH(X339)))))))</f>
        <v>0</v>
      </c>
      <c r="AE344" s="39" t="str">
        <f aca="false">IF(AD344="","",IF(AD344&lt;&gt;AD343,1,""))</f>
        <v/>
      </c>
      <c r="AF344" s="39" t="n">
        <f aca="false">IF(COUNT(AD344:AE344)&lt;1,"",SUM($AE$7:AE344))</f>
        <v>0</v>
      </c>
      <c r="AG344" s="39" t="str">
        <f aca="false">IF(AD344="","",IF(AD344&lt;&gt;AD343,IF(OR(Y344="Mo",Y344="Di",Y344="Mi",Y344="Do"),IF(OR(Y344="Mo",Y344="Di"),IF(Y344="Mo",0,1),IF(Y344="Mi",2,3)),IF(OR(Y344="Fr",Y344="Sa"),IF(Y344="Fr",4,5),6)),""))</f>
        <v/>
      </c>
    </row>
    <row r="345" customFormat="false" ht="13.7" hidden="false" customHeight="true" outlineLevel="0" collapsed="false">
      <c r="A345" s="64"/>
      <c r="B345" s="40" t="n">
        <f aca="false">B301+1000</f>
        <v>8174</v>
      </c>
      <c r="C345" s="56" t="str">
        <f aca="false">IF(Eingabe!$B$2="","",IF(ISNA(VLOOKUP(B345,Monatsansicht2!$W$7:$AC$2526,6,0))=TRUE(),"",IF(VLOOKUP(B345,Monatsansicht2!$W$7:$AC$2526,6,0)="","",VLOOKUP(B345,Monatsansicht2!$W$7:$AC$2526,5,0)&amp;": "&amp;VLOOKUP(B345,Monatsansicht2!$W$7:$AC$2526,6,0))))</f>
        <v/>
      </c>
      <c r="D345" s="50" t="str">
        <f aca="false">IF(Eingabe!$B$2="","",IF(ISNA(VLOOKUP(B345,Monatsansicht2!$W$7:$AC$2526,7,0))=TRUE(),"",VLOOKUP(B345,Monatsansicht2!$W$7:$AC$2526,7,0)))</f>
        <v/>
      </c>
      <c r="E345" s="40" t="n">
        <f aca="false">E301+1000</f>
        <v>8180</v>
      </c>
      <c r="F345" s="56" t="str">
        <f aca="false">IF(Eingabe!$B$2="","",IF(ISNA(VLOOKUP(E345,Monatsansicht2!$W$7:$AC$2526,6,0))=TRUE(),"",IF(VLOOKUP(E345,Monatsansicht2!$W$7:$AC$2526,6,0)="","",VLOOKUP(E345,Monatsansicht2!$W$7:$AC$2526,5,0)&amp;": "&amp;VLOOKUP(E345,Monatsansicht2!$W$7:$AC$2526,6,0))))</f>
        <v/>
      </c>
      <c r="G345" s="50" t="str">
        <f aca="false">IF(Eingabe!$B$2="","",IF(ISNA(VLOOKUP(E345,Monatsansicht2!$W$7:$AC$2526,7,0))=TRUE(),"",VLOOKUP(E345,Monatsansicht2!$W$7:$AC$2526,7,0)))</f>
        <v/>
      </c>
      <c r="H345" s="40" t="n">
        <f aca="false">H301+1000</f>
        <v>8186</v>
      </c>
      <c r="I345" s="66" t="str">
        <f aca="false">IF(Eingabe!$B$2="","",IF(ISNA(VLOOKUP(H345,Monatsansicht2!$W$7:$AC$2526,6,0))=TRUE(),"",IF(VLOOKUP(H345,Monatsansicht2!$W$7:$AC$2526,6,0)="","",VLOOKUP(H345,Monatsansicht2!$W$7:$AC$2526,5,0)&amp;": "&amp;VLOOKUP(H345,Monatsansicht2!$W$7:$AC$2526,6,0))))</f>
        <v/>
      </c>
      <c r="J345" s="50" t="str">
        <f aca="false">IF(Eingabe!$B$2="","",IF(ISNA(VLOOKUP(H345,Monatsansicht2!$W$7:$AC$2526,7,0))=TRUE(),"",VLOOKUP(H345,Monatsansicht2!$W$7:$AC$2526,7,0)))</f>
        <v/>
      </c>
      <c r="K345" s="40" t="n">
        <f aca="false">K301+1000</f>
        <v>8192</v>
      </c>
      <c r="L345" s="66" t="str">
        <f aca="false">IF(Eingabe!$B$2="","",IF(ISNA(VLOOKUP(K345,Monatsansicht2!$W$7:$AC$2526,6,0))=TRUE(),"",IF(VLOOKUP(K345,Monatsansicht2!$W$7:$AC$2526,6,0)="","",VLOOKUP(K345,Monatsansicht2!$W$7:$AC$2526,5,0)&amp;": "&amp;VLOOKUP(K345,Monatsansicht2!$W$7:$AC$2526,6,0))))</f>
        <v/>
      </c>
      <c r="M345" s="50" t="str">
        <f aca="false">IF(Eingabe!$B$2="","",IF(ISNA(VLOOKUP(K345,Monatsansicht2!$W$7:$AC$2526,7,0))=TRUE(),"",VLOOKUP(K345,Monatsansicht2!$W$7:$AC$2526,7,0)))</f>
        <v/>
      </c>
      <c r="N345" s="40" t="n">
        <f aca="false">N301+1000</f>
        <v>8198</v>
      </c>
      <c r="O345" s="66" t="str">
        <f aca="false">IF(Eingabe!$B$2="","",IF(ISNA(VLOOKUP(N345,Monatsansicht2!$W$7:$AC$2526,6,0))=TRUE(),"",IF(VLOOKUP(N345,Monatsansicht2!$W$7:$AC$2526,6,0)="","",VLOOKUP(N345,Monatsansicht2!$W$7:$AC$2526,5,0)&amp;": "&amp;VLOOKUP(N345,Monatsansicht2!$W$7:$AC$2526,6,0))))</f>
        <v/>
      </c>
      <c r="P345" s="50" t="str">
        <f aca="false">IF(Eingabe!$B$2="","",IF(ISNA(VLOOKUP(N345,Monatsansicht2!$W$7:$AC$2526,7,0))=TRUE(),"",VLOOKUP(N345,Monatsansicht2!$W$7:$AC$2526,7,0)))</f>
        <v/>
      </c>
      <c r="Q345" s="40" t="n">
        <f aca="false">Q301+1000</f>
        <v>8204</v>
      </c>
      <c r="R345" s="67" t="str">
        <f aca="false">IF(Eingabe!$B$2="","",IF(ISNA(VLOOKUP(Q345,Monatsansicht2!$W$7:$AC$2526,6,0))=TRUE(),"",IF(VLOOKUP(Q345,Monatsansicht2!$W$7:$AC$2526,6,0)="","",VLOOKUP(Q345,Monatsansicht2!$W$7:$AC$2526,5,0)&amp;": "&amp;VLOOKUP(Q345,Monatsansicht2!$W$7:$AC$2526,6,0))))</f>
        <v/>
      </c>
      <c r="S345" s="50" t="str">
        <f aca="false">IF(Eingabe!$B$2="","",IF(ISNA(VLOOKUP(Q345,Monatsansicht2!$W$7:$AC$2526,7,0))=TRUE(),"",VLOOKUP(Q345,Monatsansicht2!$W$7:$AC$2526,7,0)))</f>
        <v/>
      </c>
      <c r="T345" s="40" t="n">
        <f aca="false">T301+1000</f>
        <v>8210</v>
      </c>
      <c r="U345" s="67" t="str">
        <f aca="false">IF(Eingabe!$B$2="","",IF(ISNA(VLOOKUP(T345,Monatsansicht2!$W$7:$AC$2526,6,0))=TRUE(),"",IF(VLOOKUP(T345,Monatsansicht2!$W$7:$AC$2526,6,0)="","",VLOOKUP(T345,Monatsansicht2!$W$7:$AC$2526,5,0)&amp;": "&amp;VLOOKUP(T345,Monatsansicht2!$W$7:$AC$2526,6,0))))</f>
        <v/>
      </c>
      <c r="V345" s="50" t="str">
        <f aca="false">IF(Eingabe!$B$2="","",IF(ISNA(VLOOKUP(T345,Monatsansicht2!$W$7:$AC$2526,7,0))=TRUE(),"",VLOOKUP(T345,Monatsansicht2!$W$7:$AC$2526,7,0)))</f>
        <v/>
      </c>
      <c r="W345" s="39" t="n">
        <f aca="false">IF(AF345="","",IF(AF345&lt;&gt;AF344,AF345*1000+1+AG345*6,W344+1))</f>
        <v>339</v>
      </c>
      <c r="X345" s="59" t="str">
        <f aca="false">IF($X$7="","",IF(COUNT(X340:X344)=0,MAX(X339:X344)+1,""))</f>
        <v/>
      </c>
      <c r="Y345" s="60" t="str">
        <f aca="false">IF(X345="","",LEFT(TEXT(X345,"TTTT"),2))</f>
        <v/>
      </c>
      <c r="Z345" s="61" t="str">
        <f aca="false">IF(X345="","",IF(OR(LEFT(TEXT((DATE(YEAR(X345),1,1)),"TTTT"),2)="So",LEFT(TEXT((DATE(YEAR(X345),1,1)),"TTTT"),2)="Sa",LEFT(TEXT((DATE(YEAR(X345),1,1)),"TTTT"),2)="Fr"),WEEKNUM(X345,2)-1,WEEKNUM(X345,2)))</f>
        <v/>
      </c>
      <c r="AA345" s="62" t="str">
        <f aca="false">IF(Y345&lt;&gt;"",$AA$1,IF($AA344=$AA$1,$AA$2,IF($AA344=$AA$2,$AA$3,IF($AA344=$AA$3,$AA$4,IF($AA344=$AA$4,$AA$5,IF($AA344=$AA$5,$AA$6,""))))))</f>
        <v/>
      </c>
      <c r="AB345" s="62" t="n">
        <f aca="false">IF(AA345=Eingabe!$E$1,""&amp;VLOOKUP($X345,Eingabe!$B$1:$J$421,4,0),IF(AA345=Eingabe!$F$1,""&amp;VLOOKUP($X344,Eingabe!$B$1:$J$421,5,0),IF(AA345=Eingabe!$G$1,""&amp;VLOOKUP($X343,Eingabe!$B$1:$J$421,6,0),IF(AA345=Eingabe!$H$1,""&amp;VLOOKUP($X342,Eingabe!$B$1:$J$421,7,0),IF(AA345=Eingabe!$I$1,""&amp;VLOOKUP($X341,Eingabe!$B$1:$J$421,8,0),IF(AA345=Eingabe!$J$1,""&amp;VLOOKUP($X340,Eingabe!$B$1:$J$421,9,0)))))))</f>
        <v>0</v>
      </c>
      <c r="AC345" s="63" t="n">
        <f aca="false">IF(AA345=Eingabe!$E$1,""&amp;VLOOKUP($X345,Eingabe!$B$1:$K$421,10,0),IF(AA345=Eingabe!$F$1,""&amp;VLOOKUP($X344,Eingabe!$B$1:$K$421,10,0),IF(AA345=Eingabe!$G$1,""&amp;VLOOKUP($X343,Eingabe!$B$1:$K$421,10,0),IF(AA345=Eingabe!$H$1,""&amp;VLOOKUP($X342,Eingabe!$B$1:$K$421,10,0),IF(AA345=Eingabe!$I$1,""&amp;VLOOKUP($X341,Eingabe!$B$1:$K$421,10,0),IF(AA345=Eingabe!$J$1,""&amp;VLOOKUP($X340,Eingabe!$B$1:$K$421,10,0)))))))</f>
        <v>0</v>
      </c>
      <c r="AD345" s="39" t="n">
        <f aca="false">IF(X345&lt;&gt;"",MONTH(X345),IF(X344&lt;&gt;"",MONTH(X344),IF(X343&lt;&gt;"",MONTH(X343),IF(X342&lt;&gt;"",MONTH(X342),IF(X341&lt;&gt;"",MONTH(X341),IF(X340&lt;&gt;"",MONTH(X340)))))))</f>
        <v>0</v>
      </c>
      <c r="AE345" s="39" t="str">
        <f aca="false">IF(AD345="","",IF(AD345&lt;&gt;AD344,1,""))</f>
        <v/>
      </c>
      <c r="AF345" s="39" t="n">
        <f aca="false">IF(COUNT(AD345:AE345)&lt;1,"",SUM($AE$7:AE345))</f>
        <v>0</v>
      </c>
      <c r="AG345" s="39" t="str">
        <f aca="false">IF(AD345="","",IF(AD345&lt;&gt;AD344,IF(OR(Y345="Mo",Y345="Di",Y345="Mi",Y345="Do"),IF(OR(Y345="Mo",Y345="Di"),IF(Y345="Mo",0,1),IF(Y345="Mi",2,3)),IF(OR(Y345="Fr",Y345="Sa"),IF(Y345="Fr",4,5),6)),""))</f>
        <v/>
      </c>
    </row>
    <row r="346" customFormat="false" ht="13.7" hidden="false" customHeight="true" outlineLevel="0" collapsed="false">
      <c r="A346" s="48"/>
      <c r="B346" s="40"/>
      <c r="C346" s="49" t="str">
        <f aca="false">IF(Eingabe!$B$2="","",IF(ISNA(VLOOKUP(B347,Monatsansicht2!$W$7:$AC$2526,2,0))=TRUE(),"",DAY(VLOOKUP(B347,Monatsansicht2!$W$7:$AC$2526,2,0))))</f>
        <v/>
      </c>
      <c r="D346" s="50" t="str">
        <f aca="false">IF(Eingabe!$B$2="","",IF(ISNA(VLOOKUP(B347,Monatsansicht2!$W$7:$AC$2526,7,0))=TRUE(),"",VLOOKUP(B347,Monatsansicht2!$W$7:$AC$2526,7,0)))</f>
        <v/>
      </c>
      <c r="E346" s="40"/>
      <c r="F346" s="49" t="str">
        <f aca="false">IF(Eingabe!$B$2="","",IF(ISNA(VLOOKUP(E347,Monatsansicht2!$W$7:$AC$2526,2,0))=TRUE(),"",DAY(VLOOKUP(E347,Monatsansicht2!$W$7:$AC$2526,2,0))))</f>
        <v/>
      </c>
      <c r="G346" s="50" t="str">
        <f aca="false">IF(Eingabe!$B$2="","",IF(ISNA(VLOOKUP(E347,Monatsansicht2!$W$7:$AC$2526,7,0))=TRUE(),"",VLOOKUP(E347,Monatsansicht2!$W$7:$AC$2526,7,0)))</f>
        <v/>
      </c>
      <c r="H346" s="40"/>
      <c r="I346" s="40"/>
      <c r="K346" s="40"/>
      <c r="L346" s="40"/>
      <c r="N346" s="40"/>
      <c r="O346" s="40"/>
      <c r="Q346" s="40"/>
      <c r="R346" s="40"/>
      <c r="T346" s="40"/>
      <c r="U346" s="40"/>
      <c r="W346" s="39" t="n">
        <f aca="false">IF(AF346="","",IF(AF346&lt;&gt;AF345,AF346*1000+1+AG346*6,W345+1))</f>
        <v>340</v>
      </c>
      <c r="X346" s="59" t="str">
        <f aca="false">IF($X$7="","",IF(COUNT(X341:X345)=0,MAX(X340:X345)+1,""))</f>
        <v/>
      </c>
      <c r="Y346" s="60" t="str">
        <f aca="false">IF(X346="","",LEFT(TEXT(X346,"TTTT"),2))</f>
        <v/>
      </c>
      <c r="Z346" s="61" t="str">
        <f aca="false">IF(X346="","",IF(OR(LEFT(TEXT((DATE(YEAR(X346),1,1)),"TTTT"),2)="So",LEFT(TEXT((DATE(YEAR(X346),1,1)),"TTTT"),2)="Sa",LEFT(TEXT((DATE(YEAR(X346),1,1)),"TTTT"),2)="Fr"),WEEKNUM(X346,2)-1,WEEKNUM(X346,2)))</f>
        <v/>
      </c>
      <c r="AA346" s="62" t="str">
        <f aca="false">IF(Y346&lt;&gt;"",$AA$1,IF($AA345=$AA$1,$AA$2,IF($AA345=$AA$2,$AA$3,IF($AA345=$AA$3,$AA$4,IF($AA345=$AA$4,$AA$5,IF($AA345=$AA$5,$AA$6,""))))))</f>
        <v/>
      </c>
      <c r="AB346" s="62" t="n">
        <f aca="false">IF(AA346=Eingabe!$E$1,""&amp;VLOOKUP($X346,Eingabe!$B$1:$J$421,4,0),IF(AA346=Eingabe!$F$1,""&amp;VLOOKUP($X345,Eingabe!$B$1:$J$421,5,0),IF(AA346=Eingabe!$G$1,""&amp;VLOOKUP($X344,Eingabe!$B$1:$J$421,6,0),IF(AA346=Eingabe!$H$1,""&amp;VLOOKUP($X343,Eingabe!$B$1:$J$421,7,0),IF(AA346=Eingabe!$I$1,""&amp;VLOOKUP($X342,Eingabe!$B$1:$J$421,8,0),IF(AA346=Eingabe!$J$1,""&amp;VLOOKUP($X341,Eingabe!$B$1:$J$421,9,0)))))))</f>
        <v>0</v>
      </c>
      <c r="AC346" s="63" t="n">
        <f aca="false">IF(AA346=Eingabe!$E$1,""&amp;VLOOKUP($X346,Eingabe!$B$1:$K$421,10,0),IF(AA346=Eingabe!$F$1,""&amp;VLOOKUP($X345,Eingabe!$B$1:$K$421,10,0),IF(AA346=Eingabe!$G$1,""&amp;VLOOKUP($X344,Eingabe!$B$1:$K$421,10,0),IF(AA346=Eingabe!$H$1,""&amp;VLOOKUP($X343,Eingabe!$B$1:$K$421,10,0),IF(AA346=Eingabe!$I$1,""&amp;VLOOKUP($X342,Eingabe!$B$1:$K$421,10,0),IF(AA346=Eingabe!$J$1,""&amp;VLOOKUP($X341,Eingabe!$B$1:$K$421,10,0)))))))</f>
        <v>0</v>
      </c>
      <c r="AD346" s="39" t="n">
        <f aca="false">IF(X346&lt;&gt;"",MONTH(X346),IF(X345&lt;&gt;"",MONTH(X345),IF(X344&lt;&gt;"",MONTH(X344),IF(X343&lt;&gt;"",MONTH(X343),IF(X342&lt;&gt;"",MONTH(X342),IF(X341&lt;&gt;"",MONTH(X341)))))))</f>
        <v>0</v>
      </c>
      <c r="AE346" s="39" t="str">
        <f aca="false">IF(AD346="","",IF(AD346&lt;&gt;AD345,1,""))</f>
        <v/>
      </c>
      <c r="AF346" s="39" t="n">
        <f aca="false">IF(COUNT(AD346:AE346)&lt;1,"",SUM($AE$7:AE346))</f>
        <v>0</v>
      </c>
      <c r="AG346" s="39" t="str">
        <f aca="false">IF(AD346="","",IF(AD346&lt;&gt;AD345,IF(OR(Y346="Mo",Y346="Di",Y346="Mi",Y346="Do"),IF(OR(Y346="Mo",Y346="Di"),IF(Y346="Mo",0,1),IF(Y346="Mi",2,3)),IF(OR(Y346="Fr",Y346="Sa"),IF(Y346="Fr",4,5),6)),""))</f>
        <v/>
      </c>
    </row>
    <row r="347" customFormat="false" ht="13.7" hidden="false" customHeight="true" outlineLevel="0" collapsed="false">
      <c r="A347" s="55"/>
      <c r="B347" s="40" t="n">
        <f aca="false">B303+1000</f>
        <v>8211</v>
      </c>
      <c r="C347" s="56" t="str">
        <f aca="false">IF(Eingabe!$B$2="","",IF(ISNA(VLOOKUP(B347,Monatsansicht2!$W$7:$AC$2526,6,0))=TRUE(),"",IF(VLOOKUP(B347,Monatsansicht2!$W$7:$AC$2526,6,0)="","",VLOOKUP(B347,Monatsansicht2!$W$7:$AC$2526,5,0)&amp;": "&amp;VLOOKUP(B347,Monatsansicht2!$W$7:$AC$2526,6,0))))</f>
        <v/>
      </c>
      <c r="D347" s="50" t="str">
        <f aca="false">IF(Eingabe!$B$2="","",IF(ISNA(VLOOKUP(B347,Monatsansicht2!$W$7:$AC$2526,7,0))=TRUE(),"",VLOOKUP(B347,Monatsansicht2!$W$7:$AC$2526,7,0)))</f>
        <v/>
      </c>
      <c r="E347" s="40" t="n">
        <f aca="false">E303+1000</f>
        <v>8217</v>
      </c>
      <c r="F347" s="56" t="str">
        <f aca="false">IF(Eingabe!$B$2="","",IF(ISNA(VLOOKUP(E347,Monatsansicht2!$W$7:$AC$2526,6,0))=TRUE(),"",IF(VLOOKUP(E347,Monatsansicht2!$W$7:$AC$2526,6,0)="","",VLOOKUP(E347,Monatsansicht2!$W$7:$AC$2526,5,0)&amp;": "&amp;VLOOKUP(E347,Monatsansicht2!$W$7:$AC$2526,6,0))))</f>
        <v/>
      </c>
      <c r="G347" s="50" t="str">
        <f aca="false">IF(Eingabe!$B$2="","",IF(ISNA(VLOOKUP(E347,Monatsansicht2!$W$7:$AC$2526,7,0))=TRUE(),"",VLOOKUP(E347,Monatsansicht2!$W$7:$AC$2526,7,0)))</f>
        <v/>
      </c>
      <c r="H347" s="40"/>
      <c r="I347" s="40"/>
      <c r="K347" s="40"/>
      <c r="L347" s="40"/>
      <c r="N347" s="40"/>
      <c r="O347" s="40"/>
      <c r="Q347" s="40"/>
      <c r="R347" s="40"/>
      <c r="T347" s="40"/>
      <c r="U347" s="40"/>
      <c r="W347" s="39" t="n">
        <f aca="false">IF(AF347="","",IF(AF347&lt;&gt;AF346,AF347*1000+1+AG347*6,W346+1))</f>
        <v>341</v>
      </c>
      <c r="X347" s="59" t="str">
        <f aca="false">IF($X$7="","",IF(COUNT(X342:X346)=0,MAX(X341:X346)+1,""))</f>
        <v/>
      </c>
      <c r="Y347" s="60" t="str">
        <f aca="false">IF(X347="","",LEFT(TEXT(X347,"TTTT"),2))</f>
        <v/>
      </c>
      <c r="Z347" s="61" t="str">
        <f aca="false">IF(X347="","",IF(OR(LEFT(TEXT((DATE(YEAR(X347),1,1)),"TTTT"),2)="So",LEFT(TEXT((DATE(YEAR(X347),1,1)),"TTTT"),2)="Sa",LEFT(TEXT((DATE(YEAR(X347),1,1)),"TTTT"),2)="Fr"),WEEKNUM(X347,2)-1,WEEKNUM(X347,2)))</f>
        <v/>
      </c>
      <c r="AA347" s="62" t="str">
        <f aca="false">IF(Y347&lt;&gt;"",$AA$1,IF($AA346=$AA$1,$AA$2,IF($AA346=$AA$2,$AA$3,IF($AA346=$AA$3,$AA$4,IF($AA346=$AA$4,$AA$5,IF($AA346=$AA$5,$AA$6,""))))))</f>
        <v/>
      </c>
      <c r="AB347" s="62" t="n">
        <f aca="false">IF(AA347=Eingabe!$E$1,""&amp;VLOOKUP($X347,Eingabe!$B$1:$J$421,4,0),IF(AA347=Eingabe!$F$1,""&amp;VLOOKUP($X346,Eingabe!$B$1:$J$421,5,0),IF(AA347=Eingabe!$G$1,""&amp;VLOOKUP($X345,Eingabe!$B$1:$J$421,6,0),IF(AA347=Eingabe!$H$1,""&amp;VLOOKUP($X344,Eingabe!$B$1:$J$421,7,0),IF(AA347=Eingabe!$I$1,""&amp;VLOOKUP($X343,Eingabe!$B$1:$J$421,8,0),IF(AA347=Eingabe!$J$1,""&amp;VLOOKUP($X342,Eingabe!$B$1:$J$421,9,0)))))))</f>
        <v>0</v>
      </c>
      <c r="AC347" s="63" t="n">
        <f aca="false">IF(AA347=Eingabe!$E$1,""&amp;VLOOKUP($X347,Eingabe!$B$1:$K$421,10,0),IF(AA347=Eingabe!$F$1,""&amp;VLOOKUP($X346,Eingabe!$B$1:$K$421,10,0),IF(AA347=Eingabe!$G$1,""&amp;VLOOKUP($X345,Eingabe!$B$1:$K$421,10,0),IF(AA347=Eingabe!$H$1,""&amp;VLOOKUP($X344,Eingabe!$B$1:$K$421,10,0),IF(AA347=Eingabe!$I$1,""&amp;VLOOKUP($X343,Eingabe!$B$1:$K$421,10,0),IF(AA347=Eingabe!$J$1,""&amp;VLOOKUP($X342,Eingabe!$B$1:$K$421,10,0)))))))</f>
        <v>0</v>
      </c>
      <c r="AD347" s="39" t="n">
        <f aca="false">IF(X347&lt;&gt;"",MONTH(X347),IF(X346&lt;&gt;"",MONTH(X346),IF(X345&lt;&gt;"",MONTH(X345),IF(X344&lt;&gt;"",MONTH(X344),IF(X343&lt;&gt;"",MONTH(X343),IF(X342&lt;&gt;"",MONTH(X342)))))))</f>
        <v>0</v>
      </c>
      <c r="AE347" s="39" t="str">
        <f aca="false">IF(AD347="","",IF(AD347&lt;&gt;AD346,1,""))</f>
        <v/>
      </c>
      <c r="AF347" s="39" t="n">
        <f aca="false">IF(COUNT(AD347:AE347)&lt;1,"",SUM($AE$7:AE347))</f>
        <v>0</v>
      </c>
      <c r="AG347" s="39" t="str">
        <f aca="false">IF(AD347="","",IF(AD347&lt;&gt;AD346,IF(OR(Y347="Mo",Y347="Di",Y347="Mi",Y347="Do"),IF(OR(Y347="Mo",Y347="Di"),IF(Y347="Mo",0,1),IF(Y347="Mi",2,3)),IF(OR(Y347="Fr",Y347="Sa"),IF(Y347="Fr",4,5),6)),""))</f>
        <v/>
      </c>
    </row>
    <row r="348" customFormat="false" ht="13.7" hidden="false" customHeight="true" outlineLevel="0" collapsed="false">
      <c r="A348" s="55"/>
      <c r="B348" s="40" t="n">
        <f aca="false">B304+1000</f>
        <v>8212</v>
      </c>
      <c r="C348" s="56" t="str">
        <f aca="false">IF(Eingabe!$B$2="","",IF(ISNA(VLOOKUP(B348,Monatsansicht2!$W$7:$AC$2526,6,0))=TRUE(),"",IF(VLOOKUP(B348,Monatsansicht2!$W$7:$AC$2526,6,0)="","",VLOOKUP(B348,Monatsansicht2!$W$7:$AC$2526,5,0)&amp;": "&amp;VLOOKUP(B348,Monatsansicht2!$W$7:$AC$2526,6,0))))</f>
        <v/>
      </c>
      <c r="D348" s="50" t="str">
        <f aca="false">IF(Eingabe!$B$2="","",IF(ISNA(VLOOKUP(B348,Monatsansicht2!$W$7:$AC$2526,7,0))=TRUE(),"",VLOOKUP(B348,Monatsansicht2!$W$7:$AC$2526,7,0)))</f>
        <v/>
      </c>
      <c r="E348" s="40" t="n">
        <f aca="false">E304+1000</f>
        <v>8218</v>
      </c>
      <c r="F348" s="56" t="str">
        <f aca="false">IF(Eingabe!$B$2="","",IF(ISNA(VLOOKUP(E348,Monatsansicht2!$W$7:$AC$2526,6,0))=TRUE(),"",IF(VLOOKUP(E348,Monatsansicht2!$W$7:$AC$2526,6,0)="","",VLOOKUP(E348,Monatsansicht2!$W$7:$AC$2526,5,0)&amp;": "&amp;VLOOKUP(E348,Monatsansicht2!$W$7:$AC$2526,6,0))))</f>
        <v/>
      </c>
      <c r="G348" s="50" t="str">
        <f aca="false">IF(Eingabe!$B$2="","",IF(ISNA(VLOOKUP(E348,Monatsansicht2!$W$7:$AC$2526,7,0))=TRUE(),"",VLOOKUP(E348,Monatsansicht2!$W$7:$AC$2526,7,0)))</f>
        <v/>
      </c>
      <c r="H348" s="40"/>
      <c r="I348" s="40"/>
      <c r="K348" s="40"/>
      <c r="L348" s="40"/>
      <c r="N348" s="40"/>
      <c r="O348" s="40"/>
      <c r="Q348" s="40"/>
      <c r="R348" s="40"/>
      <c r="T348" s="40"/>
      <c r="U348" s="40"/>
      <c r="W348" s="39" t="n">
        <f aca="false">IF(AF348="","",IF(AF348&lt;&gt;AF347,AF348*1000+1+AG348*6,W347+1))</f>
        <v>342</v>
      </c>
      <c r="X348" s="59" t="str">
        <f aca="false">IF($X$7="","",IF(COUNT(X343:X347)=0,MAX(X342:X347)+1,""))</f>
        <v/>
      </c>
      <c r="Y348" s="60" t="str">
        <f aca="false">IF(X348="","",LEFT(TEXT(X348,"TTTT"),2))</f>
        <v/>
      </c>
      <c r="Z348" s="61" t="str">
        <f aca="false">IF(X348="","",IF(OR(LEFT(TEXT((DATE(YEAR(X348),1,1)),"TTTT"),2)="So",LEFT(TEXT((DATE(YEAR(X348),1,1)),"TTTT"),2)="Sa",LEFT(TEXT((DATE(YEAR(X348),1,1)),"TTTT"),2)="Fr"),WEEKNUM(X348,2)-1,WEEKNUM(X348,2)))</f>
        <v/>
      </c>
      <c r="AA348" s="62" t="str">
        <f aca="false">IF(Y348&lt;&gt;"",$AA$1,IF($AA347=$AA$1,$AA$2,IF($AA347=$AA$2,$AA$3,IF($AA347=$AA$3,$AA$4,IF($AA347=$AA$4,$AA$5,IF($AA347=$AA$5,$AA$6,""))))))</f>
        <v/>
      </c>
      <c r="AB348" s="62" t="n">
        <f aca="false">IF(AA348=Eingabe!$E$1,""&amp;VLOOKUP($X348,Eingabe!$B$1:$J$421,4,0),IF(AA348=Eingabe!$F$1,""&amp;VLOOKUP($X347,Eingabe!$B$1:$J$421,5,0),IF(AA348=Eingabe!$G$1,""&amp;VLOOKUP($X346,Eingabe!$B$1:$J$421,6,0),IF(AA348=Eingabe!$H$1,""&amp;VLOOKUP($X345,Eingabe!$B$1:$J$421,7,0),IF(AA348=Eingabe!$I$1,""&amp;VLOOKUP($X344,Eingabe!$B$1:$J$421,8,0),IF(AA348=Eingabe!$J$1,""&amp;VLOOKUP($X343,Eingabe!$B$1:$J$421,9,0)))))))</f>
        <v>0</v>
      </c>
      <c r="AC348" s="63" t="n">
        <f aca="false">IF(AA348=Eingabe!$E$1,""&amp;VLOOKUP($X348,Eingabe!$B$1:$K$421,10,0),IF(AA348=Eingabe!$F$1,""&amp;VLOOKUP($X347,Eingabe!$B$1:$K$421,10,0),IF(AA348=Eingabe!$G$1,""&amp;VLOOKUP($X346,Eingabe!$B$1:$K$421,10,0),IF(AA348=Eingabe!$H$1,""&amp;VLOOKUP($X345,Eingabe!$B$1:$K$421,10,0),IF(AA348=Eingabe!$I$1,""&amp;VLOOKUP($X344,Eingabe!$B$1:$K$421,10,0),IF(AA348=Eingabe!$J$1,""&amp;VLOOKUP($X343,Eingabe!$B$1:$K$421,10,0)))))))</f>
        <v>0</v>
      </c>
      <c r="AD348" s="39" t="n">
        <f aca="false">IF(X348&lt;&gt;"",MONTH(X348),IF(X347&lt;&gt;"",MONTH(X347),IF(X346&lt;&gt;"",MONTH(X346),IF(X345&lt;&gt;"",MONTH(X345),IF(X344&lt;&gt;"",MONTH(X344),IF(X343&lt;&gt;"",MONTH(X343)))))))</f>
        <v>0</v>
      </c>
      <c r="AE348" s="39" t="str">
        <f aca="false">IF(AD348="","",IF(AD348&lt;&gt;AD347,1,""))</f>
        <v/>
      </c>
      <c r="AF348" s="39" t="n">
        <f aca="false">IF(COUNT(AD348:AE348)&lt;1,"",SUM($AE$7:AE348))</f>
        <v>0</v>
      </c>
      <c r="AG348" s="39" t="str">
        <f aca="false">IF(AD348="","",IF(AD348&lt;&gt;AD347,IF(OR(Y348="Mo",Y348="Di",Y348="Mi",Y348="Do"),IF(OR(Y348="Mo",Y348="Di"),IF(Y348="Mo",0,1),IF(Y348="Mi",2,3)),IF(OR(Y348="Fr",Y348="Sa"),IF(Y348="Fr",4,5),6)),""))</f>
        <v/>
      </c>
    </row>
    <row r="349" customFormat="false" ht="13.7" hidden="false" customHeight="true" outlineLevel="0" collapsed="false">
      <c r="A349" s="55" t="str">
        <f aca="false">IF(Eingabe!$B$2="","",IF(ISNA(VLOOKUP(B347,Monatsansicht2!$W$7:$AC$2526,4,0))=TRUE(),"",VLOOKUP(B347,Monatsansicht2!$W$7:$AC$2526,4,0)))</f>
        <v/>
      </c>
      <c r="B349" s="40" t="n">
        <f aca="false">B305+1000</f>
        <v>8213</v>
      </c>
      <c r="C349" s="56" t="str">
        <f aca="false">IF(Eingabe!$B$2="","",IF(ISNA(VLOOKUP(B349,Monatsansicht2!$W$7:$AC$2526,6,0))=TRUE(),"",IF(VLOOKUP(B349,Monatsansicht2!$W$7:$AC$2526,6,0)="","",VLOOKUP(B349,Monatsansicht2!$W$7:$AC$2526,5,0)&amp;": "&amp;VLOOKUP(B349,Monatsansicht2!$W$7:$AC$2526,6,0))))</f>
        <v/>
      </c>
      <c r="D349" s="50" t="str">
        <f aca="false">IF(Eingabe!$B$2="","",IF(ISNA(VLOOKUP(B349,Monatsansicht2!$W$7:$AC$2526,7,0))=TRUE(),"",VLOOKUP(B349,Monatsansicht2!$W$7:$AC$2526,7,0)))</f>
        <v/>
      </c>
      <c r="E349" s="40" t="n">
        <f aca="false">E305+1000</f>
        <v>8219</v>
      </c>
      <c r="F349" s="56" t="str">
        <f aca="false">IF(Eingabe!$B$2="","",IF(ISNA(VLOOKUP(E349,Monatsansicht2!$W$7:$AC$2526,6,0))=TRUE(),"",IF(VLOOKUP(E349,Monatsansicht2!$W$7:$AC$2526,6,0)="","",VLOOKUP(E349,Monatsansicht2!$W$7:$AC$2526,5,0)&amp;": "&amp;VLOOKUP(E349,Monatsansicht2!$W$7:$AC$2526,6,0))))</f>
        <v/>
      </c>
      <c r="G349" s="50" t="str">
        <f aca="false">IF(Eingabe!$B$2="","",IF(ISNA(VLOOKUP(E349,Monatsansicht2!$W$7:$AC$2526,7,0))=TRUE(),"",VLOOKUP(E349,Monatsansicht2!$W$7:$AC$2526,7,0)))</f>
        <v/>
      </c>
      <c r="H349" s="40"/>
      <c r="I349" s="40"/>
      <c r="K349" s="40"/>
      <c r="L349" s="40"/>
      <c r="N349" s="40"/>
      <c r="O349" s="40"/>
      <c r="Q349" s="40"/>
      <c r="R349" s="40"/>
      <c r="T349" s="40"/>
      <c r="U349" s="40"/>
      <c r="W349" s="39" t="n">
        <f aca="false">IF(AF349="","",IF(AF349&lt;&gt;AF348,AF349*1000+1+AG349*6,W348+1))</f>
        <v>343</v>
      </c>
      <c r="X349" s="59" t="str">
        <f aca="false">IF($X$7="","",IF(COUNT(X344:X348)=0,MAX(X343:X348)+1,""))</f>
        <v/>
      </c>
      <c r="Y349" s="60" t="str">
        <f aca="false">IF(X349="","",LEFT(TEXT(X349,"TTTT"),2))</f>
        <v/>
      </c>
      <c r="Z349" s="61" t="str">
        <f aca="false">IF(X349="","",IF(OR(LEFT(TEXT((DATE(YEAR(X349),1,1)),"TTTT"),2)="So",LEFT(TEXT((DATE(YEAR(X349),1,1)),"TTTT"),2)="Sa",LEFT(TEXT((DATE(YEAR(X349),1,1)),"TTTT"),2)="Fr"),WEEKNUM(X349,2)-1,WEEKNUM(X349,2)))</f>
        <v/>
      </c>
      <c r="AA349" s="62" t="str">
        <f aca="false">IF(Y349&lt;&gt;"",$AA$1,IF($AA348=$AA$1,$AA$2,IF($AA348=$AA$2,$AA$3,IF($AA348=$AA$3,$AA$4,IF($AA348=$AA$4,$AA$5,IF($AA348=$AA$5,$AA$6,""))))))</f>
        <v/>
      </c>
      <c r="AB349" s="62" t="n">
        <f aca="false">IF(AA349=Eingabe!$E$1,""&amp;VLOOKUP($X349,Eingabe!$B$1:$J$421,4,0),IF(AA349=Eingabe!$F$1,""&amp;VLOOKUP($X348,Eingabe!$B$1:$J$421,5,0),IF(AA349=Eingabe!$G$1,""&amp;VLOOKUP($X347,Eingabe!$B$1:$J$421,6,0),IF(AA349=Eingabe!$H$1,""&amp;VLOOKUP($X346,Eingabe!$B$1:$J$421,7,0),IF(AA349=Eingabe!$I$1,""&amp;VLOOKUP($X345,Eingabe!$B$1:$J$421,8,0),IF(AA349=Eingabe!$J$1,""&amp;VLOOKUP($X344,Eingabe!$B$1:$J$421,9,0)))))))</f>
        <v>0</v>
      </c>
      <c r="AC349" s="63" t="n">
        <f aca="false">IF(AA349=Eingabe!$E$1,""&amp;VLOOKUP($X349,Eingabe!$B$1:$K$421,10,0),IF(AA349=Eingabe!$F$1,""&amp;VLOOKUP($X348,Eingabe!$B$1:$K$421,10,0),IF(AA349=Eingabe!$G$1,""&amp;VLOOKUP($X347,Eingabe!$B$1:$K$421,10,0),IF(AA349=Eingabe!$H$1,""&amp;VLOOKUP($X346,Eingabe!$B$1:$K$421,10,0),IF(AA349=Eingabe!$I$1,""&amp;VLOOKUP($X345,Eingabe!$B$1:$K$421,10,0),IF(AA349=Eingabe!$J$1,""&amp;VLOOKUP($X344,Eingabe!$B$1:$K$421,10,0)))))))</f>
        <v>0</v>
      </c>
      <c r="AD349" s="39" t="n">
        <f aca="false">IF(X349&lt;&gt;"",MONTH(X349),IF(X348&lt;&gt;"",MONTH(X348),IF(X347&lt;&gt;"",MONTH(X347),IF(X346&lt;&gt;"",MONTH(X346),IF(X345&lt;&gt;"",MONTH(X345),IF(X344&lt;&gt;"",MONTH(X344)))))))</f>
        <v>0</v>
      </c>
      <c r="AE349" s="39" t="str">
        <f aca="false">IF(AD349="","",IF(AD349&lt;&gt;AD348,1,""))</f>
        <v/>
      </c>
      <c r="AF349" s="39" t="n">
        <f aca="false">IF(COUNT(AD349:AE349)&lt;1,"",SUM($AE$7:AE349))</f>
        <v>0</v>
      </c>
      <c r="AG349" s="39" t="str">
        <f aca="false">IF(AD349="","",IF(AD349&lt;&gt;AD348,IF(OR(Y349="Mo",Y349="Di",Y349="Mi",Y349="Do"),IF(OR(Y349="Mo",Y349="Di"),IF(Y349="Mo",0,1),IF(Y349="Mi",2,3)),IF(OR(Y349="Fr",Y349="Sa"),IF(Y349="Fr",4,5),6)),""))</f>
        <v/>
      </c>
    </row>
    <row r="350" customFormat="false" ht="13.7" hidden="false" customHeight="true" outlineLevel="0" collapsed="false">
      <c r="A350" s="55"/>
      <c r="B350" s="40" t="n">
        <f aca="false">B306+1000</f>
        <v>8214</v>
      </c>
      <c r="C350" s="56" t="str">
        <f aca="false">IF(Eingabe!$B$2="","",IF(ISNA(VLOOKUP(B350,Monatsansicht2!$W$7:$AC$2526,6,0))=TRUE(),"",IF(VLOOKUP(B350,Monatsansicht2!$W$7:$AC$2526,6,0)="","",VLOOKUP(B350,Monatsansicht2!$W$7:$AC$2526,5,0)&amp;": "&amp;VLOOKUP(B350,Monatsansicht2!$W$7:$AC$2526,6,0))))</f>
        <v/>
      </c>
      <c r="D350" s="50" t="str">
        <f aca="false">IF(Eingabe!$B$2="","",IF(ISNA(VLOOKUP(B350,Monatsansicht2!$W$7:$AC$2526,7,0))=TRUE(),"",VLOOKUP(B350,Monatsansicht2!$W$7:$AC$2526,7,0)))</f>
        <v/>
      </c>
      <c r="E350" s="40" t="n">
        <f aca="false">E306+1000</f>
        <v>8220</v>
      </c>
      <c r="F350" s="56" t="str">
        <f aca="false">IF(Eingabe!$B$2="","",IF(ISNA(VLOOKUP(E350,Monatsansicht2!$W$7:$AC$2526,6,0))=TRUE(),"",IF(VLOOKUP(E350,Monatsansicht2!$W$7:$AC$2526,6,0)="","",VLOOKUP(E350,Monatsansicht2!$W$7:$AC$2526,5,0)&amp;": "&amp;VLOOKUP(E350,Monatsansicht2!$W$7:$AC$2526,6,0))))</f>
        <v/>
      </c>
      <c r="G350" s="50" t="str">
        <f aca="false">IF(Eingabe!$B$2="","",IF(ISNA(VLOOKUP(E350,Monatsansicht2!$W$7:$AC$2526,7,0))=TRUE(),"",VLOOKUP(E350,Monatsansicht2!$W$7:$AC$2526,7,0)))</f>
        <v/>
      </c>
      <c r="H350" s="40"/>
      <c r="I350" s="40"/>
      <c r="K350" s="40"/>
      <c r="L350" s="40"/>
      <c r="N350" s="40"/>
      <c r="O350" s="40"/>
      <c r="Q350" s="40"/>
      <c r="R350" s="40"/>
      <c r="T350" s="40"/>
      <c r="U350" s="40"/>
      <c r="W350" s="39" t="n">
        <f aca="false">IF(AF350="","",IF(AF350&lt;&gt;AF349,AF350*1000+1+AG350*6,W349+1))</f>
        <v>344</v>
      </c>
      <c r="X350" s="59" t="str">
        <f aca="false">IF($X$7="","",IF(COUNT(X345:X349)=0,MAX(X344:X349)+1,""))</f>
        <v/>
      </c>
      <c r="Y350" s="60" t="str">
        <f aca="false">IF(X350="","",LEFT(TEXT(X350,"TTTT"),2))</f>
        <v/>
      </c>
      <c r="Z350" s="61" t="str">
        <f aca="false">IF(X350="","",IF(OR(LEFT(TEXT((DATE(YEAR(X350),1,1)),"TTTT"),2)="So",LEFT(TEXT((DATE(YEAR(X350),1,1)),"TTTT"),2)="Sa",LEFT(TEXT((DATE(YEAR(X350),1,1)),"TTTT"),2)="Fr"),WEEKNUM(X350,2)-1,WEEKNUM(X350,2)))</f>
        <v/>
      </c>
      <c r="AA350" s="62" t="str">
        <f aca="false">IF(Y350&lt;&gt;"",$AA$1,IF($AA349=$AA$1,$AA$2,IF($AA349=$AA$2,$AA$3,IF($AA349=$AA$3,$AA$4,IF($AA349=$AA$4,$AA$5,IF($AA349=$AA$5,$AA$6,""))))))</f>
        <v/>
      </c>
      <c r="AB350" s="62" t="n">
        <f aca="false">IF(AA350=Eingabe!$E$1,""&amp;VLOOKUP($X350,Eingabe!$B$1:$J$421,4,0),IF(AA350=Eingabe!$F$1,""&amp;VLOOKUP($X349,Eingabe!$B$1:$J$421,5,0),IF(AA350=Eingabe!$G$1,""&amp;VLOOKUP($X348,Eingabe!$B$1:$J$421,6,0),IF(AA350=Eingabe!$H$1,""&amp;VLOOKUP($X347,Eingabe!$B$1:$J$421,7,0),IF(AA350=Eingabe!$I$1,""&amp;VLOOKUP($X346,Eingabe!$B$1:$J$421,8,0),IF(AA350=Eingabe!$J$1,""&amp;VLOOKUP($X345,Eingabe!$B$1:$J$421,9,0)))))))</f>
        <v>0</v>
      </c>
      <c r="AC350" s="63" t="n">
        <f aca="false">IF(AA350=Eingabe!$E$1,""&amp;VLOOKUP($X350,Eingabe!$B$1:$K$421,10,0),IF(AA350=Eingabe!$F$1,""&amp;VLOOKUP($X349,Eingabe!$B$1:$K$421,10,0),IF(AA350=Eingabe!$G$1,""&amp;VLOOKUP($X348,Eingabe!$B$1:$K$421,10,0),IF(AA350=Eingabe!$H$1,""&amp;VLOOKUP($X347,Eingabe!$B$1:$K$421,10,0),IF(AA350=Eingabe!$I$1,""&amp;VLOOKUP($X346,Eingabe!$B$1:$K$421,10,0),IF(AA350=Eingabe!$J$1,""&amp;VLOOKUP($X345,Eingabe!$B$1:$K$421,10,0)))))))</f>
        <v>0</v>
      </c>
      <c r="AD350" s="39" t="n">
        <f aca="false">IF(X350&lt;&gt;"",MONTH(X350),IF(X349&lt;&gt;"",MONTH(X349),IF(X348&lt;&gt;"",MONTH(X348),IF(X347&lt;&gt;"",MONTH(X347),IF(X346&lt;&gt;"",MONTH(X346),IF(X345&lt;&gt;"",MONTH(X345)))))))</f>
        <v>0</v>
      </c>
      <c r="AE350" s="39" t="str">
        <f aca="false">IF(AD350="","",IF(AD350&lt;&gt;AD349,1,""))</f>
        <v/>
      </c>
      <c r="AF350" s="39" t="n">
        <f aca="false">IF(COUNT(AD350:AE350)&lt;1,"",SUM($AE$7:AE350))</f>
        <v>0</v>
      </c>
      <c r="AG350" s="39" t="str">
        <f aca="false">IF(AD350="","",IF(AD350&lt;&gt;AD349,IF(OR(Y350="Mo",Y350="Di",Y350="Mi",Y350="Do"),IF(OR(Y350="Mo",Y350="Di"),IF(Y350="Mo",0,1),IF(Y350="Mi",2,3)),IF(OR(Y350="Fr",Y350="Sa"),IF(Y350="Fr",4,5),6)),""))</f>
        <v/>
      </c>
    </row>
    <row r="351" customFormat="false" ht="13.7" hidden="false" customHeight="true" outlineLevel="0" collapsed="false">
      <c r="A351" s="55"/>
      <c r="B351" s="40" t="n">
        <f aca="false">B307+1000</f>
        <v>8215</v>
      </c>
      <c r="C351" s="56" t="str">
        <f aca="false">IF(Eingabe!$B$2="","",IF(ISNA(VLOOKUP(B351,Monatsansicht2!$W$7:$AC$2526,6,0))=TRUE(),"",IF(VLOOKUP(B351,Monatsansicht2!$W$7:$AC$2526,6,0)="","",VLOOKUP(B351,Monatsansicht2!$W$7:$AC$2526,5,0)&amp;": "&amp;VLOOKUP(B351,Monatsansicht2!$W$7:$AC$2526,6,0))))</f>
        <v/>
      </c>
      <c r="D351" s="50" t="str">
        <f aca="false">IF(Eingabe!$B$2="","",IF(ISNA(VLOOKUP(B351,Monatsansicht2!$W$7:$AC$2526,7,0))=TRUE(),"",VLOOKUP(B351,Monatsansicht2!$W$7:$AC$2526,7,0)))</f>
        <v/>
      </c>
      <c r="E351" s="40" t="n">
        <f aca="false">E307+1000</f>
        <v>8221</v>
      </c>
      <c r="F351" s="56" t="str">
        <f aca="false">IF(Eingabe!$B$2="","",IF(ISNA(VLOOKUP(E351,Monatsansicht2!$W$7:$AC$2526,6,0))=TRUE(),"",IF(VLOOKUP(E351,Monatsansicht2!$W$7:$AC$2526,6,0)="","",VLOOKUP(E351,Monatsansicht2!$W$7:$AC$2526,5,0)&amp;": "&amp;VLOOKUP(E351,Monatsansicht2!$W$7:$AC$2526,6,0))))</f>
        <v/>
      </c>
      <c r="G351" s="50" t="str">
        <f aca="false">IF(Eingabe!$B$2="","",IF(ISNA(VLOOKUP(E351,Monatsansicht2!$W$7:$AC$2526,7,0))=TRUE(),"",VLOOKUP(E351,Monatsansicht2!$W$7:$AC$2526,7,0)))</f>
        <v/>
      </c>
      <c r="H351" s="40"/>
      <c r="I351" s="40"/>
      <c r="K351" s="40"/>
      <c r="L351" s="40"/>
      <c r="N351" s="40"/>
      <c r="O351" s="40"/>
      <c r="Q351" s="40"/>
      <c r="R351" s="40"/>
      <c r="T351" s="40"/>
      <c r="U351" s="40"/>
      <c r="W351" s="39" t="n">
        <f aca="false">IF(AF351="","",IF(AF351&lt;&gt;AF350,AF351*1000+1+AG351*6,W350+1))</f>
        <v>345</v>
      </c>
      <c r="X351" s="59" t="str">
        <f aca="false">IF($X$7="","",IF(COUNT(X346:X350)=0,MAX(X345:X350)+1,""))</f>
        <v/>
      </c>
      <c r="Y351" s="60" t="str">
        <f aca="false">IF(X351="","",LEFT(TEXT(X351,"TTTT"),2))</f>
        <v/>
      </c>
      <c r="Z351" s="61" t="str">
        <f aca="false">IF(X351="","",IF(OR(LEFT(TEXT((DATE(YEAR(X351),1,1)),"TTTT"),2)="So",LEFT(TEXT((DATE(YEAR(X351),1,1)),"TTTT"),2)="Sa",LEFT(TEXT((DATE(YEAR(X351),1,1)),"TTTT"),2)="Fr"),WEEKNUM(X351,2)-1,WEEKNUM(X351,2)))</f>
        <v/>
      </c>
      <c r="AA351" s="62" t="str">
        <f aca="false">IF(Y351&lt;&gt;"",$AA$1,IF($AA350=$AA$1,$AA$2,IF($AA350=$AA$2,$AA$3,IF($AA350=$AA$3,$AA$4,IF($AA350=$AA$4,$AA$5,IF($AA350=$AA$5,$AA$6,""))))))</f>
        <v/>
      </c>
      <c r="AB351" s="62" t="n">
        <f aca="false">IF(AA351=Eingabe!$E$1,""&amp;VLOOKUP($X351,Eingabe!$B$1:$J$421,4,0),IF(AA351=Eingabe!$F$1,""&amp;VLOOKUP($X350,Eingabe!$B$1:$J$421,5,0),IF(AA351=Eingabe!$G$1,""&amp;VLOOKUP($X349,Eingabe!$B$1:$J$421,6,0),IF(AA351=Eingabe!$H$1,""&amp;VLOOKUP($X348,Eingabe!$B$1:$J$421,7,0),IF(AA351=Eingabe!$I$1,""&amp;VLOOKUP($X347,Eingabe!$B$1:$J$421,8,0),IF(AA351=Eingabe!$J$1,""&amp;VLOOKUP($X346,Eingabe!$B$1:$J$421,9,0)))))))</f>
        <v>0</v>
      </c>
      <c r="AC351" s="63" t="n">
        <f aca="false">IF(AA351=Eingabe!$E$1,""&amp;VLOOKUP($X351,Eingabe!$B$1:$K$421,10,0),IF(AA351=Eingabe!$F$1,""&amp;VLOOKUP($X350,Eingabe!$B$1:$K$421,10,0),IF(AA351=Eingabe!$G$1,""&amp;VLOOKUP($X349,Eingabe!$B$1:$K$421,10,0),IF(AA351=Eingabe!$H$1,""&amp;VLOOKUP($X348,Eingabe!$B$1:$K$421,10,0),IF(AA351=Eingabe!$I$1,""&amp;VLOOKUP($X347,Eingabe!$B$1:$K$421,10,0),IF(AA351=Eingabe!$J$1,""&amp;VLOOKUP($X346,Eingabe!$B$1:$K$421,10,0)))))))</f>
        <v>0</v>
      </c>
      <c r="AD351" s="39" t="n">
        <f aca="false">IF(X351&lt;&gt;"",MONTH(X351),IF(X350&lt;&gt;"",MONTH(X350),IF(X349&lt;&gt;"",MONTH(X349),IF(X348&lt;&gt;"",MONTH(X348),IF(X347&lt;&gt;"",MONTH(X347),IF(X346&lt;&gt;"",MONTH(X346)))))))</f>
        <v>0</v>
      </c>
      <c r="AE351" s="39" t="str">
        <f aca="false">IF(AD351="","",IF(AD351&lt;&gt;AD350,1,""))</f>
        <v/>
      </c>
      <c r="AF351" s="39" t="n">
        <f aca="false">IF(COUNT(AD351:AE351)&lt;1,"",SUM($AE$7:AE351))</f>
        <v>0</v>
      </c>
      <c r="AG351" s="39" t="str">
        <f aca="false">IF(AD351="","",IF(AD351&lt;&gt;AD350,IF(OR(Y351="Mo",Y351="Di",Y351="Mi",Y351="Do"),IF(OR(Y351="Mo",Y351="Di"),IF(Y351="Mo",0,1),IF(Y351="Mi",2,3)),IF(OR(Y351="Fr",Y351="Sa"),IF(Y351="Fr",4,5),6)),""))</f>
        <v/>
      </c>
    </row>
    <row r="352" customFormat="false" ht="13.7" hidden="false" customHeight="true" outlineLevel="0" collapsed="false">
      <c r="A352" s="64"/>
      <c r="B352" s="40" t="n">
        <f aca="false">B308+1000</f>
        <v>8216</v>
      </c>
      <c r="C352" s="66" t="str">
        <f aca="false">IF(Eingabe!$B$2="","",IF(ISNA(VLOOKUP(B352,Monatsansicht2!$W$7:$AC$2526,6,0))=TRUE(),"",IF(VLOOKUP(B352,Monatsansicht2!$W$7:$AC$2526,6,0)="","",VLOOKUP(B352,Monatsansicht2!$W$7:$AC$2526,5,0)&amp;": "&amp;VLOOKUP(B352,Monatsansicht2!$W$7:$AC$2526,6,0))))</f>
        <v/>
      </c>
      <c r="D352" s="50" t="str">
        <f aca="false">IF(Eingabe!$B$2="","",IF(ISNA(VLOOKUP(B352,Monatsansicht2!$W$7:$AC$2526,7,0))=TRUE(),"",VLOOKUP(B352,Monatsansicht2!$W$7:$AC$2526,7,0)))</f>
        <v/>
      </c>
      <c r="E352" s="40" t="n">
        <f aca="false">E308+1000</f>
        <v>8222</v>
      </c>
      <c r="F352" s="66" t="str">
        <f aca="false">IF(Eingabe!$B$2="","",IF(ISNA(VLOOKUP(E352,Monatsansicht2!$W$7:$AC$2526,6,0))=TRUE(),"",IF(VLOOKUP(E352,Monatsansicht2!$W$7:$AC$2526,6,0)="","",VLOOKUP(E352,Monatsansicht2!$W$7:$AC$2526,5,0)&amp;": "&amp;VLOOKUP(E352,Monatsansicht2!$W$7:$AC$2526,6,0))))</f>
        <v/>
      </c>
      <c r="G352" s="50" t="str">
        <f aca="false">IF(Eingabe!$B$2="","",IF(ISNA(VLOOKUP(E352,Monatsansicht2!$W$7:$AC$2526,7,0))=TRUE(),"",VLOOKUP(E352,Monatsansicht2!$W$7:$AC$2526,7,0)))</f>
        <v/>
      </c>
      <c r="H352" s="40"/>
      <c r="I352" s="40"/>
      <c r="K352" s="40"/>
      <c r="L352" s="40"/>
      <c r="N352" s="40"/>
      <c r="O352" s="40"/>
      <c r="Q352" s="40"/>
      <c r="R352" s="40"/>
      <c r="T352" s="40"/>
      <c r="U352" s="40"/>
      <c r="W352" s="39" t="n">
        <f aca="false">IF(AF352="","",IF(AF352&lt;&gt;AF351,AF352*1000+1+AG352*6,W351+1))</f>
        <v>346</v>
      </c>
      <c r="X352" s="59" t="str">
        <f aca="false">IF($X$7="","",IF(COUNT(X347:X351)=0,MAX(X346:X351)+1,""))</f>
        <v/>
      </c>
      <c r="Y352" s="60" t="str">
        <f aca="false">IF(X352="","",LEFT(TEXT(X352,"TTTT"),2))</f>
        <v/>
      </c>
      <c r="Z352" s="61" t="str">
        <f aca="false">IF(X352="","",IF(OR(LEFT(TEXT((DATE(YEAR(X352),1,1)),"TTTT"),2)="So",LEFT(TEXT((DATE(YEAR(X352),1,1)),"TTTT"),2)="Sa",LEFT(TEXT((DATE(YEAR(X352),1,1)),"TTTT"),2)="Fr"),WEEKNUM(X352,2)-1,WEEKNUM(X352,2)))</f>
        <v/>
      </c>
      <c r="AA352" s="62" t="str">
        <f aca="false">IF(Y352&lt;&gt;"",$AA$1,IF($AA351=$AA$1,$AA$2,IF($AA351=$AA$2,$AA$3,IF($AA351=$AA$3,$AA$4,IF($AA351=$AA$4,$AA$5,IF($AA351=$AA$5,$AA$6,""))))))</f>
        <v/>
      </c>
      <c r="AB352" s="62" t="n">
        <f aca="false">IF(AA352=Eingabe!$E$1,""&amp;VLOOKUP($X352,Eingabe!$B$1:$J$421,4,0),IF(AA352=Eingabe!$F$1,""&amp;VLOOKUP($X351,Eingabe!$B$1:$J$421,5,0),IF(AA352=Eingabe!$G$1,""&amp;VLOOKUP($X350,Eingabe!$B$1:$J$421,6,0),IF(AA352=Eingabe!$H$1,""&amp;VLOOKUP($X349,Eingabe!$B$1:$J$421,7,0),IF(AA352=Eingabe!$I$1,""&amp;VLOOKUP($X348,Eingabe!$B$1:$J$421,8,0),IF(AA352=Eingabe!$J$1,""&amp;VLOOKUP($X347,Eingabe!$B$1:$J$421,9,0)))))))</f>
        <v>0</v>
      </c>
      <c r="AC352" s="63" t="n">
        <f aca="false">IF(AA352=Eingabe!$E$1,""&amp;VLOOKUP($X352,Eingabe!$B$1:$K$421,10,0),IF(AA352=Eingabe!$F$1,""&amp;VLOOKUP($X351,Eingabe!$B$1:$K$421,10,0),IF(AA352=Eingabe!$G$1,""&amp;VLOOKUP($X350,Eingabe!$B$1:$K$421,10,0),IF(AA352=Eingabe!$H$1,""&amp;VLOOKUP($X349,Eingabe!$B$1:$K$421,10,0),IF(AA352=Eingabe!$I$1,""&amp;VLOOKUP($X348,Eingabe!$B$1:$K$421,10,0),IF(AA352=Eingabe!$J$1,""&amp;VLOOKUP($X347,Eingabe!$B$1:$K$421,10,0)))))))</f>
        <v>0</v>
      </c>
      <c r="AD352" s="39" t="n">
        <f aca="false">IF(X352&lt;&gt;"",MONTH(X352),IF(X351&lt;&gt;"",MONTH(X351),IF(X350&lt;&gt;"",MONTH(X350),IF(X349&lt;&gt;"",MONTH(X349),IF(X348&lt;&gt;"",MONTH(X348),IF(X347&lt;&gt;"",MONTH(X347)))))))</f>
        <v>0</v>
      </c>
      <c r="AE352" s="39" t="str">
        <f aca="false">IF(AD352="","",IF(AD352&lt;&gt;AD351,1,""))</f>
        <v/>
      </c>
      <c r="AF352" s="39" t="n">
        <f aca="false">IF(COUNT(AD352:AE352)&lt;1,"",SUM($AE$7:AE352))</f>
        <v>0</v>
      </c>
      <c r="AG352" s="39" t="str">
        <f aca="false">IF(AD352="","",IF(AD352&lt;&gt;AD351,IF(OR(Y352="Mo",Y352="Di",Y352="Mi",Y352="Do"),IF(OR(Y352="Mo",Y352="Di"),IF(Y352="Mo",0,1),IF(Y352="Mi",2,3)),IF(OR(Y352="Fr",Y352="Sa"),IF(Y352="Fr",4,5),6)),""))</f>
        <v/>
      </c>
    </row>
    <row r="353" customFormat="false" ht="16.5" hidden="false" customHeight="false" outlineLevel="0" collapsed="false">
      <c r="B353" s="41"/>
      <c r="C353" s="42" t="str">
        <f aca="false">IF(U355="","",LEFT(TEXT(VLOOKUP(T356,Monatsansicht2!$W$7:$AC$2526,2,0),"MMMM"),10)&amp;"  "&amp;LEFT(TEXT(VLOOKUP(T356,Monatsansicht2!$W$7:$AC$2526,2,0),"JJJJ"),10))</f>
        <v/>
      </c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  <c r="S353" s="42"/>
      <c r="T353" s="42"/>
      <c r="U353" s="42"/>
      <c r="W353" s="39" t="n">
        <f aca="false">IF(AF353="","",IF(AF353&lt;&gt;AF352,AF353*1000+1+AG353*6,W352+1))</f>
        <v>347</v>
      </c>
      <c r="X353" s="59" t="str">
        <f aca="false">IF($X$7="","",IF(COUNT(X348:X352)=0,MAX(X347:X352)+1,""))</f>
        <v/>
      </c>
      <c r="Y353" s="60" t="str">
        <f aca="false">IF(X353="","",LEFT(TEXT(X353,"TTTT"),2))</f>
        <v/>
      </c>
      <c r="Z353" s="61" t="str">
        <f aca="false">IF(X353="","",IF(OR(LEFT(TEXT((DATE(YEAR(X353),1,1)),"TTTT"),2)="So",LEFT(TEXT((DATE(YEAR(X353),1,1)),"TTTT"),2)="Sa",LEFT(TEXT((DATE(YEAR(X353),1,1)),"TTTT"),2)="Fr"),WEEKNUM(X353,2)-1,WEEKNUM(X353,2)))</f>
        <v/>
      </c>
      <c r="AA353" s="62" t="str">
        <f aca="false">IF(Y353&lt;&gt;"",$AA$1,IF($AA352=$AA$1,$AA$2,IF($AA352=$AA$2,$AA$3,IF($AA352=$AA$3,$AA$4,IF($AA352=$AA$4,$AA$5,IF($AA352=$AA$5,$AA$6,""))))))</f>
        <v/>
      </c>
      <c r="AB353" s="62" t="n">
        <f aca="false">IF(AA353=Eingabe!$E$1,""&amp;VLOOKUP($X353,Eingabe!$B$1:$J$421,4,0),IF(AA353=Eingabe!$F$1,""&amp;VLOOKUP($X352,Eingabe!$B$1:$J$421,5,0),IF(AA353=Eingabe!$G$1,""&amp;VLOOKUP($X351,Eingabe!$B$1:$J$421,6,0),IF(AA353=Eingabe!$H$1,""&amp;VLOOKUP($X350,Eingabe!$B$1:$J$421,7,0),IF(AA353=Eingabe!$I$1,""&amp;VLOOKUP($X349,Eingabe!$B$1:$J$421,8,0),IF(AA353=Eingabe!$J$1,""&amp;VLOOKUP($X348,Eingabe!$B$1:$J$421,9,0)))))))</f>
        <v>0</v>
      </c>
      <c r="AC353" s="63" t="n">
        <f aca="false">IF(AA353=Eingabe!$E$1,""&amp;VLOOKUP($X353,Eingabe!$B$1:$K$421,10,0),IF(AA353=Eingabe!$F$1,""&amp;VLOOKUP($X352,Eingabe!$B$1:$K$421,10,0),IF(AA353=Eingabe!$G$1,""&amp;VLOOKUP($X351,Eingabe!$B$1:$K$421,10,0),IF(AA353=Eingabe!$H$1,""&amp;VLOOKUP($X350,Eingabe!$B$1:$K$421,10,0),IF(AA353=Eingabe!$I$1,""&amp;VLOOKUP($X349,Eingabe!$B$1:$K$421,10,0),IF(AA353=Eingabe!$J$1,""&amp;VLOOKUP($X348,Eingabe!$B$1:$K$421,10,0)))))))</f>
        <v>0</v>
      </c>
      <c r="AD353" s="39" t="n">
        <f aca="false">IF(X353&lt;&gt;"",MONTH(X353),IF(X352&lt;&gt;"",MONTH(X352),IF(X351&lt;&gt;"",MONTH(X351),IF(X350&lt;&gt;"",MONTH(X350),IF(X349&lt;&gt;"",MONTH(X349),IF(X348&lt;&gt;"",MONTH(X348)))))))</f>
        <v>0</v>
      </c>
      <c r="AE353" s="39" t="str">
        <f aca="false">IF(AD353="","",IF(AD353&lt;&gt;AD352,1,""))</f>
        <v/>
      </c>
      <c r="AF353" s="39" t="n">
        <f aca="false">IF(COUNT(AD353:AE353)&lt;1,"",SUM($AE$7:AE353))</f>
        <v>0</v>
      </c>
      <c r="AG353" s="39" t="str">
        <f aca="false">IF(AD353="","",IF(AD353&lt;&gt;AD352,IF(OR(Y353="Mo",Y353="Di",Y353="Mi",Y353="Do"),IF(OR(Y353="Mo",Y353="Di"),IF(Y353="Mo",0,1),IF(Y353="Mi",2,3)),IF(OR(Y353="Fr",Y353="Sa"),IF(Y353="Fr",4,5),6)),""))</f>
        <v/>
      </c>
    </row>
    <row r="354" customFormat="false" ht="16.5" hidden="false" customHeight="false" outlineLevel="0" collapsed="false">
      <c r="A354" s="45" t="s">
        <v>7</v>
      </c>
      <c r="C354" s="46" t="s">
        <v>8</v>
      </c>
      <c r="D354" s="47"/>
      <c r="F354" s="46" t="s">
        <v>9</v>
      </c>
      <c r="G354" s="47"/>
      <c r="I354" s="46" t="s">
        <v>10</v>
      </c>
      <c r="J354" s="47"/>
      <c r="L354" s="46" t="s">
        <v>11</v>
      </c>
      <c r="M354" s="47"/>
      <c r="O354" s="46" t="s">
        <v>12</v>
      </c>
      <c r="P354" s="47"/>
      <c r="R354" s="46" t="s">
        <v>13</v>
      </c>
      <c r="S354" s="47"/>
      <c r="U354" s="46" t="s">
        <v>14</v>
      </c>
      <c r="W354" s="39" t="n">
        <f aca="false">IF(AF354="","",IF(AF354&lt;&gt;AF353,AF354*1000+1+AG354*6,W353+1))</f>
        <v>348</v>
      </c>
      <c r="X354" s="59" t="str">
        <f aca="false">IF($X$7="","",IF(COUNT(X349:X353)=0,MAX(X348:X353)+1,""))</f>
        <v/>
      </c>
      <c r="Y354" s="60" t="str">
        <f aca="false">IF(X354="","",LEFT(TEXT(X354,"TTTT"),2))</f>
        <v/>
      </c>
      <c r="Z354" s="61" t="str">
        <f aca="false">IF(X354="","",IF(OR(LEFT(TEXT((DATE(YEAR(X354),1,1)),"TTTT"),2)="So",LEFT(TEXT((DATE(YEAR(X354),1,1)),"TTTT"),2)="Sa",LEFT(TEXT((DATE(YEAR(X354),1,1)),"TTTT"),2)="Fr"),WEEKNUM(X354,2)-1,WEEKNUM(X354,2)))</f>
        <v/>
      </c>
      <c r="AA354" s="62" t="str">
        <f aca="false">IF(Y354&lt;&gt;"",$AA$1,IF($AA353=$AA$1,$AA$2,IF($AA353=$AA$2,$AA$3,IF($AA353=$AA$3,$AA$4,IF($AA353=$AA$4,$AA$5,IF($AA353=$AA$5,$AA$6,""))))))</f>
        <v/>
      </c>
      <c r="AB354" s="62" t="n">
        <f aca="false">IF(AA354=Eingabe!$E$1,""&amp;VLOOKUP($X354,Eingabe!$B$1:$J$421,4,0),IF(AA354=Eingabe!$F$1,""&amp;VLOOKUP($X353,Eingabe!$B$1:$J$421,5,0),IF(AA354=Eingabe!$G$1,""&amp;VLOOKUP($X352,Eingabe!$B$1:$J$421,6,0),IF(AA354=Eingabe!$H$1,""&amp;VLOOKUP($X351,Eingabe!$B$1:$J$421,7,0),IF(AA354=Eingabe!$I$1,""&amp;VLOOKUP($X350,Eingabe!$B$1:$J$421,8,0),IF(AA354=Eingabe!$J$1,""&amp;VLOOKUP($X349,Eingabe!$B$1:$J$421,9,0)))))))</f>
        <v>0</v>
      </c>
      <c r="AC354" s="63" t="n">
        <f aca="false">IF(AA354=Eingabe!$E$1,""&amp;VLOOKUP($X354,Eingabe!$B$1:$K$421,10,0),IF(AA354=Eingabe!$F$1,""&amp;VLOOKUP($X353,Eingabe!$B$1:$K$421,10,0),IF(AA354=Eingabe!$G$1,""&amp;VLOOKUP($X352,Eingabe!$B$1:$K$421,10,0),IF(AA354=Eingabe!$H$1,""&amp;VLOOKUP($X351,Eingabe!$B$1:$K$421,10,0),IF(AA354=Eingabe!$I$1,""&amp;VLOOKUP($X350,Eingabe!$B$1:$K$421,10,0),IF(AA354=Eingabe!$J$1,""&amp;VLOOKUP($X349,Eingabe!$B$1:$K$421,10,0)))))))</f>
        <v>0</v>
      </c>
      <c r="AD354" s="39" t="n">
        <f aca="false">IF(X354&lt;&gt;"",MONTH(X354),IF(X353&lt;&gt;"",MONTH(X353),IF(X352&lt;&gt;"",MONTH(X352),IF(X351&lt;&gt;"",MONTH(X351),IF(X350&lt;&gt;"",MONTH(X350),IF(X349&lt;&gt;"",MONTH(X349)))))))</f>
        <v>0</v>
      </c>
      <c r="AE354" s="39" t="str">
        <f aca="false">IF(AD354="","",IF(AD354&lt;&gt;AD353,1,""))</f>
        <v/>
      </c>
      <c r="AF354" s="39" t="n">
        <f aca="false">IF(COUNT(AD354:AE354)&lt;1,"",SUM($AE$7:AE354))</f>
        <v>0</v>
      </c>
      <c r="AG354" s="39" t="str">
        <f aca="false">IF(AD354="","",IF(AD354&lt;&gt;AD353,IF(OR(Y354="Mo",Y354="Di",Y354="Mi",Y354="Do"),IF(OR(Y354="Mo",Y354="Di"),IF(Y354="Mo",0,1),IF(Y354="Mi",2,3)),IF(OR(Y354="Fr",Y354="Sa"),IF(Y354="Fr",4,5),6)),""))</f>
        <v/>
      </c>
    </row>
    <row r="355" customFormat="false" ht="13.7" hidden="false" customHeight="true" outlineLevel="0" collapsed="false">
      <c r="A355" s="48"/>
      <c r="B355" s="40"/>
      <c r="C355" s="49" t="str">
        <f aca="false">IF(Eingabe!$B$2="","",IF(ISNA(VLOOKUP(B356,Monatsansicht2!$W$7:$AC$2526,2,0))=TRUE(),"",DAY(VLOOKUP(B356,Monatsansicht2!$W$7:$AC$2526,2,0))))</f>
        <v/>
      </c>
      <c r="D355" s="50" t="str">
        <f aca="false">IF(Eingabe!$B$2="","",IF(ISNA(VLOOKUP(B356,Monatsansicht2!$W$7:$AC$2526,7,0))=TRUE(),"",VLOOKUP(B356,Monatsansicht2!$W$7:$AC$2526,7,0)))</f>
        <v/>
      </c>
      <c r="E355" s="40"/>
      <c r="F355" s="49" t="str">
        <f aca="false">IF(Eingabe!$B$2="","",IF(ISNA(VLOOKUP(E356,Monatsansicht2!$W$7:$AC$2526,2,0))=TRUE(),"",DAY(VLOOKUP(E356,Monatsansicht2!$W$7:$AC$2526,2,0))))</f>
        <v/>
      </c>
      <c r="G355" s="50" t="str">
        <f aca="false">IF(Eingabe!$B$2="","",IF(ISNA(VLOOKUP(E356,Monatsansicht2!$W$7:$AC$2526,7,0))=TRUE(),"",VLOOKUP(E356,Monatsansicht2!$W$7:$AC$2526,7,0)))</f>
        <v/>
      </c>
      <c r="H355" s="40"/>
      <c r="I355" s="49" t="str">
        <f aca="false">IF(Eingabe!$B$2="","",IF(ISNA(VLOOKUP(H356,Monatsansicht2!$W$7:$AC$2526,2,0))=TRUE(),"",DAY(VLOOKUP(H356,Monatsansicht2!$W$7:$AC$2526,2,0))))</f>
        <v/>
      </c>
      <c r="J355" s="50" t="str">
        <f aca="false">IF(Eingabe!$B$2="","",IF(ISNA(VLOOKUP(H356,Monatsansicht2!$W$7:$AC$2526,7,0))=TRUE(),"",VLOOKUP(H356,Monatsansicht2!$W$7:$AC$2526,7,0)))</f>
        <v/>
      </c>
      <c r="K355" s="40"/>
      <c r="L355" s="49" t="str">
        <f aca="false">IF(Eingabe!$B$2="","",IF(ISNA(VLOOKUP(K356,Monatsansicht2!$W$7:$AC$2526,2,0))=TRUE(),"",DAY(VLOOKUP(K356,Monatsansicht2!$W$7:$AC$2526,2,0))))</f>
        <v/>
      </c>
      <c r="M355" s="50" t="str">
        <f aca="false">IF(Eingabe!$B$2="","",IF(ISNA(VLOOKUP(K356,Monatsansicht2!$W$7:$AC$2526,7,0))=TRUE(),"",VLOOKUP(K356,Monatsansicht2!$W$7:$AC$2526,7,0)))</f>
        <v/>
      </c>
      <c r="N355" s="40"/>
      <c r="O355" s="49" t="str">
        <f aca="false">IF(Eingabe!$B$2="","",IF(ISNA(VLOOKUP(N356,Monatsansicht2!$W$7:$AC$2526,2,0))=TRUE(),"",DAY(VLOOKUP(N356,Monatsansicht2!$W$7:$AC$2526,2,0))))</f>
        <v/>
      </c>
      <c r="P355" s="50" t="str">
        <f aca="false">IF(Eingabe!$B$2="","",IF(ISNA(VLOOKUP(N356,Monatsansicht2!$W$7:$AC$2526,7,0))=TRUE(),"",VLOOKUP(N356,Monatsansicht2!$W$7:$AC$2526,7,0)))</f>
        <v/>
      </c>
      <c r="Q355" s="40"/>
      <c r="R355" s="51" t="str">
        <f aca="false">IF(Eingabe!$B$2="","",IF(ISNA(VLOOKUP(Q356,Monatsansicht2!$W$7:$AC$2526,2,0))=TRUE(),"",DAY(VLOOKUP(Q356,Monatsansicht2!$W$7:$AC$2526,2,0))))</f>
        <v/>
      </c>
      <c r="S355" s="50" t="str">
        <f aca="false">IF(Eingabe!$B$2="","",IF(ISNA(VLOOKUP(Q356,Monatsansicht2!$W$7:$AC$2526,7,0))=TRUE(),"",VLOOKUP(Q356,Monatsansicht2!$W$7:$AC$2526,7,0)))</f>
        <v/>
      </c>
      <c r="T355" s="40"/>
      <c r="U355" s="51" t="str">
        <f aca="false">IF(Eingabe!$B$2="","",IF(ISNA(VLOOKUP(T356,Monatsansicht2!$W$7:$AC$2526,2,0))=TRUE(),"",DAY(VLOOKUP(T356,Monatsansicht2!$W$7:$AC$2526,2,0))))</f>
        <v/>
      </c>
      <c r="V355" s="50" t="str">
        <f aca="false">IF(Eingabe!$B$2="","",IF(ISNA(VLOOKUP(T356,Monatsansicht2!$W$7:$AC$2526,7,0))=TRUE(),"",VLOOKUP(T356,Monatsansicht2!$W$7:$AC$2526,7,0)))</f>
        <v/>
      </c>
      <c r="W355" s="39" t="n">
        <f aca="false">IF(AF355="","",IF(AF355&lt;&gt;AF354,AF355*1000+1+AG355*6,W354+1))</f>
        <v>349</v>
      </c>
      <c r="X355" s="59" t="str">
        <f aca="false">IF($X$7="","",IF(COUNT(X350:X354)=0,MAX(X349:X354)+1,""))</f>
        <v/>
      </c>
      <c r="Y355" s="60" t="str">
        <f aca="false">IF(X355="","",LEFT(TEXT(X355,"TTTT"),2))</f>
        <v/>
      </c>
      <c r="Z355" s="61" t="str">
        <f aca="false">IF(X355="","",IF(OR(LEFT(TEXT((DATE(YEAR(X355),1,1)),"TTTT"),2)="So",LEFT(TEXT((DATE(YEAR(X355),1,1)),"TTTT"),2)="Sa",LEFT(TEXT((DATE(YEAR(X355),1,1)),"TTTT"),2)="Fr"),WEEKNUM(X355,2)-1,WEEKNUM(X355,2)))</f>
        <v/>
      </c>
      <c r="AA355" s="62" t="str">
        <f aca="false">IF(Y355&lt;&gt;"",$AA$1,IF($AA354=$AA$1,$AA$2,IF($AA354=$AA$2,$AA$3,IF($AA354=$AA$3,$AA$4,IF($AA354=$AA$4,$AA$5,IF($AA354=$AA$5,$AA$6,""))))))</f>
        <v/>
      </c>
      <c r="AB355" s="62" t="n">
        <f aca="false">IF(AA355=Eingabe!$E$1,""&amp;VLOOKUP($X355,Eingabe!$B$1:$J$421,4,0),IF(AA355=Eingabe!$F$1,""&amp;VLOOKUP($X354,Eingabe!$B$1:$J$421,5,0),IF(AA355=Eingabe!$G$1,""&amp;VLOOKUP($X353,Eingabe!$B$1:$J$421,6,0),IF(AA355=Eingabe!$H$1,""&amp;VLOOKUP($X352,Eingabe!$B$1:$J$421,7,0),IF(AA355=Eingabe!$I$1,""&amp;VLOOKUP($X351,Eingabe!$B$1:$J$421,8,0),IF(AA355=Eingabe!$J$1,""&amp;VLOOKUP($X350,Eingabe!$B$1:$J$421,9,0)))))))</f>
        <v>0</v>
      </c>
      <c r="AC355" s="63" t="n">
        <f aca="false">IF(AA355=Eingabe!$E$1,""&amp;VLOOKUP($X355,Eingabe!$B$1:$K$421,10,0),IF(AA355=Eingabe!$F$1,""&amp;VLOOKUP($X354,Eingabe!$B$1:$K$421,10,0),IF(AA355=Eingabe!$G$1,""&amp;VLOOKUP($X353,Eingabe!$B$1:$K$421,10,0),IF(AA355=Eingabe!$H$1,""&amp;VLOOKUP($X352,Eingabe!$B$1:$K$421,10,0),IF(AA355=Eingabe!$I$1,""&amp;VLOOKUP($X351,Eingabe!$B$1:$K$421,10,0),IF(AA355=Eingabe!$J$1,""&amp;VLOOKUP($X350,Eingabe!$B$1:$K$421,10,0)))))))</f>
        <v>0</v>
      </c>
      <c r="AD355" s="39" t="n">
        <f aca="false">IF(X355&lt;&gt;"",MONTH(X355),IF(X354&lt;&gt;"",MONTH(X354),IF(X353&lt;&gt;"",MONTH(X353),IF(X352&lt;&gt;"",MONTH(X352),IF(X351&lt;&gt;"",MONTH(X351),IF(X350&lt;&gt;"",MONTH(X350)))))))</f>
        <v>0</v>
      </c>
      <c r="AE355" s="39" t="str">
        <f aca="false">IF(AD355="","",IF(AD355&lt;&gt;AD354,1,""))</f>
        <v/>
      </c>
      <c r="AF355" s="39" t="n">
        <f aca="false">IF(COUNT(AD355:AE355)&lt;1,"",SUM($AE$7:AE355))</f>
        <v>0</v>
      </c>
      <c r="AG355" s="39" t="str">
        <f aca="false">IF(AD355="","",IF(AD355&lt;&gt;AD354,IF(OR(Y355="Mo",Y355="Di",Y355="Mi",Y355="Do"),IF(OR(Y355="Mo",Y355="Di"),IF(Y355="Mo",0,1),IF(Y355="Mi",2,3)),IF(OR(Y355="Fr",Y355="Sa"),IF(Y355="Fr",4,5),6)),""))</f>
        <v/>
      </c>
    </row>
    <row r="356" customFormat="false" ht="13.7" hidden="false" customHeight="true" outlineLevel="0" collapsed="false">
      <c r="A356" s="55"/>
      <c r="B356" s="40" t="n">
        <f aca="false">B312+1000</f>
        <v>9001</v>
      </c>
      <c r="C356" s="56" t="str">
        <f aca="false">IF(Eingabe!$B$2="","",IF(ISNA(VLOOKUP(B356,Monatsansicht2!$W$7:$AC$2526,6,0))=TRUE(),"",IF(VLOOKUP(B356,Monatsansicht2!$W$7:$AC$2526,6,0)="","",VLOOKUP(B356,Monatsansicht2!$W$7:$AC$2526,5,0)&amp;": "&amp;VLOOKUP(B356,Monatsansicht2!$W$7:$AC$2526,6,0))))</f>
        <v/>
      </c>
      <c r="D356" s="50" t="str">
        <f aca="false">IF(Eingabe!$B$2="","",IF(ISNA(VLOOKUP(B356,Monatsansicht2!$W$7:$AC$2526,7,0))=TRUE(),"",VLOOKUP(B356,Monatsansicht2!$W$7:$AC$2526,7,0)))</f>
        <v/>
      </c>
      <c r="E356" s="40" t="n">
        <f aca="false">E312+1000</f>
        <v>9007</v>
      </c>
      <c r="F356" s="56" t="str">
        <f aca="false">IF(Eingabe!$B$2="","",IF(ISNA(VLOOKUP(E356,Monatsansicht2!$W$7:$AC$2526,6,0))=TRUE(),"",IF(VLOOKUP(E356,Monatsansicht2!$W$7:$AC$2526,6,0)="","",VLOOKUP(E356,Monatsansicht2!$W$7:$AC$2526,5,0)&amp;": "&amp;VLOOKUP(E356,Monatsansicht2!$W$7:$AC$2526,6,0))))</f>
        <v/>
      </c>
      <c r="G356" s="50" t="str">
        <f aca="false">IF(Eingabe!$B$2="","",IF(ISNA(VLOOKUP(E356,Monatsansicht2!$W$7:$AC$2526,7,0))=TRUE(),"",VLOOKUP(E356,Monatsansicht2!$W$7:$AC$2526,7,0)))</f>
        <v/>
      </c>
      <c r="H356" s="40" t="n">
        <f aca="false">H312+1000</f>
        <v>9013</v>
      </c>
      <c r="I356" s="56" t="str">
        <f aca="false">IF(Eingabe!$B$2="","",IF(ISNA(VLOOKUP(H356,Monatsansicht2!$W$7:$AC$2526,6,0))=TRUE(),"",IF(VLOOKUP(H356,Monatsansicht2!$W$7:$AC$2526,6,0)="","",VLOOKUP(H356,Monatsansicht2!$W$7:$AC$2526,5,0)&amp;": "&amp;VLOOKUP(H356,Monatsansicht2!$W$7:$AC$2526,6,0))))</f>
        <v/>
      </c>
      <c r="J356" s="50" t="str">
        <f aca="false">IF(Eingabe!$B$2="","",IF(ISNA(VLOOKUP(H356,Monatsansicht2!$W$7:$AC$2526,7,0))=TRUE(),"",VLOOKUP(H356,Monatsansicht2!$W$7:$AC$2526,7,0)))</f>
        <v/>
      </c>
      <c r="K356" s="40" t="n">
        <f aca="false">K312+1000</f>
        <v>9019</v>
      </c>
      <c r="L356" s="56" t="str">
        <f aca="false">IF(Eingabe!$B$2="","",IF(ISNA(VLOOKUP(K356,Monatsansicht2!$W$7:$AC$2526,6,0))=TRUE(),"",IF(VLOOKUP(K356,Monatsansicht2!$W$7:$AC$2526,6,0)="","",VLOOKUP(K356,Monatsansicht2!$W$7:$AC$2526,5,0)&amp;": "&amp;VLOOKUP(K356,Monatsansicht2!$W$7:$AC$2526,6,0))))</f>
        <v/>
      </c>
      <c r="M356" s="50" t="str">
        <f aca="false">IF(Eingabe!$B$2="","",IF(ISNA(VLOOKUP(K356,Monatsansicht2!$W$7:$AC$2526,7,0))=TRUE(),"",VLOOKUP(K356,Monatsansicht2!$W$7:$AC$2526,7,0)))</f>
        <v/>
      </c>
      <c r="N356" s="40" t="n">
        <f aca="false">N312+1000</f>
        <v>9025</v>
      </c>
      <c r="O356" s="56" t="str">
        <f aca="false">IF(Eingabe!$B$2="","",IF(ISNA(VLOOKUP(N356,Monatsansicht2!$W$7:$AC$2526,6,0))=TRUE(),"",IF(VLOOKUP(N356,Monatsansicht2!$W$7:$AC$2526,6,0)="","",VLOOKUP(N356,Monatsansicht2!$W$7:$AC$2526,5,0)&amp;": "&amp;VLOOKUP(N356,Monatsansicht2!$W$7:$AC$2526,6,0))))</f>
        <v/>
      </c>
      <c r="P356" s="50" t="str">
        <f aca="false">IF(Eingabe!$B$2="","",IF(ISNA(VLOOKUP(N356,Monatsansicht2!$W$7:$AC$2526,7,0))=TRUE(),"",VLOOKUP(N356,Monatsansicht2!$W$7:$AC$2526,7,0)))</f>
        <v/>
      </c>
      <c r="Q356" s="40" t="n">
        <f aca="false">Q312+1000</f>
        <v>9031</v>
      </c>
      <c r="R356" s="57" t="str">
        <f aca="false">IF(Eingabe!$B$2="","",IF(ISNA(VLOOKUP(Q356,Monatsansicht2!$W$7:$AC$2526,6,0))=TRUE(),"",IF(VLOOKUP(Q356,Monatsansicht2!$W$7:$AC$2526,6,0)="","",VLOOKUP(Q356,Monatsansicht2!$W$7:$AC$2526,5,0)&amp;": "&amp;VLOOKUP(Q356,Monatsansicht2!$W$7:$AC$2526,6,0))))</f>
        <v/>
      </c>
      <c r="S356" s="50" t="str">
        <f aca="false">IF(Eingabe!$B$2="","",IF(ISNA(VLOOKUP(Q356,Monatsansicht2!$W$7:$AC$2526,7,0))=TRUE(),"",VLOOKUP(Q356,Monatsansicht2!$W$7:$AC$2526,7,0)))</f>
        <v/>
      </c>
      <c r="T356" s="40" t="n">
        <f aca="false">T312+1000</f>
        <v>9037</v>
      </c>
      <c r="U356" s="57" t="str">
        <f aca="false">IF(Eingabe!$B$2="","",IF(ISNA(VLOOKUP(T356,Monatsansicht2!$W$7:$AC$2526,6,0))=TRUE(),"",IF(VLOOKUP(T356,Monatsansicht2!$W$7:$AC$2526,6,0)="","",VLOOKUP(T356,Monatsansicht2!$W$7:$AC$2526,5,0)&amp;": "&amp;VLOOKUP(T356,Monatsansicht2!$W$7:$AC$2526,6,0))))</f>
        <v/>
      </c>
      <c r="V356" s="50" t="str">
        <f aca="false">IF(Eingabe!$B$2="","",IF(ISNA(VLOOKUP(T356,Monatsansicht2!$W$7:$AC$2526,7,0))=TRUE(),"",VLOOKUP(T356,Monatsansicht2!$W$7:$AC$2526,7,0)))</f>
        <v/>
      </c>
      <c r="W356" s="39" t="n">
        <f aca="false">IF(AF356="","",IF(AF356&lt;&gt;AF355,AF356*1000+1+AG356*6,W355+1))</f>
        <v>350</v>
      </c>
      <c r="X356" s="59" t="str">
        <f aca="false">IF($X$7="","",IF(COUNT(X351:X355)=0,MAX(X350:X355)+1,""))</f>
        <v/>
      </c>
      <c r="Y356" s="60" t="str">
        <f aca="false">IF(X356="","",LEFT(TEXT(X356,"TTTT"),2))</f>
        <v/>
      </c>
      <c r="Z356" s="61" t="str">
        <f aca="false">IF(X356="","",IF(OR(LEFT(TEXT((DATE(YEAR(X356),1,1)),"TTTT"),2)="So",LEFT(TEXT((DATE(YEAR(X356),1,1)),"TTTT"),2)="Sa",LEFT(TEXT((DATE(YEAR(X356),1,1)),"TTTT"),2)="Fr"),WEEKNUM(X356,2)-1,WEEKNUM(X356,2)))</f>
        <v/>
      </c>
      <c r="AA356" s="62" t="str">
        <f aca="false">IF(Y356&lt;&gt;"",$AA$1,IF($AA355=$AA$1,$AA$2,IF($AA355=$AA$2,$AA$3,IF($AA355=$AA$3,$AA$4,IF($AA355=$AA$4,$AA$5,IF($AA355=$AA$5,$AA$6,""))))))</f>
        <v/>
      </c>
      <c r="AB356" s="62" t="n">
        <f aca="false">IF(AA356=Eingabe!$E$1,""&amp;VLOOKUP($X356,Eingabe!$B$1:$J$421,4,0),IF(AA356=Eingabe!$F$1,""&amp;VLOOKUP($X355,Eingabe!$B$1:$J$421,5,0),IF(AA356=Eingabe!$G$1,""&amp;VLOOKUP($X354,Eingabe!$B$1:$J$421,6,0),IF(AA356=Eingabe!$H$1,""&amp;VLOOKUP($X353,Eingabe!$B$1:$J$421,7,0),IF(AA356=Eingabe!$I$1,""&amp;VLOOKUP($X352,Eingabe!$B$1:$J$421,8,0),IF(AA356=Eingabe!$J$1,""&amp;VLOOKUP($X351,Eingabe!$B$1:$J$421,9,0)))))))</f>
        <v>0</v>
      </c>
      <c r="AC356" s="63" t="n">
        <f aca="false">IF(AA356=Eingabe!$E$1,""&amp;VLOOKUP($X356,Eingabe!$B$1:$K$421,10,0),IF(AA356=Eingabe!$F$1,""&amp;VLOOKUP($X355,Eingabe!$B$1:$K$421,10,0),IF(AA356=Eingabe!$G$1,""&amp;VLOOKUP($X354,Eingabe!$B$1:$K$421,10,0),IF(AA356=Eingabe!$H$1,""&amp;VLOOKUP($X353,Eingabe!$B$1:$K$421,10,0),IF(AA356=Eingabe!$I$1,""&amp;VLOOKUP($X352,Eingabe!$B$1:$K$421,10,0),IF(AA356=Eingabe!$J$1,""&amp;VLOOKUP($X351,Eingabe!$B$1:$K$421,10,0)))))))</f>
        <v>0</v>
      </c>
      <c r="AD356" s="39" t="n">
        <f aca="false">IF(X356&lt;&gt;"",MONTH(X356),IF(X355&lt;&gt;"",MONTH(X355),IF(X354&lt;&gt;"",MONTH(X354),IF(X353&lt;&gt;"",MONTH(X353),IF(X352&lt;&gt;"",MONTH(X352),IF(X351&lt;&gt;"",MONTH(X351)))))))</f>
        <v>0</v>
      </c>
      <c r="AE356" s="39" t="str">
        <f aca="false">IF(AD356="","",IF(AD356&lt;&gt;AD355,1,""))</f>
        <v/>
      </c>
      <c r="AF356" s="39" t="n">
        <f aca="false">IF(COUNT(AD356:AE356)&lt;1,"",SUM($AE$7:AE356))</f>
        <v>0</v>
      </c>
      <c r="AG356" s="39" t="str">
        <f aca="false">IF(AD356="","",IF(AD356&lt;&gt;AD355,IF(OR(Y356="Mo",Y356="Di",Y356="Mi",Y356="Do"),IF(OR(Y356="Mo",Y356="Di"),IF(Y356="Mo",0,1),IF(Y356="Mi",2,3)),IF(OR(Y356="Fr",Y356="Sa"),IF(Y356="Fr",4,5),6)),""))</f>
        <v/>
      </c>
    </row>
    <row r="357" customFormat="false" ht="13.7" hidden="false" customHeight="true" outlineLevel="0" collapsed="false">
      <c r="A357" s="55"/>
      <c r="B357" s="40" t="n">
        <f aca="false">B313+1000</f>
        <v>9002</v>
      </c>
      <c r="C357" s="56" t="str">
        <f aca="false">IF(Eingabe!$B$2="","",IF(ISNA(VLOOKUP(B357,Monatsansicht2!$W$7:$AC$2526,6,0))=TRUE(),"",IF(VLOOKUP(B357,Monatsansicht2!$W$7:$AC$2526,6,0)="","",VLOOKUP(B357,Monatsansicht2!$W$7:$AC$2526,5,0)&amp;": "&amp;VLOOKUP(B357,Monatsansicht2!$W$7:$AC$2526,6,0))))</f>
        <v/>
      </c>
      <c r="D357" s="50" t="str">
        <f aca="false">IF(Eingabe!$B$2="","",IF(ISNA(VLOOKUP(B357,Monatsansicht2!$W$7:$AC$2526,7,0))=TRUE(),"",VLOOKUP(B357,Monatsansicht2!$W$7:$AC$2526,7,0)))</f>
        <v/>
      </c>
      <c r="E357" s="40" t="n">
        <f aca="false">E313+1000</f>
        <v>9008</v>
      </c>
      <c r="F357" s="56" t="str">
        <f aca="false">IF(Eingabe!$B$2="","",IF(ISNA(VLOOKUP(E357,Monatsansicht2!$W$7:$AC$2526,6,0))=TRUE(),"",IF(VLOOKUP(E357,Monatsansicht2!$W$7:$AC$2526,6,0)="","",VLOOKUP(E357,Monatsansicht2!$W$7:$AC$2526,5,0)&amp;": "&amp;VLOOKUP(E357,Monatsansicht2!$W$7:$AC$2526,6,0))))</f>
        <v/>
      </c>
      <c r="G357" s="50" t="str">
        <f aca="false">IF(Eingabe!$B$2="","",IF(ISNA(VLOOKUP(E357,Monatsansicht2!$W$7:$AC$2526,7,0))=TRUE(),"",VLOOKUP(E357,Monatsansicht2!$W$7:$AC$2526,7,0)))</f>
        <v/>
      </c>
      <c r="H357" s="40" t="n">
        <f aca="false">H313+1000</f>
        <v>9014</v>
      </c>
      <c r="I357" s="56" t="str">
        <f aca="false">IF(Eingabe!$B$2="","",IF(ISNA(VLOOKUP(H357,Monatsansicht2!$W$7:$AC$2526,6,0))=TRUE(),"",IF(VLOOKUP(H357,Monatsansicht2!$W$7:$AC$2526,6,0)="","",VLOOKUP(H357,Monatsansicht2!$W$7:$AC$2526,5,0)&amp;": "&amp;VLOOKUP(H357,Monatsansicht2!$W$7:$AC$2526,6,0))))</f>
        <v/>
      </c>
      <c r="J357" s="50" t="str">
        <f aca="false">IF(Eingabe!$B$2="","",IF(ISNA(VLOOKUP(H357,Monatsansicht2!$W$7:$AC$2526,7,0))=TRUE(),"",VLOOKUP(H357,Monatsansicht2!$W$7:$AC$2526,7,0)))</f>
        <v/>
      </c>
      <c r="K357" s="40" t="n">
        <f aca="false">K313+1000</f>
        <v>9020</v>
      </c>
      <c r="L357" s="56" t="str">
        <f aca="false">IF(Eingabe!$B$2="","",IF(ISNA(VLOOKUP(K357,Monatsansicht2!$W$7:$AC$2526,6,0))=TRUE(),"",IF(VLOOKUP(K357,Monatsansicht2!$W$7:$AC$2526,6,0)="","",VLOOKUP(K357,Monatsansicht2!$W$7:$AC$2526,5,0)&amp;": "&amp;VLOOKUP(K357,Monatsansicht2!$W$7:$AC$2526,6,0))))</f>
        <v/>
      </c>
      <c r="M357" s="50" t="str">
        <f aca="false">IF(Eingabe!$B$2="","",IF(ISNA(VLOOKUP(K357,Monatsansicht2!$W$7:$AC$2526,7,0))=TRUE(),"",VLOOKUP(K357,Monatsansicht2!$W$7:$AC$2526,7,0)))</f>
        <v/>
      </c>
      <c r="N357" s="40" t="n">
        <f aca="false">N313+1000</f>
        <v>9026</v>
      </c>
      <c r="O357" s="56" t="str">
        <f aca="false">IF(Eingabe!$B$2="","",IF(ISNA(VLOOKUP(N357,Monatsansicht2!$W$7:$AC$2526,6,0))=TRUE(),"",IF(VLOOKUP(N357,Monatsansicht2!$W$7:$AC$2526,6,0)="","",VLOOKUP(N357,Monatsansicht2!$W$7:$AC$2526,5,0)&amp;": "&amp;VLOOKUP(N357,Monatsansicht2!$W$7:$AC$2526,6,0))))</f>
        <v/>
      </c>
      <c r="P357" s="50" t="str">
        <f aca="false">IF(Eingabe!$B$2="","",IF(ISNA(VLOOKUP(N357,Monatsansicht2!$W$7:$AC$2526,7,0))=TRUE(),"",VLOOKUP(N357,Monatsansicht2!$W$7:$AC$2526,7,0)))</f>
        <v/>
      </c>
      <c r="Q357" s="40" t="n">
        <f aca="false">Q313+1000</f>
        <v>9032</v>
      </c>
      <c r="R357" s="57" t="str">
        <f aca="false">IF(Eingabe!$B$2="","",IF(ISNA(VLOOKUP(Q357,Monatsansicht2!$W$7:$AC$2526,6,0))=TRUE(),"",IF(VLOOKUP(Q357,Monatsansicht2!$W$7:$AC$2526,6,0)="","",VLOOKUP(Q357,Monatsansicht2!$W$7:$AC$2526,5,0)&amp;": "&amp;VLOOKUP(Q357,Monatsansicht2!$W$7:$AC$2526,6,0))))</f>
        <v/>
      </c>
      <c r="S357" s="50" t="str">
        <f aca="false">IF(Eingabe!$B$2="","",IF(ISNA(VLOOKUP(Q357,Monatsansicht2!$W$7:$AC$2526,7,0))=TRUE(),"",VLOOKUP(Q357,Monatsansicht2!$W$7:$AC$2526,7,0)))</f>
        <v/>
      </c>
      <c r="T357" s="40" t="n">
        <f aca="false">T313+1000</f>
        <v>9038</v>
      </c>
      <c r="U357" s="57" t="str">
        <f aca="false">IF(Eingabe!$B$2="","",IF(ISNA(VLOOKUP(T357,Monatsansicht2!$W$7:$AC$2526,6,0))=TRUE(),"",IF(VLOOKUP(T357,Monatsansicht2!$W$7:$AC$2526,6,0)="","",VLOOKUP(T357,Monatsansicht2!$W$7:$AC$2526,5,0)&amp;": "&amp;VLOOKUP(T357,Monatsansicht2!$W$7:$AC$2526,6,0))))</f>
        <v/>
      </c>
      <c r="V357" s="50" t="str">
        <f aca="false">IF(Eingabe!$B$2="","",IF(ISNA(VLOOKUP(T357,Monatsansicht2!$W$7:$AC$2526,7,0))=TRUE(),"",VLOOKUP(T357,Monatsansicht2!$W$7:$AC$2526,7,0)))</f>
        <v/>
      </c>
      <c r="W357" s="39" t="n">
        <f aca="false">IF(AF357="","",IF(AF357&lt;&gt;AF356,AF357*1000+1+AG357*6,W356+1))</f>
        <v>351</v>
      </c>
      <c r="X357" s="59" t="str">
        <f aca="false">IF($X$7="","",IF(COUNT(X352:X356)=0,MAX(X351:X356)+1,""))</f>
        <v/>
      </c>
      <c r="Y357" s="60" t="str">
        <f aca="false">IF(X357="","",LEFT(TEXT(X357,"TTTT"),2))</f>
        <v/>
      </c>
      <c r="Z357" s="61" t="str">
        <f aca="false">IF(X357="","",IF(OR(LEFT(TEXT((DATE(YEAR(X357),1,1)),"TTTT"),2)="So",LEFT(TEXT((DATE(YEAR(X357),1,1)),"TTTT"),2)="Sa",LEFT(TEXT((DATE(YEAR(X357),1,1)),"TTTT"),2)="Fr"),WEEKNUM(X357,2)-1,WEEKNUM(X357,2)))</f>
        <v/>
      </c>
      <c r="AA357" s="62" t="str">
        <f aca="false">IF(Y357&lt;&gt;"",$AA$1,IF($AA356=$AA$1,$AA$2,IF($AA356=$AA$2,$AA$3,IF($AA356=$AA$3,$AA$4,IF($AA356=$AA$4,$AA$5,IF($AA356=$AA$5,$AA$6,""))))))</f>
        <v/>
      </c>
      <c r="AB357" s="62" t="n">
        <f aca="false">IF(AA357=Eingabe!$E$1,""&amp;VLOOKUP($X357,Eingabe!$B$1:$J$421,4,0),IF(AA357=Eingabe!$F$1,""&amp;VLOOKUP($X356,Eingabe!$B$1:$J$421,5,0),IF(AA357=Eingabe!$G$1,""&amp;VLOOKUP($X355,Eingabe!$B$1:$J$421,6,0),IF(AA357=Eingabe!$H$1,""&amp;VLOOKUP($X354,Eingabe!$B$1:$J$421,7,0),IF(AA357=Eingabe!$I$1,""&amp;VLOOKUP($X353,Eingabe!$B$1:$J$421,8,0),IF(AA357=Eingabe!$J$1,""&amp;VLOOKUP($X352,Eingabe!$B$1:$J$421,9,0)))))))</f>
        <v>0</v>
      </c>
      <c r="AC357" s="63" t="n">
        <f aca="false">IF(AA357=Eingabe!$E$1,""&amp;VLOOKUP($X357,Eingabe!$B$1:$K$421,10,0),IF(AA357=Eingabe!$F$1,""&amp;VLOOKUP($X356,Eingabe!$B$1:$K$421,10,0),IF(AA357=Eingabe!$G$1,""&amp;VLOOKUP($X355,Eingabe!$B$1:$K$421,10,0),IF(AA357=Eingabe!$H$1,""&amp;VLOOKUP($X354,Eingabe!$B$1:$K$421,10,0),IF(AA357=Eingabe!$I$1,""&amp;VLOOKUP($X353,Eingabe!$B$1:$K$421,10,0),IF(AA357=Eingabe!$J$1,""&amp;VLOOKUP($X352,Eingabe!$B$1:$K$421,10,0)))))))</f>
        <v>0</v>
      </c>
      <c r="AD357" s="39" t="n">
        <f aca="false">IF(X357&lt;&gt;"",MONTH(X357),IF(X356&lt;&gt;"",MONTH(X356),IF(X355&lt;&gt;"",MONTH(X355),IF(X354&lt;&gt;"",MONTH(X354),IF(X353&lt;&gt;"",MONTH(X353),IF(X352&lt;&gt;"",MONTH(X352)))))))</f>
        <v>0</v>
      </c>
      <c r="AE357" s="39" t="str">
        <f aca="false">IF(AD357="","",IF(AD357&lt;&gt;AD356,1,""))</f>
        <v/>
      </c>
      <c r="AF357" s="39" t="n">
        <f aca="false">IF(COUNT(AD357:AE357)&lt;1,"",SUM($AE$7:AE357))</f>
        <v>0</v>
      </c>
      <c r="AG357" s="39" t="str">
        <f aca="false">IF(AD357="","",IF(AD357&lt;&gt;AD356,IF(OR(Y357="Mo",Y357="Di",Y357="Mi",Y357="Do"),IF(OR(Y357="Mo",Y357="Di"),IF(Y357="Mo",0,1),IF(Y357="Mi",2,3)),IF(OR(Y357="Fr",Y357="Sa"),IF(Y357="Fr",4,5),6)),""))</f>
        <v/>
      </c>
    </row>
    <row r="358" customFormat="false" ht="13.7" hidden="false" customHeight="true" outlineLevel="0" collapsed="false">
      <c r="A358" s="55" t="str">
        <f aca="false">IF(Eingabe!$B$2="","",IF(ISNA(VLOOKUP(T356,Monatsansicht2!$W$7:$AC$2526,4,0))=TRUE(),"",VLOOKUP(T356,Monatsansicht2!$W$7:$AC$2526,4,0)))</f>
        <v/>
      </c>
      <c r="B358" s="40" t="n">
        <f aca="false">B314+1000</f>
        <v>9003</v>
      </c>
      <c r="C358" s="56" t="str">
        <f aca="false">IF(Eingabe!$B$2="","",IF(ISNA(VLOOKUP(B358,Monatsansicht2!$W$7:$AC$2526,6,0))=TRUE(),"",IF(VLOOKUP(B358,Monatsansicht2!$W$7:$AC$2526,6,0)="","",VLOOKUP(B358,Monatsansicht2!$W$7:$AC$2526,5,0)&amp;": "&amp;VLOOKUP(B358,Monatsansicht2!$W$7:$AC$2526,6,0))))</f>
        <v/>
      </c>
      <c r="D358" s="50" t="str">
        <f aca="false">IF(Eingabe!$B$2="","",IF(ISNA(VLOOKUP(B358,Monatsansicht2!$W$7:$AC$2526,7,0))=TRUE(),"",VLOOKUP(B358,Monatsansicht2!$W$7:$AC$2526,7,0)))</f>
        <v/>
      </c>
      <c r="E358" s="40" t="n">
        <f aca="false">E314+1000</f>
        <v>9009</v>
      </c>
      <c r="F358" s="56" t="str">
        <f aca="false">IF(Eingabe!$B$2="","",IF(ISNA(VLOOKUP(E358,Monatsansicht2!$W$7:$AC$2526,6,0))=TRUE(),"",IF(VLOOKUP(E358,Monatsansicht2!$W$7:$AC$2526,6,0)="","",VLOOKUP(E358,Monatsansicht2!$W$7:$AC$2526,5,0)&amp;": "&amp;VLOOKUP(E358,Monatsansicht2!$W$7:$AC$2526,6,0))))</f>
        <v/>
      </c>
      <c r="G358" s="50" t="str">
        <f aca="false">IF(Eingabe!$B$2="","",IF(ISNA(VLOOKUP(E358,Monatsansicht2!$W$7:$AC$2526,7,0))=TRUE(),"",VLOOKUP(E358,Monatsansicht2!$W$7:$AC$2526,7,0)))</f>
        <v/>
      </c>
      <c r="H358" s="40" t="n">
        <f aca="false">H314+1000</f>
        <v>9015</v>
      </c>
      <c r="I358" s="56" t="str">
        <f aca="false">IF(Eingabe!$B$2="","",IF(ISNA(VLOOKUP(H358,Monatsansicht2!$W$7:$AC$2526,6,0))=TRUE(),"",IF(VLOOKUP(H358,Monatsansicht2!$W$7:$AC$2526,6,0)="","",VLOOKUP(H358,Monatsansicht2!$W$7:$AC$2526,5,0)&amp;": "&amp;VLOOKUP(H358,Monatsansicht2!$W$7:$AC$2526,6,0))))</f>
        <v/>
      </c>
      <c r="J358" s="50" t="str">
        <f aca="false">IF(Eingabe!$B$2="","",IF(ISNA(VLOOKUP(H358,Monatsansicht2!$W$7:$AC$2526,7,0))=TRUE(),"",VLOOKUP(H358,Monatsansicht2!$W$7:$AC$2526,7,0)))</f>
        <v/>
      </c>
      <c r="K358" s="40" t="n">
        <f aca="false">K314+1000</f>
        <v>9021</v>
      </c>
      <c r="L358" s="56" t="str">
        <f aca="false">IF(Eingabe!$B$2="","",IF(ISNA(VLOOKUP(K358,Monatsansicht2!$W$7:$AC$2526,6,0))=TRUE(),"",IF(VLOOKUP(K358,Monatsansicht2!$W$7:$AC$2526,6,0)="","",VLOOKUP(K358,Monatsansicht2!$W$7:$AC$2526,5,0)&amp;": "&amp;VLOOKUP(K358,Monatsansicht2!$W$7:$AC$2526,6,0))))</f>
        <v/>
      </c>
      <c r="M358" s="50" t="str">
        <f aca="false">IF(Eingabe!$B$2="","",IF(ISNA(VLOOKUP(K358,Monatsansicht2!$W$7:$AC$2526,7,0))=TRUE(),"",VLOOKUP(K358,Monatsansicht2!$W$7:$AC$2526,7,0)))</f>
        <v/>
      </c>
      <c r="N358" s="40" t="n">
        <f aca="false">N314+1000</f>
        <v>9027</v>
      </c>
      <c r="O358" s="56" t="str">
        <f aca="false">IF(Eingabe!$B$2="","",IF(ISNA(VLOOKUP(N358,Monatsansicht2!$W$7:$AC$2526,6,0))=TRUE(),"",IF(VLOOKUP(N358,Monatsansicht2!$W$7:$AC$2526,6,0)="","",VLOOKUP(N358,Monatsansicht2!$W$7:$AC$2526,5,0)&amp;": "&amp;VLOOKUP(N358,Monatsansicht2!$W$7:$AC$2526,6,0))))</f>
        <v/>
      </c>
      <c r="P358" s="50" t="str">
        <f aca="false">IF(Eingabe!$B$2="","",IF(ISNA(VLOOKUP(N358,Monatsansicht2!$W$7:$AC$2526,7,0))=TRUE(),"",VLOOKUP(N358,Monatsansicht2!$W$7:$AC$2526,7,0)))</f>
        <v/>
      </c>
      <c r="Q358" s="40" t="n">
        <f aca="false">Q314+1000</f>
        <v>9033</v>
      </c>
      <c r="R358" s="57" t="str">
        <f aca="false">IF(Eingabe!$B$2="","",IF(ISNA(VLOOKUP(Q358,Monatsansicht2!$W$7:$AC$2526,6,0))=TRUE(),"",IF(VLOOKUP(Q358,Monatsansicht2!$W$7:$AC$2526,6,0)="","",VLOOKUP(Q358,Monatsansicht2!$W$7:$AC$2526,5,0)&amp;": "&amp;VLOOKUP(Q358,Monatsansicht2!$W$7:$AC$2526,6,0))))</f>
        <v/>
      </c>
      <c r="S358" s="50" t="str">
        <f aca="false">IF(Eingabe!$B$2="","",IF(ISNA(VLOOKUP(Q358,Monatsansicht2!$W$7:$AC$2526,7,0))=TRUE(),"",VLOOKUP(Q358,Monatsansicht2!$W$7:$AC$2526,7,0)))</f>
        <v/>
      </c>
      <c r="T358" s="40" t="n">
        <f aca="false">T314+1000</f>
        <v>9039</v>
      </c>
      <c r="U358" s="57" t="str">
        <f aca="false">IF(Eingabe!$B$2="","",IF(ISNA(VLOOKUP(T358,Monatsansicht2!$W$7:$AC$2526,6,0))=TRUE(),"",IF(VLOOKUP(T358,Monatsansicht2!$W$7:$AC$2526,6,0)="","",VLOOKUP(T358,Monatsansicht2!$W$7:$AC$2526,5,0)&amp;": "&amp;VLOOKUP(T358,Monatsansicht2!$W$7:$AC$2526,6,0))))</f>
        <v/>
      </c>
      <c r="V358" s="50" t="str">
        <f aca="false">IF(Eingabe!$B$2="","",IF(ISNA(VLOOKUP(T358,Monatsansicht2!$W$7:$AC$2526,7,0))=TRUE(),"",VLOOKUP(T358,Monatsansicht2!$W$7:$AC$2526,7,0)))</f>
        <v/>
      </c>
      <c r="W358" s="39" t="n">
        <f aca="false">IF(AF358="","",IF(AF358&lt;&gt;AF357,AF358*1000+1+AG358*6,W357+1))</f>
        <v>352</v>
      </c>
      <c r="X358" s="59" t="str">
        <f aca="false">IF($X$7="","",IF(COUNT(X353:X357)=0,MAX(X352:X357)+1,""))</f>
        <v/>
      </c>
      <c r="Y358" s="60" t="str">
        <f aca="false">IF(X358="","",LEFT(TEXT(X358,"TTTT"),2))</f>
        <v/>
      </c>
      <c r="Z358" s="61" t="str">
        <f aca="false">IF(X358="","",IF(OR(LEFT(TEXT((DATE(YEAR(X358),1,1)),"TTTT"),2)="So",LEFT(TEXT((DATE(YEAR(X358),1,1)),"TTTT"),2)="Sa",LEFT(TEXT((DATE(YEAR(X358),1,1)),"TTTT"),2)="Fr"),WEEKNUM(X358,2)-1,WEEKNUM(X358,2)))</f>
        <v/>
      </c>
      <c r="AA358" s="62" t="str">
        <f aca="false">IF(Y358&lt;&gt;"",$AA$1,IF($AA357=$AA$1,$AA$2,IF($AA357=$AA$2,$AA$3,IF($AA357=$AA$3,$AA$4,IF($AA357=$AA$4,$AA$5,IF($AA357=$AA$5,$AA$6,""))))))</f>
        <v/>
      </c>
      <c r="AB358" s="62" t="n">
        <f aca="false">IF(AA358=Eingabe!$E$1,""&amp;VLOOKUP($X358,Eingabe!$B$1:$J$421,4,0),IF(AA358=Eingabe!$F$1,""&amp;VLOOKUP($X357,Eingabe!$B$1:$J$421,5,0),IF(AA358=Eingabe!$G$1,""&amp;VLOOKUP($X356,Eingabe!$B$1:$J$421,6,0),IF(AA358=Eingabe!$H$1,""&amp;VLOOKUP($X355,Eingabe!$B$1:$J$421,7,0),IF(AA358=Eingabe!$I$1,""&amp;VLOOKUP($X354,Eingabe!$B$1:$J$421,8,0),IF(AA358=Eingabe!$J$1,""&amp;VLOOKUP($X353,Eingabe!$B$1:$J$421,9,0)))))))</f>
        <v>0</v>
      </c>
      <c r="AC358" s="63" t="n">
        <f aca="false">IF(AA358=Eingabe!$E$1,""&amp;VLOOKUP($X358,Eingabe!$B$1:$K$421,10,0),IF(AA358=Eingabe!$F$1,""&amp;VLOOKUP($X357,Eingabe!$B$1:$K$421,10,0),IF(AA358=Eingabe!$G$1,""&amp;VLOOKUP($X356,Eingabe!$B$1:$K$421,10,0),IF(AA358=Eingabe!$H$1,""&amp;VLOOKUP($X355,Eingabe!$B$1:$K$421,10,0),IF(AA358=Eingabe!$I$1,""&amp;VLOOKUP($X354,Eingabe!$B$1:$K$421,10,0),IF(AA358=Eingabe!$J$1,""&amp;VLOOKUP($X353,Eingabe!$B$1:$K$421,10,0)))))))</f>
        <v>0</v>
      </c>
      <c r="AD358" s="39" t="n">
        <f aca="false">IF(X358&lt;&gt;"",MONTH(X358),IF(X357&lt;&gt;"",MONTH(X357),IF(X356&lt;&gt;"",MONTH(X356),IF(X355&lt;&gt;"",MONTH(X355),IF(X354&lt;&gt;"",MONTH(X354),IF(X353&lt;&gt;"",MONTH(X353)))))))</f>
        <v>0</v>
      </c>
      <c r="AE358" s="39" t="str">
        <f aca="false">IF(AD358="","",IF(AD358&lt;&gt;AD357,1,""))</f>
        <v/>
      </c>
      <c r="AF358" s="39" t="n">
        <f aca="false">IF(COUNT(AD358:AE358)&lt;1,"",SUM($AE$7:AE358))</f>
        <v>0</v>
      </c>
      <c r="AG358" s="39" t="str">
        <f aca="false">IF(AD358="","",IF(AD358&lt;&gt;AD357,IF(OR(Y358="Mo",Y358="Di",Y358="Mi",Y358="Do"),IF(OR(Y358="Mo",Y358="Di"),IF(Y358="Mo",0,1),IF(Y358="Mi",2,3)),IF(OR(Y358="Fr",Y358="Sa"),IF(Y358="Fr",4,5),6)),""))</f>
        <v/>
      </c>
    </row>
    <row r="359" customFormat="false" ht="13.7" hidden="false" customHeight="true" outlineLevel="0" collapsed="false">
      <c r="A359" s="55"/>
      <c r="B359" s="40" t="n">
        <f aca="false">B315+1000</f>
        <v>9004</v>
      </c>
      <c r="C359" s="56" t="str">
        <f aca="false">IF(Eingabe!$B$2="","",IF(ISNA(VLOOKUP(B359,Monatsansicht2!$W$7:$AC$2526,6,0))=TRUE(),"",IF(VLOOKUP(B359,Monatsansicht2!$W$7:$AC$2526,6,0)="","",VLOOKUP(B359,Monatsansicht2!$W$7:$AC$2526,5,0)&amp;": "&amp;VLOOKUP(B359,Monatsansicht2!$W$7:$AC$2526,6,0))))</f>
        <v/>
      </c>
      <c r="D359" s="50" t="str">
        <f aca="false">IF(Eingabe!$B$2="","",IF(ISNA(VLOOKUP(B359,Monatsansicht2!$W$7:$AC$2526,7,0))=TRUE(),"",VLOOKUP(B359,Monatsansicht2!$W$7:$AC$2526,7,0)))</f>
        <v/>
      </c>
      <c r="E359" s="40" t="n">
        <f aca="false">E315+1000</f>
        <v>9010</v>
      </c>
      <c r="F359" s="56" t="str">
        <f aca="false">IF(Eingabe!$B$2="","",IF(ISNA(VLOOKUP(E359,Monatsansicht2!$W$7:$AC$2526,6,0))=TRUE(),"",IF(VLOOKUP(E359,Monatsansicht2!$W$7:$AC$2526,6,0)="","",VLOOKUP(E359,Monatsansicht2!$W$7:$AC$2526,5,0)&amp;": "&amp;VLOOKUP(E359,Monatsansicht2!$W$7:$AC$2526,6,0))))</f>
        <v/>
      </c>
      <c r="G359" s="50" t="str">
        <f aca="false">IF(Eingabe!$B$2="","",IF(ISNA(VLOOKUP(E359,Monatsansicht2!$W$7:$AC$2526,7,0))=TRUE(),"",VLOOKUP(E359,Monatsansicht2!$W$7:$AC$2526,7,0)))</f>
        <v/>
      </c>
      <c r="H359" s="40" t="n">
        <f aca="false">H315+1000</f>
        <v>9016</v>
      </c>
      <c r="I359" s="56" t="str">
        <f aca="false">IF(Eingabe!$B$2="","",IF(ISNA(VLOOKUP(H359,Monatsansicht2!$W$7:$AC$2526,6,0))=TRUE(),"",IF(VLOOKUP(H359,Monatsansicht2!$W$7:$AC$2526,6,0)="","",VLOOKUP(H359,Monatsansicht2!$W$7:$AC$2526,5,0)&amp;": "&amp;VLOOKUP(H359,Monatsansicht2!$W$7:$AC$2526,6,0))))</f>
        <v/>
      </c>
      <c r="J359" s="50" t="str">
        <f aca="false">IF(Eingabe!$B$2="","",IF(ISNA(VLOOKUP(H359,Monatsansicht2!$W$7:$AC$2526,7,0))=TRUE(),"",VLOOKUP(H359,Monatsansicht2!$W$7:$AC$2526,7,0)))</f>
        <v/>
      </c>
      <c r="K359" s="40" t="n">
        <f aca="false">K315+1000</f>
        <v>9022</v>
      </c>
      <c r="L359" s="56" t="str">
        <f aca="false">IF(Eingabe!$B$2="","",IF(ISNA(VLOOKUP(K359,Monatsansicht2!$W$7:$AC$2526,6,0))=TRUE(),"",IF(VLOOKUP(K359,Monatsansicht2!$W$7:$AC$2526,6,0)="","",VLOOKUP(K359,Monatsansicht2!$W$7:$AC$2526,5,0)&amp;": "&amp;VLOOKUP(K359,Monatsansicht2!$W$7:$AC$2526,6,0))))</f>
        <v/>
      </c>
      <c r="M359" s="50" t="str">
        <f aca="false">IF(Eingabe!$B$2="","",IF(ISNA(VLOOKUP(K359,Monatsansicht2!$W$7:$AC$2526,7,0))=TRUE(),"",VLOOKUP(K359,Monatsansicht2!$W$7:$AC$2526,7,0)))</f>
        <v/>
      </c>
      <c r="N359" s="40" t="n">
        <f aca="false">N315+1000</f>
        <v>9028</v>
      </c>
      <c r="O359" s="56" t="str">
        <f aca="false">IF(Eingabe!$B$2="","",IF(ISNA(VLOOKUP(N359,Monatsansicht2!$W$7:$AC$2526,6,0))=TRUE(),"",IF(VLOOKUP(N359,Monatsansicht2!$W$7:$AC$2526,6,0)="","",VLOOKUP(N359,Monatsansicht2!$W$7:$AC$2526,5,0)&amp;": "&amp;VLOOKUP(N359,Monatsansicht2!$W$7:$AC$2526,6,0))))</f>
        <v/>
      </c>
      <c r="P359" s="50" t="str">
        <f aca="false">IF(Eingabe!$B$2="","",IF(ISNA(VLOOKUP(N359,Monatsansicht2!$W$7:$AC$2526,7,0))=TRUE(),"",VLOOKUP(N359,Monatsansicht2!$W$7:$AC$2526,7,0)))</f>
        <v/>
      </c>
      <c r="Q359" s="40" t="n">
        <f aca="false">Q315+1000</f>
        <v>9034</v>
      </c>
      <c r="R359" s="57" t="str">
        <f aca="false">IF(Eingabe!$B$2="","",IF(ISNA(VLOOKUP(Q359,Monatsansicht2!$W$7:$AC$2526,6,0))=TRUE(),"",IF(VLOOKUP(Q359,Monatsansicht2!$W$7:$AC$2526,6,0)="","",VLOOKUP(Q359,Monatsansicht2!$W$7:$AC$2526,5,0)&amp;": "&amp;VLOOKUP(Q359,Monatsansicht2!$W$7:$AC$2526,6,0))))</f>
        <v/>
      </c>
      <c r="S359" s="50" t="str">
        <f aca="false">IF(Eingabe!$B$2="","",IF(ISNA(VLOOKUP(Q359,Monatsansicht2!$W$7:$AC$2526,7,0))=TRUE(),"",VLOOKUP(Q359,Monatsansicht2!$W$7:$AC$2526,7,0)))</f>
        <v/>
      </c>
      <c r="T359" s="40" t="n">
        <f aca="false">T315+1000</f>
        <v>9040</v>
      </c>
      <c r="U359" s="57" t="str">
        <f aca="false">IF(Eingabe!$B$2="","",IF(ISNA(VLOOKUP(T359,Monatsansicht2!$W$7:$AC$2526,6,0))=TRUE(),"",IF(VLOOKUP(T359,Monatsansicht2!$W$7:$AC$2526,6,0)="","",VLOOKUP(T359,Monatsansicht2!$W$7:$AC$2526,5,0)&amp;": "&amp;VLOOKUP(T359,Monatsansicht2!$W$7:$AC$2526,6,0))))</f>
        <v/>
      </c>
      <c r="V359" s="50" t="str">
        <f aca="false">IF(Eingabe!$B$2="","",IF(ISNA(VLOOKUP(T359,Monatsansicht2!$W$7:$AC$2526,7,0))=TRUE(),"",VLOOKUP(T359,Monatsansicht2!$W$7:$AC$2526,7,0)))</f>
        <v/>
      </c>
      <c r="W359" s="39" t="n">
        <f aca="false">IF(AF359="","",IF(AF359&lt;&gt;AF358,AF359*1000+1+AG359*6,W358+1))</f>
        <v>353</v>
      </c>
      <c r="X359" s="59" t="str">
        <f aca="false">IF($X$7="","",IF(COUNT(X354:X358)=0,MAX(X353:X358)+1,""))</f>
        <v/>
      </c>
      <c r="Y359" s="60" t="str">
        <f aca="false">IF(X359="","",LEFT(TEXT(X359,"TTTT"),2))</f>
        <v/>
      </c>
      <c r="Z359" s="61" t="str">
        <f aca="false">IF(X359="","",IF(OR(LEFT(TEXT((DATE(YEAR(X359),1,1)),"TTTT"),2)="So",LEFT(TEXT((DATE(YEAR(X359),1,1)),"TTTT"),2)="Sa",LEFT(TEXT((DATE(YEAR(X359),1,1)),"TTTT"),2)="Fr"),WEEKNUM(X359,2)-1,WEEKNUM(X359,2)))</f>
        <v/>
      </c>
      <c r="AA359" s="62" t="str">
        <f aca="false">IF(Y359&lt;&gt;"",$AA$1,IF($AA358=$AA$1,$AA$2,IF($AA358=$AA$2,$AA$3,IF($AA358=$AA$3,$AA$4,IF($AA358=$AA$4,$AA$5,IF($AA358=$AA$5,$AA$6,""))))))</f>
        <v/>
      </c>
      <c r="AB359" s="62" t="n">
        <f aca="false">IF(AA359=Eingabe!$E$1,""&amp;VLOOKUP($X359,Eingabe!$B$1:$J$421,4,0),IF(AA359=Eingabe!$F$1,""&amp;VLOOKUP($X358,Eingabe!$B$1:$J$421,5,0),IF(AA359=Eingabe!$G$1,""&amp;VLOOKUP($X357,Eingabe!$B$1:$J$421,6,0),IF(AA359=Eingabe!$H$1,""&amp;VLOOKUP($X356,Eingabe!$B$1:$J$421,7,0),IF(AA359=Eingabe!$I$1,""&amp;VLOOKUP($X355,Eingabe!$B$1:$J$421,8,0),IF(AA359=Eingabe!$J$1,""&amp;VLOOKUP($X354,Eingabe!$B$1:$J$421,9,0)))))))</f>
        <v>0</v>
      </c>
      <c r="AC359" s="63" t="n">
        <f aca="false">IF(AA359=Eingabe!$E$1,""&amp;VLOOKUP($X359,Eingabe!$B$1:$K$421,10,0),IF(AA359=Eingabe!$F$1,""&amp;VLOOKUP($X358,Eingabe!$B$1:$K$421,10,0),IF(AA359=Eingabe!$G$1,""&amp;VLOOKUP($X357,Eingabe!$B$1:$K$421,10,0),IF(AA359=Eingabe!$H$1,""&amp;VLOOKUP($X356,Eingabe!$B$1:$K$421,10,0),IF(AA359=Eingabe!$I$1,""&amp;VLOOKUP($X355,Eingabe!$B$1:$K$421,10,0),IF(AA359=Eingabe!$J$1,""&amp;VLOOKUP($X354,Eingabe!$B$1:$K$421,10,0)))))))</f>
        <v>0</v>
      </c>
      <c r="AD359" s="39" t="n">
        <f aca="false">IF(X359&lt;&gt;"",MONTH(X359),IF(X358&lt;&gt;"",MONTH(X358),IF(X357&lt;&gt;"",MONTH(X357),IF(X356&lt;&gt;"",MONTH(X356),IF(X355&lt;&gt;"",MONTH(X355),IF(X354&lt;&gt;"",MONTH(X354)))))))</f>
        <v>0</v>
      </c>
      <c r="AE359" s="39" t="str">
        <f aca="false">IF(AD359="","",IF(AD359&lt;&gt;AD358,1,""))</f>
        <v/>
      </c>
      <c r="AF359" s="39" t="n">
        <f aca="false">IF(COUNT(AD359:AE359)&lt;1,"",SUM($AE$7:AE359))</f>
        <v>0</v>
      </c>
      <c r="AG359" s="39" t="str">
        <f aca="false">IF(AD359="","",IF(AD359&lt;&gt;AD358,IF(OR(Y359="Mo",Y359="Di",Y359="Mi",Y359="Do"),IF(OR(Y359="Mo",Y359="Di"),IF(Y359="Mo",0,1),IF(Y359="Mi",2,3)),IF(OR(Y359="Fr",Y359="Sa"),IF(Y359="Fr",4,5),6)),""))</f>
        <v/>
      </c>
    </row>
    <row r="360" customFormat="false" ht="13.7" hidden="false" customHeight="true" outlineLevel="0" collapsed="false">
      <c r="A360" s="55"/>
      <c r="B360" s="40" t="n">
        <f aca="false">B316+1000</f>
        <v>9005</v>
      </c>
      <c r="C360" s="56" t="str">
        <f aca="false">IF(Eingabe!$B$2="","",IF(ISNA(VLOOKUP(B360,Monatsansicht2!$W$7:$AC$2526,6,0))=TRUE(),"",IF(VLOOKUP(B360,Monatsansicht2!$W$7:$AC$2526,6,0)="","",VLOOKUP(B360,Monatsansicht2!$W$7:$AC$2526,5,0)&amp;": "&amp;VLOOKUP(B360,Monatsansicht2!$W$7:$AC$2526,6,0))))</f>
        <v/>
      </c>
      <c r="D360" s="50" t="str">
        <f aca="false">IF(Eingabe!$B$2="","",IF(ISNA(VLOOKUP(B360,Monatsansicht2!$W$7:$AC$2526,7,0))=TRUE(),"",VLOOKUP(B360,Monatsansicht2!$W$7:$AC$2526,7,0)))</f>
        <v/>
      </c>
      <c r="E360" s="40" t="n">
        <f aca="false">E316+1000</f>
        <v>9011</v>
      </c>
      <c r="F360" s="56" t="str">
        <f aca="false">IF(Eingabe!$B$2="","",IF(ISNA(VLOOKUP(E360,Monatsansicht2!$W$7:$AC$2526,6,0))=TRUE(),"",IF(VLOOKUP(E360,Monatsansicht2!$W$7:$AC$2526,6,0)="","",VLOOKUP(E360,Monatsansicht2!$W$7:$AC$2526,5,0)&amp;": "&amp;VLOOKUP(E360,Monatsansicht2!$W$7:$AC$2526,6,0))))</f>
        <v/>
      </c>
      <c r="G360" s="50" t="str">
        <f aca="false">IF(Eingabe!$B$2="","",IF(ISNA(VLOOKUP(E360,Monatsansicht2!$W$7:$AC$2526,7,0))=TRUE(),"",VLOOKUP(E360,Monatsansicht2!$W$7:$AC$2526,7,0)))</f>
        <v/>
      </c>
      <c r="H360" s="40" t="n">
        <f aca="false">H316+1000</f>
        <v>9017</v>
      </c>
      <c r="I360" s="56" t="str">
        <f aca="false">IF(Eingabe!$B$2="","",IF(ISNA(VLOOKUP(H360,Monatsansicht2!$W$7:$AC$2526,6,0))=TRUE(),"",IF(VLOOKUP(H360,Monatsansicht2!$W$7:$AC$2526,6,0)="","",VLOOKUP(H360,Monatsansicht2!$W$7:$AC$2526,5,0)&amp;": "&amp;VLOOKUP(H360,Monatsansicht2!$W$7:$AC$2526,6,0))))</f>
        <v/>
      </c>
      <c r="J360" s="50" t="str">
        <f aca="false">IF(Eingabe!$B$2="","",IF(ISNA(VLOOKUP(H360,Monatsansicht2!$W$7:$AC$2526,7,0))=TRUE(),"",VLOOKUP(H360,Monatsansicht2!$W$7:$AC$2526,7,0)))</f>
        <v/>
      </c>
      <c r="K360" s="40" t="n">
        <f aca="false">K316+1000</f>
        <v>9023</v>
      </c>
      <c r="L360" s="56" t="str">
        <f aca="false">IF(Eingabe!$B$2="","",IF(ISNA(VLOOKUP(K360,Monatsansicht2!$W$7:$AC$2526,6,0))=TRUE(),"",IF(VLOOKUP(K360,Monatsansicht2!$W$7:$AC$2526,6,0)="","",VLOOKUP(K360,Monatsansicht2!$W$7:$AC$2526,5,0)&amp;": "&amp;VLOOKUP(K360,Monatsansicht2!$W$7:$AC$2526,6,0))))</f>
        <v/>
      </c>
      <c r="M360" s="50" t="str">
        <f aca="false">IF(Eingabe!$B$2="","",IF(ISNA(VLOOKUP(K360,Monatsansicht2!$W$7:$AC$2526,7,0))=TRUE(),"",VLOOKUP(K360,Monatsansicht2!$W$7:$AC$2526,7,0)))</f>
        <v/>
      </c>
      <c r="N360" s="40" t="n">
        <f aca="false">N316+1000</f>
        <v>9029</v>
      </c>
      <c r="O360" s="56" t="str">
        <f aca="false">IF(Eingabe!$B$2="","",IF(ISNA(VLOOKUP(N360,Monatsansicht2!$W$7:$AC$2526,6,0))=TRUE(),"",IF(VLOOKUP(N360,Monatsansicht2!$W$7:$AC$2526,6,0)="","",VLOOKUP(N360,Monatsansicht2!$W$7:$AC$2526,5,0)&amp;": "&amp;VLOOKUP(N360,Monatsansicht2!$W$7:$AC$2526,6,0))))</f>
        <v/>
      </c>
      <c r="P360" s="50" t="str">
        <f aca="false">IF(Eingabe!$B$2="","",IF(ISNA(VLOOKUP(N360,Monatsansicht2!$W$7:$AC$2526,7,0))=TRUE(),"",VLOOKUP(N360,Monatsansicht2!$W$7:$AC$2526,7,0)))</f>
        <v/>
      </c>
      <c r="Q360" s="40" t="n">
        <f aca="false">Q316+1000</f>
        <v>9035</v>
      </c>
      <c r="R360" s="57" t="str">
        <f aca="false">IF(Eingabe!$B$2="","",IF(ISNA(VLOOKUP(Q360,Monatsansicht2!$W$7:$AC$2526,6,0))=TRUE(),"",IF(VLOOKUP(Q360,Monatsansicht2!$W$7:$AC$2526,6,0)="","",VLOOKUP(Q360,Monatsansicht2!$W$7:$AC$2526,5,0)&amp;": "&amp;VLOOKUP(Q360,Monatsansicht2!$W$7:$AC$2526,6,0))))</f>
        <v/>
      </c>
      <c r="S360" s="50" t="str">
        <f aca="false">IF(Eingabe!$B$2="","",IF(ISNA(VLOOKUP(Q360,Monatsansicht2!$W$7:$AC$2526,7,0))=TRUE(),"",VLOOKUP(Q360,Monatsansicht2!$W$7:$AC$2526,7,0)))</f>
        <v/>
      </c>
      <c r="T360" s="40" t="n">
        <f aca="false">T316+1000</f>
        <v>9041</v>
      </c>
      <c r="U360" s="57" t="str">
        <f aca="false">IF(Eingabe!$B$2="","",IF(ISNA(VLOOKUP(T360,Monatsansicht2!$W$7:$AC$2526,6,0))=TRUE(),"",IF(VLOOKUP(T360,Monatsansicht2!$W$7:$AC$2526,6,0)="","",VLOOKUP(T360,Monatsansicht2!$W$7:$AC$2526,5,0)&amp;": "&amp;VLOOKUP(T360,Monatsansicht2!$W$7:$AC$2526,6,0))))</f>
        <v/>
      </c>
      <c r="V360" s="50" t="str">
        <f aca="false">IF(Eingabe!$B$2="","",IF(ISNA(VLOOKUP(T360,Monatsansicht2!$W$7:$AC$2526,7,0))=TRUE(),"",VLOOKUP(T360,Monatsansicht2!$W$7:$AC$2526,7,0)))</f>
        <v/>
      </c>
      <c r="W360" s="39" t="n">
        <f aca="false">IF(AF360="","",IF(AF360&lt;&gt;AF359,AF360*1000+1+AG360*6,W359+1))</f>
        <v>354</v>
      </c>
      <c r="X360" s="59" t="str">
        <f aca="false">IF($X$7="","",IF(COUNT(X355:X359)=0,MAX(X354:X359)+1,""))</f>
        <v/>
      </c>
      <c r="Y360" s="60" t="str">
        <f aca="false">IF(X360="","",LEFT(TEXT(X360,"TTTT"),2))</f>
        <v/>
      </c>
      <c r="Z360" s="61" t="str">
        <f aca="false">IF(X360="","",IF(OR(LEFT(TEXT((DATE(YEAR(X360),1,1)),"TTTT"),2)="So",LEFT(TEXT((DATE(YEAR(X360),1,1)),"TTTT"),2)="Sa",LEFT(TEXT((DATE(YEAR(X360),1,1)),"TTTT"),2)="Fr"),WEEKNUM(X360,2)-1,WEEKNUM(X360,2)))</f>
        <v/>
      </c>
      <c r="AA360" s="62" t="str">
        <f aca="false">IF(Y360&lt;&gt;"",$AA$1,IF($AA359=$AA$1,$AA$2,IF($AA359=$AA$2,$AA$3,IF($AA359=$AA$3,$AA$4,IF($AA359=$AA$4,$AA$5,IF($AA359=$AA$5,$AA$6,""))))))</f>
        <v/>
      </c>
      <c r="AB360" s="62" t="n">
        <f aca="false">IF(AA360=Eingabe!$E$1,""&amp;VLOOKUP($X360,Eingabe!$B$1:$J$421,4,0),IF(AA360=Eingabe!$F$1,""&amp;VLOOKUP($X359,Eingabe!$B$1:$J$421,5,0),IF(AA360=Eingabe!$G$1,""&amp;VLOOKUP($X358,Eingabe!$B$1:$J$421,6,0),IF(AA360=Eingabe!$H$1,""&amp;VLOOKUP($X357,Eingabe!$B$1:$J$421,7,0),IF(AA360=Eingabe!$I$1,""&amp;VLOOKUP($X356,Eingabe!$B$1:$J$421,8,0),IF(AA360=Eingabe!$J$1,""&amp;VLOOKUP($X355,Eingabe!$B$1:$J$421,9,0)))))))</f>
        <v>0</v>
      </c>
      <c r="AC360" s="63" t="n">
        <f aca="false">IF(AA360=Eingabe!$E$1,""&amp;VLOOKUP($X360,Eingabe!$B$1:$K$421,10,0),IF(AA360=Eingabe!$F$1,""&amp;VLOOKUP($X359,Eingabe!$B$1:$K$421,10,0),IF(AA360=Eingabe!$G$1,""&amp;VLOOKUP($X358,Eingabe!$B$1:$K$421,10,0),IF(AA360=Eingabe!$H$1,""&amp;VLOOKUP($X357,Eingabe!$B$1:$K$421,10,0),IF(AA360=Eingabe!$I$1,""&amp;VLOOKUP($X356,Eingabe!$B$1:$K$421,10,0),IF(AA360=Eingabe!$J$1,""&amp;VLOOKUP($X355,Eingabe!$B$1:$K$421,10,0)))))))</f>
        <v>0</v>
      </c>
      <c r="AD360" s="39" t="n">
        <f aca="false">IF(X360&lt;&gt;"",MONTH(X360),IF(X359&lt;&gt;"",MONTH(X359),IF(X358&lt;&gt;"",MONTH(X358),IF(X357&lt;&gt;"",MONTH(X357),IF(X356&lt;&gt;"",MONTH(X356),IF(X355&lt;&gt;"",MONTH(X355)))))))</f>
        <v>0</v>
      </c>
      <c r="AE360" s="39" t="str">
        <f aca="false">IF(AD360="","",IF(AD360&lt;&gt;AD359,1,""))</f>
        <v/>
      </c>
      <c r="AF360" s="39" t="n">
        <f aca="false">IF(COUNT(AD360:AE360)&lt;1,"",SUM($AE$7:AE360))</f>
        <v>0</v>
      </c>
      <c r="AG360" s="39" t="str">
        <f aca="false">IF(AD360="","",IF(AD360&lt;&gt;AD359,IF(OR(Y360="Mo",Y360="Di",Y360="Mi",Y360="Do"),IF(OR(Y360="Mo",Y360="Di"),IF(Y360="Mo",0,1),IF(Y360="Mi",2,3)),IF(OR(Y360="Fr",Y360="Sa"),IF(Y360="Fr",4,5),6)),""))</f>
        <v/>
      </c>
    </row>
    <row r="361" customFormat="false" ht="13.7" hidden="false" customHeight="true" outlineLevel="0" collapsed="false">
      <c r="A361" s="64"/>
      <c r="B361" s="40" t="n">
        <f aca="false">B317+1000</f>
        <v>9006</v>
      </c>
      <c r="C361" s="56" t="str">
        <f aca="false">IF(Eingabe!$B$2="","",IF(ISNA(VLOOKUP(B361,Monatsansicht2!$W$7:$AC$2526,6,0))=TRUE(),"",IF(VLOOKUP(B361,Monatsansicht2!$W$7:$AC$2526,6,0)="","",VLOOKUP(B361,Monatsansicht2!$W$7:$AC$2526,5,0)&amp;": "&amp;VLOOKUP(B361,Monatsansicht2!$W$7:$AC$2526,6,0))))</f>
        <v/>
      </c>
      <c r="D361" s="50" t="str">
        <f aca="false">IF(Eingabe!$B$2="","",IF(ISNA(VLOOKUP(B361,Monatsansicht2!$W$7:$AC$2526,7,0))=TRUE(),"",VLOOKUP(B361,Monatsansicht2!$W$7:$AC$2526,7,0)))</f>
        <v/>
      </c>
      <c r="E361" s="40" t="n">
        <f aca="false">E317+1000</f>
        <v>9012</v>
      </c>
      <c r="F361" s="56" t="str">
        <f aca="false">IF(Eingabe!$B$2="","",IF(ISNA(VLOOKUP(E361,Monatsansicht2!$W$7:$AC$2526,6,0))=TRUE(),"",IF(VLOOKUP(E361,Monatsansicht2!$W$7:$AC$2526,6,0)="","",VLOOKUP(E361,Monatsansicht2!$W$7:$AC$2526,5,0)&amp;": "&amp;VLOOKUP(E361,Monatsansicht2!$W$7:$AC$2526,6,0))))</f>
        <v/>
      </c>
      <c r="G361" s="50" t="str">
        <f aca="false">IF(Eingabe!$B$2="","",IF(ISNA(VLOOKUP(E361,Monatsansicht2!$W$7:$AC$2526,7,0))=TRUE(),"",VLOOKUP(E361,Monatsansicht2!$W$7:$AC$2526,7,0)))</f>
        <v/>
      </c>
      <c r="H361" s="40" t="n">
        <f aca="false">H317+1000</f>
        <v>9018</v>
      </c>
      <c r="I361" s="56" t="str">
        <f aca="false">IF(Eingabe!$B$2="","",IF(ISNA(VLOOKUP(H361,Monatsansicht2!$W$7:$AC$2526,6,0))=TRUE(),"",IF(VLOOKUP(H361,Monatsansicht2!$W$7:$AC$2526,6,0)="","",VLOOKUP(H361,Monatsansicht2!$W$7:$AC$2526,5,0)&amp;": "&amp;VLOOKUP(H361,Monatsansicht2!$W$7:$AC$2526,6,0))))</f>
        <v/>
      </c>
      <c r="J361" s="50" t="str">
        <f aca="false">IF(Eingabe!$B$2="","",IF(ISNA(VLOOKUP(H361,Monatsansicht2!$W$7:$AC$2526,7,0))=TRUE(),"",VLOOKUP(H361,Monatsansicht2!$W$7:$AC$2526,7,0)))</f>
        <v/>
      </c>
      <c r="K361" s="40" t="n">
        <f aca="false">K317+1000</f>
        <v>9024</v>
      </c>
      <c r="L361" s="56" t="str">
        <f aca="false">IF(Eingabe!$B$2="","",IF(ISNA(VLOOKUP(K361,Monatsansicht2!$W$7:$AC$2526,6,0))=TRUE(),"",IF(VLOOKUP(K361,Monatsansicht2!$W$7:$AC$2526,6,0)="","",VLOOKUP(K361,Monatsansicht2!$W$7:$AC$2526,5,0)&amp;": "&amp;VLOOKUP(K361,Monatsansicht2!$W$7:$AC$2526,6,0))))</f>
        <v/>
      </c>
      <c r="M361" s="50" t="str">
        <f aca="false">IF(Eingabe!$B$2="","",IF(ISNA(VLOOKUP(K361,Monatsansicht2!$W$7:$AC$2526,7,0))=TRUE(),"",VLOOKUP(K361,Monatsansicht2!$W$7:$AC$2526,7,0)))</f>
        <v/>
      </c>
      <c r="N361" s="40" t="n">
        <f aca="false">N317+1000</f>
        <v>9030</v>
      </c>
      <c r="O361" s="56" t="str">
        <f aca="false">IF(Eingabe!$B$2="","",IF(ISNA(VLOOKUP(N361,Monatsansicht2!$W$7:$AC$2526,6,0))=TRUE(),"",IF(VLOOKUP(N361,Monatsansicht2!$W$7:$AC$2526,6,0)="","",VLOOKUP(N361,Monatsansicht2!$W$7:$AC$2526,5,0)&amp;": "&amp;VLOOKUP(N361,Monatsansicht2!$W$7:$AC$2526,6,0))))</f>
        <v/>
      </c>
      <c r="P361" s="50" t="str">
        <f aca="false">IF(Eingabe!$B$2="","",IF(ISNA(VLOOKUP(N361,Monatsansicht2!$W$7:$AC$2526,7,0))=TRUE(),"",VLOOKUP(N361,Monatsansicht2!$W$7:$AC$2526,7,0)))</f>
        <v/>
      </c>
      <c r="Q361" s="40" t="n">
        <f aca="false">Q317+1000</f>
        <v>9036</v>
      </c>
      <c r="R361" s="57" t="str">
        <f aca="false">IF(Eingabe!$B$2="","",IF(ISNA(VLOOKUP(Q361,Monatsansicht2!$W$7:$AC$2526,6,0))=TRUE(),"",IF(VLOOKUP(Q361,Monatsansicht2!$W$7:$AC$2526,6,0)="","",VLOOKUP(Q361,Monatsansicht2!$W$7:$AC$2526,5,0)&amp;": "&amp;VLOOKUP(Q361,Monatsansicht2!$W$7:$AC$2526,6,0))))</f>
        <v/>
      </c>
      <c r="S361" s="50" t="str">
        <f aca="false">IF(Eingabe!$B$2="","",IF(ISNA(VLOOKUP(Q361,Monatsansicht2!$W$7:$AC$2526,7,0))=TRUE(),"",VLOOKUP(Q361,Monatsansicht2!$W$7:$AC$2526,7,0)))</f>
        <v/>
      </c>
      <c r="T361" s="40" t="n">
        <f aca="false">T317+1000</f>
        <v>9042</v>
      </c>
      <c r="U361" s="57" t="str">
        <f aca="false">IF(Eingabe!$B$2="","",IF(ISNA(VLOOKUP(T361,Monatsansicht2!$W$7:$AC$2526,6,0))=TRUE(),"",IF(VLOOKUP(T361,Monatsansicht2!$W$7:$AC$2526,6,0)="","",VLOOKUP(T361,Monatsansicht2!$W$7:$AC$2526,5,0)&amp;": "&amp;VLOOKUP(T361,Monatsansicht2!$W$7:$AC$2526,6,0))))</f>
        <v/>
      </c>
      <c r="V361" s="50" t="str">
        <f aca="false">IF(Eingabe!$B$2="","",IF(ISNA(VLOOKUP(T361,Monatsansicht2!$W$7:$AC$2526,7,0))=TRUE(),"",VLOOKUP(T361,Monatsansicht2!$W$7:$AC$2526,7,0)))</f>
        <v/>
      </c>
      <c r="W361" s="39" t="n">
        <f aca="false">IF(AF361="","",IF(AF361&lt;&gt;AF360,AF361*1000+1+AG361*6,W360+1))</f>
        <v>355</v>
      </c>
      <c r="X361" s="59" t="str">
        <f aca="false">IF($X$7="","",IF(COUNT(X356:X360)=0,MAX(X355:X360)+1,""))</f>
        <v/>
      </c>
      <c r="Y361" s="60" t="str">
        <f aca="false">IF(X361="","",LEFT(TEXT(X361,"TTTT"),2))</f>
        <v/>
      </c>
      <c r="Z361" s="61" t="str">
        <f aca="false">IF(X361="","",IF(OR(LEFT(TEXT((DATE(YEAR(X361),1,1)),"TTTT"),2)="So",LEFT(TEXT((DATE(YEAR(X361),1,1)),"TTTT"),2)="Sa",LEFT(TEXT((DATE(YEAR(X361),1,1)),"TTTT"),2)="Fr"),WEEKNUM(X361,2)-1,WEEKNUM(X361,2)))</f>
        <v/>
      </c>
      <c r="AA361" s="62" t="str">
        <f aca="false">IF(Y361&lt;&gt;"",$AA$1,IF($AA360=$AA$1,$AA$2,IF($AA360=$AA$2,$AA$3,IF($AA360=$AA$3,$AA$4,IF($AA360=$AA$4,$AA$5,IF($AA360=$AA$5,$AA$6,""))))))</f>
        <v/>
      </c>
      <c r="AB361" s="62" t="n">
        <f aca="false">IF(AA361=Eingabe!$E$1,""&amp;VLOOKUP($X361,Eingabe!$B$1:$J$421,4,0),IF(AA361=Eingabe!$F$1,""&amp;VLOOKUP($X360,Eingabe!$B$1:$J$421,5,0),IF(AA361=Eingabe!$G$1,""&amp;VLOOKUP($X359,Eingabe!$B$1:$J$421,6,0),IF(AA361=Eingabe!$H$1,""&amp;VLOOKUP($X358,Eingabe!$B$1:$J$421,7,0),IF(AA361=Eingabe!$I$1,""&amp;VLOOKUP($X357,Eingabe!$B$1:$J$421,8,0),IF(AA361=Eingabe!$J$1,""&amp;VLOOKUP($X356,Eingabe!$B$1:$J$421,9,0)))))))</f>
        <v>0</v>
      </c>
      <c r="AC361" s="63" t="n">
        <f aca="false">IF(AA361=Eingabe!$E$1,""&amp;VLOOKUP($X361,Eingabe!$B$1:$K$421,10,0),IF(AA361=Eingabe!$F$1,""&amp;VLOOKUP($X360,Eingabe!$B$1:$K$421,10,0),IF(AA361=Eingabe!$G$1,""&amp;VLOOKUP($X359,Eingabe!$B$1:$K$421,10,0),IF(AA361=Eingabe!$H$1,""&amp;VLOOKUP($X358,Eingabe!$B$1:$K$421,10,0),IF(AA361=Eingabe!$I$1,""&amp;VLOOKUP($X357,Eingabe!$B$1:$K$421,10,0),IF(AA361=Eingabe!$J$1,""&amp;VLOOKUP($X356,Eingabe!$B$1:$K$421,10,0)))))))</f>
        <v>0</v>
      </c>
      <c r="AD361" s="39" t="n">
        <f aca="false">IF(X361&lt;&gt;"",MONTH(X361),IF(X360&lt;&gt;"",MONTH(X360),IF(X359&lt;&gt;"",MONTH(X359),IF(X358&lt;&gt;"",MONTH(X358),IF(X357&lt;&gt;"",MONTH(X357),IF(X356&lt;&gt;"",MONTH(X356)))))))</f>
        <v>0</v>
      </c>
      <c r="AE361" s="39" t="str">
        <f aca="false">IF(AD361="","",IF(AD361&lt;&gt;AD360,1,""))</f>
        <v/>
      </c>
      <c r="AF361" s="39" t="n">
        <f aca="false">IF(COUNT(AD361:AE361)&lt;1,"",SUM($AE$7:AE361))</f>
        <v>0</v>
      </c>
      <c r="AG361" s="39" t="str">
        <f aca="false">IF(AD361="","",IF(AD361&lt;&gt;AD360,IF(OR(Y361="Mo",Y361="Di",Y361="Mi",Y361="Do"),IF(OR(Y361="Mo",Y361="Di"),IF(Y361="Mo",0,1),IF(Y361="Mi",2,3)),IF(OR(Y361="Fr",Y361="Sa"),IF(Y361="Fr",4,5),6)),""))</f>
        <v/>
      </c>
    </row>
    <row r="362" customFormat="false" ht="13.7" hidden="false" customHeight="true" outlineLevel="0" collapsed="false">
      <c r="A362" s="48"/>
      <c r="B362" s="40"/>
      <c r="C362" s="49" t="str">
        <f aca="false">IF(Eingabe!$B$2="","",IF(ISNA(VLOOKUP(B363,Monatsansicht2!$W$7:$AC$2526,2,0))=TRUE(),"",DAY(VLOOKUP(B363,Monatsansicht2!$W$7:$AC$2526,2,0))))</f>
        <v/>
      </c>
      <c r="D362" s="50" t="str">
        <f aca="false">IF(Eingabe!$B$2="","",IF(ISNA(VLOOKUP(B363,Monatsansicht2!$W$7:$AC$2526,7,0))=TRUE(),"",VLOOKUP(B363,Monatsansicht2!$W$7:$AC$2526,7,0)))</f>
        <v/>
      </c>
      <c r="E362" s="40"/>
      <c r="F362" s="49" t="str">
        <f aca="false">IF(Eingabe!$B$2="","",IF(ISNA(VLOOKUP(E363,Monatsansicht2!$W$7:$AC$2526,2,0))=TRUE(),"",DAY(VLOOKUP(E363,Monatsansicht2!$W$7:$AC$2526,2,0))))</f>
        <v/>
      </c>
      <c r="G362" s="50" t="str">
        <f aca="false">IF(Eingabe!$B$2="","",IF(ISNA(VLOOKUP(E363,Monatsansicht2!$W$7:$AC$2526,7,0))=TRUE(),"",VLOOKUP(E363,Monatsansicht2!$W$7:$AC$2526,7,0)))</f>
        <v/>
      </c>
      <c r="H362" s="40"/>
      <c r="I362" s="49" t="str">
        <f aca="false">IF(Eingabe!$B$2="","",IF(ISNA(VLOOKUP(H363,Monatsansicht2!$W$7:$AC$2526,2,0))=TRUE(),"",DAY(VLOOKUP(H363,Monatsansicht2!$W$7:$AC$2526,2,0))))</f>
        <v/>
      </c>
      <c r="J362" s="50" t="str">
        <f aca="false">IF(Eingabe!$B$2="","",IF(ISNA(VLOOKUP(H363,Monatsansicht2!$W$7:$AC$2526,7,0))=TRUE(),"",VLOOKUP(H363,Monatsansicht2!$W$7:$AC$2526,7,0)))</f>
        <v/>
      </c>
      <c r="K362" s="40"/>
      <c r="L362" s="49" t="str">
        <f aca="false">IF(Eingabe!$B$2="","",IF(ISNA(VLOOKUP(K363,Monatsansicht2!$W$7:$AC$2526,2,0))=TRUE(),"",DAY(VLOOKUP(K363,Monatsansicht2!$W$7:$AC$2526,2,0))))</f>
        <v/>
      </c>
      <c r="M362" s="50" t="str">
        <f aca="false">IF(Eingabe!$B$2="","",IF(ISNA(VLOOKUP(K363,Monatsansicht2!$W$7:$AC$2526,7,0))=TRUE(),"",VLOOKUP(K363,Monatsansicht2!$W$7:$AC$2526,7,0)))</f>
        <v/>
      </c>
      <c r="N362" s="40"/>
      <c r="O362" s="49" t="str">
        <f aca="false">IF(Eingabe!$B$2="","",IF(ISNA(VLOOKUP(N363,Monatsansicht2!$W$7:$AC$2526,2,0))=TRUE(),"",DAY(VLOOKUP(N363,Monatsansicht2!$W$7:$AC$2526,2,0))))</f>
        <v/>
      </c>
      <c r="P362" s="50" t="str">
        <f aca="false">IF(Eingabe!$B$2="","",IF(ISNA(VLOOKUP(N363,Monatsansicht2!$W$7:$AC$2526,7,0))=TRUE(),"",VLOOKUP(N363,Monatsansicht2!$W$7:$AC$2526,7,0)))</f>
        <v/>
      </c>
      <c r="Q362" s="40"/>
      <c r="R362" s="51" t="str">
        <f aca="false">IF(Eingabe!$B$2="","",IF(ISNA(VLOOKUP(Q363,Monatsansicht2!$W$7:$AC$2526,2,0))=TRUE(),"",DAY(VLOOKUP(Q363,Monatsansicht2!$W$7:$AC$2526,2,0))))</f>
        <v/>
      </c>
      <c r="S362" s="50" t="str">
        <f aca="false">IF(Eingabe!$B$2="","",IF(ISNA(VLOOKUP(Q363,Monatsansicht2!$W$7:$AC$2526,7,0))=TRUE(),"",VLOOKUP(Q363,Monatsansicht2!$W$7:$AC$2526,7,0)))</f>
        <v/>
      </c>
      <c r="T362" s="40"/>
      <c r="U362" s="51" t="str">
        <f aca="false">IF(Eingabe!$B$2="","",IF(ISNA(VLOOKUP(T363,Monatsansicht2!$W$7:$AC$2526,2,0))=TRUE(),"",DAY(VLOOKUP(T363,Monatsansicht2!$W$7:$AC$2526,2,0))))</f>
        <v/>
      </c>
      <c r="V362" s="50" t="str">
        <f aca="false">IF(Eingabe!$B$2="","",IF(ISNA(VLOOKUP(T363,Monatsansicht2!$W$7:$AC$2526,7,0))=TRUE(),"",VLOOKUP(T363,Monatsansicht2!$W$7:$AC$2526,7,0)))</f>
        <v/>
      </c>
      <c r="W362" s="39" t="n">
        <f aca="false">IF(AF362="","",IF(AF362&lt;&gt;AF361,AF362*1000+1+AG362*6,W361+1))</f>
        <v>356</v>
      </c>
      <c r="X362" s="59" t="str">
        <f aca="false">IF($X$7="","",IF(COUNT(X357:X361)=0,MAX(X356:X361)+1,""))</f>
        <v/>
      </c>
      <c r="Y362" s="60" t="str">
        <f aca="false">IF(X362="","",LEFT(TEXT(X362,"TTTT"),2))</f>
        <v/>
      </c>
      <c r="Z362" s="61" t="str">
        <f aca="false">IF(X362="","",IF(OR(LEFT(TEXT((DATE(YEAR(X362),1,1)),"TTTT"),2)="So",LEFT(TEXT((DATE(YEAR(X362),1,1)),"TTTT"),2)="Sa",LEFT(TEXT((DATE(YEAR(X362),1,1)),"TTTT"),2)="Fr"),WEEKNUM(X362,2)-1,WEEKNUM(X362,2)))</f>
        <v/>
      </c>
      <c r="AA362" s="62" t="str">
        <f aca="false">IF(Y362&lt;&gt;"",$AA$1,IF($AA361=$AA$1,$AA$2,IF($AA361=$AA$2,$AA$3,IF($AA361=$AA$3,$AA$4,IF($AA361=$AA$4,$AA$5,IF($AA361=$AA$5,$AA$6,""))))))</f>
        <v/>
      </c>
      <c r="AB362" s="62" t="n">
        <f aca="false">IF(AA362=Eingabe!$E$1,""&amp;VLOOKUP($X362,Eingabe!$B$1:$J$421,4,0),IF(AA362=Eingabe!$F$1,""&amp;VLOOKUP($X361,Eingabe!$B$1:$J$421,5,0),IF(AA362=Eingabe!$G$1,""&amp;VLOOKUP($X360,Eingabe!$B$1:$J$421,6,0),IF(AA362=Eingabe!$H$1,""&amp;VLOOKUP($X359,Eingabe!$B$1:$J$421,7,0),IF(AA362=Eingabe!$I$1,""&amp;VLOOKUP($X358,Eingabe!$B$1:$J$421,8,0),IF(AA362=Eingabe!$J$1,""&amp;VLOOKUP($X357,Eingabe!$B$1:$J$421,9,0)))))))</f>
        <v>0</v>
      </c>
      <c r="AC362" s="63" t="n">
        <f aca="false">IF(AA362=Eingabe!$E$1,""&amp;VLOOKUP($X362,Eingabe!$B$1:$K$421,10,0),IF(AA362=Eingabe!$F$1,""&amp;VLOOKUP($X361,Eingabe!$B$1:$K$421,10,0),IF(AA362=Eingabe!$G$1,""&amp;VLOOKUP($X360,Eingabe!$B$1:$K$421,10,0),IF(AA362=Eingabe!$H$1,""&amp;VLOOKUP($X359,Eingabe!$B$1:$K$421,10,0),IF(AA362=Eingabe!$I$1,""&amp;VLOOKUP($X358,Eingabe!$B$1:$K$421,10,0),IF(AA362=Eingabe!$J$1,""&amp;VLOOKUP($X357,Eingabe!$B$1:$K$421,10,0)))))))</f>
        <v>0</v>
      </c>
      <c r="AD362" s="39" t="n">
        <f aca="false">IF(X362&lt;&gt;"",MONTH(X362),IF(X361&lt;&gt;"",MONTH(X361),IF(X360&lt;&gt;"",MONTH(X360),IF(X359&lt;&gt;"",MONTH(X359),IF(X358&lt;&gt;"",MONTH(X358),IF(X357&lt;&gt;"",MONTH(X357)))))))</f>
        <v>0</v>
      </c>
      <c r="AE362" s="39" t="str">
        <f aca="false">IF(AD362="","",IF(AD362&lt;&gt;AD361,1,""))</f>
        <v/>
      </c>
      <c r="AF362" s="39" t="n">
        <f aca="false">IF(COUNT(AD362:AE362)&lt;1,"",SUM($AE$7:AE362))</f>
        <v>0</v>
      </c>
      <c r="AG362" s="39" t="str">
        <f aca="false">IF(AD362="","",IF(AD362&lt;&gt;AD361,IF(OR(Y362="Mo",Y362="Di",Y362="Mi",Y362="Do"),IF(OR(Y362="Mo",Y362="Di"),IF(Y362="Mo",0,1),IF(Y362="Mi",2,3)),IF(OR(Y362="Fr",Y362="Sa"),IF(Y362="Fr",4,5),6)),""))</f>
        <v/>
      </c>
    </row>
    <row r="363" customFormat="false" ht="13.7" hidden="false" customHeight="true" outlineLevel="0" collapsed="false">
      <c r="A363" s="55"/>
      <c r="B363" s="40" t="n">
        <f aca="false">B319+1000</f>
        <v>9043</v>
      </c>
      <c r="C363" s="56" t="str">
        <f aca="false">IF(Eingabe!$B$2="","",IF(ISNA(VLOOKUP(B363,Monatsansicht2!$W$7:$AC$2526,6,0))=TRUE(),"",IF(VLOOKUP(B363,Monatsansicht2!$W$7:$AC$2526,6,0)="","",VLOOKUP(B363,Monatsansicht2!$W$7:$AC$2526,5,0)&amp;": "&amp;VLOOKUP(B363,Monatsansicht2!$W$7:$AC$2526,6,0))))</f>
        <v/>
      </c>
      <c r="D363" s="50" t="str">
        <f aca="false">IF(Eingabe!$B$2="","",IF(ISNA(VLOOKUP(B363,Monatsansicht2!$W$7:$AC$2526,7,0))=TRUE(),"",VLOOKUP(B363,Monatsansicht2!$W$7:$AC$2526,7,0)))</f>
        <v/>
      </c>
      <c r="E363" s="40" t="n">
        <f aca="false">E319+1000</f>
        <v>9049</v>
      </c>
      <c r="F363" s="56" t="str">
        <f aca="false">IF(Eingabe!$B$2="","",IF(ISNA(VLOOKUP(E363,Monatsansicht2!$W$7:$AC$2526,6,0))=TRUE(),"",IF(VLOOKUP(E363,Monatsansicht2!$W$7:$AC$2526,6,0)="","",VLOOKUP(E363,Monatsansicht2!$W$7:$AC$2526,5,0)&amp;": "&amp;VLOOKUP(E363,Monatsansicht2!$W$7:$AC$2526,6,0))))</f>
        <v/>
      </c>
      <c r="G363" s="50" t="str">
        <f aca="false">IF(Eingabe!$B$2="","",IF(ISNA(VLOOKUP(E363,Monatsansicht2!$W$7:$AC$2526,7,0))=TRUE(),"",VLOOKUP(E363,Monatsansicht2!$W$7:$AC$2526,7,0)))</f>
        <v/>
      </c>
      <c r="H363" s="40" t="n">
        <f aca="false">H319+1000</f>
        <v>9055</v>
      </c>
      <c r="I363" s="56" t="str">
        <f aca="false">IF(Eingabe!$B$2="","",IF(ISNA(VLOOKUP(H363,Monatsansicht2!$W$7:$AC$2526,6,0))=TRUE(),"",IF(VLOOKUP(H363,Monatsansicht2!$W$7:$AC$2526,6,0)="","",VLOOKUP(H363,Monatsansicht2!$W$7:$AC$2526,5,0)&amp;": "&amp;VLOOKUP(H363,Monatsansicht2!$W$7:$AC$2526,6,0))))</f>
        <v/>
      </c>
      <c r="J363" s="50" t="str">
        <f aca="false">IF(Eingabe!$B$2="","",IF(ISNA(VLOOKUP(H363,Monatsansicht2!$W$7:$AC$2526,7,0))=TRUE(),"",VLOOKUP(H363,Monatsansicht2!$W$7:$AC$2526,7,0)))</f>
        <v/>
      </c>
      <c r="K363" s="40" t="n">
        <f aca="false">K319+1000</f>
        <v>9061</v>
      </c>
      <c r="L363" s="56" t="str">
        <f aca="false">IF(Eingabe!$B$2="","",IF(ISNA(VLOOKUP(K363,Monatsansicht2!$W$7:$AC$2526,6,0))=TRUE(),"",IF(VLOOKUP(K363,Monatsansicht2!$W$7:$AC$2526,6,0)="","",VLOOKUP(K363,Monatsansicht2!$W$7:$AC$2526,5,0)&amp;": "&amp;VLOOKUP(K363,Monatsansicht2!$W$7:$AC$2526,6,0))))</f>
        <v/>
      </c>
      <c r="M363" s="50" t="str">
        <f aca="false">IF(Eingabe!$B$2="","",IF(ISNA(VLOOKUP(K363,Monatsansicht2!$W$7:$AC$2526,7,0))=TRUE(),"",VLOOKUP(K363,Monatsansicht2!$W$7:$AC$2526,7,0)))</f>
        <v/>
      </c>
      <c r="N363" s="40" t="n">
        <f aca="false">N319+1000</f>
        <v>9067</v>
      </c>
      <c r="O363" s="56" t="str">
        <f aca="false">IF(Eingabe!$B$2="","",IF(ISNA(VLOOKUP(N363,Monatsansicht2!$W$7:$AC$2526,6,0))=TRUE(),"",IF(VLOOKUP(N363,Monatsansicht2!$W$7:$AC$2526,6,0)="","",VLOOKUP(N363,Monatsansicht2!$W$7:$AC$2526,5,0)&amp;": "&amp;VLOOKUP(N363,Monatsansicht2!$W$7:$AC$2526,6,0))))</f>
        <v/>
      </c>
      <c r="P363" s="50" t="str">
        <f aca="false">IF(Eingabe!$B$2="","",IF(ISNA(VLOOKUP(N363,Monatsansicht2!$W$7:$AC$2526,7,0))=TRUE(),"",VLOOKUP(N363,Monatsansicht2!$W$7:$AC$2526,7,0)))</f>
        <v/>
      </c>
      <c r="Q363" s="40" t="n">
        <f aca="false">Q319+1000</f>
        <v>9073</v>
      </c>
      <c r="R363" s="57" t="str">
        <f aca="false">IF(Eingabe!$B$2="","",IF(ISNA(VLOOKUP(Q363,Monatsansicht2!$W$7:$AC$2526,6,0))=TRUE(),"",IF(VLOOKUP(Q363,Monatsansicht2!$W$7:$AC$2526,6,0)="","",VLOOKUP(Q363,Monatsansicht2!$W$7:$AC$2526,5,0)&amp;": "&amp;VLOOKUP(Q363,Monatsansicht2!$W$7:$AC$2526,6,0))))</f>
        <v/>
      </c>
      <c r="S363" s="50" t="str">
        <f aca="false">IF(Eingabe!$B$2="","",IF(ISNA(VLOOKUP(Q363,Monatsansicht2!$W$7:$AC$2526,7,0))=TRUE(),"",VLOOKUP(Q363,Monatsansicht2!$W$7:$AC$2526,7,0)))</f>
        <v/>
      </c>
      <c r="T363" s="40" t="n">
        <f aca="false">T319+1000</f>
        <v>9079</v>
      </c>
      <c r="U363" s="57" t="str">
        <f aca="false">IF(Eingabe!$B$2="","",IF(ISNA(VLOOKUP(T363,Monatsansicht2!$W$7:$AC$2526,6,0))=TRUE(),"",IF(VLOOKUP(T363,Monatsansicht2!$W$7:$AC$2526,6,0)="","",VLOOKUP(T363,Monatsansicht2!$W$7:$AC$2526,5,0)&amp;": "&amp;VLOOKUP(T363,Monatsansicht2!$W$7:$AC$2526,6,0))))</f>
        <v/>
      </c>
      <c r="V363" s="50" t="str">
        <f aca="false">IF(Eingabe!$B$2="","",IF(ISNA(VLOOKUP(T363,Monatsansicht2!$W$7:$AC$2526,7,0))=TRUE(),"",VLOOKUP(T363,Monatsansicht2!$W$7:$AC$2526,7,0)))</f>
        <v/>
      </c>
      <c r="W363" s="39" t="n">
        <f aca="false">IF(AF363="","",IF(AF363&lt;&gt;AF362,AF363*1000+1+AG363*6,W362+1))</f>
        <v>357</v>
      </c>
      <c r="X363" s="59" t="str">
        <f aca="false">IF($X$7="","",IF(COUNT(X358:X362)=0,MAX(X357:X362)+1,""))</f>
        <v/>
      </c>
      <c r="Y363" s="60" t="str">
        <f aca="false">IF(X363="","",LEFT(TEXT(X363,"TTTT"),2))</f>
        <v/>
      </c>
      <c r="Z363" s="61" t="str">
        <f aca="false">IF(X363="","",IF(OR(LEFT(TEXT((DATE(YEAR(X363),1,1)),"TTTT"),2)="So",LEFT(TEXT((DATE(YEAR(X363),1,1)),"TTTT"),2)="Sa",LEFT(TEXT((DATE(YEAR(X363),1,1)),"TTTT"),2)="Fr"),WEEKNUM(X363,2)-1,WEEKNUM(X363,2)))</f>
        <v/>
      </c>
      <c r="AA363" s="62" t="str">
        <f aca="false">IF(Y363&lt;&gt;"",$AA$1,IF($AA362=$AA$1,$AA$2,IF($AA362=$AA$2,$AA$3,IF($AA362=$AA$3,$AA$4,IF($AA362=$AA$4,$AA$5,IF($AA362=$AA$5,$AA$6,""))))))</f>
        <v/>
      </c>
      <c r="AB363" s="62" t="n">
        <f aca="false">IF(AA363=Eingabe!$E$1,""&amp;VLOOKUP($X363,Eingabe!$B$1:$J$421,4,0),IF(AA363=Eingabe!$F$1,""&amp;VLOOKUP($X362,Eingabe!$B$1:$J$421,5,0),IF(AA363=Eingabe!$G$1,""&amp;VLOOKUP($X361,Eingabe!$B$1:$J$421,6,0),IF(AA363=Eingabe!$H$1,""&amp;VLOOKUP($X360,Eingabe!$B$1:$J$421,7,0),IF(AA363=Eingabe!$I$1,""&amp;VLOOKUP($X359,Eingabe!$B$1:$J$421,8,0),IF(AA363=Eingabe!$J$1,""&amp;VLOOKUP($X358,Eingabe!$B$1:$J$421,9,0)))))))</f>
        <v>0</v>
      </c>
      <c r="AC363" s="63" t="n">
        <f aca="false">IF(AA363=Eingabe!$E$1,""&amp;VLOOKUP($X363,Eingabe!$B$1:$K$421,10,0),IF(AA363=Eingabe!$F$1,""&amp;VLOOKUP($X362,Eingabe!$B$1:$K$421,10,0),IF(AA363=Eingabe!$G$1,""&amp;VLOOKUP($X361,Eingabe!$B$1:$K$421,10,0),IF(AA363=Eingabe!$H$1,""&amp;VLOOKUP($X360,Eingabe!$B$1:$K$421,10,0),IF(AA363=Eingabe!$I$1,""&amp;VLOOKUP($X359,Eingabe!$B$1:$K$421,10,0),IF(AA363=Eingabe!$J$1,""&amp;VLOOKUP($X358,Eingabe!$B$1:$K$421,10,0)))))))</f>
        <v>0</v>
      </c>
      <c r="AD363" s="39" t="n">
        <f aca="false">IF(X363&lt;&gt;"",MONTH(X363),IF(X362&lt;&gt;"",MONTH(X362),IF(X361&lt;&gt;"",MONTH(X361),IF(X360&lt;&gt;"",MONTH(X360),IF(X359&lt;&gt;"",MONTH(X359),IF(X358&lt;&gt;"",MONTH(X358)))))))</f>
        <v>0</v>
      </c>
      <c r="AE363" s="39" t="str">
        <f aca="false">IF(AD363="","",IF(AD363&lt;&gt;AD362,1,""))</f>
        <v/>
      </c>
      <c r="AF363" s="39" t="n">
        <f aca="false">IF(COUNT(AD363:AE363)&lt;1,"",SUM($AE$7:AE363))</f>
        <v>0</v>
      </c>
      <c r="AG363" s="39" t="str">
        <f aca="false">IF(AD363="","",IF(AD363&lt;&gt;AD362,IF(OR(Y363="Mo",Y363="Di",Y363="Mi",Y363="Do"),IF(OR(Y363="Mo",Y363="Di"),IF(Y363="Mo",0,1),IF(Y363="Mi",2,3)),IF(OR(Y363="Fr",Y363="Sa"),IF(Y363="Fr",4,5),6)),""))</f>
        <v/>
      </c>
    </row>
    <row r="364" customFormat="false" ht="13.7" hidden="false" customHeight="true" outlineLevel="0" collapsed="false">
      <c r="A364" s="55"/>
      <c r="B364" s="40" t="n">
        <f aca="false">B320+1000</f>
        <v>9044</v>
      </c>
      <c r="C364" s="56" t="str">
        <f aca="false">IF(Eingabe!$B$2="","",IF(ISNA(VLOOKUP(B364,Monatsansicht2!$W$7:$AC$2526,6,0))=TRUE(),"",IF(VLOOKUP(B364,Monatsansicht2!$W$7:$AC$2526,6,0)="","",VLOOKUP(B364,Monatsansicht2!$W$7:$AC$2526,5,0)&amp;": "&amp;VLOOKUP(B364,Monatsansicht2!$W$7:$AC$2526,6,0))))</f>
        <v/>
      </c>
      <c r="D364" s="50" t="str">
        <f aca="false">IF(Eingabe!$B$2="","",IF(ISNA(VLOOKUP(B364,Monatsansicht2!$W$7:$AC$2526,7,0))=TRUE(),"",VLOOKUP(B364,Monatsansicht2!$W$7:$AC$2526,7,0)))</f>
        <v/>
      </c>
      <c r="E364" s="40" t="n">
        <f aca="false">E320+1000</f>
        <v>9050</v>
      </c>
      <c r="F364" s="56" t="str">
        <f aca="false">IF(Eingabe!$B$2="","",IF(ISNA(VLOOKUP(E364,Monatsansicht2!$W$7:$AC$2526,6,0))=TRUE(),"",IF(VLOOKUP(E364,Monatsansicht2!$W$7:$AC$2526,6,0)="","",VLOOKUP(E364,Monatsansicht2!$W$7:$AC$2526,5,0)&amp;": "&amp;VLOOKUP(E364,Monatsansicht2!$W$7:$AC$2526,6,0))))</f>
        <v/>
      </c>
      <c r="G364" s="50" t="str">
        <f aca="false">IF(Eingabe!$B$2="","",IF(ISNA(VLOOKUP(E364,Monatsansicht2!$W$7:$AC$2526,7,0))=TRUE(),"",VLOOKUP(E364,Monatsansicht2!$W$7:$AC$2526,7,0)))</f>
        <v/>
      </c>
      <c r="H364" s="40" t="n">
        <f aca="false">H320+1000</f>
        <v>9056</v>
      </c>
      <c r="I364" s="56" t="str">
        <f aca="false">IF(Eingabe!$B$2="","",IF(ISNA(VLOOKUP(H364,Monatsansicht2!$W$7:$AC$2526,6,0))=TRUE(),"",IF(VLOOKUP(H364,Monatsansicht2!$W$7:$AC$2526,6,0)="","",VLOOKUP(H364,Monatsansicht2!$W$7:$AC$2526,5,0)&amp;": "&amp;VLOOKUP(H364,Monatsansicht2!$W$7:$AC$2526,6,0))))</f>
        <v/>
      </c>
      <c r="J364" s="50" t="str">
        <f aca="false">IF(Eingabe!$B$2="","",IF(ISNA(VLOOKUP(H364,Monatsansicht2!$W$7:$AC$2526,7,0))=TRUE(),"",VLOOKUP(H364,Monatsansicht2!$W$7:$AC$2526,7,0)))</f>
        <v/>
      </c>
      <c r="K364" s="40" t="n">
        <f aca="false">K320+1000</f>
        <v>9062</v>
      </c>
      <c r="L364" s="56" t="str">
        <f aca="false">IF(Eingabe!$B$2="","",IF(ISNA(VLOOKUP(K364,Monatsansicht2!$W$7:$AC$2526,6,0))=TRUE(),"",IF(VLOOKUP(K364,Monatsansicht2!$W$7:$AC$2526,6,0)="","",VLOOKUP(K364,Monatsansicht2!$W$7:$AC$2526,5,0)&amp;": "&amp;VLOOKUP(K364,Monatsansicht2!$W$7:$AC$2526,6,0))))</f>
        <v/>
      </c>
      <c r="M364" s="50" t="str">
        <f aca="false">IF(Eingabe!$B$2="","",IF(ISNA(VLOOKUP(K364,Monatsansicht2!$W$7:$AC$2526,7,0))=TRUE(),"",VLOOKUP(K364,Monatsansicht2!$W$7:$AC$2526,7,0)))</f>
        <v/>
      </c>
      <c r="N364" s="40" t="n">
        <f aca="false">N320+1000</f>
        <v>9068</v>
      </c>
      <c r="O364" s="56" t="str">
        <f aca="false">IF(Eingabe!$B$2="","",IF(ISNA(VLOOKUP(N364,Monatsansicht2!$W$7:$AC$2526,6,0))=TRUE(),"",IF(VLOOKUP(N364,Monatsansicht2!$W$7:$AC$2526,6,0)="","",VLOOKUP(N364,Monatsansicht2!$W$7:$AC$2526,5,0)&amp;": "&amp;VLOOKUP(N364,Monatsansicht2!$W$7:$AC$2526,6,0))))</f>
        <v/>
      </c>
      <c r="P364" s="50" t="str">
        <f aca="false">IF(Eingabe!$B$2="","",IF(ISNA(VLOOKUP(N364,Monatsansicht2!$W$7:$AC$2526,7,0))=TRUE(),"",VLOOKUP(N364,Monatsansicht2!$W$7:$AC$2526,7,0)))</f>
        <v/>
      </c>
      <c r="Q364" s="40" t="n">
        <f aca="false">Q320+1000</f>
        <v>9074</v>
      </c>
      <c r="R364" s="57" t="str">
        <f aca="false">IF(Eingabe!$B$2="","",IF(ISNA(VLOOKUP(Q364,Monatsansicht2!$W$7:$AC$2526,6,0))=TRUE(),"",IF(VLOOKUP(Q364,Monatsansicht2!$W$7:$AC$2526,6,0)="","",VLOOKUP(Q364,Monatsansicht2!$W$7:$AC$2526,5,0)&amp;": "&amp;VLOOKUP(Q364,Monatsansicht2!$W$7:$AC$2526,6,0))))</f>
        <v/>
      </c>
      <c r="S364" s="50" t="str">
        <f aca="false">IF(Eingabe!$B$2="","",IF(ISNA(VLOOKUP(Q364,Monatsansicht2!$W$7:$AC$2526,7,0))=TRUE(),"",VLOOKUP(Q364,Monatsansicht2!$W$7:$AC$2526,7,0)))</f>
        <v/>
      </c>
      <c r="T364" s="40" t="n">
        <f aca="false">T320+1000</f>
        <v>9080</v>
      </c>
      <c r="U364" s="57" t="str">
        <f aca="false">IF(Eingabe!$B$2="","",IF(ISNA(VLOOKUP(T364,Monatsansicht2!$W$7:$AC$2526,6,0))=TRUE(),"",IF(VLOOKUP(T364,Monatsansicht2!$W$7:$AC$2526,6,0)="","",VLOOKUP(T364,Monatsansicht2!$W$7:$AC$2526,5,0)&amp;": "&amp;VLOOKUP(T364,Monatsansicht2!$W$7:$AC$2526,6,0))))</f>
        <v/>
      </c>
      <c r="V364" s="50" t="str">
        <f aca="false">IF(Eingabe!$B$2="","",IF(ISNA(VLOOKUP(T364,Monatsansicht2!$W$7:$AC$2526,7,0))=TRUE(),"",VLOOKUP(T364,Monatsansicht2!$W$7:$AC$2526,7,0)))</f>
        <v/>
      </c>
      <c r="W364" s="39" t="n">
        <f aca="false">IF(AF364="","",IF(AF364&lt;&gt;AF363,AF364*1000+1+AG364*6,W363+1))</f>
        <v>358</v>
      </c>
      <c r="X364" s="59" t="str">
        <f aca="false">IF($X$7="","",IF(COUNT(X359:X363)=0,MAX(X358:X363)+1,""))</f>
        <v/>
      </c>
      <c r="Y364" s="60" t="str">
        <f aca="false">IF(X364="","",LEFT(TEXT(X364,"TTTT"),2))</f>
        <v/>
      </c>
      <c r="Z364" s="61" t="str">
        <f aca="false">IF(X364="","",IF(OR(LEFT(TEXT((DATE(YEAR(X364),1,1)),"TTTT"),2)="So",LEFT(TEXT((DATE(YEAR(X364),1,1)),"TTTT"),2)="Sa",LEFT(TEXT((DATE(YEAR(X364),1,1)),"TTTT"),2)="Fr"),WEEKNUM(X364,2)-1,WEEKNUM(X364,2)))</f>
        <v/>
      </c>
      <c r="AA364" s="62" t="str">
        <f aca="false">IF(Y364&lt;&gt;"",$AA$1,IF($AA363=$AA$1,$AA$2,IF($AA363=$AA$2,$AA$3,IF($AA363=$AA$3,$AA$4,IF($AA363=$AA$4,$AA$5,IF($AA363=$AA$5,$AA$6,""))))))</f>
        <v/>
      </c>
      <c r="AB364" s="62" t="n">
        <f aca="false">IF(AA364=Eingabe!$E$1,""&amp;VLOOKUP($X364,Eingabe!$B$1:$J$421,4,0),IF(AA364=Eingabe!$F$1,""&amp;VLOOKUP($X363,Eingabe!$B$1:$J$421,5,0),IF(AA364=Eingabe!$G$1,""&amp;VLOOKUP($X362,Eingabe!$B$1:$J$421,6,0),IF(AA364=Eingabe!$H$1,""&amp;VLOOKUP($X361,Eingabe!$B$1:$J$421,7,0),IF(AA364=Eingabe!$I$1,""&amp;VLOOKUP($X360,Eingabe!$B$1:$J$421,8,0),IF(AA364=Eingabe!$J$1,""&amp;VLOOKUP($X359,Eingabe!$B$1:$J$421,9,0)))))))</f>
        <v>0</v>
      </c>
      <c r="AC364" s="63" t="n">
        <f aca="false">IF(AA364=Eingabe!$E$1,""&amp;VLOOKUP($X364,Eingabe!$B$1:$K$421,10,0),IF(AA364=Eingabe!$F$1,""&amp;VLOOKUP($X363,Eingabe!$B$1:$K$421,10,0),IF(AA364=Eingabe!$G$1,""&amp;VLOOKUP($X362,Eingabe!$B$1:$K$421,10,0),IF(AA364=Eingabe!$H$1,""&amp;VLOOKUP($X361,Eingabe!$B$1:$K$421,10,0),IF(AA364=Eingabe!$I$1,""&amp;VLOOKUP($X360,Eingabe!$B$1:$K$421,10,0),IF(AA364=Eingabe!$J$1,""&amp;VLOOKUP($X359,Eingabe!$B$1:$K$421,10,0)))))))</f>
        <v>0</v>
      </c>
      <c r="AD364" s="39" t="n">
        <f aca="false">IF(X364&lt;&gt;"",MONTH(X364),IF(X363&lt;&gt;"",MONTH(X363),IF(X362&lt;&gt;"",MONTH(X362),IF(X361&lt;&gt;"",MONTH(X361),IF(X360&lt;&gt;"",MONTH(X360),IF(X359&lt;&gt;"",MONTH(X359)))))))</f>
        <v>0</v>
      </c>
      <c r="AE364" s="39" t="str">
        <f aca="false">IF(AD364="","",IF(AD364&lt;&gt;AD363,1,""))</f>
        <v/>
      </c>
      <c r="AF364" s="39" t="n">
        <f aca="false">IF(COUNT(AD364:AE364)&lt;1,"",SUM($AE$7:AE364))</f>
        <v>0</v>
      </c>
      <c r="AG364" s="39" t="str">
        <f aca="false">IF(AD364="","",IF(AD364&lt;&gt;AD363,IF(OR(Y364="Mo",Y364="Di",Y364="Mi",Y364="Do"),IF(OR(Y364="Mo",Y364="Di"),IF(Y364="Mo",0,1),IF(Y364="Mi",2,3)),IF(OR(Y364="Fr",Y364="Sa"),IF(Y364="Fr",4,5),6)),""))</f>
        <v/>
      </c>
    </row>
    <row r="365" customFormat="false" ht="13.7" hidden="false" customHeight="true" outlineLevel="0" collapsed="false">
      <c r="A365" s="55" t="str">
        <f aca="false">IF(Eingabe!$B$2="","",IF(ISNA(VLOOKUP(B363,Monatsansicht2!$W$7:$AC$2526,4,0))=TRUE(),"",VLOOKUP(B363,Monatsansicht2!$W$7:$AC$2526,4,0)))</f>
        <v/>
      </c>
      <c r="B365" s="40" t="n">
        <f aca="false">B321+1000</f>
        <v>9045</v>
      </c>
      <c r="C365" s="56" t="str">
        <f aca="false">IF(Eingabe!$B$2="","",IF(ISNA(VLOOKUP(B365,Monatsansicht2!$W$7:$AC$2526,6,0))=TRUE(),"",IF(VLOOKUP(B365,Monatsansicht2!$W$7:$AC$2526,6,0)="","",VLOOKUP(B365,Monatsansicht2!$W$7:$AC$2526,5,0)&amp;": "&amp;VLOOKUP(B365,Monatsansicht2!$W$7:$AC$2526,6,0))))</f>
        <v/>
      </c>
      <c r="D365" s="50" t="str">
        <f aca="false">IF(Eingabe!$B$2="","",IF(ISNA(VLOOKUP(B365,Monatsansicht2!$W$7:$AC$2526,7,0))=TRUE(),"",VLOOKUP(B365,Monatsansicht2!$W$7:$AC$2526,7,0)))</f>
        <v/>
      </c>
      <c r="E365" s="40" t="n">
        <f aca="false">E321+1000</f>
        <v>9051</v>
      </c>
      <c r="F365" s="56" t="str">
        <f aca="false">IF(Eingabe!$B$2="","",IF(ISNA(VLOOKUP(E365,Monatsansicht2!$W$7:$AC$2526,6,0))=TRUE(),"",IF(VLOOKUP(E365,Monatsansicht2!$W$7:$AC$2526,6,0)="","",VLOOKUP(E365,Monatsansicht2!$W$7:$AC$2526,5,0)&amp;": "&amp;VLOOKUP(E365,Monatsansicht2!$W$7:$AC$2526,6,0))))</f>
        <v/>
      </c>
      <c r="G365" s="50" t="str">
        <f aca="false">IF(Eingabe!$B$2="","",IF(ISNA(VLOOKUP(E365,Monatsansicht2!$W$7:$AC$2526,7,0))=TRUE(),"",VLOOKUP(E365,Monatsansicht2!$W$7:$AC$2526,7,0)))</f>
        <v/>
      </c>
      <c r="H365" s="40" t="n">
        <f aca="false">H321+1000</f>
        <v>9057</v>
      </c>
      <c r="I365" s="56" t="str">
        <f aca="false">IF(Eingabe!$B$2="","",IF(ISNA(VLOOKUP(H365,Monatsansicht2!$W$7:$AC$2526,6,0))=TRUE(),"",IF(VLOOKUP(H365,Monatsansicht2!$W$7:$AC$2526,6,0)="","",VLOOKUP(H365,Monatsansicht2!$W$7:$AC$2526,5,0)&amp;": "&amp;VLOOKUP(H365,Monatsansicht2!$W$7:$AC$2526,6,0))))</f>
        <v/>
      </c>
      <c r="J365" s="50" t="str">
        <f aca="false">IF(Eingabe!$B$2="","",IF(ISNA(VLOOKUP(H365,Monatsansicht2!$W$7:$AC$2526,7,0))=TRUE(),"",VLOOKUP(H365,Monatsansicht2!$W$7:$AC$2526,7,0)))</f>
        <v/>
      </c>
      <c r="K365" s="40" t="n">
        <f aca="false">K321+1000</f>
        <v>9063</v>
      </c>
      <c r="L365" s="56" t="str">
        <f aca="false">IF(Eingabe!$B$2="","",IF(ISNA(VLOOKUP(K365,Monatsansicht2!$W$7:$AC$2526,6,0))=TRUE(),"",IF(VLOOKUP(K365,Monatsansicht2!$W$7:$AC$2526,6,0)="","",VLOOKUP(K365,Monatsansicht2!$W$7:$AC$2526,5,0)&amp;": "&amp;VLOOKUP(K365,Monatsansicht2!$W$7:$AC$2526,6,0))))</f>
        <v/>
      </c>
      <c r="M365" s="50" t="str">
        <f aca="false">IF(Eingabe!$B$2="","",IF(ISNA(VLOOKUP(K365,Monatsansicht2!$W$7:$AC$2526,7,0))=TRUE(),"",VLOOKUP(K365,Monatsansicht2!$W$7:$AC$2526,7,0)))</f>
        <v/>
      </c>
      <c r="N365" s="40" t="n">
        <f aca="false">N321+1000</f>
        <v>9069</v>
      </c>
      <c r="O365" s="56" t="str">
        <f aca="false">IF(Eingabe!$B$2="","",IF(ISNA(VLOOKUP(N365,Monatsansicht2!$W$7:$AC$2526,6,0))=TRUE(),"",IF(VLOOKUP(N365,Monatsansicht2!$W$7:$AC$2526,6,0)="","",VLOOKUP(N365,Monatsansicht2!$W$7:$AC$2526,5,0)&amp;": "&amp;VLOOKUP(N365,Monatsansicht2!$W$7:$AC$2526,6,0))))</f>
        <v/>
      </c>
      <c r="P365" s="50" t="str">
        <f aca="false">IF(Eingabe!$B$2="","",IF(ISNA(VLOOKUP(N365,Monatsansicht2!$W$7:$AC$2526,7,0))=TRUE(),"",VLOOKUP(N365,Monatsansicht2!$W$7:$AC$2526,7,0)))</f>
        <v/>
      </c>
      <c r="Q365" s="40" t="n">
        <f aca="false">Q321+1000</f>
        <v>9075</v>
      </c>
      <c r="R365" s="57" t="str">
        <f aca="false">IF(Eingabe!$B$2="","",IF(ISNA(VLOOKUP(Q365,Monatsansicht2!$W$7:$AC$2526,6,0))=TRUE(),"",IF(VLOOKUP(Q365,Monatsansicht2!$W$7:$AC$2526,6,0)="","",VLOOKUP(Q365,Monatsansicht2!$W$7:$AC$2526,5,0)&amp;": "&amp;VLOOKUP(Q365,Monatsansicht2!$W$7:$AC$2526,6,0))))</f>
        <v/>
      </c>
      <c r="S365" s="50" t="str">
        <f aca="false">IF(Eingabe!$B$2="","",IF(ISNA(VLOOKUP(Q365,Monatsansicht2!$W$7:$AC$2526,7,0))=TRUE(),"",VLOOKUP(Q365,Monatsansicht2!$W$7:$AC$2526,7,0)))</f>
        <v/>
      </c>
      <c r="T365" s="40" t="n">
        <f aca="false">T321+1000</f>
        <v>9081</v>
      </c>
      <c r="U365" s="57" t="str">
        <f aca="false">IF(Eingabe!$B$2="","",IF(ISNA(VLOOKUP(T365,Monatsansicht2!$W$7:$AC$2526,6,0))=TRUE(),"",IF(VLOOKUP(T365,Monatsansicht2!$W$7:$AC$2526,6,0)="","",VLOOKUP(T365,Monatsansicht2!$W$7:$AC$2526,5,0)&amp;": "&amp;VLOOKUP(T365,Monatsansicht2!$W$7:$AC$2526,6,0))))</f>
        <v/>
      </c>
      <c r="V365" s="50" t="str">
        <f aca="false">IF(Eingabe!$B$2="","",IF(ISNA(VLOOKUP(T365,Monatsansicht2!$W$7:$AC$2526,7,0))=TRUE(),"",VLOOKUP(T365,Monatsansicht2!$W$7:$AC$2526,7,0)))</f>
        <v/>
      </c>
      <c r="W365" s="39" t="n">
        <f aca="false">IF(AF365="","",IF(AF365&lt;&gt;AF364,AF365*1000+1+AG365*6,W364+1))</f>
        <v>359</v>
      </c>
      <c r="X365" s="59" t="str">
        <f aca="false">IF($X$7="","",IF(COUNT(X360:X364)=0,MAX(X359:X364)+1,""))</f>
        <v/>
      </c>
      <c r="Y365" s="60" t="str">
        <f aca="false">IF(X365="","",LEFT(TEXT(X365,"TTTT"),2))</f>
        <v/>
      </c>
      <c r="Z365" s="61" t="str">
        <f aca="false">IF(X365="","",IF(OR(LEFT(TEXT((DATE(YEAR(X365),1,1)),"TTTT"),2)="So",LEFT(TEXT((DATE(YEAR(X365),1,1)),"TTTT"),2)="Sa",LEFT(TEXT((DATE(YEAR(X365),1,1)),"TTTT"),2)="Fr"),WEEKNUM(X365,2)-1,WEEKNUM(X365,2)))</f>
        <v/>
      </c>
      <c r="AA365" s="62" t="str">
        <f aca="false">IF(Y365&lt;&gt;"",$AA$1,IF($AA364=$AA$1,$AA$2,IF($AA364=$AA$2,$AA$3,IF($AA364=$AA$3,$AA$4,IF($AA364=$AA$4,$AA$5,IF($AA364=$AA$5,$AA$6,""))))))</f>
        <v/>
      </c>
      <c r="AB365" s="62" t="n">
        <f aca="false">IF(AA365=Eingabe!$E$1,""&amp;VLOOKUP($X365,Eingabe!$B$1:$J$421,4,0),IF(AA365=Eingabe!$F$1,""&amp;VLOOKUP($X364,Eingabe!$B$1:$J$421,5,0),IF(AA365=Eingabe!$G$1,""&amp;VLOOKUP($X363,Eingabe!$B$1:$J$421,6,0),IF(AA365=Eingabe!$H$1,""&amp;VLOOKUP($X362,Eingabe!$B$1:$J$421,7,0),IF(AA365=Eingabe!$I$1,""&amp;VLOOKUP($X361,Eingabe!$B$1:$J$421,8,0),IF(AA365=Eingabe!$J$1,""&amp;VLOOKUP($X360,Eingabe!$B$1:$J$421,9,0)))))))</f>
        <v>0</v>
      </c>
      <c r="AC365" s="63" t="n">
        <f aca="false">IF(AA365=Eingabe!$E$1,""&amp;VLOOKUP($X365,Eingabe!$B$1:$K$421,10,0),IF(AA365=Eingabe!$F$1,""&amp;VLOOKUP($X364,Eingabe!$B$1:$K$421,10,0),IF(AA365=Eingabe!$G$1,""&amp;VLOOKUP($X363,Eingabe!$B$1:$K$421,10,0),IF(AA365=Eingabe!$H$1,""&amp;VLOOKUP($X362,Eingabe!$B$1:$K$421,10,0),IF(AA365=Eingabe!$I$1,""&amp;VLOOKUP($X361,Eingabe!$B$1:$K$421,10,0),IF(AA365=Eingabe!$J$1,""&amp;VLOOKUP($X360,Eingabe!$B$1:$K$421,10,0)))))))</f>
        <v>0</v>
      </c>
      <c r="AD365" s="39" t="n">
        <f aca="false">IF(X365&lt;&gt;"",MONTH(X365),IF(X364&lt;&gt;"",MONTH(X364),IF(X363&lt;&gt;"",MONTH(X363),IF(X362&lt;&gt;"",MONTH(X362),IF(X361&lt;&gt;"",MONTH(X361),IF(X360&lt;&gt;"",MONTH(X360)))))))</f>
        <v>0</v>
      </c>
      <c r="AE365" s="39" t="str">
        <f aca="false">IF(AD365="","",IF(AD365&lt;&gt;AD364,1,""))</f>
        <v/>
      </c>
      <c r="AF365" s="39" t="n">
        <f aca="false">IF(COUNT(AD365:AE365)&lt;1,"",SUM($AE$7:AE365))</f>
        <v>0</v>
      </c>
      <c r="AG365" s="39" t="str">
        <f aca="false">IF(AD365="","",IF(AD365&lt;&gt;AD364,IF(OR(Y365="Mo",Y365="Di",Y365="Mi",Y365="Do"),IF(OR(Y365="Mo",Y365="Di"),IF(Y365="Mo",0,1),IF(Y365="Mi",2,3)),IF(OR(Y365="Fr",Y365="Sa"),IF(Y365="Fr",4,5),6)),""))</f>
        <v/>
      </c>
    </row>
    <row r="366" customFormat="false" ht="13.7" hidden="false" customHeight="true" outlineLevel="0" collapsed="false">
      <c r="A366" s="55"/>
      <c r="B366" s="40" t="n">
        <f aca="false">B322+1000</f>
        <v>9046</v>
      </c>
      <c r="C366" s="56" t="str">
        <f aca="false">IF(Eingabe!$B$2="","",IF(ISNA(VLOOKUP(B366,Monatsansicht2!$W$7:$AC$2526,6,0))=TRUE(),"",IF(VLOOKUP(B366,Monatsansicht2!$W$7:$AC$2526,6,0)="","",VLOOKUP(B366,Monatsansicht2!$W$7:$AC$2526,5,0)&amp;": "&amp;VLOOKUP(B366,Monatsansicht2!$W$7:$AC$2526,6,0))))</f>
        <v/>
      </c>
      <c r="D366" s="50" t="str">
        <f aca="false">IF(Eingabe!$B$2="","",IF(ISNA(VLOOKUP(B366,Monatsansicht2!$W$7:$AC$2526,7,0))=TRUE(),"",VLOOKUP(B366,Monatsansicht2!$W$7:$AC$2526,7,0)))</f>
        <v/>
      </c>
      <c r="E366" s="40" t="n">
        <f aca="false">E322+1000</f>
        <v>9052</v>
      </c>
      <c r="F366" s="56" t="str">
        <f aca="false">IF(Eingabe!$B$2="","",IF(ISNA(VLOOKUP(E366,Monatsansicht2!$W$7:$AC$2526,6,0))=TRUE(),"",IF(VLOOKUP(E366,Monatsansicht2!$W$7:$AC$2526,6,0)="","",VLOOKUP(E366,Monatsansicht2!$W$7:$AC$2526,5,0)&amp;": "&amp;VLOOKUP(E366,Monatsansicht2!$W$7:$AC$2526,6,0))))</f>
        <v/>
      </c>
      <c r="G366" s="50" t="str">
        <f aca="false">IF(Eingabe!$B$2="","",IF(ISNA(VLOOKUP(E366,Monatsansicht2!$W$7:$AC$2526,7,0))=TRUE(),"",VLOOKUP(E366,Monatsansicht2!$W$7:$AC$2526,7,0)))</f>
        <v/>
      </c>
      <c r="H366" s="40" t="n">
        <f aca="false">H322+1000</f>
        <v>9058</v>
      </c>
      <c r="I366" s="56" t="str">
        <f aca="false">IF(Eingabe!$B$2="","",IF(ISNA(VLOOKUP(H366,Monatsansicht2!$W$7:$AC$2526,6,0))=TRUE(),"",IF(VLOOKUP(H366,Monatsansicht2!$W$7:$AC$2526,6,0)="","",VLOOKUP(H366,Monatsansicht2!$W$7:$AC$2526,5,0)&amp;": "&amp;VLOOKUP(H366,Monatsansicht2!$W$7:$AC$2526,6,0))))</f>
        <v/>
      </c>
      <c r="J366" s="50" t="str">
        <f aca="false">IF(Eingabe!$B$2="","",IF(ISNA(VLOOKUP(H366,Monatsansicht2!$W$7:$AC$2526,7,0))=TRUE(),"",VLOOKUP(H366,Monatsansicht2!$W$7:$AC$2526,7,0)))</f>
        <v/>
      </c>
      <c r="K366" s="40" t="n">
        <f aca="false">K322+1000</f>
        <v>9064</v>
      </c>
      <c r="L366" s="56" t="str">
        <f aca="false">IF(Eingabe!$B$2="","",IF(ISNA(VLOOKUP(K366,Monatsansicht2!$W$7:$AC$2526,6,0))=TRUE(),"",IF(VLOOKUP(K366,Monatsansicht2!$W$7:$AC$2526,6,0)="","",VLOOKUP(K366,Monatsansicht2!$W$7:$AC$2526,5,0)&amp;": "&amp;VLOOKUP(K366,Monatsansicht2!$W$7:$AC$2526,6,0))))</f>
        <v/>
      </c>
      <c r="M366" s="50" t="str">
        <f aca="false">IF(Eingabe!$B$2="","",IF(ISNA(VLOOKUP(K366,Monatsansicht2!$W$7:$AC$2526,7,0))=TRUE(),"",VLOOKUP(K366,Monatsansicht2!$W$7:$AC$2526,7,0)))</f>
        <v/>
      </c>
      <c r="N366" s="40" t="n">
        <f aca="false">N322+1000</f>
        <v>9070</v>
      </c>
      <c r="O366" s="56" t="str">
        <f aca="false">IF(Eingabe!$B$2="","",IF(ISNA(VLOOKUP(N366,Monatsansicht2!$W$7:$AC$2526,6,0))=TRUE(),"",IF(VLOOKUP(N366,Monatsansicht2!$W$7:$AC$2526,6,0)="","",VLOOKUP(N366,Monatsansicht2!$W$7:$AC$2526,5,0)&amp;": "&amp;VLOOKUP(N366,Monatsansicht2!$W$7:$AC$2526,6,0))))</f>
        <v/>
      </c>
      <c r="P366" s="50" t="str">
        <f aca="false">IF(Eingabe!$B$2="","",IF(ISNA(VLOOKUP(N366,Monatsansicht2!$W$7:$AC$2526,7,0))=TRUE(),"",VLOOKUP(N366,Monatsansicht2!$W$7:$AC$2526,7,0)))</f>
        <v/>
      </c>
      <c r="Q366" s="40" t="n">
        <f aca="false">Q322+1000</f>
        <v>9076</v>
      </c>
      <c r="R366" s="57" t="str">
        <f aca="false">IF(Eingabe!$B$2="","",IF(ISNA(VLOOKUP(Q366,Monatsansicht2!$W$7:$AC$2526,6,0))=TRUE(),"",IF(VLOOKUP(Q366,Monatsansicht2!$W$7:$AC$2526,6,0)="","",VLOOKUP(Q366,Monatsansicht2!$W$7:$AC$2526,5,0)&amp;": "&amp;VLOOKUP(Q366,Monatsansicht2!$W$7:$AC$2526,6,0))))</f>
        <v/>
      </c>
      <c r="S366" s="50" t="str">
        <f aca="false">IF(Eingabe!$B$2="","",IF(ISNA(VLOOKUP(Q366,Monatsansicht2!$W$7:$AC$2526,7,0))=TRUE(),"",VLOOKUP(Q366,Monatsansicht2!$W$7:$AC$2526,7,0)))</f>
        <v/>
      </c>
      <c r="T366" s="40" t="n">
        <f aca="false">T322+1000</f>
        <v>9082</v>
      </c>
      <c r="U366" s="57" t="str">
        <f aca="false">IF(Eingabe!$B$2="","",IF(ISNA(VLOOKUP(T366,Monatsansicht2!$W$7:$AC$2526,6,0))=TRUE(),"",IF(VLOOKUP(T366,Monatsansicht2!$W$7:$AC$2526,6,0)="","",VLOOKUP(T366,Monatsansicht2!$W$7:$AC$2526,5,0)&amp;": "&amp;VLOOKUP(T366,Monatsansicht2!$W$7:$AC$2526,6,0))))</f>
        <v/>
      </c>
      <c r="V366" s="50" t="str">
        <f aca="false">IF(Eingabe!$B$2="","",IF(ISNA(VLOOKUP(T366,Monatsansicht2!$W$7:$AC$2526,7,0))=TRUE(),"",VLOOKUP(T366,Monatsansicht2!$W$7:$AC$2526,7,0)))</f>
        <v/>
      </c>
      <c r="W366" s="39" t="n">
        <f aca="false">IF(AF366="","",IF(AF366&lt;&gt;AF365,AF366*1000+1+AG366*6,W365+1))</f>
        <v>360</v>
      </c>
      <c r="X366" s="59" t="str">
        <f aca="false">IF($X$7="","",IF(COUNT(X361:X365)=0,MAX(X360:X365)+1,""))</f>
        <v/>
      </c>
      <c r="Y366" s="60" t="str">
        <f aca="false">IF(X366="","",LEFT(TEXT(X366,"TTTT"),2))</f>
        <v/>
      </c>
      <c r="Z366" s="61" t="str">
        <f aca="false">IF(X366="","",IF(OR(LEFT(TEXT((DATE(YEAR(X366),1,1)),"TTTT"),2)="So",LEFT(TEXT((DATE(YEAR(X366),1,1)),"TTTT"),2)="Sa",LEFT(TEXT((DATE(YEAR(X366),1,1)),"TTTT"),2)="Fr"),WEEKNUM(X366,2)-1,WEEKNUM(X366,2)))</f>
        <v/>
      </c>
      <c r="AA366" s="62" t="str">
        <f aca="false">IF(Y366&lt;&gt;"",$AA$1,IF($AA365=$AA$1,$AA$2,IF($AA365=$AA$2,$AA$3,IF($AA365=$AA$3,$AA$4,IF($AA365=$AA$4,$AA$5,IF($AA365=$AA$5,$AA$6,""))))))</f>
        <v/>
      </c>
      <c r="AB366" s="62" t="n">
        <f aca="false">IF(AA366=Eingabe!$E$1,""&amp;VLOOKUP($X366,Eingabe!$B$1:$J$421,4,0),IF(AA366=Eingabe!$F$1,""&amp;VLOOKUP($X365,Eingabe!$B$1:$J$421,5,0),IF(AA366=Eingabe!$G$1,""&amp;VLOOKUP($X364,Eingabe!$B$1:$J$421,6,0),IF(AA366=Eingabe!$H$1,""&amp;VLOOKUP($X363,Eingabe!$B$1:$J$421,7,0),IF(AA366=Eingabe!$I$1,""&amp;VLOOKUP($X362,Eingabe!$B$1:$J$421,8,0),IF(AA366=Eingabe!$J$1,""&amp;VLOOKUP($X361,Eingabe!$B$1:$J$421,9,0)))))))</f>
        <v>0</v>
      </c>
      <c r="AC366" s="63" t="n">
        <f aca="false">IF(AA366=Eingabe!$E$1,""&amp;VLOOKUP($X366,Eingabe!$B$1:$K$421,10,0),IF(AA366=Eingabe!$F$1,""&amp;VLOOKUP($X365,Eingabe!$B$1:$K$421,10,0),IF(AA366=Eingabe!$G$1,""&amp;VLOOKUP($X364,Eingabe!$B$1:$K$421,10,0),IF(AA366=Eingabe!$H$1,""&amp;VLOOKUP($X363,Eingabe!$B$1:$K$421,10,0),IF(AA366=Eingabe!$I$1,""&amp;VLOOKUP($X362,Eingabe!$B$1:$K$421,10,0),IF(AA366=Eingabe!$J$1,""&amp;VLOOKUP($X361,Eingabe!$B$1:$K$421,10,0)))))))</f>
        <v>0</v>
      </c>
      <c r="AD366" s="39" t="n">
        <f aca="false">IF(X366&lt;&gt;"",MONTH(X366),IF(X365&lt;&gt;"",MONTH(X365),IF(X364&lt;&gt;"",MONTH(X364),IF(X363&lt;&gt;"",MONTH(X363),IF(X362&lt;&gt;"",MONTH(X362),IF(X361&lt;&gt;"",MONTH(X361)))))))</f>
        <v>0</v>
      </c>
      <c r="AE366" s="39" t="str">
        <f aca="false">IF(AD366="","",IF(AD366&lt;&gt;AD365,1,""))</f>
        <v/>
      </c>
      <c r="AF366" s="39" t="n">
        <f aca="false">IF(COUNT(AD366:AE366)&lt;1,"",SUM($AE$7:AE366))</f>
        <v>0</v>
      </c>
      <c r="AG366" s="39" t="str">
        <f aca="false">IF(AD366="","",IF(AD366&lt;&gt;AD365,IF(OR(Y366="Mo",Y366="Di",Y366="Mi",Y366="Do"),IF(OR(Y366="Mo",Y366="Di"),IF(Y366="Mo",0,1),IF(Y366="Mi",2,3)),IF(OR(Y366="Fr",Y366="Sa"),IF(Y366="Fr",4,5),6)),""))</f>
        <v/>
      </c>
    </row>
    <row r="367" customFormat="false" ht="13.7" hidden="false" customHeight="true" outlineLevel="0" collapsed="false">
      <c r="A367" s="55"/>
      <c r="B367" s="40" t="n">
        <f aca="false">B323+1000</f>
        <v>9047</v>
      </c>
      <c r="C367" s="56" t="str">
        <f aca="false">IF(Eingabe!$B$2="","",IF(ISNA(VLOOKUP(B367,Monatsansicht2!$W$7:$AC$2526,6,0))=TRUE(),"",IF(VLOOKUP(B367,Monatsansicht2!$W$7:$AC$2526,6,0)="","",VLOOKUP(B367,Monatsansicht2!$W$7:$AC$2526,5,0)&amp;": "&amp;VLOOKUP(B367,Monatsansicht2!$W$7:$AC$2526,6,0))))</f>
        <v/>
      </c>
      <c r="D367" s="50" t="str">
        <f aca="false">IF(Eingabe!$B$2="","",IF(ISNA(VLOOKUP(B367,Monatsansicht2!$W$7:$AC$2526,7,0))=TRUE(),"",VLOOKUP(B367,Monatsansicht2!$W$7:$AC$2526,7,0)))</f>
        <v/>
      </c>
      <c r="E367" s="40" t="n">
        <f aca="false">E323+1000</f>
        <v>9053</v>
      </c>
      <c r="F367" s="56" t="str">
        <f aca="false">IF(Eingabe!$B$2="","",IF(ISNA(VLOOKUP(E367,Monatsansicht2!$W$7:$AC$2526,6,0))=TRUE(),"",IF(VLOOKUP(E367,Monatsansicht2!$W$7:$AC$2526,6,0)="","",VLOOKUP(E367,Monatsansicht2!$W$7:$AC$2526,5,0)&amp;": "&amp;VLOOKUP(E367,Monatsansicht2!$W$7:$AC$2526,6,0))))</f>
        <v/>
      </c>
      <c r="G367" s="50" t="str">
        <f aca="false">IF(Eingabe!$B$2="","",IF(ISNA(VLOOKUP(E367,Monatsansicht2!$W$7:$AC$2526,7,0))=TRUE(),"",VLOOKUP(E367,Monatsansicht2!$W$7:$AC$2526,7,0)))</f>
        <v/>
      </c>
      <c r="H367" s="40" t="n">
        <f aca="false">H323+1000</f>
        <v>9059</v>
      </c>
      <c r="I367" s="56" t="str">
        <f aca="false">IF(Eingabe!$B$2="","",IF(ISNA(VLOOKUP(H367,Monatsansicht2!$W$7:$AC$2526,6,0))=TRUE(),"",IF(VLOOKUP(H367,Monatsansicht2!$W$7:$AC$2526,6,0)="","",VLOOKUP(H367,Monatsansicht2!$W$7:$AC$2526,5,0)&amp;": "&amp;VLOOKUP(H367,Monatsansicht2!$W$7:$AC$2526,6,0))))</f>
        <v/>
      </c>
      <c r="J367" s="50" t="str">
        <f aca="false">IF(Eingabe!$B$2="","",IF(ISNA(VLOOKUP(H367,Monatsansicht2!$W$7:$AC$2526,7,0))=TRUE(),"",VLOOKUP(H367,Monatsansicht2!$W$7:$AC$2526,7,0)))</f>
        <v/>
      </c>
      <c r="K367" s="40" t="n">
        <f aca="false">K323+1000</f>
        <v>9065</v>
      </c>
      <c r="L367" s="56" t="str">
        <f aca="false">IF(Eingabe!$B$2="","",IF(ISNA(VLOOKUP(K367,Monatsansicht2!$W$7:$AC$2526,6,0))=TRUE(),"",IF(VLOOKUP(K367,Monatsansicht2!$W$7:$AC$2526,6,0)="","",VLOOKUP(K367,Monatsansicht2!$W$7:$AC$2526,5,0)&amp;": "&amp;VLOOKUP(K367,Monatsansicht2!$W$7:$AC$2526,6,0))))</f>
        <v/>
      </c>
      <c r="M367" s="50" t="str">
        <f aca="false">IF(Eingabe!$B$2="","",IF(ISNA(VLOOKUP(K367,Monatsansicht2!$W$7:$AC$2526,7,0))=TRUE(),"",VLOOKUP(K367,Monatsansicht2!$W$7:$AC$2526,7,0)))</f>
        <v/>
      </c>
      <c r="N367" s="40" t="n">
        <f aca="false">N323+1000</f>
        <v>9071</v>
      </c>
      <c r="O367" s="56" t="str">
        <f aca="false">IF(Eingabe!$B$2="","",IF(ISNA(VLOOKUP(N367,Monatsansicht2!$W$7:$AC$2526,6,0))=TRUE(),"",IF(VLOOKUP(N367,Monatsansicht2!$W$7:$AC$2526,6,0)="","",VLOOKUP(N367,Monatsansicht2!$W$7:$AC$2526,5,0)&amp;": "&amp;VLOOKUP(N367,Monatsansicht2!$W$7:$AC$2526,6,0))))</f>
        <v/>
      </c>
      <c r="P367" s="50" t="str">
        <f aca="false">IF(Eingabe!$B$2="","",IF(ISNA(VLOOKUP(N367,Monatsansicht2!$W$7:$AC$2526,7,0))=TRUE(),"",VLOOKUP(N367,Monatsansicht2!$W$7:$AC$2526,7,0)))</f>
        <v/>
      </c>
      <c r="Q367" s="40" t="n">
        <f aca="false">Q323+1000</f>
        <v>9077</v>
      </c>
      <c r="R367" s="57" t="str">
        <f aca="false">IF(Eingabe!$B$2="","",IF(ISNA(VLOOKUP(Q367,Monatsansicht2!$W$7:$AC$2526,6,0))=TRUE(),"",IF(VLOOKUP(Q367,Monatsansicht2!$W$7:$AC$2526,6,0)="","",VLOOKUP(Q367,Monatsansicht2!$W$7:$AC$2526,5,0)&amp;": "&amp;VLOOKUP(Q367,Monatsansicht2!$W$7:$AC$2526,6,0))))</f>
        <v/>
      </c>
      <c r="S367" s="50" t="str">
        <f aca="false">IF(Eingabe!$B$2="","",IF(ISNA(VLOOKUP(Q367,Monatsansicht2!$W$7:$AC$2526,7,0))=TRUE(),"",VLOOKUP(Q367,Monatsansicht2!$W$7:$AC$2526,7,0)))</f>
        <v/>
      </c>
      <c r="T367" s="40" t="n">
        <f aca="false">T323+1000</f>
        <v>9083</v>
      </c>
      <c r="U367" s="57" t="str">
        <f aca="false">IF(Eingabe!$B$2="","",IF(ISNA(VLOOKUP(T367,Monatsansicht2!$W$7:$AC$2526,6,0))=TRUE(),"",IF(VLOOKUP(T367,Monatsansicht2!$W$7:$AC$2526,6,0)="","",VLOOKUP(T367,Monatsansicht2!$W$7:$AC$2526,5,0)&amp;": "&amp;VLOOKUP(T367,Monatsansicht2!$W$7:$AC$2526,6,0))))</f>
        <v/>
      </c>
      <c r="V367" s="50" t="str">
        <f aca="false">IF(Eingabe!$B$2="","",IF(ISNA(VLOOKUP(T367,Monatsansicht2!$W$7:$AC$2526,7,0))=TRUE(),"",VLOOKUP(T367,Monatsansicht2!$W$7:$AC$2526,7,0)))</f>
        <v/>
      </c>
      <c r="W367" s="39" t="n">
        <f aca="false">IF(AF367="","",IF(AF367&lt;&gt;AF366,AF367*1000+1+AG367*6,W366+1))</f>
        <v>361</v>
      </c>
      <c r="X367" s="59" t="str">
        <f aca="false">IF($X$7="","",IF(COUNT(X362:X366)=0,MAX(X361:X366)+1,""))</f>
        <v/>
      </c>
      <c r="Y367" s="60" t="str">
        <f aca="false">IF(X367="","",LEFT(TEXT(X367,"TTTT"),2))</f>
        <v/>
      </c>
      <c r="Z367" s="61" t="str">
        <f aca="false">IF(X367="","",IF(OR(LEFT(TEXT((DATE(YEAR(X367),1,1)),"TTTT"),2)="So",LEFT(TEXT((DATE(YEAR(X367),1,1)),"TTTT"),2)="Sa",LEFT(TEXT((DATE(YEAR(X367),1,1)),"TTTT"),2)="Fr"),WEEKNUM(X367,2)-1,WEEKNUM(X367,2)))</f>
        <v/>
      </c>
      <c r="AA367" s="62" t="str">
        <f aca="false">IF(Y367&lt;&gt;"",$AA$1,IF($AA366=$AA$1,$AA$2,IF($AA366=$AA$2,$AA$3,IF($AA366=$AA$3,$AA$4,IF($AA366=$AA$4,$AA$5,IF($AA366=$AA$5,$AA$6,""))))))</f>
        <v/>
      </c>
      <c r="AB367" s="62" t="n">
        <f aca="false">IF(AA367=Eingabe!$E$1,""&amp;VLOOKUP($X367,Eingabe!$B$1:$J$421,4,0),IF(AA367=Eingabe!$F$1,""&amp;VLOOKUP($X366,Eingabe!$B$1:$J$421,5,0),IF(AA367=Eingabe!$G$1,""&amp;VLOOKUP($X365,Eingabe!$B$1:$J$421,6,0),IF(AA367=Eingabe!$H$1,""&amp;VLOOKUP($X364,Eingabe!$B$1:$J$421,7,0),IF(AA367=Eingabe!$I$1,""&amp;VLOOKUP($X363,Eingabe!$B$1:$J$421,8,0),IF(AA367=Eingabe!$J$1,""&amp;VLOOKUP($X362,Eingabe!$B$1:$J$421,9,0)))))))</f>
        <v>0</v>
      </c>
      <c r="AC367" s="63" t="n">
        <f aca="false">IF(AA367=Eingabe!$E$1,""&amp;VLOOKUP($X367,Eingabe!$B$1:$K$421,10,0),IF(AA367=Eingabe!$F$1,""&amp;VLOOKUP($X366,Eingabe!$B$1:$K$421,10,0),IF(AA367=Eingabe!$G$1,""&amp;VLOOKUP($X365,Eingabe!$B$1:$K$421,10,0),IF(AA367=Eingabe!$H$1,""&amp;VLOOKUP($X364,Eingabe!$B$1:$K$421,10,0),IF(AA367=Eingabe!$I$1,""&amp;VLOOKUP($X363,Eingabe!$B$1:$K$421,10,0),IF(AA367=Eingabe!$J$1,""&amp;VLOOKUP($X362,Eingabe!$B$1:$K$421,10,0)))))))</f>
        <v>0</v>
      </c>
      <c r="AD367" s="39" t="n">
        <f aca="false">IF(X367&lt;&gt;"",MONTH(X367),IF(X366&lt;&gt;"",MONTH(X366),IF(X365&lt;&gt;"",MONTH(X365),IF(X364&lt;&gt;"",MONTH(X364),IF(X363&lt;&gt;"",MONTH(X363),IF(X362&lt;&gt;"",MONTH(X362)))))))</f>
        <v>0</v>
      </c>
      <c r="AE367" s="39" t="str">
        <f aca="false">IF(AD367="","",IF(AD367&lt;&gt;AD366,1,""))</f>
        <v/>
      </c>
      <c r="AF367" s="39" t="n">
        <f aca="false">IF(COUNT(AD367:AE367)&lt;1,"",SUM($AE$7:AE367))</f>
        <v>0</v>
      </c>
      <c r="AG367" s="39" t="str">
        <f aca="false">IF(AD367="","",IF(AD367&lt;&gt;AD366,IF(OR(Y367="Mo",Y367="Di",Y367="Mi",Y367="Do"),IF(OR(Y367="Mo",Y367="Di"),IF(Y367="Mo",0,1),IF(Y367="Mi",2,3)),IF(OR(Y367="Fr",Y367="Sa"),IF(Y367="Fr",4,5),6)),""))</f>
        <v/>
      </c>
    </row>
    <row r="368" customFormat="false" ht="13.7" hidden="false" customHeight="true" outlineLevel="0" collapsed="false">
      <c r="A368" s="64"/>
      <c r="B368" s="40" t="n">
        <f aca="false">B324+1000</f>
        <v>9048</v>
      </c>
      <c r="C368" s="56" t="str">
        <f aca="false">IF(Eingabe!$B$2="","",IF(ISNA(VLOOKUP(B368,Monatsansicht2!$W$7:$AC$2526,6,0))=TRUE(),"",IF(VLOOKUP(B368,Monatsansicht2!$W$7:$AC$2526,6,0)="","",VLOOKUP(B368,Monatsansicht2!$W$7:$AC$2526,5,0)&amp;": "&amp;VLOOKUP(B368,Monatsansicht2!$W$7:$AC$2526,6,0))))</f>
        <v/>
      </c>
      <c r="D368" s="50" t="str">
        <f aca="false">IF(Eingabe!$B$2="","",IF(ISNA(VLOOKUP(B368,Monatsansicht2!$W$7:$AC$2526,7,0))=TRUE(),"",VLOOKUP(B368,Monatsansicht2!$W$7:$AC$2526,7,0)))</f>
        <v/>
      </c>
      <c r="E368" s="40" t="n">
        <f aca="false">E324+1000</f>
        <v>9054</v>
      </c>
      <c r="F368" s="56" t="str">
        <f aca="false">IF(Eingabe!$B$2="","",IF(ISNA(VLOOKUP(E368,Monatsansicht2!$W$7:$AC$2526,6,0))=TRUE(),"",IF(VLOOKUP(E368,Monatsansicht2!$W$7:$AC$2526,6,0)="","",VLOOKUP(E368,Monatsansicht2!$W$7:$AC$2526,5,0)&amp;": "&amp;VLOOKUP(E368,Monatsansicht2!$W$7:$AC$2526,6,0))))</f>
        <v/>
      </c>
      <c r="G368" s="50" t="str">
        <f aca="false">IF(Eingabe!$B$2="","",IF(ISNA(VLOOKUP(E368,Monatsansicht2!$W$7:$AC$2526,7,0))=TRUE(),"",VLOOKUP(E368,Monatsansicht2!$W$7:$AC$2526,7,0)))</f>
        <v/>
      </c>
      <c r="H368" s="40" t="n">
        <f aca="false">H324+1000</f>
        <v>9060</v>
      </c>
      <c r="I368" s="56" t="str">
        <f aca="false">IF(Eingabe!$B$2="","",IF(ISNA(VLOOKUP(H368,Monatsansicht2!$W$7:$AC$2526,6,0))=TRUE(),"",IF(VLOOKUP(H368,Monatsansicht2!$W$7:$AC$2526,6,0)="","",VLOOKUP(H368,Monatsansicht2!$W$7:$AC$2526,5,0)&amp;": "&amp;VLOOKUP(H368,Monatsansicht2!$W$7:$AC$2526,6,0))))</f>
        <v/>
      </c>
      <c r="J368" s="50" t="str">
        <f aca="false">IF(Eingabe!$B$2="","",IF(ISNA(VLOOKUP(H368,Monatsansicht2!$W$7:$AC$2526,7,0))=TRUE(),"",VLOOKUP(H368,Monatsansicht2!$W$7:$AC$2526,7,0)))</f>
        <v/>
      </c>
      <c r="K368" s="40" t="n">
        <f aca="false">K324+1000</f>
        <v>9066</v>
      </c>
      <c r="L368" s="56" t="str">
        <f aca="false">IF(Eingabe!$B$2="","",IF(ISNA(VLOOKUP(K368,Monatsansicht2!$W$7:$AC$2526,6,0))=TRUE(),"",IF(VLOOKUP(K368,Monatsansicht2!$W$7:$AC$2526,6,0)="","",VLOOKUP(K368,Monatsansicht2!$W$7:$AC$2526,5,0)&amp;": "&amp;VLOOKUP(K368,Monatsansicht2!$W$7:$AC$2526,6,0))))</f>
        <v/>
      </c>
      <c r="M368" s="50" t="str">
        <f aca="false">IF(Eingabe!$B$2="","",IF(ISNA(VLOOKUP(K368,Monatsansicht2!$W$7:$AC$2526,7,0))=TRUE(),"",VLOOKUP(K368,Monatsansicht2!$W$7:$AC$2526,7,0)))</f>
        <v/>
      </c>
      <c r="N368" s="40" t="n">
        <f aca="false">N324+1000</f>
        <v>9072</v>
      </c>
      <c r="O368" s="56" t="str">
        <f aca="false">IF(Eingabe!$B$2="","",IF(ISNA(VLOOKUP(N368,Monatsansicht2!$W$7:$AC$2526,6,0))=TRUE(),"",IF(VLOOKUP(N368,Monatsansicht2!$W$7:$AC$2526,6,0)="","",VLOOKUP(N368,Monatsansicht2!$W$7:$AC$2526,5,0)&amp;": "&amp;VLOOKUP(N368,Monatsansicht2!$W$7:$AC$2526,6,0))))</f>
        <v/>
      </c>
      <c r="P368" s="50" t="str">
        <f aca="false">IF(Eingabe!$B$2="","",IF(ISNA(VLOOKUP(N368,Monatsansicht2!$W$7:$AC$2526,7,0))=TRUE(),"",VLOOKUP(N368,Monatsansicht2!$W$7:$AC$2526,7,0)))</f>
        <v/>
      </c>
      <c r="Q368" s="40" t="n">
        <f aca="false">Q324+1000</f>
        <v>9078</v>
      </c>
      <c r="R368" s="57" t="str">
        <f aca="false">IF(Eingabe!$B$2="","",IF(ISNA(VLOOKUP(Q368,Monatsansicht2!$W$7:$AC$2526,6,0))=TRUE(),"",IF(VLOOKUP(Q368,Monatsansicht2!$W$7:$AC$2526,6,0)="","",VLOOKUP(Q368,Monatsansicht2!$W$7:$AC$2526,5,0)&amp;": "&amp;VLOOKUP(Q368,Monatsansicht2!$W$7:$AC$2526,6,0))))</f>
        <v/>
      </c>
      <c r="S368" s="50" t="str">
        <f aca="false">IF(Eingabe!$B$2="","",IF(ISNA(VLOOKUP(Q368,Monatsansicht2!$W$7:$AC$2526,7,0))=TRUE(),"",VLOOKUP(Q368,Monatsansicht2!$W$7:$AC$2526,7,0)))</f>
        <v/>
      </c>
      <c r="T368" s="40" t="n">
        <f aca="false">T324+1000</f>
        <v>9084</v>
      </c>
      <c r="U368" s="57" t="str">
        <f aca="false">IF(Eingabe!$B$2="","",IF(ISNA(VLOOKUP(T368,Monatsansicht2!$W$7:$AC$2526,6,0))=TRUE(),"",IF(VLOOKUP(T368,Monatsansicht2!$W$7:$AC$2526,6,0)="","",VLOOKUP(T368,Monatsansicht2!$W$7:$AC$2526,5,0)&amp;": "&amp;VLOOKUP(T368,Monatsansicht2!$W$7:$AC$2526,6,0))))</f>
        <v/>
      </c>
      <c r="V368" s="50" t="str">
        <f aca="false">IF(Eingabe!$B$2="","",IF(ISNA(VLOOKUP(T368,Monatsansicht2!$W$7:$AC$2526,7,0))=TRUE(),"",VLOOKUP(T368,Monatsansicht2!$W$7:$AC$2526,7,0)))</f>
        <v/>
      </c>
      <c r="W368" s="39" t="n">
        <f aca="false">IF(AF368="","",IF(AF368&lt;&gt;AF367,AF368*1000+1+AG368*6,W367+1))</f>
        <v>362</v>
      </c>
      <c r="X368" s="59" t="str">
        <f aca="false">IF($X$7="","",IF(COUNT(X363:X367)=0,MAX(X362:X367)+1,""))</f>
        <v/>
      </c>
      <c r="Y368" s="60" t="str">
        <f aca="false">IF(X368="","",LEFT(TEXT(X368,"TTTT"),2))</f>
        <v/>
      </c>
      <c r="Z368" s="61" t="str">
        <f aca="false">IF(X368="","",IF(OR(LEFT(TEXT((DATE(YEAR(X368),1,1)),"TTTT"),2)="So",LEFT(TEXT((DATE(YEAR(X368),1,1)),"TTTT"),2)="Sa",LEFT(TEXT((DATE(YEAR(X368),1,1)),"TTTT"),2)="Fr"),WEEKNUM(X368,2)-1,WEEKNUM(X368,2)))</f>
        <v/>
      </c>
      <c r="AA368" s="62" t="str">
        <f aca="false">IF(Y368&lt;&gt;"",$AA$1,IF($AA367=$AA$1,$AA$2,IF($AA367=$AA$2,$AA$3,IF($AA367=$AA$3,$AA$4,IF($AA367=$AA$4,$AA$5,IF($AA367=$AA$5,$AA$6,""))))))</f>
        <v/>
      </c>
      <c r="AB368" s="62" t="n">
        <f aca="false">IF(AA368=Eingabe!$E$1,""&amp;VLOOKUP($X368,Eingabe!$B$1:$J$421,4,0),IF(AA368=Eingabe!$F$1,""&amp;VLOOKUP($X367,Eingabe!$B$1:$J$421,5,0),IF(AA368=Eingabe!$G$1,""&amp;VLOOKUP($X366,Eingabe!$B$1:$J$421,6,0),IF(AA368=Eingabe!$H$1,""&amp;VLOOKUP($X365,Eingabe!$B$1:$J$421,7,0),IF(AA368=Eingabe!$I$1,""&amp;VLOOKUP($X364,Eingabe!$B$1:$J$421,8,0),IF(AA368=Eingabe!$J$1,""&amp;VLOOKUP($X363,Eingabe!$B$1:$J$421,9,0)))))))</f>
        <v>0</v>
      </c>
      <c r="AC368" s="63" t="n">
        <f aca="false">IF(AA368=Eingabe!$E$1,""&amp;VLOOKUP($X368,Eingabe!$B$1:$K$421,10,0),IF(AA368=Eingabe!$F$1,""&amp;VLOOKUP($X367,Eingabe!$B$1:$K$421,10,0),IF(AA368=Eingabe!$G$1,""&amp;VLOOKUP($X366,Eingabe!$B$1:$K$421,10,0),IF(AA368=Eingabe!$H$1,""&amp;VLOOKUP($X365,Eingabe!$B$1:$K$421,10,0),IF(AA368=Eingabe!$I$1,""&amp;VLOOKUP($X364,Eingabe!$B$1:$K$421,10,0),IF(AA368=Eingabe!$J$1,""&amp;VLOOKUP($X363,Eingabe!$B$1:$K$421,10,0)))))))</f>
        <v>0</v>
      </c>
      <c r="AD368" s="39" t="n">
        <f aca="false">IF(X368&lt;&gt;"",MONTH(X368),IF(X367&lt;&gt;"",MONTH(X367),IF(X366&lt;&gt;"",MONTH(X366),IF(X365&lt;&gt;"",MONTH(X365),IF(X364&lt;&gt;"",MONTH(X364),IF(X363&lt;&gt;"",MONTH(X363)))))))</f>
        <v>0</v>
      </c>
      <c r="AE368" s="39" t="str">
        <f aca="false">IF(AD368="","",IF(AD368&lt;&gt;AD367,1,""))</f>
        <v/>
      </c>
      <c r="AF368" s="39" t="n">
        <f aca="false">IF(COUNT(AD368:AE368)&lt;1,"",SUM($AE$7:AE368))</f>
        <v>0</v>
      </c>
      <c r="AG368" s="39" t="str">
        <f aca="false">IF(AD368="","",IF(AD368&lt;&gt;AD367,IF(OR(Y368="Mo",Y368="Di",Y368="Mi",Y368="Do"),IF(OR(Y368="Mo",Y368="Di"),IF(Y368="Mo",0,1),IF(Y368="Mi",2,3)),IF(OR(Y368="Fr",Y368="Sa"),IF(Y368="Fr",4,5),6)),""))</f>
        <v/>
      </c>
    </row>
    <row r="369" customFormat="false" ht="13.7" hidden="false" customHeight="true" outlineLevel="0" collapsed="false">
      <c r="A369" s="48"/>
      <c r="B369" s="40"/>
      <c r="C369" s="49" t="str">
        <f aca="false">IF(Eingabe!$B$2="","",IF(ISNA(VLOOKUP(B370,Monatsansicht2!$W$7:$AC$2526,2,0))=TRUE(),"",DAY(VLOOKUP(B370,Monatsansicht2!$W$7:$AC$2526,2,0))))</f>
        <v/>
      </c>
      <c r="D369" s="50" t="str">
        <f aca="false">IF(Eingabe!$B$2="","",IF(ISNA(VLOOKUP(B370,Monatsansicht2!$W$7:$AC$2526,7,0))=TRUE(),"",VLOOKUP(B370,Monatsansicht2!$W$7:$AC$2526,7,0)))</f>
        <v/>
      </c>
      <c r="E369" s="40"/>
      <c r="F369" s="49" t="str">
        <f aca="false">IF(Eingabe!$B$2="","",IF(ISNA(VLOOKUP(E370,Monatsansicht2!$W$7:$AC$2526,2,0))=TRUE(),"",DAY(VLOOKUP(E370,Monatsansicht2!$W$7:$AC$2526,2,0))))</f>
        <v/>
      </c>
      <c r="G369" s="50" t="str">
        <f aca="false">IF(Eingabe!$B$2="","",IF(ISNA(VLOOKUP(E370,Monatsansicht2!$W$7:$AC$2526,7,0))=TRUE(),"",VLOOKUP(E370,Monatsansicht2!$W$7:$AC$2526,7,0)))</f>
        <v/>
      </c>
      <c r="H369" s="40"/>
      <c r="I369" s="49" t="str">
        <f aca="false">IF(Eingabe!$B$2="","",IF(ISNA(VLOOKUP(H370,Monatsansicht2!$W$7:$AC$2526,2,0))=TRUE(),"",DAY(VLOOKUP(H370,Monatsansicht2!$W$7:$AC$2526,2,0))))</f>
        <v/>
      </c>
      <c r="J369" s="50" t="str">
        <f aca="false">IF(Eingabe!$B$2="","",IF(ISNA(VLOOKUP(H370,Monatsansicht2!$W$7:$AC$2526,7,0))=TRUE(),"",VLOOKUP(H370,Monatsansicht2!$W$7:$AC$2526,7,0)))</f>
        <v/>
      </c>
      <c r="K369" s="40"/>
      <c r="L369" s="49" t="str">
        <f aca="false">IF(Eingabe!$B$2="","",IF(ISNA(VLOOKUP(K370,Monatsansicht2!$W$7:$AC$2526,2,0))=TRUE(),"",DAY(VLOOKUP(K370,Monatsansicht2!$W$7:$AC$2526,2,0))))</f>
        <v/>
      </c>
      <c r="M369" s="50" t="str">
        <f aca="false">IF(Eingabe!$B$2="","",IF(ISNA(VLOOKUP(K370,Monatsansicht2!$W$7:$AC$2526,7,0))=TRUE(),"",VLOOKUP(K370,Monatsansicht2!$W$7:$AC$2526,7,0)))</f>
        <v/>
      </c>
      <c r="N369" s="40"/>
      <c r="O369" s="49" t="str">
        <f aca="false">IF(Eingabe!$B$2="","",IF(ISNA(VLOOKUP(N370,Monatsansicht2!$W$7:$AC$2526,2,0))=TRUE(),"",DAY(VLOOKUP(N370,Monatsansicht2!$W$7:$AC$2526,2,0))))</f>
        <v/>
      </c>
      <c r="P369" s="50" t="str">
        <f aca="false">IF(Eingabe!$B$2="","",IF(ISNA(VLOOKUP(N370,Monatsansicht2!$W$7:$AC$2526,7,0))=TRUE(),"",VLOOKUP(N370,Monatsansicht2!$W$7:$AC$2526,7,0)))</f>
        <v/>
      </c>
      <c r="Q369" s="40"/>
      <c r="R369" s="51" t="str">
        <f aca="false">IF(Eingabe!$B$2="","",IF(ISNA(VLOOKUP(Q370,Monatsansicht2!$W$7:$AC$2526,2,0))=TRUE(),"",DAY(VLOOKUP(Q370,Monatsansicht2!$W$7:$AC$2526,2,0))))</f>
        <v/>
      </c>
      <c r="S369" s="50" t="str">
        <f aca="false">IF(Eingabe!$B$2="","",IF(ISNA(VLOOKUP(Q370,Monatsansicht2!$W$7:$AC$2526,7,0))=TRUE(),"",VLOOKUP(Q370,Monatsansicht2!$W$7:$AC$2526,7,0)))</f>
        <v/>
      </c>
      <c r="T369" s="40"/>
      <c r="U369" s="51" t="str">
        <f aca="false">IF(Eingabe!$B$2="","",IF(ISNA(VLOOKUP(T370,Monatsansicht2!$W$7:$AC$2526,2,0))=TRUE(),"",DAY(VLOOKUP(T370,Monatsansicht2!$W$7:$AC$2526,2,0))))</f>
        <v/>
      </c>
      <c r="V369" s="50" t="str">
        <f aca="false">IF(Eingabe!$B$2="","",IF(ISNA(VLOOKUP(T370,Monatsansicht2!$W$7:$AC$2526,7,0))=TRUE(),"",VLOOKUP(T370,Monatsansicht2!$W$7:$AC$2526,7,0)))</f>
        <v/>
      </c>
      <c r="W369" s="39" t="n">
        <f aca="false">IF(AF369="","",IF(AF369&lt;&gt;AF368,AF369*1000+1+AG369*6,W368+1))</f>
        <v>363</v>
      </c>
      <c r="X369" s="59" t="str">
        <f aca="false">IF($X$7="","",IF(COUNT(X364:X368)=0,MAX(X363:X368)+1,""))</f>
        <v/>
      </c>
      <c r="Y369" s="60" t="str">
        <f aca="false">IF(X369="","",LEFT(TEXT(X369,"TTTT"),2))</f>
        <v/>
      </c>
      <c r="Z369" s="61" t="str">
        <f aca="false">IF(X369="","",IF(OR(LEFT(TEXT((DATE(YEAR(X369),1,1)),"TTTT"),2)="So",LEFT(TEXT((DATE(YEAR(X369),1,1)),"TTTT"),2)="Sa",LEFT(TEXT((DATE(YEAR(X369),1,1)),"TTTT"),2)="Fr"),WEEKNUM(X369,2)-1,WEEKNUM(X369,2)))</f>
        <v/>
      </c>
      <c r="AA369" s="62" t="str">
        <f aca="false">IF(Y369&lt;&gt;"",$AA$1,IF($AA368=$AA$1,$AA$2,IF($AA368=$AA$2,$AA$3,IF($AA368=$AA$3,$AA$4,IF($AA368=$AA$4,$AA$5,IF($AA368=$AA$5,$AA$6,""))))))</f>
        <v/>
      </c>
      <c r="AB369" s="62" t="n">
        <f aca="false">IF(AA369=Eingabe!$E$1,""&amp;VLOOKUP($X369,Eingabe!$B$1:$J$421,4,0),IF(AA369=Eingabe!$F$1,""&amp;VLOOKUP($X368,Eingabe!$B$1:$J$421,5,0),IF(AA369=Eingabe!$G$1,""&amp;VLOOKUP($X367,Eingabe!$B$1:$J$421,6,0),IF(AA369=Eingabe!$H$1,""&amp;VLOOKUP($X366,Eingabe!$B$1:$J$421,7,0),IF(AA369=Eingabe!$I$1,""&amp;VLOOKUP($X365,Eingabe!$B$1:$J$421,8,0),IF(AA369=Eingabe!$J$1,""&amp;VLOOKUP($X364,Eingabe!$B$1:$J$421,9,0)))))))</f>
        <v>0</v>
      </c>
      <c r="AC369" s="63" t="n">
        <f aca="false">IF(AA369=Eingabe!$E$1,""&amp;VLOOKUP($X369,Eingabe!$B$1:$K$421,10,0),IF(AA369=Eingabe!$F$1,""&amp;VLOOKUP($X368,Eingabe!$B$1:$K$421,10,0),IF(AA369=Eingabe!$G$1,""&amp;VLOOKUP($X367,Eingabe!$B$1:$K$421,10,0),IF(AA369=Eingabe!$H$1,""&amp;VLOOKUP($X366,Eingabe!$B$1:$K$421,10,0),IF(AA369=Eingabe!$I$1,""&amp;VLOOKUP($X365,Eingabe!$B$1:$K$421,10,0),IF(AA369=Eingabe!$J$1,""&amp;VLOOKUP($X364,Eingabe!$B$1:$K$421,10,0)))))))</f>
        <v>0</v>
      </c>
      <c r="AD369" s="39" t="n">
        <f aca="false">IF(X369&lt;&gt;"",MONTH(X369),IF(X368&lt;&gt;"",MONTH(X368),IF(X367&lt;&gt;"",MONTH(X367),IF(X366&lt;&gt;"",MONTH(X366),IF(X365&lt;&gt;"",MONTH(X365),IF(X364&lt;&gt;"",MONTH(X364)))))))</f>
        <v>0</v>
      </c>
      <c r="AE369" s="39" t="str">
        <f aca="false">IF(AD369="","",IF(AD369&lt;&gt;AD368,1,""))</f>
        <v/>
      </c>
      <c r="AF369" s="39" t="n">
        <f aca="false">IF(COUNT(AD369:AE369)&lt;1,"",SUM($AE$7:AE369))</f>
        <v>0</v>
      </c>
      <c r="AG369" s="39" t="str">
        <f aca="false">IF(AD369="","",IF(AD369&lt;&gt;AD368,IF(OR(Y369="Mo",Y369="Di",Y369="Mi",Y369="Do"),IF(OR(Y369="Mo",Y369="Di"),IF(Y369="Mo",0,1),IF(Y369="Mi",2,3)),IF(OR(Y369="Fr",Y369="Sa"),IF(Y369="Fr",4,5),6)),""))</f>
        <v/>
      </c>
    </row>
    <row r="370" customFormat="false" ht="13.7" hidden="false" customHeight="true" outlineLevel="0" collapsed="false">
      <c r="A370" s="55"/>
      <c r="B370" s="40" t="n">
        <f aca="false">B326+1000</f>
        <v>9085</v>
      </c>
      <c r="C370" s="56" t="str">
        <f aca="false">IF(Eingabe!$B$2="","",IF(ISNA(VLOOKUP(B370,Monatsansicht2!$W$7:$AC$2526,6,0))=TRUE(),"",IF(VLOOKUP(B370,Monatsansicht2!$W$7:$AC$2526,6,0)="","",VLOOKUP(B370,Monatsansicht2!$W$7:$AC$2526,5,0)&amp;": "&amp;VLOOKUP(B370,Monatsansicht2!$W$7:$AC$2526,6,0))))</f>
        <v/>
      </c>
      <c r="D370" s="50" t="str">
        <f aca="false">IF(Eingabe!$B$2="","",IF(ISNA(VLOOKUP(B370,Monatsansicht2!$W$7:$AC$2526,7,0))=TRUE(),"",VLOOKUP(B370,Monatsansicht2!$W$7:$AC$2526,7,0)))</f>
        <v/>
      </c>
      <c r="E370" s="40" t="n">
        <f aca="false">E326+1000</f>
        <v>9091</v>
      </c>
      <c r="F370" s="56" t="str">
        <f aca="false">IF(Eingabe!$B$2="","",IF(ISNA(VLOOKUP(E370,Monatsansicht2!$W$7:$AC$2526,6,0))=TRUE(),"",IF(VLOOKUP(E370,Monatsansicht2!$W$7:$AC$2526,6,0)="","",VLOOKUP(E370,Monatsansicht2!$W$7:$AC$2526,5,0)&amp;": "&amp;VLOOKUP(E370,Monatsansicht2!$W$7:$AC$2526,6,0))))</f>
        <v/>
      </c>
      <c r="G370" s="50" t="str">
        <f aca="false">IF(Eingabe!$B$2="","",IF(ISNA(VLOOKUP(E370,Monatsansicht2!$W$7:$AC$2526,7,0))=TRUE(),"",VLOOKUP(E370,Monatsansicht2!$W$7:$AC$2526,7,0)))</f>
        <v/>
      </c>
      <c r="H370" s="40" t="n">
        <f aca="false">H326+1000</f>
        <v>9097</v>
      </c>
      <c r="I370" s="56" t="str">
        <f aca="false">IF(Eingabe!$B$2="","",IF(ISNA(VLOOKUP(H370,Monatsansicht2!$W$7:$AC$2526,6,0))=TRUE(),"",IF(VLOOKUP(H370,Monatsansicht2!$W$7:$AC$2526,6,0)="","",VLOOKUP(H370,Monatsansicht2!$W$7:$AC$2526,5,0)&amp;": "&amp;VLOOKUP(H370,Monatsansicht2!$W$7:$AC$2526,6,0))))</f>
        <v/>
      </c>
      <c r="J370" s="50" t="str">
        <f aca="false">IF(Eingabe!$B$2="","",IF(ISNA(VLOOKUP(H370,Monatsansicht2!$W$7:$AC$2526,7,0))=TRUE(),"",VLOOKUP(H370,Monatsansicht2!$W$7:$AC$2526,7,0)))</f>
        <v/>
      </c>
      <c r="K370" s="40" t="n">
        <f aca="false">K326+1000</f>
        <v>9103</v>
      </c>
      <c r="L370" s="56" t="str">
        <f aca="false">IF(Eingabe!$B$2="","",IF(ISNA(VLOOKUP(K370,Monatsansicht2!$W$7:$AC$2526,6,0))=TRUE(),"",IF(VLOOKUP(K370,Monatsansicht2!$W$7:$AC$2526,6,0)="","",VLOOKUP(K370,Monatsansicht2!$W$7:$AC$2526,5,0)&amp;": "&amp;VLOOKUP(K370,Monatsansicht2!$W$7:$AC$2526,6,0))))</f>
        <v/>
      </c>
      <c r="M370" s="50" t="str">
        <f aca="false">IF(Eingabe!$B$2="","",IF(ISNA(VLOOKUP(K370,Monatsansicht2!$W$7:$AC$2526,7,0))=TRUE(),"",VLOOKUP(K370,Monatsansicht2!$W$7:$AC$2526,7,0)))</f>
        <v/>
      </c>
      <c r="N370" s="40" t="n">
        <f aca="false">N326+1000</f>
        <v>9109</v>
      </c>
      <c r="O370" s="56" t="str">
        <f aca="false">IF(Eingabe!$B$2="","",IF(ISNA(VLOOKUP(N370,Monatsansicht2!$W$7:$AC$2526,6,0))=TRUE(),"",IF(VLOOKUP(N370,Monatsansicht2!$W$7:$AC$2526,6,0)="","",VLOOKUP(N370,Monatsansicht2!$W$7:$AC$2526,5,0)&amp;": "&amp;VLOOKUP(N370,Monatsansicht2!$W$7:$AC$2526,6,0))))</f>
        <v/>
      </c>
      <c r="P370" s="50" t="str">
        <f aca="false">IF(Eingabe!$B$2="","",IF(ISNA(VLOOKUP(N370,Monatsansicht2!$W$7:$AC$2526,7,0))=TRUE(),"",VLOOKUP(N370,Monatsansicht2!$W$7:$AC$2526,7,0)))</f>
        <v/>
      </c>
      <c r="Q370" s="40" t="n">
        <f aca="false">Q326+1000</f>
        <v>9115</v>
      </c>
      <c r="R370" s="57" t="str">
        <f aca="false">IF(Eingabe!$B$2="","",IF(ISNA(VLOOKUP(Q370,Monatsansicht2!$W$7:$AC$2526,6,0))=TRUE(),"",IF(VLOOKUP(Q370,Monatsansicht2!$W$7:$AC$2526,6,0)="","",VLOOKUP(Q370,Monatsansicht2!$W$7:$AC$2526,5,0)&amp;": "&amp;VLOOKUP(Q370,Monatsansicht2!$W$7:$AC$2526,6,0))))</f>
        <v/>
      </c>
      <c r="S370" s="50" t="str">
        <f aca="false">IF(Eingabe!$B$2="","",IF(ISNA(VLOOKUP(Q370,Monatsansicht2!$W$7:$AC$2526,7,0))=TRUE(),"",VLOOKUP(Q370,Monatsansicht2!$W$7:$AC$2526,7,0)))</f>
        <v/>
      </c>
      <c r="T370" s="40" t="n">
        <f aca="false">T326+1000</f>
        <v>9121</v>
      </c>
      <c r="U370" s="57" t="str">
        <f aca="false">IF(Eingabe!$B$2="","",IF(ISNA(VLOOKUP(T370,Monatsansicht2!$W$7:$AC$2526,6,0))=TRUE(),"",IF(VLOOKUP(T370,Monatsansicht2!$W$7:$AC$2526,6,0)="","",VLOOKUP(T370,Monatsansicht2!$W$7:$AC$2526,5,0)&amp;": "&amp;VLOOKUP(T370,Monatsansicht2!$W$7:$AC$2526,6,0))))</f>
        <v/>
      </c>
      <c r="V370" s="50" t="str">
        <f aca="false">IF(Eingabe!$B$2="","",IF(ISNA(VLOOKUP(T370,Monatsansicht2!$W$7:$AC$2526,7,0))=TRUE(),"",VLOOKUP(T370,Monatsansicht2!$W$7:$AC$2526,7,0)))</f>
        <v/>
      </c>
      <c r="W370" s="39" t="n">
        <f aca="false">IF(AF370="","",IF(AF370&lt;&gt;AF369,AF370*1000+1+AG370*6,W369+1))</f>
        <v>364</v>
      </c>
      <c r="X370" s="59" t="str">
        <f aca="false">IF($X$7="","",IF(COUNT(X365:X369)=0,MAX(X364:X369)+1,""))</f>
        <v/>
      </c>
      <c r="Y370" s="60" t="str">
        <f aca="false">IF(X370="","",LEFT(TEXT(X370,"TTTT"),2))</f>
        <v/>
      </c>
      <c r="Z370" s="61" t="str">
        <f aca="false">IF(X370="","",IF(OR(LEFT(TEXT((DATE(YEAR(X370),1,1)),"TTTT"),2)="So",LEFT(TEXT((DATE(YEAR(X370),1,1)),"TTTT"),2)="Sa",LEFT(TEXT((DATE(YEAR(X370),1,1)),"TTTT"),2)="Fr"),WEEKNUM(X370,2)-1,WEEKNUM(X370,2)))</f>
        <v/>
      </c>
      <c r="AA370" s="62" t="str">
        <f aca="false">IF(Y370&lt;&gt;"",$AA$1,IF($AA369=$AA$1,$AA$2,IF($AA369=$AA$2,$AA$3,IF($AA369=$AA$3,$AA$4,IF($AA369=$AA$4,$AA$5,IF($AA369=$AA$5,$AA$6,""))))))</f>
        <v/>
      </c>
      <c r="AB370" s="62" t="n">
        <f aca="false">IF(AA370=Eingabe!$E$1,""&amp;VLOOKUP($X370,Eingabe!$B$1:$J$421,4,0),IF(AA370=Eingabe!$F$1,""&amp;VLOOKUP($X369,Eingabe!$B$1:$J$421,5,0),IF(AA370=Eingabe!$G$1,""&amp;VLOOKUP($X368,Eingabe!$B$1:$J$421,6,0),IF(AA370=Eingabe!$H$1,""&amp;VLOOKUP($X367,Eingabe!$B$1:$J$421,7,0),IF(AA370=Eingabe!$I$1,""&amp;VLOOKUP($X366,Eingabe!$B$1:$J$421,8,0),IF(AA370=Eingabe!$J$1,""&amp;VLOOKUP($X365,Eingabe!$B$1:$J$421,9,0)))))))</f>
        <v>0</v>
      </c>
      <c r="AC370" s="63" t="n">
        <f aca="false">IF(AA370=Eingabe!$E$1,""&amp;VLOOKUP($X370,Eingabe!$B$1:$K$421,10,0),IF(AA370=Eingabe!$F$1,""&amp;VLOOKUP($X369,Eingabe!$B$1:$K$421,10,0),IF(AA370=Eingabe!$G$1,""&amp;VLOOKUP($X368,Eingabe!$B$1:$K$421,10,0),IF(AA370=Eingabe!$H$1,""&amp;VLOOKUP($X367,Eingabe!$B$1:$K$421,10,0),IF(AA370=Eingabe!$I$1,""&amp;VLOOKUP($X366,Eingabe!$B$1:$K$421,10,0),IF(AA370=Eingabe!$J$1,""&amp;VLOOKUP($X365,Eingabe!$B$1:$K$421,10,0)))))))</f>
        <v>0</v>
      </c>
      <c r="AD370" s="39" t="n">
        <f aca="false">IF(X370&lt;&gt;"",MONTH(X370),IF(X369&lt;&gt;"",MONTH(X369),IF(X368&lt;&gt;"",MONTH(X368),IF(X367&lt;&gt;"",MONTH(X367),IF(X366&lt;&gt;"",MONTH(X366),IF(X365&lt;&gt;"",MONTH(X365)))))))</f>
        <v>0</v>
      </c>
      <c r="AE370" s="39" t="str">
        <f aca="false">IF(AD370="","",IF(AD370&lt;&gt;AD369,1,""))</f>
        <v/>
      </c>
      <c r="AF370" s="39" t="n">
        <f aca="false">IF(COUNT(AD370:AE370)&lt;1,"",SUM($AE$7:AE370))</f>
        <v>0</v>
      </c>
      <c r="AG370" s="39" t="str">
        <f aca="false">IF(AD370="","",IF(AD370&lt;&gt;AD369,IF(OR(Y370="Mo",Y370="Di",Y370="Mi",Y370="Do"),IF(OR(Y370="Mo",Y370="Di"),IF(Y370="Mo",0,1),IF(Y370="Mi",2,3)),IF(OR(Y370="Fr",Y370="Sa"),IF(Y370="Fr",4,5),6)),""))</f>
        <v/>
      </c>
    </row>
    <row r="371" customFormat="false" ht="13.7" hidden="false" customHeight="true" outlineLevel="0" collapsed="false">
      <c r="A371" s="55"/>
      <c r="B371" s="40" t="n">
        <f aca="false">B327+1000</f>
        <v>9086</v>
      </c>
      <c r="C371" s="56" t="str">
        <f aca="false">IF(Eingabe!$B$2="","",IF(ISNA(VLOOKUP(B371,Monatsansicht2!$W$7:$AC$2526,6,0))=TRUE(),"",IF(VLOOKUP(B371,Monatsansicht2!$W$7:$AC$2526,6,0)="","",VLOOKUP(B371,Monatsansicht2!$W$7:$AC$2526,5,0)&amp;": "&amp;VLOOKUP(B371,Monatsansicht2!$W$7:$AC$2526,6,0))))</f>
        <v/>
      </c>
      <c r="D371" s="50" t="str">
        <f aca="false">IF(Eingabe!$B$2="","",IF(ISNA(VLOOKUP(B371,Monatsansicht2!$W$7:$AC$2526,7,0))=TRUE(),"",VLOOKUP(B371,Monatsansicht2!$W$7:$AC$2526,7,0)))</f>
        <v/>
      </c>
      <c r="E371" s="65" t="n">
        <f aca="false">E327+1000</f>
        <v>9092</v>
      </c>
      <c r="F371" s="56" t="str">
        <f aca="false">IF(Eingabe!$B$2="","",IF(ISNA(VLOOKUP(E371,Monatsansicht2!$W$7:$AC$2526,6,0))=TRUE(),"",IF(VLOOKUP(E371,Monatsansicht2!$W$7:$AC$2526,6,0)="","",VLOOKUP(E371,Monatsansicht2!$W$7:$AC$2526,5,0)&amp;": "&amp;VLOOKUP(E371,Monatsansicht2!$W$7:$AC$2526,6,0))))</f>
        <v/>
      </c>
      <c r="G371" s="50" t="str">
        <f aca="false">IF(Eingabe!$B$2="","",IF(ISNA(VLOOKUP(E371,Monatsansicht2!$W$7:$AC$2526,7,0))=TRUE(),"",VLOOKUP(E371,Monatsansicht2!$W$7:$AC$2526,7,0)))</f>
        <v/>
      </c>
      <c r="H371" s="40" t="n">
        <f aca="false">H327+1000</f>
        <v>9098</v>
      </c>
      <c r="I371" s="56" t="str">
        <f aca="false">IF(Eingabe!$B$2="","",IF(ISNA(VLOOKUP(H371,Monatsansicht2!$W$7:$AC$2526,6,0))=TRUE(),"",IF(VLOOKUP(H371,Monatsansicht2!$W$7:$AC$2526,6,0)="","",VLOOKUP(H371,Monatsansicht2!$W$7:$AC$2526,5,0)&amp;": "&amp;VLOOKUP(H371,Monatsansicht2!$W$7:$AC$2526,6,0))))</f>
        <v/>
      </c>
      <c r="J371" s="50" t="str">
        <f aca="false">IF(Eingabe!$B$2="","",IF(ISNA(VLOOKUP(H371,Monatsansicht2!$W$7:$AC$2526,7,0))=TRUE(),"",VLOOKUP(H371,Monatsansicht2!$W$7:$AC$2526,7,0)))</f>
        <v/>
      </c>
      <c r="K371" s="40" t="n">
        <f aca="false">K327+1000</f>
        <v>9104</v>
      </c>
      <c r="L371" s="56" t="str">
        <f aca="false">IF(Eingabe!$B$2="","",IF(ISNA(VLOOKUP(K371,Monatsansicht2!$W$7:$AC$2526,6,0))=TRUE(),"",IF(VLOOKUP(K371,Monatsansicht2!$W$7:$AC$2526,6,0)="","",VLOOKUP(K371,Monatsansicht2!$W$7:$AC$2526,5,0)&amp;": "&amp;VLOOKUP(K371,Monatsansicht2!$W$7:$AC$2526,6,0))))</f>
        <v/>
      </c>
      <c r="M371" s="50" t="str">
        <f aca="false">IF(Eingabe!$B$2="","",IF(ISNA(VLOOKUP(K371,Monatsansicht2!$W$7:$AC$2526,7,0))=TRUE(),"",VLOOKUP(K371,Monatsansicht2!$W$7:$AC$2526,7,0)))</f>
        <v/>
      </c>
      <c r="N371" s="40" t="n">
        <f aca="false">N327+1000</f>
        <v>9110</v>
      </c>
      <c r="O371" s="56" t="str">
        <f aca="false">IF(Eingabe!$B$2="","",IF(ISNA(VLOOKUP(N371,Monatsansicht2!$W$7:$AC$2526,6,0))=TRUE(),"",IF(VLOOKUP(N371,Monatsansicht2!$W$7:$AC$2526,6,0)="","",VLOOKUP(N371,Monatsansicht2!$W$7:$AC$2526,5,0)&amp;": "&amp;VLOOKUP(N371,Monatsansicht2!$W$7:$AC$2526,6,0))))</f>
        <v/>
      </c>
      <c r="P371" s="50" t="str">
        <f aca="false">IF(Eingabe!$B$2="","",IF(ISNA(VLOOKUP(N371,Monatsansicht2!$W$7:$AC$2526,7,0))=TRUE(),"",VLOOKUP(N371,Monatsansicht2!$W$7:$AC$2526,7,0)))</f>
        <v/>
      </c>
      <c r="Q371" s="40" t="n">
        <f aca="false">Q327+1000</f>
        <v>9116</v>
      </c>
      <c r="R371" s="57" t="str">
        <f aca="false">IF(Eingabe!$B$2="","",IF(ISNA(VLOOKUP(Q371,Monatsansicht2!$W$7:$AC$2526,6,0))=TRUE(),"",IF(VLOOKUP(Q371,Monatsansicht2!$W$7:$AC$2526,6,0)="","",VLOOKUP(Q371,Monatsansicht2!$W$7:$AC$2526,5,0)&amp;": "&amp;VLOOKUP(Q371,Monatsansicht2!$W$7:$AC$2526,6,0))))</f>
        <v/>
      </c>
      <c r="S371" s="50" t="str">
        <f aca="false">IF(Eingabe!$B$2="","",IF(ISNA(VLOOKUP(Q371,Monatsansicht2!$W$7:$AC$2526,7,0))=TRUE(),"",VLOOKUP(Q371,Monatsansicht2!$W$7:$AC$2526,7,0)))</f>
        <v/>
      </c>
      <c r="T371" s="40" t="n">
        <f aca="false">T327+1000</f>
        <v>9122</v>
      </c>
      <c r="U371" s="57" t="str">
        <f aca="false">IF(Eingabe!$B$2="","",IF(ISNA(VLOOKUP(T371,Monatsansicht2!$W$7:$AC$2526,6,0))=TRUE(),"",IF(VLOOKUP(T371,Monatsansicht2!$W$7:$AC$2526,6,0)="","",VLOOKUP(T371,Monatsansicht2!$W$7:$AC$2526,5,0)&amp;": "&amp;VLOOKUP(T371,Monatsansicht2!$W$7:$AC$2526,6,0))))</f>
        <v/>
      </c>
      <c r="V371" s="50" t="str">
        <f aca="false">IF(Eingabe!$B$2="","",IF(ISNA(VLOOKUP(T371,Monatsansicht2!$W$7:$AC$2526,7,0))=TRUE(),"",VLOOKUP(T371,Monatsansicht2!$W$7:$AC$2526,7,0)))</f>
        <v/>
      </c>
      <c r="W371" s="39" t="n">
        <f aca="false">IF(AF371="","",IF(AF371&lt;&gt;AF370,AF371*1000+1+AG371*6,W370+1))</f>
        <v>365</v>
      </c>
      <c r="X371" s="59" t="str">
        <f aca="false">IF($X$7="","",IF(COUNT(X366:X370)=0,MAX(X365:X370)+1,""))</f>
        <v/>
      </c>
      <c r="Y371" s="60" t="str">
        <f aca="false">IF(X371="","",LEFT(TEXT(X371,"TTTT"),2))</f>
        <v/>
      </c>
      <c r="Z371" s="61" t="str">
        <f aca="false">IF(X371="","",IF(OR(LEFT(TEXT((DATE(YEAR(X371),1,1)),"TTTT"),2)="So",LEFT(TEXT((DATE(YEAR(X371),1,1)),"TTTT"),2)="Sa",LEFT(TEXT((DATE(YEAR(X371),1,1)),"TTTT"),2)="Fr"),WEEKNUM(X371,2)-1,WEEKNUM(X371,2)))</f>
        <v/>
      </c>
      <c r="AA371" s="62" t="str">
        <f aca="false">IF(Y371&lt;&gt;"",$AA$1,IF($AA370=$AA$1,$AA$2,IF($AA370=$AA$2,$AA$3,IF($AA370=$AA$3,$AA$4,IF($AA370=$AA$4,$AA$5,IF($AA370=$AA$5,$AA$6,""))))))</f>
        <v/>
      </c>
      <c r="AB371" s="62" t="n">
        <f aca="false">IF(AA371=Eingabe!$E$1,""&amp;VLOOKUP($X371,Eingabe!$B$1:$J$421,4,0),IF(AA371=Eingabe!$F$1,""&amp;VLOOKUP($X370,Eingabe!$B$1:$J$421,5,0),IF(AA371=Eingabe!$G$1,""&amp;VLOOKUP($X369,Eingabe!$B$1:$J$421,6,0),IF(AA371=Eingabe!$H$1,""&amp;VLOOKUP($X368,Eingabe!$B$1:$J$421,7,0),IF(AA371=Eingabe!$I$1,""&amp;VLOOKUP($X367,Eingabe!$B$1:$J$421,8,0),IF(AA371=Eingabe!$J$1,""&amp;VLOOKUP($X366,Eingabe!$B$1:$J$421,9,0)))))))</f>
        <v>0</v>
      </c>
      <c r="AC371" s="63" t="n">
        <f aca="false">IF(AA371=Eingabe!$E$1,""&amp;VLOOKUP($X371,Eingabe!$B$1:$K$421,10,0),IF(AA371=Eingabe!$F$1,""&amp;VLOOKUP($X370,Eingabe!$B$1:$K$421,10,0),IF(AA371=Eingabe!$G$1,""&amp;VLOOKUP($X369,Eingabe!$B$1:$K$421,10,0),IF(AA371=Eingabe!$H$1,""&amp;VLOOKUP($X368,Eingabe!$B$1:$K$421,10,0),IF(AA371=Eingabe!$I$1,""&amp;VLOOKUP($X367,Eingabe!$B$1:$K$421,10,0),IF(AA371=Eingabe!$J$1,""&amp;VLOOKUP($X366,Eingabe!$B$1:$K$421,10,0)))))))</f>
        <v>0</v>
      </c>
      <c r="AD371" s="39" t="n">
        <f aca="false">IF(X371&lt;&gt;"",MONTH(X371),IF(X370&lt;&gt;"",MONTH(X370),IF(X369&lt;&gt;"",MONTH(X369),IF(X368&lt;&gt;"",MONTH(X368),IF(X367&lt;&gt;"",MONTH(X367),IF(X366&lt;&gt;"",MONTH(X366)))))))</f>
        <v>0</v>
      </c>
      <c r="AE371" s="39" t="str">
        <f aca="false">IF(AD371="","",IF(AD371&lt;&gt;AD370,1,""))</f>
        <v/>
      </c>
      <c r="AF371" s="39" t="n">
        <f aca="false">IF(COUNT(AD371:AE371)&lt;1,"",SUM($AE$7:AE371))</f>
        <v>0</v>
      </c>
      <c r="AG371" s="39" t="str">
        <f aca="false">IF(AD371="","",IF(AD371&lt;&gt;AD370,IF(OR(Y371="Mo",Y371="Di",Y371="Mi",Y371="Do"),IF(OR(Y371="Mo",Y371="Di"),IF(Y371="Mo",0,1),IF(Y371="Mi",2,3)),IF(OR(Y371="Fr",Y371="Sa"),IF(Y371="Fr",4,5),6)),""))</f>
        <v/>
      </c>
    </row>
    <row r="372" customFormat="false" ht="13.7" hidden="false" customHeight="true" outlineLevel="0" collapsed="false">
      <c r="A372" s="55" t="str">
        <f aca="false">IF(Eingabe!$B$2="","",IF(ISNA(VLOOKUP(B370,Monatsansicht2!$W$7:$AC$2526,4,0))=TRUE(),"",VLOOKUP(B370,Monatsansicht2!$W$7:$AC$2526,4,0)))</f>
        <v/>
      </c>
      <c r="B372" s="40" t="n">
        <f aca="false">B328+1000</f>
        <v>9087</v>
      </c>
      <c r="C372" s="56" t="str">
        <f aca="false">IF(Eingabe!$B$2="","",IF(ISNA(VLOOKUP(B372,Monatsansicht2!$W$7:$AC$2526,6,0))=TRUE(),"",IF(VLOOKUP(B372,Monatsansicht2!$W$7:$AC$2526,6,0)="","",VLOOKUP(B372,Monatsansicht2!$W$7:$AC$2526,5,0)&amp;": "&amp;VLOOKUP(B372,Monatsansicht2!$W$7:$AC$2526,6,0))))</f>
        <v/>
      </c>
      <c r="D372" s="50" t="str">
        <f aca="false">IF(Eingabe!$B$2="","",IF(ISNA(VLOOKUP(B372,Monatsansicht2!$W$7:$AC$2526,7,0))=TRUE(),"",VLOOKUP(B372,Monatsansicht2!$W$7:$AC$2526,7,0)))</f>
        <v/>
      </c>
      <c r="E372" s="40" t="n">
        <f aca="false">E328+1000</f>
        <v>9093</v>
      </c>
      <c r="F372" s="56" t="str">
        <f aca="false">IF(Eingabe!$B$2="","",IF(ISNA(VLOOKUP(E372,Monatsansicht2!$W$7:$AC$2526,6,0))=TRUE(),"",IF(VLOOKUP(E372,Monatsansicht2!$W$7:$AC$2526,6,0)="","",VLOOKUP(E372,Monatsansicht2!$W$7:$AC$2526,5,0)&amp;": "&amp;VLOOKUP(E372,Monatsansicht2!$W$7:$AC$2526,6,0))))</f>
        <v/>
      </c>
      <c r="G372" s="50" t="str">
        <f aca="false">IF(Eingabe!$B$2="","",IF(ISNA(VLOOKUP(E372,Monatsansicht2!$W$7:$AC$2526,7,0))=TRUE(),"",VLOOKUP(E372,Monatsansicht2!$W$7:$AC$2526,7,0)))</f>
        <v/>
      </c>
      <c r="H372" s="40" t="n">
        <f aca="false">H328+1000</f>
        <v>9099</v>
      </c>
      <c r="I372" s="56" t="str">
        <f aca="false">IF(Eingabe!$B$2="","",IF(ISNA(VLOOKUP(H372,Monatsansicht2!$W$7:$AC$2526,6,0))=TRUE(),"",IF(VLOOKUP(H372,Monatsansicht2!$W$7:$AC$2526,6,0)="","",VLOOKUP(H372,Monatsansicht2!$W$7:$AC$2526,5,0)&amp;": "&amp;VLOOKUP(H372,Monatsansicht2!$W$7:$AC$2526,6,0))))</f>
        <v/>
      </c>
      <c r="J372" s="50" t="str">
        <f aca="false">IF(Eingabe!$B$2="","",IF(ISNA(VLOOKUP(H372,Monatsansicht2!$W$7:$AC$2526,7,0))=TRUE(),"",VLOOKUP(H372,Monatsansicht2!$W$7:$AC$2526,7,0)))</f>
        <v/>
      </c>
      <c r="K372" s="40" t="n">
        <f aca="false">K328+1000</f>
        <v>9105</v>
      </c>
      <c r="L372" s="56" t="str">
        <f aca="false">IF(Eingabe!$B$2="","",IF(ISNA(VLOOKUP(K372,Monatsansicht2!$W$7:$AC$2526,6,0))=TRUE(),"",IF(VLOOKUP(K372,Monatsansicht2!$W$7:$AC$2526,6,0)="","",VLOOKUP(K372,Monatsansicht2!$W$7:$AC$2526,5,0)&amp;": "&amp;VLOOKUP(K372,Monatsansicht2!$W$7:$AC$2526,6,0))))</f>
        <v/>
      </c>
      <c r="M372" s="50" t="str">
        <f aca="false">IF(Eingabe!$B$2="","",IF(ISNA(VLOOKUP(K372,Monatsansicht2!$W$7:$AC$2526,7,0))=TRUE(),"",VLOOKUP(K372,Monatsansicht2!$W$7:$AC$2526,7,0)))</f>
        <v/>
      </c>
      <c r="N372" s="40" t="n">
        <f aca="false">N328+1000</f>
        <v>9111</v>
      </c>
      <c r="O372" s="56" t="str">
        <f aca="false">IF(Eingabe!$B$2="","",IF(ISNA(VLOOKUP(N372,Monatsansicht2!$W$7:$AC$2526,6,0))=TRUE(),"",IF(VLOOKUP(N372,Monatsansicht2!$W$7:$AC$2526,6,0)="","",VLOOKUP(N372,Monatsansicht2!$W$7:$AC$2526,5,0)&amp;": "&amp;VLOOKUP(N372,Monatsansicht2!$W$7:$AC$2526,6,0))))</f>
        <v/>
      </c>
      <c r="P372" s="50" t="str">
        <f aca="false">IF(Eingabe!$B$2="","",IF(ISNA(VLOOKUP(N372,Monatsansicht2!$W$7:$AC$2526,7,0))=TRUE(),"",VLOOKUP(N372,Monatsansicht2!$W$7:$AC$2526,7,0)))</f>
        <v/>
      </c>
      <c r="Q372" s="40" t="n">
        <f aca="false">Q328+1000</f>
        <v>9117</v>
      </c>
      <c r="R372" s="57" t="str">
        <f aca="false">IF(Eingabe!$B$2="","",IF(ISNA(VLOOKUP(Q372,Monatsansicht2!$W$7:$AC$2526,6,0))=TRUE(),"",IF(VLOOKUP(Q372,Monatsansicht2!$W$7:$AC$2526,6,0)="","",VLOOKUP(Q372,Monatsansicht2!$W$7:$AC$2526,5,0)&amp;": "&amp;VLOOKUP(Q372,Monatsansicht2!$W$7:$AC$2526,6,0))))</f>
        <v/>
      </c>
      <c r="S372" s="50" t="str">
        <f aca="false">IF(Eingabe!$B$2="","",IF(ISNA(VLOOKUP(Q372,Monatsansicht2!$W$7:$AC$2526,7,0))=TRUE(),"",VLOOKUP(Q372,Monatsansicht2!$W$7:$AC$2526,7,0)))</f>
        <v/>
      </c>
      <c r="T372" s="40" t="n">
        <f aca="false">T328+1000</f>
        <v>9123</v>
      </c>
      <c r="U372" s="57" t="str">
        <f aca="false">IF(Eingabe!$B$2="","",IF(ISNA(VLOOKUP(T372,Monatsansicht2!$W$7:$AC$2526,6,0))=TRUE(),"",IF(VLOOKUP(T372,Monatsansicht2!$W$7:$AC$2526,6,0)="","",VLOOKUP(T372,Monatsansicht2!$W$7:$AC$2526,5,0)&amp;": "&amp;VLOOKUP(T372,Monatsansicht2!$W$7:$AC$2526,6,0))))</f>
        <v/>
      </c>
      <c r="V372" s="50" t="str">
        <f aca="false">IF(Eingabe!$B$2="","",IF(ISNA(VLOOKUP(T372,Monatsansicht2!$W$7:$AC$2526,7,0))=TRUE(),"",VLOOKUP(T372,Monatsansicht2!$W$7:$AC$2526,7,0)))</f>
        <v/>
      </c>
      <c r="W372" s="39" t="n">
        <f aca="false">IF(AF372="","",IF(AF372&lt;&gt;AF371,AF372*1000+1+AG372*6,W371+1))</f>
        <v>366</v>
      </c>
      <c r="X372" s="59" t="str">
        <f aca="false">IF($X$7="","",IF(COUNT(X367:X371)=0,MAX(X366:X371)+1,""))</f>
        <v/>
      </c>
      <c r="Y372" s="60" t="str">
        <f aca="false">IF(X372="","",LEFT(TEXT(X372,"TTTT"),2))</f>
        <v/>
      </c>
      <c r="Z372" s="61" t="str">
        <f aca="false">IF(X372="","",IF(OR(LEFT(TEXT((DATE(YEAR(X372),1,1)),"TTTT"),2)="So",LEFT(TEXT((DATE(YEAR(X372),1,1)),"TTTT"),2)="Sa",LEFT(TEXT((DATE(YEAR(X372),1,1)),"TTTT"),2)="Fr"),WEEKNUM(X372,2)-1,WEEKNUM(X372,2)))</f>
        <v/>
      </c>
      <c r="AA372" s="62" t="str">
        <f aca="false">IF(Y372&lt;&gt;"",$AA$1,IF($AA371=$AA$1,$AA$2,IF($AA371=$AA$2,$AA$3,IF($AA371=$AA$3,$AA$4,IF($AA371=$AA$4,$AA$5,IF($AA371=$AA$5,$AA$6,""))))))</f>
        <v/>
      </c>
      <c r="AB372" s="62" t="n">
        <f aca="false">IF(AA372=Eingabe!$E$1,""&amp;VLOOKUP($X372,Eingabe!$B$1:$J$421,4,0),IF(AA372=Eingabe!$F$1,""&amp;VLOOKUP($X371,Eingabe!$B$1:$J$421,5,0),IF(AA372=Eingabe!$G$1,""&amp;VLOOKUP($X370,Eingabe!$B$1:$J$421,6,0),IF(AA372=Eingabe!$H$1,""&amp;VLOOKUP($X369,Eingabe!$B$1:$J$421,7,0),IF(AA372=Eingabe!$I$1,""&amp;VLOOKUP($X368,Eingabe!$B$1:$J$421,8,0),IF(AA372=Eingabe!$J$1,""&amp;VLOOKUP($X367,Eingabe!$B$1:$J$421,9,0)))))))</f>
        <v>0</v>
      </c>
      <c r="AC372" s="63" t="n">
        <f aca="false">IF(AA372=Eingabe!$E$1,""&amp;VLOOKUP($X372,Eingabe!$B$1:$K$421,10,0),IF(AA372=Eingabe!$F$1,""&amp;VLOOKUP($X371,Eingabe!$B$1:$K$421,10,0),IF(AA372=Eingabe!$G$1,""&amp;VLOOKUP($X370,Eingabe!$B$1:$K$421,10,0),IF(AA372=Eingabe!$H$1,""&amp;VLOOKUP($X369,Eingabe!$B$1:$K$421,10,0),IF(AA372=Eingabe!$I$1,""&amp;VLOOKUP($X368,Eingabe!$B$1:$K$421,10,0),IF(AA372=Eingabe!$J$1,""&amp;VLOOKUP($X367,Eingabe!$B$1:$K$421,10,0)))))))</f>
        <v>0</v>
      </c>
      <c r="AD372" s="39" t="n">
        <f aca="false">IF(X372&lt;&gt;"",MONTH(X372),IF(X371&lt;&gt;"",MONTH(X371),IF(X370&lt;&gt;"",MONTH(X370),IF(X369&lt;&gt;"",MONTH(X369),IF(X368&lt;&gt;"",MONTH(X368),IF(X367&lt;&gt;"",MONTH(X367)))))))</f>
        <v>0</v>
      </c>
      <c r="AE372" s="39" t="str">
        <f aca="false">IF(AD372="","",IF(AD372&lt;&gt;AD371,1,""))</f>
        <v/>
      </c>
      <c r="AF372" s="39" t="n">
        <f aca="false">IF(COUNT(AD372:AE372)&lt;1,"",SUM($AE$7:AE372))</f>
        <v>0</v>
      </c>
      <c r="AG372" s="39" t="str">
        <f aca="false">IF(AD372="","",IF(AD372&lt;&gt;AD371,IF(OR(Y372="Mo",Y372="Di",Y372="Mi",Y372="Do"),IF(OR(Y372="Mo",Y372="Di"),IF(Y372="Mo",0,1),IF(Y372="Mi",2,3)),IF(OR(Y372="Fr",Y372="Sa"),IF(Y372="Fr",4,5),6)),""))</f>
        <v/>
      </c>
    </row>
    <row r="373" customFormat="false" ht="13.7" hidden="false" customHeight="true" outlineLevel="0" collapsed="false">
      <c r="A373" s="55"/>
      <c r="B373" s="40" t="n">
        <f aca="false">B329+1000</f>
        <v>9088</v>
      </c>
      <c r="C373" s="56" t="str">
        <f aca="false">IF(Eingabe!$B$2="","",IF(ISNA(VLOOKUP(B373,Monatsansicht2!$W$7:$AC$2526,6,0))=TRUE(),"",IF(VLOOKUP(B373,Monatsansicht2!$W$7:$AC$2526,6,0)="","",VLOOKUP(B373,Monatsansicht2!$W$7:$AC$2526,5,0)&amp;": "&amp;VLOOKUP(B373,Monatsansicht2!$W$7:$AC$2526,6,0))))</f>
        <v/>
      </c>
      <c r="D373" s="50" t="str">
        <f aca="false">IF(Eingabe!$B$2="","",IF(ISNA(VLOOKUP(B373,Monatsansicht2!$W$7:$AC$2526,7,0))=TRUE(),"",VLOOKUP(B373,Monatsansicht2!$W$7:$AC$2526,7,0)))</f>
        <v/>
      </c>
      <c r="E373" s="65" t="n">
        <f aca="false">E329+1000</f>
        <v>9094</v>
      </c>
      <c r="F373" s="56" t="str">
        <f aca="false">IF(Eingabe!$B$2="","",IF(ISNA(VLOOKUP(E373,Monatsansicht2!$W$7:$AC$2526,6,0))=TRUE(),"",IF(VLOOKUP(E373,Monatsansicht2!$W$7:$AC$2526,6,0)="","",VLOOKUP(E373,Monatsansicht2!$W$7:$AC$2526,5,0)&amp;": "&amp;VLOOKUP(E373,Monatsansicht2!$W$7:$AC$2526,6,0))))</f>
        <v/>
      </c>
      <c r="G373" s="50" t="str">
        <f aca="false">IF(Eingabe!$B$2="","",IF(ISNA(VLOOKUP(E373,Monatsansicht2!$W$7:$AC$2526,7,0))=TRUE(),"",VLOOKUP(E373,Monatsansicht2!$W$7:$AC$2526,7,0)))</f>
        <v/>
      </c>
      <c r="H373" s="40" t="n">
        <f aca="false">H329+1000</f>
        <v>9100</v>
      </c>
      <c r="I373" s="56" t="str">
        <f aca="false">IF(Eingabe!$B$2="","",IF(ISNA(VLOOKUP(H373,Monatsansicht2!$W$7:$AC$2526,6,0))=TRUE(),"",IF(VLOOKUP(H373,Monatsansicht2!$W$7:$AC$2526,6,0)="","",VLOOKUP(H373,Monatsansicht2!$W$7:$AC$2526,5,0)&amp;": "&amp;VLOOKUP(H373,Monatsansicht2!$W$7:$AC$2526,6,0))))</f>
        <v/>
      </c>
      <c r="J373" s="50" t="str">
        <f aca="false">IF(Eingabe!$B$2="","",IF(ISNA(VLOOKUP(H373,Monatsansicht2!$W$7:$AC$2526,7,0))=TRUE(),"",VLOOKUP(H373,Monatsansicht2!$W$7:$AC$2526,7,0)))</f>
        <v/>
      </c>
      <c r="K373" s="40" t="n">
        <f aca="false">K329+1000</f>
        <v>9106</v>
      </c>
      <c r="L373" s="56" t="str">
        <f aca="false">IF(Eingabe!$B$2="","",IF(ISNA(VLOOKUP(K373,Monatsansicht2!$W$7:$AC$2526,6,0))=TRUE(),"",IF(VLOOKUP(K373,Monatsansicht2!$W$7:$AC$2526,6,0)="","",VLOOKUP(K373,Monatsansicht2!$W$7:$AC$2526,5,0)&amp;": "&amp;VLOOKUP(K373,Monatsansicht2!$W$7:$AC$2526,6,0))))</f>
        <v/>
      </c>
      <c r="M373" s="50" t="str">
        <f aca="false">IF(Eingabe!$B$2="","",IF(ISNA(VLOOKUP(K373,Monatsansicht2!$W$7:$AC$2526,7,0))=TRUE(),"",VLOOKUP(K373,Monatsansicht2!$W$7:$AC$2526,7,0)))</f>
        <v/>
      </c>
      <c r="N373" s="40" t="n">
        <f aca="false">N329+1000</f>
        <v>9112</v>
      </c>
      <c r="O373" s="56" t="str">
        <f aca="false">IF(Eingabe!$B$2="","",IF(ISNA(VLOOKUP(N373,Monatsansicht2!$W$7:$AC$2526,6,0))=TRUE(),"",IF(VLOOKUP(N373,Monatsansicht2!$W$7:$AC$2526,6,0)="","",VLOOKUP(N373,Monatsansicht2!$W$7:$AC$2526,5,0)&amp;": "&amp;VLOOKUP(N373,Monatsansicht2!$W$7:$AC$2526,6,0))))</f>
        <v/>
      </c>
      <c r="P373" s="50" t="str">
        <f aca="false">IF(Eingabe!$B$2="","",IF(ISNA(VLOOKUP(N373,Monatsansicht2!$W$7:$AC$2526,7,0))=TRUE(),"",VLOOKUP(N373,Monatsansicht2!$W$7:$AC$2526,7,0)))</f>
        <v/>
      </c>
      <c r="Q373" s="40" t="n">
        <f aca="false">Q329+1000</f>
        <v>9118</v>
      </c>
      <c r="R373" s="57" t="str">
        <f aca="false">IF(Eingabe!$B$2="","",IF(ISNA(VLOOKUP(Q373,Monatsansicht2!$W$7:$AC$2526,6,0))=TRUE(),"",IF(VLOOKUP(Q373,Monatsansicht2!$W$7:$AC$2526,6,0)="","",VLOOKUP(Q373,Monatsansicht2!$W$7:$AC$2526,5,0)&amp;": "&amp;VLOOKUP(Q373,Monatsansicht2!$W$7:$AC$2526,6,0))))</f>
        <v/>
      </c>
      <c r="S373" s="50" t="str">
        <f aca="false">IF(Eingabe!$B$2="","",IF(ISNA(VLOOKUP(Q373,Monatsansicht2!$W$7:$AC$2526,7,0))=TRUE(),"",VLOOKUP(Q373,Monatsansicht2!$W$7:$AC$2526,7,0)))</f>
        <v/>
      </c>
      <c r="T373" s="40" t="n">
        <f aca="false">T329+1000</f>
        <v>9124</v>
      </c>
      <c r="U373" s="57" t="str">
        <f aca="false">IF(Eingabe!$B$2="","",IF(ISNA(VLOOKUP(T373,Monatsansicht2!$W$7:$AC$2526,6,0))=TRUE(),"",IF(VLOOKUP(T373,Monatsansicht2!$W$7:$AC$2526,6,0)="","",VLOOKUP(T373,Monatsansicht2!$W$7:$AC$2526,5,0)&amp;": "&amp;VLOOKUP(T373,Monatsansicht2!$W$7:$AC$2526,6,0))))</f>
        <v/>
      </c>
      <c r="V373" s="50" t="str">
        <f aca="false">IF(Eingabe!$B$2="","",IF(ISNA(VLOOKUP(T373,Monatsansicht2!$W$7:$AC$2526,7,0))=TRUE(),"",VLOOKUP(T373,Monatsansicht2!$W$7:$AC$2526,7,0)))</f>
        <v/>
      </c>
      <c r="W373" s="39" t="n">
        <f aca="false">IF(AF373="","",IF(AF373&lt;&gt;AF372,AF373*1000+1+AG373*6,W372+1))</f>
        <v>367</v>
      </c>
      <c r="X373" s="59" t="str">
        <f aca="false">IF($X$7="","",IF(COUNT(X368:X372)=0,MAX(X367:X372)+1,""))</f>
        <v/>
      </c>
      <c r="Y373" s="60" t="str">
        <f aca="false">IF(X373="","",LEFT(TEXT(X373,"TTTT"),2))</f>
        <v/>
      </c>
      <c r="Z373" s="61" t="str">
        <f aca="false">IF(X373="","",IF(OR(LEFT(TEXT((DATE(YEAR(X373),1,1)),"TTTT"),2)="So",LEFT(TEXT((DATE(YEAR(X373),1,1)),"TTTT"),2)="Sa",LEFT(TEXT((DATE(YEAR(X373),1,1)),"TTTT"),2)="Fr"),WEEKNUM(X373,2)-1,WEEKNUM(X373,2)))</f>
        <v/>
      </c>
      <c r="AA373" s="62" t="str">
        <f aca="false">IF(Y373&lt;&gt;"",$AA$1,IF($AA372=$AA$1,$AA$2,IF($AA372=$AA$2,$AA$3,IF($AA372=$AA$3,$AA$4,IF($AA372=$AA$4,$AA$5,IF($AA372=$AA$5,$AA$6,""))))))</f>
        <v/>
      </c>
      <c r="AB373" s="62" t="n">
        <f aca="false">IF(AA373=Eingabe!$E$1,""&amp;VLOOKUP($X373,Eingabe!$B$1:$J$421,4,0),IF(AA373=Eingabe!$F$1,""&amp;VLOOKUP($X372,Eingabe!$B$1:$J$421,5,0),IF(AA373=Eingabe!$G$1,""&amp;VLOOKUP($X371,Eingabe!$B$1:$J$421,6,0),IF(AA373=Eingabe!$H$1,""&amp;VLOOKUP($X370,Eingabe!$B$1:$J$421,7,0),IF(AA373=Eingabe!$I$1,""&amp;VLOOKUP($X369,Eingabe!$B$1:$J$421,8,0),IF(AA373=Eingabe!$J$1,""&amp;VLOOKUP($X368,Eingabe!$B$1:$J$421,9,0)))))))</f>
        <v>0</v>
      </c>
      <c r="AC373" s="63" t="n">
        <f aca="false">IF(AA373=Eingabe!$E$1,""&amp;VLOOKUP($X373,Eingabe!$B$1:$K$421,10,0),IF(AA373=Eingabe!$F$1,""&amp;VLOOKUP($X372,Eingabe!$B$1:$K$421,10,0),IF(AA373=Eingabe!$G$1,""&amp;VLOOKUP($X371,Eingabe!$B$1:$K$421,10,0),IF(AA373=Eingabe!$H$1,""&amp;VLOOKUP($X370,Eingabe!$B$1:$K$421,10,0),IF(AA373=Eingabe!$I$1,""&amp;VLOOKUP($X369,Eingabe!$B$1:$K$421,10,0),IF(AA373=Eingabe!$J$1,""&amp;VLOOKUP($X368,Eingabe!$B$1:$K$421,10,0)))))))</f>
        <v>0</v>
      </c>
      <c r="AD373" s="39" t="n">
        <f aca="false">IF(X373&lt;&gt;"",MONTH(X373),IF(X372&lt;&gt;"",MONTH(X372),IF(X371&lt;&gt;"",MONTH(X371),IF(X370&lt;&gt;"",MONTH(X370),IF(X369&lt;&gt;"",MONTH(X369),IF(X368&lt;&gt;"",MONTH(X368)))))))</f>
        <v>0</v>
      </c>
      <c r="AE373" s="39" t="str">
        <f aca="false">IF(AD373="","",IF(AD373&lt;&gt;AD372,1,""))</f>
        <v/>
      </c>
      <c r="AF373" s="39" t="n">
        <f aca="false">IF(COUNT(AD373:AE373)&lt;1,"",SUM($AE$7:AE373))</f>
        <v>0</v>
      </c>
      <c r="AG373" s="39" t="str">
        <f aca="false">IF(AD373="","",IF(AD373&lt;&gt;AD372,IF(OR(Y373="Mo",Y373="Di",Y373="Mi",Y373="Do"),IF(OR(Y373="Mo",Y373="Di"),IF(Y373="Mo",0,1),IF(Y373="Mi",2,3)),IF(OR(Y373="Fr",Y373="Sa"),IF(Y373="Fr",4,5),6)),""))</f>
        <v/>
      </c>
    </row>
    <row r="374" customFormat="false" ht="13.7" hidden="false" customHeight="true" outlineLevel="0" collapsed="false">
      <c r="A374" s="55"/>
      <c r="B374" s="40" t="n">
        <f aca="false">B330+1000</f>
        <v>9089</v>
      </c>
      <c r="C374" s="56" t="str">
        <f aca="false">IF(Eingabe!$B$2="","",IF(ISNA(VLOOKUP(B374,Monatsansicht2!$W$7:$AC$2526,6,0))=TRUE(),"",IF(VLOOKUP(B374,Monatsansicht2!$W$7:$AC$2526,6,0)="","",VLOOKUP(B374,Monatsansicht2!$W$7:$AC$2526,5,0)&amp;": "&amp;VLOOKUP(B374,Monatsansicht2!$W$7:$AC$2526,6,0))))</f>
        <v/>
      </c>
      <c r="D374" s="50" t="str">
        <f aca="false">IF(Eingabe!$B$2="","",IF(ISNA(VLOOKUP(B374,Monatsansicht2!$W$7:$AC$2526,7,0))=TRUE(),"",VLOOKUP(B374,Monatsansicht2!$W$7:$AC$2526,7,0)))</f>
        <v/>
      </c>
      <c r="E374" s="40" t="n">
        <f aca="false">E330+1000</f>
        <v>9095</v>
      </c>
      <c r="F374" s="56" t="str">
        <f aca="false">IF(Eingabe!$B$2="","",IF(ISNA(VLOOKUP(E374,Monatsansicht2!$W$7:$AC$2526,6,0))=TRUE(),"",IF(VLOOKUP(E374,Monatsansicht2!$W$7:$AC$2526,6,0)="","",VLOOKUP(E374,Monatsansicht2!$W$7:$AC$2526,5,0)&amp;": "&amp;VLOOKUP(E374,Monatsansicht2!$W$7:$AC$2526,6,0))))</f>
        <v/>
      </c>
      <c r="G374" s="50" t="str">
        <f aca="false">IF(Eingabe!$B$2="","",IF(ISNA(VLOOKUP(E374,Monatsansicht2!$W$7:$AC$2526,7,0))=TRUE(),"",VLOOKUP(E374,Monatsansicht2!$W$7:$AC$2526,7,0)))</f>
        <v/>
      </c>
      <c r="H374" s="40" t="n">
        <f aca="false">H330+1000</f>
        <v>9101</v>
      </c>
      <c r="I374" s="56" t="str">
        <f aca="false">IF(Eingabe!$B$2="","",IF(ISNA(VLOOKUP(H374,Monatsansicht2!$W$7:$AC$2526,6,0))=TRUE(),"",IF(VLOOKUP(H374,Monatsansicht2!$W$7:$AC$2526,6,0)="","",VLOOKUP(H374,Monatsansicht2!$W$7:$AC$2526,5,0)&amp;": "&amp;VLOOKUP(H374,Monatsansicht2!$W$7:$AC$2526,6,0))))</f>
        <v/>
      </c>
      <c r="J374" s="50" t="str">
        <f aca="false">IF(Eingabe!$B$2="","",IF(ISNA(VLOOKUP(H374,Monatsansicht2!$W$7:$AC$2526,7,0))=TRUE(),"",VLOOKUP(H374,Monatsansicht2!$W$7:$AC$2526,7,0)))</f>
        <v/>
      </c>
      <c r="K374" s="40" t="n">
        <f aca="false">K330+1000</f>
        <v>9107</v>
      </c>
      <c r="L374" s="56" t="str">
        <f aca="false">IF(Eingabe!$B$2="","",IF(ISNA(VLOOKUP(K374,Monatsansicht2!$W$7:$AC$2526,6,0))=TRUE(),"",IF(VLOOKUP(K374,Monatsansicht2!$W$7:$AC$2526,6,0)="","",VLOOKUP(K374,Monatsansicht2!$W$7:$AC$2526,5,0)&amp;": "&amp;VLOOKUP(K374,Monatsansicht2!$W$7:$AC$2526,6,0))))</f>
        <v/>
      </c>
      <c r="M374" s="50" t="str">
        <f aca="false">IF(Eingabe!$B$2="","",IF(ISNA(VLOOKUP(K374,Monatsansicht2!$W$7:$AC$2526,7,0))=TRUE(),"",VLOOKUP(K374,Monatsansicht2!$W$7:$AC$2526,7,0)))</f>
        <v/>
      </c>
      <c r="N374" s="40" t="n">
        <f aca="false">N330+1000</f>
        <v>9113</v>
      </c>
      <c r="O374" s="56" t="str">
        <f aca="false">IF(Eingabe!$B$2="","",IF(ISNA(VLOOKUP(N374,Monatsansicht2!$W$7:$AC$2526,6,0))=TRUE(),"",IF(VLOOKUP(N374,Monatsansicht2!$W$7:$AC$2526,6,0)="","",VLOOKUP(N374,Monatsansicht2!$W$7:$AC$2526,5,0)&amp;": "&amp;VLOOKUP(N374,Monatsansicht2!$W$7:$AC$2526,6,0))))</f>
        <v/>
      </c>
      <c r="P374" s="50" t="str">
        <f aca="false">IF(Eingabe!$B$2="","",IF(ISNA(VLOOKUP(N374,Monatsansicht2!$W$7:$AC$2526,7,0))=TRUE(),"",VLOOKUP(N374,Monatsansicht2!$W$7:$AC$2526,7,0)))</f>
        <v/>
      </c>
      <c r="Q374" s="40" t="n">
        <f aca="false">Q330+1000</f>
        <v>9119</v>
      </c>
      <c r="R374" s="57" t="str">
        <f aca="false">IF(Eingabe!$B$2="","",IF(ISNA(VLOOKUP(Q374,Monatsansicht2!$W$7:$AC$2526,6,0))=TRUE(),"",IF(VLOOKUP(Q374,Monatsansicht2!$W$7:$AC$2526,6,0)="","",VLOOKUP(Q374,Monatsansicht2!$W$7:$AC$2526,5,0)&amp;": "&amp;VLOOKUP(Q374,Monatsansicht2!$W$7:$AC$2526,6,0))))</f>
        <v/>
      </c>
      <c r="S374" s="50" t="str">
        <f aca="false">IF(Eingabe!$B$2="","",IF(ISNA(VLOOKUP(Q374,Monatsansicht2!$W$7:$AC$2526,7,0))=TRUE(),"",VLOOKUP(Q374,Monatsansicht2!$W$7:$AC$2526,7,0)))</f>
        <v/>
      </c>
      <c r="T374" s="40" t="n">
        <f aca="false">T330+1000</f>
        <v>9125</v>
      </c>
      <c r="U374" s="57" t="str">
        <f aca="false">IF(Eingabe!$B$2="","",IF(ISNA(VLOOKUP(T374,Monatsansicht2!$W$7:$AC$2526,6,0))=TRUE(),"",IF(VLOOKUP(T374,Monatsansicht2!$W$7:$AC$2526,6,0)="","",VLOOKUP(T374,Monatsansicht2!$W$7:$AC$2526,5,0)&amp;": "&amp;VLOOKUP(T374,Monatsansicht2!$W$7:$AC$2526,6,0))))</f>
        <v/>
      </c>
      <c r="V374" s="50" t="str">
        <f aca="false">IF(Eingabe!$B$2="","",IF(ISNA(VLOOKUP(T374,Monatsansicht2!$W$7:$AC$2526,7,0))=TRUE(),"",VLOOKUP(T374,Monatsansicht2!$W$7:$AC$2526,7,0)))</f>
        <v/>
      </c>
      <c r="W374" s="39" t="n">
        <f aca="false">IF(AF374="","",IF(AF374&lt;&gt;AF373,AF374*1000+1+AG374*6,W373+1))</f>
        <v>368</v>
      </c>
      <c r="X374" s="59" t="str">
        <f aca="false">IF($X$7="","",IF(COUNT(X369:X373)=0,MAX(X368:X373)+1,""))</f>
        <v/>
      </c>
      <c r="Y374" s="60" t="str">
        <f aca="false">IF(X374="","",LEFT(TEXT(X374,"TTTT"),2))</f>
        <v/>
      </c>
      <c r="Z374" s="61" t="str">
        <f aca="false">IF(X374="","",IF(OR(LEFT(TEXT((DATE(YEAR(X374),1,1)),"TTTT"),2)="So",LEFT(TEXT((DATE(YEAR(X374),1,1)),"TTTT"),2)="Sa",LEFT(TEXT((DATE(YEAR(X374),1,1)),"TTTT"),2)="Fr"),WEEKNUM(X374,2)-1,WEEKNUM(X374,2)))</f>
        <v/>
      </c>
      <c r="AA374" s="62" t="str">
        <f aca="false">IF(Y374&lt;&gt;"",$AA$1,IF($AA373=$AA$1,$AA$2,IF($AA373=$AA$2,$AA$3,IF($AA373=$AA$3,$AA$4,IF($AA373=$AA$4,$AA$5,IF($AA373=$AA$5,$AA$6,""))))))</f>
        <v/>
      </c>
      <c r="AB374" s="62" t="n">
        <f aca="false">IF(AA374=Eingabe!$E$1,""&amp;VLOOKUP($X374,Eingabe!$B$1:$J$421,4,0),IF(AA374=Eingabe!$F$1,""&amp;VLOOKUP($X373,Eingabe!$B$1:$J$421,5,0),IF(AA374=Eingabe!$G$1,""&amp;VLOOKUP($X372,Eingabe!$B$1:$J$421,6,0),IF(AA374=Eingabe!$H$1,""&amp;VLOOKUP($X371,Eingabe!$B$1:$J$421,7,0),IF(AA374=Eingabe!$I$1,""&amp;VLOOKUP($X370,Eingabe!$B$1:$J$421,8,0),IF(AA374=Eingabe!$J$1,""&amp;VLOOKUP($X369,Eingabe!$B$1:$J$421,9,0)))))))</f>
        <v>0</v>
      </c>
      <c r="AC374" s="63" t="n">
        <f aca="false">IF(AA374=Eingabe!$E$1,""&amp;VLOOKUP($X374,Eingabe!$B$1:$K$421,10,0),IF(AA374=Eingabe!$F$1,""&amp;VLOOKUP($X373,Eingabe!$B$1:$K$421,10,0),IF(AA374=Eingabe!$G$1,""&amp;VLOOKUP($X372,Eingabe!$B$1:$K$421,10,0),IF(AA374=Eingabe!$H$1,""&amp;VLOOKUP($X371,Eingabe!$B$1:$K$421,10,0),IF(AA374=Eingabe!$I$1,""&amp;VLOOKUP($X370,Eingabe!$B$1:$K$421,10,0),IF(AA374=Eingabe!$J$1,""&amp;VLOOKUP($X369,Eingabe!$B$1:$K$421,10,0)))))))</f>
        <v>0</v>
      </c>
      <c r="AD374" s="39" t="n">
        <f aca="false">IF(X374&lt;&gt;"",MONTH(X374),IF(X373&lt;&gt;"",MONTH(X373),IF(X372&lt;&gt;"",MONTH(X372),IF(X371&lt;&gt;"",MONTH(X371),IF(X370&lt;&gt;"",MONTH(X370),IF(X369&lt;&gt;"",MONTH(X369)))))))</f>
        <v>0</v>
      </c>
      <c r="AE374" s="39" t="str">
        <f aca="false">IF(AD374="","",IF(AD374&lt;&gt;AD373,1,""))</f>
        <v/>
      </c>
      <c r="AF374" s="39" t="n">
        <f aca="false">IF(COUNT(AD374:AE374)&lt;1,"",SUM($AE$7:AE374))</f>
        <v>0</v>
      </c>
      <c r="AG374" s="39" t="str">
        <f aca="false">IF(AD374="","",IF(AD374&lt;&gt;AD373,IF(OR(Y374="Mo",Y374="Di",Y374="Mi",Y374="Do"),IF(OR(Y374="Mo",Y374="Di"),IF(Y374="Mo",0,1),IF(Y374="Mi",2,3)),IF(OR(Y374="Fr",Y374="Sa"),IF(Y374="Fr",4,5),6)),""))</f>
        <v/>
      </c>
    </row>
    <row r="375" customFormat="false" ht="13.7" hidden="false" customHeight="true" outlineLevel="0" collapsed="false">
      <c r="A375" s="64"/>
      <c r="B375" s="40" t="n">
        <f aca="false">B331+1000</f>
        <v>9090</v>
      </c>
      <c r="C375" s="56" t="str">
        <f aca="false">IF(Eingabe!$B$2="","",IF(ISNA(VLOOKUP(B375,Monatsansicht2!$W$7:$AC$2526,6,0))=TRUE(),"",IF(VLOOKUP(B375,Monatsansicht2!$W$7:$AC$2526,6,0)="","",VLOOKUP(B375,Monatsansicht2!$W$7:$AC$2526,5,0)&amp;": "&amp;VLOOKUP(B375,Monatsansicht2!$W$7:$AC$2526,6,0))))</f>
        <v/>
      </c>
      <c r="D375" s="50" t="str">
        <f aca="false">IF(Eingabe!$B$2="","",IF(ISNA(VLOOKUP(B375,Monatsansicht2!$W$7:$AC$2526,7,0))=TRUE(),"",VLOOKUP(B375,Monatsansicht2!$W$7:$AC$2526,7,0)))</f>
        <v/>
      </c>
      <c r="E375" s="65" t="n">
        <f aca="false">E331+1000</f>
        <v>9096</v>
      </c>
      <c r="F375" s="56" t="str">
        <f aca="false">IF(Eingabe!$B$2="","",IF(ISNA(VLOOKUP(E375,Monatsansicht2!$W$7:$AC$2526,6,0))=TRUE(),"",IF(VLOOKUP(E375,Monatsansicht2!$W$7:$AC$2526,6,0)="","",VLOOKUP(E375,Monatsansicht2!$W$7:$AC$2526,5,0)&amp;": "&amp;VLOOKUP(E375,Monatsansicht2!$W$7:$AC$2526,6,0))))</f>
        <v/>
      </c>
      <c r="G375" s="50" t="str">
        <f aca="false">IF(Eingabe!$B$2="","",IF(ISNA(VLOOKUP(E375,Monatsansicht2!$W$7:$AC$2526,7,0))=TRUE(),"",VLOOKUP(E375,Monatsansicht2!$W$7:$AC$2526,7,0)))</f>
        <v/>
      </c>
      <c r="H375" s="40" t="n">
        <f aca="false">H331+1000</f>
        <v>9102</v>
      </c>
      <c r="I375" s="56" t="str">
        <f aca="false">IF(Eingabe!$B$2="","",IF(ISNA(VLOOKUP(H375,Monatsansicht2!$W$7:$AC$2526,6,0))=TRUE(),"",IF(VLOOKUP(H375,Monatsansicht2!$W$7:$AC$2526,6,0)="","",VLOOKUP(H375,Monatsansicht2!$W$7:$AC$2526,5,0)&amp;": "&amp;VLOOKUP(H375,Monatsansicht2!$W$7:$AC$2526,6,0))))</f>
        <v/>
      </c>
      <c r="J375" s="50" t="str">
        <f aca="false">IF(Eingabe!$B$2="","",IF(ISNA(VLOOKUP(H375,Monatsansicht2!$W$7:$AC$2526,7,0))=TRUE(),"",VLOOKUP(H375,Monatsansicht2!$W$7:$AC$2526,7,0)))</f>
        <v/>
      </c>
      <c r="K375" s="40" t="n">
        <f aca="false">K331+1000</f>
        <v>9108</v>
      </c>
      <c r="L375" s="56" t="str">
        <f aca="false">IF(Eingabe!$B$2="","",IF(ISNA(VLOOKUP(K375,Monatsansicht2!$W$7:$AC$2526,6,0))=TRUE(),"",IF(VLOOKUP(K375,Monatsansicht2!$W$7:$AC$2526,6,0)="","",VLOOKUP(K375,Monatsansicht2!$W$7:$AC$2526,5,0)&amp;": "&amp;VLOOKUP(K375,Monatsansicht2!$W$7:$AC$2526,6,0))))</f>
        <v/>
      </c>
      <c r="M375" s="50" t="str">
        <f aca="false">IF(Eingabe!$B$2="","",IF(ISNA(VLOOKUP(K375,Monatsansicht2!$W$7:$AC$2526,7,0))=TRUE(),"",VLOOKUP(K375,Monatsansicht2!$W$7:$AC$2526,7,0)))</f>
        <v/>
      </c>
      <c r="N375" s="40" t="n">
        <f aca="false">N331+1000</f>
        <v>9114</v>
      </c>
      <c r="O375" s="56" t="str">
        <f aca="false">IF(Eingabe!$B$2="","",IF(ISNA(VLOOKUP(N375,Monatsansicht2!$W$7:$AC$2526,6,0))=TRUE(),"",IF(VLOOKUP(N375,Monatsansicht2!$W$7:$AC$2526,6,0)="","",VLOOKUP(N375,Monatsansicht2!$W$7:$AC$2526,5,0)&amp;": "&amp;VLOOKUP(N375,Monatsansicht2!$W$7:$AC$2526,6,0))))</f>
        <v/>
      </c>
      <c r="P375" s="50" t="str">
        <f aca="false">IF(Eingabe!$B$2="","",IF(ISNA(VLOOKUP(N375,Monatsansicht2!$W$7:$AC$2526,7,0))=TRUE(),"",VLOOKUP(N375,Monatsansicht2!$W$7:$AC$2526,7,0)))</f>
        <v/>
      </c>
      <c r="Q375" s="40" t="n">
        <f aca="false">Q331+1000</f>
        <v>9120</v>
      </c>
      <c r="R375" s="57" t="str">
        <f aca="false">IF(Eingabe!$B$2="","",IF(ISNA(VLOOKUP(Q375,Monatsansicht2!$W$7:$AC$2526,6,0))=TRUE(),"",IF(VLOOKUP(Q375,Monatsansicht2!$W$7:$AC$2526,6,0)="","",VLOOKUP(Q375,Monatsansicht2!$W$7:$AC$2526,5,0)&amp;": "&amp;VLOOKUP(Q375,Monatsansicht2!$W$7:$AC$2526,6,0))))</f>
        <v/>
      </c>
      <c r="S375" s="50" t="str">
        <f aca="false">IF(Eingabe!$B$2="","",IF(ISNA(VLOOKUP(Q375,Monatsansicht2!$W$7:$AC$2526,7,0))=TRUE(),"",VLOOKUP(Q375,Monatsansicht2!$W$7:$AC$2526,7,0)))</f>
        <v/>
      </c>
      <c r="T375" s="40" t="n">
        <f aca="false">T331+1000</f>
        <v>9126</v>
      </c>
      <c r="U375" s="57" t="str">
        <f aca="false">IF(Eingabe!$B$2="","",IF(ISNA(VLOOKUP(T375,Monatsansicht2!$W$7:$AC$2526,6,0))=TRUE(),"",IF(VLOOKUP(T375,Monatsansicht2!$W$7:$AC$2526,6,0)="","",VLOOKUP(T375,Monatsansicht2!$W$7:$AC$2526,5,0)&amp;": "&amp;VLOOKUP(T375,Monatsansicht2!$W$7:$AC$2526,6,0))))</f>
        <v/>
      </c>
      <c r="V375" s="50" t="str">
        <f aca="false">IF(Eingabe!$B$2="","",IF(ISNA(VLOOKUP(T375,Monatsansicht2!$W$7:$AC$2526,7,0))=TRUE(),"",VLOOKUP(T375,Monatsansicht2!$W$7:$AC$2526,7,0)))</f>
        <v/>
      </c>
      <c r="W375" s="39" t="n">
        <f aca="false">IF(AF375="","",IF(AF375&lt;&gt;AF374,AF375*1000+1+AG375*6,W374+1))</f>
        <v>369</v>
      </c>
      <c r="X375" s="59" t="str">
        <f aca="false">IF($X$7="","",IF(COUNT(X370:X374)=0,MAX(X369:X374)+1,""))</f>
        <v/>
      </c>
      <c r="Y375" s="60" t="str">
        <f aca="false">IF(X375="","",LEFT(TEXT(X375,"TTTT"),2))</f>
        <v/>
      </c>
      <c r="Z375" s="61" t="str">
        <f aca="false">IF(X375="","",IF(OR(LEFT(TEXT((DATE(YEAR(X375),1,1)),"TTTT"),2)="So",LEFT(TEXT((DATE(YEAR(X375),1,1)),"TTTT"),2)="Sa",LEFT(TEXT((DATE(YEAR(X375),1,1)),"TTTT"),2)="Fr"),WEEKNUM(X375,2)-1,WEEKNUM(X375,2)))</f>
        <v/>
      </c>
      <c r="AA375" s="62" t="str">
        <f aca="false">IF(Y375&lt;&gt;"",$AA$1,IF($AA374=$AA$1,$AA$2,IF($AA374=$AA$2,$AA$3,IF($AA374=$AA$3,$AA$4,IF($AA374=$AA$4,$AA$5,IF($AA374=$AA$5,$AA$6,""))))))</f>
        <v/>
      </c>
      <c r="AB375" s="62" t="n">
        <f aca="false">IF(AA375=Eingabe!$E$1,""&amp;VLOOKUP($X375,Eingabe!$B$1:$J$421,4,0),IF(AA375=Eingabe!$F$1,""&amp;VLOOKUP($X374,Eingabe!$B$1:$J$421,5,0),IF(AA375=Eingabe!$G$1,""&amp;VLOOKUP($X373,Eingabe!$B$1:$J$421,6,0),IF(AA375=Eingabe!$H$1,""&amp;VLOOKUP($X372,Eingabe!$B$1:$J$421,7,0),IF(AA375=Eingabe!$I$1,""&amp;VLOOKUP($X371,Eingabe!$B$1:$J$421,8,0),IF(AA375=Eingabe!$J$1,""&amp;VLOOKUP($X370,Eingabe!$B$1:$J$421,9,0)))))))</f>
        <v>0</v>
      </c>
      <c r="AC375" s="63" t="n">
        <f aca="false">IF(AA375=Eingabe!$E$1,""&amp;VLOOKUP($X375,Eingabe!$B$1:$K$421,10,0),IF(AA375=Eingabe!$F$1,""&amp;VLOOKUP($X374,Eingabe!$B$1:$K$421,10,0),IF(AA375=Eingabe!$G$1,""&amp;VLOOKUP($X373,Eingabe!$B$1:$K$421,10,0),IF(AA375=Eingabe!$H$1,""&amp;VLOOKUP($X372,Eingabe!$B$1:$K$421,10,0),IF(AA375=Eingabe!$I$1,""&amp;VLOOKUP($X371,Eingabe!$B$1:$K$421,10,0),IF(AA375=Eingabe!$J$1,""&amp;VLOOKUP($X370,Eingabe!$B$1:$K$421,10,0)))))))</f>
        <v>0</v>
      </c>
      <c r="AD375" s="39" t="n">
        <f aca="false">IF(X375&lt;&gt;"",MONTH(X375),IF(X374&lt;&gt;"",MONTH(X374),IF(X373&lt;&gt;"",MONTH(X373),IF(X372&lt;&gt;"",MONTH(X372),IF(X371&lt;&gt;"",MONTH(X371),IF(X370&lt;&gt;"",MONTH(X370)))))))</f>
        <v>0</v>
      </c>
      <c r="AE375" s="39" t="str">
        <f aca="false">IF(AD375="","",IF(AD375&lt;&gt;AD374,1,""))</f>
        <v/>
      </c>
      <c r="AF375" s="39" t="n">
        <f aca="false">IF(COUNT(AD375:AE375)&lt;1,"",SUM($AE$7:AE375))</f>
        <v>0</v>
      </c>
      <c r="AG375" s="39" t="str">
        <f aca="false">IF(AD375="","",IF(AD375&lt;&gt;AD374,IF(OR(Y375="Mo",Y375="Di",Y375="Mi",Y375="Do"),IF(OR(Y375="Mo",Y375="Di"),IF(Y375="Mo",0,1),IF(Y375="Mi",2,3)),IF(OR(Y375="Fr",Y375="Sa"),IF(Y375="Fr",4,5),6)),""))</f>
        <v/>
      </c>
    </row>
    <row r="376" customFormat="false" ht="13.7" hidden="false" customHeight="true" outlineLevel="0" collapsed="false">
      <c r="A376" s="48"/>
      <c r="B376" s="40"/>
      <c r="C376" s="49" t="str">
        <f aca="false">IF(Eingabe!$B$2="","",IF(ISNA(VLOOKUP(B377,Monatsansicht2!$W$7:$AC$2526,2,0))=TRUE(),"",DAY(VLOOKUP(B377,Monatsansicht2!$W$7:$AC$2526,2,0))))</f>
        <v/>
      </c>
      <c r="D376" s="50" t="str">
        <f aca="false">IF(Eingabe!$B$2="","",IF(ISNA(VLOOKUP(B377,Monatsansicht2!$W$7:$AC$2526,7,0))=TRUE(),"",VLOOKUP(B377,Monatsansicht2!$W$7:$AC$2526,7,0)))</f>
        <v/>
      </c>
      <c r="E376" s="40"/>
      <c r="F376" s="49" t="str">
        <f aca="false">IF(Eingabe!$B$2="","",IF(ISNA(VLOOKUP(E377,Monatsansicht2!$W$7:$AC$2526,2,0))=TRUE(),"",DAY(VLOOKUP(E377,Monatsansicht2!$W$7:$AC$2526,2,0))))</f>
        <v/>
      </c>
      <c r="G376" s="50" t="str">
        <f aca="false">IF(Eingabe!$B$2="","",IF(ISNA(VLOOKUP(E377,Monatsansicht2!$W$7:$AC$2526,7,0))=TRUE(),"",VLOOKUP(E377,Monatsansicht2!$W$7:$AC$2526,7,0)))</f>
        <v/>
      </c>
      <c r="H376" s="40"/>
      <c r="I376" s="49" t="str">
        <f aca="false">IF(Eingabe!$B$2="","",IF(ISNA(VLOOKUP(H377,Monatsansicht2!$W$7:$AC$2526,2,0))=TRUE(),"",DAY(VLOOKUP(H377,Monatsansicht2!$W$7:$AC$2526,2,0))))</f>
        <v/>
      </c>
      <c r="J376" s="50" t="str">
        <f aca="false">IF(Eingabe!$B$2="","",IF(ISNA(VLOOKUP(H377,Monatsansicht2!$W$7:$AC$2526,7,0))=TRUE(),"",VLOOKUP(H377,Monatsansicht2!$W$7:$AC$2526,7,0)))</f>
        <v/>
      </c>
      <c r="K376" s="40"/>
      <c r="L376" s="49" t="str">
        <f aca="false">IF(Eingabe!$B$2="","",IF(ISNA(VLOOKUP(K377,Monatsansicht2!$W$7:$AC$2526,2,0))=TRUE(),"",DAY(VLOOKUP(K377,Monatsansicht2!$W$7:$AC$2526,2,0))))</f>
        <v/>
      </c>
      <c r="M376" s="50" t="str">
        <f aca="false">IF(Eingabe!$B$2="","",IF(ISNA(VLOOKUP(K377,Monatsansicht2!$W$7:$AC$2526,7,0))=TRUE(),"",VLOOKUP(K377,Monatsansicht2!$W$7:$AC$2526,7,0)))</f>
        <v/>
      </c>
      <c r="N376" s="40"/>
      <c r="O376" s="49" t="str">
        <f aca="false">IF(Eingabe!$B$2="","",IF(ISNA(VLOOKUP(N377,Monatsansicht2!$W$7:$AC$2526,2,0))=TRUE(),"",DAY(VLOOKUP(N377,Monatsansicht2!$W$7:$AC$2526,2,0))))</f>
        <v/>
      </c>
      <c r="P376" s="50" t="str">
        <f aca="false">IF(Eingabe!$B$2="","",IF(ISNA(VLOOKUP(N377,Monatsansicht2!$W$7:$AC$2526,7,0))=TRUE(),"",VLOOKUP(N377,Monatsansicht2!$W$7:$AC$2526,7,0)))</f>
        <v/>
      </c>
      <c r="Q376" s="40"/>
      <c r="R376" s="51" t="str">
        <f aca="false">IF(Eingabe!$B$2="","",IF(ISNA(VLOOKUP(Q377,Monatsansicht2!$W$7:$AC$2526,2,0))=TRUE(),"",DAY(VLOOKUP(Q377,Monatsansicht2!$W$7:$AC$2526,2,0))))</f>
        <v/>
      </c>
      <c r="S376" s="50" t="str">
        <f aca="false">IF(Eingabe!$B$2="","",IF(ISNA(VLOOKUP(Q377,Monatsansicht2!$W$7:$AC$2526,7,0))=TRUE(),"",VLOOKUP(Q377,Monatsansicht2!$W$7:$AC$2526,7,0)))</f>
        <v/>
      </c>
      <c r="T376" s="40"/>
      <c r="U376" s="51" t="str">
        <f aca="false">IF(Eingabe!$B$2="","",IF(ISNA(VLOOKUP(T377,Monatsansicht2!$W$7:$AC$2526,2,0))=TRUE(),"",DAY(VLOOKUP(T377,Monatsansicht2!$W$7:$AC$2526,2,0))))</f>
        <v/>
      </c>
      <c r="V376" s="50" t="str">
        <f aca="false">IF(Eingabe!$B$2="","",IF(ISNA(VLOOKUP(T377,Monatsansicht2!$W$7:$AC$2526,7,0))=TRUE(),"",VLOOKUP(T377,Monatsansicht2!$W$7:$AC$2526,7,0)))</f>
        <v/>
      </c>
      <c r="W376" s="39" t="n">
        <f aca="false">IF(AF376="","",IF(AF376&lt;&gt;AF375,AF376*1000+1+AG376*6,W375+1))</f>
        <v>370</v>
      </c>
      <c r="X376" s="59" t="str">
        <f aca="false">IF($X$7="","",IF(COUNT(X371:X375)=0,MAX(X370:X375)+1,""))</f>
        <v/>
      </c>
      <c r="Y376" s="60" t="str">
        <f aca="false">IF(X376="","",LEFT(TEXT(X376,"TTTT"),2))</f>
        <v/>
      </c>
      <c r="Z376" s="61" t="str">
        <f aca="false">IF(X376="","",IF(OR(LEFT(TEXT((DATE(YEAR(X376),1,1)),"TTTT"),2)="So",LEFT(TEXT((DATE(YEAR(X376),1,1)),"TTTT"),2)="Sa",LEFT(TEXT((DATE(YEAR(X376),1,1)),"TTTT"),2)="Fr"),WEEKNUM(X376,2)-1,WEEKNUM(X376,2)))</f>
        <v/>
      </c>
      <c r="AA376" s="62" t="str">
        <f aca="false">IF(Y376&lt;&gt;"",$AA$1,IF($AA375=$AA$1,$AA$2,IF($AA375=$AA$2,$AA$3,IF($AA375=$AA$3,$AA$4,IF($AA375=$AA$4,$AA$5,IF($AA375=$AA$5,$AA$6,""))))))</f>
        <v/>
      </c>
      <c r="AB376" s="62" t="n">
        <f aca="false">IF(AA376=Eingabe!$E$1,""&amp;VLOOKUP($X376,Eingabe!$B$1:$J$421,4,0),IF(AA376=Eingabe!$F$1,""&amp;VLOOKUP($X375,Eingabe!$B$1:$J$421,5,0),IF(AA376=Eingabe!$G$1,""&amp;VLOOKUP($X374,Eingabe!$B$1:$J$421,6,0),IF(AA376=Eingabe!$H$1,""&amp;VLOOKUP($X373,Eingabe!$B$1:$J$421,7,0),IF(AA376=Eingabe!$I$1,""&amp;VLOOKUP($X372,Eingabe!$B$1:$J$421,8,0),IF(AA376=Eingabe!$J$1,""&amp;VLOOKUP($X371,Eingabe!$B$1:$J$421,9,0)))))))</f>
        <v>0</v>
      </c>
      <c r="AC376" s="63" t="n">
        <f aca="false">IF(AA376=Eingabe!$E$1,""&amp;VLOOKUP($X376,Eingabe!$B$1:$K$421,10,0),IF(AA376=Eingabe!$F$1,""&amp;VLOOKUP($X375,Eingabe!$B$1:$K$421,10,0),IF(AA376=Eingabe!$G$1,""&amp;VLOOKUP($X374,Eingabe!$B$1:$K$421,10,0),IF(AA376=Eingabe!$H$1,""&amp;VLOOKUP($X373,Eingabe!$B$1:$K$421,10,0),IF(AA376=Eingabe!$I$1,""&amp;VLOOKUP($X372,Eingabe!$B$1:$K$421,10,0),IF(AA376=Eingabe!$J$1,""&amp;VLOOKUP($X371,Eingabe!$B$1:$K$421,10,0)))))))</f>
        <v>0</v>
      </c>
      <c r="AD376" s="39" t="n">
        <f aca="false">IF(X376&lt;&gt;"",MONTH(X376),IF(X375&lt;&gt;"",MONTH(X375),IF(X374&lt;&gt;"",MONTH(X374),IF(X373&lt;&gt;"",MONTH(X373),IF(X372&lt;&gt;"",MONTH(X372),IF(X371&lt;&gt;"",MONTH(X371)))))))</f>
        <v>0</v>
      </c>
      <c r="AE376" s="39" t="str">
        <f aca="false">IF(AD376="","",IF(AD376&lt;&gt;AD375,1,""))</f>
        <v/>
      </c>
      <c r="AF376" s="39" t="n">
        <f aca="false">IF(COUNT(AD376:AE376)&lt;1,"",SUM($AE$7:AE376))</f>
        <v>0</v>
      </c>
      <c r="AG376" s="39" t="str">
        <f aca="false">IF(AD376="","",IF(AD376&lt;&gt;AD375,IF(OR(Y376="Mo",Y376="Di",Y376="Mi",Y376="Do"),IF(OR(Y376="Mo",Y376="Di"),IF(Y376="Mo",0,1),IF(Y376="Mi",2,3)),IF(OR(Y376="Fr",Y376="Sa"),IF(Y376="Fr",4,5),6)),""))</f>
        <v/>
      </c>
    </row>
    <row r="377" customFormat="false" ht="13.7" hidden="false" customHeight="true" outlineLevel="0" collapsed="false">
      <c r="A377" s="55"/>
      <c r="B377" s="40" t="n">
        <f aca="false">B333+1000</f>
        <v>9127</v>
      </c>
      <c r="C377" s="56" t="str">
        <f aca="false">IF(Eingabe!$B$2="","",IF(ISNA(VLOOKUP(B377,Monatsansicht2!$W$7:$AC$2526,6,0))=TRUE(),"",IF(VLOOKUP(B377,Monatsansicht2!$W$7:$AC$2526,6,0)="","",VLOOKUP(B377,Monatsansicht2!$W$7:$AC$2526,5,0)&amp;": "&amp;VLOOKUP(B377,Monatsansicht2!$W$7:$AC$2526,6,0))))</f>
        <v/>
      </c>
      <c r="D377" s="50" t="str">
        <f aca="false">IF(Eingabe!$B$2="","",IF(ISNA(VLOOKUP(B377,Monatsansicht2!$W$7:$AC$2526,7,0))=TRUE(),"",VLOOKUP(B377,Monatsansicht2!$W$7:$AC$2526,7,0)))</f>
        <v/>
      </c>
      <c r="E377" s="40" t="n">
        <f aca="false">E333+1000</f>
        <v>9133</v>
      </c>
      <c r="F377" s="56" t="str">
        <f aca="false">IF(Eingabe!$B$2="","",IF(ISNA(VLOOKUP(E377,Monatsansicht2!$W$7:$AC$2526,6,0))=TRUE(),"",IF(VLOOKUP(E377,Monatsansicht2!$W$7:$AC$2526,6,0)="","",VLOOKUP(E377,Monatsansicht2!$W$7:$AC$2526,5,0)&amp;": "&amp;VLOOKUP(E377,Monatsansicht2!$W$7:$AC$2526,6,0))))</f>
        <v/>
      </c>
      <c r="G377" s="50" t="str">
        <f aca="false">IF(Eingabe!$B$2="","",IF(ISNA(VLOOKUP(E377,Monatsansicht2!$W$7:$AC$2526,7,0))=TRUE(),"",VLOOKUP(E377,Monatsansicht2!$W$7:$AC$2526,7,0)))</f>
        <v/>
      </c>
      <c r="H377" s="40" t="n">
        <f aca="false">H333+1000</f>
        <v>9139</v>
      </c>
      <c r="I377" s="56" t="str">
        <f aca="false">IF(Eingabe!$B$2="","",IF(ISNA(VLOOKUP(H377,Monatsansicht2!$W$7:$AC$2526,6,0))=TRUE(),"",IF(VLOOKUP(H377,Monatsansicht2!$W$7:$AC$2526,6,0)="","",VLOOKUP(H377,Monatsansicht2!$W$7:$AC$2526,5,0)&amp;": "&amp;VLOOKUP(H377,Monatsansicht2!$W$7:$AC$2526,6,0))))</f>
        <v/>
      </c>
      <c r="J377" s="50" t="str">
        <f aca="false">IF(Eingabe!$B$2="","",IF(ISNA(VLOOKUP(H377,Monatsansicht2!$W$7:$AC$2526,7,0))=TRUE(),"",VLOOKUP(H377,Monatsansicht2!$W$7:$AC$2526,7,0)))</f>
        <v/>
      </c>
      <c r="K377" s="40" t="n">
        <f aca="false">K333+1000</f>
        <v>9145</v>
      </c>
      <c r="L377" s="56" t="str">
        <f aca="false">IF(Eingabe!$B$2="","",IF(ISNA(VLOOKUP(K377,Monatsansicht2!$W$7:$AC$2526,6,0))=TRUE(),"",IF(VLOOKUP(K377,Monatsansicht2!$W$7:$AC$2526,6,0)="","",VLOOKUP(K377,Monatsansicht2!$W$7:$AC$2526,5,0)&amp;": "&amp;VLOOKUP(K377,Monatsansicht2!$W$7:$AC$2526,6,0))))</f>
        <v/>
      </c>
      <c r="M377" s="50" t="str">
        <f aca="false">IF(Eingabe!$B$2="","",IF(ISNA(VLOOKUP(K377,Monatsansicht2!$W$7:$AC$2526,7,0))=TRUE(),"",VLOOKUP(K377,Monatsansicht2!$W$7:$AC$2526,7,0)))</f>
        <v/>
      </c>
      <c r="N377" s="40" t="n">
        <f aca="false">N333+1000</f>
        <v>9151</v>
      </c>
      <c r="O377" s="56" t="str">
        <f aca="false">IF(Eingabe!$B$2="","",IF(ISNA(VLOOKUP(N377,Monatsansicht2!$W$7:$AC$2526,6,0))=TRUE(),"",IF(VLOOKUP(N377,Monatsansicht2!$W$7:$AC$2526,6,0)="","",VLOOKUP(N377,Monatsansicht2!$W$7:$AC$2526,5,0)&amp;": "&amp;VLOOKUP(N377,Monatsansicht2!$W$7:$AC$2526,6,0))))</f>
        <v/>
      </c>
      <c r="P377" s="50" t="str">
        <f aca="false">IF(Eingabe!$B$2="","",IF(ISNA(VLOOKUP(N377,Monatsansicht2!$W$7:$AC$2526,7,0))=TRUE(),"",VLOOKUP(N377,Monatsansicht2!$W$7:$AC$2526,7,0)))</f>
        <v/>
      </c>
      <c r="Q377" s="40" t="n">
        <f aca="false">Q333+1000</f>
        <v>9157</v>
      </c>
      <c r="R377" s="57" t="str">
        <f aca="false">IF(Eingabe!$B$2="","",IF(ISNA(VLOOKUP(Q377,Monatsansicht2!$W$7:$AC$2526,6,0))=TRUE(),"",IF(VLOOKUP(Q377,Monatsansicht2!$W$7:$AC$2526,6,0)="","",VLOOKUP(Q377,Monatsansicht2!$W$7:$AC$2526,5,0)&amp;": "&amp;VLOOKUP(Q377,Monatsansicht2!$W$7:$AC$2526,6,0))))</f>
        <v/>
      </c>
      <c r="S377" s="50" t="str">
        <f aca="false">IF(Eingabe!$B$2="","",IF(ISNA(VLOOKUP(Q377,Monatsansicht2!$W$7:$AC$2526,7,0))=TRUE(),"",VLOOKUP(Q377,Monatsansicht2!$W$7:$AC$2526,7,0)))</f>
        <v/>
      </c>
      <c r="T377" s="40" t="n">
        <f aca="false">T333+1000</f>
        <v>9163</v>
      </c>
      <c r="U377" s="57" t="str">
        <f aca="false">IF(Eingabe!$B$2="","",IF(ISNA(VLOOKUP(T377,Monatsansicht2!$W$7:$AC$2526,6,0))=TRUE(),"",IF(VLOOKUP(T377,Monatsansicht2!$W$7:$AC$2526,6,0)="","",VLOOKUP(T377,Monatsansicht2!$W$7:$AC$2526,5,0)&amp;": "&amp;VLOOKUP(T377,Monatsansicht2!$W$7:$AC$2526,6,0))))</f>
        <v/>
      </c>
      <c r="V377" s="50" t="str">
        <f aca="false">IF(Eingabe!$B$2="","",IF(ISNA(VLOOKUP(T377,Monatsansicht2!$W$7:$AC$2526,7,0))=TRUE(),"",VLOOKUP(T377,Monatsansicht2!$W$7:$AC$2526,7,0)))</f>
        <v/>
      </c>
      <c r="W377" s="39" t="n">
        <f aca="false">IF(AF377="","",IF(AF377&lt;&gt;AF376,AF377*1000+1+AG377*6,W376+1))</f>
        <v>371</v>
      </c>
      <c r="X377" s="59" t="str">
        <f aca="false">IF($X$7="","",IF(COUNT(X372:X376)=0,MAX(X371:X376)+1,""))</f>
        <v/>
      </c>
      <c r="Y377" s="60" t="str">
        <f aca="false">IF(X377="","",LEFT(TEXT(X377,"TTTT"),2))</f>
        <v/>
      </c>
      <c r="Z377" s="61" t="str">
        <f aca="false">IF(X377="","",IF(OR(LEFT(TEXT((DATE(YEAR(X377),1,1)),"TTTT"),2)="So",LEFT(TEXT((DATE(YEAR(X377),1,1)),"TTTT"),2)="Sa",LEFT(TEXT((DATE(YEAR(X377),1,1)),"TTTT"),2)="Fr"),WEEKNUM(X377,2)-1,WEEKNUM(X377,2)))</f>
        <v/>
      </c>
      <c r="AA377" s="62" t="str">
        <f aca="false">IF(Y377&lt;&gt;"",$AA$1,IF($AA376=$AA$1,$AA$2,IF($AA376=$AA$2,$AA$3,IF($AA376=$AA$3,$AA$4,IF($AA376=$AA$4,$AA$5,IF($AA376=$AA$5,$AA$6,""))))))</f>
        <v/>
      </c>
      <c r="AB377" s="62" t="n">
        <f aca="false">IF(AA377=Eingabe!$E$1,""&amp;VLOOKUP($X377,Eingabe!$B$1:$J$421,4,0),IF(AA377=Eingabe!$F$1,""&amp;VLOOKUP($X376,Eingabe!$B$1:$J$421,5,0),IF(AA377=Eingabe!$G$1,""&amp;VLOOKUP($X375,Eingabe!$B$1:$J$421,6,0),IF(AA377=Eingabe!$H$1,""&amp;VLOOKUP($X374,Eingabe!$B$1:$J$421,7,0),IF(AA377=Eingabe!$I$1,""&amp;VLOOKUP($X373,Eingabe!$B$1:$J$421,8,0),IF(AA377=Eingabe!$J$1,""&amp;VLOOKUP($X372,Eingabe!$B$1:$J$421,9,0)))))))</f>
        <v>0</v>
      </c>
      <c r="AC377" s="63" t="n">
        <f aca="false">IF(AA377=Eingabe!$E$1,""&amp;VLOOKUP($X377,Eingabe!$B$1:$K$421,10,0),IF(AA377=Eingabe!$F$1,""&amp;VLOOKUP($X376,Eingabe!$B$1:$K$421,10,0),IF(AA377=Eingabe!$G$1,""&amp;VLOOKUP($X375,Eingabe!$B$1:$K$421,10,0),IF(AA377=Eingabe!$H$1,""&amp;VLOOKUP($X374,Eingabe!$B$1:$K$421,10,0),IF(AA377=Eingabe!$I$1,""&amp;VLOOKUP($X373,Eingabe!$B$1:$K$421,10,0),IF(AA377=Eingabe!$J$1,""&amp;VLOOKUP($X372,Eingabe!$B$1:$K$421,10,0)))))))</f>
        <v>0</v>
      </c>
      <c r="AD377" s="39" t="n">
        <f aca="false">IF(X377&lt;&gt;"",MONTH(X377),IF(X376&lt;&gt;"",MONTH(X376),IF(X375&lt;&gt;"",MONTH(X375),IF(X374&lt;&gt;"",MONTH(X374),IF(X373&lt;&gt;"",MONTH(X373),IF(X372&lt;&gt;"",MONTH(X372)))))))</f>
        <v>0</v>
      </c>
      <c r="AE377" s="39" t="str">
        <f aca="false">IF(AD377="","",IF(AD377&lt;&gt;AD376,1,""))</f>
        <v/>
      </c>
      <c r="AF377" s="39" t="n">
        <f aca="false">IF(COUNT(AD377:AE377)&lt;1,"",SUM($AE$7:AE377))</f>
        <v>0</v>
      </c>
      <c r="AG377" s="39" t="str">
        <f aca="false">IF(AD377="","",IF(AD377&lt;&gt;AD376,IF(OR(Y377="Mo",Y377="Di",Y377="Mi",Y377="Do"),IF(OR(Y377="Mo",Y377="Di"),IF(Y377="Mo",0,1),IF(Y377="Mi",2,3)),IF(OR(Y377="Fr",Y377="Sa"),IF(Y377="Fr",4,5),6)),""))</f>
        <v/>
      </c>
    </row>
    <row r="378" customFormat="false" ht="13.7" hidden="false" customHeight="true" outlineLevel="0" collapsed="false">
      <c r="A378" s="55"/>
      <c r="B378" s="40" t="n">
        <f aca="false">B334+1000</f>
        <v>9128</v>
      </c>
      <c r="C378" s="56" t="str">
        <f aca="false">IF(Eingabe!$B$2="","",IF(ISNA(VLOOKUP(B378,Monatsansicht2!$W$7:$AC$2526,6,0))=TRUE(),"",IF(VLOOKUP(B378,Monatsansicht2!$W$7:$AC$2526,6,0)="","",VLOOKUP(B378,Monatsansicht2!$W$7:$AC$2526,5,0)&amp;": "&amp;VLOOKUP(B378,Monatsansicht2!$W$7:$AC$2526,6,0))))</f>
        <v/>
      </c>
      <c r="D378" s="50" t="str">
        <f aca="false">IF(Eingabe!$B$2="","",IF(ISNA(VLOOKUP(B378,Monatsansicht2!$W$7:$AC$2526,7,0))=TRUE(),"",VLOOKUP(B378,Monatsansicht2!$W$7:$AC$2526,7,0)))</f>
        <v/>
      </c>
      <c r="E378" s="40" t="n">
        <f aca="false">E334+1000</f>
        <v>9134</v>
      </c>
      <c r="F378" s="56" t="str">
        <f aca="false">IF(Eingabe!$B$2="","",IF(ISNA(VLOOKUP(E378,Monatsansicht2!$W$7:$AC$2526,6,0))=TRUE(),"",IF(VLOOKUP(E378,Monatsansicht2!$W$7:$AC$2526,6,0)="","",VLOOKUP(E378,Monatsansicht2!$W$7:$AC$2526,5,0)&amp;": "&amp;VLOOKUP(E378,Monatsansicht2!$W$7:$AC$2526,6,0))))</f>
        <v/>
      </c>
      <c r="G378" s="50" t="str">
        <f aca="false">IF(Eingabe!$B$2="","",IF(ISNA(VLOOKUP(E378,Monatsansicht2!$W$7:$AC$2526,7,0))=TRUE(),"",VLOOKUP(E378,Monatsansicht2!$W$7:$AC$2526,7,0)))</f>
        <v/>
      </c>
      <c r="H378" s="40" t="n">
        <f aca="false">H334+1000</f>
        <v>9140</v>
      </c>
      <c r="I378" s="56" t="str">
        <f aca="false">IF(Eingabe!$B$2="","",IF(ISNA(VLOOKUP(H378,Monatsansicht2!$W$7:$AC$2526,6,0))=TRUE(),"",IF(VLOOKUP(H378,Monatsansicht2!$W$7:$AC$2526,6,0)="","",VLOOKUP(H378,Monatsansicht2!$W$7:$AC$2526,5,0)&amp;": "&amp;VLOOKUP(H378,Monatsansicht2!$W$7:$AC$2526,6,0))))</f>
        <v/>
      </c>
      <c r="J378" s="50" t="str">
        <f aca="false">IF(Eingabe!$B$2="","",IF(ISNA(VLOOKUP(H378,Monatsansicht2!$W$7:$AC$2526,7,0))=TRUE(),"",VLOOKUP(H378,Monatsansicht2!$W$7:$AC$2526,7,0)))</f>
        <v/>
      </c>
      <c r="K378" s="40" t="n">
        <f aca="false">K334+1000</f>
        <v>9146</v>
      </c>
      <c r="L378" s="56" t="str">
        <f aca="false">IF(Eingabe!$B$2="","",IF(ISNA(VLOOKUP(K378,Monatsansicht2!$W$7:$AC$2526,6,0))=TRUE(),"",IF(VLOOKUP(K378,Monatsansicht2!$W$7:$AC$2526,6,0)="","",VLOOKUP(K378,Monatsansicht2!$W$7:$AC$2526,5,0)&amp;": "&amp;VLOOKUP(K378,Monatsansicht2!$W$7:$AC$2526,6,0))))</f>
        <v/>
      </c>
      <c r="M378" s="50" t="str">
        <f aca="false">IF(Eingabe!$B$2="","",IF(ISNA(VLOOKUP(K378,Monatsansicht2!$W$7:$AC$2526,7,0))=TRUE(),"",VLOOKUP(K378,Monatsansicht2!$W$7:$AC$2526,7,0)))</f>
        <v/>
      </c>
      <c r="N378" s="40" t="n">
        <f aca="false">N334+1000</f>
        <v>9152</v>
      </c>
      <c r="O378" s="56" t="str">
        <f aca="false">IF(Eingabe!$B$2="","",IF(ISNA(VLOOKUP(N378,Monatsansicht2!$W$7:$AC$2526,6,0))=TRUE(),"",IF(VLOOKUP(N378,Monatsansicht2!$W$7:$AC$2526,6,0)="","",VLOOKUP(N378,Monatsansicht2!$W$7:$AC$2526,5,0)&amp;": "&amp;VLOOKUP(N378,Monatsansicht2!$W$7:$AC$2526,6,0))))</f>
        <v/>
      </c>
      <c r="P378" s="50" t="str">
        <f aca="false">IF(Eingabe!$B$2="","",IF(ISNA(VLOOKUP(N378,Monatsansicht2!$W$7:$AC$2526,7,0))=TRUE(),"",VLOOKUP(N378,Monatsansicht2!$W$7:$AC$2526,7,0)))</f>
        <v/>
      </c>
      <c r="Q378" s="40" t="n">
        <f aca="false">Q334+1000</f>
        <v>9158</v>
      </c>
      <c r="R378" s="57" t="str">
        <f aca="false">IF(Eingabe!$B$2="","",IF(ISNA(VLOOKUP(Q378,Monatsansicht2!$W$7:$AC$2526,6,0))=TRUE(),"",IF(VLOOKUP(Q378,Monatsansicht2!$W$7:$AC$2526,6,0)="","",VLOOKUP(Q378,Monatsansicht2!$W$7:$AC$2526,5,0)&amp;": "&amp;VLOOKUP(Q378,Monatsansicht2!$W$7:$AC$2526,6,0))))</f>
        <v/>
      </c>
      <c r="S378" s="50" t="str">
        <f aca="false">IF(Eingabe!$B$2="","",IF(ISNA(VLOOKUP(Q378,Monatsansicht2!$W$7:$AC$2526,7,0))=TRUE(),"",VLOOKUP(Q378,Monatsansicht2!$W$7:$AC$2526,7,0)))</f>
        <v/>
      </c>
      <c r="T378" s="40" t="n">
        <f aca="false">T334+1000</f>
        <v>9164</v>
      </c>
      <c r="U378" s="57" t="str">
        <f aca="false">IF(Eingabe!$B$2="","",IF(ISNA(VLOOKUP(T378,Monatsansicht2!$W$7:$AC$2526,6,0))=TRUE(),"",IF(VLOOKUP(T378,Monatsansicht2!$W$7:$AC$2526,6,0)="","",VLOOKUP(T378,Monatsansicht2!$W$7:$AC$2526,5,0)&amp;": "&amp;VLOOKUP(T378,Monatsansicht2!$W$7:$AC$2526,6,0))))</f>
        <v/>
      </c>
      <c r="V378" s="50" t="str">
        <f aca="false">IF(Eingabe!$B$2="","",IF(ISNA(VLOOKUP(T378,Monatsansicht2!$W$7:$AC$2526,7,0))=TRUE(),"",VLOOKUP(T378,Monatsansicht2!$W$7:$AC$2526,7,0)))</f>
        <v/>
      </c>
      <c r="W378" s="39" t="n">
        <f aca="false">IF(AF378="","",IF(AF378&lt;&gt;AF377,AF378*1000+1+AG378*6,W377+1))</f>
        <v>372</v>
      </c>
      <c r="X378" s="59" t="str">
        <f aca="false">IF($X$7="","",IF(COUNT(X373:X377)=0,MAX(X372:X377)+1,""))</f>
        <v/>
      </c>
      <c r="Y378" s="60" t="str">
        <f aca="false">IF(X378="","",LEFT(TEXT(X378,"TTTT"),2))</f>
        <v/>
      </c>
      <c r="Z378" s="61" t="str">
        <f aca="false">IF(X378="","",IF(OR(LEFT(TEXT((DATE(YEAR(X378),1,1)),"TTTT"),2)="So",LEFT(TEXT((DATE(YEAR(X378),1,1)),"TTTT"),2)="Sa",LEFT(TEXT((DATE(YEAR(X378),1,1)),"TTTT"),2)="Fr"),WEEKNUM(X378,2)-1,WEEKNUM(X378,2)))</f>
        <v/>
      </c>
      <c r="AA378" s="62" t="str">
        <f aca="false">IF(Y378&lt;&gt;"",$AA$1,IF($AA377=$AA$1,$AA$2,IF($AA377=$AA$2,$AA$3,IF($AA377=$AA$3,$AA$4,IF($AA377=$AA$4,$AA$5,IF($AA377=$AA$5,$AA$6,""))))))</f>
        <v/>
      </c>
      <c r="AB378" s="62" t="n">
        <f aca="false">IF(AA378=Eingabe!$E$1,""&amp;VLOOKUP($X378,Eingabe!$B$1:$J$421,4,0),IF(AA378=Eingabe!$F$1,""&amp;VLOOKUP($X377,Eingabe!$B$1:$J$421,5,0),IF(AA378=Eingabe!$G$1,""&amp;VLOOKUP($X376,Eingabe!$B$1:$J$421,6,0),IF(AA378=Eingabe!$H$1,""&amp;VLOOKUP($X375,Eingabe!$B$1:$J$421,7,0),IF(AA378=Eingabe!$I$1,""&amp;VLOOKUP($X374,Eingabe!$B$1:$J$421,8,0),IF(AA378=Eingabe!$J$1,""&amp;VLOOKUP($X373,Eingabe!$B$1:$J$421,9,0)))))))</f>
        <v>0</v>
      </c>
      <c r="AC378" s="63" t="n">
        <f aca="false">IF(AA378=Eingabe!$E$1,""&amp;VLOOKUP($X378,Eingabe!$B$1:$K$421,10,0),IF(AA378=Eingabe!$F$1,""&amp;VLOOKUP($X377,Eingabe!$B$1:$K$421,10,0),IF(AA378=Eingabe!$G$1,""&amp;VLOOKUP($X376,Eingabe!$B$1:$K$421,10,0),IF(AA378=Eingabe!$H$1,""&amp;VLOOKUP($X375,Eingabe!$B$1:$K$421,10,0),IF(AA378=Eingabe!$I$1,""&amp;VLOOKUP($X374,Eingabe!$B$1:$K$421,10,0),IF(AA378=Eingabe!$J$1,""&amp;VLOOKUP($X373,Eingabe!$B$1:$K$421,10,0)))))))</f>
        <v>0</v>
      </c>
      <c r="AD378" s="39" t="n">
        <f aca="false">IF(X378&lt;&gt;"",MONTH(X378),IF(X377&lt;&gt;"",MONTH(X377),IF(X376&lt;&gt;"",MONTH(X376),IF(X375&lt;&gt;"",MONTH(X375),IF(X374&lt;&gt;"",MONTH(X374),IF(X373&lt;&gt;"",MONTH(X373)))))))</f>
        <v>0</v>
      </c>
      <c r="AE378" s="39" t="str">
        <f aca="false">IF(AD378="","",IF(AD378&lt;&gt;AD377,1,""))</f>
        <v/>
      </c>
      <c r="AF378" s="39" t="n">
        <f aca="false">IF(COUNT(AD378:AE378)&lt;1,"",SUM($AE$7:AE378))</f>
        <v>0</v>
      </c>
      <c r="AG378" s="39" t="str">
        <f aca="false">IF(AD378="","",IF(AD378&lt;&gt;AD377,IF(OR(Y378="Mo",Y378="Di",Y378="Mi",Y378="Do"),IF(OR(Y378="Mo",Y378="Di"),IF(Y378="Mo",0,1),IF(Y378="Mi",2,3)),IF(OR(Y378="Fr",Y378="Sa"),IF(Y378="Fr",4,5),6)),""))</f>
        <v/>
      </c>
    </row>
    <row r="379" customFormat="false" ht="13.7" hidden="false" customHeight="true" outlineLevel="0" collapsed="false">
      <c r="A379" s="55" t="str">
        <f aca="false">IF(Eingabe!$B$2="","",IF(ISNA(VLOOKUP(B377,Monatsansicht2!$W$7:$AC$2526,4,0))=TRUE(),"",VLOOKUP(B377,Monatsansicht2!$W$7:$AC$2526,4,0)))</f>
        <v/>
      </c>
      <c r="B379" s="40" t="n">
        <f aca="false">B335+1000</f>
        <v>9129</v>
      </c>
      <c r="C379" s="56" t="str">
        <f aca="false">IF(Eingabe!$B$2="","",IF(ISNA(VLOOKUP(B379,Monatsansicht2!$W$7:$AC$2526,6,0))=TRUE(),"",IF(VLOOKUP(B379,Monatsansicht2!$W$7:$AC$2526,6,0)="","",VLOOKUP(B379,Monatsansicht2!$W$7:$AC$2526,5,0)&amp;": "&amp;VLOOKUP(B379,Monatsansicht2!$W$7:$AC$2526,6,0))))</f>
        <v/>
      </c>
      <c r="D379" s="50" t="str">
        <f aca="false">IF(Eingabe!$B$2="","",IF(ISNA(VLOOKUP(B379,Monatsansicht2!$W$7:$AC$2526,7,0))=TRUE(),"",VLOOKUP(B379,Monatsansicht2!$W$7:$AC$2526,7,0)))</f>
        <v/>
      </c>
      <c r="E379" s="40" t="n">
        <f aca="false">E335+1000</f>
        <v>9135</v>
      </c>
      <c r="F379" s="56" t="str">
        <f aca="false">IF(Eingabe!$B$2="","",IF(ISNA(VLOOKUP(E379,Monatsansicht2!$W$7:$AC$2526,6,0))=TRUE(),"",IF(VLOOKUP(E379,Monatsansicht2!$W$7:$AC$2526,6,0)="","",VLOOKUP(E379,Monatsansicht2!$W$7:$AC$2526,5,0)&amp;": "&amp;VLOOKUP(E379,Monatsansicht2!$W$7:$AC$2526,6,0))))</f>
        <v/>
      </c>
      <c r="G379" s="50" t="str">
        <f aca="false">IF(Eingabe!$B$2="","",IF(ISNA(VLOOKUP(E379,Monatsansicht2!$W$7:$AC$2526,7,0))=TRUE(),"",VLOOKUP(E379,Monatsansicht2!$W$7:$AC$2526,7,0)))</f>
        <v/>
      </c>
      <c r="H379" s="40" t="n">
        <f aca="false">H335+1000</f>
        <v>9141</v>
      </c>
      <c r="I379" s="56" t="str">
        <f aca="false">IF(Eingabe!$B$2="","",IF(ISNA(VLOOKUP(H379,Monatsansicht2!$W$7:$AC$2526,6,0))=TRUE(),"",IF(VLOOKUP(H379,Monatsansicht2!$W$7:$AC$2526,6,0)="","",VLOOKUP(H379,Monatsansicht2!$W$7:$AC$2526,5,0)&amp;": "&amp;VLOOKUP(H379,Monatsansicht2!$W$7:$AC$2526,6,0))))</f>
        <v/>
      </c>
      <c r="J379" s="50" t="str">
        <f aca="false">IF(Eingabe!$B$2="","",IF(ISNA(VLOOKUP(H379,Monatsansicht2!$W$7:$AC$2526,7,0))=TRUE(),"",VLOOKUP(H379,Monatsansicht2!$W$7:$AC$2526,7,0)))</f>
        <v/>
      </c>
      <c r="K379" s="40" t="n">
        <f aca="false">K335+1000</f>
        <v>9147</v>
      </c>
      <c r="L379" s="56" t="str">
        <f aca="false">IF(Eingabe!$B$2="","",IF(ISNA(VLOOKUP(K379,Monatsansicht2!$W$7:$AC$2526,6,0))=TRUE(),"",IF(VLOOKUP(K379,Monatsansicht2!$W$7:$AC$2526,6,0)="","",VLOOKUP(K379,Monatsansicht2!$W$7:$AC$2526,5,0)&amp;": "&amp;VLOOKUP(K379,Monatsansicht2!$W$7:$AC$2526,6,0))))</f>
        <v/>
      </c>
      <c r="M379" s="50" t="str">
        <f aca="false">IF(Eingabe!$B$2="","",IF(ISNA(VLOOKUP(K379,Monatsansicht2!$W$7:$AC$2526,7,0))=TRUE(),"",VLOOKUP(K379,Monatsansicht2!$W$7:$AC$2526,7,0)))</f>
        <v/>
      </c>
      <c r="N379" s="40" t="n">
        <f aca="false">N335+1000</f>
        <v>9153</v>
      </c>
      <c r="O379" s="56" t="str">
        <f aca="false">IF(Eingabe!$B$2="","",IF(ISNA(VLOOKUP(N379,Monatsansicht2!$W$7:$AC$2526,6,0))=TRUE(),"",IF(VLOOKUP(N379,Monatsansicht2!$W$7:$AC$2526,6,0)="","",VLOOKUP(N379,Monatsansicht2!$W$7:$AC$2526,5,0)&amp;": "&amp;VLOOKUP(N379,Monatsansicht2!$W$7:$AC$2526,6,0))))</f>
        <v/>
      </c>
      <c r="P379" s="50" t="str">
        <f aca="false">IF(Eingabe!$B$2="","",IF(ISNA(VLOOKUP(N379,Monatsansicht2!$W$7:$AC$2526,7,0))=TRUE(),"",VLOOKUP(N379,Monatsansicht2!$W$7:$AC$2526,7,0)))</f>
        <v/>
      </c>
      <c r="Q379" s="40" t="n">
        <f aca="false">Q335+1000</f>
        <v>9159</v>
      </c>
      <c r="R379" s="57" t="str">
        <f aca="false">IF(Eingabe!$B$2="","",IF(ISNA(VLOOKUP(Q379,Monatsansicht2!$W$7:$AC$2526,6,0))=TRUE(),"",IF(VLOOKUP(Q379,Monatsansicht2!$W$7:$AC$2526,6,0)="","",VLOOKUP(Q379,Monatsansicht2!$W$7:$AC$2526,5,0)&amp;": "&amp;VLOOKUP(Q379,Monatsansicht2!$W$7:$AC$2526,6,0))))</f>
        <v/>
      </c>
      <c r="S379" s="50" t="str">
        <f aca="false">IF(Eingabe!$B$2="","",IF(ISNA(VLOOKUP(Q379,Monatsansicht2!$W$7:$AC$2526,7,0))=TRUE(),"",VLOOKUP(Q379,Monatsansicht2!$W$7:$AC$2526,7,0)))</f>
        <v/>
      </c>
      <c r="T379" s="40" t="n">
        <f aca="false">T335+1000</f>
        <v>9165</v>
      </c>
      <c r="U379" s="57" t="str">
        <f aca="false">IF(Eingabe!$B$2="","",IF(ISNA(VLOOKUP(T379,Monatsansicht2!$W$7:$AC$2526,6,0))=TRUE(),"",IF(VLOOKUP(T379,Monatsansicht2!$W$7:$AC$2526,6,0)="","",VLOOKUP(T379,Monatsansicht2!$W$7:$AC$2526,5,0)&amp;": "&amp;VLOOKUP(T379,Monatsansicht2!$W$7:$AC$2526,6,0))))</f>
        <v/>
      </c>
      <c r="V379" s="50" t="str">
        <f aca="false">IF(Eingabe!$B$2="","",IF(ISNA(VLOOKUP(T379,Monatsansicht2!$W$7:$AC$2526,7,0))=TRUE(),"",VLOOKUP(T379,Monatsansicht2!$W$7:$AC$2526,7,0)))</f>
        <v/>
      </c>
      <c r="W379" s="39" t="n">
        <f aca="false">IF(AF379="","",IF(AF379&lt;&gt;AF378,AF379*1000+1+AG379*6,W378+1))</f>
        <v>373</v>
      </c>
      <c r="X379" s="59" t="str">
        <f aca="false">IF($X$7="","",IF(COUNT(X374:X378)=0,MAX(X373:X378)+1,""))</f>
        <v/>
      </c>
      <c r="Y379" s="60" t="str">
        <f aca="false">IF(X379="","",LEFT(TEXT(X379,"TTTT"),2))</f>
        <v/>
      </c>
      <c r="Z379" s="61" t="str">
        <f aca="false">IF(X379="","",IF(OR(LEFT(TEXT((DATE(YEAR(X379),1,1)),"TTTT"),2)="So",LEFT(TEXT((DATE(YEAR(X379),1,1)),"TTTT"),2)="Sa",LEFT(TEXT((DATE(YEAR(X379),1,1)),"TTTT"),2)="Fr"),WEEKNUM(X379,2)-1,WEEKNUM(X379,2)))</f>
        <v/>
      </c>
      <c r="AA379" s="62" t="str">
        <f aca="false">IF(Y379&lt;&gt;"",$AA$1,IF($AA378=$AA$1,$AA$2,IF($AA378=$AA$2,$AA$3,IF($AA378=$AA$3,$AA$4,IF($AA378=$AA$4,$AA$5,IF($AA378=$AA$5,$AA$6,""))))))</f>
        <v/>
      </c>
      <c r="AB379" s="62" t="n">
        <f aca="false">IF(AA379=Eingabe!$E$1,""&amp;VLOOKUP($X379,Eingabe!$B$1:$J$421,4,0),IF(AA379=Eingabe!$F$1,""&amp;VLOOKUP($X378,Eingabe!$B$1:$J$421,5,0),IF(AA379=Eingabe!$G$1,""&amp;VLOOKUP($X377,Eingabe!$B$1:$J$421,6,0),IF(AA379=Eingabe!$H$1,""&amp;VLOOKUP($X376,Eingabe!$B$1:$J$421,7,0),IF(AA379=Eingabe!$I$1,""&amp;VLOOKUP($X375,Eingabe!$B$1:$J$421,8,0),IF(AA379=Eingabe!$J$1,""&amp;VLOOKUP($X374,Eingabe!$B$1:$J$421,9,0)))))))</f>
        <v>0</v>
      </c>
      <c r="AC379" s="63" t="n">
        <f aca="false">IF(AA379=Eingabe!$E$1,""&amp;VLOOKUP($X379,Eingabe!$B$1:$K$421,10,0),IF(AA379=Eingabe!$F$1,""&amp;VLOOKUP($X378,Eingabe!$B$1:$K$421,10,0),IF(AA379=Eingabe!$G$1,""&amp;VLOOKUP($X377,Eingabe!$B$1:$K$421,10,0),IF(AA379=Eingabe!$H$1,""&amp;VLOOKUP($X376,Eingabe!$B$1:$K$421,10,0),IF(AA379=Eingabe!$I$1,""&amp;VLOOKUP($X375,Eingabe!$B$1:$K$421,10,0),IF(AA379=Eingabe!$J$1,""&amp;VLOOKUP($X374,Eingabe!$B$1:$K$421,10,0)))))))</f>
        <v>0</v>
      </c>
      <c r="AD379" s="39" t="n">
        <f aca="false">IF(X379&lt;&gt;"",MONTH(X379),IF(X378&lt;&gt;"",MONTH(X378),IF(X377&lt;&gt;"",MONTH(X377),IF(X376&lt;&gt;"",MONTH(X376),IF(X375&lt;&gt;"",MONTH(X375),IF(X374&lt;&gt;"",MONTH(X374)))))))</f>
        <v>0</v>
      </c>
      <c r="AE379" s="39" t="str">
        <f aca="false">IF(AD379="","",IF(AD379&lt;&gt;AD378,1,""))</f>
        <v/>
      </c>
      <c r="AF379" s="39" t="n">
        <f aca="false">IF(COUNT(AD379:AE379)&lt;1,"",SUM($AE$7:AE379))</f>
        <v>0</v>
      </c>
      <c r="AG379" s="39" t="str">
        <f aca="false">IF(AD379="","",IF(AD379&lt;&gt;AD378,IF(OR(Y379="Mo",Y379="Di",Y379="Mi",Y379="Do"),IF(OR(Y379="Mo",Y379="Di"),IF(Y379="Mo",0,1),IF(Y379="Mi",2,3)),IF(OR(Y379="Fr",Y379="Sa"),IF(Y379="Fr",4,5),6)),""))</f>
        <v/>
      </c>
    </row>
    <row r="380" customFormat="false" ht="13.7" hidden="false" customHeight="true" outlineLevel="0" collapsed="false">
      <c r="A380" s="55"/>
      <c r="B380" s="40" t="n">
        <f aca="false">B336+1000</f>
        <v>9130</v>
      </c>
      <c r="C380" s="56" t="str">
        <f aca="false">IF(Eingabe!$B$2="","",IF(ISNA(VLOOKUP(B380,Monatsansicht2!$W$7:$AC$2526,6,0))=TRUE(),"",IF(VLOOKUP(B380,Monatsansicht2!$W$7:$AC$2526,6,0)="","",VLOOKUP(B380,Monatsansicht2!$W$7:$AC$2526,5,0)&amp;": "&amp;VLOOKUP(B380,Monatsansicht2!$W$7:$AC$2526,6,0))))</f>
        <v/>
      </c>
      <c r="D380" s="50" t="str">
        <f aca="false">IF(Eingabe!$B$2="","",IF(ISNA(VLOOKUP(B380,Monatsansicht2!$W$7:$AC$2526,7,0))=TRUE(),"",VLOOKUP(B380,Monatsansicht2!$W$7:$AC$2526,7,0)))</f>
        <v/>
      </c>
      <c r="E380" s="40" t="n">
        <f aca="false">E336+1000</f>
        <v>9136</v>
      </c>
      <c r="F380" s="56" t="str">
        <f aca="false">IF(Eingabe!$B$2="","",IF(ISNA(VLOOKUP(E380,Monatsansicht2!$W$7:$AC$2526,6,0))=TRUE(),"",IF(VLOOKUP(E380,Monatsansicht2!$W$7:$AC$2526,6,0)="","",VLOOKUP(E380,Monatsansicht2!$W$7:$AC$2526,5,0)&amp;": "&amp;VLOOKUP(E380,Monatsansicht2!$W$7:$AC$2526,6,0))))</f>
        <v/>
      </c>
      <c r="G380" s="50" t="str">
        <f aca="false">IF(Eingabe!$B$2="","",IF(ISNA(VLOOKUP(E380,Monatsansicht2!$W$7:$AC$2526,7,0))=TRUE(),"",VLOOKUP(E380,Monatsansicht2!$W$7:$AC$2526,7,0)))</f>
        <v/>
      </c>
      <c r="H380" s="40" t="n">
        <f aca="false">H336+1000</f>
        <v>9142</v>
      </c>
      <c r="I380" s="56" t="str">
        <f aca="false">IF(Eingabe!$B$2="","",IF(ISNA(VLOOKUP(H380,Monatsansicht2!$W$7:$AC$2526,6,0))=TRUE(),"",IF(VLOOKUP(H380,Monatsansicht2!$W$7:$AC$2526,6,0)="","",VLOOKUP(H380,Monatsansicht2!$W$7:$AC$2526,5,0)&amp;": "&amp;VLOOKUP(H380,Monatsansicht2!$W$7:$AC$2526,6,0))))</f>
        <v/>
      </c>
      <c r="J380" s="50" t="str">
        <f aca="false">IF(Eingabe!$B$2="","",IF(ISNA(VLOOKUP(H380,Monatsansicht2!$W$7:$AC$2526,7,0))=TRUE(),"",VLOOKUP(H380,Monatsansicht2!$W$7:$AC$2526,7,0)))</f>
        <v/>
      </c>
      <c r="K380" s="40" t="n">
        <f aca="false">K336+1000</f>
        <v>9148</v>
      </c>
      <c r="L380" s="56" t="str">
        <f aca="false">IF(Eingabe!$B$2="","",IF(ISNA(VLOOKUP(K380,Monatsansicht2!$W$7:$AC$2526,6,0))=TRUE(),"",IF(VLOOKUP(K380,Monatsansicht2!$W$7:$AC$2526,6,0)="","",VLOOKUP(K380,Monatsansicht2!$W$7:$AC$2526,5,0)&amp;": "&amp;VLOOKUP(K380,Monatsansicht2!$W$7:$AC$2526,6,0))))</f>
        <v/>
      </c>
      <c r="M380" s="50" t="str">
        <f aca="false">IF(Eingabe!$B$2="","",IF(ISNA(VLOOKUP(K380,Monatsansicht2!$W$7:$AC$2526,7,0))=TRUE(),"",VLOOKUP(K380,Monatsansicht2!$W$7:$AC$2526,7,0)))</f>
        <v/>
      </c>
      <c r="N380" s="40" t="n">
        <f aca="false">N336+1000</f>
        <v>9154</v>
      </c>
      <c r="O380" s="56" t="str">
        <f aca="false">IF(Eingabe!$B$2="","",IF(ISNA(VLOOKUP(N380,Monatsansicht2!$W$7:$AC$2526,6,0))=TRUE(),"",IF(VLOOKUP(N380,Monatsansicht2!$W$7:$AC$2526,6,0)="","",VLOOKUP(N380,Monatsansicht2!$W$7:$AC$2526,5,0)&amp;": "&amp;VLOOKUP(N380,Monatsansicht2!$W$7:$AC$2526,6,0))))</f>
        <v/>
      </c>
      <c r="P380" s="50" t="str">
        <f aca="false">IF(Eingabe!$B$2="","",IF(ISNA(VLOOKUP(N380,Monatsansicht2!$W$7:$AC$2526,7,0))=TRUE(),"",VLOOKUP(N380,Monatsansicht2!$W$7:$AC$2526,7,0)))</f>
        <v/>
      </c>
      <c r="Q380" s="40" t="n">
        <f aca="false">Q336+1000</f>
        <v>9160</v>
      </c>
      <c r="R380" s="57" t="str">
        <f aca="false">IF(Eingabe!$B$2="","",IF(ISNA(VLOOKUP(Q380,Monatsansicht2!$W$7:$AC$2526,6,0))=TRUE(),"",IF(VLOOKUP(Q380,Monatsansicht2!$W$7:$AC$2526,6,0)="","",VLOOKUP(Q380,Monatsansicht2!$W$7:$AC$2526,5,0)&amp;": "&amp;VLOOKUP(Q380,Monatsansicht2!$W$7:$AC$2526,6,0))))</f>
        <v/>
      </c>
      <c r="S380" s="50" t="str">
        <f aca="false">IF(Eingabe!$B$2="","",IF(ISNA(VLOOKUP(Q380,Monatsansicht2!$W$7:$AC$2526,7,0))=TRUE(),"",VLOOKUP(Q380,Monatsansicht2!$W$7:$AC$2526,7,0)))</f>
        <v/>
      </c>
      <c r="T380" s="40" t="n">
        <f aca="false">T336+1000</f>
        <v>9166</v>
      </c>
      <c r="U380" s="57" t="str">
        <f aca="false">IF(Eingabe!$B$2="","",IF(ISNA(VLOOKUP(T380,Monatsansicht2!$W$7:$AC$2526,6,0))=TRUE(),"",IF(VLOOKUP(T380,Monatsansicht2!$W$7:$AC$2526,6,0)="","",VLOOKUP(T380,Monatsansicht2!$W$7:$AC$2526,5,0)&amp;": "&amp;VLOOKUP(T380,Monatsansicht2!$W$7:$AC$2526,6,0))))</f>
        <v/>
      </c>
      <c r="V380" s="50" t="str">
        <f aca="false">IF(Eingabe!$B$2="","",IF(ISNA(VLOOKUP(T380,Monatsansicht2!$W$7:$AC$2526,7,0))=TRUE(),"",VLOOKUP(T380,Monatsansicht2!$W$7:$AC$2526,7,0)))</f>
        <v/>
      </c>
      <c r="W380" s="39" t="n">
        <f aca="false">IF(AF380="","",IF(AF380&lt;&gt;AF379,AF380*1000+1+AG380*6,W379+1))</f>
        <v>374</v>
      </c>
      <c r="X380" s="59" t="str">
        <f aca="false">IF($X$7="","",IF(COUNT(X375:X379)=0,MAX(X374:X379)+1,""))</f>
        <v/>
      </c>
      <c r="Y380" s="60" t="str">
        <f aca="false">IF(X380="","",LEFT(TEXT(X380,"TTTT"),2))</f>
        <v/>
      </c>
      <c r="Z380" s="61" t="str">
        <f aca="false">IF(X380="","",IF(OR(LEFT(TEXT((DATE(YEAR(X380),1,1)),"TTTT"),2)="So",LEFT(TEXT((DATE(YEAR(X380),1,1)),"TTTT"),2)="Sa",LEFT(TEXT((DATE(YEAR(X380),1,1)),"TTTT"),2)="Fr"),WEEKNUM(X380,2)-1,WEEKNUM(X380,2)))</f>
        <v/>
      </c>
      <c r="AA380" s="62" t="str">
        <f aca="false">IF(Y380&lt;&gt;"",$AA$1,IF($AA379=$AA$1,$AA$2,IF($AA379=$AA$2,$AA$3,IF($AA379=$AA$3,$AA$4,IF($AA379=$AA$4,$AA$5,IF($AA379=$AA$5,$AA$6,""))))))</f>
        <v/>
      </c>
      <c r="AB380" s="62" t="n">
        <f aca="false">IF(AA380=Eingabe!$E$1,""&amp;VLOOKUP($X380,Eingabe!$B$1:$J$421,4,0),IF(AA380=Eingabe!$F$1,""&amp;VLOOKUP($X379,Eingabe!$B$1:$J$421,5,0),IF(AA380=Eingabe!$G$1,""&amp;VLOOKUP($X378,Eingabe!$B$1:$J$421,6,0),IF(AA380=Eingabe!$H$1,""&amp;VLOOKUP($X377,Eingabe!$B$1:$J$421,7,0),IF(AA380=Eingabe!$I$1,""&amp;VLOOKUP($X376,Eingabe!$B$1:$J$421,8,0),IF(AA380=Eingabe!$J$1,""&amp;VLOOKUP($X375,Eingabe!$B$1:$J$421,9,0)))))))</f>
        <v>0</v>
      </c>
      <c r="AC380" s="63" t="n">
        <f aca="false">IF(AA380=Eingabe!$E$1,""&amp;VLOOKUP($X380,Eingabe!$B$1:$K$421,10,0),IF(AA380=Eingabe!$F$1,""&amp;VLOOKUP($X379,Eingabe!$B$1:$K$421,10,0),IF(AA380=Eingabe!$G$1,""&amp;VLOOKUP($X378,Eingabe!$B$1:$K$421,10,0),IF(AA380=Eingabe!$H$1,""&amp;VLOOKUP($X377,Eingabe!$B$1:$K$421,10,0),IF(AA380=Eingabe!$I$1,""&amp;VLOOKUP($X376,Eingabe!$B$1:$K$421,10,0),IF(AA380=Eingabe!$J$1,""&amp;VLOOKUP($X375,Eingabe!$B$1:$K$421,10,0)))))))</f>
        <v>0</v>
      </c>
      <c r="AD380" s="39" t="n">
        <f aca="false">IF(X380&lt;&gt;"",MONTH(X380),IF(X379&lt;&gt;"",MONTH(X379),IF(X378&lt;&gt;"",MONTH(X378),IF(X377&lt;&gt;"",MONTH(X377),IF(X376&lt;&gt;"",MONTH(X376),IF(X375&lt;&gt;"",MONTH(X375)))))))</f>
        <v>0</v>
      </c>
      <c r="AE380" s="39" t="str">
        <f aca="false">IF(AD380="","",IF(AD380&lt;&gt;AD379,1,""))</f>
        <v/>
      </c>
      <c r="AF380" s="39" t="n">
        <f aca="false">IF(COUNT(AD380:AE380)&lt;1,"",SUM($AE$7:AE380))</f>
        <v>0</v>
      </c>
      <c r="AG380" s="39" t="str">
        <f aca="false">IF(AD380="","",IF(AD380&lt;&gt;AD379,IF(OR(Y380="Mo",Y380="Di",Y380="Mi",Y380="Do"),IF(OR(Y380="Mo",Y380="Di"),IF(Y380="Mo",0,1),IF(Y380="Mi",2,3)),IF(OR(Y380="Fr",Y380="Sa"),IF(Y380="Fr",4,5),6)),""))</f>
        <v/>
      </c>
    </row>
    <row r="381" customFormat="false" ht="13.7" hidden="false" customHeight="true" outlineLevel="0" collapsed="false">
      <c r="A381" s="55"/>
      <c r="B381" s="40" t="n">
        <f aca="false">B337+1000</f>
        <v>9131</v>
      </c>
      <c r="C381" s="56" t="str">
        <f aca="false">IF(Eingabe!$B$2="","",IF(ISNA(VLOOKUP(B381,Monatsansicht2!$W$7:$AC$2526,6,0))=TRUE(),"",IF(VLOOKUP(B381,Monatsansicht2!$W$7:$AC$2526,6,0)="","",VLOOKUP(B381,Monatsansicht2!$W$7:$AC$2526,5,0)&amp;": "&amp;VLOOKUP(B381,Monatsansicht2!$W$7:$AC$2526,6,0))))</f>
        <v/>
      </c>
      <c r="D381" s="50" t="str">
        <f aca="false">IF(Eingabe!$B$2="","",IF(ISNA(VLOOKUP(B381,Monatsansicht2!$W$7:$AC$2526,7,0))=TRUE(),"",VLOOKUP(B381,Monatsansicht2!$W$7:$AC$2526,7,0)))</f>
        <v/>
      </c>
      <c r="E381" s="40" t="n">
        <f aca="false">E337+1000</f>
        <v>9137</v>
      </c>
      <c r="F381" s="56" t="str">
        <f aca="false">IF(Eingabe!$B$2="","",IF(ISNA(VLOOKUP(E381,Monatsansicht2!$W$7:$AC$2526,6,0))=TRUE(),"",IF(VLOOKUP(E381,Monatsansicht2!$W$7:$AC$2526,6,0)="","",VLOOKUP(E381,Monatsansicht2!$W$7:$AC$2526,5,0)&amp;": "&amp;VLOOKUP(E381,Monatsansicht2!$W$7:$AC$2526,6,0))))</f>
        <v/>
      </c>
      <c r="G381" s="50" t="str">
        <f aca="false">IF(Eingabe!$B$2="","",IF(ISNA(VLOOKUP(E381,Monatsansicht2!$W$7:$AC$2526,7,0))=TRUE(),"",VLOOKUP(E381,Monatsansicht2!$W$7:$AC$2526,7,0)))</f>
        <v/>
      </c>
      <c r="H381" s="40" t="n">
        <f aca="false">H337+1000</f>
        <v>9143</v>
      </c>
      <c r="I381" s="56" t="str">
        <f aca="false">IF(Eingabe!$B$2="","",IF(ISNA(VLOOKUP(H381,Monatsansicht2!$W$7:$AC$2526,6,0))=TRUE(),"",IF(VLOOKUP(H381,Monatsansicht2!$W$7:$AC$2526,6,0)="","",VLOOKUP(H381,Monatsansicht2!$W$7:$AC$2526,5,0)&amp;": "&amp;VLOOKUP(H381,Monatsansicht2!$W$7:$AC$2526,6,0))))</f>
        <v/>
      </c>
      <c r="J381" s="50" t="str">
        <f aca="false">IF(Eingabe!$B$2="","",IF(ISNA(VLOOKUP(H381,Monatsansicht2!$W$7:$AC$2526,7,0))=TRUE(),"",VLOOKUP(H381,Monatsansicht2!$W$7:$AC$2526,7,0)))</f>
        <v/>
      </c>
      <c r="K381" s="40" t="n">
        <f aca="false">K337+1000</f>
        <v>9149</v>
      </c>
      <c r="L381" s="56" t="str">
        <f aca="false">IF(Eingabe!$B$2="","",IF(ISNA(VLOOKUP(K381,Monatsansicht2!$W$7:$AC$2526,6,0))=TRUE(),"",IF(VLOOKUP(K381,Monatsansicht2!$W$7:$AC$2526,6,0)="","",VLOOKUP(K381,Monatsansicht2!$W$7:$AC$2526,5,0)&amp;": "&amp;VLOOKUP(K381,Monatsansicht2!$W$7:$AC$2526,6,0))))</f>
        <v/>
      </c>
      <c r="M381" s="50" t="str">
        <f aca="false">IF(Eingabe!$B$2="","",IF(ISNA(VLOOKUP(K381,Monatsansicht2!$W$7:$AC$2526,7,0))=TRUE(),"",VLOOKUP(K381,Monatsansicht2!$W$7:$AC$2526,7,0)))</f>
        <v/>
      </c>
      <c r="N381" s="40" t="n">
        <f aca="false">N337+1000</f>
        <v>9155</v>
      </c>
      <c r="O381" s="56" t="str">
        <f aca="false">IF(Eingabe!$B$2="","",IF(ISNA(VLOOKUP(N381,Monatsansicht2!$W$7:$AC$2526,6,0))=TRUE(),"",IF(VLOOKUP(N381,Monatsansicht2!$W$7:$AC$2526,6,0)="","",VLOOKUP(N381,Monatsansicht2!$W$7:$AC$2526,5,0)&amp;": "&amp;VLOOKUP(N381,Monatsansicht2!$W$7:$AC$2526,6,0))))</f>
        <v/>
      </c>
      <c r="P381" s="50" t="str">
        <f aca="false">IF(Eingabe!$B$2="","",IF(ISNA(VLOOKUP(N381,Monatsansicht2!$W$7:$AC$2526,7,0))=TRUE(),"",VLOOKUP(N381,Monatsansicht2!$W$7:$AC$2526,7,0)))</f>
        <v/>
      </c>
      <c r="Q381" s="40" t="n">
        <f aca="false">Q337+1000</f>
        <v>9161</v>
      </c>
      <c r="R381" s="57" t="str">
        <f aca="false">IF(Eingabe!$B$2="","",IF(ISNA(VLOOKUP(Q381,Monatsansicht2!$W$7:$AC$2526,6,0))=TRUE(),"",IF(VLOOKUP(Q381,Monatsansicht2!$W$7:$AC$2526,6,0)="","",VLOOKUP(Q381,Monatsansicht2!$W$7:$AC$2526,5,0)&amp;": "&amp;VLOOKUP(Q381,Monatsansicht2!$W$7:$AC$2526,6,0))))</f>
        <v/>
      </c>
      <c r="S381" s="50" t="str">
        <f aca="false">IF(Eingabe!$B$2="","",IF(ISNA(VLOOKUP(Q381,Monatsansicht2!$W$7:$AC$2526,7,0))=TRUE(),"",VLOOKUP(Q381,Monatsansicht2!$W$7:$AC$2526,7,0)))</f>
        <v/>
      </c>
      <c r="T381" s="40" t="n">
        <f aca="false">T337+1000</f>
        <v>9167</v>
      </c>
      <c r="U381" s="57" t="str">
        <f aca="false">IF(Eingabe!$B$2="","",IF(ISNA(VLOOKUP(T381,Monatsansicht2!$W$7:$AC$2526,6,0))=TRUE(),"",IF(VLOOKUP(T381,Monatsansicht2!$W$7:$AC$2526,6,0)="","",VLOOKUP(T381,Monatsansicht2!$W$7:$AC$2526,5,0)&amp;": "&amp;VLOOKUP(T381,Monatsansicht2!$W$7:$AC$2526,6,0))))</f>
        <v/>
      </c>
      <c r="V381" s="50" t="str">
        <f aca="false">IF(Eingabe!$B$2="","",IF(ISNA(VLOOKUP(T381,Monatsansicht2!$W$7:$AC$2526,7,0))=TRUE(),"",VLOOKUP(T381,Monatsansicht2!$W$7:$AC$2526,7,0)))</f>
        <v/>
      </c>
      <c r="W381" s="39" t="n">
        <f aca="false">IF(AF381="","",IF(AF381&lt;&gt;AF380,AF381*1000+1+AG381*6,W380+1))</f>
        <v>375</v>
      </c>
      <c r="X381" s="59" t="str">
        <f aca="false">IF($X$7="","",IF(COUNT(X376:X380)=0,MAX(X375:X380)+1,""))</f>
        <v/>
      </c>
      <c r="Y381" s="60" t="str">
        <f aca="false">IF(X381="","",LEFT(TEXT(X381,"TTTT"),2))</f>
        <v/>
      </c>
      <c r="Z381" s="61" t="str">
        <f aca="false">IF(X381="","",IF(OR(LEFT(TEXT((DATE(YEAR(X381),1,1)),"TTTT"),2)="So",LEFT(TEXT((DATE(YEAR(X381),1,1)),"TTTT"),2)="Sa",LEFT(TEXT((DATE(YEAR(X381),1,1)),"TTTT"),2)="Fr"),WEEKNUM(X381,2)-1,WEEKNUM(X381,2)))</f>
        <v/>
      </c>
      <c r="AA381" s="62" t="str">
        <f aca="false">IF(Y381&lt;&gt;"",$AA$1,IF($AA380=$AA$1,$AA$2,IF($AA380=$AA$2,$AA$3,IF($AA380=$AA$3,$AA$4,IF($AA380=$AA$4,$AA$5,IF($AA380=$AA$5,$AA$6,""))))))</f>
        <v/>
      </c>
      <c r="AB381" s="62" t="n">
        <f aca="false">IF(AA381=Eingabe!$E$1,""&amp;VLOOKUP($X381,Eingabe!$B$1:$J$421,4,0),IF(AA381=Eingabe!$F$1,""&amp;VLOOKUP($X380,Eingabe!$B$1:$J$421,5,0),IF(AA381=Eingabe!$G$1,""&amp;VLOOKUP($X379,Eingabe!$B$1:$J$421,6,0),IF(AA381=Eingabe!$H$1,""&amp;VLOOKUP($X378,Eingabe!$B$1:$J$421,7,0),IF(AA381=Eingabe!$I$1,""&amp;VLOOKUP($X377,Eingabe!$B$1:$J$421,8,0),IF(AA381=Eingabe!$J$1,""&amp;VLOOKUP($X376,Eingabe!$B$1:$J$421,9,0)))))))</f>
        <v>0</v>
      </c>
      <c r="AC381" s="63" t="n">
        <f aca="false">IF(AA381=Eingabe!$E$1,""&amp;VLOOKUP($X381,Eingabe!$B$1:$K$421,10,0),IF(AA381=Eingabe!$F$1,""&amp;VLOOKUP($X380,Eingabe!$B$1:$K$421,10,0),IF(AA381=Eingabe!$G$1,""&amp;VLOOKUP($X379,Eingabe!$B$1:$K$421,10,0),IF(AA381=Eingabe!$H$1,""&amp;VLOOKUP($X378,Eingabe!$B$1:$K$421,10,0),IF(AA381=Eingabe!$I$1,""&amp;VLOOKUP($X377,Eingabe!$B$1:$K$421,10,0),IF(AA381=Eingabe!$J$1,""&amp;VLOOKUP($X376,Eingabe!$B$1:$K$421,10,0)))))))</f>
        <v>0</v>
      </c>
      <c r="AD381" s="39" t="n">
        <f aca="false">IF(X381&lt;&gt;"",MONTH(X381),IF(X380&lt;&gt;"",MONTH(X380),IF(X379&lt;&gt;"",MONTH(X379),IF(X378&lt;&gt;"",MONTH(X378),IF(X377&lt;&gt;"",MONTH(X377),IF(X376&lt;&gt;"",MONTH(X376)))))))</f>
        <v>0</v>
      </c>
      <c r="AE381" s="39" t="str">
        <f aca="false">IF(AD381="","",IF(AD381&lt;&gt;AD380,1,""))</f>
        <v/>
      </c>
      <c r="AF381" s="39" t="n">
        <f aca="false">IF(COUNT(AD381:AE381)&lt;1,"",SUM($AE$7:AE381))</f>
        <v>0</v>
      </c>
      <c r="AG381" s="39" t="str">
        <f aca="false">IF(AD381="","",IF(AD381&lt;&gt;AD380,IF(OR(Y381="Mo",Y381="Di",Y381="Mi",Y381="Do"),IF(OR(Y381="Mo",Y381="Di"),IF(Y381="Mo",0,1),IF(Y381="Mi",2,3)),IF(OR(Y381="Fr",Y381="Sa"),IF(Y381="Fr",4,5),6)),""))</f>
        <v/>
      </c>
    </row>
    <row r="382" customFormat="false" ht="13.7" hidden="false" customHeight="true" outlineLevel="0" collapsed="false">
      <c r="A382" s="64"/>
      <c r="B382" s="40" t="n">
        <f aca="false">B338+1000</f>
        <v>9132</v>
      </c>
      <c r="C382" s="56" t="str">
        <f aca="false">IF(Eingabe!$B$2="","",IF(ISNA(VLOOKUP(B382,Monatsansicht2!$W$7:$AC$2526,6,0))=TRUE(),"",IF(VLOOKUP(B382,Monatsansicht2!$W$7:$AC$2526,6,0)="","",VLOOKUP(B382,Monatsansicht2!$W$7:$AC$2526,5,0)&amp;": "&amp;VLOOKUP(B382,Monatsansicht2!$W$7:$AC$2526,6,0))))</f>
        <v/>
      </c>
      <c r="D382" s="50" t="str">
        <f aca="false">IF(Eingabe!$B$2="","",IF(ISNA(VLOOKUP(B382,Monatsansicht2!$W$7:$AC$2526,7,0))=TRUE(),"",VLOOKUP(B382,Monatsansicht2!$W$7:$AC$2526,7,0)))</f>
        <v/>
      </c>
      <c r="E382" s="40" t="n">
        <f aca="false">E338+1000</f>
        <v>9138</v>
      </c>
      <c r="F382" s="56" t="str">
        <f aca="false">IF(Eingabe!$B$2="","",IF(ISNA(VLOOKUP(E382,Monatsansicht2!$W$7:$AC$2526,6,0))=TRUE(),"",IF(VLOOKUP(E382,Monatsansicht2!$W$7:$AC$2526,6,0)="","",VLOOKUP(E382,Monatsansicht2!$W$7:$AC$2526,5,0)&amp;": "&amp;VLOOKUP(E382,Monatsansicht2!$W$7:$AC$2526,6,0))))</f>
        <v/>
      </c>
      <c r="G382" s="50" t="str">
        <f aca="false">IF(Eingabe!$B$2="","",IF(ISNA(VLOOKUP(E382,Monatsansicht2!$W$7:$AC$2526,7,0))=TRUE(),"",VLOOKUP(E382,Monatsansicht2!$W$7:$AC$2526,7,0)))</f>
        <v/>
      </c>
      <c r="H382" s="40" t="n">
        <f aca="false">H338+1000</f>
        <v>9144</v>
      </c>
      <c r="I382" s="56" t="str">
        <f aca="false">IF(Eingabe!$B$2="","",IF(ISNA(VLOOKUP(H382,Monatsansicht2!$W$7:$AC$2526,6,0))=TRUE(),"",IF(VLOOKUP(H382,Monatsansicht2!$W$7:$AC$2526,6,0)="","",VLOOKUP(H382,Monatsansicht2!$W$7:$AC$2526,5,0)&amp;": "&amp;VLOOKUP(H382,Monatsansicht2!$W$7:$AC$2526,6,0))))</f>
        <v/>
      </c>
      <c r="J382" s="50" t="str">
        <f aca="false">IF(Eingabe!$B$2="","",IF(ISNA(VLOOKUP(H382,Monatsansicht2!$W$7:$AC$2526,7,0))=TRUE(),"",VLOOKUP(H382,Monatsansicht2!$W$7:$AC$2526,7,0)))</f>
        <v/>
      </c>
      <c r="K382" s="40" t="n">
        <f aca="false">K338+1000</f>
        <v>9150</v>
      </c>
      <c r="L382" s="56" t="str">
        <f aca="false">IF(Eingabe!$B$2="","",IF(ISNA(VLOOKUP(K382,Monatsansicht2!$W$7:$AC$2526,6,0))=TRUE(),"",IF(VLOOKUP(K382,Monatsansicht2!$W$7:$AC$2526,6,0)="","",VLOOKUP(K382,Monatsansicht2!$W$7:$AC$2526,5,0)&amp;": "&amp;VLOOKUP(K382,Monatsansicht2!$W$7:$AC$2526,6,0))))</f>
        <v/>
      </c>
      <c r="M382" s="50" t="str">
        <f aca="false">IF(Eingabe!$B$2="","",IF(ISNA(VLOOKUP(K382,Monatsansicht2!$W$7:$AC$2526,7,0))=TRUE(),"",VLOOKUP(K382,Monatsansicht2!$W$7:$AC$2526,7,0)))</f>
        <v/>
      </c>
      <c r="N382" s="40" t="n">
        <f aca="false">N338+1000</f>
        <v>9156</v>
      </c>
      <c r="O382" s="56" t="str">
        <f aca="false">IF(Eingabe!$B$2="","",IF(ISNA(VLOOKUP(N382,Monatsansicht2!$W$7:$AC$2526,6,0))=TRUE(),"",IF(VLOOKUP(N382,Monatsansicht2!$W$7:$AC$2526,6,0)="","",VLOOKUP(N382,Monatsansicht2!$W$7:$AC$2526,5,0)&amp;": "&amp;VLOOKUP(N382,Monatsansicht2!$W$7:$AC$2526,6,0))))</f>
        <v/>
      </c>
      <c r="P382" s="50" t="str">
        <f aca="false">IF(Eingabe!$B$2="","",IF(ISNA(VLOOKUP(N382,Monatsansicht2!$W$7:$AC$2526,7,0))=TRUE(),"",VLOOKUP(N382,Monatsansicht2!$W$7:$AC$2526,7,0)))</f>
        <v/>
      </c>
      <c r="Q382" s="40" t="n">
        <f aca="false">Q338+1000</f>
        <v>9162</v>
      </c>
      <c r="R382" s="57" t="str">
        <f aca="false">IF(Eingabe!$B$2="","",IF(ISNA(VLOOKUP(Q382,Monatsansicht2!$W$7:$AC$2526,6,0))=TRUE(),"",IF(VLOOKUP(Q382,Monatsansicht2!$W$7:$AC$2526,6,0)="","",VLOOKUP(Q382,Monatsansicht2!$W$7:$AC$2526,5,0)&amp;": "&amp;VLOOKUP(Q382,Monatsansicht2!$W$7:$AC$2526,6,0))))</f>
        <v/>
      </c>
      <c r="S382" s="50" t="str">
        <f aca="false">IF(Eingabe!$B$2="","",IF(ISNA(VLOOKUP(Q382,Monatsansicht2!$W$7:$AC$2526,7,0))=TRUE(),"",VLOOKUP(Q382,Monatsansicht2!$W$7:$AC$2526,7,0)))</f>
        <v/>
      </c>
      <c r="T382" s="40" t="n">
        <f aca="false">T338+1000</f>
        <v>9168</v>
      </c>
      <c r="U382" s="57" t="str">
        <f aca="false">IF(Eingabe!$B$2="","",IF(ISNA(VLOOKUP(T382,Monatsansicht2!$W$7:$AC$2526,6,0))=TRUE(),"",IF(VLOOKUP(T382,Monatsansicht2!$W$7:$AC$2526,6,0)="","",VLOOKUP(T382,Monatsansicht2!$W$7:$AC$2526,5,0)&amp;": "&amp;VLOOKUP(T382,Monatsansicht2!$W$7:$AC$2526,6,0))))</f>
        <v/>
      </c>
      <c r="V382" s="50" t="str">
        <f aca="false">IF(Eingabe!$B$2="","",IF(ISNA(VLOOKUP(T382,Monatsansicht2!$W$7:$AC$2526,7,0))=TRUE(),"",VLOOKUP(T382,Monatsansicht2!$W$7:$AC$2526,7,0)))</f>
        <v/>
      </c>
      <c r="W382" s="39" t="n">
        <f aca="false">IF(AF382="","",IF(AF382&lt;&gt;AF381,AF382*1000+1+AG382*6,W381+1))</f>
        <v>376</v>
      </c>
      <c r="X382" s="59" t="str">
        <f aca="false">IF($X$7="","",IF(COUNT(X377:X381)=0,MAX(X376:X381)+1,""))</f>
        <v/>
      </c>
      <c r="Y382" s="60" t="str">
        <f aca="false">IF(X382="","",LEFT(TEXT(X382,"TTTT"),2))</f>
        <v/>
      </c>
      <c r="Z382" s="61" t="str">
        <f aca="false">IF(X382="","",IF(OR(LEFT(TEXT((DATE(YEAR(X382),1,1)),"TTTT"),2)="So",LEFT(TEXT((DATE(YEAR(X382),1,1)),"TTTT"),2)="Sa",LEFT(TEXT((DATE(YEAR(X382),1,1)),"TTTT"),2)="Fr"),WEEKNUM(X382,2)-1,WEEKNUM(X382,2)))</f>
        <v/>
      </c>
      <c r="AA382" s="62" t="str">
        <f aca="false">IF(Y382&lt;&gt;"",$AA$1,IF($AA381=$AA$1,$AA$2,IF($AA381=$AA$2,$AA$3,IF($AA381=$AA$3,$AA$4,IF($AA381=$AA$4,$AA$5,IF($AA381=$AA$5,$AA$6,""))))))</f>
        <v/>
      </c>
      <c r="AB382" s="62" t="n">
        <f aca="false">IF(AA382=Eingabe!$E$1,""&amp;VLOOKUP($X382,Eingabe!$B$1:$J$421,4,0),IF(AA382=Eingabe!$F$1,""&amp;VLOOKUP($X381,Eingabe!$B$1:$J$421,5,0),IF(AA382=Eingabe!$G$1,""&amp;VLOOKUP($X380,Eingabe!$B$1:$J$421,6,0),IF(AA382=Eingabe!$H$1,""&amp;VLOOKUP($X379,Eingabe!$B$1:$J$421,7,0),IF(AA382=Eingabe!$I$1,""&amp;VLOOKUP($X378,Eingabe!$B$1:$J$421,8,0),IF(AA382=Eingabe!$J$1,""&amp;VLOOKUP($X377,Eingabe!$B$1:$J$421,9,0)))))))</f>
        <v>0</v>
      </c>
      <c r="AC382" s="63" t="n">
        <f aca="false">IF(AA382=Eingabe!$E$1,""&amp;VLOOKUP($X382,Eingabe!$B$1:$K$421,10,0),IF(AA382=Eingabe!$F$1,""&amp;VLOOKUP($X381,Eingabe!$B$1:$K$421,10,0),IF(AA382=Eingabe!$G$1,""&amp;VLOOKUP($X380,Eingabe!$B$1:$K$421,10,0),IF(AA382=Eingabe!$H$1,""&amp;VLOOKUP($X379,Eingabe!$B$1:$K$421,10,0),IF(AA382=Eingabe!$I$1,""&amp;VLOOKUP($X378,Eingabe!$B$1:$K$421,10,0),IF(AA382=Eingabe!$J$1,""&amp;VLOOKUP($X377,Eingabe!$B$1:$K$421,10,0)))))))</f>
        <v>0</v>
      </c>
      <c r="AD382" s="39" t="n">
        <f aca="false">IF(X382&lt;&gt;"",MONTH(X382),IF(X381&lt;&gt;"",MONTH(X381),IF(X380&lt;&gt;"",MONTH(X380),IF(X379&lt;&gt;"",MONTH(X379),IF(X378&lt;&gt;"",MONTH(X378),IF(X377&lt;&gt;"",MONTH(X377)))))))</f>
        <v>0</v>
      </c>
      <c r="AE382" s="39" t="str">
        <f aca="false">IF(AD382="","",IF(AD382&lt;&gt;AD381,1,""))</f>
        <v/>
      </c>
      <c r="AF382" s="39" t="n">
        <f aca="false">IF(COUNT(AD382:AE382)&lt;1,"",SUM($AE$7:AE382))</f>
        <v>0</v>
      </c>
      <c r="AG382" s="39" t="str">
        <f aca="false">IF(AD382="","",IF(AD382&lt;&gt;AD381,IF(OR(Y382="Mo",Y382="Di",Y382="Mi",Y382="Do"),IF(OR(Y382="Mo",Y382="Di"),IF(Y382="Mo",0,1),IF(Y382="Mi",2,3)),IF(OR(Y382="Fr",Y382="Sa"),IF(Y382="Fr",4,5),6)),""))</f>
        <v/>
      </c>
    </row>
    <row r="383" customFormat="false" ht="13.7" hidden="false" customHeight="true" outlineLevel="0" collapsed="false">
      <c r="A383" s="48"/>
      <c r="B383" s="40"/>
      <c r="C383" s="49" t="str">
        <f aca="false">IF(Eingabe!$B$2="","",IF(ISNA(VLOOKUP(B384,Monatsansicht2!$W$7:$AC$2526,2,0))=TRUE(),"",DAY(VLOOKUP(B384,Monatsansicht2!$W$7:$AC$2526,2,0))))</f>
        <v/>
      </c>
      <c r="D383" s="50" t="str">
        <f aca="false">IF(Eingabe!$B$2="","",IF(ISNA(VLOOKUP(B384,Monatsansicht2!$W$7:$AC$2526,7,0))=TRUE(),"",VLOOKUP(B384,Monatsansicht2!$W$7:$AC$2526,7,0)))</f>
        <v/>
      </c>
      <c r="E383" s="40"/>
      <c r="F383" s="49" t="str">
        <f aca="false">IF(Eingabe!$B$2="","",IF(ISNA(VLOOKUP(E384,Monatsansicht2!$W$7:$AC$2526,2,0))=TRUE(),"",DAY(VLOOKUP(E384,Monatsansicht2!$W$7:$AC$2526,2,0))))</f>
        <v/>
      </c>
      <c r="G383" s="50" t="str">
        <f aca="false">IF(Eingabe!$B$2="","",IF(ISNA(VLOOKUP(E384,Monatsansicht2!$W$7:$AC$2526,7,0))=TRUE(),"",VLOOKUP(E384,Monatsansicht2!$W$7:$AC$2526,7,0)))</f>
        <v/>
      </c>
      <c r="H383" s="40"/>
      <c r="I383" s="49" t="str">
        <f aca="false">IF(Eingabe!$B$2="","",IF(ISNA(VLOOKUP(H384,Monatsansicht2!$W$7:$AC$2526,2,0))=TRUE(),"",DAY(VLOOKUP(H384,Monatsansicht2!$W$7:$AC$2526,2,0))))</f>
        <v/>
      </c>
      <c r="J383" s="50" t="str">
        <f aca="false">IF(Eingabe!$B$2="","",IF(ISNA(VLOOKUP(H384,Monatsansicht2!$W$7:$AC$2526,7,0))=TRUE(),"",VLOOKUP(H384,Monatsansicht2!$W$7:$AC$2526,7,0)))</f>
        <v/>
      </c>
      <c r="K383" s="40"/>
      <c r="L383" s="49" t="str">
        <f aca="false">IF(Eingabe!$B$2="","",IF(ISNA(VLOOKUP(K384,Monatsansicht2!$W$7:$AC$2526,2,0))=TRUE(),"",DAY(VLOOKUP(K384,Monatsansicht2!$W$7:$AC$2526,2,0))))</f>
        <v/>
      </c>
      <c r="M383" s="50" t="str">
        <f aca="false">IF(Eingabe!$B$2="","",IF(ISNA(VLOOKUP(K384,Monatsansicht2!$W$7:$AC$2526,7,0))=TRUE(),"",VLOOKUP(K384,Monatsansicht2!$W$7:$AC$2526,7,0)))</f>
        <v/>
      </c>
      <c r="N383" s="40"/>
      <c r="O383" s="49" t="str">
        <f aca="false">IF(Eingabe!$B$2="","",IF(ISNA(VLOOKUP(N384,Monatsansicht2!$W$7:$AC$2526,2,0))=TRUE(),"",DAY(VLOOKUP(N384,Monatsansicht2!$W$7:$AC$2526,2,0))))</f>
        <v/>
      </c>
      <c r="P383" s="50" t="str">
        <f aca="false">IF(Eingabe!$B$2="","",IF(ISNA(VLOOKUP(N384,Monatsansicht2!$W$7:$AC$2526,7,0))=TRUE(),"",VLOOKUP(N384,Monatsansicht2!$W$7:$AC$2526,7,0)))</f>
        <v/>
      </c>
      <c r="Q383" s="40"/>
      <c r="R383" s="51" t="str">
        <f aca="false">IF(Eingabe!$B$2="","",IF(ISNA(VLOOKUP(Q384,Monatsansicht2!$W$7:$AC$2526,2,0))=TRUE(),"",DAY(VLOOKUP(Q384,Monatsansicht2!$W$7:$AC$2526,2,0))))</f>
        <v/>
      </c>
      <c r="S383" s="50" t="str">
        <f aca="false">IF(Eingabe!$B$2="","",IF(ISNA(VLOOKUP(Q384,Monatsansicht2!$W$7:$AC$2526,7,0))=TRUE(),"",VLOOKUP(Q384,Monatsansicht2!$W$7:$AC$2526,7,0)))</f>
        <v/>
      </c>
      <c r="T383" s="40"/>
      <c r="U383" s="51" t="str">
        <f aca="false">IF(Eingabe!$B$2="","",IF(ISNA(VLOOKUP(T384,Monatsansicht2!$W$7:$AC$2526,2,0))=TRUE(),"",DAY(VLOOKUP(T384,Monatsansicht2!$W$7:$AC$2526,2,0))))</f>
        <v/>
      </c>
      <c r="V383" s="50" t="str">
        <f aca="false">IF(Eingabe!$B$2="","",IF(ISNA(VLOOKUP(T384,Monatsansicht2!$W$7:$AC$2526,7,0))=TRUE(),"",VLOOKUP(T384,Monatsansicht2!$W$7:$AC$2526,7,0)))</f>
        <v/>
      </c>
      <c r="W383" s="39" t="n">
        <f aca="false">IF(AF383="","",IF(AF383&lt;&gt;AF382,AF383*1000+1+AG383*6,W382+1))</f>
        <v>377</v>
      </c>
      <c r="X383" s="59" t="str">
        <f aca="false">IF($X$7="","",IF(COUNT(X378:X382)=0,MAX(X377:X382)+1,""))</f>
        <v/>
      </c>
      <c r="Y383" s="60" t="str">
        <f aca="false">IF(X383="","",LEFT(TEXT(X383,"TTTT"),2))</f>
        <v/>
      </c>
      <c r="Z383" s="61" t="str">
        <f aca="false">IF(X383="","",IF(OR(LEFT(TEXT((DATE(YEAR(X383),1,1)),"TTTT"),2)="So",LEFT(TEXT((DATE(YEAR(X383),1,1)),"TTTT"),2)="Sa",LEFT(TEXT((DATE(YEAR(X383),1,1)),"TTTT"),2)="Fr"),WEEKNUM(X383,2)-1,WEEKNUM(X383,2)))</f>
        <v/>
      </c>
      <c r="AA383" s="62" t="str">
        <f aca="false">IF(Y383&lt;&gt;"",$AA$1,IF($AA382=$AA$1,$AA$2,IF($AA382=$AA$2,$AA$3,IF($AA382=$AA$3,$AA$4,IF($AA382=$AA$4,$AA$5,IF($AA382=$AA$5,$AA$6,""))))))</f>
        <v/>
      </c>
      <c r="AB383" s="62" t="n">
        <f aca="false">IF(AA383=Eingabe!$E$1,""&amp;VLOOKUP($X383,Eingabe!$B$1:$J$421,4,0),IF(AA383=Eingabe!$F$1,""&amp;VLOOKUP($X382,Eingabe!$B$1:$J$421,5,0),IF(AA383=Eingabe!$G$1,""&amp;VLOOKUP($X381,Eingabe!$B$1:$J$421,6,0),IF(AA383=Eingabe!$H$1,""&amp;VLOOKUP($X380,Eingabe!$B$1:$J$421,7,0),IF(AA383=Eingabe!$I$1,""&amp;VLOOKUP($X379,Eingabe!$B$1:$J$421,8,0),IF(AA383=Eingabe!$J$1,""&amp;VLOOKUP($X378,Eingabe!$B$1:$J$421,9,0)))))))</f>
        <v>0</v>
      </c>
      <c r="AC383" s="63" t="n">
        <f aca="false">IF(AA383=Eingabe!$E$1,""&amp;VLOOKUP($X383,Eingabe!$B$1:$K$421,10,0),IF(AA383=Eingabe!$F$1,""&amp;VLOOKUP($X382,Eingabe!$B$1:$K$421,10,0),IF(AA383=Eingabe!$G$1,""&amp;VLOOKUP($X381,Eingabe!$B$1:$K$421,10,0),IF(AA383=Eingabe!$H$1,""&amp;VLOOKUP($X380,Eingabe!$B$1:$K$421,10,0),IF(AA383=Eingabe!$I$1,""&amp;VLOOKUP($X379,Eingabe!$B$1:$K$421,10,0),IF(AA383=Eingabe!$J$1,""&amp;VLOOKUP($X378,Eingabe!$B$1:$K$421,10,0)))))))</f>
        <v>0</v>
      </c>
      <c r="AD383" s="39" t="n">
        <f aca="false">IF(X383&lt;&gt;"",MONTH(X383),IF(X382&lt;&gt;"",MONTH(X382),IF(X381&lt;&gt;"",MONTH(X381),IF(X380&lt;&gt;"",MONTH(X380),IF(X379&lt;&gt;"",MONTH(X379),IF(X378&lt;&gt;"",MONTH(X378)))))))</f>
        <v>0</v>
      </c>
      <c r="AE383" s="39" t="str">
        <f aca="false">IF(AD383="","",IF(AD383&lt;&gt;AD382,1,""))</f>
        <v/>
      </c>
      <c r="AF383" s="39" t="n">
        <f aca="false">IF(COUNT(AD383:AE383)&lt;1,"",SUM($AE$7:AE383))</f>
        <v>0</v>
      </c>
      <c r="AG383" s="39" t="str">
        <f aca="false">IF(AD383="","",IF(AD383&lt;&gt;AD382,IF(OR(Y383="Mo",Y383="Di",Y383="Mi",Y383="Do"),IF(OR(Y383="Mo",Y383="Di"),IF(Y383="Mo",0,1),IF(Y383="Mi",2,3)),IF(OR(Y383="Fr",Y383="Sa"),IF(Y383="Fr",4,5),6)),""))</f>
        <v/>
      </c>
    </row>
    <row r="384" customFormat="false" ht="13.7" hidden="false" customHeight="true" outlineLevel="0" collapsed="false">
      <c r="A384" s="55"/>
      <c r="B384" s="40" t="n">
        <f aca="false">B340+1000</f>
        <v>9169</v>
      </c>
      <c r="C384" s="56" t="str">
        <f aca="false">IF(Eingabe!$B$2="","",IF(ISNA(VLOOKUP(B384,Monatsansicht2!$W$7:$AC$2526,6,0))=TRUE(),"",IF(VLOOKUP(B384,Monatsansicht2!$W$7:$AC$2526,6,0)="","",VLOOKUP(B384,Monatsansicht2!$W$7:$AC$2526,5,0)&amp;": "&amp;VLOOKUP(B384,Monatsansicht2!$W$7:$AC$2526,6,0))))</f>
        <v/>
      </c>
      <c r="D384" s="50" t="str">
        <f aca="false">IF(Eingabe!$B$2="","",IF(ISNA(VLOOKUP(B384,Monatsansicht2!$W$7:$AC$2526,7,0))=TRUE(),"",VLOOKUP(B384,Monatsansicht2!$W$7:$AC$2526,7,0)))</f>
        <v/>
      </c>
      <c r="E384" s="40" t="n">
        <f aca="false">E340+1000</f>
        <v>9175</v>
      </c>
      <c r="F384" s="56" t="str">
        <f aca="false">IF(Eingabe!$B$2="","",IF(ISNA(VLOOKUP(E384,Monatsansicht2!$W$7:$AC$2526,6,0))=TRUE(),"",IF(VLOOKUP(E384,Monatsansicht2!$W$7:$AC$2526,6,0)="","",VLOOKUP(E384,Monatsansicht2!$W$7:$AC$2526,5,0)&amp;": "&amp;VLOOKUP(E384,Monatsansicht2!$W$7:$AC$2526,6,0))))</f>
        <v/>
      </c>
      <c r="G384" s="50" t="str">
        <f aca="false">IF(Eingabe!$B$2="","",IF(ISNA(VLOOKUP(E384,Monatsansicht2!$W$7:$AC$2526,7,0))=TRUE(),"",VLOOKUP(E384,Monatsansicht2!$W$7:$AC$2526,7,0)))</f>
        <v/>
      </c>
      <c r="H384" s="40" t="n">
        <f aca="false">H340+1000</f>
        <v>9181</v>
      </c>
      <c r="I384" s="56" t="str">
        <f aca="false">IF(Eingabe!$B$2="","",IF(ISNA(VLOOKUP(H384,Monatsansicht2!$W$7:$AC$2526,6,0))=TRUE(),"",IF(VLOOKUP(H384,Monatsansicht2!$W$7:$AC$2526,6,0)="","",VLOOKUP(H384,Monatsansicht2!$W$7:$AC$2526,5,0)&amp;": "&amp;VLOOKUP(H384,Monatsansicht2!$W$7:$AC$2526,6,0))))</f>
        <v/>
      </c>
      <c r="J384" s="50" t="str">
        <f aca="false">IF(Eingabe!$B$2="","",IF(ISNA(VLOOKUP(H384,Monatsansicht2!$W$7:$AC$2526,7,0))=TRUE(),"",VLOOKUP(H384,Monatsansicht2!$W$7:$AC$2526,7,0)))</f>
        <v/>
      </c>
      <c r="K384" s="40" t="n">
        <f aca="false">K340+1000</f>
        <v>9187</v>
      </c>
      <c r="L384" s="56" t="str">
        <f aca="false">IF(Eingabe!$B$2="","",IF(ISNA(VLOOKUP(K384,Monatsansicht2!$W$7:$AC$2526,6,0))=TRUE(),"",IF(VLOOKUP(K384,Monatsansicht2!$W$7:$AC$2526,6,0)="","",VLOOKUP(K384,Monatsansicht2!$W$7:$AC$2526,5,0)&amp;": "&amp;VLOOKUP(K384,Monatsansicht2!$W$7:$AC$2526,6,0))))</f>
        <v/>
      </c>
      <c r="M384" s="50" t="str">
        <f aca="false">IF(Eingabe!$B$2="","",IF(ISNA(VLOOKUP(K384,Monatsansicht2!$W$7:$AC$2526,7,0))=TRUE(),"",VLOOKUP(K384,Monatsansicht2!$W$7:$AC$2526,7,0)))</f>
        <v/>
      </c>
      <c r="N384" s="40" t="n">
        <f aca="false">N340+1000</f>
        <v>9193</v>
      </c>
      <c r="O384" s="56" t="str">
        <f aca="false">IF(Eingabe!$B$2="","",IF(ISNA(VLOOKUP(N384,Monatsansicht2!$W$7:$AC$2526,6,0))=TRUE(),"",IF(VLOOKUP(N384,Monatsansicht2!$W$7:$AC$2526,6,0)="","",VLOOKUP(N384,Monatsansicht2!$W$7:$AC$2526,5,0)&amp;": "&amp;VLOOKUP(N384,Monatsansicht2!$W$7:$AC$2526,6,0))))</f>
        <v/>
      </c>
      <c r="P384" s="50" t="str">
        <f aca="false">IF(Eingabe!$B$2="","",IF(ISNA(VLOOKUP(N384,Monatsansicht2!$W$7:$AC$2526,7,0))=TRUE(),"",VLOOKUP(N384,Monatsansicht2!$W$7:$AC$2526,7,0)))</f>
        <v/>
      </c>
      <c r="Q384" s="40" t="n">
        <f aca="false">Q340+1000</f>
        <v>9199</v>
      </c>
      <c r="R384" s="57" t="str">
        <f aca="false">IF(Eingabe!$B$2="","",IF(ISNA(VLOOKUP(Q384,Monatsansicht2!$W$7:$AC$2526,6,0))=TRUE(),"",IF(VLOOKUP(Q384,Monatsansicht2!$W$7:$AC$2526,6,0)="","",VLOOKUP(Q384,Monatsansicht2!$W$7:$AC$2526,5,0)&amp;": "&amp;VLOOKUP(Q384,Monatsansicht2!$W$7:$AC$2526,6,0))))</f>
        <v/>
      </c>
      <c r="S384" s="50" t="str">
        <f aca="false">IF(Eingabe!$B$2="","",IF(ISNA(VLOOKUP(Q384,Monatsansicht2!$W$7:$AC$2526,7,0))=TRUE(),"",VLOOKUP(Q384,Monatsansicht2!$W$7:$AC$2526,7,0)))</f>
        <v/>
      </c>
      <c r="T384" s="40" t="n">
        <f aca="false">T340+1000</f>
        <v>9205</v>
      </c>
      <c r="U384" s="57" t="str">
        <f aca="false">IF(Eingabe!$B$2="","",IF(ISNA(VLOOKUP(T384,Monatsansicht2!$W$7:$AC$2526,6,0))=TRUE(),"",IF(VLOOKUP(T384,Monatsansicht2!$W$7:$AC$2526,6,0)="","",VLOOKUP(T384,Monatsansicht2!$W$7:$AC$2526,5,0)&amp;": "&amp;VLOOKUP(T384,Monatsansicht2!$W$7:$AC$2526,6,0))))</f>
        <v/>
      </c>
      <c r="V384" s="50" t="str">
        <f aca="false">IF(Eingabe!$B$2="","",IF(ISNA(VLOOKUP(T384,Monatsansicht2!$W$7:$AC$2526,7,0))=TRUE(),"",VLOOKUP(T384,Monatsansicht2!$W$7:$AC$2526,7,0)))</f>
        <v/>
      </c>
      <c r="W384" s="39" t="n">
        <f aca="false">IF(AF384="","",IF(AF384&lt;&gt;AF383,AF384*1000+1+AG384*6,W383+1))</f>
        <v>378</v>
      </c>
      <c r="X384" s="59" t="str">
        <f aca="false">IF($X$7="","",IF(COUNT(X379:X383)=0,MAX(X378:X383)+1,""))</f>
        <v/>
      </c>
      <c r="Y384" s="60" t="str">
        <f aca="false">IF(X384="","",LEFT(TEXT(X384,"TTTT"),2))</f>
        <v/>
      </c>
      <c r="Z384" s="61" t="str">
        <f aca="false">IF(X384="","",IF(OR(LEFT(TEXT((DATE(YEAR(X384),1,1)),"TTTT"),2)="So",LEFT(TEXT((DATE(YEAR(X384),1,1)),"TTTT"),2)="Sa",LEFT(TEXT((DATE(YEAR(X384),1,1)),"TTTT"),2)="Fr"),WEEKNUM(X384,2)-1,WEEKNUM(X384,2)))</f>
        <v/>
      </c>
      <c r="AA384" s="62" t="str">
        <f aca="false">IF(Y384&lt;&gt;"",$AA$1,IF($AA383=$AA$1,$AA$2,IF($AA383=$AA$2,$AA$3,IF($AA383=$AA$3,$AA$4,IF($AA383=$AA$4,$AA$5,IF($AA383=$AA$5,$AA$6,""))))))</f>
        <v/>
      </c>
      <c r="AB384" s="62" t="n">
        <f aca="false">IF(AA384=Eingabe!$E$1,""&amp;VLOOKUP($X384,Eingabe!$B$1:$J$421,4,0),IF(AA384=Eingabe!$F$1,""&amp;VLOOKUP($X383,Eingabe!$B$1:$J$421,5,0),IF(AA384=Eingabe!$G$1,""&amp;VLOOKUP($X382,Eingabe!$B$1:$J$421,6,0),IF(AA384=Eingabe!$H$1,""&amp;VLOOKUP($X381,Eingabe!$B$1:$J$421,7,0),IF(AA384=Eingabe!$I$1,""&amp;VLOOKUP($X380,Eingabe!$B$1:$J$421,8,0),IF(AA384=Eingabe!$J$1,""&amp;VLOOKUP($X379,Eingabe!$B$1:$J$421,9,0)))))))</f>
        <v>0</v>
      </c>
      <c r="AC384" s="63" t="n">
        <f aca="false">IF(AA384=Eingabe!$E$1,""&amp;VLOOKUP($X384,Eingabe!$B$1:$K$421,10,0),IF(AA384=Eingabe!$F$1,""&amp;VLOOKUP($X383,Eingabe!$B$1:$K$421,10,0),IF(AA384=Eingabe!$G$1,""&amp;VLOOKUP($X382,Eingabe!$B$1:$K$421,10,0),IF(AA384=Eingabe!$H$1,""&amp;VLOOKUP($X381,Eingabe!$B$1:$K$421,10,0),IF(AA384=Eingabe!$I$1,""&amp;VLOOKUP($X380,Eingabe!$B$1:$K$421,10,0),IF(AA384=Eingabe!$J$1,""&amp;VLOOKUP($X379,Eingabe!$B$1:$K$421,10,0)))))))</f>
        <v>0</v>
      </c>
      <c r="AD384" s="39" t="n">
        <f aca="false">IF(X384&lt;&gt;"",MONTH(X384),IF(X383&lt;&gt;"",MONTH(X383),IF(X382&lt;&gt;"",MONTH(X382),IF(X381&lt;&gt;"",MONTH(X381),IF(X380&lt;&gt;"",MONTH(X380),IF(X379&lt;&gt;"",MONTH(X379)))))))</f>
        <v>0</v>
      </c>
      <c r="AE384" s="39" t="str">
        <f aca="false">IF(AD384="","",IF(AD384&lt;&gt;AD383,1,""))</f>
        <v/>
      </c>
      <c r="AF384" s="39" t="n">
        <f aca="false">IF(COUNT(AD384:AE384)&lt;1,"",SUM($AE$7:AE384))</f>
        <v>0</v>
      </c>
      <c r="AG384" s="39" t="str">
        <f aca="false">IF(AD384="","",IF(AD384&lt;&gt;AD383,IF(OR(Y384="Mo",Y384="Di",Y384="Mi",Y384="Do"),IF(OR(Y384="Mo",Y384="Di"),IF(Y384="Mo",0,1),IF(Y384="Mi",2,3)),IF(OR(Y384="Fr",Y384="Sa"),IF(Y384="Fr",4,5),6)),""))</f>
        <v/>
      </c>
    </row>
    <row r="385" customFormat="false" ht="13.7" hidden="false" customHeight="true" outlineLevel="0" collapsed="false">
      <c r="A385" s="55"/>
      <c r="B385" s="40" t="n">
        <f aca="false">B341+1000</f>
        <v>9170</v>
      </c>
      <c r="C385" s="56" t="str">
        <f aca="false">IF(Eingabe!$B$2="","",IF(ISNA(VLOOKUP(B385,Monatsansicht2!$W$7:$AC$2526,6,0))=TRUE(),"",IF(VLOOKUP(B385,Monatsansicht2!$W$7:$AC$2526,6,0)="","",VLOOKUP(B385,Monatsansicht2!$W$7:$AC$2526,5,0)&amp;": "&amp;VLOOKUP(B385,Monatsansicht2!$W$7:$AC$2526,6,0))))</f>
        <v/>
      </c>
      <c r="D385" s="50" t="str">
        <f aca="false">IF(Eingabe!$B$2="","",IF(ISNA(VLOOKUP(B385,Monatsansicht2!$W$7:$AC$2526,7,0))=TRUE(),"",VLOOKUP(B385,Monatsansicht2!$W$7:$AC$2526,7,0)))</f>
        <v/>
      </c>
      <c r="E385" s="40" t="n">
        <f aca="false">E341+1000</f>
        <v>9176</v>
      </c>
      <c r="F385" s="56" t="str">
        <f aca="false">IF(Eingabe!$B$2="","",IF(ISNA(VLOOKUP(E385,Monatsansicht2!$W$7:$AC$2526,6,0))=TRUE(),"",IF(VLOOKUP(E385,Monatsansicht2!$W$7:$AC$2526,6,0)="","",VLOOKUP(E385,Monatsansicht2!$W$7:$AC$2526,5,0)&amp;": "&amp;VLOOKUP(E385,Monatsansicht2!$W$7:$AC$2526,6,0))))</f>
        <v/>
      </c>
      <c r="G385" s="50" t="str">
        <f aca="false">IF(Eingabe!$B$2="","",IF(ISNA(VLOOKUP(E385,Monatsansicht2!$W$7:$AC$2526,7,0))=TRUE(),"",VLOOKUP(E385,Monatsansicht2!$W$7:$AC$2526,7,0)))</f>
        <v/>
      </c>
      <c r="H385" s="40" t="n">
        <f aca="false">H341+1000</f>
        <v>9182</v>
      </c>
      <c r="I385" s="56" t="str">
        <f aca="false">IF(Eingabe!$B$2="","",IF(ISNA(VLOOKUP(H385,Monatsansicht2!$W$7:$AC$2526,6,0))=TRUE(),"",IF(VLOOKUP(H385,Monatsansicht2!$W$7:$AC$2526,6,0)="","",VLOOKUP(H385,Monatsansicht2!$W$7:$AC$2526,5,0)&amp;": "&amp;VLOOKUP(H385,Monatsansicht2!$W$7:$AC$2526,6,0))))</f>
        <v/>
      </c>
      <c r="J385" s="50" t="str">
        <f aca="false">IF(Eingabe!$B$2="","",IF(ISNA(VLOOKUP(H385,Monatsansicht2!$W$7:$AC$2526,7,0))=TRUE(),"",VLOOKUP(H385,Monatsansicht2!$W$7:$AC$2526,7,0)))</f>
        <v/>
      </c>
      <c r="K385" s="40" t="n">
        <f aca="false">K341+1000</f>
        <v>9188</v>
      </c>
      <c r="L385" s="56" t="str">
        <f aca="false">IF(Eingabe!$B$2="","",IF(ISNA(VLOOKUP(K385,Monatsansicht2!$W$7:$AC$2526,6,0))=TRUE(),"",IF(VLOOKUP(K385,Monatsansicht2!$W$7:$AC$2526,6,0)="","",VLOOKUP(K385,Monatsansicht2!$W$7:$AC$2526,5,0)&amp;": "&amp;VLOOKUP(K385,Monatsansicht2!$W$7:$AC$2526,6,0))))</f>
        <v/>
      </c>
      <c r="M385" s="50" t="str">
        <f aca="false">IF(Eingabe!$B$2="","",IF(ISNA(VLOOKUP(K385,Monatsansicht2!$W$7:$AC$2526,7,0))=TRUE(),"",VLOOKUP(K385,Monatsansicht2!$W$7:$AC$2526,7,0)))</f>
        <v/>
      </c>
      <c r="N385" s="40" t="n">
        <f aca="false">N341+1000</f>
        <v>9194</v>
      </c>
      <c r="O385" s="56" t="str">
        <f aca="false">IF(Eingabe!$B$2="","",IF(ISNA(VLOOKUP(N385,Monatsansicht2!$W$7:$AC$2526,6,0))=TRUE(),"",IF(VLOOKUP(N385,Monatsansicht2!$W$7:$AC$2526,6,0)="","",VLOOKUP(N385,Monatsansicht2!$W$7:$AC$2526,5,0)&amp;": "&amp;VLOOKUP(N385,Monatsansicht2!$W$7:$AC$2526,6,0))))</f>
        <v/>
      </c>
      <c r="P385" s="50" t="str">
        <f aca="false">IF(Eingabe!$B$2="","",IF(ISNA(VLOOKUP(N385,Monatsansicht2!$W$7:$AC$2526,7,0))=TRUE(),"",VLOOKUP(N385,Monatsansicht2!$W$7:$AC$2526,7,0)))</f>
        <v/>
      </c>
      <c r="Q385" s="40" t="n">
        <f aca="false">Q341+1000</f>
        <v>9200</v>
      </c>
      <c r="R385" s="57" t="str">
        <f aca="false">IF(Eingabe!$B$2="","",IF(ISNA(VLOOKUP(Q385,Monatsansicht2!$W$7:$AC$2526,6,0))=TRUE(),"",IF(VLOOKUP(Q385,Monatsansicht2!$W$7:$AC$2526,6,0)="","",VLOOKUP(Q385,Monatsansicht2!$W$7:$AC$2526,5,0)&amp;": "&amp;VLOOKUP(Q385,Monatsansicht2!$W$7:$AC$2526,6,0))))</f>
        <v/>
      </c>
      <c r="S385" s="50" t="str">
        <f aca="false">IF(Eingabe!$B$2="","",IF(ISNA(VLOOKUP(Q385,Monatsansicht2!$W$7:$AC$2526,7,0))=TRUE(),"",VLOOKUP(Q385,Monatsansicht2!$W$7:$AC$2526,7,0)))</f>
        <v/>
      </c>
      <c r="T385" s="40" t="n">
        <f aca="false">T341+1000</f>
        <v>9206</v>
      </c>
      <c r="U385" s="57" t="str">
        <f aca="false">IF(Eingabe!$B$2="","",IF(ISNA(VLOOKUP(T385,Monatsansicht2!$W$7:$AC$2526,6,0))=TRUE(),"",IF(VLOOKUP(T385,Monatsansicht2!$W$7:$AC$2526,6,0)="","",VLOOKUP(T385,Monatsansicht2!$W$7:$AC$2526,5,0)&amp;": "&amp;VLOOKUP(T385,Monatsansicht2!$W$7:$AC$2526,6,0))))</f>
        <v/>
      </c>
      <c r="V385" s="50" t="str">
        <f aca="false">IF(Eingabe!$B$2="","",IF(ISNA(VLOOKUP(T385,Monatsansicht2!$W$7:$AC$2526,7,0))=TRUE(),"",VLOOKUP(T385,Monatsansicht2!$W$7:$AC$2526,7,0)))</f>
        <v/>
      </c>
      <c r="W385" s="39" t="n">
        <f aca="false">IF(AF385="","",IF(AF385&lt;&gt;AF384,AF385*1000+1+AG385*6,W384+1))</f>
        <v>379</v>
      </c>
      <c r="X385" s="59" t="str">
        <f aca="false">IF($X$7="","",IF(COUNT(X380:X384)=0,MAX(X379:X384)+1,""))</f>
        <v/>
      </c>
      <c r="Y385" s="60" t="str">
        <f aca="false">IF(X385="","",LEFT(TEXT(X385,"TTTT"),2))</f>
        <v/>
      </c>
      <c r="Z385" s="61" t="str">
        <f aca="false">IF(X385="","",IF(OR(LEFT(TEXT((DATE(YEAR(X385),1,1)),"TTTT"),2)="So",LEFT(TEXT((DATE(YEAR(X385),1,1)),"TTTT"),2)="Sa",LEFT(TEXT((DATE(YEAR(X385),1,1)),"TTTT"),2)="Fr"),WEEKNUM(X385,2)-1,WEEKNUM(X385,2)))</f>
        <v/>
      </c>
      <c r="AA385" s="62" t="str">
        <f aca="false">IF(Y385&lt;&gt;"",$AA$1,IF($AA384=$AA$1,$AA$2,IF($AA384=$AA$2,$AA$3,IF($AA384=$AA$3,$AA$4,IF($AA384=$AA$4,$AA$5,IF($AA384=$AA$5,$AA$6,""))))))</f>
        <v/>
      </c>
      <c r="AB385" s="62" t="n">
        <f aca="false">IF(AA385=Eingabe!$E$1,""&amp;VLOOKUP($X385,Eingabe!$B$1:$J$421,4,0),IF(AA385=Eingabe!$F$1,""&amp;VLOOKUP($X384,Eingabe!$B$1:$J$421,5,0),IF(AA385=Eingabe!$G$1,""&amp;VLOOKUP($X383,Eingabe!$B$1:$J$421,6,0),IF(AA385=Eingabe!$H$1,""&amp;VLOOKUP($X382,Eingabe!$B$1:$J$421,7,0),IF(AA385=Eingabe!$I$1,""&amp;VLOOKUP($X381,Eingabe!$B$1:$J$421,8,0),IF(AA385=Eingabe!$J$1,""&amp;VLOOKUP($X380,Eingabe!$B$1:$J$421,9,0)))))))</f>
        <v>0</v>
      </c>
      <c r="AC385" s="63" t="n">
        <f aca="false">IF(AA385=Eingabe!$E$1,""&amp;VLOOKUP($X385,Eingabe!$B$1:$K$421,10,0),IF(AA385=Eingabe!$F$1,""&amp;VLOOKUP($X384,Eingabe!$B$1:$K$421,10,0),IF(AA385=Eingabe!$G$1,""&amp;VLOOKUP($X383,Eingabe!$B$1:$K$421,10,0),IF(AA385=Eingabe!$H$1,""&amp;VLOOKUP($X382,Eingabe!$B$1:$K$421,10,0),IF(AA385=Eingabe!$I$1,""&amp;VLOOKUP($X381,Eingabe!$B$1:$K$421,10,0),IF(AA385=Eingabe!$J$1,""&amp;VLOOKUP($X380,Eingabe!$B$1:$K$421,10,0)))))))</f>
        <v>0</v>
      </c>
      <c r="AD385" s="39" t="n">
        <f aca="false">IF(X385&lt;&gt;"",MONTH(X385),IF(X384&lt;&gt;"",MONTH(X384),IF(X383&lt;&gt;"",MONTH(X383),IF(X382&lt;&gt;"",MONTH(X382),IF(X381&lt;&gt;"",MONTH(X381),IF(X380&lt;&gt;"",MONTH(X380)))))))</f>
        <v>0</v>
      </c>
      <c r="AE385" s="39" t="str">
        <f aca="false">IF(AD385="","",IF(AD385&lt;&gt;AD384,1,""))</f>
        <v/>
      </c>
      <c r="AF385" s="39" t="n">
        <f aca="false">IF(COUNT(AD385:AE385)&lt;1,"",SUM($AE$7:AE385))</f>
        <v>0</v>
      </c>
      <c r="AG385" s="39" t="str">
        <f aca="false">IF(AD385="","",IF(AD385&lt;&gt;AD384,IF(OR(Y385="Mo",Y385="Di",Y385="Mi",Y385="Do"),IF(OR(Y385="Mo",Y385="Di"),IF(Y385="Mo",0,1),IF(Y385="Mi",2,3)),IF(OR(Y385="Fr",Y385="Sa"),IF(Y385="Fr",4,5),6)),""))</f>
        <v/>
      </c>
    </row>
    <row r="386" customFormat="false" ht="13.7" hidden="false" customHeight="true" outlineLevel="0" collapsed="false">
      <c r="A386" s="55" t="str">
        <f aca="false">IF(Eingabe!$B$2="","",IF(ISNA(VLOOKUP(B384,Monatsansicht2!$W$7:$AC$2526,4,0))=TRUE(),"",VLOOKUP(B384,Monatsansicht2!$W$7:$AC$2526,4,0)))</f>
        <v/>
      </c>
      <c r="B386" s="40" t="n">
        <f aca="false">B342+1000</f>
        <v>9171</v>
      </c>
      <c r="C386" s="56" t="str">
        <f aca="false">IF(Eingabe!$B$2="","",IF(ISNA(VLOOKUP(B386,Monatsansicht2!$W$7:$AC$2526,6,0))=TRUE(),"",IF(VLOOKUP(B386,Monatsansicht2!$W$7:$AC$2526,6,0)="","",VLOOKUP(B386,Monatsansicht2!$W$7:$AC$2526,5,0)&amp;": "&amp;VLOOKUP(B386,Monatsansicht2!$W$7:$AC$2526,6,0))))</f>
        <v/>
      </c>
      <c r="D386" s="50" t="str">
        <f aca="false">IF(Eingabe!$B$2="","",IF(ISNA(VLOOKUP(B386,Monatsansicht2!$W$7:$AC$2526,7,0))=TRUE(),"",VLOOKUP(B386,Monatsansicht2!$W$7:$AC$2526,7,0)))</f>
        <v/>
      </c>
      <c r="E386" s="40" t="n">
        <f aca="false">E342+1000</f>
        <v>9177</v>
      </c>
      <c r="F386" s="56" t="str">
        <f aca="false">IF(Eingabe!$B$2="","",IF(ISNA(VLOOKUP(E386,Monatsansicht2!$W$7:$AC$2526,6,0))=TRUE(),"",IF(VLOOKUP(E386,Monatsansicht2!$W$7:$AC$2526,6,0)="","",VLOOKUP(E386,Monatsansicht2!$W$7:$AC$2526,5,0)&amp;": "&amp;VLOOKUP(E386,Monatsansicht2!$W$7:$AC$2526,6,0))))</f>
        <v/>
      </c>
      <c r="G386" s="50" t="str">
        <f aca="false">IF(Eingabe!$B$2="","",IF(ISNA(VLOOKUP(E386,Monatsansicht2!$W$7:$AC$2526,7,0))=TRUE(),"",VLOOKUP(E386,Monatsansicht2!$W$7:$AC$2526,7,0)))</f>
        <v/>
      </c>
      <c r="H386" s="40" t="n">
        <f aca="false">H342+1000</f>
        <v>9183</v>
      </c>
      <c r="I386" s="56" t="str">
        <f aca="false">IF(Eingabe!$B$2="","",IF(ISNA(VLOOKUP(H386,Monatsansicht2!$W$7:$AC$2526,6,0))=TRUE(),"",IF(VLOOKUP(H386,Monatsansicht2!$W$7:$AC$2526,6,0)="","",VLOOKUP(H386,Monatsansicht2!$W$7:$AC$2526,5,0)&amp;": "&amp;VLOOKUP(H386,Monatsansicht2!$W$7:$AC$2526,6,0))))</f>
        <v/>
      </c>
      <c r="J386" s="50" t="str">
        <f aca="false">IF(Eingabe!$B$2="","",IF(ISNA(VLOOKUP(H386,Monatsansicht2!$W$7:$AC$2526,7,0))=TRUE(),"",VLOOKUP(H386,Monatsansicht2!$W$7:$AC$2526,7,0)))</f>
        <v/>
      </c>
      <c r="K386" s="40" t="n">
        <f aca="false">K342+1000</f>
        <v>9189</v>
      </c>
      <c r="L386" s="56" t="str">
        <f aca="false">IF(Eingabe!$B$2="","",IF(ISNA(VLOOKUP(K386,Monatsansicht2!$W$7:$AC$2526,6,0))=TRUE(),"",IF(VLOOKUP(K386,Monatsansicht2!$W$7:$AC$2526,6,0)="","",VLOOKUP(K386,Monatsansicht2!$W$7:$AC$2526,5,0)&amp;": "&amp;VLOOKUP(K386,Monatsansicht2!$W$7:$AC$2526,6,0))))</f>
        <v/>
      </c>
      <c r="M386" s="50" t="str">
        <f aca="false">IF(Eingabe!$B$2="","",IF(ISNA(VLOOKUP(K386,Monatsansicht2!$W$7:$AC$2526,7,0))=TRUE(),"",VLOOKUP(K386,Monatsansicht2!$W$7:$AC$2526,7,0)))</f>
        <v/>
      </c>
      <c r="N386" s="40" t="n">
        <f aca="false">N342+1000</f>
        <v>9195</v>
      </c>
      <c r="O386" s="56" t="str">
        <f aca="false">IF(Eingabe!$B$2="","",IF(ISNA(VLOOKUP(N386,Monatsansicht2!$W$7:$AC$2526,6,0))=TRUE(),"",IF(VLOOKUP(N386,Monatsansicht2!$W$7:$AC$2526,6,0)="","",VLOOKUP(N386,Monatsansicht2!$W$7:$AC$2526,5,0)&amp;": "&amp;VLOOKUP(N386,Monatsansicht2!$W$7:$AC$2526,6,0))))</f>
        <v/>
      </c>
      <c r="P386" s="50" t="str">
        <f aca="false">IF(Eingabe!$B$2="","",IF(ISNA(VLOOKUP(N386,Monatsansicht2!$W$7:$AC$2526,7,0))=TRUE(),"",VLOOKUP(N386,Monatsansicht2!$W$7:$AC$2526,7,0)))</f>
        <v/>
      </c>
      <c r="Q386" s="40" t="n">
        <f aca="false">Q342+1000</f>
        <v>9201</v>
      </c>
      <c r="R386" s="57" t="str">
        <f aca="false">IF(Eingabe!$B$2="","",IF(ISNA(VLOOKUP(Q386,Monatsansicht2!$W$7:$AC$2526,6,0))=TRUE(),"",IF(VLOOKUP(Q386,Monatsansicht2!$W$7:$AC$2526,6,0)="","",VLOOKUP(Q386,Monatsansicht2!$W$7:$AC$2526,5,0)&amp;": "&amp;VLOOKUP(Q386,Monatsansicht2!$W$7:$AC$2526,6,0))))</f>
        <v/>
      </c>
      <c r="S386" s="50" t="str">
        <f aca="false">IF(Eingabe!$B$2="","",IF(ISNA(VLOOKUP(Q386,Monatsansicht2!$W$7:$AC$2526,7,0))=TRUE(),"",VLOOKUP(Q386,Monatsansicht2!$W$7:$AC$2526,7,0)))</f>
        <v/>
      </c>
      <c r="T386" s="40" t="n">
        <f aca="false">T342+1000</f>
        <v>9207</v>
      </c>
      <c r="U386" s="57" t="str">
        <f aca="false">IF(Eingabe!$B$2="","",IF(ISNA(VLOOKUP(T386,Monatsansicht2!$W$7:$AC$2526,6,0))=TRUE(),"",IF(VLOOKUP(T386,Monatsansicht2!$W$7:$AC$2526,6,0)="","",VLOOKUP(T386,Monatsansicht2!$W$7:$AC$2526,5,0)&amp;": "&amp;VLOOKUP(T386,Monatsansicht2!$W$7:$AC$2526,6,0))))</f>
        <v/>
      </c>
      <c r="V386" s="50" t="str">
        <f aca="false">IF(Eingabe!$B$2="","",IF(ISNA(VLOOKUP(T386,Monatsansicht2!$W$7:$AC$2526,7,0))=TRUE(),"",VLOOKUP(T386,Monatsansicht2!$W$7:$AC$2526,7,0)))</f>
        <v/>
      </c>
      <c r="W386" s="39" t="n">
        <f aca="false">IF(AF386="","",IF(AF386&lt;&gt;AF385,AF386*1000+1+AG386*6,W385+1))</f>
        <v>380</v>
      </c>
      <c r="X386" s="59" t="str">
        <f aca="false">IF($X$7="","",IF(COUNT(X381:X385)=0,MAX(X380:X385)+1,""))</f>
        <v/>
      </c>
      <c r="Y386" s="60" t="str">
        <f aca="false">IF(X386="","",LEFT(TEXT(X386,"TTTT"),2))</f>
        <v/>
      </c>
      <c r="Z386" s="61" t="str">
        <f aca="false">IF(X386="","",IF(OR(LEFT(TEXT((DATE(YEAR(X386),1,1)),"TTTT"),2)="So",LEFT(TEXT((DATE(YEAR(X386),1,1)),"TTTT"),2)="Sa",LEFT(TEXT((DATE(YEAR(X386),1,1)),"TTTT"),2)="Fr"),WEEKNUM(X386,2)-1,WEEKNUM(X386,2)))</f>
        <v/>
      </c>
      <c r="AA386" s="62" t="str">
        <f aca="false">IF(Y386&lt;&gt;"",$AA$1,IF($AA385=$AA$1,$AA$2,IF($AA385=$AA$2,$AA$3,IF($AA385=$AA$3,$AA$4,IF($AA385=$AA$4,$AA$5,IF($AA385=$AA$5,$AA$6,""))))))</f>
        <v/>
      </c>
      <c r="AB386" s="62" t="n">
        <f aca="false">IF(AA386=Eingabe!$E$1,""&amp;VLOOKUP($X386,Eingabe!$B$1:$J$421,4,0),IF(AA386=Eingabe!$F$1,""&amp;VLOOKUP($X385,Eingabe!$B$1:$J$421,5,0),IF(AA386=Eingabe!$G$1,""&amp;VLOOKUP($X384,Eingabe!$B$1:$J$421,6,0),IF(AA386=Eingabe!$H$1,""&amp;VLOOKUP($X383,Eingabe!$B$1:$J$421,7,0),IF(AA386=Eingabe!$I$1,""&amp;VLOOKUP($X382,Eingabe!$B$1:$J$421,8,0),IF(AA386=Eingabe!$J$1,""&amp;VLOOKUP($X381,Eingabe!$B$1:$J$421,9,0)))))))</f>
        <v>0</v>
      </c>
      <c r="AC386" s="63" t="n">
        <f aca="false">IF(AA386=Eingabe!$E$1,""&amp;VLOOKUP($X386,Eingabe!$B$1:$K$421,10,0),IF(AA386=Eingabe!$F$1,""&amp;VLOOKUP($X385,Eingabe!$B$1:$K$421,10,0),IF(AA386=Eingabe!$G$1,""&amp;VLOOKUP($X384,Eingabe!$B$1:$K$421,10,0),IF(AA386=Eingabe!$H$1,""&amp;VLOOKUP($X383,Eingabe!$B$1:$K$421,10,0),IF(AA386=Eingabe!$I$1,""&amp;VLOOKUP($X382,Eingabe!$B$1:$K$421,10,0),IF(AA386=Eingabe!$J$1,""&amp;VLOOKUP($X381,Eingabe!$B$1:$K$421,10,0)))))))</f>
        <v>0</v>
      </c>
      <c r="AD386" s="39" t="n">
        <f aca="false">IF(X386&lt;&gt;"",MONTH(X386),IF(X385&lt;&gt;"",MONTH(X385),IF(X384&lt;&gt;"",MONTH(X384),IF(X383&lt;&gt;"",MONTH(X383),IF(X382&lt;&gt;"",MONTH(X382),IF(X381&lt;&gt;"",MONTH(X381)))))))</f>
        <v>0</v>
      </c>
      <c r="AE386" s="39" t="str">
        <f aca="false">IF(AD386="","",IF(AD386&lt;&gt;AD385,1,""))</f>
        <v/>
      </c>
      <c r="AF386" s="39" t="n">
        <f aca="false">IF(COUNT(AD386:AE386)&lt;1,"",SUM($AE$7:AE386))</f>
        <v>0</v>
      </c>
      <c r="AG386" s="39" t="str">
        <f aca="false">IF(AD386="","",IF(AD386&lt;&gt;AD385,IF(OR(Y386="Mo",Y386="Di",Y386="Mi",Y386="Do"),IF(OR(Y386="Mo",Y386="Di"),IF(Y386="Mo",0,1),IF(Y386="Mi",2,3)),IF(OR(Y386="Fr",Y386="Sa"),IF(Y386="Fr",4,5),6)),""))</f>
        <v/>
      </c>
    </row>
    <row r="387" customFormat="false" ht="13.7" hidden="false" customHeight="true" outlineLevel="0" collapsed="false">
      <c r="A387" s="55"/>
      <c r="B387" s="40" t="n">
        <f aca="false">B343+1000</f>
        <v>9172</v>
      </c>
      <c r="C387" s="56" t="str">
        <f aca="false">IF(Eingabe!$B$2="","",IF(ISNA(VLOOKUP(B387,Monatsansicht2!$W$7:$AC$2526,6,0))=TRUE(),"",IF(VLOOKUP(B387,Monatsansicht2!$W$7:$AC$2526,6,0)="","",VLOOKUP(B387,Monatsansicht2!$W$7:$AC$2526,5,0)&amp;": "&amp;VLOOKUP(B387,Monatsansicht2!$W$7:$AC$2526,6,0))))</f>
        <v/>
      </c>
      <c r="D387" s="50" t="str">
        <f aca="false">IF(Eingabe!$B$2="","",IF(ISNA(VLOOKUP(B387,Monatsansicht2!$W$7:$AC$2526,7,0))=TRUE(),"",VLOOKUP(B387,Monatsansicht2!$W$7:$AC$2526,7,0)))</f>
        <v/>
      </c>
      <c r="E387" s="40" t="n">
        <f aca="false">E343+1000</f>
        <v>9178</v>
      </c>
      <c r="F387" s="56" t="str">
        <f aca="false">IF(Eingabe!$B$2="","",IF(ISNA(VLOOKUP(E387,Monatsansicht2!$W$7:$AC$2526,6,0))=TRUE(),"",IF(VLOOKUP(E387,Monatsansicht2!$W$7:$AC$2526,6,0)="","",VLOOKUP(E387,Monatsansicht2!$W$7:$AC$2526,5,0)&amp;": "&amp;VLOOKUP(E387,Monatsansicht2!$W$7:$AC$2526,6,0))))</f>
        <v/>
      </c>
      <c r="G387" s="50" t="str">
        <f aca="false">IF(Eingabe!$B$2="","",IF(ISNA(VLOOKUP(E387,Monatsansicht2!$W$7:$AC$2526,7,0))=TRUE(),"",VLOOKUP(E387,Monatsansicht2!$W$7:$AC$2526,7,0)))</f>
        <v/>
      </c>
      <c r="H387" s="40" t="n">
        <f aca="false">H343+1000</f>
        <v>9184</v>
      </c>
      <c r="I387" s="56" t="str">
        <f aca="false">IF(Eingabe!$B$2="","",IF(ISNA(VLOOKUP(H387,Monatsansicht2!$W$7:$AC$2526,6,0))=TRUE(),"",IF(VLOOKUP(H387,Monatsansicht2!$W$7:$AC$2526,6,0)="","",VLOOKUP(H387,Monatsansicht2!$W$7:$AC$2526,5,0)&amp;": "&amp;VLOOKUP(H387,Monatsansicht2!$W$7:$AC$2526,6,0))))</f>
        <v/>
      </c>
      <c r="J387" s="50" t="str">
        <f aca="false">IF(Eingabe!$B$2="","",IF(ISNA(VLOOKUP(H387,Monatsansicht2!$W$7:$AC$2526,7,0))=TRUE(),"",VLOOKUP(H387,Monatsansicht2!$W$7:$AC$2526,7,0)))</f>
        <v/>
      </c>
      <c r="K387" s="40" t="n">
        <f aca="false">K343+1000</f>
        <v>9190</v>
      </c>
      <c r="L387" s="56" t="str">
        <f aca="false">IF(Eingabe!$B$2="","",IF(ISNA(VLOOKUP(K387,Monatsansicht2!$W$7:$AC$2526,6,0))=TRUE(),"",IF(VLOOKUP(K387,Monatsansicht2!$W$7:$AC$2526,6,0)="","",VLOOKUP(K387,Monatsansicht2!$W$7:$AC$2526,5,0)&amp;": "&amp;VLOOKUP(K387,Monatsansicht2!$W$7:$AC$2526,6,0))))</f>
        <v/>
      </c>
      <c r="M387" s="50" t="str">
        <f aca="false">IF(Eingabe!$B$2="","",IF(ISNA(VLOOKUP(K387,Monatsansicht2!$W$7:$AC$2526,7,0))=TRUE(),"",VLOOKUP(K387,Monatsansicht2!$W$7:$AC$2526,7,0)))</f>
        <v/>
      </c>
      <c r="N387" s="40" t="n">
        <f aca="false">N343+1000</f>
        <v>9196</v>
      </c>
      <c r="O387" s="56" t="str">
        <f aca="false">IF(Eingabe!$B$2="","",IF(ISNA(VLOOKUP(N387,Monatsansicht2!$W$7:$AC$2526,6,0))=TRUE(),"",IF(VLOOKUP(N387,Monatsansicht2!$W$7:$AC$2526,6,0)="","",VLOOKUP(N387,Monatsansicht2!$W$7:$AC$2526,5,0)&amp;": "&amp;VLOOKUP(N387,Monatsansicht2!$W$7:$AC$2526,6,0))))</f>
        <v/>
      </c>
      <c r="P387" s="50" t="str">
        <f aca="false">IF(Eingabe!$B$2="","",IF(ISNA(VLOOKUP(N387,Monatsansicht2!$W$7:$AC$2526,7,0))=TRUE(),"",VLOOKUP(N387,Monatsansicht2!$W$7:$AC$2526,7,0)))</f>
        <v/>
      </c>
      <c r="Q387" s="40" t="n">
        <f aca="false">Q343+1000</f>
        <v>9202</v>
      </c>
      <c r="R387" s="57" t="str">
        <f aca="false">IF(Eingabe!$B$2="","",IF(ISNA(VLOOKUP(Q387,Monatsansicht2!$W$7:$AC$2526,6,0))=TRUE(),"",IF(VLOOKUP(Q387,Monatsansicht2!$W$7:$AC$2526,6,0)="","",VLOOKUP(Q387,Monatsansicht2!$W$7:$AC$2526,5,0)&amp;": "&amp;VLOOKUP(Q387,Monatsansicht2!$W$7:$AC$2526,6,0))))</f>
        <v/>
      </c>
      <c r="S387" s="50" t="str">
        <f aca="false">IF(Eingabe!$B$2="","",IF(ISNA(VLOOKUP(Q387,Monatsansicht2!$W$7:$AC$2526,7,0))=TRUE(),"",VLOOKUP(Q387,Monatsansicht2!$W$7:$AC$2526,7,0)))</f>
        <v/>
      </c>
      <c r="T387" s="40" t="n">
        <f aca="false">T343+1000</f>
        <v>9208</v>
      </c>
      <c r="U387" s="57" t="str">
        <f aca="false">IF(Eingabe!$B$2="","",IF(ISNA(VLOOKUP(T387,Monatsansicht2!$W$7:$AC$2526,6,0))=TRUE(),"",IF(VLOOKUP(T387,Monatsansicht2!$W$7:$AC$2526,6,0)="","",VLOOKUP(T387,Monatsansicht2!$W$7:$AC$2526,5,0)&amp;": "&amp;VLOOKUP(T387,Monatsansicht2!$W$7:$AC$2526,6,0))))</f>
        <v/>
      </c>
      <c r="V387" s="50" t="str">
        <f aca="false">IF(Eingabe!$B$2="","",IF(ISNA(VLOOKUP(T387,Monatsansicht2!$W$7:$AC$2526,7,0))=TRUE(),"",VLOOKUP(T387,Monatsansicht2!$W$7:$AC$2526,7,0)))</f>
        <v/>
      </c>
      <c r="W387" s="39" t="n">
        <f aca="false">IF(AF387="","",IF(AF387&lt;&gt;AF386,AF387*1000+1+AG387*6,W386+1))</f>
        <v>381</v>
      </c>
      <c r="X387" s="59" t="str">
        <f aca="false">IF($X$7="","",IF(COUNT(X382:X386)=0,MAX(X381:X386)+1,""))</f>
        <v/>
      </c>
      <c r="Y387" s="60" t="str">
        <f aca="false">IF(X387="","",LEFT(TEXT(X387,"TTTT"),2))</f>
        <v/>
      </c>
      <c r="Z387" s="61" t="str">
        <f aca="false">IF(X387="","",IF(OR(LEFT(TEXT((DATE(YEAR(X387),1,1)),"TTTT"),2)="So",LEFT(TEXT((DATE(YEAR(X387),1,1)),"TTTT"),2)="Sa",LEFT(TEXT((DATE(YEAR(X387),1,1)),"TTTT"),2)="Fr"),WEEKNUM(X387,2)-1,WEEKNUM(X387,2)))</f>
        <v/>
      </c>
      <c r="AA387" s="62" t="str">
        <f aca="false">IF(Y387&lt;&gt;"",$AA$1,IF($AA386=$AA$1,$AA$2,IF($AA386=$AA$2,$AA$3,IF($AA386=$AA$3,$AA$4,IF($AA386=$AA$4,$AA$5,IF($AA386=$AA$5,$AA$6,""))))))</f>
        <v/>
      </c>
      <c r="AB387" s="62" t="n">
        <f aca="false">IF(AA387=Eingabe!$E$1,""&amp;VLOOKUP($X387,Eingabe!$B$1:$J$421,4,0),IF(AA387=Eingabe!$F$1,""&amp;VLOOKUP($X386,Eingabe!$B$1:$J$421,5,0),IF(AA387=Eingabe!$G$1,""&amp;VLOOKUP($X385,Eingabe!$B$1:$J$421,6,0),IF(AA387=Eingabe!$H$1,""&amp;VLOOKUP($X384,Eingabe!$B$1:$J$421,7,0),IF(AA387=Eingabe!$I$1,""&amp;VLOOKUP($X383,Eingabe!$B$1:$J$421,8,0),IF(AA387=Eingabe!$J$1,""&amp;VLOOKUP($X382,Eingabe!$B$1:$J$421,9,0)))))))</f>
        <v>0</v>
      </c>
      <c r="AC387" s="63" t="n">
        <f aca="false">IF(AA387=Eingabe!$E$1,""&amp;VLOOKUP($X387,Eingabe!$B$1:$K$421,10,0),IF(AA387=Eingabe!$F$1,""&amp;VLOOKUP($X386,Eingabe!$B$1:$K$421,10,0),IF(AA387=Eingabe!$G$1,""&amp;VLOOKUP($X385,Eingabe!$B$1:$K$421,10,0),IF(AA387=Eingabe!$H$1,""&amp;VLOOKUP($X384,Eingabe!$B$1:$K$421,10,0),IF(AA387=Eingabe!$I$1,""&amp;VLOOKUP($X383,Eingabe!$B$1:$K$421,10,0),IF(AA387=Eingabe!$J$1,""&amp;VLOOKUP($X382,Eingabe!$B$1:$K$421,10,0)))))))</f>
        <v>0</v>
      </c>
      <c r="AD387" s="39" t="n">
        <f aca="false">IF(X387&lt;&gt;"",MONTH(X387),IF(X386&lt;&gt;"",MONTH(X386),IF(X385&lt;&gt;"",MONTH(X385),IF(X384&lt;&gt;"",MONTH(X384),IF(X383&lt;&gt;"",MONTH(X383),IF(X382&lt;&gt;"",MONTH(X382)))))))</f>
        <v>0</v>
      </c>
      <c r="AE387" s="39" t="str">
        <f aca="false">IF(AD387="","",IF(AD387&lt;&gt;AD386,1,""))</f>
        <v/>
      </c>
      <c r="AF387" s="39" t="n">
        <f aca="false">IF(COUNT(AD387:AE387)&lt;1,"",SUM($AE$7:AE387))</f>
        <v>0</v>
      </c>
      <c r="AG387" s="39" t="str">
        <f aca="false">IF(AD387="","",IF(AD387&lt;&gt;AD386,IF(OR(Y387="Mo",Y387="Di",Y387="Mi",Y387="Do"),IF(OR(Y387="Mo",Y387="Di"),IF(Y387="Mo",0,1),IF(Y387="Mi",2,3)),IF(OR(Y387="Fr",Y387="Sa"),IF(Y387="Fr",4,5),6)),""))</f>
        <v/>
      </c>
    </row>
    <row r="388" customFormat="false" ht="13.7" hidden="false" customHeight="true" outlineLevel="0" collapsed="false">
      <c r="A388" s="55"/>
      <c r="B388" s="40" t="n">
        <f aca="false">B344+1000</f>
        <v>9173</v>
      </c>
      <c r="C388" s="56" t="str">
        <f aca="false">IF(Eingabe!$B$2="","",IF(ISNA(VLOOKUP(B388,Monatsansicht2!$W$7:$AC$2526,6,0))=TRUE(),"",IF(VLOOKUP(B388,Monatsansicht2!$W$7:$AC$2526,6,0)="","",VLOOKUP(B388,Monatsansicht2!$W$7:$AC$2526,5,0)&amp;": "&amp;VLOOKUP(B388,Monatsansicht2!$W$7:$AC$2526,6,0))))</f>
        <v/>
      </c>
      <c r="D388" s="50" t="str">
        <f aca="false">IF(Eingabe!$B$2="","",IF(ISNA(VLOOKUP(B388,Monatsansicht2!$W$7:$AC$2526,7,0))=TRUE(),"",VLOOKUP(B388,Monatsansicht2!$W$7:$AC$2526,7,0)))</f>
        <v/>
      </c>
      <c r="E388" s="40" t="n">
        <f aca="false">E344+1000</f>
        <v>9179</v>
      </c>
      <c r="F388" s="56" t="str">
        <f aca="false">IF(Eingabe!$B$2="","",IF(ISNA(VLOOKUP(E388,Monatsansicht2!$W$7:$AC$2526,6,0))=TRUE(),"",IF(VLOOKUP(E388,Monatsansicht2!$W$7:$AC$2526,6,0)="","",VLOOKUP(E388,Monatsansicht2!$W$7:$AC$2526,5,0)&amp;": "&amp;VLOOKUP(E388,Monatsansicht2!$W$7:$AC$2526,6,0))))</f>
        <v/>
      </c>
      <c r="G388" s="50" t="str">
        <f aca="false">IF(Eingabe!$B$2="","",IF(ISNA(VLOOKUP(E388,Monatsansicht2!$W$7:$AC$2526,7,0))=TRUE(),"",VLOOKUP(E388,Monatsansicht2!$W$7:$AC$2526,7,0)))</f>
        <v/>
      </c>
      <c r="H388" s="40" t="n">
        <f aca="false">H344+1000</f>
        <v>9185</v>
      </c>
      <c r="I388" s="56" t="str">
        <f aca="false">IF(Eingabe!$B$2="","",IF(ISNA(VLOOKUP(H388,Monatsansicht2!$W$7:$AC$2526,6,0))=TRUE(),"",IF(VLOOKUP(H388,Monatsansicht2!$W$7:$AC$2526,6,0)="","",VLOOKUP(H388,Monatsansicht2!$W$7:$AC$2526,5,0)&amp;": "&amp;VLOOKUP(H388,Monatsansicht2!$W$7:$AC$2526,6,0))))</f>
        <v/>
      </c>
      <c r="J388" s="50" t="str">
        <f aca="false">IF(Eingabe!$B$2="","",IF(ISNA(VLOOKUP(H388,Monatsansicht2!$W$7:$AC$2526,7,0))=TRUE(),"",VLOOKUP(H388,Monatsansicht2!$W$7:$AC$2526,7,0)))</f>
        <v/>
      </c>
      <c r="K388" s="40" t="n">
        <f aca="false">K344+1000</f>
        <v>9191</v>
      </c>
      <c r="L388" s="56" t="str">
        <f aca="false">IF(Eingabe!$B$2="","",IF(ISNA(VLOOKUP(K388,Monatsansicht2!$W$7:$AC$2526,6,0))=TRUE(),"",IF(VLOOKUP(K388,Monatsansicht2!$W$7:$AC$2526,6,0)="","",VLOOKUP(K388,Monatsansicht2!$W$7:$AC$2526,5,0)&amp;": "&amp;VLOOKUP(K388,Monatsansicht2!$W$7:$AC$2526,6,0))))</f>
        <v/>
      </c>
      <c r="M388" s="50" t="str">
        <f aca="false">IF(Eingabe!$B$2="","",IF(ISNA(VLOOKUP(K388,Monatsansicht2!$W$7:$AC$2526,7,0))=TRUE(),"",VLOOKUP(K388,Monatsansicht2!$W$7:$AC$2526,7,0)))</f>
        <v/>
      </c>
      <c r="N388" s="40" t="n">
        <f aca="false">N344+1000</f>
        <v>9197</v>
      </c>
      <c r="O388" s="56" t="str">
        <f aca="false">IF(Eingabe!$B$2="","",IF(ISNA(VLOOKUP(N388,Monatsansicht2!$W$7:$AC$2526,6,0))=TRUE(),"",IF(VLOOKUP(N388,Monatsansicht2!$W$7:$AC$2526,6,0)="","",VLOOKUP(N388,Monatsansicht2!$W$7:$AC$2526,5,0)&amp;": "&amp;VLOOKUP(N388,Monatsansicht2!$W$7:$AC$2526,6,0))))</f>
        <v/>
      </c>
      <c r="P388" s="50" t="str">
        <f aca="false">IF(Eingabe!$B$2="","",IF(ISNA(VLOOKUP(N388,Monatsansicht2!$W$7:$AC$2526,7,0))=TRUE(),"",VLOOKUP(N388,Monatsansicht2!$W$7:$AC$2526,7,0)))</f>
        <v/>
      </c>
      <c r="Q388" s="40" t="n">
        <f aca="false">Q344+1000</f>
        <v>9203</v>
      </c>
      <c r="R388" s="57" t="str">
        <f aca="false">IF(Eingabe!$B$2="","",IF(ISNA(VLOOKUP(Q388,Monatsansicht2!$W$7:$AC$2526,6,0))=TRUE(),"",IF(VLOOKUP(Q388,Monatsansicht2!$W$7:$AC$2526,6,0)="","",VLOOKUP(Q388,Monatsansicht2!$W$7:$AC$2526,5,0)&amp;": "&amp;VLOOKUP(Q388,Monatsansicht2!$W$7:$AC$2526,6,0))))</f>
        <v/>
      </c>
      <c r="S388" s="50" t="str">
        <f aca="false">IF(Eingabe!$B$2="","",IF(ISNA(VLOOKUP(Q388,Monatsansicht2!$W$7:$AC$2526,7,0))=TRUE(),"",VLOOKUP(Q388,Monatsansicht2!$W$7:$AC$2526,7,0)))</f>
        <v/>
      </c>
      <c r="T388" s="40" t="n">
        <f aca="false">T344+1000</f>
        <v>9209</v>
      </c>
      <c r="U388" s="57" t="str">
        <f aca="false">IF(Eingabe!$B$2="","",IF(ISNA(VLOOKUP(T388,Monatsansicht2!$W$7:$AC$2526,6,0))=TRUE(),"",IF(VLOOKUP(T388,Monatsansicht2!$W$7:$AC$2526,6,0)="","",VLOOKUP(T388,Monatsansicht2!$W$7:$AC$2526,5,0)&amp;": "&amp;VLOOKUP(T388,Monatsansicht2!$W$7:$AC$2526,6,0))))</f>
        <v/>
      </c>
      <c r="V388" s="50" t="str">
        <f aca="false">IF(Eingabe!$B$2="","",IF(ISNA(VLOOKUP(T388,Monatsansicht2!$W$7:$AC$2526,7,0))=TRUE(),"",VLOOKUP(T388,Monatsansicht2!$W$7:$AC$2526,7,0)))</f>
        <v/>
      </c>
      <c r="W388" s="39" t="n">
        <f aca="false">IF(AF388="","",IF(AF388&lt;&gt;AF387,AF388*1000+1+AG388*6,W387+1))</f>
        <v>382</v>
      </c>
      <c r="X388" s="59" t="str">
        <f aca="false">IF($X$7="","",IF(COUNT(X383:X387)=0,MAX(X382:X387)+1,""))</f>
        <v/>
      </c>
      <c r="Y388" s="60" t="str">
        <f aca="false">IF(X388="","",LEFT(TEXT(X388,"TTTT"),2))</f>
        <v/>
      </c>
      <c r="Z388" s="61" t="str">
        <f aca="false">IF(X388="","",IF(OR(LEFT(TEXT((DATE(YEAR(X388),1,1)),"TTTT"),2)="So",LEFT(TEXT((DATE(YEAR(X388),1,1)),"TTTT"),2)="Sa",LEFT(TEXT((DATE(YEAR(X388),1,1)),"TTTT"),2)="Fr"),WEEKNUM(X388,2)-1,WEEKNUM(X388,2)))</f>
        <v/>
      </c>
      <c r="AA388" s="62" t="str">
        <f aca="false">IF(Y388&lt;&gt;"",$AA$1,IF($AA387=$AA$1,$AA$2,IF($AA387=$AA$2,$AA$3,IF($AA387=$AA$3,$AA$4,IF($AA387=$AA$4,$AA$5,IF($AA387=$AA$5,$AA$6,""))))))</f>
        <v/>
      </c>
      <c r="AB388" s="62" t="n">
        <f aca="false">IF(AA388=Eingabe!$E$1,""&amp;VLOOKUP($X388,Eingabe!$B$1:$J$421,4,0),IF(AA388=Eingabe!$F$1,""&amp;VLOOKUP($X387,Eingabe!$B$1:$J$421,5,0),IF(AA388=Eingabe!$G$1,""&amp;VLOOKUP($X386,Eingabe!$B$1:$J$421,6,0),IF(AA388=Eingabe!$H$1,""&amp;VLOOKUP($X385,Eingabe!$B$1:$J$421,7,0),IF(AA388=Eingabe!$I$1,""&amp;VLOOKUP($X384,Eingabe!$B$1:$J$421,8,0),IF(AA388=Eingabe!$J$1,""&amp;VLOOKUP($X383,Eingabe!$B$1:$J$421,9,0)))))))</f>
        <v>0</v>
      </c>
      <c r="AC388" s="63" t="n">
        <f aca="false">IF(AA388=Eingabe!$E$1,""&amp;VLOOKUP($X388,Eingabe!$B$1:$K$421,10,0),IF(AA388=Eingabe!$F$1,""&amp;VLOOKUP($X387,Eingabe!$B$1:$K$421,10,0),IF(AA388=Eingabe!$G$1,""&amp;VLOOKUP($X386,Eingabe!$B$1:$K$421,10,0),IF(AA388=Eingabe!$H$1,""&amp;VLOOKUP($X385,Eingabe!$B$1:$K$421,10,0),IF(AA388=Eingabe!$I$1,""&amp;VLOOKUP($X384,Eingabe!$B$1:$K$421,10,0),IF(AA388=Eingabe!$J$1,""&amp;VLOOKUP($X383,Eingabe!$B$1:$K$421,10,0)))))))</f>
        <v>0</v>
      </c>
      <c r="AD388" s="39" t="n">
        <f aca="false">IF(X388&lt;&gt;"",MONTH(X388),IF(X387&lt;&gt;"",MONTH(X387),IF(X386&lt;&gt;"",MONTH(X386),IF(X385&lt;&gt;"",MONTH(X385),IF(X384&lt;&gt;"",MONTH(X384),IF(X383&lt;&gt;"",MONTH(X383)))))))</f>
        <v>0</v>
      </c>
      <c r="AE388" s="39" t="str">
        <f aca="false">IF(AD388="","",IF(AD388&lt;&gt;AD387,1,""))</f>
        <v/>
      </c>
      <c r="AF388" s="39" t="n">
        <f aca="false">IF(COUNT(AD388:AE388)&lt;1,"",SUM($AE$7:AE388))</f>
        <v>0</v>
      </c>
      <c r="AG388" s="39" t="str">
        <f aca="false">IF(AD388="","",IF(AD388&lt;&gt;AD387,IF(OR(Y388="Mo",Y388="Di",Y388="Mi",Y388="Do"),IF(OR(Y388="Mo",Y388="Di"),IF(Y388="Mo",0,1),IF(Y388="Mi",2,3)),IF(OR(Y388="Fr",Y388="Sa"),IF(Y388="Fr",4,5),6)),""))</f>
        <v/>
      </c>
    </row>
    <row r="389" customFormat="false" ht="13.7" hidden="false" customHeight="true" outlineLevel="0" collapsed="false">
      <c r="A389" s="64"/>
      <c r="B389" s="40" t="n">
        <f aca="false">B345+1000</f>
        <v>9174</v>
      </c>
      <c r="C389" s="56" t="str">
        <f aca="false">IF(Eingabe!$B$2="","",IF(ISNA(VLOOKUP(B389,Monatsansicht2!$W$7:$AC$2526,6,0))=TRUE(),"",IF(VLOOKUP(B389,Monatsansicht2!$W$7:$AC$2526,6,0)="","",VLOOKUP(B389,Monatsansicht2!$W$7:$AC$2526,5,0)&amp;": "&amp;VLOOKUP(B389,Monatsansicht2!$W$7:$AC$2526,6,0))))</f>
        <v/>
      </c>
      <c r="D389" s="50" t="str">
        <f aca="false">IF(Eingabe!$B$2="","",IF(ISNA(VLOOKUP(B389,Monatsansicht2!$W$7:$AC$2526,7,0))=TRUE(),"",VLOOKUP(B389,Monatsansicht2!$W$7:$AC$2526,7,0)))</f>
        <v/>
      </c>
      <c r="E389" s="40" t="n">
        <f aca="false">E345+1000</f>
        <v>9180</v>
      </c>
      <c r="F389" s="56" t="str">
        <f aca="false">IF(Eingabe!$B$2="","",IF(ISNA(VLOOKUP(E389,Monatsansicht2!$W$7:$AC$2526,6,0))=TRUE(),"",IF(VLOOKUP(E389,Monatsansicht2!$W$7:$AC$2526,6,0)="","",VLOOKUP(E389,Monatsansicht2!$W$7:$AC$2526,5,0)&amp;": "&amp;VLOOKUP(E389,Monatsansicht2!$W$7:$AC$2526,6,0))))</f>
        <v/>
      </c>
      <c r="G389" s="50" t="str">
        <f aca="false">IF(Eingabe!$B$2="","",IF(ISNA(VLOOKUP(E389,Monatsansicht2!$W$7:$AC$2526,7,0))=TRUE(),"",VLOOKUP(E389,Monatsansicht2!$W$7:$AC$2526,7,0)))</f>
        <v/>
      </c>
      <c r="H389" s="40" t="n">
        <f aca="false">H345+1000</f>
        <v>9186</v>
      </c>
      <c r="I389" s="66" t="str">
        <f aca="false">IF(Eingabe!$B$2="","",IF(ISNA(VLOOKUP(H389,Monatsansicht2!$W$7:$AC$2526,6,0))=TRUE(),"",IF(VLOOKUP(H389,Monatsansicht2!$W$7:$AC$2526,6,0)="","",VLOOKUP(H389,Monatsansicht2!$W$7:$AC$2526,5,0)&amp;": "&amp;VLOOKUP(H389,Monatsansicht2!$W$7:$AC$2526,6,0))))</f>
        <v/>
      </c>
      <c r="J389" s="50" t="str">
        <f aca="false">IF(Eingabe!$B$2="","",IF(ISNA(VLOOKUP(H389,Monatsansicht2!$W$7:$AC$2526,7,0))=TRUE(),"",VLOOKUP(H389,Monatsansicht2!$W$7:$AC$2526,7,0)))</f>
        <v/>
      </c>
      <c r="K389" s="40" t="n">
        <f aca="false">K345+1000</f>
        <v>9192</v>
      </c>
      <c r="L389" s="66" t="str">
        <f aca="false">IF(Eingabe!$B$2="","",IF(ISNA(VLOOKUP(K389,Monatsansicht2!$W$7:$AC$2526,6,0))=TRUE(),"",IF(VLOOKUP(K389,Monatsansicht2!$W$7:$AC$2526,6,0)="","",VLOOKUP(K389,Monatsansicht2!$W$7:$AC$2526,5,0)&amp;": "&amp;VLOOKUP(K389,Monatsansicht2!$W$7:$AC$2526,6,0))))</f>
        <v/>
      </c>
      <c r="M389" s="50" t="str">
        <f aca="false">IF(Eingabe!$B$2="","",IF(ISNA(VLOOKUP(K389,Monatsansicht2!$W$7:$AC$2526,7,0))=TRUE(),"",VLOOKUP(K389,Monatsansicht2!$W$7:$AC$2526,7,0)))</f>
        <v/>
      </c>
      <c r="N389" s="40" t="n">
        <f aca="false">N345+1000</f>
        <v>9198</v>
      </c>
      <c r="O389" s="66" t="str">
        <f aca="false">IF(Eingabe!$B$2="","",IF(ISNA(VLOOKUP(N389,Monatsansicht2!$W$7:$AC$2526,6,0))=TRUE(),"",IF(VLOOKUP(N389,Monatsansicht2!$W$7:$AC$2526,6,0)="","",VLOOKUP(N389,Monatsansicht2!$W$7:$AC$2526,5,0)&amp;": "&amp;VLOOKUP(N389,Monatsansicht2!$W$7:$AC$2526,6,0))))</f>
        <v/>
      </c>
      <c r="P389" s="50" t="str">
        <f aca="false">IF(Eingabe!$B$2="","",IF(ISNA(VLOOKUP(N389,Monatsansicht2!$W$7:$AC$2526,7,0))=TRUE(),"",VLOOKUP(N389,Monatsansicht2!$W$7:$AC$2526,7,0)))</f>
        <v/>
      </c>
      <c r="Q389" s="40" t="n">
        <f aca="false">Q345+1000</f>
        <v>9204</v>
      </c>
      <c r="R389" s="67" t="str">
        <f aca="false">IF(Eingabe!$B$2="","",IF(ISNA(VLOOKUP(Q389,Monatsansicht2!$W$7:$AC$2526,6,0))=TRUE(),"",IF(VLOOKUP(Q389,Monatsansicht2!$W$7:$AC$2526,6,0)="","",VLOOKUP(Q389,Monatsansicht2!$W$7:$AC$2526,5,0)&amp;": "&amp;VLOOKUP(Q389,Monatsansicht2!$W$7:$AC$2526,6,0))))</f>
        <v/>
      </c>
      <c r="S389" s="50" t="str">
        <f aca="false">IF(Eingabe!$B$2="","",IF(ISNA(VLOOKUP(Q389,Monatsansicht2!$W$7:$AC$2526,7,0))=TRUE(),"",VLOOKUP(Q389,Monatsansicht2!$W$7:$AC$2526,7,0)))</f>
        <v/>
      </c>
      <c r="T389" s="40" t="n">
        <f aca="false">T345+1000</f>
        <v>9210</v>
      </c>
      <c r="U389" s="67" t="str">
        <f aca="false">IF(Eingabe!$B$2="","",IF(ISNA(VLOOKUP(T389,Monatsansicht2!$W$7:$AC$2526,6,0))=TRUE(),"",IF(VLOOKUP(T389,Monatsansicht2!$W$7:$AC$2526,6,0)="","",VLOOKUP(T389,Monatsansicht2!$W$7:$AC$2526,5,0)&amp;": "&amp;VLOOKUP(T389,Monatsansicht2!$W$7:$AC$2526,6,0))))</f>
        <v/>
      </c>
      <c r="V389" s="50" t="str">
        <f aca="false">IF(Eingabe!$B$2="","",IF(ISNA(VLOOKUP(T389,Monatsansicht2!$W$7:$AC$2526,7,0))=TRUE(),"",VLOOKUP(T389,Monatsansicht2!$W$7:$AC$2526,7,0)))</f>
        <v/>
      </c>
      <c r="W389" s="39" t="n">
        <f aca="false">IF(AF389="","",IF(AF389&lt;&gt;AF388,AF389*1000+1+AG389*6,W388+1))</f>
        <v>383</v>
      </c>
      <c r="X389" s="59" t="str">
        <f aca="false">IF($X$7="","",IF(COUNT(X384:X388)=0,MAX(X383:X388)+1,""))</f>
        <v/>
      </c>
      <c r="Y389" s="60" t="str">
        <f aca="false">IF(X389="","",LEFT(TEXT(X389,"TTTT"),2))</f>
        <v/>
      </c>
      <c r="Z389" s="61" t="str">
        <f aca="false">IF(X389="","",IF(OR(LEFT(TEXT((DATE(YEAR(X389),1,1)),"TTTT"),2)="So",LEFT(TEXT((DATE(YEAR(X389),1,1)),"TTTT"),2)="Sa",LEFT(TEXT((DATE(YEAR(X389),1,1)),"TTTT"),2)="Fr"),WEEKNUM(X389,2)-1,WEEKNUM(X389,2)))</f>
        <v/>
      </c>
      <c r="AA389" s="62" t="str">
        <f aca="false">IF(Y389&lt;&gt;"",$AA$1,IF($AA388=$AA$1,$AA$2,IF($AA388=$AA$2,$AA$3,IF($AA388=$AA$3,$AA$4,IF($AA388=$AA$4,$AA$5,IF($AA388=$AA$5,$AA$6,""))))))</f>
        <v/>
      </c>
      <c r="AB389" s="62" t="n">
        <f aca="false">IF(AA389=Eingabe!$E$1,""&amp;VLOOKUP($X389,Eingabe!$B$1:$J$421,4,0),IF(AA389=Eingabe!$F$1,""&amp;VLOOKUP($X388,Eingabe!$B$1:$J$421,5,0),IF(AA389=Eingabe!$G$1,""&amp;VLOOKUP($X387,Eingabe!$B$1:$J$421,6,0),IF(AA389=Eingabe!$H$1,""&amp;VLOOKUP($X386,Eingabe!$B$1:$J$421,7,0),IF(AA389=Eingabe!$I$1,""&amp;VLOOKUP($X385,Eingabe!$B$1:$J$421,8,0),IF(AA389=Eingabe!$J$1,""&amp;VLOOKUP($X384,Eingabe!$B$1:$J$421,9,0)))))))</f>
        <v>0</v>
      </c>
      <c r="AC389" s="63" t="n">
        <f aca="false">IF(AA389=Eingabe!$E$1,""&amp;VLOOKUP($X389,Eingabe!$B$1:$K$421,10,0),IF(AA389=Eingabe!$F$1,""&amp;VLOOKUP($X388,Eingabe!$B$1:$K$421,10,0),IF(AA389=Eingabe!$G$1,""&amp;VLOOKUP($X387,Eingabe!$B$1:$K$421,10,0),IF(AA389=Eingabe!$H$1,""&amp;VLOOKUP($X386,Eingabe!$B$1:$K$421,10,0),IF(AA389=Eingabe!$I$1,""&amp;VLOOKUP($X385,Eingabe!$B$1:$K$421,10,0),IF(AA389=Eingabe!$J$1,""&amp;VLOOKUP($X384,Eingabe!$B$1:$K$421,10,0)))))))</f>
        <v>0</v>
      </c>
      <c r="AD389" s="39" t="n">
        <f aca="false">IF(X389&lt;&gt;"",MONTH(X389),IF(X388&lt;&gt;"",MONTH(X388),IF(X387&lt;&gt;"",MONTH(X387),IF(X386&lt;&gt;"",MONTH(X386),IF(X385&lt;&gt;"",MONTH(X385),IF(X384&lt;&gt;"",MONTH(X384)))))))</f>
        <v>0</v>
      </c>
      <c r="AE389" s="39" t="str">
        <f aca="false">IF(AD389="","",IF(AD389&lt;&gt;AD388,1,""))</f>
        <v/>
      </c>
      <c r="AF389" s="39" t="n">
        <f aca="false">IF(COUNT(AD389:AE389)&lt;1,"",SUM($AE$7:AE389))</f>
        <v>0</v>
      </c>
      <c r="AG389" s="39" t="str">
        <f aca="false">IF(AD389="","",IF(AD389&lt;&gt;AD388,IF(OR(Y389="Mo",Y389="Di",Y389="Mi",Y389="Do"),IF(OR(Y389="Mo",Y389="Di"),IF(Y389="Mo",0,1),IF(Y389="Mi",2,3)),IF(OR(Y389="Fr",Y389="Sa"),IF(Y389="Fr",4,5),6)),""))</f>
        <v/>
      </c>
    </row>
    <row r="390" customFormat="false" ht="13.7" hidden="false" customHeight="true" outlineLevel="0" collapsed="false">
      <c r="A390" s="48"/>
      <c r="B390" s="40"/>
      <c r="C390" s="49" t="str">
        <f aca="false">IF(Eingabe!$B$2="","",IF(ISNA(VLOOKUP(B391,Monatsansicht2!$W$7:$AC$2526,2,0))=TRUE(),"",DAY(VLOOKUP(B391,Monatsansicht2!$W$7:$AC$2526,2,0))))</f>
        <v/>
      </c>
      <c r="D390" s="50" t="str">
        <f aca="false">IF(Eingabe!$B$2="","",IF(ISNA(VLOOKUP(B391,Monatsansicht2!$W$7:$AC$2526,7,0))=TRUE(),"",VLOOKUP(B391,Monatsansicht2!$W$7:$AC$2526,7,0)))</f>
        <v/>
      </c>
      <c r="E390" s="40"/>
      <c r="F390" s="49" t="str">
        <f aca="false">IF(Eingabe!$B$2="","",IF(ISNA(VLOOKUP(E391,Monatsansicht2!$W$7:$AC$2526,2,0))=TRUE(),"",DAY(VLOOKUP(E391,Monatsansicht2!$W$7:$AC$2526,2,0))))</f>
        <v/>
      </c>
      <c r="G390" s="50" t="str">
        <f aca="false">IF(Eingabe!$B$2="","",IF(ISNA(VLOOKUP(E391,Monatsansicht2!$W$7:$AC$2526,7,0))=TRUE(),"",VLOOKUP(E391,Monatsansicht2!$W$7:$AC$2526,7,0)))</f>
        <v/>
      </c>
      <c r="H390" s="40"/>
      <c r="I390" s="40"/>
      <c r="K390" s="40"/>
      <c r="L390" s="40"/>
      <c r="N390" s="40"/>
      <c r="O390" s="40"/>
      <c r="Q390" s="40"/>
      <c r="R390" s="40"/>
      <c r="T390" s="40"/>
      <c r="U390" s="40"/>
      <c r="W390" s="39" t="n">
        <f aca="false">IF(AF390="","",IF(AF390&lt;&gt;AF389,AF390*1000+1+AG390*6,W389+1))</f>
        <v>384</v>
      </c>
      <c r="X390" s="59" t="str">
        <f aca="false">IF($X$7="","",IF(COUNT(X385:X389)=0,MAX(X384:X389)+1,""))</f>
        <v/>
      </c>
      <c r="Y390" s="60" t="str">
        <f aca="false">IF(X390="","",LEFT(TEXT(X390,"TTTT"),2))</f>
        <v/>
      </c>
      <c r="Z390" s="61" t="str">
        <f aca="false">IF(X390="","",IF(OR(LEFT(TEXT((DATE(YEAR(X390),1,1)),"TTTT"),2)="So",LEFT(TEXT((DATE(YEAR(X390),1,1)),"TTTT"),2)="Sa",LEFT(TEXT((DATE(YEAR(X390),1,1)),"TTTT"),2)="Fr"),WEEKNUM(X390,2)-1,WEEKNUM(X390,2)))</f>
        <v/>
      </c>
      <c r="AA390" s="62" t="str">
        <f aca="false">IF(Y390&lt;&gt;"",$AA$1,IF($AA389=$AA$1,$AA$2,IF($AA389=$AA$2,$AA$3,IF($AA389=$AA$3,$AA$4,IF($AA389=$AA$4,$AA$5,IF($AA389=$AA$5,$AA$6,""))))))</f>
        <v/>
      </c>
      <c r="AB390" s="62" t="n">
        <f aca="false">IF(AA390=Eingabe!$E$1,""&amp;VLOOKUP($X390,Eingabe!$B$1:$J$421,4,0),IF(AA390=Eingabe!$F$1,""&amp;VLOOKUP($X389,Eingabe!$B$1:$J$421,5,0),IF(AA390=Eingabe!$G$1,""&amp;VLOOKUP($X388,Eingabe!$B$1:$J$421,6,0),IF(AA390=Eingabe!$H$1,""&amp;VLOOKUP($X387,Eingabe!$B$1:$J$421,7,0),IF(AA390=Eingabe!$I$1,""&amp;VLOOKUP($X386,Eingabe!$B$1:$J$421,8,0),IF(AA390=Eingabe!$J$1,""&amp;VLOOKUP($X385,Eingabe!$B$1:$J$421,9,0)))))))</f>
        <v>0</v>
      </c>
      <c r="AC390" s="63" t="n">
        <f aca="false">IF(AA390=Eingabe!$E$1,""&amp;VLOOKUP($X390,Eingabe!$B$1:$K$421,10,0),IF(AA390=Eingabe!$F$1,""&amp;VLOOKUP($X389,Eingabe!$B$1:$K$421,10,0),IF(AA390=Eingabe!$G$1,""&amp;VLOOKUP($X388,Eingabe!$B$1:$K$421,10,0),IF(AA390=Eingabe!$H$1,""&amp;VLOOKUP($X387,Eingabe!$B$1:$K$421,10,0),IF(AA390=Eingabe!$I$1,""&amp;VLOOKUP($X386,Eingabe!$B$1:$K$421,10,0),IF(AA390=Eingabe!$J$1,""&amp;VLOOKUP($X385,Eingabe!$B$1:$K$421,10,0)))))))</f>
        <v>0</v>
      </c>
      <c r="AD390" s="39" t="n">
        <f aca="false">IF(X390&lt;&gt;"",MONTH(X390),IF(X389&lt;&gt;"",MONTH(X389),IF(X388&lt;&gt;"",MONTH(X388),IF(X387&lt;&gt;"",MONTH(X387),IF(X386&lt;&gt;"",MONTH(X386),IF(X385&lt;&gt;"",MONTH(X385)))))))</f>
        <v>0</v>
      </c>
      <c r="AE390" s="39" t="str">
        <f aca="false">IF(AD390="","",IF(AD390&lt;&gt;AD389,1,""))</f>
        <v/>
      </c>
      <c r="AF390" s="39" t="n">
        <f aca="false">IF(COUNT(AD390:AE390)&lt;1,"",SUM($AE$7:AE390))</f>
        <v>0</v>
      </c>
      <c r="AG390" s="39" t="str">
        <f aca="false">IF(AD390="","",IF(AD390&lt;&gt;AD389,IF(OR(Y390="Mo",Y390="Di",Y390="Mi",Y390="Do"),IF(OR(Y390="Mo",Y390="Di"),IF(Y390="Mo",0,1),IF(Y390="Mi",2,3)),IF(OR(Y390="Fr",Y390="Sa"),IF(Y390="Fr",4,5),6)),""))</f>
        <v/>
      </c>
    </row>
    <row r="391" customFormat="false" ht="13.7" hidden="false" customHeight="true" outlineLevel="0" collapsed="false">
      <c r="A391" s="55"/>
      <c r="B391" s="40" t="n">
        <f aca="false">B347+1000</f>
        <v>9211</v>
      </c>
      <c r="C391" s="56" t="str">
        <f aca="false">IF(Eingabe!$B$2="","",IF(ISNA(VLOOKUP(B391,Monatsansicht2!$W$7:$AC$2526,6,0))=TRUE(),"",IF(VLOOKUP(B391,Monatsansicht2!$W$7:$AC$2526,6,0)="","",VLOOKUP(B391,Monatsansicht2!$W$7:$AC$2526,5,0)&amp;": "&amp;VLOOKUP(B391,Monatsansicht2!$W$7:$AC$2526,6,0))))</f>
        <v/>
      </c>
      <c r="D391" s="50" t="str">
        <f aca="false">IF(Eingabe!$B$2="","",IF(ISNA(VLOOKUP(B391,Monatsansicht2!$W$7:$AC$2526,7,0))=TRUE(),"",VLOOKUP(B391,Monatsansicht2!$W$7:$AC$2526,7,0)))</f>
        <v/>
      </c>
      <c r="E391" s="40" t="n">
        <f aca="false">E347+1000</f>
        <v>9217</v>
      </c>
      <c r="F391" s="56" t="str">
        <f aca="false">IF(Eingabe!$B$2="","",IF(ISNA(VLOOKUP(E391,Monatsansicht2!$W$7:$AC$2526,6,0))=TRUE(),"",IF(VLOOKUP(E391,Monatsansicht2!$W$7:$AC$2526,6,0)="","",VLOOKUP(E391,Monatsansicht2!$W$7:$AC$2526,5,0)&amp;": "&amp;VLOOKUP(E391,Monatsansicht2!$W$7:$AC$2526,6,0))))</f>
        <v/>
      </c>
      <c r="G391" s="50" t="str">
        <f aca="false">IF(Eingabe!$B$2="","",IF(ISNA(VLOOKUP(E391,Monatsansicht2!$W$7:$AC$2526,7,0))=TRUE(),"",VLOOKUP(E391,Monatsansicht2!$W$7:$AC$2526,7,0)))</f>
        <v/>
      </c>
      <c r="H391" s="40"/>
      <c r="I391" s="40"/>
      <c r="K391" s="40"/>
      <c r="L391" s="40"/>
      <c r="N391" s="40"/>
      <c r="O391" s="40"/>
      <c r="Q391" s="40"/>
      <c r="R391" s="40"/>
      <c r="T391" s="40"/>
      <c r="U391" s="40"/>
      <c r="W391" s="39" t="n">
        <f aca="false">IF(AF391="","",IF(AF391&lt;&gt;AF390,AF391*1000+1+AG391*6,W390+1))</f>
        <v>385</v>
      </c>
      <c r="X391" s="59" t="str">
        <f aca="false">IF($X$7="","",IF(COUNT(X386:X390)=0,MAX(X385:X390)+1,""))</f>
        <v/>
      </c>
      <c r="Y391" s="60" t="str">
        <f aca="false">IF(X391="","",LEFT(TEXT(X391,"TTTT"),2))</f>
        <v/>
      </c>
      <c r="Z391" s="61" t="str">
        <f aca="false">IF(X391="","",IF(OR(LEFT(TEXT((DATE(YEAR(X391),1,1)),"TTTT"),2)="So",LEFT(TEXT((DATE(YEAR(X391),1,1)),"TTTT"),2)="Sa",LEFT(TEXT((DATE(YEAR(X391),1,1)),"TTTT"),2)="Fr"),WEEKNUM(X391,2)-1,WEEKNUM(X391,2)))</f>
        <v/>
      </c>
      <c r="AA391" s="62" t="str">
        <f aca="false">IF(Y391&lt;&gt;"",$AA$1,IF($AA390=$AA$1,$AA$2,IF($AA390=$AA$2,$AA$3,IF($AA390=$AA$3,$AA$4,IF($AA390=$AA$4,$AA$5,IF($AA390=$AA$5,$AA$6,""))))))</f>
        <v/>
      </c>
      <c r="AB391" s="62" t="n">
        <f aca="false">IF(AA391=Eingabe!$E$1,""&amp;VLOOKUP($X391,Eingabe!$B$1:$J$421,4,0),IF(AA391=Eingabe!$F$1,""&amp;VLOOKUP($X390,Eingabe!$B$1:$J$421,5,0),IF(AA391=Eingabe!$G$1,""&amp;VLOOKUP($X389,Eingabe!$B$1:$J$421,6,0),IF(AA391=Eingabe!$H$1,""&amp;VLOOKUP($X388,Eingabe!$B$1:$J$421,7,0),IF(AA391=Eingabe!$I$1,""&amp;VLOOKUP($X387,Eingabe!$B$1:$J$421,8,0),IF(AA391=Eingabe!$J$1,""&amp;VLOOKUP($X386,Eingabe!$B$1:$J$421,9,0)))))))</f>
        <v>0</v>
      </c>
      <c r="AC391" s="63" t="n">
        <f aca="false">IF(AA391=Eingabe!$E$1,""&amp;VLOOKUP($X391,Eingabe!$B$1:$K$421,10,0),IF(AA391=Eingabe!$F$1,""&amp;VLOOKUP($X390,Eingabe!$B$1:$K$421,10,0),IF(AA391=Eingabe!$G$1,""&amp;VLOOKUP($X389,Eingabe!$B$1:$K$421,10,0),IF(AA391=Eingabe!$H$1,""&amp;VLOOKUP($X388,Eingabe!$B$1:$K$421,10,0),IF(AA391=Eingabe!$I$1,""&amp;VLOOKUP($X387,Eingabe!$B$1:$K$421,10,0),IF(AA391=Eingabe!$J$1,""&amp;VLOOKUP($X386,Eingabe!$B$1:$K$421,10,0)))))))</f>
        <v>0</v>
      </c>
      <c r="AD391" s="39" t="n">
        <f aca="false">IF(X391&lt;&gt;"",MONTH(X391),IF(X390&lt;&gt;"",MONTH(X390),IF(X389&lt;&gt;"",MONTH(X389),IF(X388&lt;&gt;"",MONTH(X388),IF(X387&lt;&gt;"",MONTH(X387),IF(X386&lt;&gt;"",MONTH(X386)))))))</f>
        <v>0</v>
      </c>
      <c r="AE391" s="39" t="str">
        <f aca="false">IF(AD391="","",IF(AD391&lt;&gt;AD390,1,""))</f>
        <v/>
      </c>
      <c r="AF391" s="39" t="n">
        <f aca="false">IF(COUNT(AD391:AE391)&lt;1,"",SUM($AE$7:AE391))</f>
        <v>0</v>
      </c>
      <c r="AG391" s="39" t="str">
        <f aca="false">IF(AD391="","",IF(AD391&lt;&gt;AD390,IF(OR(Y391="Mo",Y391="Di",Y391="Mi",Y391="Do"),IF(OR(Y391="Mo",Y391="Di"),IF(Y391="Mo",0,1),IF(Y391="Mi",2,3)),IF(OR(Y391="Fr",Y391="Sa"),IF(Y391="Fr",4,5),6)),""))</f>
        <v/>
      </c>
    </row>
    <row r="392" customFormat="false" ht="13.7" hidden="false" customHeight="true" outlineLevel="0" collapsed="false">
      <c r="A392" s="55"/>
      <c r="B392" s="40" t="n">
        <f aca="false">B348+1000</f>
        <v>9212</v>
      </c>
      <c r="C392" s="56" t="str">
        <f aca="false">IF(Eingabe!$B$2="","",IF(ISNA(VLOOKUP(B392,Monatsansicht2!$W$7:$AC$2526,6,0))=TRUE(),"",IF(VLOOKUP(B392,Monatsansicht2!$W$7:$AC$2526,6,0)="","",VLOOKUP(B392,Monatsansicht2!$W$7:$AC$2526,5,0)&amp;": "&amp;VLOOKUP(B392,Monatsansicht2!$W$7:$AC$2526,6,0))))</f>
        <v/>
      </c>
      <c r="D392" s="50" t="str">
        <f aca="false">IF(Eingabe!$B$2="","",IF(ISNA(VLOOKUP(B392,Monatsansicht2!$W$7:$AC$2526,7,0))=TRUE(),"",VLOOKUP(B392,Monatsansicht2!$W$7:$AC$2526,7,0)))</f>
        <v/>
      </c>
      <c r="E392" s="40" t="n">
        <f aca="false">E348+1000</f>
        <v>9218</v>
      </c>
      <c r="F392" s="56" t="str">
        <f aca="false">IF(Eingabe!$B$2="","",IF(ISNA(VLOOKUP(E392,Monatsansicht2!$W$7:$AC$2526,6,0))=TRUE(),"",IF(VLOOKUP(E392,Monatsansicht2!$W$7:$AC$2526,6,0)="","",VLOOKUP(E392,Monatsansicht2!$W$7:$AC$2526,5,0)&amp;": "&amp;VLOOKUP(E392,Monatsansicht2!$W$7:$AC$2526,6,0))))</f>
        <v/>
      </c>
      <c r="G392" s="50" t="str">
        <f aca="false">IF(Eingabe!$B$2="","",IF(ISNA(VLOOKUP(E392,Monatsansicht2!$W$7:$AC$2526,7,0))=TRUE(),"",VLOOKUP(E392,Monatsansicht2!$W$7:$AC$2526,7,0)))</f>
        <v/>
      </c>
      <c r="H392" s="40"/>
      <c r="I392" s="40"/>
      <c r="K392" s="40"/>
      <c r="L392" s="40"/>
      <c r="N392" s="40"/>
      <c r="O392" s="40"/>
      <c r="Q392" s="40"/>
      <c r="R392" s="40"/>
      <c r="T392" s="40"/>
      <c r="U392" s="40"/>
      <c r="W392" s="39" t="n">
        <f aca="false">IF(AF392="","",IF(AF392&lt;&gt;AF391,AF392*1000+1+AG392*6,W391+1))</f>
        <v>386</v>
      </c>
      <c r="X392" s="59" t="str">
        <f aca="false">IF($X$7="","",IF(COUNT(X387:X391)=0,MAX(X386:X391)+1,""))</f>
        <v/>
      </c>
      <c r="Y392" s="60" t="str">
        <f aca="false">IF(X392="","",LEFT(TEXT(X392,"TTTT"),2))</f>
        <v/>
      </c>
      <c r="Z392" s="61" t="str">
        <f aca="false">IF(X392="","",IF(OR(LEFT(TEXT((DATE(YEAR(X392),1,1)),"TTTT"),2)="So",LEFT(TEXT((DATE(YEAR(X392),1,1)),"TTTT"),2)="Sa",LEFT(TEXT((DATE(YEAR(X392),1,1)),"TTTT"),2)="Fr"),WEEKNUM(X392,2)-1,WEEKNUM(X392,2)))</f>
        <v/>
      </c>
      <c r="AA392" s="62" t="str">
        <f aca="false">IF(Y392&lt;&gt;"",$AA$1,IF($AA391=$AA$1,$AA$2,IF($AA391=$AA$2,$AA$3,IF($AA391=$AA$3,$AA$4,IF($AA391=$AA$4,$AA$5,IF($AA391=$AA$5,$AA$6,""))))))</f>
        <v/>
      </c>
      <c r="AB392" s="62" t="n">
        <f aca="false">IF(AA392=Eingabe!$E$1,""&amp;VLOOKUP($X392,Eingabe!$B$1:$J$421,4,0),IF(AA392=Eingabe!$F$1,""&amp;VLOOKUP($X391,Eingabe!$B$1:$J$421,5,0),IF(AA392=Eingabe!$G$1,""&amp;VLOOKUP($X390,Eingabe!$B$1:$J$421,6,0),IF(AA392=Eingabe!$H$1,""&amp;VLOOKUP($X389,Eingabe!$B$1:$J$421,7,0),IF(AA392=Eingabe!$I$1,""&amp;VLOOKUP($X388,Eingabe!$B$1:$J$421,8,0),IF(AA392=Eingabe!$J$1,""&amp;VLOOKUP($X387,Eingabe!$B$1:$J$421,9,0)))))))</f>
        <v>0</v>
      </c>
      <c r="AC392" s="63" t="n">
        <f aca="false">IF(AA392=Eingabe!$E$1,""&amp;VLOOKUP($X392,Eingabe!$B$1:$K$421,10,0),IF(AA392=Eingabe!$F$1,""&amp;VLOOKUP($X391,Eingabe!$B$1:$K$421,10,0),IF(AA392=Eingabe!$G$1,""&amp;VLOOKUP($X390,Eingabe!$B$1:$K$421,10,0),IF(AA392=Eingabe!$H$1,""&amp;VLOOKUP($X389,Eingabe!$B$1:$K$421,10,0),IF(AA392=Eingabe!$I$1,""&amp;VLOOKUP($X388,Eingabe!$B$1:$K$421,10,0),IF(AA392=Eingabe!$J$1,""&amp;VLOOKUP($X387,Eingabe!$B$1:$K$421,10,0)))))))</f>
        <v>0</v>
      </c>
      <c r="AD392" s="39" t="n">
        <f aca="false">IF(X392&lt;&gt;"",MONTH(X392),IF(X391&lt;&gt;"",MONTH(X391),IF(X390&lt;&gt;"",MONTH(X390),IF(X389&lt;&gt;"",MONTH(X389),IF(X388&lt;&gt;"",MONTH(X388),IF(X387&lt;&gt;"",MONTH(X387)))))))</f>
        <v>0</v>
      </c>
      <c r="AE392" s="39" t="str">
        <f aca="false">IF(AD392="","",IF(AD392&lt;&gt;AD391,1,""))</f>
        <v/>
      </c>
      <c r="AF392" s="39" t="n">
        <f aca="false">IF(COUNT(AD392:AE392)&lt;1,"",SUM($AE$7:AE392))</f>
        <v>0</v>
      </c>
      <c r="AG392" s="39" t="str">
        <f aca="false">IF(AD392="","",IF(AD392&lt;&gt;AD391,IF(OR(Y392="Mo",Y392="Di",Y392="Mi",Y392="Do"),IF(OR(Y392="Mo",Y392="Di"),IF(Y392="Mo",0,1),IF(Y392="Mi",2,3)),IF(OR(Y392="Fr",Y392="Sa"),IF(Y392="Fr",4,5),6)),""))</f>
        <v/>
      </c>
    </row>
    <row r="393" customFormat="false" ht="13.7" hidden="false" customHeight="true" outlineLevel="0" collapsed="false">
      <c r="A393" s="55" t="str">
        <f aca="false">IF(Eingabe!$B$2="","",IF(ISNA(VLOOKUP(B391,Monatsansicht2!$W$7:$AC$2526,4,0))=TRUE(),"",VLOOKUP(B391,Monatsansicht2!$W$7:$AC$2526,4,0)))</f>
        <v/>
      </c>
      <c r="B393" s="40" t="n">
        <f aca="false">B349+1000</f>
        <v>9213</v>
      </c>
      <c r="C393" s="56" t="str">
        <f aca="false">IF(Eingabe!$B$2="","",IF(ISNA(VLOOKUP(B393,Monatsansicht2!$W$7:$AC$2526,6,0))=TRUE(),"",IF(VLOOKUP(B393,Monatsansicht2!$W$7:$AC$2526,6,0)="","",VLOOKUP(B393,Monatsansicht2!$W$7:$AC$2526,5,0)&amp;": "&amp;VLOOKUP(B393,Monatsansicht2!$W$7:$AC$2526,6,0))))</f>
        <v/>
      </c>
      <c r="D393" s="50" t="str">
        <f aca="false">IF(Eingabe!$B$2="","",IF(ISNA(VLOOKUP(B393,Monatsansicht2!$W$7:$AC$2526,7,0))=TRUE(),"",VLOOKUP(B393,Monatsansicht2!$W$7:$AC$2526,7,0)))</f>
        <v/>
      </c>
      <c r="E393" s="40" t="n">
        <f aca="false">E349+1000</f>
        <v>9219</v>
      </c>
      <c r="F393" s="56" t="str">
        <f aca="false">IF(Eingabe!$B$2="","",IF(ISNA(VLOOKUP(E393,Monatsansicht2!$W$7:$AC$2526,6,0))=TRUE(),"",IF(VLOOKUP(E393,Monatsansicht2!$W$7:$AC$2526,6,0)="","",VLOOKUP(E393,Monatsansicht2!$W$7:$AC$2526,5,0)&amp;": "&amp;VLOOKUP(E393,Monatsansicht2!$W$7:$AC$2526,6,0))))</f>
        <v/>
      </c>
      <c r="G393" s="50" t="str">
        <f aca="false">IF(Eingabe!$B$2="","",IF(ISNA(VLOOKUP(E393,Monatsansicht2!$W$7:$AC$2526,7,0))=TRUE(),"",VLOOKUP(E393,Monatsansicht2!$W$7:$AC$2526,7,0)))</f>
        <v/>
      </c>
      <c r="H393" s="40"/>
      <c r="I393" s="40"/>
      <c r="K393" s="40"/>
      <c r="L393" s="40"/>
      <c r="N393" s="40"/>
      <c r="O393" s="40"/>
      <c r="Q393" s="40"/>
      <c r="R393" s="40"/>
      <c r="T393" s="40"/>
      <c r="U393" s="40"/>
      <c r="W393" s="39" t="n">
        <f aca="false">IF(AF393="","",IF(AF393&lt;&gt;AF392,AF393*1000+1+AG393*6,W392+1))</f>
        <v>387</v>
      </c>
      <c r="X393" s="59" t="str">
        <f aca="false">IF($X$7="","",IF(COUNT(X388:X392)=0,MAX(X387:X392)+1,""))</f>
        <v/>
      </c>
      <c r="Y393" s="60" t="str">
        <f aca="false">IF(X393="","",LEFT(TEXT(X393,"TTTT"),2))</f>
        <v/>
      </c>
      <c r="Z393" s="61" t="str">
        <f aca="false">IF(X393="","",IF(OR(LEFT(TEXT((DATE(YEAR(X393),1,1)),"TTTT"),2)="So",LEFT(TEXT((DATE(YEAR(X393),1,1)),"TTTT"),2)="Sa",LEFT(TEXT((DATE(YEAR(X393),1,1)),"TTTT"),2)="Fr"),WEEKNUM(X393,2)-1,WEEKNUM(X393,2)))</f>
        <v/>
      </c>
      <c r="AA393" s="62" t="str">
        <f aca="false">IF(Y393&lt;&gt;"",$AA$1,IF($AA392=$AA$1,$AA$2,IF($AA392=$AA$2,$AA$3,IF($AA392=$AA$3,$AA$4,IF($AA392=$AA$4,$AA$5,IF($AA392=$AA$5,$AA$6,""))))))</f>
        <v/>
      </c>
      <c r="AB393" s="62" t="n">
        <f aca="false">IF(AA393=Eingabe!$E$1,""&amp;VLOOKUP($X393,Eingabe!$B$1:$J$421,4,0),IF(AA393=Eingabe!$F$1,""&amp;VLOOKUP($X392,Eingabe!$B$1:$J$421,5,0),IF(AA393=Eingabe!$G$1,""&amp;VLOOKUP($X391,Eingabe!$B$1:$J$421,6,0),IF(AA393=Eingabe!$H$1,""&amp;VLOOKUP($X390,Eingabe!$B$1:$J$421,7,0),IF(AA393=Eingabe!$I$1,""&amp;VLOOKUP($X389,Eingabe!$B$1:$J$421,8,0),IF(AA393=Eingabe!$J$1,""&amp;VLOOKUP($X388,Eingabe!$B$1:$J$421,9,0)))))))</f>
        <v>0</v>
      </c>
      <c r="AC393" s="63" t="n">
        <f aca="false">IF(AA393=Eingabe!$E$1,""&amp;VLOOKUP($X393,Eingabe!$B$1:$K$421,10,0),IF(AA393=Eingabe!$F$1,""&amp;VLOOKUP($X392,Eingabe!$B$1:$K$421,10,0),IF(AA393=Eingabe!$G$1,""&amp;VLOOKUP($X391,Eingabe!$B$1:$K$421,10,0),IF(AA393=Eingabe!$H$1,""&amp;VLOOKUP($X390,Eingabe!$B$1:$K$421,10,0),IF(AA393=Eingabe!$I$1,""&amp;VLOOKUP($X389,Eingabe!$B$1:$K$421,10,0),IF(AA393=Eingabe!$J$1,""&amp;VLOOKUP($X388,Eingabe!$B$1:$K$421,10,0)))))))</f>
        <v>0</v>
      </c>
      <c r="AD393" s="39" t="n">
        <f aca="false">IF(X393&lt;&gt;"",MONTH(X393),IF(X392&lt;&gt;"",MONTH(X392),IF(X391&lt;&gt;"",MONTH(X391),IF(X390&lt;&gt;"",MONTH(X390),IF(X389&lt;&gt;"",MONTH(X389),IF(X388&lt;&gt;"",MONTH(X388)))))))</f>
        <v>0</v>
      </c>
      <c r="AE393" s="39" t="str">
        <f aca="false">IF(AD393="","",IF(AD393&lt;&gt;AD392,1,""))</f>
        <v/>
      </c>
      <c r="AF393" s="39" t="n">
        <f aca="false">IF(COUNT(AD393:AE393)&lt;1,"",SUM($AE$7:AE393))</f>
        <v>0</v>
      </c>
      <c r="AG393" s="39" t="str">
        <f aca="false">IF(AD393="","",IF(AD393&lt;&gt;AD392,IF(OR(Y393="Mo",Y393="Di",Y393="Mi",Y393="Do"),IF(OR(Y393="Mo",Y393="Di"),IF(Y393="Mo",0,1),IF(Y393="Mi",2,3)),IF(OR(Y393="Fr",Y393="Sa"),IF(Y393="Fr",4,5),6)),""))</f>
        <v/>
      </c>
    </row>
    <row r="394" customFormat="false" ht="13.7" hidden="false" customHeight="true" outlineLevel="0" collapsed="false">
      <c r="A394" s="55"/>
      <c r="B394" s="40" t="n">
        <f aca="false">B350+1000</f>
        <v>9214</v>
      </c>
      <c r="C394" s="56" t="str">
        <f aca="false">IF(Eingabe!$B$2="","",IF(ISNA(VLOOKUP(B394,Monatsansicht2!$W$7:$AC$2526,6,0))=TRUE(),"",IF(VLOOKUP(B394,Monatsansicht2!$W$7:$AC$2526,6,0)="","",VLOOKUP(B394,Monatsansicht2!$W$7:$AC$2526,5,0)&amp;": "&amp;VLOOKUP(B394,Monatsansicht2!$W$7:$AC$2526,6,0))))</f>
        <v/>
      </c>
      <c r="D394" s="50" t="str">
        <f aca="false">IF(Eingabe!$B$2="","",IF(ISNA(VLOOKUP(B394,Monatsansicht2!$W$7:$AC$2526,7,0))=TRUE(),"",VLOOKUP(B394,Monatsansicht2!$W$7:$AC$2526,7,0)))</f>
        <v/>
      </c>
      <c r="E394" s="40" t="n">
        <f aca="false">E350+1000</f>
        <v>9220</v>
      </c>
      <c r="F394" s="56" t="str">
        <f aca="false">IF(Eingabe!$B$2="","",IF(ISNA(VLOOKUP(E394,Monatsansicht2!$W$7:$AC$2526,6,0))=TRUE(),"",IF(VLOOKUP(E394,Monatsansicht2!$W$7:$AC$2526,6,0)="","",VLOOKUP(E394,Monatsansicht2!$W$7:$AC$2526,5,0)&amp;": "&amp;VLOOKUP(E394,Monatsansicht2!$W$7:$AC$2526,6,0))))</f>
        <v/>
      </c>
      <c r="G394" s="50" t="str">
        <f aca="false">IF(Eingabe!$B$2="","",IF(ISNA(VLOOKUP(E394,Monatsansicht2!$W$7:$AC$2526,7,0))=TRUE(),"",VLOOKUP(E394,Monatsansicht2!$W$7:$AC$2526,7,0)))</f>
        <v/>
      </c>
      <c r="H394" s="40"/>
      <c r="I394" s="40"/>
      <c r="K394" s="40"/>
      <c r="L394" s="40"/>
      <c r="N394" s="40"/>
      <c r="O394" s="40"/>
      <c r="Q394" s="40"/>
      <c r="R394" s="40"/>
      <c r="T394" s="40"/>
      <c r="U394" s="40"/>
      <c r="W394" s="39" t="n">
        <f aca="false">IF(AF394="","",IF(AF394&lt;&gt;AF393,AF394*1000+1+AG394*6,W393+1))</f>
        <v>388</v>
      </c>
      <c r="X394" s="59" t="str">
        <f aca="false">IF($X$7="","",IF(COUNT(X389:X393)=0,MAX(X388:X393)+1,""))</f>
        <v/>
      </c>
      <c r="Y394" s="60" t="str">
        <f aca="false">IF(X394="","",LEFT(TEXT(X394,"TTTT"),2))</f>
        <v/>
      </c>
      <c r="Z394" s="61" t="str">
        <f aca="false">IF(X394="","",IF(OR(LEFT(TEXT((DATE(YEAR(X394),1,1)),"TTTT"),2)="So",LEFT(TEXT((DATE(YEAR(X394),1,1)),"TTTT"),2)="Sa",LEFT(TEXT((DATE(YEAR(X394),1,1)),"TTTT"),2)="Fr"),WEEKNUM(X394,2)-1,WEEKNUM(X394,2)))</f>
        <v/>
      </c>
      <c r="AA394" s="62" t="str">
        <f aca="false">IF(Y394&lt;&gt;"",$AA$1,IF($AA393=$AA$1,$AA$2,IF($AA393=$AA$2,$AA$3,IF($AA393=$AA$3,$AA$4,IF($AA393=$AA$4,$AA$5,IF($AA393=$AA$5,$AA$6,""))))))</f>
        <v/>
      </c>
      <c r="AB394" s="62" t="n">
        <f aca="false">IF(AA394=Eingabe!$E$1,""&amp;VLOOKUP($X394,Eingabe!$B$1:$J$421,4,0),IF(AA394=Eingabe!$F$1,""&amp;VLOOKUP($X393,Eingabe!$B$1:$J$421,5,0),IF(AA394=Eingabe!$G$1,""&amp;VLOOKUP($X392,Eingabe!$B$1:$J$421,6,0),IF(AA394=Eingabe!$H$1,""&amp;VLOOKUP($X391,Eingabe!$B$1:$J$421,7,0),IF(AA394=Eingabe!$I$1,""&amp;VLOOKUP($X390,Eingabe!$B$1:$J$421,8,0),IF(AA394=Eingabe!$J$1,""&amp;VLOOKUP($X389,Eingabe!$B$1:$J$421,9,0)))))))</f>
        <v>0</v>
      </c>
      <c r="AC394" s="63" t="n">
        <f aca="false">IF(AA394=Eingabe!$E$1,""&amp;VLOOKUP($X394,Eingabe!$B$1:$K$421,10,0),IF(AA394=Eingabe!$F$1,""&amp;VLOOKUP($X393,Eingabe!$B$1:$K$421,10,0),IF(AA394=Eingabe!$G$1,""&amp;VLOOKUP($X392,Eingabe!$B$1:$K$421,10,0),IF(AA394=Eingabe!$H$1,""&amp;VLOOKUP($X391,Eingabe!$B$1:$K$421,10,0),IF(AA394=Eingabe!$I$1,""&amp;VLOOKUP($X390,Eingabe!$B$1:$K$421,10,0),IF(AA394=Eingabe!$J$1,""&amp;VLOOKUP($X389,Eingabe!$B$1:$K$421,10,0)))))))</f>
        <v>0</v>
      </c>
      <c r="AD394" s="39" t="n">
        <f aca="false">IF(X394&lt;&gt;"",MONTH(X394),IF(X393&lt;&gt;"",MONTH(X393),IF(X392&lt;&gt;"",MONTH(X392),IF(X391&lt;&gt;"",MONTH(X391),IF(X390&lt;&gt;"",MONTH(X390),IF(X389&lt;&gt;"",MONTH(X389)))))))</f>
        <v>0</v>
      </c>
      <c r="AE394" s="39" t="str">
        <f aca="false">IF(AD394="","",IF(AD394&lt;&gt;AD393,1,""))</f>
        <v/>
      </c>
      <c r="AF394" s="39" t="n">
        <f aca="false">IF(COUNT(AD394:AE394)&lt;1,"",SUM($AE$7:AE394))</f>
        <v>0</v>
      </c>
      <c r="AG394" s="39" t="str">
        <f aca="false">IF(AD394="","",IF(AD394&lt;&gt;AD393,IF(OR(Y394="Mo",Y394="Di",Y394="Mi",Y394="Do"),IF(OR(Y394="Mo",Y394="Di"),IF(Y394="Mo",0,1),IF(Y394="Mi",2,3)),IF(OR(Y394="Fr",Y394="Sa"),IF(Y394="Fr",4,5),6)),""))</f>
        <v/>
      </c>
    </row>
    <row r="395" customFormat="false" ht="13.7" hidden="false" customHeight="true" outlineLevel="0" collapsed="false">
      <c r="A395" s="55"/>
      <c r="B395" s="40" t="n">
        <f aca="false">B351+1000</f>
        <v>9215</v>
      </c>
      <c r="C395" s="56" t="str">
        <f aca="false">IF(Eingabe!$B$2="","",IF(ISNA(VLOOKUP(B395,Monatsansicht2!$W$7:$AC$2526,6,0))=TRUE(),"",IF(VLOOKUP(B395,Monatsansicht2!$W$7:$AC$2526,6,0)="","",VLOOKUP(B395,Monatsansicht2!$W$7:$AC$2526,5,0)&amp;": "&amp;VLOOKUP(B395,Monatsansicht2!$W$7:$AC$2526,6,0))))</f>
        <v/>
      </c>
      <c r="D395" s="50" t="str">
        <f aca="false">IF(Eingabe!$B$2="","",IF(ISNA(VLOOKUP(B395,Monatsansicht2!$W$7:$AC$2526,7,0))=TRUE(),"",VLOOKUP(B395,Monatsansicht2!$W$7:$AC$2526,7,0)))</f>
        <v/>
      </c>
      <c r="E395" s="40" t="n">
        <f aca="false">E351+1000</f>
        <v>9221</v>
      </c>
      <c r="F395" s="56" t="str">
        <f aca="false">IF(Eingabe!$B$2="","",IF(ISNA(VLOOKUP(E395,Monatsansicht2!$W$7:$AC$2526,6,0))=TRUE(),"",IF(VLOOKUP(E395,Monatsansicht2!$W$7:$AC$2526,6,0)="","",VLOOKUP(E395,Monatsansicht2!$W$7:$AC$2526,5,0)&amp;": "&amp;VLOOKUP(E395,Monatsansicht2!$W$7:$AC$2526,6,0))))</f>
        <v/>
      </c>
      <c r="G395" s="50" t="str">
        <f aca="false">IF(Eingabe!$B$2="","",IF(ISNA(VLOOKUP(E395,Monatsansicht2!$W$7:$AC$2526,7,0))=TRUE(),"",VLOOKUP(E395,Monatsansicht2!$W$7:$AC$2526,7,0)))</f>
        <v/>
      </c>
      <c r="H395" s="40"/>
      <c r="I395" s="40"/>
      <c r="K395" s="40"/>
      <c r="L395" s="40"/>
      <c r="N395" s="40"/>
      <c r="O395" s="40"/>
      <c r="Q395" s="40"/>
      <c r="R395" s="40"/>
      <c r="T395" s="40"/>
      <c r="U395" s="40"/>
      <c r="W395" s="39" t="n">
        <f aca="false">IF(AF395="","",IF(AF395&lt;&gt;AF394,AF395*1000+1+AG395*6,W394+1))</f>
        <v>389</v>
      </c>
      <c r="X395" s="59" t="str">
        <f aca="false">IF($X$7="","",IF(COUNT(X390:X394)=0,MAX(X389:X394)+1,""))</f>
        <v/>
      </c>
      <c r="Y395" s="60" t="str">
        <f aca="false">IF(X395="","",LEFT(TEXT(X395,"TTTT"),2))</f>
        <v/>
      </c>
      <c r="Z395" s="61" t="str">
        <f aca="false">IF(X395="","",IF(OR(LEFT(TEXT((DATE(YEAR(X395),1,1)),"TTTT"),2)="So",LEFT(TEXT((DATE(YEAR(X395),1,1)),"TTTT"),2)="Sa",LEFT(TEXT((DATE(YEAR(X395),1,1)),"TTTT"),2)="Fr"),WEEKNUM(X395,2)-1,WEEKNUM(X395,2)))</f>
        <v/>
      </c>
      <c r="AA395" s="62" t="str">
        <f aca="false">IF(Y395&lt;&gt;"",$AA$1,IF($AA394=$AA$1,$AA$2,IF($AA394=$AA$2,$AA$3,IF($AA394=$AA$3,$AA$4,IF($AA394=$AA$4,$AA$5,IF($AA394=$AA$5,$AA$6,""))))))</f>
        <v/>
      </c>
      <c r="AB395" s="62" t="n">
        <f aca="false">IF(AA395=Eingabe!$E$1,""&amp;VLOOKUP($X395,Eingabe!$B$1:$J$421,4,0),IF(AA395=Eingabe!$F$1,""&amp;VLOOKUP($X394,Eingabe!$B$1:$J$421,5,0),IF(AA395=Eingabe!$G$1,""&amp;VLOOKUP($X393,Eingabe!$B$1:$J$421,6,0),IF(AA395=Eingabe!$H$1,""&amp;VLOOKUP($X392,Eingabe!$B$1:$J$421,7,0),IF(AA395=Eingabe!$I$1,""&amp;VLOOKUP($X391,Eingabe!$B$1:$J$421,8,0),IF(AA395=Eingabe!$J$1,""&amp;VLOOKUP($X390,Eingabe!$B$1:$J$421,9,0)))))))</f>
        <v>0</v>
      </c>
      <c r="AC395" s="63" t="n">
        <f aca="false">IF(AA395=Eingabe!$E$1,""&amp;VLOOKUP($X395,Eingabe!$B$1:$K$421,10,0),IF(AA395=Eingabe!$F$1,""&amp;VLOOKUP($X394,Eingabe!$B$1:$K$421,10,0),IF(AA395=Eingabe!$G$1,""&amp;VLOOKUP($X393,Eingabe!$B$1:$K$421,10,0),IF(AA395=Eingabe!$H$1,""&amp;VLOOKUP($X392,Eingabe!$B$1:$K$421,10,0),IF(AA395=Eingabe!$I$1,""&amp;VLOOKUP($X391,Eingabe!$B$1:$K$421,10,0),IF(AA395=Eingabe!$J$1,""&amp;VLOOKUP($X390,Eingabe!$B$1:$K$421,10,0)))))))</f>
        <v>0</v>
      </c>
      <c r="AD395" s="39" t="n">
        <f aca="false">IF(X395&lt;&gt;"",MONTH(X395),IF(X394&lt;&gt;"",MONTH(X394),IF(X393&lt;&gt;"",MONTH(X393),IF(X392&lt;&gt;"",MONTH(X392),IF(X391&lt;&gt;"",MONTH(X391),IF(X390&lt;&gt;"",MONTH(X390)))))))</f>
        <v>0</v>
      </c>
      <c r="AE395" s="39" t="str">
        <f aca="false">IF(AD395="","",IF(AD395&lt;&gt;AD394,1,""))</f>
        <v/>
      </c>
      <c r="AF395" s="39" t="n">
        <f aca="false">IF(COUNT(AD395:AE395)&lt;1,"",SUM($AE$7:AE395))</f>
        <v>0</v>
      </c>
      <c r="AG395" s="39" t="str">
        <f aca="false">IF(AD395="","",IF(AD395&lt;&gt;AD394,IF(OR(Y395="Mo",Y395="Di",Y395="Mi",Y395="Do"),IF(OR(Y395="Mo",Y395="Di"),IF(Y395="Mo",0,1),IF(Y395="Mi",2,3)),IF(OR(Y395="Fr",Y395="Sa"),IF(Y395="Fr",4,5),6)),""))</f>
        <v/>
      </c>
    </row>
    <row r="396" customFormat="false" ht="13.7" hidden="false" customHeight="true" outlineLevel="0" collapsed="false">
      <c r="A396" s="64"/>
      <c r="B396" s="40" t="n">
        <f aca="false">B352+1000</f>
        <v>9216</v>
      </c>
      <c r="C396" s="66" t="str">
        <f aca="false">IF(Eingabe!$B$2="","",IF(ISNA(VLOOKUP(B396,Monatsansicht2!$W$7:$AC$2526,6,0))=TRUE(),"",IF(VLOOKUP(B396,Monatsansicht2!$W$7:$AC$2526,6,0)="","",VLOOKUP(B396,Monatsansicht2!$W$7:$AC$2526,5,0)&amp;": "&amp;VLOOKUP(B396,Monatsansicht2!$W$7:$AC$2526,6,0))))</f>
        <v/>
      </c>
      <c r="D396" s="50" t="str">
        <f aca="false">IF(Eingabe!$B$2="","",IF(ISNA(VLOOKUP(B396,Monatsansicht2!$W$7:$AC$2526,7,0))=TRUE(),"",VLOOKUP(B396,Monatsansicht2!$W$7:$AC$2526,7,0)))</f>
        <v/>
      </c>
      <c r="E396" s="40" t="n">
        <f aca="false">E352+1000</f>
        <v>9222</v>
      </c>
      <c r="F396" s="66" t="str">
        <f aca="false">IF(Eingabe!$B$2="","",IF(ISNA(VLOOKUP(E396,Monatsansicht2!$W$7:$AC$2526,6,0))=TRUE(),"",IF(VLOOKUP(E396,Monatsansicht2!$W$7:$AC$2526,6,0)="","",VLOOKUP(E396,Monatsansicht2!$W$7:$AC$2526,5,0)&amp;": "&amp;VLOOKUP(E396,Monatsansicht2!$W$7:$AC$2526,6,0))))</f>
        <v/>
      </c>
      <c r="G396" s="50" t="str">
        <f aca="false">IF(Eingabe!$B$2="","",IF(ISNA(VLOOKUP(E396,Monatsansicht2!$W$7:$AC$2526,7,0))=TRUE(),"",VLOOKUP(E396,Monatsansicht2!$W$7:$AC$2526,7,0)))</f>
        <v/>
      </c>
      <c r="H396" s="40"/>
      <c r="I396" s="40"/>
      <c r="K396" s="40"/>
      <c r="L396" s="40"/>
      <c r="N396" s="40"/>
      <c r="O396" s="40"/>
      <c r="Q396" s="40"/>
      <c r="R396" s="40"/>
      <c r="T396" s="40"/>
      <c r="U396" s="40"/>
      <c r="W396" s="39" t="n">
        <f aca="false">IF(AF396="","",IF(AF396&lt;&gt;AF395,AF396*1000+1+AG396*6,W395+1))</f>
        <v>390</v>
      </c>
      <c r="X396" s="59" t="str">
        <f aca="false">IF($X$7="","",IF(COUNT(X391:X395)=0,MAX(X390:X395)+1,""))</f>
        <v/>
      </c>
      <c r="Y396" s="60" t="str">
        <f aca="false">IF(X396="","",LEFT(TEXT(X396,"TTTT"),2))</f>
        <v/>
      </c>
      <c r="Z396" s="61" t="str">
        <f aca="false">IF(X396="","",IF(OR(LEFT(TEXT((DATE(YEAR(X396),1,1)),"TTTT"),2)="So",LEFT(TEXT((DATE(YEAR(X396),1,1)),"TTTT"),2)="Sa",LEFT(TEXT((DATE(YEAR(X396),1,1)),"TTTT"),2)="Fr"),WEEKNUM(X396,2)-1,WEEKNUM(X396,2)))</f>
        <v/>
      </c>
      <c r="AA396" s="62" t="str">
        <f aca="false">IF(Y396&lt;&gt;"",$AA$1,IF($AA395=$AA$1,$AA$2,IF($AA395=$AA$2,$AA$3,IF($AA395=$AA$3,$AA$4,IF($AA395=$AA$4,$AA$5,IF($AA395=$AA$5,$AA$6,""))))))</f>
        <v/>
      </c>
      <c r="AB396" s="62" t="n">
        <f aca="false">IF(AA396=Eingabe!$E$1,""&amp;VLOOKUP($X396,Eingabe!$B$1:$J$421,4,0),IF(AA396=Eingabe!$F$1,""&amp;VLOOKUP($X395,Eingabe!$B$1:$J$421,5,0),IF(AA396=Eingabe!$G$1,""&amp;VLOOKUP($X394,Eingabe!$B$1:$J$421,6,0),IF(AA396=Eingabe!$H$1,""&amp;VLOOKUP($X393,Eingabe!$B$1:$J$421,7,0),IF(AA396=Eingabe!$I$1,""&amp;VLOOKUP($X392,Eingabe!$B$1:$J$421,8,0),IF(AA396=Eingabe!$J$1,""&amp;VLOOKUP($X391,Eingabe!$B$1:$J$421,9,0)))))))</f>
        <v>0</v>
      </c>
      <c r="AC396" s="63" t="n">
        <f aca="false">IF(AA396=Eingabe!$E$1,""&amp;VLOOKUP($X396,Eingabe!$B$1:$K$421,10,0),IF(AA396=Eingabe!$F$1,""&amp;VLOOKUP($X395,Eingabe!$B$1:$K$421,10,0),IF(AA396=Eingabe!$G$1,""&amp;VLOOKUP($X394,Eingabe!$B$1:$K$421,10,0),IF(AA396=Eingabe!$H$1,""&amp;VLOOKUP($X393,Eingabe!$B$1:$K$421,10,0),IF(AA396=Eingabe!$I$1,""&amp;VLOOKUP($X392,Eingabe!$B$1:$K$421,10,0),IF(AA396=Eingabe!$J$1,""&amp;VLOOKUP($X391,Eingabe!$B$1:$K$421,10,0)))))))</f>
        <v>0</v>
      </c>
      <c r="AD396" s="39" t="n">
        <f aca="false">IF(X396&lt;&gt;"",MONTH(X396),IF(X395&lt;&gt;"",MONTH(X395),IF(X394&lt;&gt;"",MONTH(X394),IF(X393&lt;&gt;"",MONTH(X393),IF(X392&lt;&gt;"",MONTH(X392),IF(X391&lt;&gt;"",MONTH(X391)))))))</f>
        <v>0</v>
      </c>
      <c r="AE396" s="39" t="str">
        <f aca="false">IF(AD396="","",IF(AD396&lt;&gt;AD395,1,""))</f>
        <v/>
      </c>
      <c r="AF396" s="39" t="n">
        <f aca="false">IF(COUNT(AD396:AE396)&lt;1,"",SUM($AE$7:AE396))</f>
        <v>0</v>
      </c>
      <c r="AG396" s="39" t="str">
        <f aca="false">IF(AD396="","",IF(AD396&lt;&gt;AD395,IF(OR(Y396="Mo",Y396="Di",Y396="Mi",Y396="Do"),IF(OR(Y396="Mo",Y396="Di"),IF(Y396="Mo",0,1),IF(Y396="Mi",2,3)),IF(OR(Y396="Fr",Y396="Sa"),IF(Y396="Fr",4,5),6)),""))</f>
        <v/>
      </c>
    </row>
    <row r="397" customFormat="false" ht="16.5" hidden="false" customHeight="false" outlineLevel="0" collapsed="false">
      <c r="B397" s="41"/>
      <c r="C397" s="42" t="str">
        <f aca="false">IF(U399="","",LEFT(TEXT(VLOOKUP(T400,Monatsansicht2!$W$7:$AC$2526,2,0),"MMMM"),10)&amp;"  "&amp;LEFT(TEXT(VLOOKUP(T400,Monatsansicht2!$W$7:$AC$2526,2,0),"JJJJ"),10))</f>
        <v/>
      </c>
      <c r="D397" s="42"/>
      <c r="E397" s="42"/>
      <c r="F397" s="42"/>
      <c r="G397" s="42"/>
      <c r="H397" s="42"/>
      <c r="I397" s="42"/>
      <c r="J397" s="42"/>
      <c r="K397" s="42"/>
      <c r="L397" s="42"/>
      <c r="M397" s="42"/>
      <c r="N397" s="42"/>
      <c r="O397" s="42"/>
      <c r="P397" s="42"/>
      <c r="Q397" s="42"/>
      <c r="R397" s="42"/>
      <c r="S397" s="42"/>
      <c r="T397" s="42"/>
      <c r="U397" s="42"/>
      <c r="W397" s="39" t="n">
        <f aca="false">IF(AF397="","",IF(AF397&lt;&gt;AF396,AF397*1000+1+AG397*6,W396+1))</f>
        <v>391</v>
      </c>
      <c r="X397" s="59" t="str">
        <f aca="false">IF($X$7="","",IF(COUNT(X392:X396)=0,MAX(X391:X396)+1,""))</f>
        <v/>
      </c>
      <c r="Y397" s="60" t="str">
        <f aca="false">IF(X397="","",LEFT(TEXT(X397,"TTTT"),2))</f>
        <v/>
      </c>
      <c r="Z397" s="61" t="str">
        <f aca="false">IF(X397="","",IF(OR(LEFT(TEXT((DATE(YEAR(X397),1,1)),"TTTT"),2)="So",LEFT(TEXT((DATE(YEAR(X397),1,1)),"TTTT"),2)="Sa",LEFT(TEXT((DATE(YEAR(X397),1,1)),"TTTT"),2)="Fr"),WEEKNUM(X397,2)-1,WEEKNUM(X397,2)))</f>
        <v/>
      </c>
      <c r="AA397" s="62" t="str">
        <f aca="false">IF(Y397&lt;&gt;"",$AA$1,IF($AA396=$AA$1,$AA$2,IF($AA396=$AA$2,$AA$3,IF($AA396=$AA$3,$AA$4,IF($AA396=$AA$4,$AA$5,IF($AA396=$AA$5,$AA$6,""))))))</f>
        <v/>
      </c>
      <c r="AB397" s="62" t="n">
        <f aca="false">IF(AA397=Eingabe!$E$1,""&amp;VLOOKUP($X397,Eingabe!$B$1:$J$421,4,0),IF(AA397=Eingabe!$F$1,""&amp;VLOOKUP($X396,Eingabe!$B$1:$J$421,5,0),IF(AA397=Eingabe!$G$1,""&amp;VLOOKUP($X395,Eingabe!$B$1:$J$421,6,0),IF(AA397=Eingabe!$H$1,""&amp;VLOOKUP($X394,Eingabe!$B$1:$J$421,7,0),IF(AA397=Eingabe!$I$1,""&amp;VLOOKUP($X393,Eingabe!$B$1:$J$421,8,0),IF(AA397=Eingabe!$J$1,""&amp;VLOOKUP($X392,Eingabe!$B$1:$J$421,9,0)))))))</f>
        <v>0</v>
      </c>
      <c r="AC397" s="63" t="n">
        <f aca="false">IF(AA397=Eingabe!$E$1,""&amp;VLOOKUP($X397,Eingabe!$B$1:$K$421,10,0),IF(AA397=Eingabe!$F$1,""&amp;VLOOKUP($X396,Eingabe!$B$1:$K$421,10,0),IF(AA397=Eingabe!$G$1,""&amp;VLOOKUP($X395,Eingabe!$B$1:$K$421,10,0),IF(AA397=Eingabe!$H$1,""&amp;VLOOKUP($X394,Eingabe!$B$1:$K$421,10,0),IF(AA397=Eingabe!$I$1,""&amp;VLOOKUP($X393,Eingabe!$B$1:$K$421,10,0),IF(AA397=Eingabe!$J$1,""&amp;VLOOKUP($X392,Eingabe!$B$1:$K$421,10,0)))))))</f>
        <v>0</v>
      </c>
      <c r="AD397" s="39" t="n">
        <f aca="false">IF(X397&lt;&gt;"",MONTH(X397),IF(X396&lt;&gt;"",MONTH(X396),IF(X395&lt;&gt;"",MONTH(X395),IF(X394&lt;&gt;"",MONTH(X394),IF(X393&lt;&gt;"",MONTH(X393),IF(X392&lt;&gt;"",MONTH(X392)))))))</f>
        <v>0</v>
      </c>
      <c r="AE397" s="39" t="str">
        <f aca="false">IF(AD397="","",IF(AD397&lt;&gt;AD396,1,""))</f>
        <v/>
      </c>
      <c r="AF397" s="39" t="n">
        <f aca="false">IF(COUNT(AD397:AE397)&lt;1,"",SUM($AE$7:AE397))</f>
        <v>0</v>
      </c>
      <c r="AG397" s="39" t="str">
        <f aca="false">IF(AD397="","",IF(AD397&lt;&gt;AD396,IF(OR(Y397="Mo",Y397="Di",Y397="Mi",Y397="Do"),IF(OR(Y397="Mo",Y397="Di"),IF(Y397="Mo",0,1),IF(Y397="Mi",2,3)),IF(OR(Y397="Fr",Y397="Sa"),IF(Y397="Fr",4,5),6)),""))</f>
        <v/>
      </c>
    </row>
    <row r="398" customFormat="false" ht="16.5" hidden="false" customHeight="false" outlineLevel="0" collapsed="false">
      <c r="A398" s="45" t="s">
        <v>7</v>
      </c>
      <c r="C398" s="46" t="s">
        <v>8</v>
      </c>
      <c r="D398" s="47"/>
      <c r="F398" s="46" t="s">
        <v>9</v>
      </c>
      <c r="G398" s="47"/>
      <c r="I398" s="46" t="s">
        <v>10</v>
      </c>
      <c r="J398" s="47"/>
      <c r="L398" s="46" t="s">
        <v>11</v>
      </c>
      <c r="M398" s="47"/>
      <c r="O398" s="46" t="s">
        <v>12</v>
      </c>
      <c r="P398" s="47"/>
      <c r="R398" s="46" t="s">
        <v>13</v>
      </c>
      <c r="S398" s="47"/>
      <c r="U398" s="46" t="s">
        <v>14</v>
      </c>
      <c r="W398" s="39" t="n">
        <f aca="false">IF(AF398="","",IF(AF398&lt;&gt;AF397,AF398*1000+1+AG398*6,W397+1))</f>
        <v>392</v>
      </c>
      <c r="X398" s="59" t="str">
        <f aca="false">IF($X$7="","",IF(COUNT(X393:X397)=0,MAX(X392:X397)+1,""))</f>
        <v/>
      </c>
      <c r="Y398" s="60" t="str">
        <f aca="false">IF(X398="","",LEFT(TEXT(X398,"TTTT"),2))</f>
        <v/>
      </c>
      <c r="Z398" s="61" t="str">
        <f aca="false">IF(X398="","",IF(OR(LEFT(TEXT((DATE(YEAR(X398),1,1)),"TTTT"),2)="So",LEFT(TEXT((DATE(YEAR(X398),1,1)),"TTTT"),2)="Sa",LEFT(TEXT((DATE(YEAR(X398),1,1)),"TTTT"),2)="Fr"),WEEKNUM(X398,2)-1,WEEKNUM(X398,2)))</f>
        <v/>
      </c>
      <c r="AA398" s="62" t="str">
        <f aca="false">IF(Y398&lt;&gt;"",$AA$1,IF($AA397=$AA$1,$AA$2,IF($AA397=$AA$2,$AA$3,IF($AA397=$AA$3,$AA$4,IF($AA397=$AA$4,$AA$5,IF($AA397=$AA$5,$AA$6,""))))))</f>
        <v/>
      </c>
      <c r="AB398" s="62" t="n">
        <f aca="false">IF(AA398=Eingabe!$E$1,""&amp;VLOOKUP($X398,Eingabe!$B$1:$J$421,4,0),IF(AA398=Eingabe!$F$1,""&amp;VLOOKUP($X397,Eingabe!$B$1:$J$421,5,0),IF(AA398=Eingabe!$G$1,""&amp;VLOOKUP($X396,Eingabe!$B$1:$J$421,6,0),IF(AA398=Eingabe!$H$1,""&amp;VLOOKUP($X395,Eingabe!$B$1:$J$421,7,0),IF(AA398=Eingabe!$I$1,""&amp;VLOOKUP($X394,Eingabe!$B$1:$J$421,8,0),IF(AA398=Eingabe!$J$1,""&amp;VLOOKUP($X393,Eingabe!$B$1:$J$421,9,0)))))))</f>
        <v>0</v>
      </c>
      <c r="AC398" s="63" t="n">
        <f aca="false">IF(AA398=Eingabe!$E$1,""&amp;VLOOKUP($X398,Eingabe!$B$1:$K$421,10,0),IF(AA398=Eingabe!$F$1,""&amp;VLOOKUP($X397,Eingabe!$B$1:$K$421,10,0),IF(AA398=Eingabe!$G$1,""&amp;VLOOKUP($X396,Eingabe!$B$1:$K$421,10,0),IF(AA398=Eingabe!$H$1,""&amp;VLOOKUP($X395,Eingabe!$B$1:$K$421,10,0),IF(AA398=Eingabe!$I$1,""&amp;VLOOKUP($X394,Eingabe!$B$1:$K$421,10,0),IF(AA398=Eingabe!$J$1,""&amp;VLOOKUP($X393,Eingabe!$B$1:$K$421,10,0)))))))</f>
        <v>0</v>
      </c>
      <c r="AD398" s="39" t="n">
        <f aca="false">IF(X398&lt;&gt;"",MONTH(X398),IF(X397&lt;&gt;"",MONTH(X397),IF(X396&lt;&gt;"",MONTH(X396),IF(X395&lt;&gt;"",MONTH(X395),IF(X394&lt;&gt;"",MONTH(X394),IF(X393&lt;&gt;"",MONTH(X393)))))))</f>
        <v>0</v>
      </c>
      <c r="AE398" s="39" t="str">
        <f aca="false">IF(AD398="","",IF(AD398&lt;&gt;AD397,1,""))</f>
        <v/>
      </c>
      <c r="AF398" s="39" t="n">
        <f aca="false">IF(COUNT(AD398:AE398)&lt;1,"",SUM($AE$7:AE398))</f>
        <v>0</v>
      </c>
      <c r="AG398" s="39" t="str">
        <f aca="false">IF(AD398="","",IF(AD398&lt;&gt;AD397,IF(OR(Y398="Mo",Y398="Di",Y398="Mi",Y398="Do"),IF(OR(Y398="Mo",Y398="Di"),IF(Y398="Mo",0,1),IF(Y398="Mi",2,3)),IF(OR(Y398="Fr",Y398="Sa"),IF(Y398="Fr",4,5),6)),""))</f>
        <v/>
      </c>
    </row>
    <row r="399" customFormat="false" ht="13.7" hidden="false" customHeight="true" outlineLevel="0" collapsed="false">
      <c r="A399" s="48"/>
      <c r="B399" s="40"/>
      <c r="C399" s="49" t="str">
        <f aca="false">IF(Eingabe!$B$2="","",IF(ISNA(VLOOKUP(B400,Monatsansicht2!$W$7:$AC$2526,2,0))=TRUE(),"",DAY(VLOOKUP(B400,Monatsansicht2!$W$7:$AC$2526,2,0))))</f>
        <v/>
      </c>
      <c r="D399" s="50" t="str">
        <f aca="false">IF(Eingabe!$B$2="","",IF(ISNA(VLOOKUP(B400,Monatsansicht2!$W$7:$AC$2526,7,0))=TRUE(),"",VLOOKUP(B400,Monatsansicht2!$W$7:$AC$2526,7,0)))</f>
        <v/>
      </c>
      <c r="E399" s="40"/>
      <c r="F399" s="49" t="str">
        <f aca="false">IF(Eingabe!$B$2="","",IF(ISNA(VLOOKUP(E400,Monatsansicht2!$W$7:$AC$2526,2,0))=TRUE(),"",DAY(VLOOKUP(E400,Monatsansicht2!$W$7:$AC$2526,2,0))))</f>
        <v/>
      </c>
      <c r="G399" s="50" t="str">
        <f aca="false">IF(Eingabe!$B$2="","",IF(ISNA(VLOOKUP(E400,Monatsansicht2!$W$7:$AC$2526,7,0))=TRUE(),"",VLOOKUP(E400,Monatsansicht2!$W$7:$AC$2526,7,0)))</f>
        <v/>
      </c>
      <c r="H399" s="40"/>
      <c r="I399" s="49" t="str">
        <f aca="false">IF(Eingabe!$B$2="","",IF(ISNA(VLOOKUP(H400,Monatsansicht2!$W$7:$AC$2526,2,0))=TRUE(),"",DAY(VLOOKUP(H400,Monatsansicht2!$W$7:$AC$2526,2,0))))</f>
        <v/>
      </c>
      <c r="J399" s="50" t="str">
        <f aca="false">IF(Eingabe!$B$2="","",IF(ISNA(VLOOKUP(H400,Monatsansicht2!$W$7:$AC$2526,7,0))=TRUE(),"",VLOOKUP(H400,Monatsansicht2!$W$7:$AC$2526,7,0)))</f>
        <v/>
      </c>
      <c r="K399" s="40"/>
      <c r="L399" s="49" t="str">
        <f aca="false">IF(Eingabe!$B$2="","",IF(ISNA(VLOOKUP(K400,Monatsansicht2!$W$7:$AC$2526,2,0))=TRUE(),"",DAY(VLOOKUP(K400,Monatsansicht2!$W$7:$AC$2526,2,0))))</f>
        <v/>
      </c>
      <c r="M399" s="50" t="str">
        <f aca="false">IF(Eingabe!$B$2="","",IF(ISNA(VLOOKUP(K400,Monatsansicht2!$W$7:$AC$2526,7,0))=TRUE(),"",VLOOKUP(K400,Monatsansicht2!$W$7:$AC$2526,7,0)))</f>
        <v/>
      </c>
      <c r="N399" s="40"/>
      <c r="O399" s="49" t="str">
        <f aca="false">IF(Eingabe!$B$2="","",IF(ISNA(VLOOKUP(N400,Monatsansicht2!$W$7:$AC$2526,2,0))=TRUE(),"",DAY(VLOOKUP(N400,Monatsansicht2!$W$7:$AC$2526,2,0))))</f>
        <v/>
      </c>
      <c r="P399" s="50" t="str">
        <f aca="false">IF(Eingabe!$B$2="","",IF(ISNA(VLOOKUP(N400,Monatsansicht2!$W$7:$AC$2526,7,0))=TRUE(),"",VLOOKUP(N400,Monatsansicht2!$W$7:$AC$2526,7,0)))</f>
        <v/>
      </c>
      <c r="Q399" s="40"/>
      <c r="R399" s="51" t="str">
        <f aca="false">IF(Eingabe!$B$2="","",IF(ISNA(VLOOKUP(Q400,Monatsansicht2!$W$7:$AC$2526,2,0))=TRUE(),"",DAY(VLOOKUP(Q400,Monatsansicht2!$W$7:$AC$2526,2,0))))</f>
        <v/>
      </c>
      <c r="S399" s="50" t="str">
        <f aca="false">IF(Eingabe!$B$2="","",IF(ISNA(VLOOKUP(Q400,Monatsansicht2!$W$7:$AC$2526,7,0))=TRUE(),"",VLOOKUP(Q400,Monatsansicht2!$W$7:$AC$2526,7,0)))</f>
        <v/>
      </c>
      <c r="T399" s="40"/>
      <c r="U399" s="51" t="str">
        <f aca="false">IF(Eingabe!$B$2="","",IF(ISNA(VLOOKUP(T400,Monatsansicht2!$W$7:$AC$2526,2,0))=TRUE(),"",DAY(VLOOKUP(T400,Monatsansicht2!$W$7:$AC$2526,2,0))))</f>
        <v/>
      </c>
      <c r="V399" s="50" t="str">
        <f aca="false">IF(Eingabe!$B$2="","",IF(ISNA(VLOOKUP(T400,Monatsansicht2!$W$7:$AC$2526,7,0))=TRUE(),"",VLOOKUP(T400,Monatsansicht2!$W$7:$AC$2526,7,0)))</f>
        <v/>
      </c>
      <c r="W399" s="39" t="n">
        <f aca="false">IF(AF399="","",IF(AF399&lt;&gt;AF398,AF399*1000+1+AG399*6,W398+1))</f>
        <v>393</v>
      </c>
      <c r="X399" s="59" t="str">
        <f aca="false">IF($X$7="","",IF(COUNT(X394:X398)=0,MAX(X393:X398)+1,""))</f>
        <v/>
      </c>
      <c r="Y399" s="60" t="str">
        <f aca="false">IF(X399="","",LEFT(TEXT(X399,"TTTT"),2))</f>
        <v/>
      </c>
      <c r="Z399" s="61" t="str">
        <f aca="false">IF(X399="","",IF(OR(LEFT(TEXT((DATE(YEAR(X399),1,1)),"TTTT"),2)="So",LEFT(TEXT((DATE(YEAR(X399),1,1)),"TTTT"),2)="Sa",LEFT(TEXT((DATE(YEAR(X399),1,1)),"TTTT"),2)="Fr"),WEEKNUM(X399,2)-1,WEEKNUM(X399,2)))</f>
        <v/>
      </c>
      <c r="AA399" s="62" t="str">
        <f aca="false">IF(Y399&lt;&gt;"",$AA$1,IF($AA398=$AA$1,$AA$2,IF($AA398=$AA$2,$AA$3,IF($AA398=$AA$3,$AA$4,IF($AA398=$AA$4,$AA$5,IF($AA398=$AA$5,$AA$6,""))))))</f>
        <v/>
      </c>
      <c r="AB399" s="62" t="n">
        <f aca="false">IF(AA399=Eingabe!$E$1,""&amp;VLOOKUP($X399,Eingabe!$B$1:$J$421,4,0),IF(AA399=Eingabe!$F$1,""&amp;VLOOKUP($X398,Eingabe!$B$1:$J$421,5,0),IF(AA399=Eingabe!$G$1,""&amp;VLOOKUP($X397,Eingabe!$B$1:$J$421,6,0),IF(AA399=Eingabe!$H$1,""&amp;VLOOKUP($X396,Eingabe!$B$1:$J$421,7,0),IF(AA399=Eingabe!$I$1,""&amp;VLOOKUP($X395,Eingabe!$B$1:$J$421,8,0),IF(AA399=Eingabe!$J$1,""&amp;VLOOKUP($X394,Eingabe!$B$1:$J$421,9,0)))))))</f>
        <v>0</v>
      </c>
      <c r="AC399" s="63" t="n">
        <f aca="false">IF(AA399=Eingabe!$E$1,""&amp;VLOOKUP($X399,Eingabe!$B$1:$K$421,10,0),IF(AA399=Eingabe!$F$1,""&amp;VLOOKUP($X398,Eingabe!$B$1:$K$421,10,0),IF(AA399=Eingabe!$G$1,""&amp;VLOOKUP($X397,Eingabe!$B$1:$K$421,10,0),IF(AA399=Eingabe!$H$1,""&amp;VLOOKUP($X396,Eingabe!$B$1:$K$421,10,0),IF(AA399=Eingabe!$I$1,""&amp;VLOOKUP($X395,Eingabe!$B$1:$K$421,10,0),IF(AA399=Eingabe!$J$1,""&amp;VLOOKUP($X394,Eingabe!$B$1:$K$421,10,0)))))))</f>
        <v>0</v>
      </c>
      <c r="AD399" s="39" t="n">
        <f aca="false">IF(X399&lt;&gt;"",MONTH(X399),IF(X398&lt;&gt;"",MONTH(X398),IF(X397&lt;&gt;"",MONTH(X397),IF(X396&lt;&gt;"",MONTH(X396),IF(X395&lt;&gt;"",MONTH(X395),IF(X394&lt;&gt;"",MONTH(X394)))))))</f>
        <v>0</v>
      </c>
      <c r="AE399" s="39" t="str">
        <f aca="false">IF(AD399="","",IF(AD399&lt;&gt;AD398,1,""))</f>
        <v/>
      </c>
      <c r="AF399" s="39" t="n">
        <f aca="false">IF(COUNT(AD399:AE399)&lt;1,"",SUM($AE$7:AE399))</f>
        <v>0</v>
      </c>
      <c r="AG399" s="39" t="str">
        <f aca="false">IF(AD399="","",IF(AD399&lt;&gt;AD398,IF(OR(Y399="Mo",Y399="Di",Y399="Mi",Y399="Do"),IF(OR(Y399="Mo",Y399="Di"),IF(Y399="Mo",0,1),IF(Y399="Mi",2,3)),IF(OR(Y399="Fr",Y399="Sa"),IF(Y399="Fr",4,5),6)),""))</f>
        <v/>
      </c>
    </row>
    <row r="400" customFormat="false" ht="13.7" hidden="false" customHeight="true" outlineLevel="0" collapsed="false">
      <c r="A400" s="55"/>
      <c r="B400" s="40" t="n">
        <f aca="false">B356+1000</f>
        <v>10001</v>
      </c>
      <c r="C400" s="56" t="str">
        <f aca="false">IF(Eingabe!$B$2="","",IF(ISNA(VLOOKUP(B400,Monatsansicht2!$W$7:$AC$2526,6,0))=TRUE(),"",IF(VLOOKUP(B400,Monatsansicht2!$W$7:$AC$2526,6,0)="","",VLOOKUP(B400,Monatsansicht2!$W$7:$AC$2526,5,0)&amp;": "&amp;VLOOKUP(B400,Monatsansicht2!$W$7:$AC$2526,6,0))))</f>
        <v/>
      </c>
      <c r="D400" s="50" t="str">
        <f aca="false">IF(Eingabe!$B$2="","",IF(ISNA(VLOOKUP(B400,Monatsansicht2!$W$7:$AC$2526,7,0))=TRUE(),"",VLOOKUP(B400,Monatsansicht2!$W$7:$AC$2526,7,0)))</f>
        <v/>
      </c>
      <c r="E400" s="40" t="n">
        <f aca="false">E356+1000</f>
        <v>10007</v>
      </c>
      <c r="F400" s="56" t="str">
        <f aca="false">IF(Eingabe!$B$2="","",IF(ISNA(VLOOKUP(E400,Monatsansicht2!$W$7:$AC$2526,6,0))=TRUE(),"",IF(VLOOKUP(E400,Monatsansicht2!$W$7:$AC$2526,6,0)="","",VLOOKUP(E400,Monatsansicht2!$W$7:$AC$2526,5,0)&amp;": "&amp;VLOOKUP(E400,Monatsansicht2!$W$7:$AC$2526,6,0))))</f>
        <v/>
      </c>
      <c r="G400" s="50" t="str">
        <f aca="false">IF(Eingabe!$B$2="","",IF(ISNA(VLOOKUP(E400,Monatsansicht2!$W$7:$AC$2526,7,0))=TRUE(),"",VLOOKUP(E400,Monatsansicht2!$W$7:$AC$2526,7,0)))</f>
        <v/>
      </c>
      <c r="H400" s="40" t="n">
        <f aca="false">H356+1000</f>
        <v>10013</v>
      </c>
      <c r="I400" s="56" t="str">
        <f aca="false">IF(Eingabe!$B$2="","",IF(ISNA(VLOOKUP(H400,Monatsansicht2!$W$7:$AC$2526,6,0))=TRUE(),"",IF(VLOOKUP(H400,Monatsansicht2!$W$7:$AC$2526,6,0)="","",VLOOKUP(H400,Monatsansicht2!$W$7:$AC$2526,5,0)&amp;": "&amp;VLOOKUP(H400,Monatsansicht2!$W$7:$AC$2526,6,0))))</f>
        <v/>
      </c>
      <c r="J400" s="50" t="str">
        <f aca="false">IF(Eingabe!$B$2="","",IF(ISNA(VLOOKUP(H400,Monatsansicht2!$W$7:$AC$2526,7,0))=TRUE(),"",VLOOKUP(H400,Monatsansicht2!$W$7:$AC$2526,7,0)))</f>
        <v/>
      </c>
      <c r="K400" s="40" t="n">
        <f aca="false">K356+1000</f>
        <v>10019</v>
      </c>
      <c r="L400" s="56" t="str">
        <f aca="false">IF(Eingabe!$B$2="","",IF(ISNA(VLOOKUP(K400,Monatsansicht2!$W$7:$AC$2526,6,0))=TRUE(),"",IF(VLOOKUP(K400,Monatsansicht2!$W$7:$AC$2526,6,0)="","",VLOOKUP(K400,Monatsansicht2!$W$7:$AC$2526,5,0)&amp;": "&amp;VLOOKUP(K400,Monatsansicht2!$W$7:$AC$2526,6,0))))</f>
        <v/>
      </c>
      <c r="M400" s="50" t="str">
        <f aca="false">IF(Eingabe!$B$2="","",IF(ISNA(VLOOKUP(K400,Monatsansicht2!$W$7:$AC$2526,7,0))=TRUE(),"",VLOOKUP(K400,Monatsansicht2!$W$7:$AC$2526,7,0)))</f>
        <v/>
      </c>
      <c r="N400" s="40" t="n">
        <f aca="false">N356+1000</f>
        <v>10025</v>
      </c>
      <c r="O400" s="56" t="str">
        <f aca="false">IF(Eingabe!$B$2="","",IF(ISNA(VLOOKUP(N400,Monatsansicht2!$W$7:$AC$2526,6,0))=TRUE(),"",IF(VLOOKUP(N400,Monatsansicht2!$W$7:$AC$2526,6,0)="","",VLOOKUP(N400,Monatsansicht2!$W$7:$AC$2526,5,0)&amp;": "&amp;VLOOKUP(N400,Monatsansicht2!$W$7:$AC$2526,6,0))))</f>
        <v/>
      </c>
      <c r="P400" s="50" t="str">
        <f aca="false">IF(Eingabe!$B$2="","",IF(ISNA(VLOOKUP(N400,Monatsansicht2!$W$7:$AC$2526,7,0))=TRUE(),"",VLOOKUP(N400,Monatsansicht2!$W$7:$AC$2526,7,0)))</f>
        <v/>
      </c>
      <c r="Q400" s="40" t="n">
        <f aca="false">Q356+1000</f>
        <v>10031</v>
      </c>
      <c r="R400" s="57" t="str">
        <f aca="false">IF(Eingabe!$B$2="","",IF(ISNA(VLOOKUP(Q400,Monatsansicht2!$W$7:$AC$2526,6,0))=TRUE(),"",IF(VLOOKUP(Q400,Monatsansicht2!$W$7:$AC$2526,6,0)="","",VLOOKUP(Q400,Monatsansicht2!$W$7:$AC$2526,5,0)&amp;": "&amp;VLOOKUP(Q400,Monatsansicht2!$W$7:$AC$2526,6,0))))</f>
        <v/>
      </c>
      <c r="S400" s="50" t="str">
        <f aca="false">IF(Eingabe!$B$2="","",IF(ISNA(VLOOKUP(Q400,Monatsansicht2!$W$7:$AC$2526,7,0))=TRUE(),"",VLOOKUP(Q400,Monatsansicht2!$W$7:$AC$2526,7,0)))</f>
        <v/>
      </c>
      <c r="T400" s="40" t="n">
        <f aca="false">T356+1000</f>
        <v>10037</v>
      </c>
      <c r="U400" s="57" t="str">
        <f aca="false">IF(Eingabe!$B$2="","",IF(ISNA(VLOOKUP(T400,Monatsansicht2!$W$7:$AC$2526,6,0))=TRUE(),"",IF(VLOOKUP(T400,Monatsansicht2!$W$7:$AC$2526,6,0)="","",VLOOKUP(T400,Monatsansicht2!$W$7:$AC$2526,5,0)&amp;": "&amp;VLOOKUP(T400,Monatsansicht2!$W$7:$AC$2526,6,0))))</f>
        <v/>
      </c>
      <c r="V400" s="50" t="str">
        <f aca="false">IF(Eingabe!$B$2="","",IF(ISNA(VLOOKUP(T400,Monatsansicht2!$W$7:$AC$2526,7,0))=TRUE(),"",VLOOKUP(T400,Monatsansicht2!$W$7:$AC$2526,7,0)))</f>
        <v/>
      </c>
      <c r="W400" s="39" t="n">
        <f aca="false">IF(AF400="","",IF(AF400&lt;&gt;AF399,AF400*1000+1+AG400*6,W399+1))</f>
        <v>394</v>
      </c>
      <c r="X400" s="59" t="str">
        <f aca="false">IF($X$7="","",IF(COUNT(X395:X399)=0,MAX(X394:X399)+1,""))</f>
        <v/>
      </c>
      <c r="Y400" s="60" t="str">
        <f aca="false">IF(X400="","",LEFT(TEXT(X400,"TTTT"),2))</f>
        <v/>
      </c>
      <c r="Z400" s="61" t="str">
        <f aca="false">IF(X400="","",IF(OR(LEFT(TEXT((DATE(YEAR(X400),1,1)),"TTTT"),2)="So",LEFT(TEXT((DATE(YEAR(X400),1,1)),"TTTT"),2)="Sa",LEFT(TEXT((DATE(YEAR(X400),1,1)),"TTTT"),2)="Fr"),WEEKNUM(X400,2)-1,WEEKNUM(X400,2)))</f>
        <v/>
      </c>
      <c r="AA400" s="62" t="str">
        <f aca="false">IF(Y400&lt;&gt;"",$AA$1,IF($AA399=$AA$1,$AA$2,IF($AA399=$AA$2,$AA$3,IF($AA399=$AA$3,$AA$4,IF($AA399=$AA$4,$AA$5,IF($AA399=$AA$5,$AA$6,""))))))</f>
        <v/>
      </c>
      <c r="AB400" s="62" t="n">
        <f aca="false">IF(AA400=Eingabe!$E$1,""&amp;VLOOKUP($X400,Eingabe!$B$1:$J$421,4,0),IF(AA400=Eingabe!$F$1,""&amp;VLOOKUP($X399,Eingabe!$B$1:$J$421,5,0),IF(AA400=Eingabe!$G$1,""&amp;VLOOKUP($X398,Eingabe!$B$1:$J$421,6,0),IF(AA400=Eingabe!$H$1,""&amp;VLOOKUP($X397,Eingabe!$B$1:$J$421,7,0),IF(AA400=Eingabe!$I$1,""&amp;VLOOKUP($X396,Eingabe!$B$1:$J$421,8,0),IF(AA400=Eingabe!$J$1,""&amp;VLOOKUP($X395,Eingabe!$B$1:$J$421,9,0)))))))</f>
        <v>0</v>
      </c>
      <c r="AC400" s="63" t="n">
        <f aca="false">IF(AA400=Eingabe!$E$1,""&amp;VLOOKUP($X400,Eingabe!$B$1:$K$421,10,0),IF(AA400=Eingabe!$F$1,""&amp;VLOOKUP($X399,Eingabe!$B$1:$K$421,10,0),IF(AA400=Eingabe!$G$1,""&amp;VLOOKUP($X398,Eingabe!$B$1:$K$421,10,0),IF(AA400=Eingabe!$H$1,""&amp;VLOOKUP($X397,Eingabe!$B$1:$K$421,10,0),IF(AA400=Eingabe!$I$1,""&amp;VLOOKUP($X396,Eingabe!$B$1:$K$421,10,0),IF(AA400=Eingabe!$J$1,""&amp;VLOOKUP($X395,Eingabe!$B$1:$K$421,10,0)))))))</f>
        <v>0</v>
      </c>
      <c r="AD400" s="39" t="n">
        <f aca="false">IF(X400&lt;&gt;"",MONTH(X400),IF(X399&lt;&gt;"",MONTH(X399),IF(X398&lt;&gt;"",MONTH(X398),IF(X397&lt;&gt;"",MONTH(X397),IF(X396&lt;&gt;"",MONTH(X396),IF(X395&lt;&gt;"",MONTH(X395)))))))</f>
        <v>0</v>
      </c>
      <c r="AE400" s="39" t="str">
        <f aca="false">IF(AD400="","",IF(AD400&lt;&gt;AD399,1,""))</f>
        <v/>
      </c>
      <c r="AF400" s="39" t="n">
        <f aca="false">IF(COUNT(AD400:AE400)&lt;1,"",SUM($AE$7:AE400))</f>
        <v>0</v>
      </c>
      <c r="AG400" s="39" t="str">
        <f aca="false">IF(AD400="","",IF(AD400&lt;&gt;AD399,IF(OR(Y400="Mo",Y400="Di",Y400="Mi",Y400="Do"),IF(OR(Y400="Mo",Y400="Di"),IF(Y400="Mo",0,1),IF(Y400="Mi",2,3)),IF(OR(Y400="Fr",Y400="Sa"),IF(Y400="Fr",4,5),6)),""))</f>
        <v/>
      </c>
    </row>
    <row r="401" customFormat="false" ht="13.7" hidden="false" customHeight="true" outlineLevel="0" collapsed="false">
      <c r="A401" s="55"/>
      <c r="B401" s="40" t="n">
        <f aca="false">B357+1000</f>
        <v>10002</v>
      </c>
      <c r="C401" s="56" t="str">
        <f aca="false">IF(Eingabe!$B$2="","",IF(ISNA(VLOOKUP(B401,Monatsansicht2!$W$7:$AC$2526,6,0))=TRUE(),"",IF(VLOOKUP(B401,Monatsansicht2!$W$7:$AC$2526,6,0)="","",VLOOKUP(B401,Monatsansicht2!$W$7:$AC$2526,5,0)&amp;": "&amp;VLOOKUP(B401,Monatsansicht2!$W$7:$AC$2526,6,0))))</f>
        <v/>
      </c>
      <c r="D401" s="50" t="str">
        <f aca="false">IF(Eingabe!$B$2="","",IF(ISNA(VLOOKUP(B401,Monatsansicht2!$W$7:$AC$2526,7,0))=TRUE(),"",VLOOKUP(B401,Monatsansicht2!$W$7:$AC$2526,7,0)))</f>
        <v/>
      </c>
      <c r="E401" s="40" t="n">
        <f aca="false">E357+1000</f>
        <v>10008</v>
      </c>
      <c r="F401" s="56" t="str">
        <f aca="false">IF(Eingabe!$B$2="","",IF(ISNA(VLOOKUP(E401,Monatsansicht2!$W$7:$AC$2526,6,0))=TRUE(),"",IF(VLOOKUP(E401,Monatsansicht2!$W$7:$AC$2526,6,0)="","",VLOOKUP(E401,Monatsansicht2!$W$7:$AC$2526,5,0)&amp;": "&amp;VLOOKUP(E401,Monatsansicht2!$W$7:$AC$2526,6,0))))</f>
        <v/>
      </c>
      <c r="G401" s="50" t="str">
        <f aca="false">IF(Eingabe!$B$2="","",IF(ISNA(VLOOKUP(E401,Monatsansicht2!$W$7:$AC$2526,7,0))=TRUE(),"",VLOOKUP(E401,Monatsansicht2!$W$7:$AC$2526,7,0)))</f>
        <v/>
      </c>
      <c r="H401" s="40" t="n">
        <f aca="false">H357+1000</f>
        <v>10014</v>
      </c>
      <c r="I401" s="56" t="str">
        <f aca="false">IF(Eingabe!$B$2="","",IF(ISNA(VLOOKUP(H401,Monatsansicht2!$W$7:$AC$2526,6,0))=TRUE(),"",IF(VLOOKUP(H401,Monatsansicht2!$W$7:$AC$2526,6,0)="","",VLOOKUP(H401,Monatsansicht2!$W$7:$AC$2526,5,0)&amp;": "&amp;VLOOKUP(H401,Monatsansicht2!$W$7:$AC$2526,6,0))))</f>
        <v/>
      </c>
      <c r="J401" s="50" t="str">
        <f aca="false">IF(Eingabe!$B$2="","",IF(ISNA(VLOOKUP(H401,Monatsansicht2!$W$7:$AC$2526,7,0))=TRUE(),"",VLOOKUP(H401,Monatsansicht2!$W$7:$AC$2526,7,0)))</f>
        <v/>
      </c>
      <c r="K401" s="40" t="n">
        <f aca="false">K357+1000</f>
        <v>10020</v>
      </c>
      <c r="L401" s="56" t="str">
        <f aca="false">IF(Eingabe!$B$2="","",IF(ISNA(VLOOKUP(K401,Monatsansicht2!$W$7:$AC$2526,6,0))=TRUE(),"",IF(VLOOKUP(K401,Monatsansicht2!$W$7:$AC$2526,6,0)="","",VLOOKUP(K401,Monatsansicht2!$W$7:$AC$2526,5,0)&amp;": "&amp;VLOOKUP(K401,Monatsansicht2!$W$7:$AC$2526,6,0))))</f>
        <v/>
      </c>
      <c r="M401" s="50" t="str">
        <f aca="false">IF(Eingabe!$B$2="","",IF(ISNA(VLOOKUP(K401,Monatsansicht2!$W$7:$AC$2526,7,0))=TRUE(),"",VLOOKUP(K401,Monatsansicht2!$W$7:$AC$2526,7,0)))</f>
        <v/>
      </c>
      <c r="N401" s="40" t="n">
        <f aca="false">N357+1000</f>
        <v>10026</v>
      </c>
      <c r="O401" s="56" t="str">
        <f aca="false">IF(Eingabe!$B$2="","",IF(ISNA(VLOOKUP(N401,Monatsansicht2!$W$7:$AC$2526,6,0))=TRUE(),"",IF(VLOOKUP(N401,Monatsansicht2!$W$7:$AC$2526,6,0)="","",VLOOKUP(N401,Monatsansicht2!$W$7:$AC$2526,5,0)&amp;": "&amp;VLOOKUP(N401,Monatsansicht2!$W$7:$AC$2526,6,0))))</f>
        <v/>
      </c>
      <c r="P401" s="50" t="str">
        <f aca="false">IF(Eingabe!$B$2="","",IF(ISNA(VLOOKUP(N401,Monatsansicht2!$W$7:$AC$2526,7,0))=TRUE(),"",VLOOKUP(N401,Monatsansicht2!$W$7:$AC$2526,7,0)))</f>
        <v/>
      </c>
      <c r="Q401" s="40" t="n">
        <f aca="false">Q357+1000</f>
        <v>10032</v>
      </c>
      <c r="R401" s="57" t="str">
        <f aca="false">IF(Eingabe!$B$2="","",IF(ISNA(VLOOKUP(Q401,Monatsansicht2!$W$7:$AC$2526,6,0))=TRUE(),"",IF(VLOOKUP(Q401,Monatsansicht2!$W$7:$AC$2526,6,0)="","",VLOOKUP(Q401,Monatsansicht2!$W$7:$AC$2526,5,0)&amp;": "&amp;VLOOKUP(Q401,Monatsansicht2!$W$7:$AC$2526,6,0))))</f>
        <v/>
      </c>
      <c r="S401" s="50" t="str">
        <f aca="false">IF(Eingabe!$B$2="","",IF(ISNA(VLOOKUP(Q401,Monatsansicht2!$W$7:$AC$2526,7,0))=TRUE(),"",VLOOKUP(Q401,Monatsansicht2!$W$7:$AC$2526,7,0)))</f>
        <v/>
      </c>
      <c r="T401" s="40" t="n">
        <f aca="false">T357+1000</f>
        <v>10038</v>
      </c>
      <c r="U401" s="57" t="str">
        <f aca="false">IF(Eingabe!$B$2="","",IF(ISNA(VLOOKUP(T401,Monatsansicht2!$W$7:$AC$2526,6,0))=TRUE(),"",IF(VLOOKUP(T401,Monatsansicht2!$W$7:$AC$2526,6,0)="","",VLOOKUP(T401,Monatsansicht2!$W$7:$AC$2526,5,0)&amp;": "&amp;VLOOKUP(T401,Monatsansicht2!$W$7:$AC$2526,6,0))))</f>
        <v/>
      </c>
      <c r="V401" s="50" t="str">
        <f aca="false">IF(Eingabe!$B$2="","",IF(ISNA(VLOOKUP(T401,Monatsansicht2!$W$7:$AC$2526,7,0))=TRUE(),"",VLOOKUP(T401,Monatsansicht2!$W$7:$AC$2526,7,0)))</f>
        <v/>
      </c>
      <c r="W401" s="39" t="n">
        <f aca="false">IF(AF401="","",IF(AF401&lt;&gt;AF400,AF401*1000+1+AG401*6,W400+1))</f>
        <v>395</v>
      </c>
      <c r="X401" s="59" t="str">
        <f aca="false">IF($X$7="","",IF(COUNT(X396:X400)=0,MAX(X395:X400)+1,""))</f>
        <v/>
      </c>
      <c r="Y401" s="60" t="str">
        <f aca="false">IF(X401="","",LEFT(TEXT(X401,"TTTT"),2))</f>
        <v/>
      </c>
      <c r="Z401" s="61" t="str">
        <f aca="false">IF(X401="","",IF(OR(LEFT(TEXT((DATE(YEAR(X401),1,1)),"TTTT"),2)="So",LEFT(TEXT((DATE(YEAR(X401),1,1)),"TTTT"),2)="Sa",LEFT(TEXT((DATE(YEAR(X401),1,1)),"TTTT"),2)="Fr"),WEEKNUM(X401,2)-1,WEEKNUM(X401,2)))</f>
        <v/>
      </c>
      <c r="AA401" s="62" t="str">
        <f aca="false">IF(Y401&lt;&gt;"",$AA$1,IF($AA400=$AA$1,$AA$2,IF($AA400=$AA$2,$AA$3,IF($AA400=$AA$3,$AA$4,IF($AA400=$AA$4,$AA$5,IF($AA400=$AA$5,$AA$6,""))))))</f>
        <v/>
      </c>
      <c r="AB401" s="62" t="n">
        <f aca="false">IF(AA401=Eingabe!$E$1,""&amp;VLOOKUP($X401,Eingabe!$B$1:$J$421,4,0),IF(AA401=Eingabe!$F$1,""&amp;VLOOKUP($X400,Eingabe!$B$1:$J$421,5,0),IF(AA401=Eingabe!$G$1,""&amp;VLOOKUP($X399,Eingabe!$B$1:$J$421,6,0),IF(AA401=Eingabe!$H$1,""&amp;VLOOKUP($X398,Eingabe!$B$1:$J$421,7,0),IF(AA401=Eingabe!$I$1,""&amp;VLOOKUP($X397,Eingabe!$B$1:$J$421,8,0),IF(AA401=Eingabe!$J$1,""&amp;VLOOKUP($X396,Eingabe!$B$1:$J$421,9,0)))))))</f>
        <v>0</v>
      </c>
      <c r="AC401" s="63" t="n">
        <f aca="false">IF(AA401=Eingabe!$E$1,""&amp;VLOOKUP($X401,Eingabe!$B$1:$K$421,10,0),IF(AA401=Eingabe!$F$1,""&amp;VLOOKUP($X400,Eingabe!$B$1:$K$421,10,0),IF(AA401=Eingabe!$G$1,""&amp;VLOOKUP($X399,Eingabe!$B$1:$K$421,10,0),IF(AA401=Eingabe!$H$1,""&amp;VLOOKUP($X398,Eingabe!$B$1:$K$421,10,0),IF(AA401=Eingabe!$I$1,""&amp;VLOOKUP($X397,Eingabe!$B$1:$K$421,10,0),IF(AA401=Eingabe!$J$1,""&amp;VLOOKUP($X396,Eingabe!$B$1:$K$421,10,0)))))))</f>
        <v>0</v>
      </c>
      <c r="AD401" s="39" t="n">
        <f aca="false">IF(X401&lt;&gt;"",MONTH(X401),IF(X400&lt;&gt;"",MONTH(X400),IF(X399&lt;&gt;"",MONTH(X399),IF(X398&lt;&gt;"",MONTH(X398),IF(X397&lt;&gt;"",MONTH(X397),IF(X396&lt;&gt;"",MONTH(X396)))))))</f>
        <v>0</v>
      </c>
      <c r="AE401" s="39" t="str">
        <f aca="false">IF(AD401="","",IF(AD401&lt;&gt;AD400,1,""))</f>
        <v/>
      </c>
      <c r="AF401" s="39" t="n">
        <f aca="false">IF(COUNT(AD401:AE401)&lt;1,"",SUM($AE$7:AE401))</f>
        <v>0</v>
      </c>
      <c r="AG401" s="39" t="str">
        <f aca="false">IF(AD401="","",IF(AD401&lt;&gt;AD400,IF(OR(Y401="Mo",Y401="Di",Y401="Mi",Y401="Do"),IF(OR(Y401="Mo",Y401="Di"),IF(Y401="Mo",0,1),IF(Y401="Mi",2,3)),IF(OR(Y401="Fr",Y401="Sa"),IF(Y401="Fr",4,5),6)),""))</f>
        <v/>
      </c>
    </row>
    <row r="402" customFormat="false" ht="13.7" hidden="false" customHeight="true" outlineLevel="0" collapsed="false">
      <c r="A402" s="55" t="str">
        <f aca="false">IF(Eingabe!$B$2="","",IF(ISNA(VLOOKUP(T400,Monatsansicht2!$W$7:$AC$2526,4,0))=TRUE(),"",VLOOKUP(T400,Monatsansicht2!$W$7:$AC$2526,4,0)))</f>
        <v/>
      </c>
      <c r="B402" s="40" t="n">
        <f aca="false">B358+1000</f>
        <v>10003</v>
      </c>
      <c r="C402" s="56" t="str">
        <f aca="false">IF(Eingabe!$B$2="","",IF(ISNA(VLOOKUP(B402,Monatsansicht2!$W$7:$AC$2526,6,0))=TRUE(),"",IF(VLOOKUP(B402,Monatsansicht2!$W$7:$AC$2526,6,0)="","",VLOOKUP(B402,Monatsansicht2!$W$7:$AC$2526,5,0)&amp;": "&amp;VLOOKUP(B402,Monatsansicht2!$W$7:$AC$2526,6,0))))</f>
        <v/>
      </c>
      <c r="D402" s="50" t="str">
        <f aca="false">IF(Eingabe!$B$2="","",IF(ISNA(VLOOKUP(B402,Monatsansicht2!$W$7:$AC$2526,7,0))=TRUE(),"",VLOOKUP(B402,Monatsansicht2!$W$7:$AC$2526,7,0)))</f>
        <v/>
      </c>
      <c r="E402" s="40" t="n">
        <f aca="false">E358+1000</f>
        <v>10009</v>
      </c>
      <c r="F402" s="56" t="str">
        <f aca="false">IF(Eingabe!$B$2="","",IF(ISNA(VLOOKUP(E402,Monatsansicht2!$W$7:$AC$2526,6,0))=TRUE(),"",IF(VLOOKUP(E402,Monatsansicht2!$W$7:$AC$2526,6,0)="","",VLOOKUP(E402,Monatsansicht2!$W$7:$AC$2526,5,0)&amp;": "&amp;VLOOKUP(E402,Monatsansicht2!$W$7:$AC$2526,6,0))))</f>
        <v/>
      </c>
      <c r="G402" s="50" t="str">
        <f aca="false">IF(Eingabe!$B$2="","",IF(ISNA(VLOOKUP(E402,Monatsansicht2!$W$7:$AC$2526,7,0))=TRUE(),"",VLOOKUP(E402,Monatsansicht2!$W$7:$AC$2526,7,0)))</f>
        <v/>
      </c>
      <c r="H402" s="40" t="n">
        <f aca="false">H358+1000</f>
        <v>10015</v>
      </c>
      <c r="I402" s="56" t="str">
        <f aca="false">IF(Eingabe!$B$2="","",IF(ISNA(VLOOKUP(H402,Monatsansicht2!$W$7:$AC$2526,6,0))=TRUE(),"",IF(VLOOKUP(H402,Monatsansicht2!$W$7:$AC$2526,6,0)="","",VLOOKUP(H402,Monatsansicht2!$W$7:$AC$2526,5,0)&amp;": "&amp;VLOOKUP(H402,Monatsansicht2!$W$7:$AC$2526,6,0))))</f>
        <v/>
      </c>
      <c r="J402" s="50" t="str">
        <f aca="false">IF(Eingabe!$B$2="","",IF(ISNA(VLOOKUP(H402,Monatsansicht2!$W$7:$AC$2526,7,0))=TRUE(),"",VLOOKUP(H402,Monatsansicht2!$W$7:$AC$2526,7,0)))</f>
        <v/>
      </c>
      <c r="K402" s="40" t="n">
        <f aca="false">K358+1000</f>
        <v>10021</v>
      </c>
      <c r="L402" s="56" t="str">
        <f aca="false">IF(Eingabe!$B$2="","",IF(ISNA(VLOOKUP(K402,Monatsansicht2!$W$7:$AC$2526,6,0))=TRUE(),"",IF(VLOOKUP(K402,Monatsansicht2!$W$7:$AC$2526,6,0)="","",VLOOKUP(K402,Monatsansicht2!$W$7:$AC$2526,5,0)&amp;": "&amp;VLOOKUP(K402,Monatsansicht2!$W$7:$AC$2526,6,0))))</f>
        <v/>
      </c>
      <c r="M402" s="50" t="str">
        <f aca="false">IF(Eingabe!$B$2="","",IF(ISNA(VLOOKUP(K402,Monatsansicht2!$W$7:$AC$2526,7,0))=TRUE(),"",VLOOKUP(K402,Monatsansicht2!$W$7:$AC$2526,7,0)))</f>
        <v/>
      </c>
      <c r="N402" s="40" t="n">
        <f aca="false">N358+1000</f>
        <v>10027</v>
      </c>
      <c r="O402" s="56" t="str">
        <f aca="false">IF(Eingabe!$B$2="","",IF(ISNA(VLOOKUP(N402,Monatsansicht2!$W$7:$AC$2526,6,0))=TRUE(),"",IF(VLOOKUP(N402,Monatsansicht2!$W$7:$AC$2526,6,0)="","",VLOOKUP(N402,Monatsansicht2!$W$7:$AC$2526,5,0)&amp;": "&amp;VLOOKUP(N402,Monatsansicht2!$W$7:$AC$2526,6,0))))</f>
        <v/>
      </c>
      <c r="P402" s="50" t="str">
        <f aca="false">IF(Eingabe!$B$2="","",IF(ISNA(VLOOKUP(N402,Monatsansicht2!$W$7:$AC$2526,7,0))=TRUE(),"",VLOOKUP(N402,Monatsansicht2!$W$7:$AC$2526,7,0)))</f>
        <v/>
      </c>
      <c r="Q402" s="40" t="n">
        <f aca="false">Q358+1000</f>
        <v>10033</v>
      </c>
      <c r="R402" s="57" t="str">
        <f aca="false">IF(Eingabe!$B$2="","",IF(ISNA(VLOOKUP(Q402,Monatsansicht2!$W$7:$AC$2526,6,0))=TRUE(),"",IF(VLOOKUP(Q402,Monatsansicht2!$W$7:$AC$2526,6,0)="","",VLOOKUP(Q402,Monatsansicht2!$W$7:$AC$2526,5,0)&amp;": "&amp;VLOOKUP(Q402,Monatsansicht2!$W$7:$AC$2526,6,0))))</f>
        <v/>
      </c>
      <c r="S402" s="50" t="str">
        <f aca="false">IF(Eingabe!$B$2="","",IF(ISNA(VLOOKUP(Q402,Monatsansicht2!$W$7:$AC$2526,7,0))=TRUE(),"",VLOOKUP(Q402,Monatsansicht2!$W$7:$AC$2526,7,0)))</f>
        <v/>
      </c>
      <c r="T402" s="40" t="n">
        <f aca="false">T358+1000</f>
        <v>10039</v>
      </c>
      <c r="U402" s="57" t="str">
        <f aca="false">IF(Eingabe!$B$2="","",IF(ISNA(VLOOKUP(T402,Monatsansicht2!$W$7:$AC$2526,6,0))=TRUE(),"",IF(VLOOKUP(T402,Monatsansicht2!$W$7:$AC$2526,6,0)="","",VLOOKUP(T402,Monatsansicht2!$W$7:$AC$2526,5,0)&amp;": "&amp;VLOOKUP(T402,Monatsansicht2!$W$7:$AC$2526,6,0))))</f>
        <v/>
      </c>
      <c r="V402" s="50" t="str">
        <f aca="false">IF(Eingabe!$B$2="","",IF(ISNA(VLOOKUP(T402,Monatsansicht2!$W$7:$AC$2526,7,0))=TRUE(),"",VLOOKUP(T402,Monatsansicht2!$W$7:$AC$2526,7,0)))</f>
        <v/>
      </c>
      <c r="W402" s="39" t="n">
        <f aca="false">IF(AF402="","",IF(AF402&lt;&gt;AF401,AF402*1000+1+AG402*6,W401+1))</f>
        <v>396</v>
      </c>
      <c r="X402" s="59" t="str">
        <f aca="false">IF($X$7="","",IF(COUNT(X397:X401)=0,MAX(X396:X401)+1,""))</f>
        <v/>
      </c>
      <c r="Y402" s="60" t="str">
        <f aca="false">IF(X402="","",LEFT(TEXT(X402,"TTTT"),2))</f>
        <v/>
      </c>
      <c r="Z402" s="61" t="str">
        <f aca="false">IF(X402="","",IF(OR(LEFT(TEXT((DATE(YEAR(X402),1,1)),"TTTT"),2)="So",LEFT(TEXT((DATE(YEAR(X402),1,1)),"TTTT"),2)="Sa",LEFT(TEXT((DATE(YEAR(X402),1,1)),"TTTT"),2)="Fr"),WEEKNUM(X402,2)-1,WEEKNUM(X402,2)))</f>
        <v/>
      </c>
      <c r="AA402" s="62" t="str">
        <f aca="false">IF(Y402&lt;&gt;"",$AA$1,IF($AA401=$AA$1,$AA$2,IF($AA401=$AA$2,$AA$3,IF($AA401=$AA$3,$AA$4,IF($AA401=$AA$4,$AA$5,IF($AA401=$AA$5,$AA$6,""))))))</f>
        <v/>
      </c>
      <c r="AB402" s="62" t="n">
        <f aca="false">IF(AA402=Eingabe!$E$1,""&amp;VLOOKUP($X402,Eingabe!$B$1:$J$421,4,0),IF(AA402=Eingabe!$F$1,""&amp;VLOOKUP($X401,Eingabe!$B$1:$J$421,5,0),IF(AA402=Eingabe!$G$1,""&amp;VLOOKUP($X400,Eingabe!$B$1:$J$421,6,0),IF(AA402=Eingabe!$H$1,""&amp;VLOOKUP($X399,Eingabe!$B$1:$J$421,7,0),IF(AA402=Eingabe!$I$1,""&amp;VLOOKUP($X398,Eingabe!$B$1:$J$421,8,0),IF(AA402=Eingabe!$J$1,""&amp;VLOOKUP($X397,Eingabe!$B$1:$J$421,9,0)))))))</f>
        <v>0</v>
      </c>
      <c r="AC402" s="63" t="n">
        <f aca="false">IF(AA402=Eingabe!$E$1,""&amp;VLOOKUP($X402,Eingabe!$B$1:$K$421,10,0),IF(AA402=Eingabe!$F$1,""&amp;VLOOKUP($X401,Eingabe!$B$1:$K$421,10,0),IF(AA402=Eingabe!$G$1,""&amp;VLOOKUP($X400,Eingabe!$B$1:$K$421,10,0),IF(AA402=Eingabe!$H$1,""&amp;VLOOKUP($X399,Eingabe!$B$1:$K$421,10,0),IF(AA402=Eingabe!$I$1,""&amp;VLOOKUP($X398,Eingabe!$B$1:$K$421,10,0),IF(AA402=Eingabe!$J$1,""&amp;VLOOKUP($X397,Eingabe!$B$1:$K$421,10,0)))))))</f>
        <v>0</v>
      </c>
      <c r="AD402" s="39" t="n">
        <f aca="false">IF(X402&lt;&gt;"",MONTH(X402),IF(X401&lt;&gt;"",MONTH(X401),IF(X400&lt;&gt;"",MONTH(X400),IF(X399&lt;&gt;"",MONTH(X399),IF(X398&lt;&gt;"",MONTH(X398),IF(X397&lt;&gt;"",MONTH(X397)))))))</f>
        <v>0</v>
      </c>
      <c r="AE402" s="39" t="str">
        <f aca="false">IF(AD402="","",IF(AD402&lt;&gt;AD401,1,""))</f>
        <v/>
      </c>
      <c r="AF402" s="39" t="n">
        <f aca="false">IF(COUNT(AD402:AE402)&lt;1,"",SUM($AE$7:AE402))</f>
        <v>0</v>
      </c>
      <c r="AG402" s="39" t="str">
        <f aca="false">IF(AD402="","",IF(AD402&lt;&gt;AD401,IF(OR(Y402="Mo",Y402="Di",Y402="Mi",Y402="Do"),IF(OR(Y402="Mo",Y402="Di"),IF(Y402="Mo",0,1),IF(Y402="Mi",2,3)),IF(OR(Y402="Fr",Y402="Sa"),IF(Y402="Fr",4,5),6)),""))</f>
        <v/>
      </c>
    </row>
    <row r="403" customFormat="false" ht="13.7" hidden="false" customHeight="true" outlineLevel="0" collapsed="false">
      <c r="A403" s="55"/>
      <c r="B403" s="40" t="n">
        <f aca="false">B359+1000</f>
        <v>10004</v>
      </c>
      <c r="C403" s="56" t="str">
        <f aca="false">IF(Eingabe!$B$2="","",IF(ISNA(VLOOKUP(B403,Monatsansicht2!$W$7:$AC$2526,6,0))=TRUE(),"",IF(VLOOKUP(B403,Monatsansicht2!$W$7:$AC$2526,6,0)="","",VLOOKUP(B403,Monatsansicht2!$W$7:$AC$2526,5,0)&amp;": "&amp;VLOOKUP(B403,Monatsansicht2!$W$7:$AC$2526,6,0))))</f>
        <v/>
      </c>
      <c r="D403" s="50" t="str">
        <f aca="false">IF(Eingabe!$B$2="","",IF(ISNA(VLOOKUP(B403,Monatsansicht2!$W$7:$AC$2526,7,0))=TRUE(),"",VLOOKUP(B403,Monatsansicht2!$W$7:$AC$2526,7,0)))</f>
        <v/>
      </c>
      <c r="E403" s="40" t="n">
        <f aca="false">E359+1000</f>
        <v>10010</v>
      </c>
      <c r="F403" s="56" t="str">
        <f aca="false">IF(Eingabe!$B$2="","",IF(ISNA(VLOOKUP(E403,Monatsansicht2!$W$7:$AC$2526,6,0))=TRUE(),"",IF(VLOOKUP(E403,Monatsansicht2!$W$7:$AC$2526,6,0)="","",VLOOKUP(E403,Monatsansicht2!$W$7:$AC$2526,5,0)&amp;": "&amp;VLOOKUP(E403,Monatsansicht2!$W$7:$AC$2526,6,0))))</f>
        <v/>
      </c>
      <c r="G403" s="50" t="str">
        <f aca="false">IF(Eingabe!$B$2="","",IF(ISNA(VLOOKUP(E403,Monatsansicht2!$W$7:$AC$2526,7,0))=TRUE(),"",VLOOKUP(E403,Monatsansicht2!$W$7:$AC$2526,7,0)))</f>
        <v/>
      </c>
      <c r="H403" s="40" t="n">
        <f aca="false">H359+1000</f>
        <v>10016</v>
      </c>
      <c r="I403" s="56" t="str">
        <f aca="false">IF(Eingabe!$B$2="","",IF(ISNA(VLOOKUP(H403,Monatsansicht2!$W$7:$AC$2526,6,0))=TRUE(),"",IF(VLOOKUP(H403,Monatsansicht2!$W$7:$AC$2526,6,0)="","",VLOOKUP(H403,Monatsansicht2!$W$7:$AC$2526,5,0)&amp;": "&amp;VLOOKUP(H403,Monatsansicht2!$W$7:$AC$2526,6,0))))</f>
        <v/>
      </c>
      <c r="J403" s="50" t="str">
        <f aca="false">IF(Eingabe!$B$2="","",IF(ISNA(VLOOKUP(H403,Monatsansicht2!$W$7:$AC$2526,7,0))=TRUE(),"",VLOOKUP(H403,Monatsansicht2!$W$7:$AC$2526,7,0)))</f>
        <v/>
      </c>
      <c r="K403" s="40" t="n">
        <f aca="false">K359+1000</f>
        <v>10022</v>
      </c>
      <c r="L403" s="56" t="str">
        <f aca="false">IF(Eingabe!$B$2="","",IF(ISNA(VLOOKUP(K403,Monatsansicht2!$W$7:$AC$2526,6,0))=TRUE(),"",IF(VLOOKUP(K403,Monatsansicht2!$W$7:$AC$2526,6,0)="","",VLOOKUP(K403,Monatsansicht2!$W$7:$AC$2526,5,0)&amp;": "&amp;VLOOKUP(K403,Monatsansicht2!$W$7:$AC$2526,6,0))))</f>
        <v/>
      </c>
      <c r="M403" s="50" t="str">
        <f aca="false">IF(Eingabe!$B$2="","",IF(ISNA(VLOOKUP(K403,Monatsansicht2!$W$7:$AC$2526,7,0))=TRUE(),"",VLOOKUP(K403,Monatsansicht2!$W$7:$AC$2526,7,0)))</f>
        <v/>
      </c>
      <c r="N403" s="40" t="n">
        <f aca="false">N359+1000</f>
        <v>10028</v>
      </c>
      <c r="O403" s="56" t="str">
        <f aca="false">IF(Eingabe!$B$2="","",IF(ISNA(VLOOKUP(N403,Monatsansicht2!$W$7:$AC$2526,6,0))=TRUE(),"",IF(VLOOKUP(N403,Monatsansicht2!$W$7:$AC$2526,6,0)="","",VLOOKUP(N403,Monatsansicht2!$W$7:$AC$2526,5,0)&amp;": "&amp;VLOOKUP(N403,Monatsansicht2!$W$7:$AC$2526,6,0))))</f>
        <v/>
      </c>
      <c r="P403" s="50" t="str">
        <f aca="false">IF(Eingabe!$B$2="","",IF(ISNA(VLOOKUP(N403,Monatsansicht2!$W$7:$AC$2526,7,0))=TRUE(),"",VLOOKUP(N403,Monatsansicht2!$W$7:$AC$2526,7,0)))</f>
        <v/>
      </c>
      <c r="Q403" s="40" t="n">
        <f aca="false">Q359+1000</f>
        <v>10034</v>
      </c>
      <c r="R403" s="57" t="str">
        <f aca="false">IF(Eingabe!$B$2="","",IF(ISNA(VLOOKUP(Q403,Monatsansicht2!$W$7:$AC$2526,6,0))=TRUE(),"",IF(VLOOKUP(Q403,Monatsansicht2!$W$7:$AC$2526,6,0)="","",VLOOKUP(Q403,Monatsansicht2!$W$7:$AC$2526,5,0)&amp;": "&amp;VLOOKUP(Q403,Monatsansicht2!$W$7:$AC$2526,6,0))))</f>
        <v/>
      </c>
      <c r="S403" s="50" t="str">
        <f aca="false">IF(Eingabe!$B$2="","",IF(ISNA(VLOOKUP(Q403,Monatsansicht2!$W$7:$AC$2526,7,0))=TRUE(),"",VLOOKUP(Q403,Monatsansicht2!$W$7:$AC$2526,7,0)))</f>
        <v/>
      </c>
      <c r="T403" s="40" t="n">
        <f aca="false">T359+1000</f>
        <v>10040</v>
      </c>
      <c r="U403" s="57" t="str">
        <f aca="false">IF(Eingabe!$B$2="","",IF(ISNA(VLOOKUP(T403,Monatsansicht2!$W$7:$AC$2526,6,0))=TRUE(),"",IF(VLOOKUP(T403,Monatsansicht2!$W$7:$AC$2526,6,0)="","",VLOOKUP(T403,Monatsansicht2!$W$7:$AC$2526,5,0)&amp;": "&amp;VLOOKUP(T403,Monatsansicht2!$W$7:$AC$2526,6,0))))</f>
        <v/>
      </c>
      <c r="V403" s="50" t="str">
        <f aca="false">IF(Eingabe!$B$2="","",IF(ISNA(VLOOKUP(T403,Monatsansicht2!$W$7:$AC$2526,7,0))=TRUE(),"",VLOOKUP(T403,Monatsansicht2!$W$7:$AC$2526,7,0)))</f>
        <v/>
      </c>
      <c r="W403" s="39" t="n">
        <f aca="false">IF(AF403="","",IF(AF403&lt;&gt;AF402,AF403*1000+1+AG403*6,W402+1))</f>
        <v>397</v>
      </c>
      <c r="X403" s="59" t="str">
        <f aca="false">IF($X$7="","",IF(COUNT(X398:X402)=0,MAX(X397:X402)+1,""))</f>
        <v/>
      </c>
      <c r="Y403" s="60" t="str">
        <f aca="false">IF(X403="","",LEFT(TEXT(X403,"TTTT"),2))</f>
        <v/>
      </c>
      <c r="Z403" s="61" t="str">
        <f aca="false">IF(X403="","",IF(OR(LEFT(TEXT((DATE(YEAR(X403),1,1)),"TTTT"),2)="So",LEFT(TEXT((DATE(YEAR(X403),1,1)),"TTTT"),2)="Sa",LEFT(TEXT((DATE(YEAR(X403),1,1)),"TTTT"),2)="Fr"),WEEKNUM(X403,2)-1,WEEKNUM(X403,2)))</f>
        <v/>
      </c>
      <c r="AA403" s="62" t="str">
        <f aca="false">IF(Y403&lt;&gt;"",$AA$1,IF($AA402=$AA$1,$AA$2,IF($AA402=$AA$2,$AA$3,IF($AA402=$AA$3,$AA$4,IF($AA402=$AA$4,$AA$5,IF($AA402=$AA$5,$AA$6,""))))))</f>
        <v/>
      </c>
      <c r="AB403" s="62" t="n">
        <f aca="false">IF(AA403=Eingabe!$E$1,""&amp;VLOOKUP($X403,Eingabe!$B$1:$J$421,4,0),IF(AA403=Eingabe!$F$1,""&amp;VLOOKUP($X402,Eingabe!$B$1:$J$421,5,0),IF(AA403=Eingabe!$G$1,""&amp;VLOOKUP($X401,Eingabe!$B$1:$J$421,6,0),IF(AA403=Eingabe!$H$1,""&amp;VLOOKUP($X400,Eingabe!$B$1:$J$421,7,0),IF(AA403=Eingabe!$I$1,""&amp;VLOOKUP($X399,Eingabe!$B$1:$J$421,8,0),IF(AA403=Eingabe!$J$1,""&amp;VLOOKUP($X398,Eingabe!$B$1:$J$421,9,0)))))))</f>
        <v>0</v>
      </c>
      <c r="AC403" s="63" t="n">
        <f aca="false">IF(AA403=Eingabe!$E$1,""&amp;VLOOKUP($X403,Eingabe!$B$1:$K$421,10,0),IF(AA403=Eingabe!$F$1,""&amp;VLOOKUP($X402,Eingabe!$B$1:$K$421,10,0),IF(AA403=Eingabe!$G$1,""&amp;VLOOKUP($X401,Eingabe!$B$1:$K$421,10,0),IF(AA403=Eingabe!$H$1,""&amp;VLOOKUP($X400,Eingabe!$B$1:$K$421,10,0),IF(AA403=Eingabe!$I$1,""&amp;VLOOKUP($X399,Eingabe!$B$1:$K$421,10,0),IF(AA403=Eingabe!$J$1,""&amp;VLOOKUP($X398,Eingabe!$B$1:$K$421,10,0)))))))</f>
        <v>0</v>
      </c>
      <c r="AD403" s="39" t="n">
        <f aca="false">IF(X403&lt;&gt;"",MONTH(X403),IF(X402&lt;&gt;"",MONTH(X402),IF(X401&lt;&gt;"",MONTH(X401),IF(X400&lt;&gt;"",MONTH(X400),IF(X399&lt;&gt;"",MONTH(X399),IF(X398&lt;&gt;"",MONTH(X398)))))))</f>
        <v>0</v>
      </c>
      <c r="AE403" s="39" t="str">
        <f aca="false">IF(AD403="","",IF(AD403&lt;&gt;AD402,1,""))</f>
        <v/>
      </c>
      <c r="AF403" s="39" t="n">
        <f aca="false">IF(COUNT(AD403:AE403)&lt;1,"",SUM($AE$7:AE403))</f>
        <v>0</v>
      </c>
      <c r="AG403" s="39" t="str">
        <f aca="false">IF(AD403="","",IF(AD403&lt;&gt;AD402,IF(OR(Y403="Mo",Y403="Di",Y403="Mi",Y403="Do"),IF(OR(Y403="Mo",Y403="Di"),IF(Y403="Mo",0,1),IF(Y403="Mi",2,3)),IF(OR(Y403="Fr",Y403="Sa"),IF(Y403="Fr",4,5),6)),""))</f>
        <v/>
      </c>
    </row>
    <row r="404" customFormat="false" ht="13.7" hidden="false" customHeight="true" outlineLevel="0" collapsed="false">
      <c r="A404" s="55"/>
      <c r="B404" s="40" t="n">
        <f aca="false">B360+1000</f>
        <v>10005</v>
      </c>
      <c r="C404" s="56" t="str">
        <f aca="false">IF(Eingabe!$B$2="","",IF(ISNA(VLOOKUP(B404,Monatsansicht2!$W$7:$AC$2526,6,0))=TRUE(),"",IF(VLOOKUP(B404,Monatsansicht2!$W$7:$AC$2526,6,0)="","",VLOOKUP(B404,Monatsansicht2!$W$7:$AC$2526,5,0)&amp;": "&amp;VLOOKUP(B404,Monatsansicht2!$W$7:$AC$2526,6,0))))</f>
        <v/>
      </c>
      <c r="D404" s="50" t="str">
        <f aca="false">IF(Eingabe!$B$2="","",IF(ISNA(VLOOKUP(B404,Monatsansicht2!$W$7:$AC$2526,7,0))=TRUE(),"",VLOOKUP(B404,Monatsansicht2!$W$7:$AC$2526,7,0)))</f>
        <v/>
      </c>
      <c r="E404" s="40" t="n">
        <f aca="false">E360+1000</f>
        <v>10011</v>
      </c>
      <c r="F404" s="56" t="str">
        <f aca="false">IF(Eingabe!$B$2="","",IF(ISNA(VLOOKUP(E404,Monatsansicht2!$W$7:$AC$2526,6,0))=TRUE(),"",IF(VLOOKUP(E404,Monatsansicht2!$W$7:$AC$2526,6,0)="","",VLOOKUP(E404,Monatsansicht2!$W$7:$AC$2526,5,0)&amp;": "&amp;VLOOKUP(E404,Monatsansicht2!$W$7:$AC$2526,6,0))))</f>
        <v/>
      </c>
      <c r="G404" s="50" t="str">
        <f aca="false">IF(Eingabe!$B$2="","",IF(ISNA(VLOOKUP(E404,Monatsansicht2!$W$7:$AC$2526,7,0))=TRUE(),"",VLOOKUP(E404,Monatsansicht2!$W$7:$AC$2526,7,0)))</f>
        <v/>
      </c>
      <c r="H404" s="40" t="n">
        <f aca="false">H360+1000</f>
        <v>10017</v>
      </c>
      <c r="I404" s="56" t="str">
        <f aca="false">IF(Eingabe!$B$2="","",IF(ISNA(VLOOKUP(H404,Monatsansicht2!$W$7:$AC$2526,6,0))=TRUE(),"",IF(VLOOKUP(H404,Monatsansicht2!$W$7:$AC$2526,6,0)="","",VLOOKUP(H404,Monatsansicht2!$W$7:$AC$2526,5,0)&amp;": "&amp;VLOOKUP(H404,Monatsansicht2!$W$7:$AC$2526,6,0))))</f>
        <v/>
      </c>
      <c r="J404" s="50" t="str">
        <f aca="false">IF(Eingabe!$B$2="","",IF(ISNA(VLOOKUP(H404,Monatsansicht2!$W$7:$AC$2526,7,0))=TRUE(),"",VLOOKUP(H404,Monatsansicht2!$W$7:$AC$2526,7,0)))</f>
        <v/>
      </c>
      <c r="K404" s="40" t="n">
        <f aca="false">K360+1000</f>
        <v>10023</v>
      </c>
      <c r="L404" s="56" t="str">
        <f aca="false">IF(Eingabe!$B$2="","",IF(ISNA(VLOOKUP(K404,Monatsansicht2!$W$7:$AC$2526,6,0))=TRUE(),"",IF(VLOOKUP(K404,Monatsansicht2!$W$7:$AC$2526,6,0)="","",VLOOKUP(K404,Monatsansicht2!$W$7:$AC$2526,5,0)&amp;": "&amp;VLOOKUP(K404,Monatsansicht2!$W$7:$AC$2526,6,0))))</f>
        <v/>
      </c>
      <c r="M404" s="50" t="str">
        <f aca="false">IF(Eingabe!$B$2="","",IF(ISNA(VLOOKUP(K404,Monatsansicht2!$W$7:$AC$2526,7,0))=TRUE(),"",VLOOKUP(K404,Monatsansicht2!$W$7:$AC$2526,7,0)))</f>
        <v/>
      </c>
      <c r="N404" s="40" t="n">
        <f aca="false">N360+1000</f>
        <v>10029</v>
      </c>
      <c r="O404" s="56" t="str">
        <f aca="false">IF(Eingabe!$B$2="","",IF(ISNA(VLOOKUP(N404,Monatsansicht2!$W$7:$AC$2526,6,0))=TRUE(),"",IF(VLOOKUP(N404,Monatsansicht2!$W$7:$AC$2526,6,0)="","",VLOOKUP(N404,Monatsansicht2!$W$7:$AC$2526,5,0)&amp;": "&amp;VLOOKUP(N404,Monatsansicht2!$W$7:$AC$2526,6,0))))</f>
        <v/>
      </c>
      <c r="P404" s="50" t="str">
        <f aca="false">IF(Eingabe!$B$2="","",IF(ISNA(VLOOKUP(N404,Monatsansicht2!$W$7:$AC$2526,7,0))=TRUE(),"",VLOOKUP(N404,Monatsansicht2!$W$7:$AC$2526,7,0)))</f>
        <v/>
      </c>
      <c r="Q404" s="40" t="n">
        <f aca="false">Q360+1000</f>
        <v>10035</v>
      </c>
      <c r="R404" s="57" t="str">
        <f aca="false">IF(Eingabe!$B$2="","",IF(ISNA(VLOOKUP(Q404,Monatsansicht2!$W$7:$AC$2526,6,0))=TRUE(),"",IF(VLOOKUP(Q404,Monatsansicht2!$W$7:$AC$2526,6,0)="","",VLOOKUP(Q404,Monatsansicht2!$W$7:$AC$2526,5,0)&amp;": "&amp;VLOOKUP(Q404,Monatsansicht2!$W$7:$AC$2526,6,0))))</f>
        <v/>
      </c>
      <c r="S404" s="50" t="str">
        <f aca="false">IF(Eingabe!$B$2="","",IF(ISNA(VLOOKUP(Q404,Monatsansicht2!$W$7:$AC$2526,7,0))=TRUE(),"",VLOOKUP(Q404,Monatsansicht2!$W$7:$AC$2526,7,0)))</f>
        <v/>
      </c>
      <c r="T404" s="40" t="n">
        <f aca="false">T360+1000</f>
        <v>10041</v>
      </c>
      <c r="U404" s="57" t="str">
        <f aca="false">IF(Eingabe!$B$2="","",IF(ISNA(VLOOKUP(T404,Monatsansicht2!$W$7:$AC$2526,6,0))=TRUE(),"",IF(VLOOKUP(T404,Monatsansicht2!$W$7:$AC$2526,6,0)="","",VLOOKUP(T404,Monatsansicht2!$W$7:$AC$2526,5,0)&amp;": "&amp;VLOOKUP(T404,Monatsansicht2!$W$7:$AC$2526,6,0))))</f>
        <v/>
      </c>
      <c r="V404" s="50" t="str">
        <f aca="false">IF(Eingabe!$B$2="","",IF(ISNA(VLOOKUP(T404,Monatsansicht2!$W$7:$AC$2526,7,0))=TRUE(),"",VLOOKUP(T404,Monatsansicht2!$W$7:$AC$2526,7,0)))</f>
        <v/>
      </c>
      <c r="W404" s="39" t="n">
        <f aca="false">IF(AF404="","",IF(AF404&lt;&gt;AF403,AF404*1000+1+AG404*6,W403+1))</f>
        <v>398</v>
      </c>
      <c r="X404" s="59" t="str">
        <f aca="false">IF($X$7="","",IF(COUNT(X399:X403)=0,MAX(X398:X403)+1,""))</f>
        <v/>
      </c>
      <c r="Y404" s="60" t="str">
        <f aca="false">IF(X404="","",LEFT(TEXT(X404,"TTTT"),2))</f>
        <v/>
      </c>
      <c r="Z404" s="61" t="str">
        <f aca="false">IF(X404="","",IF(OR(LEFT(TEXT((DATE(YEAR(X404),1,1)),"TTTT"),2)="So",LEFT(TEXT((DATE(YEAR(X404),1,1)),"TTTT"),2)="Sa",LEFT(TEXT((DATE(YEAR(X404),1,1)),"TTTT"),2)="Fr"),WEEKNUM(X404,2)-1,WEEKNUM(X404,2)))</f>
        <v/>
      </c>
      <c r="AA404" s="62" t="str">
        <f aca="false">IF(Y404&lt;&gt;"",$AA$1,IF($AA403=$AA$1,$AA$2,IF($AA403=$AA$2,$AA$3,IF($AA403=$AA$3,$AA$4,IF($AA403=$AA$4,$AA$5,IF($AA403=$AA$5,$AA$6,""))))))</f>
        <v/>
      </c>
      <c r="AB404" s="62" t="n">
        <f aca="false">IF(AA404=Eingabe!$E$1,""&amp;VLOOKUP($X404,Eingabe!$B$1:$J$421,4,0),IF(AA404=Eingabe!$F$1,""&amp;VLOOKUP($X403,Eingabe!$B$1:$J$421,5,0),IF(AA404=Eingabe!$G$1,""&amp;VLOOKUP($X402,Eingabe!$B$1:$J$421,6,0),IF(AA404=Eingabe!$H$1,""&amp;VLOOKUP($X401,Eingabe!$B$1:$J$421,7,0),IF(AA404=Eingabe!$I$1,""&amp;VLOOKUP($X400,Eingabe!$B$1:$J$421,8,0),IF(AA404=Eingabe!$J$1,""&amp;VLOOKUP($X399,Eingabe!$B$1:$J$421,9,0)))))))</f>
        <v>0</v>
      </c>
      <c r="AC404" s="63" t="n">
        <f aca="false">IF(AA404=Eingabe!$E$1,""&amp;VLOOKUP($X404,Eingabe!$B$1:$K$421,10,0),IF(AA404=Eingabe!$F$1,""&amp;VLOOKUP($X403,Eingabe!$B$1:$K$421,10,0),IF(AA404=Eingabe!$G$1,""&amp;VLOOKUP($X402,Eingabe!$B$1:$K$421,10,0),IF(AA404=Eingabe!$H$1,""&amp;VLOOKUP($X401,Eingabe!$B$1:$K$421,10,0),IF(AA404=Eingabe!$I$1,""&amp;VLOOKUP($X400,Eingabe!$B$1:$K$421,10,0),IF(AA404=Eingabe!$J$1,""&amp;VLOOKUP($X399,Eingabe!$B$1:$K$421,10,0)))))))</f>
        <v>0</v>
      </c>
      <c r="AD404" s="39" t="n">
        <f aca="false">IF(X404&lt;&gt;"",MONTH(X404),IF(X403&lt;&gt;"",MONTH(X403),IF(X402&lt;&gt;"",MONTH(X402),IF(X401&lt;&gt;"",MONTH(X401),IF(X400&lt;&gt;"",MONTH(X400),IF(X399&lt;&gt;"",MONTH(X399)))))))</f>
        <v>0</v>
      </c>
      <c r="AE404" s="39" t="str">
        <f aca="false">IF(AD404="","",IF(AD404&lt;&gt;AD403,1,""))</f>
        <v/>
      </c>
      <c r="AF404" s="39" t="n">
        <f aca="false">IF(COUNT(AD404:AE404)&lt;1,"",SUM($AE$7:AE404))</f>
        <v>0</v>
      </c>
      <c r="AG404" s="39" t="str">
        <f aca="false">IF(AD404="","",IF(AD404&lt;&gt;AD403,IF(OR(Y404="Mo",Y404="Di",Y404="Mi",Y404="Do"),IF(OR(Y404="Mo",Y404="Di"),IF(Y404="Mo",0,1),IF(Y404="Mi",2,3)),IF(OR(Y404="Fr",Y404="Sa"),IF(Y404="Fr",4,5),6)),""))</f>
        <v/>
      </c>
    </row>
    <row r="405" customFormat="false" ht="13.7" hidden="false" customHeight="true" outlineLevel="0" collapsed="false">
      <c r="A405" s="64"/>
      <c r="B405" s="40" t="n">
        <f aca="false">B361+1000</f>
        <v>10006</v>
      </c>
      <c r="C405" s="66" t="str">
        <f aca="false">IF(Eingabe!$B$2="","",IF(ISNA(VLOOKUP(B405,Monatsansicht2!$W$7:$AC$2526,6,0))=TRUE(),"",IF(VLOOKUP(B405,Monatsansicht2!$W$7:$AC$2526,6,0)="","",VLOOKUP(B405,Monatsansicht2!$W$7:$AC$2526,5,0)&amp;": "&amp;VLOOKUP(B405,Monatsansicht2!$W$7:$AC$2526,6,0))))</f>
        <v/>
      </c>
      <c r="D405" s="50" t="str">
        <f aca="false">IF(Eingabe!$B$2="","",IF(ISNA(VLOOKUP(B405,Monatsansicht2!$W$7:$AC$2526,7,0))=TRUE(),"",VLOOKUP(B405,Monatsansicht2!$W$7:$AC$2526,7,0)))</f>
        <v/>
      </c>
      <c r="E405" s="40" t="n">
        <f aca="false">E361+1000</f>
        <v>10012</v>
      </c>
      <c r="F405" s="66" t="str">
        <f aca="false">IF(Eingabe!$B$2="","",IF(ISNA(VLOOKUP(E405,Monatsansicht2!$W$7:$AC$2526,6,0))=TRUE(),"",IF(VLOOKUP(E405,Monatsansicht2!$W$7:$AC$2526,6,0)="","",VLOOKUP(E405,Monatsansicht2!$W$7:$AC$2526,5,0)&amp;": "&amp;VLOOKUP(E405,Monatsansicht2!$W$7:$AC$2526,6,0))))</f>
        <v/>
      </c>
      <c r="G405" s="50" t="str">
        <f aca="false">IF(Eingabe!$B$2="","",IF(ISNA(VLOOKUP(E405,Monatsansicht2!$W$7:$AC$2526,7,0))=TRUE(),"",VLOOKUP(E405,Monatsansicht2!$W$7:$AC$2526,7,0)))</f>
        <v/>
      </c>
      <c r="H405" s="40" t="n">
        <f aca="false">H361+1000</f>
        <v>10018</v>
      </c>
      <c r="I405" s="56" t="str">
        <f aca="false">IF(Eingabe!$B$2="","",IF(ISNA(VLOOKUP(H405,Monatsansicht2!$W$7:$AC$2526,6,0))=TRUE(),"",IF(VLOOKUP(H405,Monatsansicht2!$W$7:$AC$2526,6,0)="","",VLOOKUP(H405,Monatsansicht2!$W$7:$AC$2526,5,0)&amp;": "&amp;VLOOKUP(H405,Monatsansicht2!$W$7:$AC$2526,6,0))))</f>
        <v/>
      </c>
      <c r="J405" s="50" t="str">
        <f aca="false">IF(Eingabe!$B$2="","",IF(ISNA(VLOOKUP(H405,Monatsansicht2!$W$7:$AC$2526,7,0))=TRUE(),"",VLOOKUP(H405,Monatsansicht2!$W$7:$AC$2526,7,0)))</f>
        <v/>
      </c>
      <c r="K405" s="40" t="n">
        <f aca="false">K361+1000</f>
        <v>10024</v>
      </c>
      <c r="L405" s="56" t="str">
        <f aca="false">IF(Eingabe!$B$2="","",IF(ISNA(VLOOKUP(K405,Monatsansicht2!$W$7:$AC$2526,6,0))=TRUE(),"",IF(VLOOKUP(K405,Monatsansicht2!$W$7:$AC$2526,6,0)="","",VLOOKUP(K405,Monatsansicht2!$W$7:$AC$2526,5,0)&amp;": "&amp;VLOOKUP(K405,Monatsansicht2!$W$7:$AC$2526,6,0))))</f>
        <v/>
      </c>
      <c r="M405" s="50" t="str">
        <f aca="false">IF(Eingabe!$B$2="","",IF(ISNA(VLOOKUP(K405,Monatsansicht2!$W$7:$AC$2526,7,0))=TRUE(),"",VLOOKUP(K405,Monatsansicht2!$W$7:$AC$2526,7,0)))</f>
        <v/>
      </c>
      <c r="N405" s="40" t="n">
        <f aca="false">N361+1000</f>
        <v>10030</v>
      </c>
      <c r="O405" s="56" t="str">
        <f aca="false">IF(Eingabe!$B$2="","",IF(ISNA(VLOOKUP(N405,Monatsansicht2!$W$7:$AC$2526,6,0))=TRUE(),"",IF(VLOOKUP(N405,Monatsansicht2!$W$7:$AC$2526,6,0)="","",VLOOKUP(N405,Monatsansicht2!$W$7:$AC$2526,5,0)&amp;": "&amp;VLOOKUP(N405,Monatsansicht2!$W$7:$AC$2526,6,0))))</f>
        <v/>
      </c>
      <c r="P405" s="50" t="str">
        <f aca="false">IF(Eingabe!$B$2="","",IF(ISNA(VLOOKUP(N405,Monatsansicht2!$W$7:$AC$2526,7,0))=TRUE(),"",VLOOKUP(N405,Monatsansicht2!$W$7:$AC$2526,7,0)))</f>
        <v/>
      </c>
      <c r="Q405" s="40" t="n">
        <f aca="false">Q361+1000</f>
        <v>10036</v>
      </c>
      <c r="R405" s="57" t="str">
        <f aca="false">IF(Eingabe!$B$2="","",IF(ISNA(VLOOKUP(Q405,Monatsansicht2!$W$7:$AC$2526,6,0))=TRUE(),"",IF(VLOOKUP(Q405,Monatsansicht2!$W$7:$AC$2526,6,0)="","",VLOOKUP(Q405,Monatsansicht2!$W$7:$AC$2526,5,0)&amp;": "&amp;VLOOKUP(Q405,Monatsansicht2!$W$7:$AC$2526,6,0))))</f>
        <v/>
      </c>
      <c r="S405" s="50" t="str">
        <f aca="false">IF(Eingabe!$B$2="","",IF(ISNA(VLOOKUP(Q405,Monatsansicht2!$W$7:$AC$2526,7,0))=TRUE(),"",VLOOKUP(Q405,Monatsansicht2!$W$7:$AC$2526,7,0)))</f>
        <v/>
      </c>
      <c r="T405" s="40" t="n">
        <f aca="false">T361+1000</f>
        <v>10042</v>
      </c>
      <c r="U405" s="57" t="str">
        <f aca="false">IF(Eingabe!$B$2="","",IF(ISNA(VLOOKUP(T405,Monatsansicht2!$W$7:$AC$2526,6,0))=TRUE(),"",IF(VLOOKUP(T405,Monatsansicht2!$W$7:$AC$2526,6,0)="","",VLOOKUP(T405,Monatsansicht2!$W$7:$AC$2526,5,0)&amp;": "&amp;VLOOKUP(T405,Monatsansicht2!$W$7:$AC$2526,6,0))))</f>
        <v/>
      </c>
      <c r="V405" s="50" t="str">
        <f aca="false">IF(Eingabe!$B$2="","",IF(ISNA(VLOOKUP(T405,Monatsansicht2!$W$7:$AC$2526,7,0))=TRUE(),"",VLOOKUP(T405,Monatsansicht2!$W$7:$AC$2526,7,0)))</f>
        <v/>
      </c>
      <c r="W405" s="39" t="n">
        <f aca="false">IF(AF405="","",IF(AF405&lt;&gt;AF404,AF405*1000+1+AG405*6,W404+1))</f>
        <v>399</v>
      </c>
      <c r="X405" s="59" t="str">
        <f aca="false">IF($X$7="","",IF(COUNT(X400:X404)=0,MAX(X399:X404)+1,""))</f>
        <v/>
      </c>
      <c r="Y405" s="60" t="str">
        <f aca="false">IF(X405="","",LEFT(TEXT(X405,"TTTT"),2))</f>
        <v/>
      </c>
      <c r="Z405" s="61" t="str">
        <f aca="false">IF(X405="","",IF(OR(LEFT(TEXT((DATE(YEAR(X405),1,1)),"TTTT"),2)="So",LEFT(TEXT((DATE(YEAR(X405),1,1)),"TTTT"),2)="Sa",LEFT(TEXT((DATE(YEAR(X405),1,1)),"TTTT"),2)="Fr"),WEEKNUM(X405,2)-1,WEEKNUM(X405,2)))</f>
        <v/>
      </c>
      <c r="AA405" s="62" t="str">
        <f aca="false">IF(Y405&lt;&gt;"",$AA$1,IF($AA404=$AA$1,$AA$2,IF($AA404=$AA$2,$AA$3,IF($AA404=$AA$3,$AA$4,IF($AA404=$AA$4,$AA$5,IF($AA404=$AA$5,$AA$6,""))))))</f>
        <v/>
      </c>
      <c r="AB405" s="62" t="n">
        <f aca="false">IF(AA405=Eingabe!$E$1,""&amp;VLOOKUP($X405,Eingabe!$B$1:$J$421,4,0),IF(AA405=Eingabe!$F$1,""&amp;VLOOKUP($X404,Eingabe!$B$1:$J$421,5,0),IF(AA405=Eingabe!$G$1,""&amp;VLOOKUP($X403,Eingabe!$B$1:$J$421,6,0),IF(AA405=Eingabe!$H$1,""&amp;VLOOKUP($X402,Eingabe!$B$1:$J$421,7,0),IF(AA405=Eingabe!$I$1,""&amp;VLOOKUP($X401,Eingabe!$B$1:$J$421,8,0),IF(AA405=Eingabe!$J$1,""&amp;VLOOKUP($X400,Eingabe!$B$1:$J$421,9,0)))))))</f>
        <v>0</v>
      </c>
      <c r="AC405" s="63" t="n">
        <f aca="false">IF(AA405=Eingabe!$E$1,""&amp;VLOOKUP($X405,Eingabe!$B$1:$K$421,10,0),IF(AA405=Eingabe!$F$1,""&amp;VLOOKUP($X404,Eingabe!$B$1:$K$421,10,0),IF(AA405=Eingabe!$G$1,""&amp;VLOOKUP($X403,Eingabe!$B$1:$K$421,10,0),IF(AA405=Eingabe!$H$1,""&amp;VLOOKUP($X402,Eingabe!$B$1:$K$421,10,0),IF(AA405=Eingabe!$I$1,""&amp;VLOOKUP($X401,Eingabe!$B$1:$K$421,10,0),IF(AA405=Eingabe!$J$1,""&amp;VLOOKUP($X400,Eingabe!$B$1:$K$421,10,0)))))))</f>
        <v>0</v>
      </c>
      <c r="AD405" s="39" t="n">
        <f aca="false">IF(X405&lt;&gt;"",MONTH(X405),IF(X404&lt;&gt;"",MONTH(X404),IF(X403&lt;&gt;"",MONTH(X403),IF(X402&lt;&gt;"",MONTH(X402),IF(X401&lt;&gt;"",MONTH(X401),IF(X400&lt;&gt;"",MONTH(X400)))))))</f>
        <v>0</v>
      </c>
      <c r="AE405" s="39" t="str">
        <f aca="false">IF(AD405="","",IF(AD405&lt;&gt;AD404,1,""))</f>
        <v/>
      </c>
      <c r="AF405" s="39" t="n">
        <f aca="false">IF(COUNT(AD405:AE405)&lt;1,"",SUM($AE$7:AE405))</f>
        <v>0</v>
      </c>
      <c r="AG405" s="39" t="str">
        <f aca="false">IF(AD405="","",IF(AD405&lt;&gt;AD404,IF(OR(Y405="Mo",Y405="Di",Y405="Mi",Y405="Do"),IF(OR(Y405="Mo",Y405="Di"),IF(Y405="Mo",0,1),IF(Y405="Mi",2,3)),IF(OR(Y405="Fr",Y405="Sa"),IF(Y405="Fr",4,5),6)),""))</f>
        <v/>
      </c>
    </row>
    <row r="406" customFormat="false" ht="13.7" hidden="false" customHeight="true" outlineLevel="0" collapsed="false">
      <c r="A406" s="48"/>
      <c r="B406" s="40"/>
      <c r="C406" s="49" t="str">
        <f aca="false">IF(Eingabe!$B$2="","",IF(ISNA(VLOOKUP(B407,Monatsansicht2!$W$7:$AC$2526,2,0))=TRUE(),"",DAY(VLOOKUP(B407,Monatsansicht2!$W$7:$AC$2526,2,0))))</f>
        <v/>
      </c>
      <c r="D406" s="50" t="str">
        <f aca="false">IF(Eingabe!$B$2="","",IF(ISNA(VLOOKUP(B407,Monatsansicht2!$W$7:$AC$2526,7,0))=TRUE(),"",VLOOKUP(B407,Monatsansicht2!$W$7:$AC$2526,7,0)))</f>
        <v/>
      </c>
      <c r="E406" s="40"/>
      <c r="F406" s="49" t="str">
        <f aca="false">IF(Eingabe!$B$2="","",IF(ISNA(VLOOKUP(E407,Monatsansicht2!$W$7:$AC$2526,2,0))=TRUE(),"",DAY(VLOOKUP(E407,Monatsansicht2!$W$7:$AC$2526,2,0))))</f>
        <v/>
      </c>
      <c r="G406" s="50" t="str">
        <f aca="false">IF(Eingabe!$B$2="","",IF(ISNA(VLOOKUP(E407,Monatsansicht2!$W$7:$AC$2526,7,0))=TRUE(),"",VLOOKUP(E407,Monatsansicht2!$W$7:$AC$2526,7,0)))</f>
        <v/>
      </c>
      <c r="H406" s="40"/>
      <c r="I406" s="49" t="str">
        <f aca="false">IF(Eingabe!$B$2="","",IF(ISNA(VLOOKUP(H407,Monatsansicht2!$W$7:$AC$2526,2,0))=TRUE(),"",DAY(VLOOKUP(H407,Monatsansicht2!$W$7:$AC$2526,2,0))))</f>
        <v/>
      </c>
      <c r="J406" s="50" t="str">
        <f aca="false">IF(Eingabe!$B$2="","",IF(ISNA(VLOOKUP(H407,Monatsansicht2!$W$7:$AC$2526,7,0))=TRUE(),"",VLOOKUP(H407,Monatsansicht2!$W$7:$AC$2526,7,0)))</f>
        <v/>
      </c>
      <c r="K406" s="40"/>
      <c r="L406" s="49" t="str">
        <f aca="false">IF(Eingabe!$B$2="","",IF(ISNA(VLOOKUP(K407,Monatsansicht2!$W$7:$AC$2526,2,0))=TRUE(),"",DAY(VLOOKUP(K407,Monatsansicht2!$W$7:$AC$2526,2,0))))</f>
        <v/>
      </c>
      <c r="M406" s="50" t="str">
        <f aca="false">IF(Eingabe!$B$2="","",IF(ISNA(VLOOKUP(K407,Monatsansicht2!$W$7:$AC$2526,7,0))=TRUE(),"",VLOOKUP(K407,Monatsansicht2!$W$7:$AC$2526,7,0)))</f>
        <v/>
      </c>
      <c r="N406" s="40"/>
      <c r="O406" s="49" t="str">
        <f aca="false">IF(Eingabe!$B$2="","",IF(ISNA(VLOOKUP(N407,Monatsansicht2!$W$7:$AC$2526,2,0))=TRUE(),"",DAY(VLOOKUP(N407,Monatsansicht2!$W$7:$AC$2526,2,0))))</f>
        <v/>
      </c>
      <c r="P406" s="50" t="str">
        <f aca="false">IF(Eingabe!$B$2="","",IF(ISNA(VLOOKUP(N407,Monatsansicht2!$W$7:$AC$2526,7,0))=TRUE(),"",VLOOKUP(N407,Monatsansicht2!$W$7:$AC$2526,7,0)))</f>
        <v/>
      </c>
      <c r="Q406" s="40"/>
      <c r="R406" s="51" t="str">
        <f aca="false">IF(Eingabe!$B$2="","",IF(ISNA(VLOOKUP(Q407,Monatsansicht2!$W$7:$AC$2526,2,0))=TRUE(),"",DAY(VLOOKUP(Q407,Monatsansicht2!$W$7:$AC$2526,2,0))))</f>
        <v/>
      </c>
      <c r="S406" s="50" t="str">
        <f aca="false">IF(Eingabe!$B$2="","",IF(ISNA(VLOOKUP(Q407,Monatsansicht2!$W$7:$AC$2526,7,0))=TRUE(),"",VLOOKUP(Q407,Monatsansicht2!$W$7:$AC$2526,7,0)))</f>
        <v/>
      </c>
      <c r="T406" s="40"/>
      <c r="U406" s="51" t="str">
        <f aca="false">IF(Eingabe!$B$2="","",IF(ISNA(VLOOKUP(T407,Monatsansicht2!$W$7:$AC$2526,2,0))=TRUE(),"",DAY(VLOOKUP(T407,Monatsansicht2!$W$7:$AC$2526,2,0))))</f>
        <v/>
      </c>
      <c r="V406" s="50" t="str">
        <f aca="false">IF(Eingabe!$B$2="","",IF(ISNA(VLOOKUP(T407,Monatsansicht2!$W$7:$AC$2526,7,0))=TRUE(),"",VLOOKUP(T407,Monatsansicht2!$W$7:$AC$2526,7,0)))</f>
        <v/>
      </c>
      <c r="W406" s="39" t="n">
        <f aca="false">IF(AF406="","",IF(AF406&lt;&gt;AF405,AF406*1000+1+AG406*6,W405+1))</f>
        <v>400</v>
      </c>
      <c r="X406" s="59" t="str">
        <f aca="false">IF($X$7="","",IF(COUNT(X401:X405)=0,MAX(X400:X405)+1,""))</f>
        <v/>
      </c>
      <c r="Y406" s="60" t="str">
        <f aca="false">IF(X406="","",LEFT(TEXT(X406,"TTTT"),2))</f>
        <v/>
      </c>
      <c r="Z406" s="61" t="str">
        <f aca="false">IF(X406="","",IF(OR(LEFT(TEXT((DATE(YEAR(X406),1,1)),"TTTT"),2)="So",LEFT(TEXT((DATE(YEAR(X406),1,1)),"TTTT"),2)="Sa",LEFT(TEXT((DATE(YEAR(X406),1,1)),"TTTT"),2)="Fr"),WEEKNUM(X406,2)-1,WEEKNUM(X406,2)))</f>
        <v/>
      </c>
      <c r="AA406" s="62" t="str">
        <f aca="false">IF(Y406&lt;&gt;"",$AA$1,IF($AA405=$AA$1,$AA$2,IF($AA405=$AA$2,$AA$3,IF($AA405=$AA$3,$AA$4,IF($AA405=$AA$4,$AA$5,IF($AA405=$AA$5,$AA$6,""))))))</f>
        <v/>
      </c>
      <c r="AB406" s="62" t="n">
        <f aca="false">IF(AA406=Eingabe!$E$1,""&amp;VLOOKUP($X406,Eingabe!$B$1:$J$421,4,0),IF(AA406=Eingabe!$F$1,""&amp;VLOOKUP($X405,Eingabe!$B$1:$J$421,5,0),IF(AA406=Eingabe!$G$1,""&amp;VLOOKUP($X404,Eingabe!$B$1:$J$421,6,0),IF(AA406=Eingabe!$H$1,""&amp;VLOOKUP($X403,Eingabe!$B$1:$J$421,7,0),IF(AA406=Eingabe!$I$1,""&amp;VLOOKUP($X402,Eingabe!$B$1:$J$421,8,0),IF(AA406=Eingabe!$J$1,""&amp;VLOOKUP($X401,Eingabe!$B$1:$J$421,9,0)))))))</f>
        <v>0</v>
      </c>
      <c r="AC406" s="63" t="n">
        <f aca="false">IF(AA406=Eingabe!$E$1,""&amp;VLOOKUP($X406,Eingabe!$B$1:$K$421,10,0),IF(AA406=Eingabe!$F$1,""&amp;VLOOKUP($X405,Eingabe!$B$1:$K$421,10,0),IF(AA406=Eingabe!$G$1,""&amp;VLOOKUP($X404,Eingabe!$B$1:$K$421,10,0),IF(AA406=Eingabe!$H$1,""&amp;VLOOKUP($X403,Eingabe!$B$1:$K$421,10,0),IF(AA406=Eingabe!$I$1,""&amp;VLOOKUP($X402,Eingabe!$B$1:$K$421,10,0),IF(AA406=Eingabe!$J$1,""&amp;VLOOKUP($X401,Eingabe!$B$1:$K$421,10,0)))))))</f>
        <v>0</v>
      </c>
      <c r="AD406" s="39" t="n">
        <f aca="false">IF(X406&lt;&gt;"",MONTH(X406),IF(X405&lt;&gt;"",MONTH(X405),IF(X404&lt;&gt;"",MONTH(X404),IF(X403&lt;&gt;"",MONTH(X403),IF(X402&lt;&gt;"",MONTH(X402),IF(X401&lt;&gt;"",MONTH(X401)))))))</f>
        <v>0</v>
      </c>
      <c r="AE406" s="39" t="str">
        <f aca="false">IF(AD406="","",IF(AD406&lt;&gt;AD405,1,""))</f>
        <v/>
      </c>
      <c r="AF406" s="39" t="n">
        <f aca="false">IF(COUNT(AD406:AE406)&lt;1,"",SUM($AE$7:AE406))</f>
        <v>0</v>
      </c>
      <c r="AG406" s="39" t="str">
        <f aca="false">IF(AD406="","",IF(AD406&lt;&gt;AD405,IF(OR(Y406="Mo",Y406="Di",Y406="Mi",Y406="Do"),IF(OR(Y406="Mo",Y406="Di"),IF(Y406="Mo",0,1),IF(Y406="Mi",2,3)),IF(OR(Y406="Fr",Y406="Sa"),IF(Y406="Fr",4,5),6)),""))</f>
        <v/>
      </c>
    </row>
    <row r="407" customFormat="false" ht="13.7" hidden="false" customHeight="true" outlineLevel="0" collapsed="false">
      <c r="A407" s="55"/>
      <c r="B407" s="40" t="n">
        <f aca="false">B363+1000</f>
        <v>10043</v>
      </c>
      <c r="C407" s="56" t="str">
        <f aca="false">IF(Eingabe!$B$2="","",IF(ISNA(VLOOKUP(B407,Monatsansicht2!$W$7:$AC$2526,6,0))=TRUE(),"",IF(VLOOKUP(B407,Monatsansicht2!$W$7:$AC$2526,6,0)="","",VLOOKUP(B407,Monatsansicht2!$W$7:$AC$2526,5,0)&amp;": "&amp;VLOOKUP(B407,Monatsansicht2!$W$7:$AC$2526,6,0))))</f>
        <v/>
      </c>
      <c r="D407" s="50" t="str">
        <f aca="false">IF(Eingabe!$B$2="","",IF(ISNA(VLOOKUP(B407,Monatsansicht2!$W$7:$AC$2526,7,0))=TRUE(),"",VLOOKUP(B407,Monatsansicht2!$W$7:$AC$2526,7,0)))</f>
        <v/>
      </c>
      <c r="E407" s="40" t="n">
        <f aca="false">E363+1000</f>
        <v>10049</v>
      </c>
      <c r="F407" s="56" t="str">
        <f aca="false">IF(Eingabe!$B$2="","",IF(ISNA(VLOOKUP(E407,Monatsansicht2!$W$7:$AC$2526,6,0))=TRUE(),"",IF(VLOOKUP(E407,Monatsansicht2!$W$7:$AC$2526,6,0)="","",VLOOKUP(E407,Monatsansicht2!$W$7:$AC$2526,5,0)&amp;": "&amp;VLOOKUP(E407,Monatsansicht2!$W$7:$AC$2526,6,0))))</f>
        <v/>
      </c>
      <c r="G407" s="50" t="str">
        <f aca="false">IF(Eingabe!$B$2="","",IF(ISNA(VLOOKUP(E407,Monatsansicht2!$W$7:$AC$2526,7,0))=TRUE(),"",VLOOKUP(E407,Monatsansicht2!$W$7:$AC$2526,7,0)))</f>
        <v/>
      </c>
      <c r="H407" s="40" t="n">
        <f aca="false">H363+1000</f>
        <v>10055</v>
      </c>
      <c r="I407" s="56" t="str">
        <f aca="false">IF(Eingabe!$B$2="","",IF(ISNA(VLOOKUP(H407,Monatsansicht2!$W$7:$AC$2526,6,0))=TRUE(),"",IF(VLOOKUP(H407,Monatsansicht2!$W$7:$AC$2526,6,0)="","",VLOOKUP(H407,Monatsansicht2!$W$7:$AC$2526,5,0)&amp;": "&amp;VLOOKUP(H407,Monatsansicht2!$W$7:$AC$2526,6,0))))</f>
        <v/>
      </c>
      <c r="J407" s="50" t="str">
        <f aca="false">IF(Eingabe!$B$2="","",IF(ISNA(VLOOKUP(H407,Monatsansicht2!$W$7:$AC$2526,7,0))=TRUE(),"",VLOOKUP(H407,Monatsansicht2!$W$7:$AC$2526,7,0)))</f>
        <v/>
      </c>
      <c r="K407" s="40" t="n">
        <f aca="false">K363+1000</f>
        <v>10061</v>
      </c>
      <c r="L407" s="56" t="str">
        <f aca="false">IF(Eingabe!$B$2="","",IF(ISNA(VLOOKUP(K407,Monatsansicht2!$W$7:$AC$2526,6,0))=TRUE(),"",IF(VLOOKUP(K407,Monatsansicht2!$W$7:$AC$2526,6,0)="","",VLOOKUP(K407,Monatsansicht2!$W$7:$AC$2526,5,0)&amp;": "&amp;VLOOKUP(K407,Monatsansicht2!$W$7:$AC$2526,6,0))))</f>
        <v/>
      </c>
      <c r="M407" s="50" t="str">
        <f aca="false">IF(Eingabe!$B$2="","",IF(ISNA(VLOOKUP(K407,Monatsansicht2!$W$7:$AC$2526,7,0))=TRUE(),"",VLOOKUP(K407,Monatsansicht2!$W$7:$AC$2526,7,0)))</f>
        <v/>
      </c>
      <c r="N407" s="40" t="n">
        <f aca="false">N363+1000</f>
        <v>10067</v>
      </c>
      <c r="O407" s="56" t="str">
        <f aca="false">IF(Eingabe!$B$2="","",IF(ISNA(VLOOKUP(N407,Monatsansicht2!$W$7:$AC$2526,6,0))=TRUE(),"",IF(VLOOKUP(N407,Monatsansicht2!$W$7:$AC$2526,6,0)="","",VLOOKUP(N407,Monatsansicht2!$W$7:$AC$2526,5,0)&amp;": "&amp;VLOOKUP(N407,Monatsansicht2!$W$7:$AC$2526,6,0))))</f>
        <v/>
      </c>
      <c r="P407" s="50" t="str">
        <f aca="false">IF(Eingabe!$B$2="","",IF(ISNA(VLOOKUP(N407,Monatsansicht2!$W$7:$AC$2526,7,0))=TRUE(),"",VLOOKUP(N407,Monatsansicht2!$W$7:$AC$2526,7,0)))</f>
        <v/>
      </c>
      <c r="Q407" s="40" t="n">
        <f aca="false">Q363+1000</f>
        <v>10073</v>
      </c>
      <c r="R407" s="57" t="str">
        <f aca="false">IF(Eingabe!$B$2="","",IF(ISNA(VLOOKUP(Q407,Monatsansicht2!$W$7:$AC$2526,6,0))=TRUE(),"",IF(VLOOKUP(Q407,Monatsansicht2!$W$7:$AC$2526,6,0)="","",VLOOKUP(Q407,Monatsansicht2!$W$7:$AC$2526,5,0)&amp;": "&amp;VLOOKUP(Q407,Monatsansicht2!$W$7:$AC$2526,6,0))))</f>
        <v/>
      </c>
      <c r="S407" s="50" t="str">
        <f aca="false">IF(Eingabe!$B$2="","",IF(ISNA(VLOOKUP(Q407,Monatsansicht2!$W$7:$AC$2526,7,0))=TRUE(),"",VLOOKUP(Q407,Monatsansicht2!$W$7:$AC$2526,7,0)))</f>
        <v/>
      </c>
      <c r="T407" s="40" t="n">
        <f aca="false">T363+1000</f>
        <v>10079</v>
      </c>
      <c r="U407" s="57" t="str">
        <f aca="false">IF(Eingabe!$B$2="","",IF(ISNA(VLOOKUP(T407,Monatsansicht2!$W$7:$AC$2526,6,0))=TRUE(),"",IF(VLOOKUP(T407,Monatsansicht2!$W$7:$AC$2526,6,0)="","",VLOOKUP(T407,Monatsansicht2!$W$7:$AC$2526,5,0)&amp;": "&amp;VLOOKUP(T407,Monatsansicht2!$W$7:$AC$2526,6,0))))</f>
        <v/>
      </c>
      <c r="V407" s="50" t="str">
        <f aca="false">IF(Eingabe!$B$2="","",IF(ISNA(VLOOKUP(T407,Monatsansicht2!$W$7:$AC$2526,7,0))=TRUE(),"",VLOOKUP(T407,Monatsansicht2!$W$7:$AC$2526,7,0)))</f>
        <v/>
      </c>
      <c r="W407" s="39" t="n">
        <f aca="false">IF(AF407="","",IF(AF407&lt;&gt;AF406,AF407*1000+1+AG407*6,W406+1))</f>
        <v>401</v>
      </c>
      <c r="X407" s="59" t="str">
        <f aca="false">IF($X$7="","",IF(COUNT(X402:X406)=0,MAX(X401:X406)+1,""))</f>
        <v/>
      </c>
      <c r="Y407" s="60" t="str">
        <f aca="false">IF(X407="","",LEFT(TEXT(X407,"TTTT"),2))</f>
        <v/>
      </c>
      <c r="Z407" s="61" t="str">
        <f aca="false">IF(X407="","",IF(OR(LEFT(TEXT((DATE(YEAR(X407),1,1)),"TTTT"),2)="So",LEFT(TEXT((DATE(YEAR(X407),1,1)),"TTTT"),2)="Sa",LEFT(TEXT((DATE(YEAR(X407),1,1)),"TTTT"),2)="Fr"),WEEKNUM(X407,2)-1,WEEKNUM(X407,2)))</f>
        <v/>
      </c>
      <c r="AA407" s="62" t="str">
        <f aca="false">IF(Y407&lt;&gt;"",$AA$1,IF($AA406=$AA$1,$AA$2,IF($AA406=$AA$2,$AA$3,IF($AA406=$AA$3,$AA$4,IF($AA406=$AA$4,$AA$5,IF($AA406=$AA$5,$AA$6,""))))))</f>
        <v/>
      </c>
      <c r="AB407" s="62" t="n">
        <f aca="false">IF(AA407=Eingabe!$E$1,""&amp;VLOOKUP($X407,Eingabe!$B$1:$J$421,4,0),IF(AA407=Eingabe!$F$1,""&amp;VLOOKUP($X406,Eingabe!$B$1:$J$421,5,0),IF(AA407=Eingabe!$G$1,""&amp;VLOOKUP($X405,Eingabe!$B$1:$J$421,6,0),IF(AA407=Eingabe!$H$1,""&amp;VLOOKUP($X404,Eingabe!$B$1:$J$421,7,0),IF(AA407=Eingabe!$I$1,""&amp;VLOOKUP($X403,Eingabe!$B$1:$J$421,8,0),IF(AA407=Eingabe!$J$1,""&amp;VLOOKUP($X402,Eingabe!$B$1:$J$421,9,0)))))))</f>
        <v>0</v>
      </c>
      <c r="AC407" s="63" t="n">
        <f aca="false">IF(AA407=Eingabe!$E$1,""&amp;VLOOKUP($X407,Eingabe!$B$1:$K$421,10,0),IF(AA407=Eingabe!$F$1,""&amp;VLOOKUP($X406,Eingabe!$B$1:$K$421,10,0),IF(AA407=Eingabe!$G$1,""&amp;VLOOKUP($X405,Eingabe!$B$1:$K$421,10,0),IF(AA407=Eingabe!$H$1,""&amp;VLOOKUP($X404,Eingabe!$B$1:$K$421,10,0),IF(AA407=Eingabe!$I$1,""&amp;VLOOKUP($X403,Eingabe!$B$1:$K$421,10,0),IF(AA407=Eingabe!$J$1,""&amp;VLOOKUP($X402,Eingabe!$B$1:$K$421,10,0)))))))</f>
        <v>0</v>
      </c>
      <c r="AD407" s="39" t="n">
        <f aca="false">IF(X407&lt;&gt;"",MONTH(X407),IF(X406&lt;&gt;"",MONTH(X406),IF(X405&lt;&gt;"",MONTH(X405),IF(X404&lt;&gt;"",MONTH(X404),IF(X403&lt;&gt;"",MONTH(X403),IF(X402&lt;&gt;"",MONTH(X402)))))))</f>
        <v>0</v>
      </c>
      <c r="AE407" s="39" t="str">
        <f aca="false">IF(AD407="","",IF(AD407&lt;&gt;AD406,1,""))</f>
        <v/>
      </c>
      <c r="AF407" s="39" t="n">
        <f aca="false">IF(COUNT(AD407:AE407)&lt;1,"",SUM($AE$7:AE407))</f>
        <v>0</v>
      </c>
      <c r="AG407" s="39" t="str">
        <f aca="false">IF(AD407="","",IF(AD407&lt;&gt;AD406,IF(OR(Y407="Mo",Y407="Di",Y407="Mi",Y407="Do"),IF(OR(Y407="Mo",Y407="Di"),IF(Y407="Mo",0,1),IF(Y407="Mi",2,3)),IF(OR(Y407="Fr",Y407="Sa"),IF(Y407="Fr",4,5),6)),""))</f>
        <v/>
      </c>
    </row>
    <row r="408" customFormat="false" ht="13.7" hidden="false" customHeight="true" outlineLevel="0" collapsed="false">
      <c r="A408" s="55"/>
      <c r="B408" s="40" t="n">
        <f aca="false">B364+1000</f>
        <v>10044</v>
      </c>
      <c r="C408" s="56" t="str">
        <f aca="false">IF(Eingabe!$B$2="","",IF(ISNA(VLOOKUP(B408,Monatsansicht2!$W$7:$AC$2526,6,0))=TRUE(),"",IF(VLOOKUP(B408,Monatsansicht2!$W$7:$AC$2526,6,0)="","",VLOOKUP(B408,Monatsansicht2!$W$7:$AC$2526,5,0)&amp;": "&amp;VLOOKUP(B408,Monatsansicht2!$W$7:$AC$2526,6,0))))</f>
        <v/>
      </c>
      <c r="D408" s="50" t="str">
        <f aca="false">IF(Eingabe!$B$2="","",IF(ISNA(VLOOKUP(B408,Monatsansicht2!$W$7:$AC$2526,7,0))=TRUE(),"",VLOOKUP(B408,Monatsansicht2!$W$7:$AC$2526,7,0)))</f>
        <v/>
      </c>
      <c r="E408" s="40" t="n">
        <f aca="false">E364+1000</f>
        <v>10050</v>
      </c>
      <c r="F408" s="56" t="str">
        <f aca="false">IF(Eingabe!$B$2="","",IF(ISNA(VLOOKUP(E408,Monatsansicht2!$W$7:$AC$2526,6,0))=TRUE(),"",IF(VLOOKUP(E408,Monatsansicht2!$W$7:$AC$2526,6,0)="","",VLOOKUP(E408,Monatsansicht2!$W$7:$AC$2526,5,0)&amp;": "&amp;VLOOKUP(E408,Monatsansicht2!$W$7:$AC$2526,6,0))))</f>
        <v/>
      </c>
      <c r="G408" s="50" t="str">
        <f aca="false">IF(Eingabe!$B$2="","",IF(ISNA(VLOOKUP(E408,Monatsansicht2!$W$7:$AC$2526,7,0))=TRUE(),"",VLOOKUP(E408,Monatsansicht2!$W$7:$AC$2526,7,0)))</f>
        <v/>
      </c>
      <c r="H408" s="40" t="n">
        <f aca="false">H364+1000</f>
        <v>10056</v>
      </c>
      <c r="I408" s="56" t="str">
        <f aca="false">IF(Eingabe!$B$2="","",IF(ISNA(VLOOKUP(H408,Monatsansicht2!$W$7:$AC$2526,6,0))=TRUE(),"",IF(VLOOKUP(H408,Monatsansicht2!$W$7:$AC$2526,6,0)="","",VLOOKUP(H408,Monatsansicht2!$W$7:$AC$2526,5,0)&amp;": "&amp;VLOOKUP(H408,Monatsansicht2!$W$7:$AC$2526,6,0))))</f>
        <v/>
      </c>
      <c r="J408" s="50" t="str">
        <f aca="false">IF(Eingabe!$B$2="","",IF(ISNA(VLOOKUP(H408,Monatsansicht2!$W$7:$AC$2526,7,0))=TRUE(),"",VLOOKUP(H408,Monatsansicht2!$W$7:$AC$2526,7,0)))</f>
        <v/>
      </c>
      <c r="K408" s="40" t="n">
        <f aca="false">K364+1000</f>
        <v>10062</v>
      </c>
      <c r="L408" s="56" t="str">
        <f aca="false">IF(Eingabe!$B$2="","",IF(ISNA(VLOOKUP(K408,Monatsansicht2!$W$7:$AC$2526,6,0))=TRUE(),"",IF(VLOOKUP(K408,Monatsansicht2!$W$7:$AC$2526,6,0)="","",VLOOKUP(K408,Monatsansicht2!$W$7:$AC$2526,5,0)&amp;": "&amp;VLOOKUP(K408,Monatsansicht2!$W$7:$AC$2526,6,0))))</f>
        <v/>
      </c>
      <c r="M408" s="50" t="str">
        <f aca="false">IF(Eingabe!$B$2="","",IF(ISNA(VLOOKUP(K408,Monatsansicht2!$W$7:$AC$2526,7,0))=TRUE(),"",VLOOKUP(K408,Monatsansicht2!$W$7:$AC$2526,7,0)))</f>
        <v/>
      </c>
      <c r="N408" s="40" t="n">
        <f aca="false">N364+1000</f>
        <v>10068</v>
      </c>
      <c r="O408" s="56" t="str">
        <f aca="false">IF(Eingabe!$B$2="","",IF(ISNA(VLOOKUP(N408,Monatsansicht2!$W$7:$AC$2526,6,0))=TRUE(),"",IF(VLOOKUP(N408,Monatsansicht2!$W$7:$AC$2526,6,0)="","",VLOOKUP(N408,Monatsansicht2!$W$7:$AC$2526,5,0)&amp;": "&amp;VLOOKUP(N408,Monatsansicht2!$W$7:$AC$2526,6,0))))</f>
        <v/>
      </c>
      <c r="P408" s="50" t="str">
        <f aca="false">IF(Eingabe!$B$2="","",IF(ISNA(VLOOKUP(N408,Monatsansicht2!$W$7:$AC$2526,7,0))=TRUE(),"",VLOOKUP(N408,Monatsansicht2!$W$7:$AC$2526,7,0)))</f>
        <v/>
      </c>
      <c r="Q408" s="40" t="n">
        <f aca="false">Q364+1000</f>
        <v>10074</v>
      </c>
      <c r="R408" s="57" t="str">
        <f aca="false">IF(Eingabe!$B$2="","",IF(ISNA(VLOOKUP(Q408,Monatsansicht2!$W$7:$AC$2526,6,0))=TRUE(),"",IF(VLOOKUP(Q408,Monatsansicht2!$W$7:$AC$2526,6,0)="","",VLOOKUP(Q408,Monatsansicht2!$W$7:$AC$2526,5,0)&amp;": "&amp;VLOOKUP(Q408,Monatsansicht2!$W$7:$AC$2526,6,0))))</f>
        <v/>
      </c>
      <c r="S408" s="50" t="str">
        <f aca="false">IF(Eingabe!$B$2="","",IF(ISNA(VLOOKUP(Q408,Monatsansicht2!$W$7:$AC$2526,7,0))=TRUE(),"",VLOOKUP(Q408,Monatsansicht2!$W$7:$AC$2526,7,0)))</f>
        <v/>
      </c>
      <c r="T408" s="40" t="n">
        <f aca="false">T364+1000</f>
        <v>10080</v>
      </c>
      <c r="U408" s="57" t="str">
        <f aca="false">IF(Eingabe!$B$2="","",IF(ISNA(VLOOKUP(T408,Monatsansicht2!$W$7:$AC$2526,6,0))=TRUE(),"",IF(VLOOKUP(T408,Monatsansicht2!$W$7:$AC$2526,6,0)="","",VLOOKUP(T408,Monatsansicht2!$W$7:$AC$2526,5,0)&amp;": "&amp;VLOOKUP(T408,Monatsansicht2!$W$7:$AC$2526,6,0))))</f>
        <v/>
      </c>
      <c r="V408" s="50" t="str">
        <f aca="false">IF(Eingabe!$B$2="","",IF(ISNA(VLOOKUP(T408,Monatsansicht2!$W$7:$AC$2526,7,0))=TRUE(),"",VLOOKUP(T408,Monatsansicht2!$W$7:$AC$2526,7,0)))</f>
        <v/>
      </c>
      <c r="W408" s="39" t="n">
        <f aca="false">IF(AF408="","",IF(AF408&lt;&gt;AF407,AF408*1000+1+AG408*6,W407+1))</f>
        <v>402</v>
      </c>
      <c r="X408" s="59" t="str">
        <f aca="false">IF($X$7="","",IF(COUNT(X403:X407)=0,MAX(X402:X407)+1,""))</f>
        <v/>
      </c>
      <c r="Y408" s="60" t="str">
        <f aca="false">IF(X408="","",LEFT(TEXT(X408,"TTTT"),2))</f>
        <v/>
      </c>
      <c r="Z408" s="61" t="str">
        <f aca="false">IF(X408="","",IF(OR(LEFT(TEXT((DATE(YEAR(X408),1,1)),"TTTT"),2)="So",LEFT(TEXT((DATE(YEAR(X408),1,1)),"TTTT"),2)="Sa",LEFT(TEXT((DATE(YEAR(X408),1,1)),"TTTT"),2)="Fr"),WEEKNUM(X408,2)-1,WEEKNUM(X408,2)))</f>
        <v/>
      </c>
      <c r="AA408" s="62" t="str">
        <f aca="false">IF(Y408&lt;&gt;"",$AA$1,IF($AA407=$AA$1,$AA$2,IF($AA407=$AA$2,$AA$3,IF($AA407=$AA$3,$AA$4,IF($AA407=$AA$4,$AA$5,IF($AA407=$AA$5,$AA$6,""))))))</f>
        <v/>
      </c>
      <c r="AB408" s="62" t="n">
        <f aca="false">IF(AA408=Eingabe!$E$1,""&amp;VLOOKUP($X408,Eingabe!$B$1:$J$421,4,0),IF(AA408=Eingabe!$F$1,""&amp;VLOOKUP($X407,Eingabe!$B$1:$J$421,5,0),IF(AA408=Eingabe!$G$1,""&amp;VLOOKUP($X406,Eingabe!$B$1:$J$421,6,0),IF(AA408=Eingabe!$H$1,""&amp;VLOOKUP($X405,Eingabe!$B$1:$J$421,7,0),IF(AA408=Eingabe!$I$1,""&amp;VLOOKUP($X404,Eingabe!$B$1:$J$421,8,0),IF(AA408=Eingabe!$J$1,""&amp;VLOOKUP($X403,Eingabe!$B$1:$J$421,9,0)))))))</f>
        <v>0</v>
      </c>
      <c r="AC408" s="63" t="n">
        <f aca="false">IF(AA408=Eingabe!$E$1,""&amp;VLOOKUP($X408,Eingabe!$B$1:$K$421,10,0),IF(AA408=Eingabe!$F$1,""&amp;VLOOKUP($X407,Eingabe!$B$1:$K$421,10,0),IF(AA408=Eingabe!$G$1,""&amp;VLOOKUP($X406,Eingabe!$B$1:$K$421,10,0),IF(AA408=Eingabe!$H$1,""&amp;VLOOKUP($X405,Eingabe!$B$1:$K$421,10,0),IF(AA408=Eingabe!$I$1,""&amp;VLOOKUP($X404,Eingabe!$B$1:$K$421,10,0),IF(AA408=Eingabe!$J$1,""&amp;VLOOKUP($X403,Eingabe!$B$1:$K$421,10,0)))))))</f>
        <v>0</v>
      </c>
      <c r="AD408" s="39" t="n">
        <f aca="false">IF(X408&lt;&gt;"",MONTH(X408),IF(X407&lt;&gt;"",MONTH(X407),IF(X406&lt;&gt;"",MONTH(X406),IF(X405&lt;&gt;"",MONTH(X405),IF(X404&lt;&gt;"",MONTH(X404),IF(X403&lt;&gt;"",MONTH(X403)))))))</f>
        <v>0</v>
      </c>
      <c r="AE408" s="39" t="str">
        <f aca="false">IF(AD408="","",IF(AD408&lt;&gt;AD407,1,""))</f>
        <v/>
      </c>
      <c r="AF408" s="39" t="n">
        <f aca="false">IF(COUNT(AD408:AE408)&lt;1,"",SUM($AE$7:AE408))</f>
        <v>0</v>
      </c>
      <c r="AG408" s="39" t="str">
        <f aca="false">IF(AD408="","",IF(AD408&lt;&gt;AD407,IF(OR(Y408="Mo",Y408="Di",Y408="Mi",Y408="Do"),IF(OR(Y408="Mo",Y408="Di"),IF(Y408="Mo",0,1),IF(Y408="Mi",2,3)),IF(OR(Y408="Fr",Y408="Sa"),IF(Y408="Fr",4,5),6)),""))</f>
        <v/>
      </c>
    </row>
    <row r="409" customFormat="false" ht="13.7" hidden="false" customHeight="true" outlineLevel="0" collapsed="false">
      <c r="A409" s="55" t="str">
        <f aca="false">IF(Eingabe!$B$2="","",IF(ISNA(VLOOKUP(B407,Monatsansicht2!$W$7:$AC$2526,4,0))=TRUE(),"",VLOOKUP(B407,Monatsansicht2!$W$7:$AC$2526,4,0)))</f>
        <v/>
      </c>
      <c r="B409" s="40" t="n">
        <f aca="false">B365+1000</f>
        <v>10045</v>
      </c>
      <c r="C409" s="56" t="str">
        <f aca="false">IF(Eingabe!$B$2="","",IF(ISNA(VLOOKUP(B409,Monatsansicht2!$W$7:$AC$2526,6,0))=TRUE(),"",IF(VLOOKUP(B409,Monatsansicht2!$W$7:$AC$2526,6,0)="","",VLOOKUP(B409,Monatsansicht2!$W$7:$AC$2526,5,0)&amp;": "&amp;VLOOKUP(B409,Monatsansicht2!$W$7:$AC$2526,6,0))))</f>
        <v/>
      </c>
      <c r="D409" s="50" t="str">
        <f aca="false">IF(Eingabe!$B$2="","",IF(ISNA(VLOOKUP(B409,Monatsansicht2!$W$7:$AC$2526,7,0))=TRUE(),"",VLOOKUP(B409,Monatsansicht2!$W$7:$AC$2526,7,0)))</f>
        <v/>
      </c>
      <c r="E409" s="40" t="n">
        <f aca="false">E365+1000</f>
        <v>10051</v>
      </c>
      <c r="F409" s="56" t="str">
        <f aca="false">IF(Eingabe!$B$2="","",IF(ISNA(VLOOKUP(E409,Monatsansicht2!$W$7:$AC$2526,6,0))=TRUE(),"",IF(VLOOKUP(E409,Monatsansicht2!$W$7:$AC$2526,6,0)="","",VLOOKUP(E409,Monatsansicht2!$W$7:$AC$2526,5,0)&amp;": "&amp;VLOOKUP(E409,Monatsansicht2!$W$7:$AC$2526,6,0))))</f>
        <v/>
      </c>
      <c r="G409" s="50" t="str">
        <f aca="false">IF(Eingabe!$B$2="","",IF(ISNA(VLOOKUP(E409,Monatsansicht2!$W$7:$AC$2526,7,0))=TRUE(),"",VLOOKUP(E409,Monatsansicht2!$W$7:$AC$2526,7,0)))</f>
        <v/>
      </c>
      <c r="H409" s="40" t="n">
        <f aca="false">H365+1000</f>
        <v>10057</v>
      </c>
      <c r="I409" s="56" t="str">
        <f aca="false">IF(Eingabe!$B$2="","",IF(ISNA(VLOOKUP(H409,Monatsansicht2!$W$7:$AC$2526,6,0))=TRUE(),"",IF(VLOOKUP(H409,Monatsansicht2!$W$7:$AC$2526,6,0)="","",VLOOKUP(H409,Monatsansicht2!$W$7:$AC$2526,5,0)&amp;": "&amp;VLOOKUP(H409,Monatsansicht2!$W$7:$AC$2526,6,0))))</f>
        <v/>
      </c>
      <c r="J409" s="50" t="str">
        <f aca="false">IF(Eingabe!$B$2="","",IF(ISNA(VLOOKUP(H409,Monatsansicht2!$W$7:$AC$2526,7,0))=TRUE(),"",VLOOKUP(H409,Monatsansicht2!$W$7:$AC$2526,7,0)))</f>
        <v/>
      </c>
      <c r="K409" s="40" t="n">
        <f aca="false">K365+1000</f>
        <v>10063</v>
      </c>
      <c r="L409" s="56" t="str">
        <f aca="false">IF(Eingabe!$B$2="","",IF(ISNA(VLOOKUP(K409,Monatsansicht2!$W$7:$AC$2526,6,0))=TRUE(),"",IF(VLOOKUP(K409,Monatsansicht2!$W$7:$AC$2526,6,0)="","",VLOOKUP(K409,Monatsansicht2!$W$7:$AC$2526,5,0)&amp;": "&amp;VLOOKUP(K409,Monatsansicht2!$W$7:$AC$2526,6,0))))</f>
        <v/>
      </c>
      <c r="M409" s="50" t="str">
        <f aca="false">IF(Eingabe!$B$2="","",IF(ISNA(VLOOKUP(K409,Monatsansicht2!$W$7:$AC$2526,7,0))=TRUE(),"",VLOOKUP(K409,Monatsansicht2!$W$7:$AC$2526,7,0)))</f>
        <v/>
      </c>
      <c r="N409" s="40" t="n">
        <f aca="false">N365+1000</f>
        <v>10069</v>
      </c>
      <c r="O409" s="56" t="str">
        <f aca="false">IF(Eingabe!$B$2="","",IF(ISNA(VLOOKUP(N409,Monatsansicht2!$W$7:$AC$2526,6,0))=TRUE(),"",IF(VLOOKUP(N409,Monatsansicht2!$W$7:$AC$2526,6,0)="","",VLOOKUP(N409,Monatsansicht2!$W$7:$AC$2526,5,0)&amp;": "&amp;VLOOKUP(N409,Monatsansicht2!$W$7:$AC$2526,6,0))))</f>
        <v/>
      </c>
      <c r="P409" s="50" t="str">
        <f aca="false">IF(Eingabe!$B$2="","",IF(ISNA(VLOOKUP(N409,Monatsansicht2!$W$7:$AC$2526,7,0))=TRUE(),"",VLOOKUP(N409,Monatsansicht2!$W$7:$AC$2526,7,0)))</f>
        <v/>
      </c>
      <c r="Q409" s="40" t="n">
        <f aca="false">Q365+1000</f>
        <v>10075</v>
      </c>
      <c r="R409" s="57" t="str">
        <f aca="false">IF(Eingabe!$B$2="","",IF(ISNA(VLOOKUP(Q409,Monatsansicht2!$W$7:$AC$2526,6,0))=TRUE(),"",IF(VLOOKUP(Q409,Monatsansicht2!$W$7:$AC$2526,6,0)="","",VLOOKUP(Q409,Monatsansicht2!$W$7:$AC$2526,5,0)&amp;": "&amp;VLOOKUP(Q409,Monatsansicht2!$W$7:$AC$2526,6,0))))</f>
        <v/>
      </c>
      <c r="S409" s="50" t="str">
        <f aca="false">IF(Eingabe!$B$2="","",IF(ISNA(VLOOKUP(Q409,Monatsansicht2!$W$7:$AC$2526,7,0))=TRUE(),"",VLOOKUP(Q409,Monatsansicht2!$W$7:$AC$2526,7,0)))</f>
        <v/>
      </c>
      <c r="T409" s="40" t="n">
        <f aca="false">T365+1000</f>
        <v>10081</v>
      </c>
      <c r="U409" s="57" t="str">
        <f aca="false">IF(Eingabe!$B$2="","",IF(ISNA(VLOOKUP(T409,Monatsansicht2!$W$7:$AC$2526,6,0))=TRUE(),"",IF(VLOOKUP(T409,Monatsansicht2!$W$7:$AC$2526,6,0)="","",VLOOKUP(T409,Monatsansicht2!$W$7:$AC$2526,5,0)&amp;": "&amp;VLOOKUP(T409,Monatsansicht2!$W$7:$AC$2526,6,0))))</f>
        <v/>
      </c>
      <c r="V409" s="50" t="str">
        <f aca="false">IF(Eingabe!$B$2="","",IF(ISNA(VLOOKUP(T409,Monatsansicht2!$W$7:$AC$2526,7,0))=TRUE(),"",VLOOKUP(T409,Monatsansicht2!$W$7:$AC$2526,7,0)))</f>
        <v/>
      </c>
      <c r="W409" s="39" t="n">
        <f aca="false">IF(AF409="","",IF(AF409&lt;&gt;AF408,AF409*1000+1+AG409*6,W408+1))</f>
        <v>403</v>
      </c>
      <c r="X409" s="59" t="str">
        <f aca="false">IF($X$7="","",IF(COUNT(X404:X408)=0,MAX(X403:X408)+1,""))</f>
        <v/>
      </c>
      <c r="Y409" s="60" t="str">
        <f aca="false">IF(X409="","",LEFT(TEXT(X409,"TTTT"),2))</f>
        <v/>
      </c>
      <c r="Z409" s="61" t="str">
        <f aca="false">IF(X409="","",IF(OR(LEFT(TEXT((DATE(YEAR(X409),1,1)),"TTTT"),2)="So",LEFT(TEXT((DATE(YEAR(X409),1,1)),"TTTT"),2)="Sa",LEFT(TEXT((DATE(YEAR(X409),1,1)),"TTTT"),2)="Fr"),WEEKNUM(X409,2)-1,WEEKNUM(X409,2)))</f>
        <v/>
      </c>
      <c r="AA409" s="62" t="str">
        <f aca="false">IF(Y409&lt;&gt;"",$AA$1,IF($AA408=$AA$1,$AA$2,IF($AA408=$AA$2,$AA$3,IF($AA408=$AA$3,$AA$4,IF($AA408=$AA$4,$AA$5,IF($AA408=$AA$5,$AA$6,""))))))</f>
        <v/>
      </c>
      <c r="AB409" s="62" t="n">
        <f aca="false">IF(AA409=Eingabe!$E$1,""&amp;VLOOKUP($X409,Eingabe!$B$1:$J$421,4,0),IF(AA409=Eingabe!$F$1,""&amp;VLOOKUP($X408,Eingabe!$B$1:$J$421,5,0),IF(AA409=Eingabe!$G$1,""&amp;VLOOKUP($X407,Eingabe!$B$1:$J$421,6,0),IF(AA409=Eingabe!$H$1,""&amp;VLOOKUP($X406,Eingabe!$B$1:$J$421,7,0),IF(AA409=Eingabe!$I$1,""&amp;VLOOKUP($X405,Eingabe!$B$1:$J$421,8,0),IF(AA409=Eingabe!$J$1,""&amp;VLOOKUP($X404,Eingabe!$B$1:$J$421,9,0)))))))</f>
        <v>0</v>
      </c>
      <c r="AC409" s="63" t="n">
        <f aca="false">IF(AA409=Eingabe!$E$1,""&amp;VLOOKUP($X409,Eingabe!$B$1:$K$421,10,0),IF(AA409=Eingabe!$F$1,""&amp;VLOOKUP($X408,Eingabe!$B$1:$K$421,10,0),IF(AA409=Eingabe!$G$1,""&amp;VLOOKUP($X407,Eingabe!$B$1:$K$421,10,0),IF(AA409=Eingabe!$H$1,""&amp;VLOOKUP($X406,Eingabe!$B$1:$K$421,10,0),IF(AA409=Eingabe!$I$1,""&amp;VLOOKUP($X405,Eingabe!$B$1:$K$421,10,0),IF(AA409=Eingabe!$J$1,""&amp;VLOOKUP($X404,Eingabe!$B$1:$K$421,10,0)))))))</f>
        <v>0</v>
      </c>
      <c r="AD409" s="39" t="n">
        <f aca="false">IF(X409&lt;&gt;"",MONTH(X409),IF(X408&lt;&gt;"",MONTH(X408),IF(X407&lt;&gt;"",MONTH(X407),IF(X406&lt;&gt;"",MONTH(X406),IF(X405&lt;&gt;"",MONTH(X405),IF(X404&lt;&gt;"",MONTH(X404)))))))</f>
        <v>0</v>
      </c>
      <c r="AE409" s="39" t="str">
        <f aca="false">IF(AD409="","",IF(AD409&lt;&gt;AD408,1,""))</f>
        <v/>
      </c>
      <c r="AF409" s="39" t="n">
        <f aca="false">IF(COUNT(AD409:AE409)&lt;1,"",SUM($AE$7:AE409))</f>
        <v>0</v>
      </c>
      <c r="AG409" s="39" t="str">
        <f aca="false">IF(AD409="","",IF(AD409&lt;&gt;AD408,IF(OR(Y409="Mo",Y409="Di",Y409="Mi",Y409="Do"),IF(OR(Y409="Mo",Y409="Di"),IF(Y409="Mo",0,1),IF(Y409="Mi",2,3)),IF(OR(Y409="Fr",Y409="Sa"),IF(Y409="Fr",4,5),6)),""))</f>
        <v/>
      </c>
    </row>
    <row r="410" customFormat="false" ht="13.7" hidden="false" customHeight="true" outlineLevel="0" collapsed="false">
      <c r="A410" s="55"/>
      <c r="B410" s="40" t="n">
        <f aca="false">B366+1000</f>
        <v>10046</v>
      </c>
      <c r="C410" s="56" t="str">
        <f aca="false">IF(Eingabe!$B$2="","",IF(ISNA(VLOOKUP(B410,Monatsansicht2!$W$7:$AC$2526,6,0))=TRUE(),"",IF(VLOOKUP(B410,Monatsansicht2!$W$7:$AC$2526,6,0)="","",VLOOKUP(B410,Monatsansicht2!$W$7:$AC$2526,5,0)&amp;": "&amp;VLOOKUP(B410,Monatsansicht2!$W$7:$AC$2526,6,0))))</f>
        <v/>
      </c>
      <c r="D410" s="50" t="str">
        <f aca="false">IF(Eingabe!$B$2="","",IF(ISNA(VLOOKUP(B410,Monatsansicht2!$W$7:$AC$2526,7,0))=TRUE(),"",VLOOKUP(B410,Monatsansicht2!$W$7:$AC$2526,7,0)))</f>
        <v/>
      </c>
      <c r="E410" s="40" t="n">
        <f aca="false">E366+1000</f>
        <v>10052</v>
      </c>
      <c r="F410" s="56" t="str">
        <f aca="false">IF(Eingabe!$B$2="","",IF(ISNA(VLOOKUP(E410,Monatsansicht2!$W$7:$AC$2526,6,0))=TRUE(),"",IF(VLOOKUP(E410,Monatsansicht2!$W$7:$AC$2526,6,0)="","",VLOOKUP(E410,Monatsansicht2!$W$7:$AC$2526,5,0)&amp;": "&amp;VLOOKUP(E410,Monatsansicht2!$W$7:$AC$2526,6,0))))</f>
        <v/>
      </c>
      <c r="G410" s="50" t="str">
        <f aca="false">IF(Eingabe!$B$2="","",IF(ISNA(VLOOKUP(E410,Monatsansicht2!$W$7:$AC$2526,7,0))=TRUE(),"",VLOOKUP(E410,Monatsansicht2!$W$7:$AC$2526,7,0)))</f>
        <v/>
      </c>
      <c r="H410" s="40" t="n">
        <f aca="false">H366+1000</f>
        <v>10058</v>
      </c>
      <c r="I410" s="56" t="str">
        <f aca="false">IF(Eingabe!$B$2="","",IF(ISNA(VLOOKUP(H410,Monatsansicht2!$W$7:$AC$2526,6,0))=TRUE(),"",IF(VLOOKUP(H410,Monatsansicht2!$W$7:$AC$2526,6,0)="","",VLOOKUP(H410,Monatsansicht2!$W$7:$AC$2526,5,0)&amp;": "&amp;VLOOKUP(H410,Monatsansicht2!$W$7:$AC$2526,6,0))))</f>
        <v/>
      </c>
      <c r="J410" s="50" t="str">
        <f aca="false">IF(Eingabe!$B$2="","",IF(ISNA(VLOOKUP(H410,Monatsansicht2!$W$7:$AC$2526,7,0))=TRUE(),"",VLOOKUP(H410,Monatsansicht2!$W$7:$AC$2526,7,0)))</f>
        <v/>
      </c>
      <c r="K410" s="40" t="n">
        <f aca="false">K366+1000</f>
        <v>10064</v>
      </c>
      <c r="L410" s="56" t="str">
        <f aca="false">IF(Eingabe!$B$2="","",IF(ISNA(VLOOKUP(K410,Monatsansicht2!$W$7:$AC$2526,6,0))=TRUE(),"",IF(VLOOKUP(K410,Monatsansicht2!$W$7:$AC$2526,6,0)="","",VLOOKUP(K410,Monatsansicht2!$W$7:$AC$2526,5,0)&amp;": "&amp;VLOOKUP(K410,Monatsansicht2!$W$7:$AC$2526,6,0))))</f>
        <v/>
      </c>
      <c r="M410" s="50" t="str">
        <f aca="false">IF(Eingabe!$B$2="","",IF(ISNA(VLOOKUP(K410,Monatsansicht2!$W$7:$AC$2526,7,0))=TRUE(),"",VLOOKUP(K410,Monatsansicht2!$W$7:$AC$2526,7,0)))</f>
        <v/>
      </c>
      <c r="N410" s="40" t="n">
        <f aca="false">N366+1000</f>
        <v>10070</v>
      </c>
      <c r="O410" s="56" t="str">
        <f aca="false">IF(Eingabe!$B$2="","",IF(ISNA(VLOOKUP(N410,Monatsansicht2!$W$7:$AC$2526,6,0))=TRUE(),"",IF(VLOOKUP(N410,Monatsansicht2!$W$7:$AC$2526,6,0)="","",VLOOKUP(N410,Monatsansicht2!$W$7:$AC$2526,5,0)&amp;": "&amp;VLOOKUP(N410,Monatsansicht2!$W$7:$AC$2526,6,0))))</f>
        <v/>
      </c>
      <c r="P410" s="50" t="str">
        <f aca="false">IF(Eingabe!$B$2="","",IF(ISNA(VLOOKUP(N410,Monatsansicht2!$W$7:$AC$2526,7,0))=TRUE(),"",VLOOKUP(N410,Monatsansicht2!$W$7:$AC$2526,7,0)))</f>
        <v/>
      </c>
      <c r="Q410" s="40" t="n">
        <f aca="false">Q366+1000</f>
        <v>10076</v>
      </c>
      <c r="R410" s="57" t="str">
        <f aca="false">IF(Eingabe!$B$2="","",IF(ISNA(VLOOKUP(Q410,Monatsansicht2!$W$7:$AC$2526,6,0))=TRUE(),"",IF(VLOOKUP(Q410,Monatsansicht2!$W$7:$AC$2526,6,0)="","",VLOOKUP(Q410,Monatsansicht2!$W$7:$AC$2526,5,0)&amp;": "&amp;VLOOKUP(Q410,Monatsansicht2!$W$7:$AC$2526,6,0))))</f>
        <v/>
      </c>
      <c r="S410" s="50" t="str">
        <f aca="false">IF(Eingabe!$B$2="","",IF(ISNA(VLOOKUP(Q410,Monatsansicht2!$W$7:$AC$2526,7,0))=TRUE(),"",VLOOKUP(Q410,Monatsansicht2!$W$7:$AC$2526,7,0)))</f>
        <v/>
      </c>
      <c r="T410" s="40" t="n">
        <f aca="false">T366+1000</f>
        <v>10082</v>
      </c>
      <c r="U410" s="57" t="str">
        <f aca="false">IF(Eingabe!$B$2="","",IF(ISNA(VLOOKUP(T410,Monatsansicht2!$W$7:$AC$2526,6,0))=TRUE(),"",IF(VLOOKUP(T410,Monatsansicht2!$W$7:$AC$2526,6,0)="","",VLOOKUP(T410,Monatsansicht2!$W$7:$AC$2526,5,0)&amp;": "&amp;VLOOKUP(T410,Monatsansicht2!$W$7:$AC$2526,6,0))))</f>
        <v/>
      </c>
      <c r="V410" s="50" t="str">
        <f aca="false">IF(Eingabe!$B$2="","",IF(ISNA(VLOOKUP(T410,Monatsansicht2!$W$7:$AC$2526,7,0))=TRUE(),"",VLOOKUP(T410,Monatsansicht2!$W$7:$AC$2526,7,0)))</f>
        <v/>
      </c>
      <c r="W410" s="39" t="n">
        <f aca="false">IF(AF410="","",IF(AF410&lt;&gt;AF409,AF410*1000+1+AG410*6,W409+1))</f>
        <v>404</v>
      </c>
      <c r="X410" s="59" t="str">
        <f aca="false">IF($X$7="","",IF(COUNT(X405:X409)=0,MAX(X404:X409)+1,""))</f>
        <v/>
      </c>
      <c r="Y410" s="60" t="str">
        <f aca="false">IF(X410="","",LEFT(TEXT(X410,"TTTT"),2))</f>
        <v/>
      </c>
      <c r="Z410" s="61" t="str">
        <f aca="false">IF(X410="","",IF(OR(LEFT(TEXT((DATE(YEAR(X410),1,1)),"TTTT"),2)="So",LEFT(TEXT((DATE(YEAR(X410),1,1)),"TTTT"),2)="Sa",LEFT(TEXT((DATE(YEAR(X410),1,1)),"TTTT"),2)="Fr"),WEEKNUM(X410,2)-1,WEEKNUM(X410,2)))</f>
        <v/>
      </c>
      <c r="AA410" s="62" t="str">
        <f aca="false">IF(Y410&lt;&gt;"",$AA$1,IF($AA409=$AA$1,$AA$2,IF($AA409=$AA$2,$AA$3,IF($AA409=$AA$3,$AA$4,IF($AA409=$AA$4,$AA$5,IF($AA409=$AA$5,$AA$6,""))))))</f>
        <v/>
      </c>
      <c r="AB410" s="62" t="n">
        <f aca="false">IF(AA410=Eingabe!$E$1,""&amp;VLOOKUP($X410,Eingabe!$B$1:$J$421,4,0),IF(AA410=Eingabe!$F$1,""&amp;VLOOKUP($X409,Eingabe!$B$1:$J$421,5,0),IF(AA410=Eingabe!$G$1,""&amp;VLOOKUP($X408,Eingabe!$B$1:$J$421,6,0),IF(AA410=Eingabe!$H$1,""&amp;VLOOKUP($X407,Eingabe!$B$1:$J$421,7,0),IF(AA410=Eingabe!$I$1,""&amp;VLOOKUP($X406,Eingabe!$B$1:$J$421,8,0),IF(AA410=Eingabe!$J$1,""&amp;VLOOKUP($X405,Eingabe!$B$1:$J$421,9,0)))))))</f>
        <v>0</v>
      </c>
      <c r="AC410" s="63" t="n">
        <f aca="false">IF(AA410=Eingabe!$E$1,""&amp;VLOOKUP($X410,Eingabe!$B$1:$K$421,10,0),IF(AA410=Eingabe!$F$1,""&amp;VLOOKUP($X409,Eingabe!$B$1:$K$421,10,0),IF(AA410=Eingabe!$G$1,""&amp;VLOOKUP($X408,Eingabe!$B$1:$K$421,10,0),IF(AA410=Eingabe!$H$1,""&amp;VLOOKUP($X407,Eingabe!$B$1:$K$421,10,0),IF(AA410=Eingabe!$I$1,""&amp;VLOOKUP($X406,Eingabe!$B$1:$K$421,10,0),IF(AA410=Eingabe!$J$1,""&amp;VLOOKUP($X405,Eingabe!$B$1:$K$421,10,0)))))))</f>
        <v>0</v>
      </c>
      <c r="AD410" s="39" t="n">
        <f aca="false">IF(X410&lt;&gt;"",MONTH(X410),IF(X409&lt;&gt;"",MONTH(X409),IF(X408&lt;&gt;"",MONTH(X408),IF(X407&lt;&gt;"",MONTH(X407),IF(X406&lt;&gt;"",MONTH(X406),IF(X405&lt;&gt;"",MONTH(X405)))))))</f>
        <v>0</v>
      </c>
      <c r="AE410" s="39" t="str">
        <f aca="false">IF(AD410="","",IF(AD410&lt;&gt;AD409,1,""))</f>
        <v/>
      </c>
      <c r="AF410" s="39" t="n">
        <f aca="false">IF(COUNT(AD410:AE410)&lt;1,"",SUM($AE$7:AE410))</f>
        <v>0</v>
      </c>
      <c r="AG410" s="39" t="str">
        <f aca="false">IF(AD410="","",IF(AD410&lt;&gt;AD409,IF(OR(Y410="Mo",Y410="Di",Y410="Mi",Y410="Do"),IF(OR(Y410="Mo",Y410="Di"),IF(Y410="Mo",0,1),IF(Y410="Mi",2,3)),IF(OR(Y410="Fr",Y410="Sa"),IF(Y410="Fr",4,5),6)),""))</f>
        <v/>
      </c>
    </row>
    <row r="411" customFormat="false" ht="13.7" hidden="false" customHeight="true" outlineLevel="0" collapsed="false">
      <c r="A411" s="55"/>
      <c r="B411" s="40" t="n">
        <f aca="false">B367+1000</f>
        <v>10047</v>
      </c>
      <c r="C411" s="56" t="str">
        <f aca="false">IF(Eingabe!$B$2="","",IF(ISNA(VLOOKUP(B411,Monatsansicht2!$W$7:$AC$2526,6,0))=TRUE(),"",IF(VLOOKUP(B411,Monatsansicht2!$W$7:$AC$2526,6,0)="","",VLOOKUP(B411,Monatsansicht2!$W$7:$AC$2526,5,0)&amp;": "&amp;VLOOKUP(B411,Monatsansicht2!$W$7:$AC$2526,6,0))))</f>
        <v/>
      </c>
      <c r="D411" s="50" t="str">
        <f aca="false">IF(Eingabe!$B$2="","",IF(ISNA(VLOOKUP(B411,Monatsansicht2!$W$7:$AC$2526,7,0))=TRUE(),"",VLOOKUP(B411,Monatsansicht2!$W$7:$AC$2526,7,0)))</f>
        <v/>
      </c>
      <c r="E411" s="40" t="n">
        <f aca="false">E367+1000</f>
        <v>10053</v>
      </c>
      <c r="F411" s="56" t="str">
        <f aca="false">IF(Eingabe!$B$2="","",IF(ISNA(VLOOKUP(E411,Monatsansicht2!$W$7:$AC$2526,6,0))=TRUE(),"",IF(VLOOKUP(E411,Monatsansicht2!$W$7:$AC$2526,6,0)="","",VLOOKUP(E411,Monatsansicht2!$W$7:$AC$2526,5,0)&amp;": "&amp;VLOOKUP(E411,Monatsansicht2!$W$7:$AC$2526,6,0))))</f>
        <v/>
      </c>
      <c r="G411" s="50" t="str">
        <f aca="false">IF(Eingabe!$B$2="","",IF(ISNA(VLOOKUP(E411,Monatsansicht2!$W$7:$AC$2526,7,0))=TRUE(),"",VLOOKUP(E411,Monatsansicht2!$W$7:$AC$2526,7,0)))</f>
        <v/>
      </c>
      <c r="H411" s="40" t="n">
        <f aca="false">H367+1000</f>
        <v>10059</v>
      </c>
      <c r="I411" s="56" t="str">
        <f aca="false">IF(Eingabe!$B$2="","",IF(ISNA(VLOOKUP(H411,Monatsansicht2!$W$7:$AC$2526,6,0))=TRUE(),"",IF(VLOOKUP(H411,Monatsansicht2!$W$7:$AC$2526,6,0)="","",VLOOKUP(H411,Monatsansicht2!$W$7:$AC$2526,5,0)&amp;": "&amp;VLOOKUP(H411,Monatsansicht2!$W$7:$AC$2526,6,0))))</f>
        <v/>
      </c>
      <c r="J411" s="50" t="str">
        <f aca="false">IF(Eingabe!$B$2="","",IF(ISNA(VLOOKUP(H411,Monatsansicht2!$W$7:$AC$2526,7,0))=TRUE(),"",VLOOKUP(H411,Monatsansicht2!$W$7:$AC$2526,7,0)))</f>
        <v/>
      </c>
      <c r="K411" s="40" t="n">
        <f aca="false">K367+1000</f>
        <v>10065</v>
      </c>
      <c r="L411" s="56" t="str">
        <f aca="false">IF(Eingabe!$B$2="","",IF(ISNA(VLOOKUP(K411,Monatsansicht2!$W$7:$AC$2526,6,0))=TRUE(),"",IF(VLOOKUP(K411,Monatsansicht2!$W$7:$AC$2526,6,0)="","",VLOOKUP(K411,Monatsansicht2!$W$7:$AC$2526,5,0)&amp;": "&amp;VLOOKUP(K411,Monatsansicht2!$W$7:$AC$2526,6,0))))</f>
        <v/>
      </c>
      <c r="M411" s="50" t="str">
        <f aca="false">IF(Eingabe!$B$2="","",IF(ISNA(VLOOKUP(K411,Monatsansicht2!$W$7:$AC$2526,7,0))=TRUE(),"",VLOOKUP(K411,Monatsansicht2!$W$7:$AC$2526,7,0)))</f>
        <v/>
      </c>
      <c r="N411" s="40" t="n">
        <f aca="false">N367+1000</f>
        <v>10071</v>
      </c>
      <c r="O411" s="56" t="str">
        <f aca="false">IF(Eingabe!$B$2="","",IF(ISNA(VLOOKUP(N411,Monatsansicht2!$W$7:$AC$2526,6,0))=TRUE(),"",IF(VLOOKUP(N411,Monatsansicht2!$W$7:$AC$2526,6,0)="","",VLOOKUP(N411,Monatsansicht2!$W$7:$AC$2526,5,0)&amp;": "&amp;VLOOKUP(N411,Monatsansicht2!$W$7:$AC$2526,6,0))))</f>
        <v/>
      </c>
      <c r="P411" s="50" t="str">
        <f aca="false">IF(Eingabe!$B$2="","",IF(ISNA(VLOOKUP(N411,Monatsansicht2!$W$7:$AC$2526,7,0))=TRUE(),"",VLOOKUP(N411,Monatsansicht2!$W$7:$AC$2526,7,0)))</f>
        <v/>
      </c>
      <c r="Q411" s="40" t="n">
        <f aca="false">Q367+1000</f>
        <v>10077</v>
      </c>
      <c r="R411" s="57" t="str">
        <f aca="false">IF(Eingabe!$B$2="","",IF(ISNA(VLOOKUP(Q411,Monatsansicht2!$W$7:$AC$2526,6,0))=TRUE(),"",IF(VLOOKUP(Q411,Monatsansicht2!$W$7:$AC$2526,6,0)="","",VLOOKUP(Q411,Monatsansicht2!$W$7:$AC$2526,5,0)&amp;": "&amp;VLOOKUP(Q411,Monatsansicht2!$W$7:$AC$2526,6,0))))</f>
        <v/>
      </c>
      <c r="S411" s="50" t="str">
        <f aca="false">IF(Eingabe!$B$2="","",IF(ISNA(VLOOKUP(Q411,Monatsansicht2!$W$7:$AC$2526,7,0))=TRUE(),"",VLOOKUP(Q411,Monatsansicht2!$W$7:$AC$2526,7,0)))</f>
        <v/>
      </c>
      <c r="T411" s="40" t="n">
        <f aca="false">T367+1000</f>
        <v>10083</v>
      </c>
      <c r="U411" s="57" t="str">
        <f aca="false">IF(Eingabe!$B$2="","",IF(ISNA(VLOOKUP(T411,Monatsansicht2!$W$7:$AC$2526,6,0))=TRUE(),"",IF(VLOOKUP(T411,Monatsansicht2!$W$7:$AC$2526,6,0)="","",VLOOKUP(T411,Monatsansicht2!$W$7:$AC$2526,5,0)&amp;": "&amp;VLOOKUP(T411,Monatsansicht2!$W$7:$AC$2526,6,0))))</f>
        <v/>
      </c>
      <c r="V411" s="50" t="str">
        <f aca="false">IF(Eingabe!$B$2="","",IF(ISNA(VLOOKUP(T411,Monatsansicht2!$W$7:$AC$2526,7,0))=TRUE(),"",VLOOKUP(T411,Monatsansicht2!$W$7:$AC$2526,7,0)))</f>
        <v/>
      </c>
      <c r="W411" s="39" t="n">
        <f aca="false">IF(AF411="","",IF(AF411&lt;&gt;AF410,AF411*1000+1+AG411*6,W410+1))</f>
        <v>405</v>
      </c>
      <c r="X411" s="59" t="str">
        <f aca="false">IF($X$7="","",IF(COUNT(X406:X410)=0,MAX(X405:X410)+1,""))</f>
        <v/>
      </c>
      <c r="Y411" s="60" t="str">
        <f aca="false">IF(X411="","",LEFT(TEXT(X411,"TTTT"),2))</f>
        <v/>
      </c>
      <c r="Z411" s="61" t="str">
        <f aca="false">IF(X411="","",IF(OR(LEFT(TEXT((DATE(YEAR(X411),1,1)),"TTTT"),2)="So",LEFT(TEXT((DATE(YEAR(X411),1,1)),"TTTT"),2)="Sa",LEFT(TEXT((DATE(YEAR(X411),1,1)),"TTTT"),2)="Fr"),WEEKNUM(X411,2)-1,WEEKNUM(X411,2)))</f>
        <v/>
      </c>
      <c r="AA411" s="62" t="str">
        <f aca="false">IF(Y411&lt;&gt;"",$AA$1,IF($AA410=$AA$1,$AA$2,IF($AA410=$AA$2,$AA$3,IF($AA410=$AA$3,$AA$4,IF($AA410=$AA$4,$AA$5,IF($AA410=$AA$5,$AA$6,""))))))</f>
        <v/>
      </c>
      <c r="AB411" s="62" t="n">
        <f aca="false">IF(AA411=Eingabe!$E$1,""&amp;VLOOKUP($X411,Eingabe!$B$1:$J$421,4,0),IF(AA411=Eingabe!$F$1,""&amp;VLOOKUP($X410,Eingabe!$B$1:$J$421,5,0),IF(AA411=Eingabe!$G$1,""&amp;VLOOKUP($X409,Eingabe!$B$1:$J$421,6,0),IF(AA411=Eingabe!$H$1,""&amp;VLOOKUP($X408,Eingabe!$B$1:$J$421,7,0),IF(AA411=Eingabe!$I$1,""&amp;VLOOKUP($X407,Eingabe!$B$1:$J$421,8,0),IF(AA411=Eingabe!$J$1,""&amp;VLOOKUP($X406,Eingabe!$B$1:$J$421,9,0)))))))</f>
        <v>0</v>
      </c>
      <c r="AC411" s="63" t="n">
        <f aca="false">IF(AA411=Eingabe!$E$1,""&amp;VLOOKUP($X411,Eingabe!$B$1:$K$421,10,0),IF(AA411=Eingabe!$F$1,""&amp;VLOOKUP($X410,Eingabe!$B$1:$K$421,10,0),IF(AA411=Eingabe!$G$1,""&amp;VLOOKUP($X409,Eingabe!$B$1:$K$421,10,0),IF(AA411=Eingabe!$H$1,""&amp;VLOOKUP($X408,Eingabe!$B$1:$K$421,10,0),IF(AA411=Eingabe!$I$1,""&amp;VLOOKUP($X407,Eingabe!$B$1:$K$421,10,0),IF(AA411=Eingabe!$J$1,""&amp;VLOOKUP($X406,Eingabe!$B$1:$K$421,10,0)))))))</f>
        <v>0</v>
      </c>
      <c r="AD411" s="39" t="n">
        <f aca="false">IF(X411&lt;&gt;"",MONTH(X411),IF(X410&lt;&gt;"",MONTH(X410),IF(X409&lt;&gt;"",MONTH(X409),IF(X408&lt;&gt;"",MONTH(X408),IF(X407&lt;&gt;"",MONTH(X407),IF(X406&lt;&gt;"",MONTH(X406)))))))</f>
        <v>0</v>
      </c>
      <c r="AE411" s="39" t="str">
        <f aca="false">IF(AD411="","",IF(AD411&lt;&gt;AD410,1,""))</f>
        <v/>
      </c>
      <c r="AF411" s="39" t="n">
        <f aca="false">IF(COUNT(AD411:AE411)&lt;1,"",SUM($AE$7:AE411))</f>
        <v>0</v>
      </c>
      <c r="AG411" s="39" t="str">
        <f aca="false">IF(AD411="","",IF(AD411&lt;&gt;AD410,IF(OR(Y411="Mo",Y411="Di",Y411="Mi",Y411="Do"),IF(OR(Y411="Mo",Y411="Di"),IF(Y411="Mo",0,1),IF(Y411="Mi",2,3)),IF(OR(Y411="Fr",Y411="Sa"),IF(Y411="Fr",4,5),6)),""))</f>
        <v/>
      </c>
    </row>
    <row r="412" customFormat="false" ht="13.7" hidden="false" customHeight="true" outlineLevel="0" collapsed="false">
      <c r="A412" s="64"/>
      <c r="B412" s="40" t="n">
        <f aca="false">B368+1000</f>
        <v>10048</v>
      </c>
      <c r="C412" s="56" t="str">
        <f aca="false">IF(Eingabe!$B$2="","",IF(ISNA(VLOOKUP(B412,Monatsansicht2!$W$7:$AC$2526,6,0))=TRUE(),"",IF(VLOOKUP(B412,Monatsansicht2!$W$7:$AC$2526,6,0)="","",VLOOKUP(B412,Monatsansicht2!$W$7:$AC$2526,5,0)&amp;": "&amp;VLOOKUP(B412,Monatsansicht2!$W$7:$AC$2526,6,0))))</f>
        <v/>
      </c>
      <c r="D412" s="50" t="str">
        <f aca="false">IF(Eingabe!$B$2="","",IF(ISNA(VLOOKUP(B412,Monatsansicht2!$W$7:$AC$2526,7,0))=TRUE(),"",VLOOKUP(B412,Monatsansicht2!$W$7:$AC$2526,7,0)))</f>
        <v/>
      </c>
      <c r="E412" s="40" t="n">
        <f aca="false">E368+1000</f>
        <v>10054</v>
      </c>
      <c r="F412" s="56" t="str">
        <f aca="false">IF(Eingabe!$B$2="","",IF(ISNA(VLOOKUP(E412,Monatsansicht2!$W$7:$AC$2526,6,0))=TRUE(),"",IF(VLOOKUP(E412,Monatsansicht2!$W$7:$AC$2526,6,0)="","",VLOOKUP(E412,Monatsansicht2!$W$7:$AC$2526,5,0)&amp;": "&amp;VLOOKUP(E412,Monatsansicht2!$W$7:$AC$2526,6,0))))</f>
        <v/>
      </c>
      <c r="G412" s="50" t="str">
        <f aca="false">IF(Eingabe!$B$2="","",IF(ISNA(VLOOKUP(E412,Monatsansicht2!$W$7:$AC$2526,7,0))=TRUE(),"",VLOOKUP(E412,Monatsansicht2!$W$7:$AC$2526,7,0)))</f>
        <v/>
      </c>
      <c r="H412" s="40" t="n">
        <f aca="false">H368+1000</f>
        <v>10060</v>
      </c>
      <c r="I412" s="56" t="str">
        <f aca="false">IF(Eingabe!$B$2="","",IF(ISNA(VLOOKUP(H412,Monatsansicht2!$W$7:$AC$2526,6,0))=TRUE(),"",IF(VLOOKUP(H412,Monatsansicht2!$W$7:$AC$2526,6,0)="","",VLOOKUP(H412,Monatsansicht2!$W$7:$AC$2526,5,0)&amp;": "&amp;VLOOKUP(H412,Monatsansicht2!$W$7:$AC$2526,6,0))))</f>
        <v/>
      </c>
      <c r="J412" s="50" t="str">
        <f aca="false">IF(Eingabe!$B$2="","",IF(ISNA(VLOOKUP(H412,Monatsansicht2!$W$7:$AC$2526,7,0))=TRUE(),"",VLOOKUP(H412,Monatsansicht2!$W$7:$AC$2526,7,0)))</f>
        <v/>
      </c>
      <c r="K412" s="40" t="n">
        <f aca="false">K368+1000</f>
        <v>10066</v>
      </c>
      <c r="L412" s="56" t="str">
        <f aca="false">IF(Eingabe!$B$2="","",IF(ISNA(VLOOKUP(K412,Monatsansicht2!$W$7:$AC$2526,6,0))=TRUE(),"",IF(VLOOKUP(K412,Monatsansicht2!$W$7:$AC$2526,6,0)="","",VLOOKUP(K412,Monatsansicht2!$W$7:$AC$2526,5,0)&amp;": "&amp;VLOOKUP(K412,Monatsansicht2!$W$7:$AC$2526,6,0))))</f>
        <v/>
      </c>
      <c r="M412" s="50" t="str">
        <f aca="false">IF(Eingabe!$B$2="","",IF(ISNA(VLOOKUP(K412,Monatsansicht2!$W$7:$AC$2526,7,0))=TRUE(),"",VLOOKUP(K412,Monatsansicht2!$W$7:$AC$2526,7,0)))</f>
        <v/>
      </c>
      <c r="N412" s="40" t="n">
        <f aca="false">N368+1000</f>
        <v>10072</v>
      </c>
      <c r="O412" s="56" t="str">
        <f aca="false">IF(Eingabe!$B$2="","",IF(ISNA(VLOOKUP(N412,Monatsansicht2!$W$7:$AC$2526,6,0))=TRUE(),"",IF(VLOOKUP(N412,Monatsansicht2!$W$7:$AC$2526,6,0)="","",VLOOKUP(N412,Monatsansicht2!$W$7:$AC$2526,5,0)&amp;": "&amp;VLOOKUP(N412,Monatsansicht2!$W$7:$AC$2526,6,0))))</f>
        <v/>
      </c>
      <c r="P412" s="50" t="str">
        <f aca="false">IF(Eingabe!$B$2="","",IF(ISNA(VLOOKUP(N412,Monatsansicht2!$W$7:$AC$2526,7,0))=TRUE(),"",VLOOKUP(N412,Monatsansicht2!$W$7:$AC$2526,7,0)))</f>
        <v/>
      </c>
      <c r="Q412" s="40" t="n">
        <f aca="false">Q368+1000</f>
        <v>10078</v>
      </c>
      <c r="R412" s="57" t="str">
        <f aca="false">IF(Eingabe!$B$2="","",IF(ISNA(VLOOKUP(Q412,Monatsansicht2!$W$7:$AC$2526,6,0))=TRUE(),"",IF(VLOOKUP(Q412,Monatsansicht2!$W$7:$AC$2526,6,0)="","",VLOOKUP(Q412,Monatsansicht2!$W$7:$AC$2526,5,0)&amp;": "&amp;VLOOKUP(Q412,Monatsansicht2!$W$7:$AC$2526,6,0))))</f>
        <v/>
      </c>
      <c r="S412" s="50" t="str">
        <f aca="false">IF(Eingabe!$B$2="","",IF(ISNA(VLOOKUP(Q412,Monatsansicht2!$W$7:$AC$2526,7,0))=TRUE(),"",VLOOKUP(Q412,Monatsansicht2!$W$7:$AC$2526,7,0)))</f>
        <v/>
      </c>
      <c r="T412" s="40" t="n">
        <f aca="false">T368+1000</f>
        <v>10084</v>
      </c>
      <c r="U412" s="57" t="str">
        <f aca="false">IF(Eingabe!$B$2="","",IF(ISNA(VLOOKUP(T412,Monatsansicht2!$W$7:$AC$2526,6,0))=TRUE(),"",IF(VLOOKUP(T412,Monatsansicht2!$W$7:$AC$2526,6,0)="","",VLOOKUP(T412,Monatsansicht2!$W$7:$AC$2526,5,0)&amp;": "&amp;VLOOKUP(T412,Monatsansicht2!$W$7:$AC$2526,6,0))))</f>
        <v/>
      </c>
      <c r="V412" s="50" t="str">
        <f aca="false">IF(Eingabe!$B$2="","",IF(ISNA(VLOOKUP(T412,Monatsansicht2!$W$7:$AC$2526,7,0))=TRUE(),"",VLOOKUP(T412,Monatsansicht2!$W$7:$AC$2526,7,0)))</f>
        <v/>
      </c>
      <c r="W412" s="39" t="n">
        <f aca="false">IF(AF412="","",IF(AF412&lt;&gt;AF411,AF412*1000+1+AG412*6,W411+1))</f>
        <v>406</v>
      </c>
      <c r="X412" s="59" t="str">
        <f aca="false">IF($X$7="","",IF(COUNT(X407:X411)=0,MAX(X406:X411)+1,""))</f>
        <v/>
      </c>
      <c r="Y412" s="60" t="str">
        <f aca="false">IF(X412="","",LEFT(TEXT(X412,"TTTT"),2))</f>
        <v/>
      </c>
      <c r="Z412" s="61" t="str">
        <f aca="false">IF(X412="","",IF(OR(LEFT(TEXT((DATE(YEAR(X412),1,1)),"TTTT"),2)="So",LEFT(TEXT((DATE(YEAR(X412),1,1)),"TTTT"),2)="Sa",LEFT(TEXT((DATE(YEAR(X412),1,1)),"TTTT"),2)="Fr"),WEEKNUM(X412,2)-1,WEEKNUM(X412,2)))</f>
        <v/>
      </c>
      <c r="AA412" s="62" t="str">
        <f aca="false">IF(Y412&lt;&gt;"",$AA$1,IF($AA411=$AA$1,$AA$2,IF($AA411=$AA$2,$AA$3,IF($AA411=$AA$3,$AA$4,IF($AA411=$AA$4,$AA$5,IF($AA411=$AA$5,$AA$6,""))))))</f>
        <v/>
      </c>
      <c r="AB412" s="62" t="n">
        <f aca="false">IF(AA412=Eingabe!$E$1,""&amp;VLOOKUP($X412,Eingabe!$B$1:$J$421,4,0),IF(AA412=Eingabe!$F$1,""&amp;VLOOKUP($X411,Eingabe!$B$1:$J$421,5,0),IF(AA412=Eingabe!$G$1,""&amp;VLOOKUP($X410,Eingabe!$B$1:$J$421,6,0),IF(AA412=Eingabe!$H$1,""&amp;VLOOKUP($X409,Eingabe!$B$1:$J$421,7,0),IF(AA412=Eingabe!$I$1,""&amp;VLOOKUP($X408,Eingabe!$B$1:$J$421,8,0),IF(AA412=Eingabe!$J$1,""&amp;VLOOKUP($X407,Eingabe!$B$1:$J$421,9,0)))))))</f>
        <v>0</v>
      </c>
      <c r="AC412" s="63" t="n">
        <f aca="false">IF(AA412=Eingabe!$E$1,""&amp;VLOOKUP($X412,Eingabe!$B$1:$K$421,10,0),IF(AA412=Eingabe!$F$1,""&amp;VLOOKUP($X411,Eingabe!$B$1:$K$421,10,0),IF(AA412=Eingabe!$G$1,""&amp;VLOOKUP($X410,Eingabe!$B$1:$K$421,10,0),IF(AA412=Eingabe!$H$1,""&amp;VLOOKUP($X409,Eingabe!$B$1:$K$421,10,0),IF(AA412=Eingabe!$I$1,""&amp;VLOOKUP($X408,Eingabe!$B$1:$K$421,10,0),IF(AA412=Eingabe!$J$1,""&amp;VLOOKUP($X407,Eingabe!$B$1:$K$421,10,0)))))))</f>
        <v>0</v>
      </c>
      <c r="AD412" s="39" t="n">
        <f aca="false">IF(X412&lt;&gt;"",MONTH(X412),IF(X411&lt;&gt;"",MONTH(X411),IF(X410&lt;&gt;"",MONTH(X410),IF(X409&lt;&gt;"",MONTH(X409),IF(X408&lt;&gt;"",MONTH(X408),IF(X407&lt;&gt;"",MONTH(X407)))))))</f>
        <v>0</v>
      </c>
      <c r="AE412" s="39" t="str">
        <f aca="false">IF(AD412="","",IF(AD412&lt;&gt;AD411,1,""))</f>
        <v/>
      </c>
      <c r="AF412" s="39" t="n">
        <f aca="false">IF(COUNT(AD412:AE412)&lt;1,"",SUM($AE$7:AE412))</f>
        <v>0</v>
      </c>
      <c r="AG412" s="39" t="str">
        <f aca="false">IF(AD412="","",IF(AD412&lt;&gt;AD411,IF(OR(Y412="Mo",Y412="Di",Y412="Mi",Y412="Do"),IF(OR(Y412="Mo",Y412="Di"),IF(Y412="Mo",0,1),IF(Y412="Mi",2,3)),IF(OR(Y412="Fr",Y412="Sa"),IF(Y412="Fr",4,5),6)),""))</f>
        <v/>
      </c>
    </row>
    <row r="413" customFormat="false" ht="13.7" hidden="false" customHeight="true" outlineLevel="0" collapsed="false">
      <c r="A413" s="48"/>
      <c r="B413" s="40"/>
      <c r="C413" s="49" t="str">
        <f aca="false">IF(Eingabe!$B$2="","",IF(ISNA(VLOOKUP(B414,Monatsansicht2!$W$7:$AC$2526,2,0))=TRUE(),"",DAY(VLOOKUP(B414,Monatsansicht2!$W$7:$AC$2526,2,0))))</f>
        <v/>
      </c>
      <c r="D413" s="50" t="str">
        <f aca="false">IF(Eingabe!$B$2="","",IF(ISNA(VLOOKUP(B414,Monatsansicht2!$W$7:$AC$2526,7,0))=TRUE(),"",VLOOKUP(B414,Monatsansicht2!$W$7:$AC$2526,7,0)))</f>
        <v/>
      </c>
      <c r="E413" s="40"/>
      <c r="F413" s="49" t="str">
        <f aca="false">IF(Eingabe!$B$2="","",IF(ISNA(VLOOKUP(E414,Monatsansicht2!$W$7:$AC$2526,2,0))=TRUE(),"",DAY(VLOOKUP(E414,Monatsansicht2!$W$7:$AC$2526,2,0))))</f>
        <v/>
      </c>
      <c r="G413" s="50" t="str">
        <f aca="false">IF(Eingabe!$B$2="","",IF(ISNA(VLOOKUP(E414,Monatsansicht2!$W$7:$AC$2526,7,0))=TRUE(),"",VLOOKUP(E414,Monatsansicht2!$W$7:$AC$2526,7,0)))</f>
        <v/>
      </c>
      <c r="H413" s="40"/>
      <c r="I413" s="49" t="str">
        <f aca="false">IF(Eingabe!$B$2="","",IF(ISNA(VLOOKUP(H414,Monatsansicht2!$W$7:$AC$2526,2,0))=TRUE(),"",DAY(VLOOKUP(H414,Monatsansicht2!$W$7:$AC$2526,2,0))))</f>
        <v/>
      </c>
      <c r="J413" s="50" t="str">
        <f aca="false">IF(Eingabe!$B$2="","",IF(ISNA(VLOOKUP(H414,Monatsansicht2!$W$7:$AC$2526,7,0))=TRUE(),"",VLOOKUP(H414,Monatsansicht2!$W$7:$AC$2526,7,0)))</f>
        <v/>
      </c>
      <c r="K413" s="40"/>
      <c r="L413" s="49" t="str">
        <f aca="false">IF(Eingabe!$B$2="","",IF(ISNA(VLOOKUP(K414,Monatsansicht2!$W$7:$AC$2526,2,0))=TRUE(),"",DAY(VLOOKUP(K414,Monatsansicht2!$W$7:$AC$2526,2,0))))</f>
        <v/>
      </c>
      <c r="M413" s="50" t="str">
        <f aca="false">IF(Eingabe!$B$2="","",IF(ISNA(VLOOKUP(K414,Monatsansicht2!$W$7:$AC$2526,7,0))=TRUE(),"",VLOOKUP(K414,Monatsansicht2!$W$7:$AC$2526,7,0)))</f>
        <v/>
      </c>
      <c r="N413" s="40"/>
      <c r="O413" s="49" t="str">
        <f aca="false">IF(Eingabe!$B$2="","",IF(ISNA(VLOOKUP(N414,Monatsansicht2!$W$7:$AC$2526,2,0))=TRUE(),"",DAY(VLOOKUP(N414,Monatsansicht2!$W$7:$AC$2526,2,0))))</f>
        <v/>
      </c>
      <c r="P413" s="50" t="str">
        <f aca="false">IF(Eingabe!$B$2="","",IF(ISNA(VLOOKUP(N414,Monatsansicht2!$W$7:$AC$2526,7,0))=TRUE(),"",VLOOKUP(N414,Monatsansicht2!$W$7:$AC$2526,7,0)))</f>
        <v/>
      </c>
      <c r="Q413" s="40"/>
      <c r="R413" s="51" t="str">
        <f aca="false">IF(Eingabe!$B$2="","",IF(ISNA(VLOOKUP(Q414,Monatsansicht2!$W$7:$AC$2526,2,0))=TRUE(),"",DAY(VLOOKUP(Q414,Monatsansicht2!$W$7:$AC$2526,2,0))))</f>
        <v/>
      </c>
      <c r="S413" s="50" t="str">
        <f aca="false">IF(Eingabe!$B$2="","",IF(ISNA(VLOOKUP(Q414,Monatsansicht2!$W$7:$AC$2526,7,0))=TRUE(),"",VLOOKUP(Q414,Monatsansicht2!$W$7:$AC$2526,7,0)))</f>
        <v/>
      </c>
      <c r="T413" s="40"/>
      <c r="U413" s="51" t="str">
        <f aca="false">IF(Eingabe!$B$2="","",IF(ISNA(VLOOKUP(T414,Monatsansicht2!$W$7:$AC$2526,2,0))=TRUE(),"",DAY(VLOOKUP(T414,Monatsansicht2!$W$7:$AC$2526,2,0))))</f>
        <v/>
      </c>
      <c r="V413" s="50" t="str">
        <f aca="false">IF(Eingabe!$B$2="","",IF(ISNA(VLOOKUP(T414,Monatsansicht2!$W$7:$AC$2526,7,0))=TRUE(),"",VLOOKUP(T414,Monatsansicht2!$W$7:$AC$2526,7,0)))</f>
        <v/>
      </c>
      <c r="W413" s="39" t="n">
        <f aca="false">IF(AF413="","",IF(AF413&lt;&gt;AF412,AF413*1000+1+AG413*6,W412+1))</f>
        <v>407</v>
      </c>
      <c r="X413" s="59" t="str">
        <f aca="false">IF($X$7="","",IF(COUNT(X408:X412)=0,MAX(X407:X412)+1,""))</f>
        <v/>
      </c>
      <c r="Y413" s="60" t="str">
        <f aca="false">IF(X413="","",LEFT(TEXT(X413,"TTTT"),2))</f>
        <v/>
      </c>
      <c r="Z413" s="61" t="str">
        <f aca="false">IF(X413="","",IF(OR(LEFT(TEXT((DATE(YEAR(X413),1,1)),"TTTT"),2)="So",LEFT(TEXT((DATE(YEAR(X413),1,1)),"TTTT"),2)="Sa",LEFT(TEXT((DATE(YEAR(X413),1,1)),"TTTT"),2)="Fr"),WEEKNUM(X413,2)-1,WEEKNUM(X413,2)))</f>
        <v/>
      </c>
      <c r="AA413" s="62" t="str">
        <f aca="false">IF(Y413&lt;&gt;"",$AA$1,IF($AA412=$AA$1,$AA$2,IF($AA412=$AA$2,$AA$3,IF($AA412=$AA$3,$AA$4,IF($AA412=$AA$4,$AA$5,IF($AA412=$AA$5,$AA$6,""))))))</f>
        <v/>
      </c>
      <c r="AB413" s="62" t="n">
        <f aca="false">IF(AA413=Eingabe!$E$1,""&amp;VLOOKUP($X413,Eingabe!$B$1:$J$421,4,0),IF(AA413=Eingabe!$F$1,""&amp;VLOOKUP($X412,Eingabe!$B$1:$J$421,5,0),IF(AA413=Eingabe!$G$1,""&amp;VLOOKUP($X411,Eingabe!$B$1:$J$421,6,0),IF(AA413=Eingabe!$H$1,""&amp;VLOOKUP($X410,Eingabe!$B$1:$J$421,7,0),IF(AA413=Eingabe!$I$1,""&amp;VLOOKUP($X409,Eingabe!$B$1:$J$421,8,0),IF(AA413=Eingabe!$J$1,""&amp;VLOOKUP($X408,Eingabe!$B$1:$J$421,9,0)))))))</f>
        <v>0</v>
      </c>
      <c r="AC413" s="63" t="n">
        <f aca="false">IF(AA413=Eingabe!$E$1,""&amp;VLOOKUP($X413,Eingabe!$B$1:$K$421,10,0),IF(AA413=Eingabe!$F$1,""&amp;VLOOKUP($X412,Eingabe!$B$1:$K$421,10,0),IF(AA413=Eingabe!$G$1,""&amp;VLOOKUP($X411,Eingabe!$B$1:$K$421,10,0),IF(AA413=Eingabe!$H$1,""&amp;VLOOKUP($X410,Eingabe!$B$1:$K$421,10,0),IF(AA413=Eingabe!$I$1,""&amp;VLOOKUP($X409,Eingabe!$B$1:$K$421,10,0),IF(AA413=Eingabe!$J$1,""&amp;VLOOKUP($X408,Eingabe!$B$1:$K$421,10,0)))))))</f>
        <v>0</v>
      </c>
      <c r="AD413" s="39" t="n">
        <f aca="false">IF(X413&lt;&gt;"",MONTH(X413),IF(X412&lt;&gt;"",MONTH(X412),IF(X411&lt;&gt;"",MONTH(X411),IF(X410&lt;&gt;"",MONTH(X410),IF(X409&lt;&gt;"",MONTH(X409),IF(X408&lt;&gt;"",MONTH(X408)))))))</f>
        <v>0</v>
      </c>
      <c r="AE413" s="39" t="str">
        <f aca="false">IF(AD413="","",IF(AD413&lt;&gt;AD412,1,""))</f>
        <v/>
      </c>
      <c r="AF413" s="39" t="n">
        <f aca="false">IF(COUNT(AD413:AE413)&lt;1,"",SUM($AE$7:AE413))</f>
        <v>0</v>
      </c>
      <c r="AG413" s="39" t="str">
        <f aca="false">IF(AD413="","",IF(AD413&lt;&gt;AD412,IF(OR(Y413="Mo",Y413="Di",Y413="Mi",Y413="Do"),IF(OR(Y413="Mo",Y413="Di"),IF(Y413="Mo",0,1),IF(Y413="Mi",2,3)),IF(OR(Y413="Fr",Y413="Sa"),IF(Y413="Fr",4,5),6)),""))</f>
        <v/>
      </c>
    </row>
    <row r="414" customFormat="false" ht="13.7" hidden="false" customHeight="true" outlineLevel="0" collapsed="false">
      <c r="A414" s="55"/>
      <c r="B414" s="40" t="n">
        <f aca="false">B370+1000</f>
        <v>10085</v>
      </c>
      <c r="C414" s="56" t="str">
        <f aca="false">IF(Eingabe!$B$2="","",IF(ISNA(VLOOKUP(B414,Monatsansicht2!$W$7:$AC$2526,6,0))=TRUE(),"",IF(VLOOKUP(B414,Monatsansicht2!$W$7:$AC$2526,6,0)="","",VLOOKUP(B414,Monatsansicht2!$W$7:$AC$2526,5,0)&amp;": "&amp;VLOOKUP(B414,Monatsansicht2!$W$7:$AC$2526,6,0))))</f>
        <v/>
      </c>
      <c r="D414" s="50" t="str">
        <f aca="false">IF(Eingabe!$B$2="","",IF(ISNA(VLOOKUP(B414,Monatsansicht2!$W$7:$AC$2526,7,0))=TRUE(),"",VLOOKUP(B414,Monatsansicht2!$W$7:$AC$2526,7,0)))</f>
        <v/>
      </c>
      <c r="E414" s="40" t="n">
        <f aca="false">E370+1000</f>
        <v>10091</v>
      </c>
      <c r="F414" s="56" t="str">
        <f aca="false">IF(Eingabe!$B$2="","",IF(ISNA(VLOOKUP(E414,Monatsansicht2!$W$7:$AC$2526,6,0))=TRUE(),"",IF(VLOOKUP(E414,Monatsansicht2!$W$7:$AC$2526,6,0)="","",VLOOKUP(E414,Monatsansicht2!$W$7:$AC$2526,5,0)&amp;": "&amp;VLOOKUP(E414,Monatsansicht2!$W$7:$AC$2526,6,0))))</f>
        <v/>
      </c>
      <c r="G414" s="50" t="str">
        <f aca="false">IF(Eingabe!$B$2="","",IF(ISNA(VLOOKUP(E414,Monatsansicht2!$W$7:$AC$2526,7,0))=TRUE(),"",VLOOKUP(E414,Monatsansicht2!$W$7:$AC$2526,7,0)))</f>
        <v/>
      </c>
      <c r="H414" s="40" t="n">
        <f aca="false">H370+1000</f>
        <v>10097</v>
      </c>
      <c r="I414" s="56" t="str">
        <f aca="false">IF(Eingabe!$B$2="","",IF(ISNA(VLOOKUP(H414,Monatsansicht2!$W$7:$AC$2526,6,0))=TRUE(),"",IF(VLOOKUP(H414,Monatsansicht2!$W$7:$AC$2526,6,0)="","",VLOOKUP(H414,Monatsansicht2!$W$7:$AC$2526,5,0)&amp;": "&amp;VLOOKUP(H414,Monatsansicht2!$W$7:$AC$2526,6,0))))</f>
        <v/>
      </c>
      <c r="J414" s="50" t="str">
        <f aca="false">IF(Eingabe!$B$2="","",IF(ISNA(VLOOKUP(H414,Monatsansicht2!$W$7:$AC$2526,7,0))=TRUE(),"",VLOOKUP(H414,Monatsansicht2!$W$7:$AC$2526,7,0)))</f>
        <v/>
      </c>
      <c r="K414" s="40" t="n">
        <f aca="false">K370+1000</f>
        <v>10103</v>
      </c>
      <c r="L414" s="56" t="str">
        <f aca="false">IF(Eingabe!$B$2="","",IF(ISNA(VLOOKUP(K414,Monatsansicht2!$W$7:$AC$2526,6,0))=TRUE(),"",IF(VLOOKUP(K414,Monatsansicht2!$W$7:$AC$2526,6,0)="","",VLOOKUP(K414,Monatsansicht2!$W$7:$AC$2526,5,0)&amp;": "&amp;VLOOKUP(K414,Monatsansicht2!$W$7:$AC$2526,6,0))))</f>
        <v/>
      </c>
      <c r="M414" s="50" t="str">
        <f aca="false">IF(Eingabe!$B$2="","",IF(ISNA(VLOOKUP(K414,Monatsansicht2!$W$7:$AC$2526,7,0))=TRUE(),"",VLOOKUP(K414,Monatsansicht2!$W$7:$AC$2526,7,0)))</f>
        <v/>
      </c>
      <c r="N414" s="40" t="n">
        <f aca="false">N370+1000</f>
        <v>10109</v>
      </c>
      <c r="O414" s="56" t="str">
        <f aca="false">IF(Eingabe!$B$2="","",IF(ISNA(VLOOKUP(N414,Monatsansicht2!$W$7:$AC$2526,6,0))=TRUE(),"",IF(VLOOKUP(N414,Monatsansicht2!$W$7:$AC$2526,6,0)="","",VLOOKUP(N414,Monatsansicht2!$W$7:$AC$2526,5,0)&amp;": "&amp;VLOOKUP(N414,Monatsansicht2!$W$7:$AC$2526,6,0))))</f>
        <v/>
      </c>
      <c r="P414" s="50" t="str">
        <f aca="false">IF(Eingabe!$B$2="","",IF(ISNA(VLOOKUP(N414,Monatsansicht2!$W$7:$AC$2526,7,0))=TRUE(),"",VLOOKUP(N414,Monatsansicht2!$W$7:$AC$2526,7,0)))</f>
        <v/>
      </c>
      <c r="Q414" s="40" t="n">
        <f aca="false">Q370+1000</f>
        <v>10115</v>
      </c>
      <c r="R414" s="57" t="str">
        <f aca="false">IF(Eingabe!$B$2="","",IF(ISNA(VLOOKUP(Q414,Monatsansicht2!$W$7:$AC$2526,6,0))=TRUE(),"",IF(VLOOKUP(Q414,Monatsansicht2!$W$7:$AC$2526,6,0)="","",VLOOKUP(Q414,Monatsansicht2!$W$7:$AC$2526,5,0)&amp;": "&amp;VLOOKUP(Q414,Monatsansicht2!$W$7:$AC$2526,6,0))))</f>
        <v/>
      </c>
      <c r="S414" s="50" t="str">
        <f aca="false">IF(Eingabe!$B$2="","",IF(ISNA(VLOOKUP(Q414,Monatsansicht2!$W$7:$AC$2526,7,0))=TRUE(),"",VLOOKUP(Q414,Monatsansicht2!$W$7:$AC$2526,7,0)))</f>
        <v/>
      </c>
      <c r="T414" s="40" t="n">
        <f aca="false">T370+1000</f>
        <v>10121</v>
      </c>
      <c r="U414" s="57" t="str">
        <f aca="false">IF(Eingabe!$B$2="","",IF(ISNA(VLOOKUP(T414,Monatsansicht2!$W$7:$AC$2526,6,0))=TRUE(),"",IF(VLOOKUP(T414,Monatsansicht2!$W$7:$AC$2526,6,0)="","",VLOOKUP(T414,Monatsansicht2!$W$7:$AC$2526,5,0)&amp;": "&amp;VLOOKUP(T414,Monatsansicht2!$W$7:$AC$2526,6,0))))</f>
        <v/>
      </c>
      <c r="V414" s="50" t="str">
        <f aca="false">IF(Eingabe!$B$2="","",IF(ISNA(VLOOKUP(T414,Monatsansicht2!$W$7:$AC$2526,7,0))=TRUE(),"",VLOOKUP(T414,Monatsansicht2!$W$7:$AC$2526,7,0)))</f>
        <v/>
      </c>
      <c r="W414" s="39" t="n">
        <f aca="false">IF(AF414="","",IF(AF414&lt;&gt;AF413,AF414*1000+1+AG414*6,W413+1))</f>
        <v>408</v>
      </c>
      <c r="X414" s="59" t="str">
        <f aca="false">IF($X$7="","",IF(COUNT(X409:X413)=0,MAX(X408:X413)+1,""))</f>
        <v/>
      </c>
      <c r="Y414" s="60" t="str">
        <f aca="false">IF(X414="","",LEFT(TEXT(X414,"TTTT"),2))</f>
        <v/>
      </c>
      <c r="Z414" s="61" t="str">
        <f aca="false">IF(X414="","",IF(OR(LEFT(TEXT((DATE(YEAR(X414),1,1)),"TTTT"),2)="So",LEFT(TEXT((DATE(YEAR(X414),1,1)),"TTTT"),2)="Sa",LEFT(TEXT((DATE(YEAR(X414),1,1)),"TTTT"),2)="Fr"),WEEKNUM(X414,2)-1,WEEKNUM(X414,2)))</f>
        <v/>
      </c>
      <c r="AA414" s="62" t="str">
        <f aca="false">IF(Y414&lt;&gt;"",$AA$1,IF($AA413=$AA$1,$AA$2,IF($AA413=$AA$2,$AA$3,IF($AA413=$AA$3,$AA$4,IF($AA413=$AA$4,$AA$5,IF($AA413=$AA$5,$AA$6,""))))))</f>
        <v/>
      </c>
      <c r="AB414" s="62" t="n">
        <f aca="false">IF(AA414=Eingabe!$E$1,""&amp;VLOOKUP($X414,Eingabe!$B$1:$J$421,4,0),IF(AA414=Eingabe!$F$1,""&amp;VLOOKUP($X413,Eingabe!$B$1:$J$421,5,0),IF(AA414=Eingabe!$G$1,""&amp;VLOOKUP($X412,Eingabe!$B$1:$J$421,6,0),IF(AA414=Eingabe!$H$1,""&amp;VLOOKUP($X411,Eingabe!$B$1:$J$421,7,0),IF(AA414=Eingabe!$I$1,""&amp;VLOOKUP($X410,Eingabe!$B$1:$J$421,8,0),IF(AA414=Eingabe!$J$1,""&amp;VLOOKUP($X409,Eingabe!$B$1:$J$421,9,0)))))))</f>
        <v>0</v>
      </c>
      <c r="AC414" s="63" t="n">
        <f aca="false">IF(AA414=Eingabe!$E$1,""&amp;VLOOKUP($X414,Eingabe!$B$1:$K$421,10,0),IF(AA414=Eingabe!$F$1,""&amp;VLOOKUP($X413,Eingabe!$B$1:$K$421,10,0),IF(AA414=Eingabe!$G$1,""&amp;VLOOKUP($X412,Eingabe!$B$1:$K$421,10,0),IF(AA414=Eingabe!$H$1,""&amp;VLOOKUP($X411,Eingabe!$B$1:$K$421,10,0),IF(AA414=Eingabe!$I$1,""&amp;VLOOKUP($X410,Eingabe!$B$1:$K$421,10,0),IF(AA414=Eingabe!$J$1,""&amp;VLOOKUP($X409,Eingabe!$B$1:$K$421,10,0)))))))</f>
        <v>0</v>
      </c>
      <c r="AD414" s="39" t="n">
        <f aca="false">IF(X414&lt;&gt;"",MONTH(X414),IF(X413&lt;&gt;"",MONTH(X413),IF(X412&lt;&gt;"",MONTH(X412),IF(X411&lt;&gt;"",MONTH(X411),IF(X410&lt;&gt;"",MONTH(X410),IF(X409&lt;&gt;"",MONTH(X409)))))))</f>
        <v>0</v>
      </c>
      <c r="AE414" s="39" t="str">
        <f aca="false">IF(AD414="","",IF(AD414&lt;&gt;AD413,1,""))</f>
        <v/>
      </c>
      <c r="AF414" s="39" t="n">
        <f aca="false">IF(COUNT(AD414:AE414)&lt;1,"",SUM($AE$7:AE414))</f>
        <v>0</v>
      </c>
      <c r="AG414" s="39" t="str">
        <f aca="false">IF(AD414="","",IF(AD414&lt;&gt;AD413,IF(OR(Y414="Mo",Y414="Di",Y414="Mi",Y414="Do"),IF(OR(Y414="Mo",Y414="Di"),IF(Y414="Mo",0,1),IF(Y414="Mi",2,3)),IF(OR(Y414="Fr",Y414="Sa"),IF(Y414="Fr",4,5),6)),""))</f>
        <v/>
      </c>
    </row>
    <row r="415" customFormat="false" ht="13.7" hidden="false" customHeight="true" outlineLevel="0" collapsed="false">
      <c r="A415" s="55"/>
      <c r="B415" s="40" t="n">
        <f aca="false">B371+1000</f>
        <v>10086</v>
      </c>
      <c r="C415" s="56" t="str">
        <f aca="false">IF(Eingabe!$B$2="","",IF(ISNA(VLOOKUP(B415,Monatsansicht2!$W$7:$AC$2526,6,0))=TRUE(),"",IF(VLOOKUP(B415,Monatsansicht2!$W$7:$AC$2526,6,0)="","",VLOOKUP(B415,Monatsansicht2!$W$7:$AC$2526,5,0)&amp;": "&amp;VLOOKUP(B415,Monatsansicht2!$W$7:$AC$2526,6,0))))</f>
        <v/>
      </c>
      <c r="D415" s="50" t="str">
        <f aca="false">IF(Eingabe!$B$2="","",IF(ISNA(VLOOKUP(B415,Monatsansicht2!$W$7:$AC$2526,7,0))=TRUE(),"",VLOOKUP(B415,Monatsansicht2!$W$7:$AC$2526,7,0)))</f>
        <v/>
      </c>
      <c r="E415" s="65" t="n">
        <f aca="false">E371+1000</f>
        <v>10092</v>
      </c>
      <c r="F415" s="56" t="str">
        <f aca="false">IF(Eingabe!$B$2="","",IF(ISNA(VLOOKUP(E415,Monatsansicht2!$W$7:$AC$2526,6,0))=TRUE(),"",IF(VLOOKUP(E415,Monatsansicht2!$W$7:$AC$2526,6,0)="","",VLOOKUP(E415,Monatsansicht2!$W$7:$AC$2526,5,0)&amp;": "&amp;VLOOKUP(E415,Monatsansicht2!$W$7:$AC$2526,6,0))))</f>
        <v/>
      </c>
      <c r="G415" s="50" t="str">
        <f aca="false">IF(Eingabe!$B$2="","",IF(ISNA(VLOOKUP(E415,Monatsansicht2!$W$7:$AC$2526,7,0))=TRUE(),"",VLOOKUP(E415,Monatsansicht2!$W$7:$AC$2526,7,0)))</f>
        <v/>
      </c>
      <c r="H415" s="40" t="n">
        <f aca="false">H371+1000</f>
        <v>10098</v>
      </c>
      <c r="I415" s="56" t="str">
        <f aca="false">IF(Eingabe!$B$2="","",IF(ISNA(VLOOKUP(H415,Monatsansicht2!$W$7:$AC$2526,6,0))=TRUE(),"",IF(VLOOKUP(H415,Monatsansicht2!$W$7:$AC$2526,6,0)="","",VLOOKUP(H415,Monatsansicht2!$W$7:$AC$2526,5,0)&amp;": "&amp;VLOOKUP(H415,Monatsansicht2!$W$7:$AC$2526,6,0))))</f>
        <v/>
      </c>
      <c r="J415" s="50" t="str">
        <f aca="false">IF(Eingabe!$B$2="","",IF(ISNA(VLOOKUP(H415,Monatsansicht2!$W$7:$AC$2526,7,0))=TRUE(),"",VLOOKUP(H415,Monatsansicht2!$W$7:$AC$2526,7,0)))</f>
        <v/>
      </c>
      <c r="K415" s="40" t="n">
        <f aca="false">K371+1000</f>
        <v>10104</v>
      </c>
      <c r="L415" s="56" t="str">
        <f aca="false">IF(Eingabe!$B$2="","",IF(ISNA(VLOOKUP(K415,Monatsansicht2!$W$7:$AC$2526,6,0))=TRUE(),"",IF(VLOOKUP(K415,Monatsansicht2!$W$7:$AC$2526,6,0)="","",VLOOKUP(K415,Monatsansicht2!$W$7:$AC$2526,5,0)&amp;": "&amp;VLOOKUP(K415,Monatsansicht2!$W$7:$AC$2526,6,0))))</f>
        <v/>
      </c>
      <c r="M415" s="50" t="str">
        <f aca="false">IF(Eingabe!$B$2="","",IF(ISNA(VLOOKUP(K415,Monatsansicht2!$W$7:$AC$2526,7,0))=TRUE(),"",VLOOKUP(K415,Monatsansicht2!$W$7:$AC$2526,7,0)))</f>
        <v/>
      </c>
      <c r="N415" s="40" t="n">
        <f aca="false">N371+1000</f>
        <v>10110</v>
      </c>
      <c r="O415" s="56" t="str">
        <f aca="false">IF(Eingabe!$B$2="","",IF(ISNA(VLOOKUP(N415,Monatsansicht2!$W$7:$AC$2526,6,0))=TRUE(),"",IF(VLOOKUP(N415,Monatsansicht2!$W$7:$AC$2526,6,0)="","",VLOOKUP(N415,Monatsansicht2!$W$7:$AC$2526,5,0)&amp;": "&amp;VLOOKUP(N415,Monatsansicht2!$W$7:$AC$2526,6,0))))</f>
        <v/>
      </c>
      <c r="P415" s="50" t="str">
        <f aca="false">IF(Eingabe!$B$2="","",IF(ISNA(VLOOKUP(N415,Monatsansicht2!$W$7:$AC$2526,7,0))=TRUE(),"",VLOOKUP(N415,Monatsansicht2!$W$7:$AC$2526,7,0)))</f>
        <v/>
      </c>
      <c r="Q415" s="40" t="n">
        <f aca="false">Q371+1000</f>
        <v>10116</v>
      </c>
      <c r="R415" s="57" t="str">
        <f aca="false">IF(Eingabe!$B$2="","",IF(ISNA(VLOOKUP(Q415,Monatsansicht2!$W$7:$AC$2526,6,0))=TRUE(),"",IF(VLOOKUP(Q415,Monatsansicht2!$W$7:$AC$2526,6,0)="","",VLOOKUP(Q415,Monatsansicht2!$W$7:$AC$2526,5,0)&amp;": "&amp;VLOOKUP(Q415,Monatsansicht2!$W$7:$AC$2526,6,0))))</f>
        <v/>
      </c>
      <c r="S415" s="50" t="str">
        <f aca="false">IF(Eingabe!$B$2="","",IF(ISNA(VLOOKUP(Q415,Monatsansicht2!$W$7:$AC$2526,7,0))=TRUE(),"",VLOOKUP(Q415,Monatsansicht2!$W$7:$AC$2526,7,0)))</f>
        <v/>
      </c>
      <c r="T415" s="40" t="n">
        <f aca="false">T371+1000</f>
        <v>10122</v>
      </c>
      <c r="U415" s="57" t="str">
        <f aca="false">IF(Eingabe!$B$2="","",IF(ISNA(VLOOKUP(T415,Monatsansicht2!$W$7:$AC$2526,6,0))=TRUE(),"",IF(VLOOKUP(T415,Monatsansicht2!$W$7:$AC$2526,6,0)="","",VLOOKUP(T415,Monatsansicht2!$W$7:$AC$2526,5,0)&amp;": "&amp;VLOOKUP(T415,Monatsansicht2!$W$7:$AC$2526,6,0))))</f>
        <v/>
      </c>
      <c r="V415" s="50" t="str">
        <f aca="false">IF(Eingabe!$B$2="","",IF(ISNA(VLOOKUP(T415,Monatsansicht2!$W$7:$AC$2526,7,0))=TRUE(),"",VLOOKUP(T415,Monatsansicht2!$W$7:$AC$2526,7,0)))</f>
        <v/>
      </c>
      <c r="W415" s="39" t="n">
        <f aca="false">IF(AF415="","",IF(AF415&lt;&gt;AF414,AF415*1000+1+AG415*6,W414+1))</f>
        <v>409</v>
      </c>
      <c r="X415" s="59" t="str">
        <f aca="false">IF($X$7="","",IF(COUNT(X410:X414)=0,MAX(X409:X414)+1,""))</f>
        <v/>
      </c>
      <c r="Y415" s="60" t="str">
        <f aca="false">IF(X415="","",LEFT(TEXT(X415,"TTTT"),2))</f>
        <v/>
      </c>
      <c r="Z415" s="61" t="str">
        <f aca="false">IF(X415="","",IF(OR(LEFT(TEXT((DATE(YEAR(X415),1,1)),"TTTT"),2)="So",LEFT(TEXT((DATE(YEAR(X415),1,1)),"TTTT"),2)="Sa",LEFT(TEXT((DATE(YEAR(X415),1,1)),"TTTT"),2)="Fr"),WEEKNUM(X415,2)-1,WEEKNUM(X415,2)))</f>
        <v/>
      </c>
      <c r="AA415" s="62" t="str">
        <f aca="false">IF(Y415&lt;&gt;"",$AA$1,IF($AA414=$AA$1,$AA$2,IF($AA414=$AA$2,$AA$3,IF($AA414=$AA$3,$AA$4,IF($AA414=$AA$4,$AA$5,IF($AA414=$AA$5,$AA$6,""))))))</f>
        <v/>
      </c>
      <c r="AB415" s="62" t="n">
        <f aca="false">IF(AA415=Eingabe!$E$1,""&amp;VLOOKUP($X415,Eingabe!$B$1:$J$421,4,0),IF(AA415=Eingabe!$F$1,""&amp;VLOOKUP($X414,Eingabe!$B$1:$J$421,5,0),IF(AA415=Eingabe!$G$1,""&amp;VLOOKUP($X413,Eingabe!$B$1:$J$421,6,0),IF(AA415=Eingabe!$H$1,""&amp;VLOOKUP($X412,Eingabe!$B$1:$J$421,7,0),IF(AA415=Eingabe!$I$1,""&amp;VLOOKUP($X411,Eingabe!$B$1:$J$421,8,0),IF(AA415=Eingabe!$J$1,""&amp;VLOOKUP($X410,Eingabe!$B$1:$J$421,9,0)))))))</f>
        <v>0</v>
      </c>
      <c r="AC415" s="63" t="n">
        <f aca="false">IF(AA415=Eingabe!$E$1,""&amp;VLOOKUP($X415,Eingabe!$B$1:$K$421,10,0),IF(AA415=Eingabe!$F$1,""&amp;VLOOKUP($X414,Eingabe!$B$1:$K$421,10,0),IF(AA415=Eingabe!$G$1,""&amp;VLOOKUP($X413,Eingabe!$B$1:$K$421,10,0),IF(AA415=Eingabe!$H$1,""&amp;VLOOKUP($X412,Eingabe!$B$1:$K$421,10,0),IF(AA415=Eingabe!$I$1,""&amp;VLOOKUP($X411,Eingabe!$B$1:$K$421,10,0),IF(AA415=Eingabe!$J$1,""&amp;VLOOKUP($X410,Eingabe!$B$1:$K$421,10,0)))))))</f>
        <v>0</v>
      </c>
      <c r="AD415" s="39" t="n">
        <f aca="false">IF(X415&lt;&gt;"",MONTH(X415),IF(X414&lt;&gt;"",MONTH(X414),IF(X413&lt;&gt;"",MONTH(X413),IF(X412&lt;&gt;"",MONTH(X412),IF(X411&lt;&gt;"",MONTH(X411),IF(X410&lt;&gt;"",MONTH(X410)))))))</f>
        <v>0</v>
      </c>
      <c r="AE415" s="39" t="str">
        <f aca="false">IF(AD415="","",IF(AD415&lt;&gt;AD414,1,""))</f>
        <v/>
      </c>
      <c r="AF415" s="39" t="n">
        <f aca="false">IF(COUNT(AD415:AE415)&lt;1,"",SUM($AE$7:AE415))</f>
        <v>0</v>
      </c>
      <c r="AG415" s="39" t="str">
        <f aca="false">IF(AD415="","",IF(AD415&lt;&gt;AD414,IF(OR(Y415="Mo",Y415="Di",Y415="Mi",Y415="Do"),IF(OR(Y415="Mo",Y415="Di"),IF(Y415="Mo",0,1),IF(Y415="Mi",2,3)),IF(OR(Y415="Fr",Y415="Sa"),IF(Y415="Fr",4,5),6)),""))</f>
        <v/>
      </c>
    </row>
    <row r="416" customFormat="false" ht="13.7" hidden="false" customHeight="true" outlineLevel="0" collapsed="false">
      <c r="A416" s="55" t="str">
        <f aca="false">IF(Eingabe!$B$2="","",IF(ISNA(VLOOKUP(B414,Monatsansicht2!$W$7:$AC$2526,4,0))=TRUE(),"",VLOOKUP(B414,Monatsansicht2!$W$7:$AC$2526,4,0)))</f>
        <v/>
      </c>
      <c r="B416" s="40" t="n">
        <f aca="false">B372+1000</f>
        <v>10087</v>
      </c>
      <c r="C416" s="56" t="str">
        <f aca="false">IF(Eingabe!$B$2="","",IF(ISNA(VLOOKUP(B416,Monatsansicht2!$W$7:$AC$2526,6,0))=TRUE(),"",IF(VLOOKUP(B416,Monatsansicht2!$W$7:$AC$2526,6,0)="","",VLOOKUP(B416,Monatsansicht2!$W$7:$AC$2526,5,0)&amp;": "&amp;VLOOKUP(B416,Monatsansicht2!$W$7:$AC$2526,6,0))))</f>
        <v/>
      </c>
      <c r="D416" s="50" t="str">
        <f aca="false">IF(Eingabe!$B$2="","",IF(ISNA(VLOOKUP(B416,Monatsansicht2!$W$7:$AC$2526,7,0))=TRUE(),"",VLOOKUP(B416,Monatsansicht2!$W$7:$AC$2526,7,0)))</f>
        <v/>
      </c>
      <c r="E416" s="40" t="n">
        <f aca="false">E372+1000</f>
        <v>10093</v>
      </c>
      <c r="F416" s="56" t="str">
        <f aca="false">IF(Eingabe!$B$2="","",IF(ISNA(VLOOKUP(E416,Monatsansicht2!$W$7:$AC$2526,6,0))=TRUE(),"",IF(VLOOKUP(E416,Monatsansicht2!$W$7:$AC$2526,6,0)="","",VLOOKUP(E416,Monatsansicht2!$W$7:$AC$2526,5,0)&amp;": "&amp;VLOOKUP(E416,Monatsansicht2!$W$7:$AC$2526,6,0))))</f>
        <v/>
      </c>
      <c r="G416" s="50" t="str">
        <f aca="false">IF(Eingabe!$B$2="","",IF(ISNA(VLOOKUP(E416,Monatsansicht2!$W$7:$AC$2526,7,0))=TRUE(),"",VLOOKUP(E416,Monatsansicht2!$W$7:$AC$2526,7,0)))</f>
        <v/>
      </c>
      <c r="H416" s="40" t="n">
        <f aca="false">H372+1000</f>
        <v>10099</v>
      </c>
      <c r="I416" s="56" t="str">
        <f aca="false">IF(Eingabe!$B$2="","",IF(ISNA(VLOOKUP(H416,Monatsansicht2!$W$7:$AC$2526,6,0))=TRUE(),"",IF(VLOOKUP(H416,Monatsansicht2!$W$7:$AC$2526,6,0)="","",VLOOKUP(H416,Monatsansicht2!$W$7:$AC$2526,5,0)&amp;": "&amp;VLOOKUP(H416,Monatsansicht2!$W$7:$AC$2526,6,0))))</f>
        <v/>
      </c>
      <c r="J416" s="50" t="str">
        <f aca="false">IF(Eingabe!$B$2="","",IF(ISNA(VLOOKUP(H416,Monatsansicht2!$W$7:$AC$2526,7,0))=TRUE(),"",VLOOKUP(H416,Monatsansicht2!$W$7:$AC$2526,7,0)))</f>
        <v/>
      </c>
      <c r="K416" s="40" t="n">
        <f aca="false">K372+1000</f>
        <v>10105</v>
      </c>
      <c r="L416" s="56" t="str">
        <f aca="false">IF(Eingabe!$B$2="","",IF(ISNA(VLOOKUP(K416,Monatsansicht2!$W$7:$AC$2526,6,0))=TRUE(),"",IF(VLOOKUP(K416,Monatsansicht2!$W$7:$AC$2526,6,0)="","",VLOOKUP(K416,Monatsansicht2!$W$7:$AC$2526,5,0)&amp;": "&amp;VLOOKUP(K416,Monatsansicht2!$W$7:$AC$2526,6,0))))</f>
        <v/>
      </c>
      <c r="M416" s="50" t="str">
        <f aca="false">IF(Eingabe!$B$2="","",IF(ISNA(VLOOKUP(K416,Monatsansicht2!$W$7:$AC$2526,7,0))=TRUE(),"",VLOOKUP(K416,Monatsansicht2!$W$7:$AC$2526,7,0)))</f>
        <v/>
      </c>
      <c r="N416" s="40" t="n">
        <f aca="false">N372+1000</f>
        <v>10111</v>
      </c>
      <c r="O416" s="56" t="str">
        <f aca="false">IF(Eingabe!$B$2="","",IF(ISNA(VLOOKUP(N416,Monatsansicht2!$W$7:$AC$2526,6,0))=TRUE(),"",IF(VLOOKUP(N416,Monatsansicht2!$W$7:$AC$2526,6,0)="","",VLOOKUP(N416,Monatsansicht2!$W$7:$AC$2526,5,0)&amp;": "&amp;VLOOKUP(N416,Monatsansicht2!$W$7:$AC$2526,6,0))))</f>
        <v/>
      </c>
      <c r="P416" s="50" t="str">
        <f aca="false">IF(Eingabe!$B$2="","",IF(ISNA(VLOOKUP(N416,Monatsansicht2!$W$7:$AC$2526,7,0))=TRUE(),"",VLOOKUP(N416,Monatsansicht2!$W$7:$AC$2526,7,0)))</f>
        <v/>
      </c>
      <c r="Q416" s="40" t="n">
        <f aca="false">Q372+1000</f>
        <v>10117</v>
      </c>
      <c r="R416" s="57" t="str">
        <f aca="false">IF(Eingabe!$B$2="","",IF(ISNA(VLOOKUP(Q416,Monatsansicht2!$W$7:$AC$2526,6,0))=TRUE(),"",IF(VLOOKUP(Q416,Monatsansicht2!$W$7:$AC$2526,6,0)="","",VLOOKUP(Q416,Monatsansicht2!$W$7:$AC$2526,5,0)&amp;": "&amp;VLOOKUP(Q416,Monatsansicht2!$W$7:$AC$2526,6,0))))</f>
        <v/>
      </c>
      <c r="S416" s="50" t="str">
        <f aca="false">IF(Eingabe!$B$2="","",IF(ISNA(VLOOKUP(Q416,Monatsansicht2!$W$7:$AC$2526,7,0))=TRUE(),"",VLOOKUP(Q416,Monatsansicht2!$W$7:$AC$2526,7,0)))</f>
        <v/>
      </c>
      <c r="T416" s="40" t="n">
        <f aca="false">T372+1000</f>
        <v>10123</v>
      </c>
      <c r="U416" s="57" t="str">
        <f aca="false">IF(Eingabe!$B$2="","",IF(ISNA(VLOOKUP(T416,Monatsansicht2!$W$7:$AC$2526,6,0))=TRUE(),"",IF(VLOOKUP(T416,Monatsansicht2!$W$7:$AC$2526,6,0)="","",VLOOKUP(T416,Monatsansicht2!$W$7:$AC$2526,5,0)&amp;": "&amp;VLOOKUP(T416,Monatsansicht2!$W$7:$AC$2526,6,0))))</f>
        <v/>
      </c>
      <c r="V416" s="50" t="str">
        <f aca="false">IF(Eingabe!$B$2="","",IF(ISNA(VLOOKUP(T416,Monatsansicht2!$W$7:$AC$2526,7,0))=TRUE(),"",VLOOKUP(T416,Monatsansicht2!$W$7:$AC$2526,7,0)))</f>
        <v/>
      </c>
      <c r="W416" s="39" t="n">
        <f aca="false">IF(AF416="","",IF(AF416&lt;&gt;AF415,AF416*1000+1+AG416*6,W415+1))</f>
        <v>410</v>
      </c>
      <c r="X416" s="59" t="str">
        <f aca="false">IF($X$7="","",IF(COUNT(X411:X415)=0,MAX(X410:X415)+1,""))</f>
        <v/>
      </c>
      <c r="Y416" s="60" t="str">
        <f aca="false">IF(X416="","",LEFT(TEXT(X416,"TTTT"),2))</f>
        <v/>
      </c>
      <c r="Z416" s="61" t="str">
        <f aca="false">IF(X416="","",IF(OR(LEFT(TEXT((DATE(YEAR(X416),1,1)),"TTTT"),2)="So",LEFT(TEXT((DATE(YEAR(X416),1,1)),"TTTT"),2)="Sa",LEFT(TEXT((DATE(YEAR(X416),1,1)),"TTTT"),2)="Fr"),WEEKNUM(X416,2)-1,WEEKNUM(X416,2)))</f>
        <v/>
      </c>
      <c r="AA416" s="62" t="str">
        <f aca="false">IF(Y416&lt;&gt;"",$AA$1,IF($AA415=$AA$1,$AA$2,IF($AA415=$AA$2,$AA$3,IF($AA415=$AA$3,$AA$4,IF($AA415=$AA$4,$AA$5,IF($AA415=$AA$5,$AA$6,""))))))</f>
        <v/>
      </c>
      <c r="AB416" s="62" t="n">
        <f aca="false">IF(AA416=Eingabe!$E$1,""&amp;VLOOKUP($X416,Eingabe!$B$1:$J$421,4,0),IF(AA416=Eingabe!$F$1,""&amp;VLOOKUP($X415,Eingabe!$B$1:$J$421,5,0),IF(AA416=Eingabe!$G$1,""&amp;VLOOKUP($X414,Eingabe!$B$1:$J$421,6,0),IF(AA416=Eingabe!$H$1,""&amp;VLOOKUP($X413,Eingabe!$B$1:$J$421,7,0),IF(AA416=Eingabe!$I$1,""&amp;VLOOKUP($X412,Eingabe!$B$1:$J$421,8,0),IF(AA416=Eingabe!$J$1,""&amp;VLOOKUP($X411,Eingabe!$B$1:$J$421,9,0)))))))</f>
        <v>0</v>
      </c>
      <c r="AC416" s="63" t="n">
        <f aca="false">IF(AA416=Eingabe!$E$1,""&amp;VLOOKUP($X416,Eingabe!$B$1:$K$421,10,0),IF(AA416=Eingabe!$F$1,""&amp;VLOOKUP($X415,Eingabe!$B$1:$K$421,10,0),IF(AA416=Eingabe!$G$1,""&amp;VLOOKUP($X414,Eingabe!$B$1:$K$421,10,0),IF(AA416=Eingabe!$H$1,""&amp;VLOOKUP($X413,Eingabe!$B$1:$K$421,10,0),IF(AA416=Eingabe!$I$1,""&amp;VLOOKUP($X412,Eingabe!$B$1:$K$421,10,0),IF(AA416=Eingabe!$J$1,""&amp;VLOOKUP($X411,Eingabe!$B$1:$K$421,10,0)))))))</f>
        <v>0</v>
      </c>
      <c r="AD416" s="39" t="n">
        <f aca="false">IF(X416&lt;&gt;"",MONTH(X416),IF(X415&lt;&gt;"",MONTH(X415),IF(X414&lt;&gt;"",MONTH(X414),IF(X413&lt;&gt;"",MONTH(X413),IF(X412&lt;&gt;"",MONTH(X412),IF(X411&lt;&gt;"",MONTH(X411)))))))</f>
        <v>0</v>
      </c>
      <c r="AE416" s="39" t="str">
        <f aca="false">IF(AD416="","",IF(AD416&lt;&gt;AD415,1,""))</f>
        <v/>
      </c>
      <c r="AF416" s="39" t="n">
        <f aca="false">IF(COUNT(AD416:AE416)&lt;1,"",SUM($AE$7:AE416))</f>
        <v>0</v>
      </c>
      <c r="AG416" s="39" t="str">
        <f aca="false">IF(AD416="","",IF(AD416&lt;&gt;AD415,IF(OR(Y416="Mo",Y416="Di",Y416="Mi",Y416="Do"),IF(OR(Y416="Mo",Y416="Di"),IF(Y416="Mo",0,1),IF(Y416="Mi",2,3)),IF(OR(Y416="Fr",Y416="Sa"),IF(Y416="Fr",4,5),6)),""))</f>
        <v/>
      </c>
    </row>
    <row r="417" customFormat="false" ht="13.7" hidden="false" customHeight="true" outlineLevel="0" collapsed="false">
      <c r="A417" s="55"/>
      <c r="B417" s="40" t="n">
        <f aca="false">B373+1000</f>
        <v>10088</v>
      </c>
      <c r="C417" s="56" t="str">
        <f aca="false">IF(Eingabe!$B$2="","",IF(ISNA(VLOOKUP(B417,Monatsansicht2!$W$7:$AC$2526,6,0))=TRUE(),"",IF(VLOOKUP(B417,Monatsansicht2!$W$7:$AC$2526,6,0)="","",VLOOKUP(B417,Monatsansicht2!$W$7:$AC$2526,5,0)&amp;": "&amp;VLOOKUP(B417,Monatsansicht2!$W$7:$AC$2526,6,0))))</f>
        <v/>
      </c>
      <c r="D417" s="50" t="str">
        <f aca="false">IF(Eingabe!$B$2="","",IF(ISNA(VLOOKUP(B417,Monatsansicht2!$W$7:$AC$2526,7,0))=TRUE(),"",VLOOKUP(B417,Monatsansicht2!$W$7:$AC$2526,7,0)))</f>
        <v/>
      </c>
      <c r="E417" s="65" t="n">
        <f aca="false">E373+1000</f>
        <v>10094</v>
      </c>
      <c r="F417" s="56" t="str">
        <f aca="false">IF(Eingabe!$B$2="","",IF(ISNA(VLOOKUP(E417,Monatsansicht2!$W$7:$AC$2526,6,0))=TRUE(),"",IF(VLOOKUP(E417,Monatsansicht2!$W$7:$AC$2526,6,0)="","",VLOOKUP(E417,Monatsansicht2!$W$7:$AC$2526,5,0)&amp;": "&amp;VLOOKUP(E417,Monatsansicht2!$W$7:$AC$2526,6,0))))</f>
        <v/>
      </c>
      <c r="G417" s="50" t="str">
        <f aca="false">IF(Eingabe!$B$2="","",IF(ISNA(VLOOKUP(E417,Monatsansicht2!$W$7:$AC$2526,7,0))=TRUE(),"",VLOOKUP(E417,Monatsansicht2!$W$7:$AC$2526,7,0)))</f>
        <v/>
      </c>
      <c r="H417" s="40" t="n">
        <f aca="false">H373+1000</f>
        <v>10100</v>
      </c>
      <c r="I417" s="56" t="str">
        <f aca="false">IF(Eingabe!$B$2="","",IF(ISNA(VLOOKUP(H417,Monatsansicht2!$W$7:$AC$2526,6,0))=TRUE(),"",IF(VLOOKUP(H417,Monatsansicht2!$W$7:$AC$2526,6,0)="","",VLOOKUP(H417,Monatsansicht2!$W$7:$AC$2526,5,0)&amp;": "&amp;VLOOKUP(H417,Monatsansicht2!$W$7:$AC$2526,6,0))))</f>
        <v/>
      </c>
      <c r="J417" s="50" t="str">
        <f aca="false">IF(Eingabe!$B$2="","",IF(ISNA(VLOOKUP(H417,Monatsansicht2!$W$7:$AC$2526,7,0))=TRUE(),"",VLOOKUP(H417,Monatsansicht2!$W$7:$AC$2526,7,0)))</f>
        <v/>
      </c>
      <c r="K417" s="40" t="n">
        <f aca="false">K373+1000</f>
        <v>10106</v>
      </c>
      <c r="L417" s="56" t="str">
        <f aca="false">IF(Eingabe!$B$2="","",IF(ISNA(VLOOKUP(K417,Monatsansicht2!$W$7:$AC$2526,6,0))=TRUE(),"",IF(VLOOKUP(K417,Monatsansicht2!$W$7:$AC$2526,6,0)="","",VLOOKUP(K417,Monatsansicht2!$W$7:$AC$2526,5,0)&amp;": "&amp;VLOOKUP(K417,Monatsansicht2!$W$7:$AC$2526,6,0))))</f>
        <v/>
      </c>
      <c r="M417" s="50" t="str">
        <f aca="false">IF(Eingabe!$B$2="","",IF(ISNA(VLOOKUP(K417,Monatsansicht2!$W$7:$AC$2526,7,0))=TRUE(),"",VLOOKUP(K417,Monatsansicht2!$W$7:$AC$2526,7,0)))</f>
        <v/>
      </c>
      <c r="N417" s="40" t="n">
        <f aca="false">N373+1000</f>
        <v>10112</v>
      </c>
      <c r="O417" s="56" t="str">
        <f aca="false">IF(Eingabe!$B$2="","",IF(ISNA(VLOOKUP(N417,Monatsansicht2!$W$7:$AC$2526,6,0))=TRUE(),"",IF(VLOOKUP(N417,Monatsansicht2!$W$7:$AC$2526,6,0)="","",VLOOKUP(N417,Monatsansicht2!$W$7:$AC$2526,5,0)&amp;": "&amp;VLOOKUP(N417,Monatsansicht2!$W$7:$AC$2526,6,0))))</f>
        <v/>
      </c>
      <c r="P417" s="50" t="str">
        <f aca="false">IF(Eingabe!$B$2="","",IF(ISNA(VLOOKUP(N417,Monatsansicht2!$W$7:$AC$2526,7,0))=TRUE(),"",VLOOKUP(N417,Monatsansicht2!$W$7:$AC$2526,7,0)))</f>
        <v/>
      </c>
      <c r="Q417" s="40" t="n">
        <f aca="false">Q373+1000</f>
        <v>10118</v>
      </c>
      <c r="R417" s="57" t="str">
        <f aca="false">IF(Eingabe!$B$2="","",IF(ISNA(VLOOKUP(Q417,Monatsansicht2!$W$7:$AC$2526,6,0))=TRUE(),"",IF(VLOOKUP(Q417,Monatsansicht2!$W$7:$AC$2526,6,0)="","",VLOOKUP(Q417,Monatsansicht2!$W$7:$AC$2526,5,0)&amp;": "&amp;VLOOKUP(Q417,Monatsansicht2!$W$7:$AC$2526,6,0))))</f>
        <v/>
      </c>
      <c r="S417" s="50" t="str">
        <f aca="false">IF(Eingabe!$B$2="","",IF(ISNA(VLOOKUP(Q417,Monatsansicht2!$W$7:$AC$2526,7,0))=TRUE(),"",VLOOKUP(Q417,Monatsansicht2!$W$7:$AC$2526,7,0)))</f>
        <v/>
      </c>
      <c r="T417" s="40" t="n">
        <f aca="false">T373+1000</f>
        <v>10124</v>
      </c>
      <c r="U417" s="57" t="str">
        <f aca="false">IF(Eingabe!$B$2="","",IF(ISNA(VLOOKUP(T417,Monatsansicht2!$W$7:$AC$2526,6,0))=TRUE(),"",IF(VLOOKUP(T417,Monatsansicht2!$W$7:$AC$2526,6,0)="","",VLOOKUP(T417,Monatsansicht2!$W$7:$AC$2526,5,0)&amp;": "&amp;VLOOKUP(T417,Monatsansicht2!$W$7:$AC$2526,6,0))))</f>
        <v/>
      </c>
      <c r="V417" s="50" t="str">
        <f aca="false">IF(Eingabe!$B$2="","",IF(ISNA(VLOOKUP(T417,Monatsansicht2!$W$7:$AC$2526,7,0))=TRUE(),"",VLOOKUP(T417,Monatsansicht2!$W$7:$AC$2526,7,0)))</f>
        <v/>
      </c>
      <c r="W417" s="39" t="n">
        <f aca="false">IF(AF417="","",IF(AF417&lt;&gt;AF416,AF417*1000+1+AG417*6,W416+1))</f>
        <v>411</v>
      </c>
      <c r="X417" s="59" t="str">
        <f aca="false">IF($X$7="","",IF(COUNT(X412:X416)=0,MAX(X411:X416)+1,""))</f>
        <v/>
      </c>
      <c r="Y417" s="60" t="str">
        <f aca="false">IF(X417="","",LEFT(TEXT(X417,"TTTT"),2))</f>
        <v/>
      </c>
      <c r="Z417" s="61" t="str">
        <f aca="false">IF(X417="","",IF(OR(LEFT(TEXT((DATE(YEAR(X417),1,1)),"TTTT"),2)="So",LEFT(TEXT((DATE(YEAR(X417),1,1)),"TTTT"),2)="Sa",LEFT(TEXT((DATE(YEAR(X417),1,1)),"TTTT"),2)="Fr"),WEEKNUM(X417,2)-1,WEEKNUM(X417,2)))</f>
        <v/>
      </c>
      <c r="AA417" s="62" t="str">
        <f aca="false">IF(Y417&lt;&gt;"",$AA$1,IF($AA416=$AA$1,$AA$2,IF($AA416=$AA$2,$AA$3,IF($AA416=$AA$3,$AA$4,IF($AA416=$AA$4,$AA$5,IF($AA416=$AA$5,$AA$6,""))))))</f>
        <v/>
      </c>
      <c r="AB417" s="62" t="n">
        <f aca="false">IF(AA417=Eingabe!$E$1,""&amp;VLOOKUP($X417,Eingabe!$B$1:$J$421,4,0),IF(AA417=Eingabe!$F$1,""&amp;VLOOKUP($X416,Eingabe!$B$1:$J$421,5,0),IF(AA417=Eingabe!$G$1,""&amp;VLOOKUP($X415,Eingabe!$B$1:$J$421,6,0),IF(AA417=Eingabe!$H$1,""&amp;VLOOKUP($X414,Eingabe!$B$1:$J$421,7,0),IF(AA417=Eingabe!$I$1,""&amp;VLOOKUP($X413,Eingabe!$B$1:$J$421,8,0),IF(AA417=Eingabe!$J$1,""&amp;VLOOKUP($X412,Eingabe!$B$1:$J$421,9,0)))))))</f>
        <v>0</v>
      </c>
      <c r="AC417" s="63" t="n">
        <f aca="false">IF(AA417=Eingabe!$E$1,""&amp;VLOOKUP($X417,Eingabe!$B$1:$K$421,10,0),IF(AA417=Eingabe!$F$1,""&amp;VLOOKUP($X416,Eingabe!$B$1:$K$421,10,0),IF(AA417=Eingabe!$G$1,""&amp;VLOOKUP($X415,Eingabe!$B$1:$K$421,10,0),IF(AA417=Eingabe!$H$1,""&amp;VLOOKUP($X414,Eingabe!$B$1:$K$421,10,0),IF(AA417=Eingabe!$I$1,""&amp;VLOOKUP($X413,Eingabe!$B$1:$K$421,10,0),IF(AA417=Eingabe!$J$1,""&amp;VLOOKUP($X412,Eingabe!$B$1:$K$421,10,0)))))))</f>
        <v>0</v>
      </c>
      <c r="AD417" s="39" t="n">
        <f aca="false">IF(X417&lt;&gt;"",MONTH(X417),IF(X416&lt;&gt;"",MONTH(X416),IF(X415&lt;&gt;"",MONTH(X415),IF(X414&lt;&gt;"",MONTH(X414),IF(X413&lt;&gt;"",MONTH(X413),IF(X412&lt;&gt;"",MONTH(X412)))))))</f>
        <v>0</v>
      </c>
      <c r="AE417" s="39" t="str">
        <f aca="false">IF(AD417="","",IF(AD417&lt;&gt;AD416,1,""))</f>
        <v/>
      </c>
      <c r="AF417" s="39" t="n">
        <f aca="false">IF(COUNT(AD417:AE417)&lt;1,"",SUM($AE$7:AE417))</f>
        <v>0</v>
      </c>
      <c r="AG417" s="39" t="str">
        <f aca="false">IF(AD417="","",IF(AD417&lt;&gt;AD416,IF(OR(Y417="Mo",Y417="Di",Y417="Mi",Y417="Do"),IF(OR(Y417="Mo",Y417="Di"),IF(Y417="Mo",0,1),IF(Y417="Mi",2,3)),IF(OR(Y417="Fr",Y417="Sa"),IF(Y417="Fr",4,5),6)),""))</f>
        <v/>
      </c>
    </row>
    <row r="418" customFormat="false" ht="13.7" hidden="false" customHeight="true" outlineLevel="0" collapsed="false">
      <c r="A418" s="55"/>
      <c r="B418" s="40" t="n">
        <f aca="false">B374+1000</f>
        <v>10089</v>
      </c>
      <c r="C418" s="56" t="str">
        <f aca="false">IF(Eingabe!$B$2="","",IF(ISNA(VLOOKUP(B418,Monatsansicht2!$W$7:$AC$2526,6,0))=TRUE(),"",IF(VLOOKUP(B418,Monatsansicht2!$W$7:$AC$2526,6,0)="","",VLOOKUP(B418,Monatsansicht2!$W$7:$AC$2526,5,0)&amp;": "&amp;VLOOKUP(B418,Monatsansicht2!$W$7:$AC$2526,6,0))))</f>
        <v/>
      </c>
      <c r="D418" s="50" t="str">
        <f aca="false">IF(Eingabe!$B$2="","",IF(ISNA(VLOOKUP(B418,Monatsansicht2!$W$7:$AC$2526,7,0))=TRUE(),"",VLOOKUP(B418,Monatsansicht2!$W$7:$AC$2526,7,0)))</f>
        <v/>
      </c>
      <c r="E418" s="40" t="n">
        <f aca="false">E374+1000</f>
        <v>10095</v>
      </c>
      <c r="F418" s="56" t="str">
        <f aca="false">IF(Eingabe!$B$2="","",IF(ISNA(VLOOKUP(E418,Monatsansicht2!$W$7:$AC$2526,6,0))=TRUE(),"",IF(VLOOKUP(E418,Monatsansicht2!$W$7:$AC$2526,6,0)="","",VLOOKUP(E418,Monatsansicht2!$W$7:$AC$2526,5,0)&amp;": "&amp;VLOOKUP(E418,Monatsansicht2!$W$7:$AC$2526,6,0))))</f>
        <v/>
      </c>
      <c r="G418" s="50" t="str">
        <f aca="false">IF(Eingabe!$B$2="","",IF(ISNA(VLOOKUP(E418,Monatsansicht2!$W$7:$AC$2526,7,0))=TRUE(),"",VLOOKUP(E418,Monatsansicht2!$W$7:$AC$2526,7,0)))</f>
        <v/>
      </c>
      <c r="H418" s="40" t="n">
        <f aca="false">H374+1000</f>
        <v>10101</v>
      </c>
      <c r="I418" s="56" t="str">
        <f aca="false">IF(Eingabe!$B$2="","",IF(ISNA(VLOOKUP(H418,Monatsansicht2!$W$7:$AC$2526,6,0))=TRUE(),"",IF(VLOOKUP(H418,Monatsansicht2!$W$7:$AC$2526,6,0)="","",VLOOKUP(H418,Monatsansicht2!$W$7:$AC$2526,5,0)&amp;": "&amp;VLOOKUP(H418,Monatsansicht2!$W$7:$AC$2526,6,0))))</f>
        <v/>
      </c>
      <c r="J418" s="50" t="str">
        <f aca="false">IF(Eingabe!$B$2="","",IF(ISNA(VLOOKUP(H418,Monatsansicht2!$W$7:$AC$2526,7,0))=TRUE(),"",VLOOKUP(H418,Monatsansicht2!$W$7:$AC$2526,7,0)))</f>
        <v/>
      </c>
      <c r="K418" s="40" t="n">
        <f aca="false">K374+1000</f>
        <v>10107</v>
      </c>
      <c r="L418" s="56" t="str">
        <f aca="false">IF(Eingabe!$B$2="","",IF(ISNA(VLOOKUP(K418,Monatsansicht2!$W$7:$AC$2526,6,0))=TRUE(),"",IF(VLOOKUP(K418,Monatsansicht2!$W$7:$AC$2526,6,0)="","",VLOOKUP(K418,Monatsansicht2!$W$7:$AC$2526,5,0)&amp;": "&amp;VLOOKUP(K418,Monatsansicht2!$W$7:$AC$2526,6,0))))</f>
        <v/>
      </c>
      <c r="M418" s="50" t="str">
        <f aca="false">IF(Eingabe!$B$2="","",IF(ISNA(VLOOKUP(K418,Monatsansicht2!$W$7:$AC$2526,7,0))=TRUE(),"",VLOOKUP(K418,Monatsansicht2!$W$7:$AC$2526,7,0)))</f>
        <v/>
      </c>
      <c r="N418" s="40" t="n">
        <f aca="false">N374+1000</f>
        <v>10113</v>
      </c>
      <c r="O418" s="56" t="str">
        <f aca="false">IF(Eingabe!$B$2="","",IF(ISNA(VLOOKUP(N418,Monatsansicht2!$W$7:$AC$2526,6,0))=TRUE(),"",IF(VLOOKUP(N418,Monatsansicht2!$W$7:$AC$2526,6,0)="","",VLOOKUP(N418,Monatsansicht2!$W$7:$AC$2526,5,0)&amp;": "&amp;VLOOKUP(N418,Monatsansicht2!$W$7:$AC$2526,6,0))))</f>
        <v/>
      </c>
      <c r="P418" s="50" t="str">
        <f aca="false">IF(Eingabe!$B$2="","",IF(ISNA(VLOOKUP(N418,Monatsansicht2!$W$7:$AC$2526,7,0))=TRUE(),"",VLOOKUP(N418,Monatsansicht2!$W$7:$AC$2526,7,0)))</f>
        <v/>
      </c>
      <c r="Q418" s="40" t="n">
        <f aca="false">Q374+1000</f>
        <v>10119</v>
      </c>
      <c r="R418" s="57" t="str">
        <f aca="false">IF(Eingabe!$B$2="","",IF(ISNA(VLOOKUP(Q418,Monatsansicht2!$W$7:$AC$2526,6,0))=TRUE(),"",IF(VLOOKUP(Q418,Monatsansicht2!$W$7:$AC$2526,6,0)="","",VLOOKUP(Q418,Monatsansicht2!$W$7:$AC$2526,5,0)&amp;": "&amp;VLOOKUP(Q418,Monatsansicht2!$W$7:$AC$2526,6,0))))</f>
        <v/>
      </c>
      <c r="S418" s="50" t="str">
        <f aca="false">IF(Eingabe!$B$2="","",IF(ISNA(VLOOKUP(Q418,Monatsansicht2!$W$7:$AC$2526,7,0))=TRUE(),"",VLOOKUP(Q418,Monatsansicht2!$W$7:$AC$2526,7,0)))</f>
        <v/>
      </c>
      <c r="T418" s="40" t="n">
        <f aca="false">T374+1000</f>
        <v>10125</v>
      </c>
      <c r="U418" s="57" t="str">
        <f aca="false">IF(Eingabe!$B$2="","",IF(ISNA(VLOOKUP(T418,Monatsansicht2!$W$7:$AC$2526,6,0))=TRUE(),"",IF(VLOOKUP(T418,Monatsansicht2!$W$7:$AC$2526,6,0)="","",VLOOKUP(T418,Monatsansicht2!$W$7:$AC$2526,5,0)&amp;": "&amp;VLOOKUP(T418,Monatsansicht2!$W$7:$AC$2526,6,0))))</f>
        <v/>
      </c>
      <c r="V418" s="50" t="str">
        <f aca="false">IF(Eingabe!$B$2="","",IF(ISNA(VLOOKUP(T418,Monatsansicht2!$W$7:$AC$2526,7,0))=TRUE(),"",VLOOKUP(T418,Monatsansicht2!$W$7:$AC$2526,7,0)))</f>
        <v/>
      </c>
      <c r="W418" s="39" t="n">
        <f aca="false">IF(AF418="","",IF(AF418&lt;&gt;AF417,AF418*1000+1+AG418*6,W417+1))</f>
        <v>412</v>
      </c>
      <c r="X418" s="59" t="str">
        <f aca="false">IF($X$7="","",IF(COUNT(X413:X417)=0,MAX(X412:X417)+1,""))</f>
        <v/>
      </c>
      <c r="Y418" s="60" t="str">
        <f aca="false">IF(X418="","",LEFT(TEXT(X418,"TTTT"),2))</f>
        <v/>
      </c>
      <c r="Z418" s="61" t="str">
        <f aca="false">IF(X418="","",IF(OR(LEFT(TEXT((DATE(YEAR(X418),1,1)),"TTTT"),2)="So",LEFT(TEXT((DATE(YEAR(X418),1,1)),"TTTT"),2)="Sa",LEFT(TEXT((DATE(YEAR(X418),1,1)),"TTTT"),2)="Fr"),WEEKNUM(X418,2)-1,WEEKNUM(X418,2)))</f>
        <v/>
      </c>
      <c r="AA418" s="62" t="str">
        <f aca="false">IF(Y418&lt;&gt;"",$AA$1,IF($AA417=$AA$1,$AA$2,IF($AA417=$AA$2,$AA$3,IF($AA417=$AA$3,$AA$4,IF($AA417=$AA$4,$AA$5,IF($AA417=$AA$5,$AA$6,""))))))</f>
        <v/>
      </c>
      <c r="AB418" s="62" t="n">
        <f aca="false">IF(AA418=Eingabe!$E$1,""&amp;VLOOKUP($X418,Eingabe!$B$1:$J$421,4,0),IF(AA418=Eingabe!$F$1,""&amp;VLOOKUP($X417,Eingabe!$B$1:$J$421,5,0),IF(AA418=Eingabe!$G$1,""&amp;VLOOKUP($X416,Eingabe!$B$1:$J$421,6,0),IF(AA418=Eingabe!$H$1,""&amp;VLOOKUP($X415,Eingabe!$B$1:$J$421,7,0),IF(AA418=Eingabe!$I$1,""&amp;VLOOKUP($X414,Eingabe!$B$1:$J$421,8,0),IF(AA418=Eingabe!$J$1,""&amp;VLOOKUP($X413,Eingabe!$B$1:$J$421,9,0)))))))</f>
        <v>0</v>
      </c>
      <c r="AC418" s="63" t="n">
        <f aca="false">IF(AA418=Eingabe!$E$1,""&amp;VLOOKUP($X418,Eingabe!$B$1:$K$421,10,0),IF(AA418=Eingabe!$F$1,""&amp;VLOOKUP($X417,Eingabe!$B$1:$K$421,10,0),IF(AA418=Eingabe!$G$1,""&amp;VLOOKUP($X416,Eingabe!$B$1:$K$421,10,0),IF(AA418=Eingabe!$H$1,""&amp;VLOOKUP($X415,Eingabe!$B$1:$K$421,10,0),IF(AA418=Eingabe!$I$1,""&amp;VLOOKUP($X414,Eingabe!$B$1:$K$421,10,0),IF(AA418=Eingabe!$J$1,""&amp;VLOOKUP($X413,Eingabe!$B$1:$K$421,10,0)))))))</f>
        <v>0</v>
      </c>
      <c r="AD418" s="39" t="n">
        <f aca="false">IF(X418&lt;&gt;"",MONTH(X418),IF(X417&lt;&gt;"",MONTH(X417),IF(X416&lt;&gt;"",MONTH(X416),IF(X415&lt;&gt;"",MONTH(X415),IF(X414&lt;&gt;"",MONTH(X414),IF(X413&lt;&gt;"",MONTH(X413)))))))</f>
        <v>0</v>
      </c>
      <c r="AE418" s="39" t="str">
        <f aca="false">IF(AD418="","",IF(AD418&lt;&gt;AD417,1,""))</f>
        <v/>
      </c>
      <c r="AF418" s="39" t="n">
        <f aca="false">IF(COUNT(AD418:AE418)&lt;1,"",SUM($AE$7:AE418))</f>
        <v>0</v>
      </c>
      <c r="AG418" s="39" t="str">
        <f aca="false">IF(AD418="","",IF(AD418&lt;&gt;AD417,IF(OR(Y418="Mo",Y418="Di",Y418="Mi",Y418="Do"),IF(OR(Y418="Mo",Y418="Di"),IF(Y418="Mo",0,1),IF(Y418="Mi",2,3)),IF(OR(Y418="Fr",Y418="Sa"),IF(Y418="Fr",4,5),6)),""))</f>
        <v/>
      </c>
    </row>
    <row r="419" customFormat="false" ht="13.7" hidden="false" customHeight="true" outlineLevel="0" collapsed="false">
      <c r="A419" s="64"/>
      <c r="B419" s="40" t="n">
        <f aca="false">B375+1000</f>
        <v>10090</v>
      </c>
      <c r="C419" s="56" t="str">
        <f aca="false">IF(Eingabe!$B$2="","",IF(ISNA(VLOOKUP(B419,Monatsansicht2!$W$7:$AC$2526,6,0))=TRUE(),"",IF(VLOOKUP(B419,Monatsansicht2!$W$7:$AC$2526,6,0)="","",VLOOKUP(B419,Monatsansicht2!$W$7:$AC$2526,5,0)&amp;": "&amp;VLOOKUP(B419,Monatsansicht2!$W$7:$AC$2526,6,0))))</f>
        <v/>
      </c>
      <c r="D419" s="50" t="str">
        <f aca="false">IF(Eingabe!$B$2="","",IF(ISNA(VLOOKUP(B419,Monatsansicht2!$W$7:$AC$2526,7,0))=TRUE(),"",VLOOKUP(B419,Monatsansicht2!$W$7:$AC$2526,7,0)))</f>
        <v/>
      </c>
      <c r="E419" s="65" t="n">
        <f aca="false">E375+1000</f>
        <v>10096</v>
      </c>
      <c r="F419" s="56" t="str">
        <f aca="false">IF(Eingabe!$B$2="","",IF(ISNA(VLOOKUP(E419,Monatsansicht2!$W$7:$AC$2526,6,0))=TRUE(),"",IF(VLOOKUP(E419,Monatsansicht2!$W$7:$AC$2526,6,0)="","",VLOOKUP(E419,Monatsansicht2!$W$7:$AC$2526,5,0)&amp;": "&amp;VLOOKUP(E419,Monatsansicht2!$W$7:$AC$2526,6,0))))</f>
        <v/>
      </c>
      <c r="G419" s="50" t="str">
        <f aca="false">IF(Eingabe!$B$2="","",IF(ISNA(VLOOKUP(E419,Monatsansicht2!$W$7:$AC$2526,7,0))=TRUE(),"",VLOOKUP(E419,Monatsansicht2!$W$7:$AC$2526,7,0)))</f>
        <v/>
      </c>
      <c r="H419" s="40" t="n">
        <f aca="false">H375+1000</f>
        <v>10102</v>
      </c>
      <c r="I419" s="56" t="str">
        <f aca="false">IF(Eingabe!$B$2="","",IF(ISNA(VLOOKUP(H419,Monatsansicht2!$W$7:$AC$2526,6,0))=TRUE(),"",IF(VLOOKUP(H419,Monatsansicht2!$W$7:$AC$2526,6,0)="","",VLOOKUP(H419,Monatsansicht2!$W$7:$AC$2526,5,0)&amp;": "&amp;VLOOKUP(H419,Monatsansicht2!$W$7:$AC$2526,6,0))))</f>
        <v/>
      </c>
      <c r="J419" s="50" t="str">
        <f aca="false">IF(Eingabe!$B$2="","",IF(ISNA(VLOOKUP(H419,Monatsansicht2!$W$7:$AC$2526,7,0))=TRUE(),"",VLOOKUP(H419,Monatsansicht2!$W$7:$AC$2526,7,0)))</f>
        <v/>
      </c>
      <c r="K419" s="40" t="n">
        <f aca="false">K375+1000</f>
        <v>10108</v>
      </c>
      <c r="L419" s="56" t="str">
        <f aca="false">IF(Eingabe!$B$2="","",IF(ISNA(VLOOKUP(K419,Monatsansicht2!$W$7:$AC$2526,6,0))=TRUE(),"",IF(VLOOKUP(K419,Monatsansicht2!$W$7:$AC$2526,6,0)="","",VLOOKUP(K419,Monatsansicht2!$W$7:$AC$2526,5,0)&amp;": "&amp;VLOOKUP(K419,Monatsansicht2!$W$7:$AC$2526,6,0))))</f>
        <v/>
      </c>
      <c r="M419" s="50" t="str">
        <f aca="false">IF(Eingabe!$B$2="","",IF(ISNA(VLOOKUP(K419,Monatsansicht2!$W$7:$AC$2526,7,0))=TRUE(),"",VLOOKUP(K419,Monatsansicht2!$W$7:$AC$2526,7,0)))</f>
        <v/>
      </c>
      <c r="N419" s="40" t="n">
        <f aca="false">N375+1000</f>
        <v>10114</v>
      </c>
      <c r="O419" s="56" t="str">
        <f aca="false">IF(Eingabe!$B$2="","",IF(ISNA(VLOOKUP(N419,Monatsansicht2!$W$7:$AC$2526,6,0))=TRUE(),"",IF(VLOOKUP(N419,Monatsansicht2!$W$7:$AC$2526,6,0)="","",VLOOKUP(N419,Monatsansicht2!$W$7:$AC$2526,5,0)&amp;": "&amp;VLOOKUP(N419,Monatsansicht2!$W$7:$AC$2526,6,0))))</f>
        <v/>
      </c>
      <c r="P419" s="50" t="str">
        <f aca="false">IF(Eingabe!$B$2="","",IF(ISNA(VLOOKUP(N419,Monatsansicht2!$W$7:$AC$2526,7,0))=TRUE(),"",VLOOKUP(N419,Monatsansicht2!$W$7:$AC$2526,7,0)))</f>
        <v/>
      </c>
      <c r="Q419" s="40" t="n">
        <f aca="false">Q375+1000</f>
        <v>10120</v>
      </c>
      <c r="R419" s="57" t="str">
        <f aca="false">IF(Eingabe!$B$2="","",IF(ISNA(VLOOKUP(Q419,Monatsansicht2!$W$7:$AC$2526,6,0))=TRUE(),"",IF(VLOOKUP(Q419,Monatsansicht2!$W$7:$AC$2526,6,0)="","",VLOOKUP(Q419,Monatsansicht2!$W$7:$AC$2526,5,0)&amp;": "&amp;VLOOKUP(Q419,Monatsansicht2!$W$7:$AC$2526,6,0))))</f>
        <v/>
      </c>
      <c r="S419" s="50" t="str">
        <f aca="false">IF(Eingabe!$B$2="","",IF(ISNA(VLOOKUP(Q419,Monatsansicht2!$W$7:$AC$2526,7,0))=TRUE(),"",VLOOKUP(Q419,Monatsansicht2!$W$7:$AC$2526,7,0)))</f>
        <v/>
      </c>
      <c r="T419" s="40" t="n">
        <f aca="false">T375+1000</f>
        <v>10126</v>
      </c>
      <c r="U419" s="57" t="str">
        <f aca="false">IF(Eingabe!$B$2="","",IF(ISNA(VLOOKUP(T419,Monatsansicht2!$W$7:$AC$2526,6,0))=TRUE(),"",IF(VLOOKUP(T419,Monatsansicht2!$W$7:$AC$2526,6,0)="","",VLOOKUP(T419,Monatsansicht2!$W$7:$AC$2526,5,0)&amp;": "&amp;VLOOKUP(T419,Monatsansicht2!$W$7:$AC$2526,6,0))))</f>
        <v/>
      </c>
      <c r="V419" s="50" t="str">
        <f aca="false">IF(Eingabe!$B$2="","",IF(ISNA(VLOOKUP(T419,Monatsansicht2!$W$7:$AC$2526,7,0))=TRUE(),"",VLOOKUP(T419,Monatsansicht2!$W$7:$AC$2526,7,0)))</f>
        <v/>
      </c>
      <c r="W419" s="39" t="n">
        <f aca="false">IF(AF419="","",IF(AF419&lt;&gt;AF418,AF419*1000+1+AG419*6,W418+1))</f>
        <v>413</v>
      </c>
      <c r="X419" s="59" t="str">
        <f aca="false">IF($X$7="","",IF(COUNT(X414:X418)=0,MAX(X413:X418)+1,""))</f>
        <v/>
      </c>
      <c r="Y419" s="60" t="str">
        <f aca="false">IF(X419="","",LEFT(TEXT(X419,"TTTT"),2))</f>
        <v/>
      </c>
      <c r="Z419" s="61" t="str">
        <f aca="false">IF(X419="","",IF(OR(LEFT(TEXT((DATE(YEAR(X419),1,1)),"TTTT"),2)="So",LEFT(TEXT((DATE(YEAR(X419),1,1)),"TTTT"),2)="Sa",LEFT(TEXT((DATE(YEAR(X419),1,1)),"TTTT"),2)="Fr"),WEEKNUM(X419,2)-1,WEEKNUM(X419,2)))</f>
        <v/>
      </c>
      <c r="AA419" s="62" t="str">
        <f aca="false">IF(Y419&lt;&gt;"",$AA$1,IF($AA418=$AA$1,$AA$2,IF($AA418=$AA$2,$AA$3,IF($AA418=$AA$3,$AA$4,IF($AA418=$AA$4,$AA$5,IF($AA418=$AA$5,$AA$6,""))))))</f>
        <v/>
      </c>
      <c r="AB419" s="62" t="n">
        <f aca="false">IF(AA419=Eingabe!$E$1,""&amp;VLOOKUP($X419,Eingabe!$B$1:$J$421,4,0),IF(AA419=Eingabe!$F$1,""&amp;VLOOKUP($X418,Eingabe!$B$1:$J$421,5,0),IF(AA419=Eingabe!$G$1,""&amp;VLOOKUP($X417,Eingabe!$B$1:$J$421,6,0),IF(AA419=Eingabe!$H$1,""&amp;VLOOKUP($X416,Eingabe!$B$1:$J$421,7,0),IF(AA419=Eingabe!$I$1,""&amp;VLOOKUP($X415,Eingabe!$B$1:$J$421,8,0),IF(AA419=Eingabe!$J$1,""&amp;VLOOKUP($X414,Eingabe!$B$1:$J$421,9,0)))))))</f>
        <v>0</v>
      </c>
      <c r="AC419" s="63" t="n">
        <f aca="false">IF(AA419=Eingabe!$E$1,""&amp;VLOOKUP($X419,Eingabe!$B$1:$K$421,10,0),IF(AA419=Eingabe!$F$1,""&amp;VLOOKUP($X418,Eingabe!$B$1:$K$421,10,0),IF(AA419=Eingabe!$G$1,""&amp;VLOOKUP($X417,Eingabe!$B$1:$K$421,10,0),IF(AA419=Eingabe!$H$1,""&amp;VLOOKUP($X416,Eingabe!$B$1:$K$421,10,0),IF(AA419=Eingabe!$I$1,""&amp;VLOOKUP($X415,Eingabe!$B$1:$K$421,10,0),IF(AA419=Eingabe!$J$1,""&amp;VLOOKUP($X414,Eingabe!$B$1:$K$421,10,0)))))))</f>
        <v>0</v>
      </c>
      <c r="AD419" s="39" t="n">
        <f aca="false">IF(X419&lt;&gt;"",MONTH(X419),IF(X418&lt;&gt;"",MONTH(X418),IF(X417&lt;&gt;"",MONTH(X417),IF(X416&lt;&gt;"",MONTH(X416),IF(X415&lt;&gt;"",MONTH(X415),IF(X414&lt;&gt;"",MONTH(X414)))))))</f>
        <v>0</v>
      </c>
      <c r="AE419" s="39" t="str">
        <f aca="false">IF(AD419="","",IF(AD419&lt;&gt;AD418,1,""))</f>
        <v/>
      </c>
      <c r="AF419" s="39" t="n">
        <f aca="false">IF(COUNT(AD419:AE419)&lt;1,"",SUM($AE$7:AE419))</f>
        <v>0</v>
      </c>
      <c r="AG419" s="39" t="str">
        <f aca="false">IF(AD419="","",IF(AD419&lt;&gt;AD418,IF(OR(Y419="Mo",Y419="Di",Y419="Mi",Y419="Do"),IF(OR(Y419="Mo",Y419="Di"),IF(Y419="Mo",0,1),IF(Y419="Mi",2,3)),IF(OR(Y419="Fr",Y419="Sa"),IF(Y419="Fr",4,5),6)),""))</f>
        <v/>
      </c>
    </row>
    <row r="420" customFormat="false" ht="13.7" hidden="false" customHeight="true" outlineLevel="0" collapsed="false">
      <c r="A420" s="48"/>
      <c r="B420" s="40"/>
      <c r="C420" s="49" t="str">
        <f aca="false">IF(Eingabe!$B$2="","",IF(ISNA(VLOOKUP(B421,Monatsansicht2!$W$7:$AC$2526,2,0))=TRUE(),"",DAY(VLOOKUP(B421,Monatsansicht2!$W$7:$AC$2526,2,0))))</f>
        <v/>
      </c>
      <c r="D420" s="50" t="str">
        <f aca="false">IF(Eingabe!$B$2="","",IF(ISNA(VLOOKUP(B421,Monatsansicht2!$W$7:$AC$2526,7,0))=TRUE(),"",VLOOKUP(B421,Monatsansicht2!$W$7:$AC$2526,7,0)))</f>
        <v/>
      </c>
      <c r="E420" s="40"/>
      <c r="F420" s="49" t="str">
        <f aca="false">IF(Eingabe!$B$2="","",IF(ISNA(VLOOKUP(E421,Monatsansicht2!$W$7:$AC$2526,2,0))=TRUE(),"",DAY(VLOOKUP(E421,Monatsansicht2!$W$7:$AC$2526,2,0))))</f>
        <v/>
      </c>
      <c r="G420" s="50" t="str">
        <f aca="false">IF(Eingabe!$B$2="","",IF(ISNA(VLOOKUP(E421,Monatsansicht2!$W$7:$AC$2526,7,0))=TRUE(),"",VLOOKUP(E421,Monatsansicht2!$W$7:$AC$2526,7,0)))</f>
        <v/>
      </c>
      <c r="H420" s="40"/>
      <c r="I420" s="49" t="str">
        <f aca="false">IF(Eingabe!$B$2="","",IF(ISNA(VLOOKUP(H421,Monatsansicht2!$W$7:$AC$2526,2,0))=TRUE(),"",DAY(VLOOKUP(H421,Monatsansicht2!$W$7:$AC$2526,2,0))))</f>
        <v/>
      </c>
      <c r="J420" s="50" t="str">
        <f aca="false">IF(Eingabe!$B$2="","",IF(ISNA(VLOOKUP(H421,Monatsansicht2!$W$7:$AC$2526,7,0))=TRUE(),"",VLOOKUP(H421,Monatsansicht2!$W$7:$AC$2526,7,0)))</f>
        <v/>
      </c>
      <c r="K420" s="40"/>
      <c r="L420" s="49" t="str">
        <f aca="false">IF(Eingabe!$B$2="","",IF(ISNA(VLOOKUP(K421,Monatsansicht2!$W$7:$AC$2526,2,0))=TRUE(),"",DAY(VLOOKUP(K421,Monatsansicht2!$W$7:$AC$2526,2,0))))</f>
        <v/>
      </c>
      <c r="M420" s="50" t="str">
        <f aca="false">IF(Eingabe!$B$2="","",IF(ISNA(VLOOKUP(K421,Monatsansicht2!$W$7:$AC$2526,7,0))=TRUE(),"",VLOOKUP(K421,Monatsansicht2!$W$7:$AC$2526,7,0)))</f>
        <v/>
      </c>
      <c r="N420" s="40"/>
      <c r="O420" s="49" t="str">
        <f aca="false">IF(Eingabe!$B$2="","",IF(ISNA(VLOOKUP(N421,Monatsansicht2!$W$7:$AC$2526,2,0))=TRUE(),"",DAY(VLOOKUP(N421,Monatsansicht2!$W$7:$AC$2526,2,0))))</f>
        <v/>
      </c>
      <c r="P420" s="50" t="str">
        <f aca="false">IF(Eingabe!$B$2="","",IF(ISNA(VLOOKUP(N421,Monatsansicht2!$W$7:$AC$2526,7,0))=TRUE(),"",VLOOKUP(N421,Monatsansicht2!$W$7:$AC$2526,7,0)))</f>
        <v/>
      </c>
      <c r="Q420" s="40"/>
      <c r="R420" s="51" t="str">
        <f aca="false">IF(Eingabe!$B$2="","",IF(ISNA(VLOOKUP(Q421,Monatsansicht2!$W$7:$AC$2526,2,0))=TRUE(),"",DAY(VLOOKUP(Q421,Monatsansicht2!$W$7:$AC$2526,2,0))))</f>
        <v/>
      </c>
      <c r="S420" s="50" t="str">
        <f aca="false">IF(Eingabe!$B$2="","",IF(ISNA(VLOOKUP(Q421,Monatsansicht2!$W$7:$AC$2526,7,0))=TRUE(),"",VLOOKUP(Q421,Monatsansicht2!$W$7:$AC$2526,7,0)))</f>
        <v/>
      </c>
      <c r="T420" s="40"/>
      <c r="U420" s="51" t="str">
        <f aca="false">IF(Eingabe!$B$2="","",IF(ISNA(VLOOKUP(T421,Monatsansicht2!$W$7:$AC$2526,2,0))=TRUE(),"",DAY(VLOOKUP(T421,Monatsansicht2!$W$7:$AC$2526,2,0))))</f>
        <v/>
      </c>
      <c r="V420" s="50" t="str">
        <f aca="false">IF(Eingabe!$B$2="","",IF(ISNA(VLOOKUP(T421,Monatsansicht2!$W$7:$AC$2526,7,0))=TRUE(),"",VLOOKUP(T421,Monatsansicht2!$W$7:$AC$2526,7,0)))</f>
        <v/>
      </c>
      <c r="W420" s="39" t="n">
        <f aca="false">IF(AF420="","",IF(AF420&lt;&gt;AF419,AF420*1000+1+AG420*6,W419+1))</f>
        <v>414</v>
      </c>
      <c r="X420" s="59" t="str">
        <f aca="false">IF($X$7="","",IF(COUNT(X415:X419)=0,MAX(X414:X419)+1,""))</f>
        <v/>
      </c>
      <c r="Y420" s="60" t="str">
        <f aca="false">IF(X420="","",LEFT(TEXT(X420,"TTTT"),2))</f>
        <v/>
      </c>
      <c r="Z420" s="61" t="str">
        <f aca="false">IF(X420="","",IF(OR(LEFT(TEXT((DATE(YEAR(X420),1,1)),"TTTT"),2)="So",LEFT(TEXT((DATE(YEAR(X420),1,1)),"TTTT"),2)="Sa",LEFT(TEXT((DATE(YEAR(X420),1,1)),"TTTT"),2)="Fr"),WEEKNUM(X420,2)-1,WEEKNUM(X420,2)))</f>
        <v/>
      </c>
      <c r="AA420" s="62" t="str">
        <f aca="false">IF(Y420&lt;&gt;"",$AA$1,IF($AA419=$AA$1,$AA$2,IF($AA419=$AA$2,$AA$3,IF($AA419=$AA$3,$AA$4,IF($AA419=$AA$4,$AA$5,IF($AA419=$AA$5,$AA$6,""))))))</f>
        <v/>
      </c>
      <c r="AB420" s="62" t="n">
        <f aca="false">IF(AA420=Eingabe!$E$1,""&amp;VLOOKUP($X420,Eingabe!$B$1:$J$421,4,0),IF(AA420=Eingabe!$F$1,""&amp;VLOOKUP($X419,Eingabe!$B$1:$J$421,5,0),IF(AA420=Eingabe!$G$1,""&amp;VLOOKUP($X418,Eingabe!$B$1:$J$421,6,0),IF(AA420=Eingabe!$H$1,""&amp;VLOOKUP($X417,Eingabe!$B$1:$J$421,7,0),IF(AA420=Eingabe!$I$1,""&amp;VLOOKUP($X416,Eingabe!$B$1:$J$421,8,0),IF(AA420=Eingabe!$J$1,""&amp;VLOOKUP($X415,Eingabe!$B$1:$J$421,9,0)))))))</f>
        <v>0</v>
      </c>
      <c r="AC420" s="63" t="n">
        <f aca="false">IF(AA420=Eingabe!$E$1,""&amp;VLOOKUP($X420,Eingabe!$B$1:$K$421,10,0),IF(AA420=Eingabe!$F$1,""&amp;VLOOKUP($X419,Eingabe!$B$1:$K$421,10,0),IF(AA420=Eingabe!$G$1,""&amp;VLOOKUP($X418,Eingabe!$B$1:$K$421,10,0),IF(AA420=Eingabe!$H$1,""&amp;VLOOKUP($X417,Eingabe!$B$1:$K$421,10,0),IF(AA420=Eingabe!$I$1,""&amp;VLOOKUP($X416,Eingabe!$B$1:$K$421,10,0),IF(AA420=Eingabe!$J$1,""&amp;VLOOKUP($X415,Eingabe!$B$1:$K$421,10,0)))))))</f>
        <v>0</v>
      </c>
      <c r="AD420" s="39" t="n">
        <f aca="false">IF(X420&lt;&gt;"",MONTH(X420),IF(X419&lt;&gt;"",MONTH(X419),IF(X418&lt;&gt;"",MONTH(X418),IF(X417&lt;&gt;"",MONTH(X417),IF(X416&lt;&gt;"",MONTH(X416),IF(X415&lt;&gt;"",MONTH(X415)))))))</f>
        <v>0</v>
      </c>
      <c r="AE420" s="39" t="str">
        <f aca="false">IF(AD420="","",IF(AD420&lt;&gt;AD419,1,""))</f>
        <v/>
      </c>
      <c r="AF420" s="39" t="n">
        <f aca="false">IF(COUNT(AD420:AE420)&lt;1,"",SUM($AE$7:AE420))</f>
        <v>0</v>
      </c>
      <c r="AG420" s="39" t="str">
        <f aca="false">IF(AD420="","",IF(AD420&lt;&gt;AD419,IF(OR(Y420="Mo",Y420="Di",Y420="Mi",Y420="Do"),IF(OR(Y420="Mo",Y420="Di"),IF(Y420="Mo",0,1),IF(Y420="Mi",2,3)),IF(OR(Y420="Fr",Y420="Sa"),IF(Y420="Fr",4,5),6)),""))</f>
        <v/>
      </c>
    </row>
    <row r="421" customFormat="false" ht="13.7" hidden="false" customHeight="true" outlineLevel="0" collapsed="false">
      <c r="A421" s="55"/>
      <c r="B421" s="40" t="n">
        <f aca="false">B377+1000</f>
        <v>10127</v>
      </c>
      <c r="C421" s="56" t="str">
        <f aca="false">IF(Eingabe!$B$2="","",IF(ISNA(VLOOKUP(B421,Monatsansicht2!$W$7:$AC$2526,6,0))=TRUE(),"",IF(VLOOKUP(B421,Monatsansicht2!$W$7:$AC$2526,6,0)="","",VLOOKUP(B421,Monatsansicht2!$W$7:$AC$2526,5,0)&amp;": "&amp;VLOOKUP(B421,Monatsansicht2!$W$7:$AC$2526,6,0))))</f>
        <v/>
      </c>
      <c r="D421" s="50" t="str">
        <f aca="false">IF(Eingabe!$B$2="","",IF(ISNA(VLOOKUP(B421,Monatsansicht2!$W$7:$AC$2526,7,0))=TRUE(),"",VLOOKUP(B421,Monatsansicht2!$W$7:$AC$2526,7,0)))</f>
        <v/>
      </c>
      <c r="E421" s="40" t="n">
        <f aca="false">E377+1000</f>
        <v>10133</v>
      </c>
      <c r="F421" s="56" t="str">
        <f aca="false">IF(Eingabe!$B$2="","",IF(ISNA(VLOOKUP(E421,Monatsansicht2!$W$7:$AC$2526,6,0))=TRUE(),"",IF(VLOOKUP(E421,Monatsansicht2!$W$7:$AC$2526,6,0)="","",VLOOKUP(E421,Monatsansicht2!$W$7:$AC$2526,5,0)&amp;": "&amp;VLOOKUP(E421,Monatsansicht2!$W$7:$AC$2526,6,0))))</f>
        <v/>
      </c>
      <c r="G421" s="50" t="str">
        <f aca="false">IF(Eingabe!$B$2="","",IF(ISNA(VLOOKUP(E421,Monatsansicht2!$W$7:$AC$2526,7,0))=TRUE(),"",VLOOKUP(E421,Monatsansicht2!$W$7:$AC$2526,7,0)))</f>
        <v/>
      </c>
      <c r="H421" s="40" t="n">
        <f aca="false">H377+1000</f>
        <v>10139</v>
      </c>
      <c r="I421" s="56" t="str">
        <f aca="false">IF(Eingabe!$B$2="","",IF(ISNA(VLOOKUP(H421,Monatsansicht2!$W$7:$AC$2526,6,0))=TRUE(),"",IF(VLOOKUP(H421,Monatsansicht2!$W$7:$AC$2526,6,0)="","",VLOOKUP(H421,Monatsansicht2!$W$7:$AC$2526,5,0)&amp;": "&amp;VLOOKUP(H421,Monatsansicht2!$W$7:$AC$2526,6,0))))</f>
        <v/>
      </c>
      <c r="J421" s="50" t="str">
        <f aca="false">IF(Eingabe!$B$2="","",IF(ISNA(VLOOKUP(H421,Monatsansicht2!$W$7:$AC$2526,7,0))=TRUE(),"",VLOOKUP(H421,Monatsansicht2!$W$7:$AC$2526,7,0)))</f>
        <v/>
      </c>
      <c r="K421" s="40" t="n">
        <f aca="false">K377+1000</f>
        <v>10145</v>
      </c>
      <c r="L421" s="56" t="str">
        <f aca="false">IF(Eingabe!$B$2="","",IF(ISNA(VLOOKUP(K421,Monatsansicht2!$W$7:$AC$2526,6,0))=TRUE(),"",IF(VLOOKUP(K421,Monatsansicht2!$W$7:$AC$2526,6,0)="","",VLOOKUP(K421,Monatsansicht2!$W$7:$AC$2526,5,0)&amp;": "&amp;VLOOKUP(K421,Monatsansicht2!$W$7:$AC$2526,6,0))))</f>
        <v/>
      </c>
      <c r="M421" s="50" t="str">
        <f aca="false">IF(Eingabe!$B$2="","",IF(ISNA(VLOOKUP(K421,Monatsansicht2!$W$7:$AC$2526,7,0))=TRUE(),"",VLOOKUP(K421,Monatsansicht2!$W$7:$AC$2526,7,0)))</f>
        <v/>
      </c>
      <c r="N421" s="40" t="n">
        <f aca="false">N377+1000</f>
        <v>10151</v>
      </c>
      <c r="O421" s="56" t="str">
        <f aca="false">IF(Eingabe!$B$2="","",IF(ISNA(VLOOKUP(N421,Monatsansicht2!$W$7:$AC$2526,6,0))=TRUE(),"",IF(VLOOKUP(N421,Monatsansicht2!$W$7:$AC$2526,6,0)="","",VLOOKUP(N421,Monatsansicht2!$W$7:$AC$2526,5,0)&amp;": "&amp;VLOOKUP(N421,Monatsansicht2!$W$7:$AC$2526,6,0))))</f>
        <v/>
      </c>
      <c r="P421" s="50" t="str">
        <f aca="false">IF(Eingabe!$B$2="","",IF(ISNA(VLOOKUP(N421,Monatsansicht2!$W$7:$AC$2526,7,0))=TRUE(),"",VLOOKUP(N421,Monatsansicht2!$W$7:$AC$2526,7,0)))</f>
        <v/>
      </c>
      <c r="Q421" s="40" t="n">
        <f aca="false">Q377+1000</f>
        <v>10157</v>
      </c>
      <c r="R421" s="57" t="str">
        <f aca="false">IF(Eingabe!$B$2="","",IF(ISNA(VLOOKUP(Q421,Monatsansicht2!$W$7:$AC$2526,6,0))=TRUE(),"",IF(VLOOKUP(Q421,Monatsansicht2!$W$7:$AC$2526,6,0)="","",VLOOKUP(Q421,Monatsansicht2!$W$7:$AC$2526,5,0)&amp;": "&amp;VLOOKUP(Q421,Monatsansicht2!$W$7:$AC$2526,6,0))))</f>
        <v/>
      </c>
      <c r="S421" s="50" t="str">
        <f aca="false">IF(Eingabe!$B$2="","",IF(ISNA(VLOOKUP(Q421,Monatsansicht2!$W$7:$AC$2526,7,0))=TRUE(),"",VLOOKUP(Q421,Monatsansicht2!$W$7:$AC$2526,7,0)))</f>
        <v/>
      </c>
      <c r="T421" s="40" t="n">
        <f aca="false">T377+1000</f>
        <v>10163</v>
      </c>
      <c r="U421" s="57" t="str">
        <f aca="false">IF(Eingabe!$B$2="","",IF(ISNA(VLOOKUP(T421,Monatsansicht2!$W$7:$AC$2526,6,0))=TRUE(),"",IF(VLOOKUP(T421,Monatsansicht2!$W$7:$AC$2526,6,0)="","",VLOOKUP(T421,Monatsansicht2!$W$7:$AC$2526,5,0)&amp;": "&amp;VLOOKUP(T421,Monatsansicht2!$W$7:$AC$2526,6,0))))</f>
        <v/>
      </c>
      <c r="V421" s="50" t="str">
        <f aca="false">IF(Eingabe!$B$2="","",IF(ISNA(VLOOKUP(T421,Monatsansicht2!$W$7:$AC$2526,7,0))=TRUE(),"",VLOOKUP(T421,Monatsansicht2!$W$7:$AC$2526,7,0)))</f>
        <v/>
      </c>
      <c r="W421" s="39" t="n">
        <f aca="false">IF(AF421="","",IF(AF421&lt;&gt;AF420,AF421*1000+1+AG421*6,W420+1))</f>
        <v>415</v>
      </c>
      <c r="X421" s="59" t="str">
        <f aca="false">IF($X$7="","",IF(COUNT(X416:X420)=0,MAX(X415:X420)+1,""))</f>
        <v/>
      </c>
      <c r="Y421" s="60" t="str">
        <f aca="false">IF(X421="","",LEFT(TEXT(X421,"TTTT"),2))</f>
        <v/>
      </c>
      <c r="Z421" s="61" t="str">
        <f aca="false">IF(X421="","",IF(OR(LEFT(TEXT((DATE(YEAR(X421),1,1)),"TTTT"),2)="So",LEFT(TEXT((DATE(YEAR(X421),1,1)),"TTTT"),2)="Sa",LEFT(TEXT((DATE(YEAR(X421),1,1)),"TTTT"),2)="Fr"),WEEKNUM(X421,2)-1,WEEKNUM(X421,2)))</f>
        <v/>
      </c>
      <c r="AA421" s="62" t="str">
        <f aca="false">IF(Y421&lt;&gt;"",$AA$1,IF($AA420=$AA$1,$AA$2,IF($AA420=$AA$2,$AA$3,IF($AA420=$AA$3,$AA$4,IF($AA420=$AA$4,$AA$5,IF($AA420=$AA$5,$AA$6,""))))))</f>
        <v/>
      </c>
      <c r="AB421" s="62" t="n">
        <f aca="false">IF(AA421=Eingabe!$E$1,""&amp;VLOOKUP($X421,Eingabe!$B$1:$J$421,4,0),IF(AA421=Eingabe!$F$1,""&amp;VLOOKUP($X420,Eingabe!$B$1:$J$421,5,0),IF(AA421=Eingabe!$G$1,""&amp;VLOOKUP($X419,Eingabe!$B$1:$J$421,6,0),IF(AA421=Eingabe!$H$1,""&amp;VLOOKUP($X418,Eingabe!$B$1:$J$421,7,0),IF(AA421=Eingabe!$I$1,""&amp;VLOOKUP($X417,Eingabe!$B$1:$J$421,8,0),IF(AA421=Eingabe!$J$1,""&amp;VLOOKUP($X416,Eingabe!$B$1:$J$421,9,0)))))))</f>
        <v>0</v>
      </c>
      <c r="AC421" s="63" t="n">
        <f aca="false">IF(AA421=Eingabe!$E$1,""&amp;VLOOKUP($X421,Eingabe!$B$1:$K$421,10,0),IF(AA421=Eingabe!$F$1,""&amp;VLOOKUP($X420,Eingabe!$B$1:$K$421,10,0),IF(AA421=Eingabe!$G$1,""&amp;VLOOKUP($X419,Eingabe!$B$1:$K$421,10,0),IF(AA421=Eingabe!$H$1,""&amp;VLOOKUP($X418,Eingabe!$B$1:$K$421,10,0),IF(AA421=Eingabe!$I$1,""&amp;VLOOKUP($X417,Eingabe!$B$1:$K$421,10,0),IF(AA421=Eingabe!$J$1,""&amp;VLOOKUP($X416,Eingabe!$B$1:$K$421,10,0)))))))</f>
        <v>0</v>
      </c>
      <c r="AD421" s="39" t="n">
        <f aca="false">IF(X421&lt;&gt;"",MONTH(X421),IF(X420&lt;&gt;"",MONTH(X420),IF(X419&lt;&gt;"",MONTH(X419),IF(X418&lt;&gt;"",MONTH(X418),IF(X417&lt;&gt;"",MONTH(X417),IF(X416&lt;&gt;"",MONTH(X416)))))))</f>
        <v>0</v>
      </c>
      <c r="AE421" s="39" t="str">
        <f aca="false">IF(AD421="","",IF(AD421&lt;&gt;AD420,1,""))</f>
        <v/>
      </c>
      <c r="AF421" s="39" t="n">
        <f aca="false">IF(COUNT(AD421:AE421)&lt;1,"",SUM($AE$7:AE421))</f>
        <v>0</v>
      </c>
      <c r="AG421" s="39" t="str">
        <f aca="false">IF(AD421="","",IF(AD421&lt;&gt;AD420,IF(OR(Y421="Mo",Y421="Di",Y421="Mi",Y421="Do"),IF(OR(Y421="Mo",Y421="Di"),IF(Y421="Mo",0,1),IF(Y421="Mi",2,3)),IF(OR(Y421="Fr",Y421="Sa"),IF(Y421="Fr",4,5),6)),""))</f>
        <v/>
      </c>
    </row>
    <row r="422" customFormat="false" ht="13.7" hidden="false" customHeight="true" outlineLevel="0" collapsed="false">
      <c r="A422" s="55"/>
      <c r="B422" s="40" t="n">
        <f aca="false">B378+1000</f>
        <v>10128</v>
      </c>
      <c r="C422" s="56" t="str">
        <f aca="false">IF(Eingabe!$B$2="","",IF(ISNA(VLOOKUP(B422,Monatsansicht2!$W$7:$AC$2526,6,0))=TRUE(),"",IF(VLOOKUP(B422,Monatsansicht2!$W$7:$AC$2526,6,0)="","",VLOOKUP(B422,Monatsansicht2!$W$7:$AC$2526,5,0)&amp;": "&amp;VLOOKUP(B422,Monatsansicht2!$W$7:$AC$2526,6,0))))</f>
        <v/>
      </c>
      <c r="D422" s="50" t="str">
        <f aca="false">IF(Eingabe!$B$2="","",IF(ISNA(VLOOKUP(B422,Monatsansicht2!$W$7:$AC$2526,7,0))=TRUE(),"",VLOOKUP(B422,Monatsansicht2!$W$7:$AC$2526,7,0)))</f>
        <v/>
      </c>
      <c r="E422" s="40" t="n">
        <f aca="false">E378+1000</f>
        <v>10134</v>
      </c>
      <c r="F422" s="56" t="str">
        <f aca="false">IF(Eingabe!$B$2="","",IF(ISNA(VLOOKUP(E422,Monatsansicht2!$W$7:$AC$2526,6,0))=TRUE(),"",IF(VLOOKUP(E422,Monatsansicht2!$W$7:$AC$2526,6,0)="","",VLOOKUP(E422,Monatsansicht2!$W$7:$AC$2526,5,0)&amp;": "&amp;VLOOKUP(E422,Monatsansicht2!$W$7:$AC$2526,6,0))))</f>
        <v/>
      </c>
      <c r="G422" s="50" t="str">
        <f aca="false">IF(Eingabe!$B$2="","",IF(ISNA(VLOOKUP(E422,Monatsansicht2!$W$7:$AC$2526,7,0))=TRUE(),"",VLOOKUP(E422,Monatsansicht2!$W$7:$AC$2526,7,0)))</f>
        <v/>
      </c>
      <c r="H422" s="40" t="n">
        <f aca="false">H378+1000</f>
        <v>10140</v>
      </c>
      <c r="I422" s="56" t="str">
        <f aca="false">IF(Eingabe!$B$2="","",IF(ISNA(VLOOKUP(H422,Monatsansicht2!$W$7:$AC$2526,6,0))=TRUE(),"",IF(VLOOKUP(H422,Monatsansicht2!$W$7:$AC$2526,6,0)="","",VLOOKUP(H422,Monatsansicht2!$W$7:$AC$2526,5,0)&amp;": "&amp;VLOOKUP(H422,Monatsansicht2!$W$7:$AC$2526,6,0))))</f>
        <v/>
      </c>
      <c r="J422" s="50" t="str">
        <f aca="false">IF(Eingabe!$B$2="","",IF(ISNA(VLOOKUP(H422,Monatsansicht2!$W$7:$AC$2526,7,0))=TRUE(),"",VLOOKUP(H422,Monatsansicht2!$W$7:$AC$2526,7,0)))</f>
        <v/>
      </c>
      <c r="K422" s="40" t="n">
        <f aca="false">K378+1000</f>
        <v>10146</v>
      </c>
      <c r="L422" s="56" t="str">
        <f aca="false">IF(Eingabe!$B$2="","",IF(ISNA(VLOOKUP(K422,Monatsansicht2!$W$7:$AC$2526,6,0))=TRUE(),"",IF(VLOOKUP(K422,Monatsansicht2!$W$7:$AC$2526,6,0)="","",VLOOKUP(K422,Monatsansicht2!$W$7:$AC$2526,5,0)&amp;": "&amp;VLOOKUP(K422,Monatsansicht2!$W$7:$AC$2526,6,0))))</f>
        <v/>
      </c>
      <c r="M422" s="50" t="str">
        <f aca="false">IF(Eingabe!$B$2="","",IF(ISNA(VLOOKUP(K422,Monatsansicht2!$W$7:$AC$2526,7,0))=TRUE(),"",VLOOKUP(K422,Monatsansicht2!$W$7:$AC$2526,7,0)))</f>
        <v/>
      </c>
      <c r="N422" s="40" t="n">
        <f aca="false">N378+1000</f>
        <v>10152</v>
      </c>
      <c r="O422" s="56" t="str">
        <f aca="false">IF(Eingabe!$B$2="","",IF(ISNA(VLOOKUP(N422,Monatsansicht2!$W$7:$AC$2526,6,0))=TRUE(),"",IF(VLOOKUP(N422,Monatsansicht2!$W$7:$AC$2526,6,0)="","",VLOOKUP(N422,Monatsansicht2!$W$7:$AC$2526,5,0)&amp;": "&amp;VLOOKUP(N422,Monatsansicht2!$W$7:$AC$2526,6,0))))</f>
        <v/>
      </c>
      <c r="P422" s="50" t="str">
        <f aca="false">IF(Eingabe!$B$2="","",IF(ISNA(VLOOKUP(N422,Monatsansicht2!$W$7:$AC$2526,7,0))=TRUE(),"",VLOOKUP(N422,Monatsansicht2!$W$7:$AC$2526,7,0)))</f>
        <v/>
      </c>
      <c r="Q422" s="40" t="n">
        <f aca="false">Q378+1000</f>
        <v>10158</v>
      </c>
      <c r="R422" s="57" t="str">
        <f aca="false">IF(Eingabe!$B$2="","",IF(ISNA(VLOOKUP(Q422,Monatsansicht2!$W$7:$AC$2526,6,0))=TRUE(),"",IF(VLOOKUP(Q422,Monatsansicht2!$W$7:$AC$2526,6,0)="","",VLOOKUP(Q422,Monatsansicht2!$W$7:$AC$2526,5,0)&amp;": "&amp;VLOOKUP(Q422,Monatsansicht2!$W$7:$AC$2526,6,0))))</f>
        <v/>
      </c>
      <c r="S422" s="50" t="str">
        <f aca="false">IF(Eingabe!$B$2="","",IF(ISNA(VLOOKUP(Q422,Monatsansicht2!$W$7:$AC$2526,7,0))=TRUE(),"",VLOOKUP(Q422,Monatsansicht2!$W$7:$AC$2526,7,0)))</f>
        <v/>
      </c>
      <c r="T422" s="40" t="n">
        <f aca="false">T378+1000</f>
        <v>10164</v>
      </c>
      <c r="U422" s="57" t="str">
        <f aca="false">IF(Eingabe!$B$2="","",IF(ISNA(VLOOKUP(T422,Monatsansicht2!$W$7:$AC$2526,6,0))=TRUE(),"",IF(VLOOKUP(T422,Monatsansicht2!$W$7:$AC$2526,6,0)="","",VLOOKUP(T422,Monatsansicht2!$W$7:$AC$2526,5,0)&amp;": "&amp;VLOOKUP(T422,Monatsansicht2!$W$7:$AC$2526,6,0))))</f>
        <v/>
      </c>
      <c r="V422" s="50" t="str">
        <f aca="false">IF(Eingabe!$B$2="","",IF(ISNA(VLOOKUP(T422,Monatsansicht2!$W$7:$AC$2526,7,0))=TRUE(),"",VLOOKUP(T422,Monatsansicht2!$W$7:$AC$2526,7,0)))</f>
        <v/>
      </c>
      <c r="W422" s="39" t="n">
        <f aca="false">IF(AF422="","",IF(AF422&lt;&gt;AF421,AF422*1000+1+AG422*6,W421+1))</f>
        <v>416</v>
      </c>
      <c r="X422" s="59" t="str">
        <f aca="false">IF($X$7="","",IF(COUNT(X417:X421)=0,MAX(X416:X421)+1,""))</f>
        <v/>
      </c>
      <c r="Y422" s="60" t="str">
        <f aca="false">IF(X422="","",LEFT(TEXT(X422,"TTTT"),2))</f>
        <v/>
      </c>
      <c r="Z422" s="61" t="str">
        <f aca="false">IF(X422="","",IF(OR(LEFT(TEXT((DATE(YEAR(X422),1,1)),"TTTT"),2)="So",LEFT(TEXT((DATE(YEAR(X422),1,1)),"TTTT"),2)="Sa",LEFT(TEXT((DATE(YEAR(X422),1,1)),"TTTT"),2)="Fr"),WEEKNUM(X422,2)-1,WEEKNUM(X422,2)))</f>
        <v/>
      </c>
      <c r="AA422" s="62" t="str">
        <f aca="false">IF(Y422&lt;&gt;"",$AA$1,IF($AA421=$AA$1,$AA$2,IF($AA421=$AA$2,$AA$3,IF($AA421=$AA$3,$AA$4,IF($AA421=$AA$4,$AA$5,IF($AA421=$AA$5,$AA$6,""))))))</f>
        <v/>
      </c>
      <c r="AB422" s="62" t="n">
        <f aca="false">IF(AA422=Eingabe!$E$1,""&amp;VLOOKUP($X422,Eingabe!$B$1:$J$421,4,0),IF(AA422=Eingabe!$F$1,""&amp;VLOOKUP($X421,Eingabe!$B$1:$J$421,5,0),IF(AA422=Eingabe!$G$1,""&amp;VLOOKUP($X420,Eingabe!$B$1:$J$421,6,0),IF(AA422=Eingabe!$H$1,""&amp;VLOOKUP($X419,Eingabe!$B$1:$J$421,7,0),IF(AA422=Eingabe!$I$1,""&amp;VLOOKUP($X418,Eingabe!$B$1:$J$421,8,0),IF(AA422=Eingabe!$J$1,""&amp;VLOOKUP($X417,Eingabe!$B$1:$J$421,9,0)))))))</f>
        <v>0</v>
      </c>
      <c r="AC422" s="63" t="n">
        <f aca="false">IF(AA422=Eingabe!$E$1,""&amp;VLOOKUP($X422,Eingabe!$B$1:$K$421,10,0),IF(AA422=Eingabe!$F$1,""&amp;VLOOKUP($X421,Eingabe!$B$1:$K$421,10,0),IF(AA422=Eingabe!$G$1,""&amp;VLOOKUP($X420,Eingabe!$B$1:$K$421,10,0),IF(AA422=Eingabe!$H$1,""&amp;VLOOKUP($X419,Eingabe!$B$1:$K$421,10,0),IF(AA422=Eingabe!$I$1,""&amp;VLOOKUP($X418,Eingabe!$B$1:$K$421,10,0),IF(AA422=Eingabe!$J$1,""&amp;VLOOKUP($X417,Eingabe!$B$1:$K$421,10,0)))))))</f>
        <v>0</v>
      </c>
      <c r="AD422" s="39" t="n">
        <f aca="false">IF(X422&lt;&gt;"",MONTH(X422),IF(X421&lt;&gt;"",MONTH(X421),IF(X420&lt;&gt;"",MONTH(X420),IF(X419&lt;&gt;"",MONTH(X419),IF(X418&lt;&gt;"",MONTH(X418),IF(X417&lt;&gt;"",MONTH(X417)))))))</f>
        <v>0</v>
      </c>
      <c r="AE422" s="39" t="str">
        <f aca="false">IF(AD422="","",IF(AD422&lt;&gt;AD421,1,""))</f>
        <v/>
      </c>
      <c r="AF422" s="39" t="n">
        <f aca="false">IF(COUNT(AD422:AE422)&lt;1,"",SUM($AE$7:AE422))</f>
        <v>0</v>
      </c>
      <c r="AG422" s="39" t="str">
        <f aca="false">IF(AD422="","",IF(AD422&lt;&gt;AD421,IF(OR(Y422="Mo",Y422="Di",Y422="Mi",Y422="Do"),IF(OR(Y422="Mo",Y422="Di"),IF(Y422="Mo",0,1),IF(Y422="Mi",2,3)),IF(OR(Y422="Fr",Y422="Sa"),IF(Y422="Fr",4,5),6)),""))</f>
        <v/>
      </c>
    </row>
    <row r="423" customFormat="false" ht="13.7" hidden="false" customHeight="true" outlineLevel="0" collapsed="false">
      <c r="A423" s="55" t="str">
        <f aca="false">IF(Eingabe!$B$2="","",IF(ISNA(VLOOKUP(B421,Monatsansicht2!$W$7:$AC$2526,4,0))=TRUE(),"",VLOOKUP(B421,Monatsansicht2!$W$7:$AC$2526,4,0)))</f>
        <v/>
      </c>
      <c r="B423" s="40" t="n">
        <f aca="false">B379+1000</f>
        <v>10129</v>
      </c>
      <c r="C423" s="56" t="str">
        <f aca="false">IF(Eingabe!$B$2="","",IF(ISNA(VLOOKUP(B423,Monatsansicht2!$W$7:$AC$2526,6,0))=TRUE(),"",IF(VLOOKUP(B423,Monatsansicht2!$W$7:$AC$2526,6,0)="","",VLOOKUP(B423,Monatsansicht2!$W$7:$AC$2526,5,0)&amp;": "&amp;VLOOKUP(B423,Monatsansicht2!$W$7:$AC$2526,6,0))))</f>
        <v/>
      </c>
      <c r="D423" s="50" t="str">
        <f aca="false">IF(Eingabe!$B$2="","",IF(ISNA(VLOOKUP(B423,Monatsansicht2!$W$7:$AC$2526,7,0))=TRUE(),"",VLOOKUP(B423,Monatsansicht2!$W$7:$AC$2526,7,0)))</f>
        <v/>
      </c>
      <c r="E423" s="40" t="n">
        <f aca="false">E379+1000</f>
        <v>10135</v>
      </c>
      <c r="F423" s="56" t="str">
        <f aca="false">IF(Eingabe!$B$2="","",IF(ISNA(VLOOKUP(E423,Monatsansicht2!$W$7:$AC$2526,6,0))=TRUE(),"",IF(VLOOKUP(E423,Monatsansicht2!$W$7:$AC$2526,6,0)="","",VLOOKUP(E423,Monatsansicht2!$W$7:$AC$2526,5,0)&amp;": "&amp;VLOOKUP(E423,Monatsansicht2!$W$7:$AC$2526,6,0))))</f>
        <v/>
      </c>
      <c r="G423" s="50" t="str">
        <f aca="false">IF(Eingabe!$B$2="","",IF(ISNA(VLOOKUP(E423,Monatsansicht2!$W$7:$AC$2526,7,0))=TRUE(),"",VLOOKUP(E423,Monatsansicht2!$W$7:$AC$2526,7,0)))</f>
        <v/>
      </c>
      <c r="H423" s="40" t="n">
        <f aca="false">H379+1000</f>
        <v>10141</v>
      </c>
      <c r="I423" s="56" t="str">
        <f aca="false">IF(Eingabe!$B$2="","",IF(ISNA(VLOOKUP(H423,Monatsansicht2!$W$7:$AC$2526,6,0))=TRUE(),"",IF(VLOOKUP(H423,Monatsansicht2!$W$7:$AC$2526,6,0)="","",VLOOKUP(H423,Monatsansicht2!$W$7:$AC$2526,5,0)&amp;": "&amp;VLOOKUP(H423,Monatsansicht2!$W$7:$AC$2526,6,0))))</f>
        <v/>
      </c>
      <c r="J423" s="50" t="str">
        <f aca="false">IF(Eingabe!$B$2="","",IF(ISNA(VLOOKUP(H423,Monatsansicht2!$W$7:$AC$2526,7,0))=TRUE(),"",VLOOKUP(H423,Monatsansicht2!$W$7:$AC$2526,7,0)))</f>
        <v/>
      </c>
      <c r="K423" s="40" t="n">
        <f aca="false">K379+1000</f>
        <v>10147</v>
      </c>
      <c r="L423" s="56" t="str">
        <f aca="false">IF(Eingabe!$B$2="","",IF(ISNA(VLOOKUP(K423,Monatsansicht2!$W$7:$AC$2526,6,0))=TRUE(),"",IF(VLOOKUP(K423,Monatsansicht2!$W$7:$AC$2526,6,0)="","",VLOOKUP(K423,Monatsansicht2!$W$7:$AC$2526,5,0)&amp;": "&amp;VLOOKUP(K423,Monatsansicht2!$W$7:$AC$2526,6,0))))</f>
        <v/>
      </c>
      <c r="M423" s="50" t="str">
        <f aca="false">IF(Eingabe!$B$2="","",IF(ISNA(VLOOKUP(K423,Monatsansicht2!$W$7:$AC$2526,7,0))=TRUE(),"",VLOOKUP(K423,Monatsansicht2!$W$7:$AC$2526,7,0)))</f>
        <v/>
      </c>
      <c r="N423" s="40" t="n">
        <f aca="false">N379+1000</f>
        <v>10153</v>
      </c>
      <c r="O423" s="56" t="str">
        <f aca="false">IF(Eingabe!$B$2="","",IF(ISNA(VLOOKUP(N423,Monatsansicht2!$W$7:$AC$2526,6,0))=TRUE(),"",IF(VLOOKUP(N423,Monatsansicht2!$W$7:$AC$2526,6,0)="","",VLOOKUP(N423,Monatsansicht2!$W$7:$AC$2526,5,0)&amp;": "&amp;VLOOKUP(N423,Monatsansicht2!$W$7:$AC$2526,6,0))))</f>
        <v/>
      </c>
      <c r="P423" s="50" t="str">
        <f aca="false">IF(Eingabe!$B$2="","",IF(ISNA(VLOOKUP(N423,Monatsansicht2!$W$7:$AC$2526,7,0))=TRUE(),"",VLOOKUP(N423,Monatsansicht2!$W$7:$AC$2526,7,0)))</f>
        <v/>
      </c>
      <c r="Q423" s="40" t="n">
        <f aca="false">Q379+1000</f>
        <v>10159</v>
      </c>
      <c r="R423" s="57" t="str">
        <f aca="false">IF(Eingabe!$B$2="","",IF(ISNA(VLOOKUP(Q423,Monatsansicht2!$W$7:$AC$2526,6,0))=TRUE(),"",IF(VLOOKUP(Q423,Monatsansicht2!$W$7:$AC$2526,6,0)="","",VLOOKUP(Q423,Monatsansicht2!$W$7:$AC$2526,5,0)&amp;": "&amp;VLOOKUP(Q423,Monatsansicht2!$W$7:$AC$2526,6,0))))</f>
        <v/>
      </c>
      <c r="S423" s="50" t="str">
        <f aca="false">IF(Eingabe!$B$2="","",IF(ISNA(VLOOKUP(Q423,Monatsansicht2!$W$7:$AC$2526,7,0))=TRUE(),"",VLOOKUP(Q423,Monatsansicht2!$W$7:$AC$2526,7,0)))</f>
        <v/>
      </c>
      <c r="T423" s="40" t="n">
        <f aca="false">T379+1000</f>
        <v>10165</v>
      </c>
      <c r="U423" s="57" t="str">
        <f aca="false">IF(Eingabe!$B$2="","",IF(ISNA(VLOOKUP(T423,Monatsansicht2!$W$7:$AC$2526,6,0))=TRUE(),"",IF(VLOOKUP(T423,Monatsansicht2!$W$7:$AC$2526,6,0)="","",VLOOKUP(T423,Monatsansicht2!$W$7:$AC$2526,5,0)&amp;": "&amp;VLOOKUP(T423,Monatsansicht2!$W$7:$AC$2526,6,0))))</f>
        <v/>
      </c>
      <c r="V423" s="50" t="str">
        <f aca="false">IF(Eingabe!$B$2="","",IF(ISNA(VLOOKUP(T423,Monatsansicht2!$W$7:$AC$2526,7,0))=TRUE(),"",VLOOKUP(T423,Monatsansicht2!$W$7:$AC$2526,7,0)))</f>
        <v/>
      </c>
      <c r="W423" s="39" t="n">
        <f aca="false">IF(AF423="","",IF(AF423&lt;&gt;AF422,AF423*1000+1+AG423*6,W422+1))</f>
        <v>417</v>
      </c>
      <c r="X423" s="59" t="str">
        <f aca="false">IF($X$7="","",IF(COUNT(X418:X422)=0,MAX(X417:X422)+1,""))</f>
        <v/>
      </c>
      <c r="Y423" s="60" t="str">
        <f aca="false">IF(X423="","",LEFT(TEXT(X423,"TTTT"),2))</f>
        <v/>
      </c>
      <c r="Z423" s="61" t="str">
        <f aca="false">IF(X423="","",IF(OR(LEFT(TEXT((DATE(YEAR(X423),1,1)),"TTTT"),2)="So",LEFT(TEXT((DATE(YEAR(X423),1,1)),"TTTT"),2)="Sa",LEFT(TEXT((DATE(YEAR(X423),1,1)),"TTTT"),2)="Fr"),WEEKNUM(X423,2)-1,WEEKNUM(X423,2)))</f>
        <v/>
      </c>
      <c r="AA423" s="62" t="str">
        <f aca="false">IF(Y423&lt;&gt;"",$AA$1,IF($AA422=$AA$1,$AA$2,IF($AA422=$AA$2,$AA$3,IF($AA422=$AA$3,$AA$4,IF($AA422=$AA$4,$AA$5,IF($AA422=$AA$5,$AA$6,""))))))</f>
        <v/>
      </c>
      <c r="AB423" s="62" t="n">
        <f aca="false">IF(AA423=Eingabe!$E$1,""&amp;VLOOKUP($X423,Eingabe!$B$1:$J$421,4,0),IF(AA423=Eingabe!$F$1,""&amp;VLOOKUP($X422,Eingabe!$B$1:$J$421,5,0),IF(AA423=Eingabe!$G$1,""&amp;VLOOKUP($X421,Eingabe!$B$1:$J$421,6,0),IF(AA423=Eingabe!$H$1,""&amp;VLOOKUP($X420,Eingabe!$B$1:$J$421,7,0),IF(AA423=Eingabe!$I$1,""&amp;VLOOKUP($X419,Eingabe!$B$1:$J$421,8,0),IF(AA423=Eingabe!$J$1,""&amp;VLOOKUP($X418,Eingabe!$B$1:$J$421,9,0)))))))</f>
        <v>0</v>
      </c>
      <c r="AC423" s="63" t="n">
        <f aca="false">IF(AA423=Eingabe!$E$1,""&amp;VLOOKUP($X423,Eingabe!$B$1:$K$421,10,0),IF(AA423=Eingabe!$F$1,""&amp;VLOOKUP($X422,Eingabe!$B$1:$K$421,10,0),IF(AA423=Eingabe!$G$1,""&amp;VLOOKUP($X421,Eingabe!$B$1:$K$421,10,0),IF(AA423=Eingabe!$H$1,""&amp;VLOOKUP($X420,Eingabe!$B$1:$K$421,10,0),IF(AA423=Eingabe!$I$1,""&amp;VLOOKUP($X419,Eingabe!$B$1:$K$421,10,0),IF(AA423=Eingabe!$J$1,""&amp;VLOOKUP($X418,Eingabe!$B$1:$K$421,10,0)))))))</f>
        <v>0</v>
      </c>
      <c r="AD423" s="39" t="n">
        <f aca="false">IF(X423&lt;&gt;"",MONTH(X423),IF(X422&lt;&gt;"",MONTH(X422),IF(X421&lt;&gt;"",MONTH(X421),IF(X420&lt;&gt;"",MONTH(X420),IF(X419&lt;&gt;"",MONTH(X419),IF(X418&lt;&gt;"",MONTH(X418)))))))</f>
        <v>0</v>
      </c>
      <c r="AE423" s="39" t="str">
        <f aca="false">IF(AD423="","",IF(AD423&lt;&gt;AD422,1,""))</f>
        <v/>
      </c>
      <c r="AF423" s="39" t="n">
        <f aca="false">IF(COUNT(AD423:AE423)&lt;1,"",SUM($AE$7:AE423))</f>
        <v>0</v>
      </c>
      <c r="AG423" s="39" t="str">
        <f aca="false">IF(AD423="","",IF(AD423&lt;&gt;AD422,IF(OR(Y423="Mo",Y423="Di",Y423="Mi",Y423="Do"),IF(OR(Y423="Mo",Y423="Di"),IF(Y423="Mo",0,1),IF(Y423="Mi",2,3)),IF(OR(Y423="Fr",Y423="Sa"),IF(Y423="Fr",4,5),6)),""))</f>
        <v/>
      </c>
    </row>
    <row r="424" customFormat="false" ht="13.7" hidden="false" customHeight="true" outlineLevel="0" collapsed="false">
      <c r="A424" s="55"/>
      <c r="B424" s="40" t="n">
        <f aca="false">B380+1000</f>
        <v>10130</v>
      </c>
      <c r="C424" s="56" t="str">
        <f aca="false">IF(Eingabe!$B$2="","",IF(ISNA(VLOOKUP(B424,Monatsansicht2!$W$7:$AC$2526,6,0))=TRUE(),"",IF(VLOOKUP(B424,Monatsansicht2!$W$7:$AC$2526,6,0)="","",VLOOKUP(B424,Monatsansicht2!$W$7:$AC$2526,5,0)&amp;": "&amp;VLOOKUP(B424,Monatsansicht2!$W$7:$AC$2526,6,0))))</f>
        <v/>
      </c>
      <c r="D424" s="50" t="str">
        <f aca="false">IF(Eingabe!$B$2="","",IF(ISNA(VLOOKUP(B424,Monatsansicht2!$W$7:$AC$2526,7,0))=TRUE(),"",VLOOKUP(B424,Monatsansicht2!$W$7:$AC$2526,7,0)))</f>
        <v/>
      </c>
      <c r="E424" s="40" t="n">
        <f aca="false">E380+1000</f>
        <v>10136</v>
      </c>
      <c r="F424" s="56" t="str">
        <f aca="false">IF(Eingabe!$B$2="","",IF(ISNA(VLOOKUP(E424,Monatsansicht2!$W$7:$AC$2526,6,0))=TRUE(),"",IF(VLOOKUP(E424,Monatsansicht2!$W$7:$AC$2526,6,0)="","",VLOOKUP(E424,Monatsansicht2!$W$7:$AC$2526,5,0)&amp;": "&amp;VLOOKUP(E424,Monatsansicht2!$W$7:$AC$2526,6,0))))</f>
        <v/>
      </c>
      <c r="G424" s="50" t="str">
        <f aca="false">IF(Eingabe!$B$2="","",IF(ISNA(VLOOKUP(E424,Monatsansicht2!$W$7:$AC$2526,7,0))=TRUE(),"",VLOOKUP(E424,Monatsansicht2!$W$7:$AC$2526,7,0)))</f>
        <v/>
      </c>
      <c r="H424" s="40" t="n">
        <f aca="false">H380+1000</f>
        <v>10142</v>
      </c>
      <c r="I424" s="56" t="str">
        <f aca="false">IF(Eingabe!$B$2="","",IF(ISNA(VLOOKUP(H424,Monatsansicht2!$W$7:$AC$2526,6,0))=TRUE(),"",IF(VLOOKUP(H424,Monatsansicht2!$W$7:$AC$2526,6,0)="","",VLOOKUP(H424,Monatsansicht2!$W$7:$AC$2526,5,0)&amp;": "&amp;VLOOKUP(H424,Monatsansicht2!$W$7:$AC$2526,6,0))))</f>
        <v/>
      </c>
      <c r="J424" s="50" t="str">
        <f aca="false">IF(Eingabe!$B$2="","",IF(ISNA(VLOOKUP(H424,Monatsansicht2!$W$7:$AC$2526,7,0))=TRUE(),"",VLOOKUP(H424,Monatsansicht2!$W$7:$AC$2526,7,0)))</f>
        <v/>
      </c>
      <c r="K424" s="40" t="n">
        <f aca="false">K380+1000</f>
        <v>10148</v>
      </c>
      <c r="L424" s="56" t="str">
        <f aca="false">IF(Eingabe!$B$2="","",IF(ISNA(VLOOKUP(K424,Monatsansicht2!$W$7:$AC$2526,6,0))=TRUE(),"",IF(VLOOKUP(K424,Monatsansicht2!$W$7:$AC$2526,6,0)="","",VLOOKUP(K424,Monatsansicht2!$W$7:$AC$2526,5,0)&amp;": "&amp;VLOOKUP(K424,Monatsansicht2!$W$7:$AC$2526,6,0))))</f>
        <v/>
      </c>
      <c r="M424" s="50" t="str">
        <f aca="false">IF(Eingabe!$B$2="","",IF(ISNA(VLOOKUP(K424,Monatsansicht2!$W$7:$AC$2526,7,0))=TRUE(),"",VLOOKUP(K424,Monatsansicht2!$W$7:$AC$2526,7,0)))</f>
        <v/>
      </c>
      <c r="N424" s="40" t="n">
        <f aca="false">N380+1000</f>
        <v>10154</v>
      </c>
      <c r="O424" s="56" t="str">
        <f aca="false">IF(Eingabe!$B$2="","",IF(ISNA(VLOOKUP(N424,Monatsansicht2!$W$7:$AC$2526,6,0))=TRUE(),"",IF(VLOOKUP(N424,Monatsansicht2!$W$7:$AC$2526,6,0)="","",VLOOKUP(N424,Monatsansicht2!$W$7:$AC$2526,5,0)&amp;": "&amp;VLOOKUP(N424,Monatsansicht2!$W$7:$AC$2526,6,0))))</f>
        <v/>
      </c>
      <c r="P424" s="50" t="str">
        <f aca="false">IF(Eingabe!$B$2="","",IF(ISNA(VLOOKUP(N424,Monatsansicht2!$W$7:$AC$2526,7,0))=TRUE(),"",VLOOKUP(N424,Monatsansicht2!$W$7:$AC$2526,7,0)))</f>
        <v/>
      </c>
      <c r="Q424" s="40" t="n">
        <f aca="false">Q380+1000</f>
        <v>10160</v>
      </c>
      <c r="R424" s="57" t="str">
        <f aca="false">IF(Eingabe!$B$2="","",IF(ISNA(VLOOKUP(Q424,Monatsansicht2!$W$7:$AC$2526,6,0))=TRUE(),"",IF(VLOOKUP(Q424,Monatsansicht2!$W$7:$AC$2526,6,0)="","",VLOOKUP(Q424,Monatsansicht2!$W$7:$AC$2526,5,0)&amp;": "&amp;VLOOKUP(Q424,Monatsansicht2!$W$7:$AC$2526,6,0))))</f>
        <v/>
      </c>
      <c r="S424" s="50" t="str">
        <f aca="false">IF(Eingabe!$B$2="","",IF(ISNA(VLOOKUP(Q424,Monatsansicht2!$W$7:$AC$2526,7,0))=TRUE(),"",VLOOKUP(Q424,Monatsansicht2!$W$7:$AC$2526,7,0)))</f>
        <v/>
      </c>
      <c r="T424" s="40" t="n">
        <f aca="false">T380+1000</f>
        <v>10166</v>
      </c>
      <c r="U424" s="57" t="str">
        <f aca="false">IF(Eingabe!$B$2="","",IF(ISNA(VLOOKUP(T424,Monatsansicht2!$W$7:$AC$2526,6,0))=TRUE(),"",IF(VLOOKUP(T424,Monatsansicht2!$W$7:$AC$2526,6,0)="","",VLOOKUP(T424,Monatsansicht2!$W$7:$AC$2526,5,0)&amp;": "&amp;VLOOKUP(T424,Monatsansicht2!$W$7:$AC$2526,6,0))))</f>
        <v/>
      </c>
      <c r="V424" s="50" t="str">
        <f aca="false">IF(Eingabe!$B$2="","",IF(ISNA(VLOOKUP(T424,Monatsansicht2!$W$7:$AC$2526,7,0))=TRUE(),"",VLOOKUP(T424,Monatsansicht2!$W$7:$AC$2526,7,0)))</f>
        <v/>
      </c>
      <c r="W424" s="39" t="n">
        <f aca="false">IF(AF424="","",IF(AF424&lt;&gt;AF423,AF424*1000+1+AG424*6,W423+1))</f>
        <v>418</v>
      </c>
      <c r="X424" s="59" t="str">
        <f aca="false">IF($X$7="","",IF(COUNT(X419:X423)=0,MAX(X418:X423)+1,""))</f>
        <v/>
      </c>
      <c r="Y424" s="60" t="str">
        <f aca="false">IF(X424="","",LEFT(TEXT(X424,"TTTT"),2))</f>
        <v/>
      </c>
      <c r="Z424" s="61" t="str">
        <f aca="false">IF(X424="","",IF(OR(LEFT(TEXT((DATE(YEAR(X424),1,1)),"TTTT"),2)="So",LEFT(TEXT((DATE(YEAR(X424),1,1)),"TTTT"),2)="Sa",LEFT(TEXT((DATE(YEAR(X424),1,1)),"TTTT"),2)="Fr"),WEEKNUM(X424,2)-1,WEEKNUM(X424,2)))</f>
        <v/>
      </c>
      <c r="AA424" s="62" t="str">
        <f aca="false">IF(Y424&lt;&gt;"",$AA$1,IF($AA423=$AA$1,$AA$2,IF($AA423=$AA$2,$AA$3,IF($AA423=$AA$3,$AA$4,IF($AA423=$AA$4,$AA$5,IF($AA423=$AA$5,$AA$6,""))))))</f>
        <v/>
      </c>
      <c r="AB424" s="62" t="n">
        <f aca="false">IF(AA424=Eingabe!$E$1,""&amp;VLOOKUP($X424,Eingabe!$B$1:$J$421,4,0),IF(AA424=Eingabe!$F$1,""&amp;VLOOKUP($X423,Eingabe!$B$1:$J$421,5,0),IF(AA424=Eingabe!$G$1,""&amp;VLOOKUP($X422,Eingabe!$B$1:$J$421,6,0),IF(AA424=Eingabe!$H$1,""&amp;VLOOKUP($X421,Eingabe!$B$1:$J$421,7,0),IF(AA424=Eingabe!$I$1,""&amp;VLOOKUP($X420,Eingabe!$B$1:$J$421,8,0),IF(AA424=Eingabe!$J$1,""&amp;VLOOKUP($X419,Eingabe!$B$1:$J$421,9,0)))))))</f>
        <v>0</v>
      </c>
      <c r="AC424" s="63" t="n">
        <f aca="false">IF(AA424=Eingabe!$E$1,""&amp;VLOOKUP($X424,Eingabe!$B$1:$K$421,10,0),IF(AA424=Eingabe!$F$1,""&amp;VLOOKUP($X423,Eingabe!$B$1:$K$421,10,0),IF(AA424=Eingabe!$G$1,""&amp;VLOOKUP($X422,Eingabe!$B$1:$K$421,10,0),IF(AA424=Eingabe!$H$1,""&amp;VLOOKUP($X421,Eingabe!$B$1:$K$421,10,0),IF(AA424=Eingabe!$I$1,""&amp;VLOOKUP($X420,Eingabe!$B$1:$K$421,10,0),IF(AA424=Eingabe!$J$1,""&amp;VLOOKUP($X419,Eingabe!$B$1:$K$421,10,0)))))))</f>
        <v>0</v>
      </c>
      <c r="AD424" s="39" t="n">
        <f aca="false">IF(X424&lt;&gt;"",MONTH(X424),IF(X423&lt;&gt;"",MONTH(X423),IF(X422&lt;&gt;"",MONTH(X422),IF(X421&lt;&gt;"",MONTH(X421),IF(X420&lt;&gt;"",MONTH(X420),IF(X419&lt;&gt;"",MONTH(X419)))))))</f>
        <v>0</v>
      </c>
      <c r="AE424" s="39" t="str">
        <f aca="false">IF(AD424="","",IF(AD424&lt;&gt;AD423,1,""))</f>
        <v/>
      </c>
      <c r="AF424" s="39" t="n">
        <f aca="false">IF(COUNT(AD424:AE424)&lt;1,"",SUM($AE$7:AE424))</f>
        <v>0</v>
      </c>
      <c r="AG424" s="39" t="str">
        <f aca="false">IF(AD424="","",IF(AD424&lt;&gt;AD423,IF(OR(Y424="Mo",Y424="Di",Y424="Mi",Y424="Do"),IF(OR(Y424="Mo",Y424="Di"),IF(Y424="Mo",0,1),IF(Y424="Mi",2,3)),IF(OR(Y424="Fr",Y424="Sa"),IF(Y424="Fr",4,5),6)),""))</f>
        <v/>
      </c>
    </row>
    <row r="425" customFormat="false" ht="13.7" hidden="false" customHeight="true" outlineLevel="0" collapsed="false">
      <c r="A425" s="55"/>
      <c r="B425" s="40" t="n">
        <f aca="false">B381+1000</f>
        <v>10131</v>
      </c>
      <c r="C425" s="56" t="str">
        <f aca="false">IF(Eingabe!$B$2="","",IF(ISNA(VLOOKUP(B425,Monatsansicht2!$W$7:$AC$2526,6,0))=TRUE(),"",IF(VLOOKUP(B425,Monatsansicht2!$W$7:$AC$2526,6,0)="","",VLOOKUP(B425,Monatsansicht2!$W$7:$AC$2526,5,0)&amp;": "&amp;VLOOKUP(B425,Monatsansicht2!$W$7:$AC$2526,6,0))))</f>
        <v/>
      </c>
      <c r="D425" s="50" t="str">
        <f aca="false">IF(Eingabe!$B$2="","",IF(ISNA(VLOOKUP(B425,Monatsansicht2!$W$7:$AC$2526,7,0))=TRUE(),"",VLOOKUP(B425,Monatsansicht2!$W$7:$AC$2526,7,0)))</f>
        <v/>
      </c>
      <c r="E425" s="40" t="n">
        <f aca="false">E381+1000</f>
        <v>10137</v>
      </c>
      <c r="F425" s="56" t="str">
        <f aca="false">IF(Eingabe!$B$2="","",IF(ISNA(VLOOKUP(E425,Monatsansicht2!$W$7:$AC$2526,6,0))=TRUE(),"",IF(VLOOKUP(E425,Monatsansicht2!$W$7:$AC$2526,6,0)="","",VLOOKUP(E425,Monatsansicht2!$W$7:$AC$2526,5,0)&amp;": "&amp;VLOOKUP(E425,Monatsansicht2!$W$7:$AC$2526,6,0))))</f>
        <v/>
      </c>
      <c r="G425" s="50" t="str">
        <f aca="false">IF(Eingabe!$B$2="","",IF(ISNA(VLOOKUP(E425,Monatsansicht2!$W$7:$AC$2526,7,0))=TRUE(),"",VLOOKUP(E425,Monatsansicht2!$W$7:$AC$2526,7,0)))</f>
        <v/>
      </c>
      <c r="H425" s="40" t="n">
        <f aca="false">H381+1000</f>
        <v>10143</v>
      </c>
      <c r="I425" s="56" t="str">
        <f aca="false">IF(Eingabe!$B$2="","",IF(ISNA(VLOOKUP(H425,Monatsansicht2!$W$7:$AC$2526,6,0))=TRUE(),"",IF(VLOOKUP(H425,Monatsansicht2!$W$7:$AC$2526,6,0)="","",VLOOKUP(H425,Monatsansicht2!$W$7:$AC$2526,5,0)&amp;": "&amp;VLOOKUP(H425,Monatsansicht2!$W$7:$AC$2526,6,0))))</f>
        <v/>
      </c>
      <c r="J425" s="50" t="str">
        <f aca="false">IF(Eingabe!$B$2="","",IF(ISNA(VLOOKUP(H425,Monatsansicht2!$W$7:$AC$2526,7,0))=TRUE(),"",VLOOKUP(H425,Monatsansicht2!$W$7:$AC$2526,7,0)))</f>
        <v/>
      </c>
      <c r="K425" s="40" t="n">
        <f aca="false">K381+1000</f>
        <v>10149</v>
      </c>
      <c r="L425" s="56" t="str">
        <f aca="false">IF(Eingabe!$B$2="","",IF(ISNA(VLOOKUP(K425,Monatsansicht2!$W$7:$AC$2526,6,0))=TRUE(),"",IF(VLOOKUP(K425,Monatsansicht2!$W$7:$AC$2526,6,0)="","",VLOOKUP(K425,Monatsansicht2!$W$7:$AC$2526,5,0)&amp;": "&amp;VLOOKUP(K425,Monatsansicht2!$W$7:$AC$2526,6,0))))</f>
        <v/>
      </c>
      <c r="M425" s="50" t="str">
        <f aca="false">IF(Eingabe!$B$2="","",IF(ISNA(VLOOKUP(K425,Monatsansicht2!$W$7:$AC$2526,7,0))=TRUE(),"",VLOOKUP(K425,Monatsansicht2!$W$7:$AC$2526,7,0)))</f>
        <v/>
      </c>
      <c r="N425" s="40" t="n">
        <f aca="false">N381+1000</f>
        <v>10155</v>
      </c>
      <c r="O425" s="56" t="str">
        <f aca="false">IF(Eingabe!$B$2="","",IF(ISNA(VLOOKUP(N425,Monatsansicht2!$W$7:$AC$2526,6,0))=TRUE(),"",IF(VLOOKUP(N425,Monatsansicht2!$W$7:$AC$2526,6,0)="","",VLOOKUP(N425,Monatsansicht2!$W$7:$AC$2526,5,0)&amp;": "&amp;VLOOKUP(N425,Monatsansicht2!$W$7:$AC$2526,6,0))))</f>
        <v/>
      </c>
      <c r="P425" s="50" t="str">
        <f aca="false">IF(Eingabe!$B$2="","",IF(ISNA(VLOOKUP(N425,Monatsansicht2!$W$7:$AC$2526,7,0))=TRUE(),"",VLOOKUP(N425,Monatsansicht2!$W$7:$AC$2526,7,0)))</f>
        <v/>
      </c>
      <c r="Q425" s="40" t="n">
        <f aca="false">Q381+1000</f>
        <v>10161</v>
      </c>
      <c r="R425" s="57" t="str">
        <f aca="false">IF(Eingabe!$B$2="","",IF(ISNA(VLOOKUP(Q425,Monatsansicht2!$W$7:$AC$2526,6,0))=TRUE(),"",IF(VLOOKUP(Q425,Monatsansicht2!$W$7:$AC$2526,6,0)="","",VLOOKUP(Q425,Monatsansicht2!$W$7:$AC$2526,5,0)&amp;": "&amp;VLOOKUP(Q425,Monatsansicht2!$W$7:$AC$2526,6,0))))</f>
        <v/>
      </c>
      <c r="S425" s="50" t="str">
        <f aca="false">IF(Eingabe!$B$2="","",IF(ISNA(VLOOKUP(Q425,Monatsansicht2!$W$7:$AC$2526,7,0))=TRUE(),"",VLOOKUP(Q425,Monatsansicht2!$W$7:$AC$2526,7,0)))</f>
        <v/>
      </c>
      <c r="T425" s="40" t="n">
        <f aca="false">T381+1000</f>
        <v>10167</v>
      </c>
      <c r="U425" s="57" t="str">
        <f aca="false">IF(Eingabe!$B$2="","",IF(ISNA(VLOOKUP(T425,Monatsansicht2!$W$7:$AC$2526,6,0))=TRUE(),"",IF(VLOOKUP(T425,Monatsansicht2!$W$7:$AC$2526,6,0)="","",VLOOKUP(T425,Monatsansicht2!$W$7:$AC$2526,5,0)&amp;": "&amp;VLOOKUP(T425,Monatsansicht2!$W$7:$AC$2526,6,0))))</f>
        <v/>
      </c>
      <c r="V425" s="50" t="str">
        <f aca="false">IF(Eingabe!$B$2="","",IF(ISNA(VLOOKUP(T425,Monatsansicht2!$W$7:$AC$2526,7,0))=TRUE(),"",VLOOKUP(T425,Monatsansicht2!$W$7:$AC$2526,7,0)))</f>
        <v/>
      </c>
      <c r="W425" s="39" t="n">
        <f aca="false">IF(AF425="","",IF(AF425&lt;&gt;AF424,AF425*1000+1+AG425*6,W424+1))</f>
        <v>419</v>
      </c>
      <c r="X425" s="59" t="str">
        <f aca="false">IF($X$7="","",IF(COUNT(X420:X424)=0,MAX(X419:X424)+1,""))</f>
        <v/>
      </c>
      <c r="Y425" s="60" t="str">
        <f aca="false">IF(X425="","",LEFT(TEXT(X425,"TTTT"),2))</f>
        <v/>
      </c>
      <c r="Z425" s="61" t="str">
        <f aca="false">IF(X425="","",IF(OR(LEFT(TEXT((DATE(YEAR(X425),1,1)),"TTTT"),2)="So",LEFT(TEXT((DATE(YEAR(X425),1,1)),"TTTT"),2)="Sa",LEFT(TEXT((DATE(YEAR(X425),1,1)),"TTTT"),2)="Fr"),WEEKNUM(X425,2)-1,WEEKNUM(X425,2)))</f>
        <v/>
      </c>
      <c r="AA425" s="62" t="str">
        <f aca="false">IF(Y425&lt;&gt;"",$AA$1,IF($AA424=$AA$1,$AA$2,IF($AA424=$AA$2,$AA$3,IF($AA424=$AA$3,$AA$4,IF($AA424=$AA$4,$AA$5,IF($AA424=$AA$5,$AA$6,""))))))</f>
        <v/>
      </c>
      <c r="AB425" s="62" t="n">
        <f aca="false">IF(AA425=Eingabe!$E$1,""&amp;VLOOKUP($X425,Eingabe!$B$1:$J$421,4,0),IF(AA425=Eingabe!$F$1,""&amp;VLOOKUP($X424,Eingabe!$B$1:$J$421,5,0),IF(AA425=Eingabe!$G$1,""&amp;VLOOKUP($X423,Eingabe!$B$1:$J$421,6,0),IF(AA425=Eingabe!$H$1,""&amp;VLOOKUP($X422,Eingabe!$B$1:$J$421,7,0),IF(AA425=Eingabe!$I$1,""&amp;VLOOKUP($X421,Eingabe!$B$1:$J$421,8,0),IF(AA425=Eingabe!$J$1,""&amp;VLOOKUP($X420,Eingabe!$B$1:$J$421,9,0)))))))</f>
        <v>0</v>
      </c>
      <c r="AC425" s="63" t="n">
        <f aca="false">IF(AA425=Eingabe!$E$1,""&amp;VLOOKUP($X425,Eingabe!$B$1:$K$421,10,0),IF(AA425=Eingabe!$F$1,""&amp;VLOOKUP($X424,Eingabe!$B$1:$K$421,10,0),IF(AA425=Eingabe!$G$1,""&amp;VLOOKUP($X423,Eingabe!$B$1:$K$421,10,0),IF(AA425=Eingabe!$H$1,""&amp;VLOOKUP($X422,Eingabe!$B$1:$K$421,10,0),IF(AA425=Eingabe!$I$1,""&amp;VLOOKUP($X421,Eingabe!$B$1:$K$421,10,0),IF(AA425=Eingabe!$J$1,""&amp;VLOOKUP($X420,Eingabe!$B$1:$K$421,10,0)))))))</f>
        <v>0</v>
      </c>
      <c r="AD425" s="39" t="n">
        <f aca="false">IF(X425&lt;&gt;"",MONTH(X425),IF(X424&lt;&gt;"",MONTH(X424),IF(X423&lt;&gt;"",MONTH(X423),IF(X422&lt;&gt;"",MONTH(X422),IF(X421&lt;&gt;"",MONTH(X421),IF(X420&lt;&gt;"",MONTH(X420)))))))</f>
        <v>0</v>
      </c>
      <c r="AE425" s="39" t="str">
        <f aca="false">IF(AD425="","",IF(AD425&lt;&gt;AD424,1,""))</f>
        <v/>
      </c>
      <c r="AF425" s="39" t="n">
        <f aca="false">IF(COUNT(AD425:AE425)&lt;1,"",SUM($AE$7:AE425))</f>
        <v>0</v>
      </c>
      <c r="AG425" s="39" t="str">
        <f aca="false">IF(AD425="","",IF(AD425&lt;&gt;AD424,IF(OR(Y425="Mo",Y425="Di",Y425="Mi",Y425="Do"),IF(OR(Y425="Mo",Y425="Di"),IF(Y425="Mo",0,1),IF(Y425="Mi",2,3)),IF(OR(Y425="Fr",Y425="Sa"),IF(Y425="Fr",4,5),6)),""))</f>
        <v/>
      </c>
    </row>
    <row r="426" customFormat="false" ht="13.7" hidden="false" customHeight="true" outlineLevel="0" collapsed="false">
      <c r="A426" s="64"/>
      <c r="B426" s="40" t="n">
        <f aca="false">B382+1000</f>
        <v>10132</v>
      </c>
      <c r="C426" s="56" t="str">
        <f aca="false">IF(Eingabe!$B$2="","",IF(ISNA(VLOOKUP(B426,Monatsansicht2!$W$7:$AC$2526,6,0))=TRUE(),"",IF(VLOOKUP(B426,Monatsansicht2!$W$7:$AC$2526,6,0)="","",VLOOKUP(B426,Monatsansicht2!$W$7:$AC$2526,5,0)&amp;": "&amp;VLOOKUP(B426,Monatsansicht2!$W$7:$AC$2526,6,0))))</f>
        <v/>
      </c>
      <c r="D426" s="50" t="str">
        <f aca="false">IF(Eingabe!$B$2="","",IF(ISNA(VLOOKUP(B426,Monatsansicht2!$W$7:$AC$2526,7,0))=TRUE(),"",VLOOKUP(B426,Monatsansicht2!$W$7:$AC$2526,7,0)))</f>
        <v/>
      </c>
      <c r="E426" s="40" t="n">
        <f aca="false">E382+1000</f>
        <v>10138</v>
      </c>
      <c r="F426" s="56" t="str">
        <f aca="false">IF(Eingabe!$B$2="","",IF(ISNA(VLOOKUP(E426,Monatsansicht2!$W$7:$AC$2526,6,0))=TRUE(),"",IF(VLOOKUP(E426,Monatsansicht2!$W$7:$AC$2526,6,0)="","",VLOOKUP(E426,Monatsansicht2!$W$7:$AC$2526,5,0)&amp;": "&amp;VLOOKUP(E426,Monatsansicht2!$W$7:$AC$2526,6,0))))</f>
        <v/>
      </c>
      <c r="G426" s="50" t="str">
        <f aca="false">IF(Eingabe!$B$2="","",IF(ISNA(VLOOKUP(E426,Monatsansicht2!$W$7:$AC$2526,7,0))=TRUE(),"",VLOOKUP(E426,Monatsansicht2!$W$7:$AC$2526,7,0)))</f>
        <v/>
      </c>
      <c r="H426" s="40" t="n">
        <f aca="false">H382+1000</f>
        <v>10144</v>
      </c>
      <c r="I426" s="56" t="str">
        <f aca="false">IF(Eingabe!$B$2="","",IF(ISNA(VLOOKUP(H426,Monatsansicht2!$W$7:$AC$2526,6,0))=TRUE(),"",IF(VLOOKUP(H426,Monatsansicht2!$W$7:$AC$2526,6,0)="","",VLOOKUP(H426,Monatsansicht2!$W$7:$AC$2526,5,0)&amp;": "&amp;VLOOKUP(H426,Monatsansicht2!$W$7:$AC$2526,6,0))))</f>
        <v/>
      </c>
      <c r="J426" s="50" t="str">
        <f aca="false">IF(Eingabe!$B$2="","",IF(ISNA(VLOOKUP(H426,Monatsansicht2!$W$7:$AC$2526,7,0))=TRUE(),"",VLOOKUP(H426,Monatsansicht2!$W$7:$AC$2526,7,0)))</f>
        <v/>
      </c>
      <c r="K426" s="40" t="n">
        <f aca="false">K382+1000</f>
        <v>10150</v>
      </c>
      <c r="L426" s="56" t="str">
        <f aca="false">IF(Eingabe!$B$2="","",IF(ISNA(VLOOKUP(K426,Monatsansicht2!$W$7:$AC$2526,6,0))=TRUE(),"",IF(VLOOKUP(K426,Monatsansicht2!$W$7:$AC$2526,6,0)="","",VLOOKUP(K426,Monatsansicht2!$W$7:$AC$2526,5,0)&amp;": "&amp;VLOOKUP(K426,Monatsansicht2!$W$7:$AC$2526,6,0))))</f>
        <v/>
      </c>
      <c r="M426" s="50" t="str">
        <f aca="false">IF(Eingabe!$B$2="","",IF(ISNA(VLOOKUP(K426,Monatsansicht2!$W$7:$AC$2526,7,0))=TRUE(),"",VLOOKUP(K426,Monatsansicht2!$W$7:$AC$2526,7,0)))</f>
        <v/>
      </c>
      <c r="N426" s="40" t="n">
        <f aca="false">N382+1000</f>
        <v>10156</v>
      </c>
      <c r="O426" s="56" t="str">
        <f aca="false">IF(Eingabe!$B$2="","",IF(ISNA(VLOOKUP(N426,Monatsansicht2!$W$7:$AC$2526,6,0))=TRUE(),"",IF(VLOOKUP(N426,Monatsansicht2!$W$7:$AC$2526,6,0)="","",VLOOKUP(N426,Monatsansicht2!$W$7:$AC$2526,5,0)&amp;": "&amp;VLOOKUP(N426,Monatsansicht2!$W$7:$AC$2526,6,0))))</f>
        <v/>
      </c>
      <c r="P426" s="50" t="str">
        <f aca="false">IF(Eingabe!$B$2="","",IF(ISNA(VLOOKUP(N426,Monatsansicht2!$W$7:$AC$2526,7,0))=TRUE(),"",VLOOKUP(N426,Monatsansicht2!$W$7:$AC$2526,7,0)))</f>
        <v/>
      </c>
      <c r="Q426" s="40" t="n">
        <f aca="false">Q382+1000</f>
        <v>10162</v>
      </c>
      <c r="R426" s="57" t="str">
        <f aca="false">IF(Eingabe!$B$2="","",IF(ISNA(VLOOKUP(Q426,Monatsansicht2!$W$7:$AC$2526,6,0))=TRUE(),"",IF(VLOOKUP(Q426,Monatsansicht2!$W$7:$AC$2526,6,0)="","",VLOOKUP(Q426,Monatsansicht2!$W$7:$AC$2526,5,0)&amp;": "&amp;VLOOKUP(Q426,Monatsansicht2!$W$7:$AC$2526,6,0))))</f>
        <v/>
      </c>
      <c r="S426" s="50" t="str">
        <f aca="false">IF(Eingabe!$B$2="","",IF(ISNA(VLOOKUP(Q426,Monatsansicht2!$W$7:$AC$2526,7,0))=TRUE(),"",VLOOKUP(Q426,Monatsansicht2!$W$7:$AC$2526,7,0)))</f>
        <v/>
      </c>
      <c r="T426" s="40" t="n">
        <f aca="false">T382+1000</f>
        <v>10168</v>
      </c>
      <c r="U426" s="57" t="str">
        <f aca="false">IF(Eingabe!$B$2="","",IF(ISNA(VLOOKUP(T426,Monatsansicht2!$W$7:$AC$2526,6,0))=TRUE(),"",IF(VLOOKUP(T426,Monatsansicht2!$W$7:$AC$2526,6,0)="","",VLOOKUP(T426,Monatsansicht2!$W$7:$AC$2526,5,0)&amp;": "&amp;VLOOKUP(T426,Monatsansicht2!$W$7:$AC$2526,6,0))))</f>
        <v/>
      </c>
      <c r="V426" s="50" t="str">
        <f aca="false">IF(Eingabe!$B$2="","",IF(ISNA(VLOOKUP(T426,Monatsansicht2!$W$7:$AC$2526,7,0))=TRUE(),"",VLOOKUP(T426,Monatsansicht2!$W$7:$AC$2526,7,0)))</f>
        <v/>
      </c>
      <c r="W426" s="39" t="n">
        <f aca="false">IF(AF426="","",IF(AF426&lt;&gt;AF425,AF426*1000+1+AG426*6,W425+1))</f>
        <v>420</v>
      </c>
      <c r="X426" s="59" t="str">
        <f aca="false">IF($X$7="","",IF(COUNT(X421:X425)=0,MAX(X420:X425)+1,""))</f>
        <v/>
      </c>
      <c r="Y426" s="60" t="str">
        <f aca="false">IF(X426="","",LEFT(TEXT(X426,"TTTT"),2))</f>
        <v/>
      </c>
      <c r="Z426" s="61" t="str">
        <f aca="false">IF(X426="","",IF(OR(LEFT(TEXT((DATE(YEAR(X426),1,1)),"TTTT"),2)="So",LEFT(TEXT((DATE(YEAR(X426),1,1)),"TTTT"),2)="Sa",LEFT(TEXT((DATE(YEAR(X426),1,1)),"TTTT"),2)="Fr"),WEEKNUM(X426,2)-1,WEEKNUM(X426,2)))</f>
        <v/>
      </c>
      <c r="AA426" s="62" t="str">
        <f aca="false">IF(Y426&lt;&gt;"",$AA$1,IF($AA425=$AA$1,$AA$2,IF($AA425=$AA$2,$AA$3,IF($AA425=$AA$3,$AA$4,IF($AA425=$AA$4,$AA$5,IF($AA425=$AA$5,$AA$6,""))))))</f>
        <v/>
      </c>
      <c r="AB426" s="62" t="n">
        <f aca="false">IF(AA426=Eingabe!$E$1,""&amp;VLOOKUP($X426,Eingabe!$B$1:$J$421,4,0),IF(AA426=Eingabe!$F$1,""&amp;VLOOKUP($X425,Eingabe!$B$1:$J$421,5,0),IF(AA426=Eingabe!$G$1,""&amp;VLOOKUP($X424,Eingabe!$B$1:$J$421,6,0),IF(AA426=Eingabe!$H$1,""&amp;VLOOKUP($X423,Eingabe!$B$1:$J$421,7,0),IF(AA426=Eingabe!$I$1,""&amp;VLOOKUP($X422,Eingabe!$B$1:$J$421,8,0),IF(AA426=Eingabe!$J$1,""&amp;VLOOKUP($X421,Eingabe!$B$1:$J$421,9,0)))))))</f>
        <v>0</v>
      </c>
      <c r="AC426" s="63" t="n">
        <f aca="false">IF(AA426=Eingabe!$E$1,""&amp;VLOOKUP($X426,Eingabe!$B$1:$K$421,10,0),IF(AA426=Eingabe!$F$1,""&amp;VLOOKUP($X425,Eingabe!$B$1:$K$421,10,0),IF(AA426=Eingabe!$G$1,""&amp;VLOOKUP($X424,Eingabe!$B$1:$K$421,10,0),IF(AA426=Eingabe!$H$1,""&amp;VLOOKUP($X423,Eingabe!$B$1:$K$421,10,0),IF(AA426=Eingabe!$I$1,""&amp;VLOOKUP($X422,Eingabe!$B$1:$K$421,10,0),IF(AA426=Eingabe!$J$1,""&amp;VLOOKUP($X421,Eingabe!$B$1:$K$421,10,0)))))))</f>
        <v>0</v>
      </c>
      <c r="AD426" s="39" t="n">
        <f aca="false">IF(X426&lt;&gt;"",MONTH(X426),IF(X425&lt;&gt;"",MONTH(X425),IF(X424&lt;&gt;"",MONTH(X424),IF(X423&lt;&gt;"",MONTH(X423),IF(X422&lt;&gt;"",MONTH(X422),IF(X421&lt;&gt;"",MONTH(X421)))))))</f>
        <v>0</v>
      </c>
      <c r="AE426" s="39" t="str">
        <f aca="false">IF(AD426="","",IF(AD426&lt;&gt;AD425,1,""))</f>
        <v/>
      </c>
      <c r="AF426" s="39" t="n">
        <f aca="false">IF(COUNT(AD426:AE426)&lt;1,"",SUM($AE$7:AE426))</f>
        <v>0</v>
      </c>
      <c r="AG426" s="39" t="str">
        <f aca="false">IF(AD426="","",IF(AD426&lt;&gt;AD425,IF(OR(Y426="Mo",Y426="Di",Y426="Mi",Y426="Do"),IF(OR(Y426="Mo",Y426="Di"),IF(Y426="Mo",0,1),IF(Y426="Mi",2,3)),IF(OR(Y426="Fr",Y426="Sa"),IF(Y426="Fr",4,5),6)),""))</f>
        <v/>
      </c>
    </row>
    <row r="427" customFormat="false" ht="13.7" hidden="false" customHeight="true" outlineLevel="0" collapsed="false">
      <c r="A427" s="48"/>
      <c r="B427" s="40"/>
      <c r="C427" s="49" t="str">
        <f aca="false">IF(Eingabe!$B$2="","",IF(ISNA(VLOOKUP(B428,Monatsansicht2!$W$7:$AC$2526,2,0))=TRUE(),"",DAY(VLOOKUP(B428,Monatsansicht2!$W$7:$AC$2526,2,0))))</f>
        <v/>
      </c>
      <c r="D427" s="50" t="str">
        <f aca="false">IF(Eingabe!$B$2="","",IF(ISNA(VLOOKUP(B428,Monatsansicht2!$W$7:$AC$2526,7,0))=TRUE(),"",VLOOKUP(B428,Monatsansicht2!$W$7:$AC$2526,7,0)))</f>
        <v/>
      </c>
      <c r="E427" s="40"/>
      <c r="F427" s="49" t="str">
        <f aca="false">IF(Eingabe!$B$2="","",IF(ISNA(VLOOKUP(E428,Monatsansicht2!$W$7:$AC$2526,2,0))=TRUE(),"",DAY(VLOOKUP(E428,Monatsansicht2!$W$7:$AC$2526,2,0))))</f>
        <v/>
      </c>
      <c r="G427" s="50" t="str">
        <f aca="false">IF(Eingabe!$B$2="","",IF(ISNA(VLOOKUP(E428,Monatsansicht2!$W$7:$AC$2526,7,0))=TRUE(),"",VLOOKUP(E428,Monatsansicht2!$W$7:$AC$2526,7,0)))</f>
        <v/>
      </c>
      <c r="H427" s="40"/>
      <c r="I427" s="49" t="str">
        <f aca="false">IF(Eingabe!$B$2="","",IF(ISNA(VLOOKUP(H428,Monatsansicht2!$W$7:$AC$2526,2,0))=TRUE(),"",DAY(VLOOKUP(H428,Monatsansicht2!$W$7:$AC$2526,2,0))))</f>
        <v/>
      </c>
      <c r="J427" s="50" t="str">
        <f aca="false">IF(Eingabe!$B$2="","",IF(ISNA(VLOOKUP(H428,Monatsansicht2!$W$7:$AC$2526,7,0))=TRUE(),"",VLOOKUP(H428,Monatsansicht2!$W$7:$AC$2526,7,0)))</f>
        <v/>
      </c>
      <c r="K427" s="40"/>
      <c r="L427" s="49" t="str">
        <f aca="false">IF(Eingabe!$B$2="","",IF(ISNA(VLOOKUP(K428,Monatsansicht2!$W$7:$AC$2526,2,0))=TRUE(),"",DAY(VLOOKUP(K428,Monatsansicht2!$W$7:$AC$2526,2,0))))</f>
        <v/>
      </c>
      <c r="M427" s="50" t="str">
        <f aca="false">IF(Eingabe!$B$2="","",IF(ISNA(VLOOKUP(K428,Monatsansicht2!$W$7:$AC$2526,7,0))=TRUE(),"",VLOOKUP(K428,Monatsansicht2!$W$7:$AC$2526,7,0)))</f>
        <v/>
      </c>
      <c r="N427" s="40"/>
      <c r="O427" s="49" t="str">
        <f aca="false">IF(Eingabe!$B$2="","",IF(ISNA(VLOOKUP(N428,Monatsansicht2!$W$7:$AC$2526,2,0))=TRUE(),"",DAY(VLOOKUP(N428,Monatsansicht2!$W$7:$AC$2526,2,0))))</f>
        <v/>
      </c>
      <c r="P427" s="50" t="str">
        <f aca="false">IF(Eingabe!$B$2="","",IF(ISNA(VLOOKUP(N428,Monatsansicht2!$W$7:$AC$2526,7,0))=TRUE(),"",VLOOKUP(N428,Monatsansicht2!$W$7:$AC$2526,7,0)))</f>
        <v/>
      </c>
      <c r="Q427" s="40"/>
      <c r="R427" s="51" t="str">
        <f aca="false">IF(Eingabe!$B$2="","",IF(ISNA(VLOOKUP(Q428,Monatsansicht2!$W$7:$AC$2526,2,0))=TRUE(),"",DAY(VLOOKUP(Q428,Monatsansicht2!$W$7:$AC$2526,2,0))))</f>
        <v/>
      </c>
      <c r="S427" s="50" t="str">
        <f aca="false">IF(Eingabe!$B$2="","",IF(ISNA(VLOOKUP(Q428,Monatsansicht2!$W$7:$AC$2526,7,0))=TRUE(),"",VLOOKUP(Q428,Monatsansicht2!$W$7:$AC$2526,7,0)))</f>
        <v/>
      </c>
      <c r="T427" s="40"/>
      <c r="U427" s="51" t="str">
        <f aca="false">IF(Eingabe!$B$2="","",IF(ISNA(VLOOKUP(T428,Monatsansicht2!$W$7:$AC$2526,2,0))=TRUE(),"",DAY(VLOOKUP(T428,Monatsansicht2!$W$7:$AC$2526,2,0))))</f>
        <v/>
      </c>
      <c r="V427" s="50" t="str">
        <f aca="false">IF(Eingabe!$B$2="","",IF(ISNA(VLOOKUP(T428,Monatsansicht2!$W$7:$AC$2526,7,0))=TRUE(),"",VLOOKUP(T428,Monatsansicht2!$W$7:$AC$2526,7,0)))</f>
        <v/>
      </c>
      <c r="W427" s="39" t="n">
        <f aca="false">IF(AF427="","",IF(AF427&lt;&gt;AF426,AF427*1000+1+AG427*6,W426+1))</f>
        <v>421</v>
      </c>
      <c r="X427" s="59" t="str">
        <f aca="false">IF($X$7="","",IF(COUNT(X422:X426)=0,MAX(X421:X426)+1,""))</f>
        <v/>
      </c>
      <c r="Y427" s="60" t="str">
        <f aca="false">IF(X427="","",LEFT(TEXT(X427,"TTTT"),2))</f>
        <v/>
      </c>
      <c r="Z427" s="61" t="str">
        <f aca="false">IF(X427="","",IF(OR(LEFT(TEXT((DATE(YEAR(X427),1,1)),"TTTT"),2)="So",LEFT(TEXT((DATE(YEAR(X427),1,1)),"TTTT"),2)="Sa",LEFT(TEXT((DATE(YEAR(X427),1,1)),"TTTT"),2)="Fr"),WEEKNUM(X427,2)-1,WEEKNUM(X427,2)))</f>
        <v/>
      </c>
      <c r="AA427" s="62" t="str">
        <f aca="false">IF(Y427&lt;&gt;"",$AA$1,IF($AA426=$AA$1,$AA$2,IF($AA426=$AA$2,$AA$3,IF($AA426=$AA$3,$AA$4,IF($AA426=$AA$4,$AA$5,IF($AA426=$AA$5,$AA$6,""))))))</f>
        <v/>
      </c>
      <c r="AB427" s="62" t="n">
        <f aca="false">IF(AA427=Eingabe!$E$1,""&amp;VLOOKUP($X427,Eingabe!$B$1:$J$421,4,0),IF(AA427=Eingabe!$F$1,""&amp;VLOOKUP($X426,Eingabe!$B$1:$J$421,5,0),IF(AA427=Eingabe!$G$1,""&amp;VLOOKUP($X425,Eingabe!$B$1:$J$421,6,0),IF(AA427=Eingabe!$H$1,""&amp;VLOOKUP($X424,Eingabe!$B$1:$J$421,7,0),IF(AA427=Eingabe!$I$1,""&amp;VLOOKUP($X423,Eingabe!$B$1:$J$421,8,0),IF(AA427=Eingabe!$J$1,""&amp;VLOOKUP($X422,Eingabe!$B$1:$J$421,9,0)))))))</f>
        <v>0</v>
      </c>
      <c r="AC427" s="63" t="n">
        <f aca="false">IF(AA427=Eingabe!$E$1,""&amp;VLOOKUP($X427,Eingabe!$B$1:$K$421,10,0),IF(AA427=Eingabe!$F$1,""&amp;VLOOKUP($X426,Eingabe!$B$1:$K$421,10,0),IF(AA427=Eingabe!$G$1,""&amp;VLOOKUP($X425,Eingabe!$B$1:$K$421,10,0),IF(AA427=Eingabe!$H$1,""&amp;VLOOKUP($X424,Eingabe!$B$1:$K$421,10,0),IF(AA427=Eingabe!$I$1,""&amp;VLOOKUP($X423,Eingabe!$B$1:$K$421,10,0),IF(AA427=Eingabe!$J$1,""&amp;VLOOKUP($X422,Eingabe!$B$1:$K$421,10,0)))))))</f>
        <v>0</v>
      </c>
      <c r="AD427" s="39" t="n">
        <f aca="false">IF(X427&lt;&gt;"",MONTH(X427),IF(X426&lt;&gt;"",MONTH(X426),IF(X425&lt;&gt;"",MONTH(X425),IF(X424&lt;&gt;"",MONTH(X424),IF(X423&lt;&gt;"",MONTH(X423),IF(X422&lt;&gt;"",MONTH(X422)))))))</f>
        <v>0</v>
      </c>
      <c r="AE427" s="39" t="str">
        <f aca="false">IF(AD427="","",IF(AD427&lt;&gt;AD426,1,""))</f>
        <v/>
      </c>
      <c r="AF427" s="39" t="n">
        <f aca="false">IF(COUNT(AD427:AE427)&lt;1,"",SUM($AE$7:AE427))</f>
        <v>0</v>
      </c>
      <c r="AG427" s="39" t="str">
        <f aca="false">IF(AD427="","",IF(AD427&lt;&gt;AD426,IF(OR(Y427="Mo",Y427="Di",Y427="Mi",Y427="Do"),IF(OR(Y427="Mo",Y427="Di"),IF(Y427="Mo",0,1),IF(Y427="Mi",2,3)),IF(OR(Y427="Fr",Y427="Sa"),IF(Y427="Fr",4,5),6)),""))</f>
        <v/>
      </c>
    </row>
    <row r="428" customFormat="false" ht="13.7" hidden="false" customHeight="true" outlineLevel="0" collapsed="false">
      <c r="A428" s="55"/>
      <c r="B428" s="40" t="n">
        <f aca="false">B384+1000</f>
        <v>10169</v>
      </c>
      <c r="C428" s="56" t="str">
        <f aca="false">IF(Eingabe!$B$2="","",IF(ISNA(VLOOKUP(B428,Monatsansicht2!$W$7:$AC$2526,6,0))=TRUE(),"",IF(VLOOKUP(B428,Monatsansicht2!$W$7:$AC$2526,6,0)="","",VLOOKUP(B428,Monatsansicht2!$W$7:$AC$2526,5,0)&amp;": "&amp;VLOOKUP(B428,Monatsansicht2!$W$7:$AC$2526,6,0))))</f>
        <v/>
      </c>
      <c r="D428" s="50" t="str">
        <f aca="false">IF(Eingabe!$B$2="","",IF(ISNA(VLOOKUP(B428,Monatsansicht2!$W$7:$AC$2526,7,0))=TRUE(),"",VLOOKUP(B428,Monatsansicht2!$W$7:$AC$2526,7,0)))</f>
        <v/>
      </c>
      <c r="E428" s="40" t="n">
        <f aca="false">E384+1000</f>
        <v>10175</v>
      </c>
      <c r="F428" s="56" t="str">
        <f aca="false">IF(Eingabe!$B$2="","",IF(ISNA(VLOOKUP(E428,Monatsansicht2!$W$7:$AC$2526,6,0))=TRUE(),"",IF(VLOOKUP(E428,Monatsansicht2!$W$7:$AC$2526,6,0)="","",VLOOKUP(E428,Monatsansicht2!$W$7:$AC$2526,5,0)&amp;": "&amp;VLOOKUP(E428,Monatsansicht2!$W$7:$AC$2526,6,0))))</f>
        <v/>
      </c>
      <c r="G428" s="50" t="str">
        <f aca="false">IF(Eingabe!$B$2="","",IF(ISNA(VLOOKUP(E428,Monatsansicht2!$W$7:$AC$2526,7,0))=TRUE(),"",VLOOKUP(E428,Monatsansicht2!$W$7:$AC$2526,7,0)))</f>
        <v/>
      </c>
      <c r="H428" s="40" t="n">
        <f aca="false">H384+1000</f>
        <v>10181</v>
      </c>
      <c r="I428" s="56" t="str">
        <f aca="false">IF(Eingabe!$B$2="","",IF(ISNA(VLOOKUP(H428,Monatsansicht2!$W$7:$AC$2526,6,0))=TRUE(),"",IF(VLOOKUP(H428,Monatsansicht2!$W$7:$AC$2526,6,0)="","",VLOOKUP(H428,Monatsansicht2!$W$7:$AC$2526,5,0)&amp;": "&amp;VLOOKUP(H428,Monatsansicht2!$W$7:$AC$2526,6,0))))</f>
        <v/>
      </c>
      <c r="J428" s="50" t="str">
        <f aca="false">IF(Eingabe!$B$2="","",IF(ISNA(VLOOKUP(H428,Monatsansicht2!$W$7:$AC$2526,7,0))=TRUE(),"",VLOOKUP(H428,Monatsansicht2!$W$7:$AC$2526,7,0)))</f>
        <v/>
      </c>
      <c r="K428" s="40" t="n">
        <f aca="false">K384+1000</f>
        <v>10187</v>
      </c>
      <c r="L428" s="56" t="str">
        <f aca="false">IF(Eingabe!$B$2="","",IF(ISNA(VLOOKUP(K428,Monatsansicht2!$W$7:$AC$2526,6,0))=TRUE(),"",IF(VLOOKUP(K428,Monatsansicht2!$W$7:$AC$2526,6,0)="","",VLOOKUP(K428,Monatsansicht2!$W$7:$AC$2526,5,0)&amp;": "&amp;VLOOKUP(K428,Monatsansicht2!$W$7:$AC$2526,6,0))))</f>
        <v/>
      </c>
      <c r="M428" s="50" t="str">
        <f aca="false">IF(Eingabe!$B$2="","",IF(ISNA(VLOOKUP(K428,Monatsansicht2!$W$7:$AC$2526,7,0))=TRUE(),"",VLOOKUP(K428,Monatsansicht2!$W$7:$AC$2526,7,0)))</f>
        <v/>
      </c>
      <c r="N428" s="40" t="n">
        <f aca="false">N384+1000</f>
        <v>10193</v>
      </c>
      <c r="O428" s="56" t="str">
        <f aca="false">IF(Eingabe!$B$2="","",IF(ISNA(VLOOKUP(N428,Monatsansicht2!$W$7:$AC$2526,6,0))=TRUE(),"",IF(VLOOKUP(N428,Monatsansicht2!$W$7:$AC$2526,6,0)="","",VLOOKUP(N428,Monatsansicht2!$W$7:$AC$2526,5,0)&amp;": "&amp;VLOOKUP(N428,Monatsansicht2!$W$7:$AC$2526,6,0))))</f>
        <v/>
      </c>
      <c r="P428" s="50" t="str">
        <f aca="false">IF(Eingabe!$B$2="","",IF(ISNA(VLOOKUP(N428,Monatsansicht2!$W$7:$AC$2526,7,0))=TRUE(),"",VLOOKUP(N428,Monatsansicht2!$W$7:$AC$2526,7,0)))</f>
        <v/>
      </c>
      <c r="Q428" s="40" t="n">
        <f aca="false">Q384+1000</f>
        <v>10199</v>
      </c>
      <c r="R428" s="57" t="str">
        <f aca="false">IF(Eingabe!$B$2="","",IF(ISNA(VLOOKUP(Q428,Monatsansicht2!$W$7:$AC$2526,6,0))=TRUE(),"",IF(VLOOKUP(Q428,Monatsansicht2!$W$7:$AC$2526,6,0)="","",VLOOKUP(Q428,Monatsansicht2!$W$7:$AC$2526,5,0)&amp;": "&amp;VLOOKUP(Q428,Monatsansicht2!$W$7:$AC$2526,6,0))))</f>
        <v/>
      </c>
      <c r="S428" s="50" t="str">
        <f aca="false">IF(Eingabe!$B$2="","",IF(ISNA(VLOOKUP(Q428,Monatsansicht2!$W$7:$AC$2526,7,0))=TRUE(),"",VLOOKUP(Q428,Monatsansicht2!$W$7:$AC$2526,7,0)))</f>
        <v/>
      </c>
      <c r="T428" s="40" t="n">
        <f aca="false">T384+1000</f>
        <v>10205</v>
      </c>
      <c r="U428" s="57" t="str">
        <f aca="false">IF(Eingabe!$B$2="","",IF(ISNA(VLOOKUP(T428,Monatsansicht2!$W$7:$AC$2526,6,0))=TRUE(),"",IF(VLOOKUP(T428,Monatsansicht2!$W$7:$AC$2526,6,0)="","",VLOOKUP(T428,Monatsansicht2!$W$7:$AC$2526,5,0)&amp;": "&amp;VLOOKUP(T428,Monatsansicht2!$W$7:$AC$2526,6,0))))</f>
        <v/>
      </c>
      <c r="V428" s="50" t="str">
        <f aca="false">IF(Eingabe!$B$2="","",IF(ISNA(VLOOKUP(T428,Monatsansicht2!$W$7:$AC$2526,7,0))=TRUE(),"",VLOOKUP(T428,Monatsansicht2!$W$7:$AC$2526,7,0)))</f>
        <v/>
      </c>
      <c r="W428" s="39" t="n">
        <f aca="false">IF(AF428="","",IF(AF428&lt;&gt;AF427,AF428*1000+1+AG428*6,W427+1))</f>
        <v>422</v>
      </c>
      <c r="X428" s="59" t="str">
        <f aca="false">IF($X$7="","",IF(COUNT(X423:X427)=0,MAX(X422:X427)+1,""))</f>
        <v/>
      </c>
      <c r="Y428" s="60" t="str">
        <f aca="false">IF(X428="","",LEFT(TEXT(X428,"TTTT"),2))</f>
        <v/>
      </c>
      <c r="Z428" s="61" t="str">
        <f aca="false">IF(X428="","",IF(OR(LEFT(TEXT((DATE(YEAR(X428),1,1)),"TTTT"),2)="So",LEFT(TEXT((DATE(YEAR(X428),1,1)),"TTTT"),2)="Sa",LEFT(TEXT((DATE(YEAR(X428),1,1)),"TTTT"),2)="Fr"),WEEKNUM(X428,2)-1,WEEKNUM(X428,2)))</f>
        <v/>
      </c>
      <c r="AA428" s="62" t="str">
        <f aca="false">IF(Y428&lt;&gt;"",$AA$1,IF($AA427=$AA$1,$AA$2,IF($AA427=$AA$2,$AA$3,IF($AA427=$AA$3,$AA$4,IF($AA427=$AA$4,$AA$5,IF($AA427=$AA$5,$AA$6,""))))))</f>
        <v/>
      </c>
      <c r="AB428" s="62" t="n">
        <f aca="false">IF(AA428=Eingabe!$E$1,""&amp;VLOOKUP($X428,Eingabe!$B$1:$J$421,4,0),IF(AA428=Eingabe!$F$1,""&amp;VLOOKUP($X427,Eingabe!$B$1:$J$421,5,0),IF(AA428=Eingabe!$G$1,""&amp;VLOOKUP($X426,Eingabe!$B$1:$J$421,6,0),IF(AA428=Eingabe!$H$1,""&amp;VLOOKUP($X425,Eingabe!$B$1:$J$421,7,0),IF(AA428=Eingabe!$I$1,""&amp;VLOOKUP($X424,Eingabe!$B$1:$J$421,8,0),IF(AA428=Eingabe!$J$1,""&amp;VLOOKUP($X423,Eingabe!$B$1:$J$421,9,0)))))))</f>
        <v>0</v>
      </c>
      <c r="AC428" s="63" t="n">
        <f aca="false">IF(AA428=Eingabe!$E$1,""&amp;VLOOKUP($X428,Eingabe!$B$1:$K$421,10,0),IF(AA428=Eingabe!$F$1,""&amp;VLOOKUP($X427,Eingabe!$B$1:$K$421,10,0),IF(AA428=Eingabe!$G$1,""&amp;VLOOKUP($X426,Eingabe!$B$1:$K$421,10,0),IF(AA428=Eingabe!$H$1,""&amp;VLOOKUP($X425,Eingabe!$B$1:$K$421,10,0),IF(AA428=Eingabe!$I$1,""&amp;VLOOKUP($X424,Eingabe!$B$1:$K$421,10,0),IF(AA428=Eingabe!$J$1,""&amp;VLOOKUP($X423,Eingabe!$B$1:$K$421,10,0)))))))</f>
        <v>0</v>
      </c>
      <c r="AD428" s="39" t="n">
        <f aca="false">IF(X428&lt;&gt;"",MONTH(X428),IF(X427&lt;&gt;"",MONTH(X427),IF(X426&lt;&gt;"",MONTH(X426),IF(X425&lt;&gt;"",MONTH(X425),IF(X424&lt;&gt;"",MONTH(X424),IF(X423&lt;&gt;"",MONTH(X423)))))))</f>
        <v>0</v>
      </c>
      <c r="AE428" s="39" t="str">
        <f aca="false">IF(AD428="","",IF(AD428&lt;&gt;AD427,1,""))</f>
        <v/>
      </c>
      <c r="AF428" s="39" t="n">
        <f aca="false">IF(COUNT(AD428:AE428)&lt;1,"",SUM($AE$7:AE428))</f>
        <v>0</v>
      </c>
      <c r="AG428" s="39" t="str">
        <f aca="false">IF(AD428="","",IF(AD428&lt;&gt;AD427,IF(OR(Y428="Mo",Y428="Di",Y428="Mi",Y428="Do"),IF(OR(Y428="Mo",Y428="Di"),IF(Y428="Mo",0,1),IF(Y428="Mi",2,3)),IF(OR(Y428="Fr",Y428="Sa"),IF(Y428="Fr",4,5),6)),""))</f>
        <v/>
      </c>
    </row>
    <row r="429" customFormat="false" ht="13.7" hidden="false" customHeight="true" outlineLevel="0" collapsed="false">
      <c r="A429" s="55"/>
      <c r="B429" s="40" t="n">
        <f aca="false">B385+1000</f>
        <v>10170</v>
      </c>
      <c r="C429" s="56" t="str">
        <f aca="false">IF(Eingabe!$B$2="","",IF(ISNA(VLOOKUP(B429,Monatsansicht2!$W$7:$AC$2526,6,0))=TRUE(),"",IF(VLOOKUP(B429,Monatsansicht2!$W$7:$AC$2526,6,0)="","",VLOOKUP(B429,Monatsansicht2!$W$7:$AC$2526,5,0)&amp;": "&amp;VLOOKUP(B429,Monatsansicht2!$W$7:$AC$2526,6,0))))</f>
        <v/>
      </c>
      <c r="D429" s="50" t="str">
        <f aca="false">IF(Eingabe!$B$2="","",IF(ISNA(VLOOKUP(B429,Monatsansicht2!$W$7:$AC$2526,7,0))=TRUE(),"",VLOOKUP(B429,Monatsansicht2!$W$7:$AC$2526,7,0)))</f>
        <v/>
      </c>
      <c r="E429" s="40" t="n">
        <f aca="false">E385+1000</f>
        <v>10176</v>
      </c>
      <c r="F429" s="56" t="str">
        <f aca="false">IF(Eingabe!$B$2="","",IF(ISNA(VLOOKUP(E429,Monatsansicht2!$W$7:$AC$2526,6,0))=TRUE(),"",IF(VLOOKUP(E429,Monatsansicht2!$W$7:$AC$2526,6,0)="","",VLOOKUP(E429,Monatsansicht2!$W$7:$AC$2526,5,0)&amp;": "&amp;VLOOKUP(E429,Monatsansicht2!$W$7:$AC$2526,6,0))))</f>
        <v/>
      </c>
      <c r="G429" s="50" t="str">
        <f aca="false">IF(Eingabe!$B$2="","",IF(ISNA(VLOOKUP(E429,Monatsansicht2!$W$7:$AC$2526,7,0))=TRUE(),"",VLOOKUP(E429,Monatsansicht2!$W$7:$AC$2526,7,0)))</f>
        <v/>
      </c>
      <c r="H429" s="40" t="n">
        <f aca="false">H385+1000</f>
        <v>10182</v>
      </c>
      <c r="I429" s="56" t="str">
        <f aca="false">IF(Eingabe!$B$2="","",IF(ISNA(VLOOKUP(H429,Monatsansicht2!$W$7:$AC$2526,6,0))=TRUE(),"",IF(VLOOKUP(H429,Monatsansicht2!$W$7:$AC$2526,6,0)="","",VLOOKUP(H429,Monatsansicht2!$W$7:$AC$2526,5,0)&amp;": "&amp;VLOOKUP(H429,Monatsansicht2!$W$7:$AC$2526,6,0))))</f>
        <v/>
      </c>
      <c r="J429" s="50" t="str">
        <f aca="false">IF(Eingabe!$B$2="","",IF(ISNA(VLOOKUP(H429,Monatsansicht2!$W$7:$AC$2526,7,0))=TRUE(),"",VLOOKUP(H429,Monatsansicht2!$W$7:$AC$2526,7,0)))</f>
        <v/>
      </c>
      <c r="K429" s="40" t="n">
        <f aca="false">K385+1000</f>
        <v>10188</v>
      </c>
      <c r="L429" s="56" t="str">
        <f aca="false">IF(Eingabe!$B$2="","",IF(ISNA(VLOOKUP(K429,Monatsansicht2!$W$7:$AC$2526,6,0))=TRUE(),"",IF(VLOOKUP(K429,Monatsansicht2!$W$7:$AC$2526,6,0)="","",VLOOKUP(K429,Monatsansicht2!$W$7:$AC$2526,5,0)&amp;": "&amp;VLOOKUP(K429,Monatsansicht2!$W$7:$AC$2526,6,0))))</f>
        <v/>
      </c>
      <c r="M429" s="50" t="str">
        <f aca="false">IF(Eingabe!$B$2="","",IF(ISNA(VLOOKUP(K429,Monatsansicht2!$W$7:$AC$2526,7,0))=TRUE(),"",VLOOKUP(K429,Monatsansicht2!$W$7:$AC$2526,7,0)))</f>
        <v/>
      </c>
      <c r="N429" s="40" t="n">
        <f aca="false">N385+1000</f>
        <v>10194</v>
      </c>
      <c r="O429" s="56" t="str">
        <f aca="false">IF(Eingabe!$B$2="","",IF(ISNA(VLOOKUP(N429,Monatsansicht2!$W$7:$AC$2526,6,0))=TRUE(),"",IF(VLOOKUP(N429,Monatsansicht2!$W$7:$AC$2526,6,0)="","",VLOOKUP(N429,Monatsansicht2!$W$7:$AC$2526,5,0)&amp;": "&amp;VLOOKUP(N429,Monatsansicht2!$W$7:$AC$2526,6,0))))</f>
        <v/>
      </c>
      <c r="P429" s="50" t="str">
        <f aca="false">IF(Eingabe!$B$2="","",IF(ISNA(VLOOKUP(N429,Monatsansicht2!$W$7:$AC$2526,7,0))=TRUE(),"",VLOOKUP(N429,Monatsansicht2!$W$7:$AC$2526,7,0)))</f>
        <v/>
      </c>
      <c r="Q429" s="40" t="n">
        <f aca="false">Q385+1000</f>
        <v>10200</v>
      </c>
      <c r="R429" s="57" t="str">
        <f aca="false">IF(Eingabe!$B$2="","",IF(ISNA(VLOOKUP(Q429,Monatsansicht2!$W$7:$AC$2526,6,0))=TRUE(),"",IF(VLOOKUP(Q429,Monatsansicht2!$W$7:$AC$2526,6,0)="","",VLOOKUP(Q429,Monatsansicht2!$W$7:$AC$2526,5,0)&amp;": "&amp;VLOOKUP(Q429,Monatsansicht2!$W$7:$AC$2526,6,0))))</f>
        <v/>
      </c>
      <c r="S429" s="50" t="str">
        <f aca="false">IF(Eingabe!$B$2="","",IF(ISNA(VLOOKUP(Q429,Monatsansicht2!$W$7:$AC$2526,7,0))=TRUE(),"",VLOOKUP(Q429,Monatsansicht2!$W$7:$AC$2526,7,0)))</f>
        <v/>
      </c>
      <c r="T429" s="40" t="n">
        <f aca="false">T385+1000</f>
        <v>10206</v>
      </c>
      <c r="U429" s="57" t="str">
        <f aca="false">IF(Eingabe!$B$2="","",IF(ISNA(VLOOKUP(T429,Monatsansicht2!$W$7:$AC$2526,6,0))=TRUE(),"",IF(VLOOKUP(T429,Monatsansicht2!$W$7:$AC$2526,6,0)="","",VLOOKUP(T429,Monatsansicht2!$W$7:$AC$2526,5,0)&amp;": "&amp;VLOOKUP(T429,Monatsansicht2!$W$7:$AC$2526,6,0))))</f>
        <v/>
      </c>
      <c r="V429" s="50" t="str">
        <f aca="false">IF(Eingabe!$B$2="","",IF(ISNA(VLOOKUP(T429,Monatsansicht2!$W$7:$AC$2526,7,0))=TRUE(),"",VLOOKUP(T429,Monatsansicht2!$W$7:$AC$2526,7,0)))</f>
        <v/>
      </c>
      <c r="W429" s="39" t="n">
        <f aca="false">IF(AF429="","",IF(AF429&lt;&gt;AF428,AF429*1000+1+AG429*6,W428+1))</f>
        <v>423</v>
      </c>
      <c r="X429" s="59" t="str">
        <f aca="false">IF($X$7="","",IF(COUNT(X424:X428)=0,MAX(X423:X428)+1,""))</f>
        <v/>
      </c>
      <c r="Y429" s="60" t="str">
        <f aca="false">IF(X429="","",LEFT(TEXT(X429,"TTTT"),2))</f>
        <v/>
      </c>
      <c r="Z429" s="61" t="str">
        <f aca="false">IF(X429="","",IF(OR(LEFT(TEXT((DATE(YEAR(X429),1,1)),"TTTT"),2)="So",LEFT(TEXT((DATE(YEAR(X429),1,1)),"TTTT"),2)="Sa",LEFT(TEXT((DATE(YEAR(X429),1,1)),"TTTT"),2)="Fr"),WEEKNUM(X429,2)-1,WEEKNUM(X429,2)))</f>
        <v/>
      </c>
      <c r="AA429" s="62" t="str">
        <f aca="false">IF(Y429&lt;&gt;"",$AA$1,IF($AA428=$AA$1,$AA$2,IF($AA428=$AA$2,$AA$3,IF($AA428=$AA$3,$AA$4,IF($AA428=$AA$4,$AA$5,IF($AA428=$AA$5,$AA$6,""))))))</f>
        <v/>
      </c>
      <c r="AB429" s="62" t="n">
        <f aca="false">IF(AA429=Eingabe!$E$1,""&amp;VLOOKUP($X429,Eingabe!$B$1:$J$421,4,0),IF(AA429=Eingabe!$F$1,""&amp;VLOOKUP($X428,Eingabe!$B$1:$J$421,5,0),IF(AA429=Eingabe!$G$1,""&amp;VLOOKUP($X427,Eingabe!$B$1:$J$421,6,0),IF(AA429=Eingabe!$H$1,""&amp;VLOOKUP($X426,Eingabe!$B$1:$J$421,7,0),IF(AA429=Eingabe!$I$1,""&amp;VLOOKUP($X425,Eingabe!$B$1:$J$421,8,0),IF(AA429=Eingabe!$J$1,""&amp;VLOOKUP($X424,Eingabe!$B$1:$J$421,9,0)))))))</f>
        <v>0</v>
      </c>
      <c r="AC429" s="63" t="n">
        <f aca="false">IF(AA429=Eingabe!$E$1,""&amp;VLOOKUP($X429,Eingabe!$B$1:$K$421,10,0),IF(AA429=Eingabe!$F$1,""&amp;VLOOKUP($X428,Eingabe!$B$1:$K$421,10,0),IF(AA429=Eingabe!$G$1,""&amp;VLOOKUP($X427,Eingabe!$B$1:$K$421,10,0),IF(AA429=Eingabe!$H$1,""&amp;VLOOKUP($X426,Eingabe!$B$1:$K$421,10,0),IF(AA429=Eingabe!$I$1,""&amp;VLOOKUP($X425,Eingabe!$B$1:$K$421,10,0),IF(AA429=Eingabe!$J$1,""&amp;VLOOKUP($X424,Eingabe!$B$1:$K$421,10,0)))))))</f>
        <v>0</v>
      </c>
      <c r="AD429" s="39" t="n">
        <f aca="false">IF(X429&lt;&gt;"",MONTH(X429),IF(X428&lt;&gt;"",MONTH(X428),IF(X427&lt;&gt;"",MONTH(X427),IF(X426&lt;&gt;"",MONTH(X426),IF(X425&lt;&gt;"",MONTH(X425),IF(X424&lt;&gt;"",MONTH(X424)))))))</f>
        <v>0</v>
      </c>
      <c r="AE429" s="39" t="str">
        <f aca="false">IF(AD429="","",IF(AD429&lt;&gt;AD428,1,""))</f>
        <v/>
      </c>
      <c r="AF429" s="39" t="n">
        <f aca="false">IF(COUNT(AD429:AE429)&lt;1,"",SUM($AE$7:AE429))</f>
        <v>0</v>
      </c>
      <c r="AG429" s="39" t="str">
        <f aca="false">IF(AD429="","",IF(AD429&lt;&gt;AD428,IF(OR(Y429="Mo",Y429="Di",Y429="Mi",Y429="Do"),IF(OR(Y429="Mo",Y429="Di"),IF(Y429="Mo",0,1),IF(Y429="Mi",2,3)),IF(OR(Y429="Fr",Y429="Sa"),IF(Y429="Fr",4,5),6)),""))</f>
        <v/>
      </c>
    </row>
    <row r="430" customFormat="false" ht="13.7" hidden="false" customHeight="true" outlineLevel="0" collapsed="false">
      <c r="A430" s="55" t="str">
        <f aca="false">IF(Eingabe!$B$2="","",IF(ISNA(VLOOKUP(B428,Monatsansicht2!$W$7:$AC$2526,4,0))=TRUE(),"",VLOOKUP(B428,Monatsansicht2!$W$7:$AC$2526,4,0)))</f>
        <v/>
      </c>
      <c r="B430" s="40" t="n">
        <f aca="false">B386+1000</f>
        <v>10171</v>
      </c>
      <c r="C430" s="56" t="str">
        <f aca="false">IF(Eingabe!$B$2="","",IF(ISNA(VLOOKUP(B430,Monatsansicht2!$W$7:$AC$2526,6,0))=TRUE(),"",IF(VLOOKUP(B430,Monatsansicht2!$W$7:$AC$2526,6,0)="","",VLOOKUP(B430,Monatsansicht2!$W$7:$AC$2526,5,0)&amp;": "&amp;VLOOKUP(B430,Monatsansicht2!$W$7:$AC$2526,6,0))))</f>
        <v/>
      </c>
      <c r="D430" s="50" t="str">
        <f aca="false">IF(Eingabe!$B$2="","",IF(ISNA(VLOOKUP(B430,Monatsansicht2!$W$7:$AC$2526,7,0))=TRUE(),"",VLOOKUP(B430,Monatsansicht2!$W$7:$AC$2526,7,0)))</f>
        <v/>
      </c>
      <c r="E430" s="40" t="n">
        <f aca="false">E386+1000</f>
        <v>10177</v>
      </c>
      <c r="F430" s="56" t="str">
        <f aca="false">IF(Eingabe!$B$2="","",IF(ISNA(VLOOKUP(E430,Monatsansicht2!$W$7:$AC$2526,6,0))=TRUE(),"",IF(VLOOKUP(E430,Monatsansicht2!$W$7:$AC$2526,6,0)="","",VLOOKUP(E430,Monatsansicht2!$W$7:$AC$2526,5,0)&amp;": "&amp;VLOOKUP(E430,Monatsansicht2!$W$7:$AC$2526,6,0))))</f>
        <v/>
      </c>
      <c r="G430" s="50" t="str">
        <f aca="false">IF(Eingabe!$B$2="","",IF(ISNA(VLOOKUP(E430,Monatsansicht2!$W$7:$AC$2526,7,0))=TRUE(),"",VLOOKUP(E430,Monatsansicht2!$W$7:$AC$2526,7,0)))</f>
        <v/>
      </c>
      <c r="H430" s="40" t="n">
        <f aca="false">H386+1000</f>
        <v>10183</v>
      </c>
      <c r="I430" s="56" t="str">
        <f aca="false">IF(Eingabe!$B$2="","",IF(ISNA(VLOOKUP(H430,Monatsansicht2!$W$7:$AC$2526,6,0))=TRUE(),"",IF(VLOOKUP(H430,Monatsansicht2!$W$7:$AC$2526,6,0)="","",VLOOKUP(H430,Monatsansicht2!$W$7:$AC$2526,5,0)&amp;": "&amp;VLOOKUP(H430,Monatsansicht2!$W$7:$AC$2526,6,0))))</f>
        <v/>
      </c>
      <c r="J430" s="50" t="str">
        <f aca="false">IF(Eingabe!$B$2="","",IF(ISNA(VLOOKUP(H430,Monatsansicht2!$W$7:$AC$2526,7,0))=TRUE(),"",VLOOKUP(H430,Monatsansicht2!$W$7:$AC$2526,7,0)))</f>
        <v/>
      </c>
      <c r="K430" s="40" t="n">
        <f aca="false">K386+1000</f>
        <v>10189</v>
      </c>
      <c r="L430" s="56" t="str">
        <f aca="false">IF(Eingabe!$B$2="","",IF(ISNA(VLOOKUP(K430,Monatsansicht2!$W$7:$AC$2526,6,0))=TRUE(),"",IF(VLOOKUP(K430,Monatsansicht2!$W$7:$AC$2526,6,0)="","",VLOOKUP(K430,Monatsansicht2!$W$7:$AC$2526,5,0)&amp;": "&amp;VLOOKUP(K430,Monatsansicht2!$W$7:$AC$2526,6,0))))</f>
        <v/>
      </c>
      <c r="M430" s="50" t="str">
        <f aca="false">IF(Eingabe!$B$2="","",IF(ISNA(VLOOKUP(K430,Monatsansicht2!$W$7:$AC$2526,7,0))=TRUE(),"",VLOOKUP(K430,Monatsansicht2!$W$7:$AC$2526,7,0)))</f>
        <v/>
      </c>
      <c r="N430" s="40" t="n">
        <f aca="false">N386+1000</f>
        <v>10195</v>
      </c>
      <c r="O430" s="56" t="str">
        <f aca="false">IF(Eingabe!$B$2="","",IF(ISNA(VLOOKUP(N430,Monatsansicht2!$W$7:$AC$2526,6,0))=TRUE(),"",IF(VLOOKUP(N430,Monatsansicht2!$W$7:$AC$2526,6,0)="","",VLOOKUP(N430,Monatsansicht2!$W$7:$AC$2526,5,0)&amp;": "&amp;VLOOKUP(N430,Monatsansicht2!$W$7:$AC$2526,6,0))))</f>
        <v/>
      </c>
      <c r="P430" s="50" t="str">
        <f aca="false">IF(Eingabe!$B$2="","",IF(ISNA(VLOOKUP(N430,Monatsansicht2!$W$7:$AC$2526,7,0))=TRUE(),"",VLOOKUP(N430,Monatsansicht2!$W$7:$AC$2526,7,0)))</f>
        <v/>
      </c>
      <c r="Q430" s="40" t="n">
        <f aca="false">Q386+1000</f>
        <v>10201</v>
      </c>
      <c r="R430" s="57" t="str">
        <f aca="false">IF(Eingabe!$B$2="","",IF(ISNA(VLOOKUP(Q430,Monatsansicht2!$W$7:$AC$2526,6,0))=TRUE(),"",IF(VLOOKUP(Q430,Monatsansicht2!$W$7:$AC$2526,6,0)="","",VLOOKUP(Q430,Monatsansicht2!$W$7:$AC$2526,5,0)&amp;": "&amp;VLOOKUP(Q430,Monatsansicht2!$W$7:$AC$2526,6,0))))</f>
        <v/>
      </c>
      <c r="S430" s="50" t="str">
        <f aca="false">IF(Eingabe!$B$2="","",IF(ISNA(VLOOKUP(Q430,Monatsansicht2!$W$7:$AC$2526,7,0))=TRUE(),"",VLOOKUP(Q430,Monatsansicht2!$W$7:$AC$2526,7,0)))</f>
        <v/>
      </c>
      <c r="T430" s="40" t="n">
        <f aca="false">T386+1000</f>
        <v>10207</v>
      </c>
      <c r="U430" s="57" t="str">
        <f aca="false">IF(Eingabe!$B$2="","",IF(ISNA(VLOOKUP(T430,Monatsansicht2!$W$7:$AC$2526,6,0))=TRUE(),"",IF(VLOOKUP(T430,Monatsansicht2!$W$7:$AC$2526,6,0)="","",VLOOKUP(T430,Monatsansicht2!$W$7:$AC$2526,5,0)&amp;": "&amp;VLOOKUP(T430,Monatsansicht2!$W$7:$AC$2526,6,0))))</f>
        <v/>
      </c>
      <c r="V430" s="50" t="str">
        <f aca="false">IF(Eingabe!$B$2="","",IF(ISNA(VLOOKUP(T430,Monatsansicht2!$W$7:$AC$2526,7,0))=TRUE(),"",VLOOKUP(T430,Monatsansicht2!$W$7:$AC$2526,7,0)))</f>
        <v/>
      </c>
      <c r="W430" s="39" t="n">
        <f aca="false">IF(AF430="","",IF(AF430&lt;&gt;AF429,AF430*1000+1+AG430*6,W429+1))</f>
        <v>424</v>
      </c>
      <c r="X430" s="59" t="str">
        <f aca="false">IF($X$7="","",IF(COUNT(X425:X429)=0,MAX(X424:X429)+1,""))</f>
        <v/>
      </c>
      <c r="Y430" s="60" t="str">
        <f aca="false">IF(X430="","",LEFT(TEXT(X430,"TTTT"),2))</f>
        <v/>
      </c>
      <c r="Z430" s="61" t="str">
        <f aca="false">IF(X430="","",IF(OR(LEFT(TEXT((DATE(YEAR(X430),1,1)),"TTTT"),2)="So",LEFT(TEXT((DATE(YEAR(X430),1,1)),"TTTT"),2)="Sa",LEFT(TEXT((DATE(YEAR(X430),1,1)),"TTTT"),2)="Fr"),WEEKNUM(X430,2)-1,WEEKNUM(X430,2)))</f>
        <v/>
      </c>
      <c r="AA430" s="62" t="str">
        <f aca="false">IF(Y430&lt;&gt;"",$AA$1,IF($AA429=$AA$1,$AA$2,IF($AA429=$AA$2,$AA$3,IF($AA429=$AA$3,$AA$4,IF($AA429=$AA$4,$AA$5,IF($AA429=$AA$5,$AA$6,""))))))</f>
        <v/>
      </c>
      <c r="AB430" s="62" t="n">
        <f aca="false">IF(AA430=Eingabe!$E$1,""&amp;VLOOKUP($X430,Eingabe!$B$1:$J$421,4,0),IF(AA430=Eingabe!$F$1,""&amp;VLOOKUP($X429,Eingabe!$B$1:$J$421,5,0),IF(AA430=Eingabe!$G$1,""&amp;VLOOKUP($X428,Eingabe!$B$1:$J$421,6,0),IF(AA430=Eingabe!$H$1,""&amp;VLOOKUP($X427,Eingabe!$B$1:$J$421,7,0),IF(AA430=Eingabe!$I$1,""&amp;VLOOKUP($X426,Eingabe!$B$1:$J$421,8,0),IF(AA430=Eingabe!$J$1,""&amp;VLOOKUP($X425,Eingabe!$B$1:$J$421,9,0)))))))</f>
        <v>0</v>
      </c>
      <c r="AC430" s="63" t="n">
        <f aca="false">IF(AA430=Eingabe!$E$1,""&amp;VLOOKUP($X430,Eingabe!$B$1:$K$421,10,0),IF(AA430=Eingabe!$F$1,""&amp;VLOOKUP($X429,Eingabe!$B$1:$K$421,10,0),IF(AA430=Eingabe!$G$1,""&amp;VLOOKUP($X428,Eingabe!$B$1:$K$421,10,0),IF(AA430=Eingabe!$H$1,""&amp;VLOOKUP($X427,Eingabe!$B$1:$K$421,10,0),IF(AA430=Eingabe!$I$1,""&amp;VLOOKUP($X426,Eingabe!$B$1:$K$421,10,0),IF(AA430=Eingabe!$J$1,""&amp;VLOOKUP($X425,Eingabe!$B$1:$K$421,10,0)))))))</f>
        <v>0</v>
      </c>
      <c r="AD430" s="39" t="n">
        <f aca="false">IF(X430&lt;&gt;"",MONTH(X430),IF(X429&lt;&gt;"",MONTH(X429),IF(X428&lt;&gt;"",MONTH(X428),IF(X427&lt;&gt;"",MONTH(X427),IF(X426&lt;&gt;"",MONTH(X426),IF(X425&lt;&gt;"",MONTH(X425)))))))</f>
        <v>0</v>
      </c>
      <c r="AE430" s="39" t="str">
        <f aca="false">IF(AD430="","",IF(AD430&lt;&gt;AD429,1,""))</f>
        <v/>
      </c>
      <c r="AF430" s="39" t="n">
        <f aca="false">IF(COUNT(AD430:AE430)&lt;1,"",SUM($AE$7:AE430))</f>
        <v>0</v>
      </c>
      <c r="AG430" s="39" t="str">
        <f aca="false">IF(AD430="","",IF(AD430&lt;&gt;AD429,IF(OR(Y430="Mo",Y430="Di",Y430="Mi",Y430="Do"),IF(OR(Y430="Mo",Y430="Di"),IF(Y430="Mo",0,1),IF(Y430="Mi",2,3)),IF(OR(Y430="Fr",Y430="Sa"),IF(Y430="Fr",4,5),6)),""))</f>
        <v/>
      </c>
    </row>
    <row r="431" customFormat="false" ht="13.7" hidden="false" customHeight="true" outlineLevel="0" collapsed="false">
      <c r="A431" s="55"/>
      <c r="B431" s="40" t="n">
        <f aca="false">B387+1000</f>
        <v>10172</v>
      </c>
      <c r="C431" s="56" t="str">
        <f aca="false">IF(Eingabe!$B$2="","",IF(ISNA(VLOOKUP(B431,Monatsansicht2!$W$7:$AC$2526,6,0))=TRUE(),"",IF(VLOOKUP(B431,Monatsansicht2!$W$7:$AC$2526,6,0)="","",VLOOKUP(B431,Monatsansicht2!$W$7:$AC$2526,5,0)&amp;": "&amp;VLOOKUP(B431,Monatsansicht2!$W$7:$AC$2526,6,0))))</f>
        <v/>
      </c>
      <c r="D431" s="50" t="str">
        <f aca="false">IF(Eingabe!$B$2="","",IF(ISNA(VLOOKUP(B431,Monatsansicht2!$W$7:$AC$2526,7,0))=TRUE(),"",VLOOKUP(B431,Monatsansicht2!$W$7:$AC$2526,7,0)))</f>
        <v/>
      </c>
      <c r="E431" s="40" t="n">
        <f aca="false">E387+1000</f>
        <v>10178</v>
      </c>
      <c r="F431" s="56" t="str">
        <f aca="false">IF(Eingabe!$B$2="","",IF(ISNA(VLOOKUP(E431,Monatsansicht2!$W$7:$AC$2526,6,0))=TRUE(),"",IF(VLOOKUP(E431,Monatsansicht2!$W$7:$AC$2526,6,0)="","",VLOOKUP(E431,Monatsansicht2!$W$7:$AC$2526,5,0)&amp;": "&amp;VLOOKUP(E431,Monatsansicht2!$W$7:$AC$2526,6,0))))</f>
        <v/>
      </c>
      <c r="G431" s="50" t="str">
        <f aca="false">IF(Eingabe!$B$2="","",IF(ISNA(VLOOKUP(E431,Monatsansicht2!$W$7:$AC$2526,7,0))=TRUE(),"",VLOOKUP(E431,Monatsansicht2!$W$7:$AC$2526,7,0)))</f>
        <v/>
      </c>
      <c r="H431" s="40" t="n">
        <f aca="false">H387+1000</f>
        <v>10184</v>
      </c>
      <c r="I431" s="56" t="str">
        <f aca="false">IF(Eingabe!$B$2="","",IF(ISNA(VLOOKUP(H431,Monatsansicht2!$W$7:$AC$2526,6,0))=TRUE(),"",IF(VLOOKUP(H431,Monatsansicht2!$W$7:$AC$2526,6,0)="","",VLOOKUP(H431,Monatsansicht2!$W$7:$AC$2526,5,0)&amp;": "&amp;VLOOKUP(H431,Monatsansicht2!$W$7:$AC$2526,6,0))))</f>
        <v/>
      </c>
      <c r="J431" s="50" t="str">
        <f aca="false">IF(Eingabe!$B$2="","",IF(ISNA(VLOOKUP(H431,Monatsansicht2!$W$7:$AC$2526,7,0))=TRUE(),"",VLOOKUP(H431,Monatsansicht2!$W$7:$AC$2526,7,0)))</f>
        <v/>
      </c>
      <c r="K431" s="40" t="n">
        <f aca="false">K387+1000</f>
        <v>10190</v>
      </c>
      <c r="L431" s="56" t="str">
        <f aca="false">IF(Eingabe!$B$2="","",IF(ISNA(VLOOKUP(K431,Monatsansicht2!$W$7:$AC$2526,6,0))=TRUE(),"",IF(VLOOKUP(K431,Monatsansicht2!$W$7:$AC$2526,6,0)="","",VLOOKUP(K431,Monatsansicht2!$W$7:$AC$2526,5,0)&amp;": "&amp;VLOOKUP(K431,Monatsansicht2!$W$7:$AC$2526,6,0))))</f>
        <v/>
      </c>
      <c r="M431" s="50" t="str">
        <f aca="false">IF(Eingabe!$B$2="","",IF(ISNA(VLOOKUP(K431,Monatsansicht2!$W$7:$AC$2526,7,0))=TRUE(),"",VLOOKUP(K431,Monatsansicht2!$W$7:$AC$2526,7,0)))</f>
        <v/>
      </c>
      <c r="N431" s="40" t="n">
        <f aca="false">N387+1000</f>
        <v>10196</v>
      </c>
      <c r="O431" s="56" t="str">
        <f aca="false">IF(Eingabe!$B$2="","",IF(ISNA(VLOOKUP(N431,Monatsansicht2!$W$7:$AC$2526,6,0))=TRUE(),"",IF(VLOOKUP(N431,Monatsansicht2!$W$7:$AC$2526,6,0)="","",VLOOKUP(N431,Monatsansicht2!$W$7:$AC$2526,5,0)&amp;": "&amp;VLOOKUP(N431,Monatsansicht2!$W$7:$AC$2526,6,0))))</f>
        <v/>
      </c>
      <c r="P431" s="50" t="str">
        <f aca="false">IF(Eingabe!$B$2="","",IF(ISNA(VLOOKUP(N431,Monatsansicht2!$W$7:$AC$2526,7,0))=TRUE(),"",VLOOKUP(N431,Monatsansicht2!$W$7:$AC$2526,7,0)))</f>
        <v/>
      </c>
      <c r="Q431" s="40" t="n">
        <f aca="false">Q387+1000</f>
        <v>10202</v>
      </c>
      <c r="R431" s="57" t="str">
        <f aca="false">IF(Eingabe!$B$2="","",IF(ISNA(VLOOKUP(Q431,Monatsansicht2!$W$7:$AC$2526,6,0))=TRUE(),"",IF(VLOOKUP(Q431,Monatsansicht2!$W$7:$AC$2526,6,0)="","",VLOOKUP(Q431,Monatsansicht2!$W$7:$AC$2526,5,0)&amp;": "&amp;VLOOKUP(Q431,Monatsansicht2!$W$7:$AC$2526,6,0))))</f>
        <v/>
      </c>
      <c r="S431" s="50" t="str">
        <f aca="false">IF(Eingabe!$B$2="","",IF(ISNA(VLOOKUP(Q431,Monatsansicht2!$W$7:$AC$2526,7,0))=TRUE(),"",VLOOKUP(Q431,Monatsansicht2!$W$7:$AC$2526,7,0)))</f>
        <v/>
      </c>
      <c r="T431" s="40" t="n">
        <f aca="false">T387+1000</f>
        <v>10208</v>
      </c>
      <c r="U431" s="57" t="str">
        <f aca="false">IF(Eingabe!$B$2="","",IF(ISNA(VLOOKUP(T431,Monatsansicht2!$W$7:$AC$2526,6,0))=TRUE(),"",IF(VLOOKUP(T431,Monatsansicht2!$W$7:$AC$2526,6,0)="","",VLOOKUP(T431,Monatsansicht2!$W$7:$AC$2526,5,0)&amp;": "&amp;VLOOKUP(T431,Monatsansicht2!$W$7:$AC$2526,6,0))))</f>
        <v/>
      </c>
      <c r="V431" s="50" t="str">
        <f aca="false">IF(Eingabe!$B$2="","",IF(ISNA(VLOOKUP(T431,Monatsansicht2!$W$7:$AC$2526,7,0))=TRUE(),"",VLOOKUP(T431,Monatsansicht2!$W$7:$AC$2526,7,0)))</f>
        <v/>
      </c>
      <c r="W431" s="39" t="n">
        <f aca="false">IF(AF431="","",IF(AF431&lt;&gt;AF430,AF431*1000+1+AG431*6,W430+1))</f>
        <v>425</v>
      </c>
      <c r="X431" s="59" t="str">
        <f aca="false">IF($X$7="","",IF(COUNT(X426:X430)=0,MAX(X425:X430)+1,""))</f>
        <v/>
      </c>
      <c r="Y431" s="60" t="str">
        <f aca="false">IF(X431="","",LEFT(TEXT(X431,"TTTT"),2))</f>
        <v/>
      </c>
      <c r="Z431" s="61" t="str">
        <f aca="false">IF(X431="","",IF(OR(LEFT(TEXT((DATE(YEAR(X431),1,1)),"TTTT"),2)="So",LEFT(TEXT((DATE(YEAR(X431),1,1)),"TTTT"),2)="Sa",LEFT(TEXT((DATE(YEAR(X431),1,1)),"TTTT"),2)="Fr"),WEEKNUM(X431,2)-1,WEEKNUM(X431,2)))</f>
        <v/>
      </c>
      <c r="AA431" s="62" t="str">
        <f aca="false">IF(Y431&lt;&gt;"",$AA$1,IF($AA430=$AA$1,$AA$2,IF($AA430=$AA$2,$AA$3,IF($AA430=$AA$3,$AA$4,IF($AA430=$AA$4,$AA$5,IF($AA430=$AA$5,$AA$6,""))))))</f>
        <v/>
      </c>
      <c r="AB431" s="62" t="n">
        <f aca="false">IF(AA431=Eingabe!$E$1,""&amp;VLOOKUP($X431,Eingabe!$B$1:$J$421,4,0),IF(AA431=Eingabe!$F$1,""&amp;VLOOKUP($X430,Eingabe!$B$1:$J$421,5,0),IF(AA431=Eingabe!$G$1,""&amp;VLOOKUP($X429,Eingabe!$B$1:$J$421,6,0),IF(AA431=Eingabe!$H$1,""&amp;VLOOKUP($X428,Eingabe!$B$1:$J$421,7,0),IF(AA431=Eingabe!$I$1,""&amp;VLOOKUP($X427,Eingabe!$B$1:$J$421,8,0),IF(AA431=Eingabe!$J$1,""&amp;VLOOKUP($X426,Eingabe!$B$1:$J$421,9,0)))))))</f>
        <v>0</v>
      </c>
      <c r="AC431" s="63" t="n">
        <f aca="false">IF(AA431=Eingabe!$E$1,""&amp;VLOOKUP($X431,Eingabe!$B$1:$K$421,10,0),IF(AA431=Eingabe!$F$1,""&amp;VLOOKUP($X430,Eingabe!$B$1:$K$421,10,0),IF(AA431=Eingabe!$G$1,""&amp;VLOOKUP($X429,Eingabe!$B$1:$K$421,10,0),IF(AA431=Eingabe!$H$1,""&amp;VLOOKUP($X428,Eingabe!$B$1:$K$421,10,0),IF(AA431=Eingabe!$I$1,""&amp;VLOOKUP($X427,Eingabe!$B$1:$K$421,10,0),IF(AA431=Eingabe!$J$1,""&amp;VLOOKUP($X426,Eingabe!$B$1:$K$421,10,0)))))))</f>
        <v>0</v>
      </c>
      <c r="AD431" s="39" t="n">
        <f aca="false">IF(X431&lt;&gt;"",MONTH(X431),IF(X430&lt;&gt;"",MONTH(X430),IF(X429&lt;&gt;"",MONTH(X429),IF(X428&lt;&gt;"",MONTH(X428),IF(X427&lt;&gt;"",MONTH(X427),IF(X426&lt;&gt;"",MONTH(X426)))))))</f>
        <v>0</v>
      </c>
      <c r="AE431" s="39" t="str">
        <f aca="false">IF(AD431="","",IF(AD431&lt;&gt;AD430,1,""))</f>
        <v/>
      </c>
      <c r="AF431" s="39" t="n">
        <f aca="false">IF(COUNT(AD431:AE431)&lt;1,"",SUM($AE$7:AE431))</f>
        <v>0</v>
      </c>
      <c r="AG431" s="39" t="str">
        <f aca="false">IF(AD431="","",IF(AD431&lt;&gt;AD430,IF(OR(Y431="Mo",Y431="Di",Y431="Mi",Y431="Do"),IF(OR(Y431="Mo",Y431="Di"),IF(Y431="Mo",0,1),IF(Y431="Mi",2,3)),IF(OR(Y431="Fr",Y431="Sa"),IF(Y431="Fr",4,5),6)),""))</f>
        <v/>
      </c>
    </row>
    <row r="432" customFormat="false" ht="13.7" hidden="false" customHeight="true" outlineLevel="0" collapsed="false">
      <c r="A432" s="55"/>
      <c r="B432" s="40" t="n">
        <f aca="false">B388+1000</f>
        <v>10173</v>
      </c>
      <c r="C432" s="56" t="str">
        <f aca="false">IF(Eingabe!$B$2="","",IF(ISNA(VLOOKUP(B432,Monatsansicht2!$W$7:$AC$2526,6,0))=TRUE(),"",IF(VLOOKUP(B432,Monatsansicht2!$W$7:$AC$2526,6,0)="","",VLOOKUP(B432,Monatsansicht2!$W$7:$AC$2526,5,0)&amp;": "&amp;VLOOKUP(B432,Monatsansicht2!$W$7:$AC$2526,6,0))))</f>
        <v/>
      </c>
      <c r="D432" s="50" t="str">
        <f aca="false">IF(Eingabe!$B$2="","",IF(ISNA(VLOOKUP(B432,Monatsansicht2!$W$7:$AC$2526,7,0))=TRUE(),"",VLOOKUP(B432,Monatsansicht2!$W$7:$AC$2526,7,0)))</f>
        <v/>
      </c>
      <c r="E432" s="40" t="n">
        <f aca="false">E388+1000</f>
        <v>10179</v>
      </c>
      <c r="F432" s="56" t="str">
        <f aca="false">IF(Eingabe!$B$2="","",IF(ISNA(VLOOKUP(E432,Monatsansicht2!$W$7:$AC$2526,6,0))=TRUE(),"",IF(VLOOKUP(E432,Monatsansicht2!$W$7:$AC$2526,6,0)="","",VLOOKUP(E432,Monatsansicht2!$W$7:$AC$2526,5,0)&amp;": "&amp;VLOOKUP(E432,Monatsansicht2!$W$7:$AC$2526,6,0))))</f>
        <v/>
      </c>
      <c r="G432" s="50" t="str">
        <f aca="false">IF(Eingabe!$B$2="","",IF(ISNA(VLOOKUP(E432,Monatsansicht2!$W$7:$AC$2526,7,0))=TRUE(),"",VLOOKUP(E432,Monatsansicht2!$W$7:$AC$2526,7,0)))</f>
        <v/>
      </c>
      <c r="H432" s="40" t="n">
        <f aca="false">H388+1000</f>
        <v>10185</v>
      </c>
      <c r="I432" s="56" t="str">
        <f aca="false">IF(Eingabe!$B$2="","",IF(ISNA(VLOOKUP(H432,Monatsansicht2!$W$7:$AC$2526,6,0))=TRUE(),"",IF(VLOOKUP(H432,Monatsansicht2!$W$7:$AC$2526,6,0)="","",VLOOKUP(H432,Monatsansicht2!$W$7:$AC$2526,5,0)&amp;": "&amp;VLOOKUP(H432,Monatsansicht2!$W$7:$AC$2526,6,0))))</f>
        <v/>
      </c>
      <c r="J432" s="50" t="str">
        <f aca="false">IF(Eingabe!$B$2="","",IF(ISNA(VLOOKUP(H432,Monatsansicht2!$W$7:$AC$2526,7,0))=TRUE(),"",VLOOKUP(H432,Monatsansicht2!$W$7:$AC$2526,7,0)))</f>
        <v/>
      </c>
      <c r="K432" s="40" t="n">
        <f aca="false">K388+1000</f>
        <v>10191</v>
      </c>
      <c r="L432" s="56" t="str">
        <f aca="false">IF(Eingabe!$B$2="","",IF(ISNA(VLOOKUP(K432,Monatsansicht2!$W$7:$AC$2526,6,0))=TRUE(),"",IF(VLOOKUP(K432,Monatsansicht2!$W$7:$AC$2526,6,0)="","",VLOOKUP(K432,Monatsansicht2!$W$7:$AC$2526,5,0)&amp;": "&amp;VLOOKUP(K432,Monatsansicht2!$W$7:$AC$2526,6,0))))</f>
        <v/>
      </c>
      <c r="M432" s="50" t="str">
        <f aca="false">IF(Eingabe!$B$2="","",IF(ISNA(VLOOKUP(K432,Monatsansicht2!$W$7:$AC$2526,7,0))=TRUE(),"",VLOOKUP(K432,Monatsansicht2!$W$7:$AC$2526,7,0)))</f>
        <v/>
      </c>
      <c r="N432" s="40" t="n">
        <f aca="false">N388+1000</f>
        <v>10197</v>
      </c>
      <c r="O432" s="56" t="str">
        <f aca="false">IF(Eingabe!$B$2="","",IF(ISNA(VLOOKUP(N432,Monatsansicht2!$W$7:$AC$2526,6,0))=TRUE(),"",IF(VLOOKUP(N432,Monatsansicht2!$W$7:$AC$2526,6,0)="","",VLOOKUP(N432,Monatsansicht2!$W$7:$AC$2526,5,0)&amp;": "&amp;VLOOKUP(N432,Monatsansicht2!$W$7:$AC$2526,6,0))))</f>
        <v/>
      </c>
      <c r="P432" s="50" t="str">
        <f aca="false">IF(Eingabe!$B$2="","",IF(ISNA(VLOOKUP(N432,Monatsansicht2!$W$7:$AC$2526,7,0))=TRUE(),"",VLOOKUP(N432,Monatsansicht2!$W$7:$AC$2526,7,0)))</f>
        <v/>
      </c>
      <c r="Q432" s="40" t="n">
        <f aca="false">Q388+1000</f>
        <v>10203</v>
      </c>
      <c r="R432" s="57" t="str">
        <f aca="false">IF(Eingabe!$B$2="","",IF(ISNA(VLOOKUP(Q432,Monatsansicht2!$W$7:$AC$2526,6,0))=TRUE(),"",IF(VLOOKUP(Q432,Monatsansicht2!$W$7:$AC$2526,6,0)="","",VLOOKUP(Q432,Monatsansicht2!$W$7:$AC$2526,5,0)&amp;": "&amp;VLOOKUP(Q432,Monatsansicht2!$W$7:$AC$2526,6,0))))</f>
        <v/>
      </c>
      <c r="S432" s="50" t="str">
        <f aca="false">IF(Eingabe!$B$2="","",IF(ISNA(VLOOKUP(Q432,Monatsansicht2!$W$7:$AC$2526,7,0))=TRUE(),"",VLOOKUP(Q432,Monatsansicht2!$W$7:$AC$2526,7,0)))</f>
        <v/>
      </c>
      <c r="T432" s="40" t="n">
        <f aca="false">T388+1000</f>
        <v>10209</v>
      </c>
      <c r="U432" s="57" t="str">
        <f aca="false">IF(Eingabe!$B$2="","",IF(ISNA(VLOOKUP(T432,Monatsansicht2!$W$7:$AC$2526,6,0))=TRUE(),"",IF(VLOOKUP(T432,Monatsansicht2!$W$7:$AC$2526,6,0)="","",VLOOKUP(T432,Monatsansicht2!$W$7:$AC$2526,5,0)&amp;": "&amp;VLOOKUP(T432,Monatsansicht2!$W$7:$AC$2526,6,0))))</f>
        <v/>
      </c>
      <c r="V432" s="50" t="str">
        <f aca="false">IF(Eingabe!$B$2="","",IF(ISNA(VLOOKUP(T432,Monatsansicht2!$W$7:$AC$2526,7,0))=TRUE(),"",VLOOKUP(T432,Monatsansicht2!$W$7:$AC$2526,7,0)))</f>
        <v/>
      </c>
      <c r="W432" s="39" t="n">
        <f aca="false">IF(AF432="","",IF(AF432&lt;&gt;AF431,AF432*1000+1+AG432*6,W431+1))</f>
        <v>426</v>
      </c>
      <c r="X432" s="59" t="str">
        <f aca="false">IF($X$7="","",IF(COUNT(X427:X431)=0,MAX(X426:X431)+1,""))</f>
        <v/>
      </c>
      <c r="Y432" s="60" t="str">
        <f aca="false">IF(X432="","",LEFT(TEXT(X432,"TTTT"),2))</f>
        <v/>
      </c>
      <c r="Z432" s="61" t="str">
        <f aca="false">IF(X432="","",IF(OR(LEFT(TEXT((DATE(YEAR(X432),1,1)),"TTTT"),2)="So",LEFT(TEXT((DATE(YEAR(X432),1,1)),"TTTT"),2)="Sa",LEFT(TEXT((DATE(YEAR(X432),1,1)),"TTTT"),2)="Fr"),WEEKNUM(X432,2)-1,WEEKNUM(X432,2)))</f>
        <v/>
      </c>
      <c r="AA432" s="62" t="str">
        <f aca="false">IF(Y432&lt;&gt;"",$AA$1,IF($AA431=$AA$1,$AA$2,IF($AA431=$AA$2,$AA$3,IF($AA431=$AA$3,$AA$4,IF($AA431=$AA$4,$AA$5,IF($AA431=$AA$5,$AA$6,""))))))</f>
        <v/>
      </c>
      <c r="AB432" s="62" t="n">
        <f aca="false">IF(AA432=Eingabe!$E$1,""&amp;VLOOKUP($X432,Eingabe!$B$1:$J$421,4,0),IF(AA432=Eingabe!$F$1,""&amp;VLOOKUP($X431,Eingabe!$B$1:$J$421,5,0),IF(AA432=Eingabe!$G$1,""&amp;VLOOKUP($X430,Eingabe!$B$1:$J$421,6,0),IF(AA432=Eingabe!$H$1,""&amp;VLOOKUP($X429,Eingabe!$B$1:$J$421,7,0),IF(AA432=Eingabe!$I$1,""&amp;VLOOKUP($X428,Eingabe!$B$1:$J$421,8,0),IF(AA432=Eingabe!$J$1,""&amp;VLOOKUP($X427,Eingabe!$B$1:$J$421,9,0)))))))</f>
        <v>0</v>
      </c>
      <c r="AC432" s="63" t="n">
        <f aca="false">IF(AA432=Eingabe!$E$1,""&amp;VLOOKUP($X432,Eingabe!$B$1:$K$421,10,0),IF(AA432=Eingabe!$F$1,""&amp;VLOOKUP($X431,Eingabe!$B$1:$K$421,10,0),IF(AA432=Eingabe!$G$1,""&amp;VLOOKUP($X430,Eingabe!$B$1:$K$421,10,0),IF(AA432=Eingabe!$H$1,""&amp;VLOOKUP($X429,Eingabe!$B$1:$K$421,10,0),IF(AA432=Eingabe!$I$1,""&amp;VLOOKUP($X428,Eingabe!$B$1:$K$421,10,0),IF(AA432=Eingabe!$J$1,""&amp;VLOOKUP($X427,Eingabe!$B$1:$K$421,10,0)))))))</f>
        <v>0</v>
      </c>
      <c r="AD432" s="39" t="n">
        <f aca="false">IF(X432&lt;&gt;"",MONTH(X432),IF(X431&lt;&gt;"",MONTH(X431),IF(X430&lt;&gt;"",MONTH(X430),IF(X429&lt;&gt;"",MONTH(X429),IF(X428&lt;&gt;"",MONTH(X428),IF(X427&lt;&gt;"",MONTH(X427)))))))</f>
        <v>0</v>
      </c>
      <c r="AE432" s="39" t="str">
        <f aca="false">IF(AD432="","",IF(AD432&lt;&gt;AD431,1,""))</f>
        <v/>
      </c>
      <c r="AF432" s="39" t="n">
        <f aca="false">IF(COUNT(AD432:AE432)&lt;1,"",SUM($AE$7:AE432))</f>
        <v>0</v>
      </c>
      <c r="AG432" s="39" t="str">
        <f aca="false">IF(AD432="","",IF(AD432&lt;&gt;AD431,IF(OR(Y432="Mo",Y432="Di",Y432="Mi",Y432="Do"),IF(OR(Y432="Mo",Y432="Di"),IF(Y432="Mo",0,1),IF(Y432="Mi",2,3)),IF(OR(Y432="Fr",Y432="Sa"),IF(Y432="Fr",4,5),6)),""))</f>
        <v/>
      </c>
    </row>
    <row r="433" customFormat="false" ht="13.7" hidden="false" customHeight="true" outlineLevel="0" collapsed="false">
      <c r="A433" s="64"/>
      <c r="B433" s="40" t="n">
        <f aca="false">B389+1000</f>
        <v>10174</v>
      </c>
      <c r="C433" s="56" t="str">
        <f aca="false">IF(Eingabe!$B$2="","",IF(ISNA(VLOOKUP(B433,Monatsansicht2!$W$7:$AC$2526,6,0))=TRUE(),"",IF(VLOOKUP(B433,Monatsansicht2!$W$7:$AC$2526,6,0)="","",VLOOKUP(B433,Monatsansicht2!$W$7:$AC$2526,5,0)&amp;": "&amp;VLOOKUP(B433,Monatsansicht2!$W$7:$AC$2526,6,0))))</f>
        <v/>
      </c>
      <c r="D433" s="50" t="str">
        <f aca="false">IF(Eingabe!$B$2="","",IF(ISNA(VLOOKUP(B433,Monatsansicht2!$W$7:$AC$2526,7,0))=TRUE(),"",VLOOKUP(B433,Monatsansicht2!$W$7:$AC$2526,7,0)))</f>
        <v/>
      </c>
      <c r="E433" s="40" t="n">
        <f aca="false">E389+1000</f>
        <v>10180</v>
      </c>
      <c r="F433" s="56" t="str">
        <f aca="false">IF(Eingabe!$B$2="","",IF(ISNA(VLOOKUP(E433,Monatsansicht2!$W$7:$AC$2526,6,0))=TRUE(),"",IF(VLOOKUP(E433,Monatsansicht2!$W$7:$AC$2526,6,0)="","",VLOOKUP(E433,Monatsansicht2!$W$7:$AC$2526,5,0)&amp;": "&amp;VLOOKUP(E433,Monatsansicht2!$W$7:$AC$2526,6,0))))</f>
        <v/>
      </c>
      <c r="G433" s="50" t="str">
        <f aca="false">IF(Eingabe!$B$2="","",IF(ISNA(VLOOKUP(E433,Monatsansicht2!$W$7:$AC$2526,7,0))=TRUE(),"",VLOOKUP(E433,Monatsansicht2!$W$7:$AC$2526,7,0)))</f>
        <v/>
      </c>
      <c r="H433" s="40" t="n">
        <f aca="false">H389+1000</f>
        <v>10186</v>
      </c>
      <c r="I433" s="66" t="str">
        <f aca="false">IF(Eingabe!$B$2="","",IF(ISNA(VLOOKUP(H433,Monatsansicht2!$W$7:$AC$2526,6,0))=TRUE(),"",IF(VLOOKUP(H433,Monatsansicht2!$W$7:$AC$2526,6,0)="","",VLOOKUP(H433,Monatsansicht2!$W$7:$AC$2526,5,0)&amp;": "&amp;VLOOKUP(H433,Monatsansicht2!$W$7:$AC$2526,6,0))))</f>
        <v/>
      </c>
      <c r="J433" s="50" t="str">
        <f aca="false">IF(Eingabe!$B$2="","",IF(ISNA(VLOOKUP(H433,Monatsansicht2!$W$7:$AC$2526,7,0))=TRUE(),"",VLOOKUP(H433,Monatsansicht2!$W$7:$AC$2526,7,0)))</f>
        <v/>
      </c>
      <c r="K433" s="40" t="n">
        <f aca="false">K389+1000</f>
        <v>10192</v>
      </c>
      <c r="L433" s="66" t="str">
        <f aca="false">IF(Eingabe!$B$2="","",IF(ISNA(VLOOKUP(K433,Monatsansicht2!$W$7:$AC$2526,6,0))=TRUE(),"",IF(VLOOKUP(K433,Monatsansicht2!$W$7:$AC$2526,6,0)="","",VLOOKUP(K433,Monatsansicht2!$W$7:$AC$2526,5,0)&amp;": "&amp;VLOOKUP(K433,Monatsansicht2!$W$7:$AC$2526,6,0))))</f>
        <v/>
      </c>
      <c r="M433" s="50" t="str">
        <f aca="false">IF(Eingabe!$B$2="","",IF(ISNA(VLOOKUP(K433,Monatsansicht2!$W$7:$AC$2526,7,0))=TRUE(),"",VLOOKUP(K433,Monatsansicht2!$W$7:$AC$2526,7,0)))</f>
        <v/>
      </c>
      <c r="N433" s="40" t="n">
        <f aca="false">N389+1000</f>
        <v>10198</v>
      </c>
      <c r="O433" s="66" t="str">
        <f aca="false">IF(Eingabe!$B$2="","",IF(ISNA(VLOOKUP(N433,Monatsansicht2!$W$7:$AC$2526,6,0))=TRUE(),"",IF(VLOOKUP(N433,Monatsansicht2!$W$7:$AC$2526,6,0)="","",VLOOKUP(N433,Monatsansicht2!$W$7:$AC$2526,5,0)&amp;": "&amp;VLOOKUP(N433,Monatsansicht2!$W$7:$AC$2526,6,0))))</f>
        <v/>
      </c>
      <c r="P433" s="50" t="str">
        <f aca="false">IF(Eingabe!$B$2="","",IF(ISNA(VLOOKUP(N433,Monatsansicht2!$W$7:$AC$2526,7,0))=TRUE(),"",VLOOKUP(N433,Monatsansicht2!$W$7:$AC$2526,7,0)))</f>
        <v/>
      </c>
      <c r="Q433" s="40" t="n">
        <f aca="false">Q389+1000</f>
        <v>10204</v>
      </c>
      <c r="R433" s="67" t="str">
        <f aca="false">IF(Eingabe!$B$2="","",IF(ISNA(VLOOKUP(Q433,Monatsansicht2!$W$7:$AC$2526,6,0))=TRUE(),"",IF(VLOOKUP(Q433,Monatsansicht2!$W$7:$AC$2526,6,0)="","",VLOOKUP(Q433,Monatsansicht2!$W$7:$AC$2526,5,0)&amp;": "&amp;VLOOKUP(Q433,Monatsansicht2!$W$7:$AC$2526,6,0))))</f>
        <v/>
      </c>
      <c r="S433" s="50" t="str">
        <f aca="false">IF(Eingabe!$B$2="","",IF(ISNA(VLOOKUP(Q433,Monatsansicht2!$W$7:$AC$2526,7,0))=TRUE(),"",VLOOKUP(Q433,Monatsansicht2!$W$7:$AC$2526,7,0)))</f>
        <v/>
      </c>
      <c r="T433" s="40" t="n">
        <f aca="false">T389+1000</f>
        <v>10210</v>
      </c>
      <c r="U433" s="67" t="str">
        <f aca="false">IF(Eingabe!$B$2="","",IF(ISNA(VLOOKUP(T433,Monatsansicht2!$W$7:$AC$2526,6,0))=TRUE(),"",IF(VLOOKUP(T433,Monatsansicht2!$W$7:$AC$2526,6,0)="","",VLOOKUP(T433,Monatsansicht2!$W$7:$AC$2526,5,0)&amp;": "&amp;VLOOKUP(T433,Monatsansicht2!$W$7:$AC$2526,6,0))))</f>
        <v/>
      </c>
      <c r="V433" s="50" t="str">
        <f aca="false">IF(Eingabe!$B$2="","",IF(ISNA(VLOOKUP(T433,Monatsansicht2!$W$7:$AC$2526,7,0))=TRUE(),"",VLOOKUP(T433,Monatsansicht2!$W$7:$AC$2526,7,0)))</f>
        <v/>
      </c>
      <c r="W433" s="39" t="n">
        <f aca="false">IF(AF433="","",IF(AF433&lt;&gt;AF432,AF433*1000+1+AG433*6,W432+1))</f>
        <v>427</v>
      </c>
      <c r="X433" s="59" t="str">
        <f aca="false">IF($X$7="","",IF(COUNT(X428:X432)=0,MAX(X427:X432)+1,""))</f>
        <v/>
      </c>
      <c r="Y433" s="60" t="str">
        <f aca="false">IF(X433="","",LEFT(TEXT(X433,"TTTT"),2))</f>
        <v/>
      </c>
      <c r="Z433" s="61" t="str">
        <f aca="false">IF(X433="","",IF(OR(LEFT(TEXT((DATE(YEAR(X433),1,1)),"TTTT"),2)="So",LEFT(TEXT((DATE(YEAR(X433),1,1)),"TTTT"),2)="Sa",LEFT(TEXT((DATE(YEAR(X433),1,1)),"TTTT"),2)="Fr"),WEEKNUM(X433,2)-1,WEEKNUM(X433,2)))</f>
        <v/>
      </c>
      <c r="AA433" s="62" t="str">
        <f aca="false">IF(Y433&lt;&gt;"",$AA$1,IF($AA432=$AA$1,$AA$2,IF($AA432=$AA$2,$AA$3,IF($AA432=$AA$3,$AA$4,IF($AA432=$AA$4,$AA$5,IF($AA432=$AA$5,$AA$6,""))))))</f>
        <v/>
      </c>
      <c r="AB433" s="62" t="n">
        <f aca="false">IF(AA433=Eingabe!$E$1,""&amp;VLOOKUP($X433,Eingabe!$B$1:$J$421,4,0),IF(AA433=Eingabe!$F$1,""&amp;VLOOKUP($X432,Eingabe!$B$1:$J$421,5,0),IF(AA433=Eingabe!$G$1,""&amp;VLOOKUP($X431,Eingabe!$B$1:$J$421,6,0),IF(AA433=Eingabe!$H$1,""&amp;VLOOKUP($X430,Eingabe!$B$1:$J$421,7,0),IF(AA433=Eingabe!$I$1,""&amp;VLOOKUP($X429,Eingabe!$B$1:$J$421,8,0),IF(AA433=Eingabe!$J$1,""&amp;VLOOKUP($X428,Eingabe!$B$1:$J$421,9,0)))))))</f>
        <v>0</v>
      </c>
      <c r="AC433" s="63" t="n">
        <f aca="false">IF(AA433=Eingabe!$E$1,""&amp;VLOOKUP($X433,Eingabe!$B$1:$K$421,10,0),IF(AA433=Eingabe!$F$1,""&amp;VLOOKUP($X432,Eingabe!$B$1:$K$421,10,0),IF(AA433=Eingabe!$G$1,""&amp;VLOOKUP($X431,Eingabe!$B$1:$K$421,10,0),IF(AA433=Eingabe!$H$1,""&amp;VLOOKUP($X430,Eingabe!$B$1:$K$421,10,0),IF(AA433=Eingabe!$I$1,""&amp;VLOOKUP($X429,Eingabe!$B$1:$K$421,10,0),IF(AA433=Eingabe!$J$1,""&amp;VLOOKUP($X428,Eingabe!$B$1:$K$421,10,0)))))))</f>
        <v>0</v>
      </c>
      <c r="AD433" s="39" t="n">
        <f aca="false">IF(X433&lt;&gt;"",MONTH(X433),IF(X432&lt;&gt;"",MONTH(X432),IF(X431&lt;&gt;"",MONTH(X431),IF(X430&lt;&gt;"",MONTH(X430),IF(X429&lt;&gt;"",MONTH(X429),IF(X428&lt;&gt;"",MONTH(X428)))))))</f>
        <v>0</v>
      </c>
      <c r="AE433" s="39" t="str">
        <f aca="false">IF(AD433="","",IF(AD433&lt;&gt;AD432,1,""))</f>
        <v/>
      </c>
      <c r="AF433" s="39" t="n">
        <f aca="false">IF(COUNT(AD433:AE433)&lt;1,"",SUM($AE$7:AE433))</f>
        <v>0</v>
      </c>
      <c r="AG433" s="39" t="str">
        <f aca="false">IF(AD433="","",IF(AD433&lt;&gt;AD432,IF(OR(Y433="Mo",Y433="Di",Y433="Mi",Y433="Do"),IF(OR(Y433="Mo",Y433="Di"),IF(Y433="Mo",0,1),IF(Y433="Mi",2,3)),IF(OR(Y433="Fr",Y433="Sa"),IF(Y433="Fr",4,5),6)),""))</f>
        <v/>
      </c>
    </row>
    <row r="434" customFormat="false" ht="13.7" hidden="false" customHeight="true" outlineLevel="0" collapsed="false">
      <c r="A434" s="48"/>
      <c r="B434" s="40"/>
      <c r="C434" s="49" t="str">
        <f aca="false">IF(Eingabe!$B$2="","",IF(ISNA(VLOOKUP(B435,Monatsansicht2!$W$7:$AC$2526,2,0))=TRUE(),"",DAY(VLOOKUP(B435,Monatsansicht2!$W$7:$AC$2526,2,0))))</f>
        <v/>
      </c>
      <c r="D434" s="50" t="str">
        <f aca="false">IF(Eingabe!$B$2="","",IF(ISNA(VLOOKUP(B435,Monatsansicht2!$W$7:$AC$2526,7,0))=TRUE(),"",VLOOKUP(B435,Monatsansicht2!$W$7:$AC$2526,7,0)))</f>
        <v/>
      </c>
      <c r="E434" s="40"/>
      <c r="F434" s="49" t="str">
        <f aca="false">IF(Eingabe!$B$2="","",IF(ISNA(VLOOKUP(E435,Monatsansicht2!$W$7:$AC$2526,2,0))=TRUE(),"",DAY(VLOOKUP(E435,Monatsansicht2!$W$7:$AC$2526,2,0))))</f>
        <v/>
      </c>
      <c r="G434" s="50" t="str">
        <f aca="false">IF(Eingabe!$B$2="","",IF(ISNA(VLOOKUP(E435,Monatsansicht2!$W$7:$AC$2526,7,0))=TRUE(),"",VLOOKUP(E435,Monatsansicht2!$W$7:$AC$2526,7,0)))</f>
        <v/>
      </c>
      <c r="H434" s="40"/>
      <c r="I434" s="40"/>
      <c r="K434" s="40"/>
      <c r="L434" s="40"/>
      <c r="N434" s="40"/>
      <c r="O434" s="40"/>
      <c r="Q434" s="40"/>
      <c r="R434" s="40"/>
      <c r="T434" s="40"/>
      <c r="U434" s="40"/>
      <c r="W434" s="39" t="n">
        <f aca="false">IF(AF434="","",IF(AF434&lt;&gt;AF433,AF434*1000+1+AG434*6,W433+1))</f>
        <v>428</v>
      </c>
      <c r="X434" s="59" t="str">
        <f aca="false">IF($X$7="","",IF(COUNT(X429:X433)=0,MAX(X428:X433)+1,""))</f>
        <v/>
      </c>
      <c r="Y434" s="60" t="str">
        <f aca="false">IF(X434="","",LEFT(TEXT(X434,"TTTT"),2))</f>
        <v/>
      </c>
      <c r="Z434" s="61" t="str">
        <f aca="false">IF(X434="","",IF(OR(LEFT(TEXT((DATE(YEAR(X434),1,1)),"TTTT"),2)="So",LEFT(TEXT((DATE(YEAR(X434),1,1)),"TTTT"),2)="Sa",LEFT(TEXT((DATE(YEAR(X434),1,1)),"TTTT"),2)="Fr"),WEEKNUM(X434,2)-1,WEEKNUM(X434,2)))</f>
        <v/>
      </c>
      <c r="AA434" s="62" t="str">
        <f aca="false">IF(Y434&lt;&gt;"",$AA$1,IF($AA433=$AA$1,$AA$2,IF($AA433=$AA$2,$AA$3,IF($AA433=$AA$3,$AA$4,IF($AA433=$AA$4,$AA$5,IF($AA433=$AA$5,$AA$6,""))))))</f>
        <v/>
      </c>
      <c r="AB434" s="62" t="n">
        <f aca="false">IF(AA434=Eingabe!$E$1,""&amp;VLOOKUP($X434,Eingabe!$B$1:$J$421,4,0),IF(AA434=Eingabe!$F$1,""&amp;VLOOKUP($X433,Eingabe!$B$1:$J$421,5,0),IF(AA434=Eingabe!$G$1,""&amp;VLOOKUP($X432,Eingabe!$B$1:$J$421,6,0),IF(AA434=Eingabe!$H$1,""&amp;VLOOKUP($X431,Eingabe!$B$1:$J$421,7,0),IF(AA434=Eingabe!$I$1,""&amp;VLOOKUP($X430,Eingabe!$B$1:$J$421,8,0),IF(AA434=Eingabe!$J$1,""&amp;VLOOKUP($X429,Eingabe!$B$1:$J$421,9,0)))))))</f>
        <v>0</v>
      </c>
      <c r="AC434" s="63" t="n">
        <f aca="false">IF(AA434=Eingabe!$E$1,""&amp;VLOOKUP($X434,Eingabe!$B$1:$K$421,10,0),IF(AA434=Eingabe!$F$1,""&amp;VLOOKUP($X433,Eingabe!$B$1:$K$421,10,0),IF(AA434=Eingabe!$G$1,""&amp;VLOOKUP($X432,Eingabe!$B$1:$K$421,10,0),IF(AA434=Eingabe!$H$1,""&amp;VLOOKUP($X431,Eingabe!$B$1:$K$421,10,0),IF(AA434=Eingabe!$I$1,""&amp;VLOOKUP($X430,Eingabe!$B$1:$K$421,10,0),IF(AA434=Eingabe!$J$1,""&amp;VLOOKUP($X429,Eingabe!$B$1:$K$421,10,0)))))))</f>
        <v>0</v>
      </c>
      <c r="AD434" s="39" t="n">
        <f aca="false">IF(X434&lt;&gt;"",MONTH(X434),IF(X433&lt;&gt;"",MONTH(X433),IF(X432&lt;&gt;"",MONTH(X432),IF(X431&lt;&gt;"",MONTH(X431),IF(X430&lt;&gt;"",MONTH(X430),IF(X429&lt;&gt;"",MONTH(X429)))))))</f>
        <v>0</v>
      </c>
      <c r="AE434" s="39" t="str">
        <f aca="false">IF(AD434="","",IF(AD434&lt;&gt;AD433,1,""))</f>
        <v/>
      </c>
      <c r="AF434" s="39" t="n">
        <f aca="false">IF(COUNT(AD434:AE434)&lt;1,"",SUM($AE$7:AE434))</f>
        <v>0</v>
      </c>
      <c r="AG434" s="39" t="str">
        <f aca="false">IF(AD434="","",IF(AD434&lt;&gt;AD433,IF(OR(Y434="Mo",Y434="Di",Y434="Mi",Y434="Do"),IF(OR(Y434="Mo",Y434="Di"),IF(Y434="Mo",0,1),IF(Y434="Mi",2,3)),IF(OR(Y434="Fr",Y434="Sa"),IF(Y434="Fr",4,5),6)),""))</f>
        <v/>
      </c>
    </row>
    <row r="435" customFormat="false" ht="13.7" hidden="false" customHeight="true" outlineLevel="0" collapsed="false">
      <c r="A435" s="55"/>
      <c r="B435" s="40" t="n">
        <f aca="false">B391+1000</f>
        <v>10211</v>
      </c>
      <c r="C435" s="56" t="str">
        <f aca="false">IF(Eingabe!$B$2="","",IF(ISNA(VLOOKUP(B435,Monatsansicht2!$W$7:$AC$2526,6,0))=TRUE(),"",IF(VLOOKUP(B435,Monatsansicht2!$W$7:$AC$2526,6,0)="","",VLOOKUP(B435,Monatsansicht2!$W$7:$AC$2526,5,0)&amp;": "&amp;VLOOKUP(B435,Monatsansicht2!$W$7:$AC$2526,6,0))))</f>
        <v/>
      </c>
      <c r="D435" s="50" t="str">
        <f aca="false">IF(Eingabe!$B$2="","",IF(ISNA(VLOOKUP(B435,Monatsansicht2!$W$7:$AC$2526,7,0))=TRUE(),"",VLOOKUP(B435,Monatsansicht2!$W$7:$AC$2526,7,0)))</f>
        <v/>
      </c>
      <c r="E435" s="40" t="n">
        <f aca="false">E391+1000</f>
        <v>10217</v>
      </c>
      <c r="F435" s="56" t="str">
        <f aca="false">IF(Eingabe!$B$2="","",IF(ISNA(VLOOKUP(E435,Monatsansicht2!$W$7:$AC$2526,6,0))=TRUE(),"",IF(VLOOKUP(E435,Monatsansicht2!$W$7:$AC$2526,6,0)="","",VLOOKUP(E435,Monatsansicht2!$W$7:$AC$2526,5,0)&amp;": "&amp;VLOOKUP(E435,Monatsansicht2!$W$7:$AC$2526,6,0))))</f>
        <v/>
      </c>
      <c r="G435" s="50" t="str">
        <f aca="false">IF(Eingabe!$B$2="","",IF(ISNA(VLOOKUP(E435,Monatsansicht2!$W$7:$AC$2526,7,0))=TRUE(),"",VLOOKUP(E435,Monatsansicht2!$W$7:$AC$2526,7,0)))</f>
        <v/>
      </c>
      <c r="H435" s="40"/>
      <c r="I435" s="40"/>
      <c r="K435" s="40"/>
      <c r="L435" s="40"/>
      <c r="N435" s="40"/>
      <c r="O435" s="40"/>
      <c r="Q435" s="40"/>
      <c r="R435" s="40"/>
      <c r="T435" s="40"/>
      <c r="U435" s="40"/>
      <c r="W435" s="39" t="n">
        <f aca="false">IF(AF435="","",IF(AF435&lt;&gt;AF434,AF435*1000+1+AG435*6,W434+1))</f>
        <v>429</v>
      </c>
      <c r="X435" s="59" t="str">
        <f aca="false">IF($X$7="","",IF(COUNT(X430:X434)=0,MAX(X429:X434)+1,""))</f>
        <v/>
      </c>
      <c r="Y435" s="60" t="str">
        <f aca="false">IF(X435="","",LEFT(TEXT(X435,"TTTT"),2))</f>
        <v/>
      </c>
      <c r="Z435" s="61" t="str">
        <f aca="false">IF(X435="","",IF(OR(LEFT(TEXT((DATE(YEAR(X435),1,1)),"TTTT"),2)="So",LEFT(TEXT((DATE(YEAR(X435),1,1)),"TTTT"),2)="Sa",LEFT(TEXT((DATE(YEAR(X435),1,1)),"TTTT"),2)="Fr"),WEEKNUM(X435,2)-1,WEEKNUM(X435,2)))</f>
        <v/>
      </c>
      <c r="AA435" s="62" t="str">
        <f aca="false">IF(Y435&lt;&gt;"",$AA$1,IF($AA434=$AA$1,$AA$2,IF($AA434=$AA$2,$AA$3,IF($AA434=$AA$3,$AA$4,IF($AA434=$AA$4,$AA$5,IF($AA434=$AA$5,$AA$6,""))))))</f>
        <v/>
      </c>
      <c r="AB435" s="62" t="n">
        <f aca="false">IF(AA435=Eingabe!$E$1,""&amp;VLOOKUP($X435,Eingabe!$B$1:$J$421,4,0),IF(AA435=Eingabe!$F$1,""&amp;VLOOKUP($X434,Eingabe!$B$1:$J$421,5,0),IF(AA435=Eingabe!$G$1,""&amp;VLOOKUP($X433,Eingabe!$B$1:$J$421,6,0),IF(AA435=Eingabe!$H$1,""&amp;VLOOKUP($X432,Eingabe!$B$1:$J$421,7,0),IF(AA435=Eingabe!$I$1,""&amp;VLOOKUP($X431,Eingabe!$B$1:$J$421,8,0),IF(AA435=Eingabe!$J$1,""&amp;VLOOKUP($X430,Eingabe!$B$1:$J$421,9,0)))))))</f>
        <v>0</v>
      </c>
      <c r="AC435" s="63" t="n">
        <f aca="false">IF(AA435=Eingabe!$E$1,""&amp;VLOOKUP($X435,Eingabe!$B$1:$K$421,10,0),IF(AA435=Eingabe!$F$1,""&amp;VLOOKUP($X434,Eingabe!$B$1:$K$421,10,0),IF(AA435=Eingabe!$G$1,""&amp;VLOOKUP($X433,Eingabe!$B$1:$K$421,10,0),IF(AA435=Eingabe!$H$1,""&amp;VLOOKUP($X432,Eingabe!$B$1:$K$421,10,0),IF(AA435=Eingabe!$I$1,""&amp;VLOOKUP($X431,Eingabe!$B$1:$K$421,10,0),IF(AA435=Eingabe!$J$1,""&amp;VLOOKUP($X430,Eingabe!$B$1:$K$421,10,0)))))))</f>
        <v>0</v>
      </c>
      <c r="AD435" s="39" t="n">
        <f aca="false">IF(X435&lt;&gt;"",MONTH(X435),IF(X434&lt;&gt;"",MONTH(X434),IF(X433&lt;&gt;"",MONTH(X433),IF(X432&lt;&gt;"",MONTH(X432),IF(X431&lt;&gt;"",MONTH(X431),IF(X430&lt;&gt;"",MONTH(X430)))))))</f>
        <v>0</v>
      </c>
      <c r="AE435" s="39" t="str">
        <f aca="false">IF(AD435="","",IF(AD435&lt;&gt;AD434,1,""))</f>
        <v/>
      </c>
      <c r="AF435" s="39" t="n">
        <f aca="false">IF(COUNT(AD435:AE435)&lt;1,"",SUM($AE$7:AE435))</f>
        <v>0</v>
      </c>
      <c r="AG435" s="39" t="str">
        <f aca="false">IF(AD435="","",IF(AD435&lt;&gt;AD434,IF(OR(Y435="Mo",Y435="Di",Y435="Mi",Y435="Do"),IF(OR(Y435="Mo",Y435="Di"),IF(Y435="Mo",0,1),IF(Y435="Mi",2,3)),IF(OR(Y435="Fr",Y435="Sa"),IF(Y435="Fr",4,5),6)),""))</f>
        <v/>
      </c>
    </row>
    <row r="436" customFormat="false" ht="13.7" hidden="false" customHeight="true" outlineLevel="0" collapsed="false">
      <c r="A436" s="55"/>
      <c r="B436" s="40" t="n">
        <f aca="false">B392+1000</f>
        <v>10212</v>
      </c>
      <c r="C436" s="56" t="str">
        <f aca="false">IF(Eingabe!$B$2="","",IF(ISNA(VLOOKUP(B436,Monatsansicht2!$W$7:$AC$2526,6,0))=TRUE(),"",IF(VLOOKUP(B436,Monatsansicht2!$W$7:$AC$2526,6,0)="","",VLOOKUP(B436,Monatsansicht2!$W$7:$AC$2526,5,0)&amp;": "&amp;VLOOKUP(B436,Monatsansicht2!$W$7:$AC$2526,6,0))))</f>
        <v/>
      </c>
      <c r="D436" s="50" t="str">
        <f aca="false">IF(Eingabe!$B$2="","",IF(ISNA(VLOOKUP(B436,Monatsansicht2!$W$7:$AC$2526,7,0))=TRUE(),"",VLOOKUP(B436,Monatsansicht2!$W$7:$AC$2526,7,0)))</f>
        <v/>
      </c>
      <c r="E436" s="40" t="n">
        <f aca="false">E392+1000</f>
        <v>10218</v>
      </c>
      <c r="F436" s="56" t="str">
        <f aca="false">IF(Eingabe!$B$2="","",IF(ISNA(VLOOKUP(E436,Monatsansicht2!$W$7:$AC$2526,6,0))=TRUE(),"",IF(VLOOKUP(E436,Monatsansicht2!$W$7:$AC$2526,6,0)="","",VLOOKUP(E436,Monatsansicht2!$W$7:$AC$2526,5,0)&amp;": "&amp;VLOOKUP(E436,Monatsansicht2!$W$7:$AC$2526,6,0))))</f>
        <v/>
      </c>
      <c r="G436" s="50" t="str">
        <f aca="false">IF(Eingabe!$B$2="","",IF(ISNA(VLOOKUP(E436,Monatsansicht2!$W$7:$AC$2526,7,0))=TRUE(),"",VLOOKUP(E436,Monatsansicht2!$W$7:$AC$2526,7,0)))</f>
        <v/>
      </c>
      <c r="H436" s="40"/>
      <c r="I436" s="40"/>
      <c r="K436" s="40"/>
      <c r="L436" s="40"/>
      <c r="N436" s="40"/>
      <c r="O436" s="40"/>
      <c r="Q436" s="40"/>
      <c r="R436" s="40"/>
      <c r="T436" s="40"/>
      <c r="U436" s="40"/>
      <c r="W436" s="39" t="n">
        <f aca="false">IF(AF436="","",IF(AF436&lt;&gt;AF435,AF436*1000+1+AG436*6,W435+1))</f>
        <v>430</v>
      </c>
      <c r="X436" s="59" t="str">
        <f aca="false">IF($X$7="","",IF(COUNT(X431:X435)=0,MAX(X430:X435)+1,""))</f>
        <v/>
      </c>
      <c r="Y436" s="60" t="str">
        <f aca="false">IF(X436="","",LEFT(TEXT(X436,"TTTT"),2))</f>
        <v/>
      </c>
      <c r="Z436" s="61" t="str">
        <f aca="false">IF(X436="","",IF(OR(LEFT(TEXT((DATE(YEAR(X436),1,1)),"TTTT"),2)="So",LEFT(TEXT((DATE(YEAR(X436),1,1)),"TTTT"),2)="Sa",LEFT(TEXT((DATE(YEAR(X436),1,1)),"TTTT"),2)="Fr"),WEEKNUM(X436,2)-1,WEEKNUM(X436,2)))</f>
        <v/>
      </c>
      <c r="AA436" s="62" t="str">
        <f aca="false">IF(Y436&lt;&gt;"",$AA$1,IF($AA435=$AA$1,$AA$2,IF($AA435=$AA$2,$AA$3,IF($AA435=$AA$3,$AA$4,IF($AA435=$AA$4,$AA$5,IF($AA435=$AA$5,$AA$6,""))))))</f>
        <v/>
      </c>
      <c r="AB436" s="62" t="n">
        <f aca="false">IF(AA436=Eingabe!$E$1,""&amp;VLOOKUP($X436,Eingabe!$B$1:$J$421,4,0),IF(AA436=Eingabe!$F$1,""&amp;VLOOKUP($X435,Eingabe!$B$1:$J$421,5,0),IF(AA436=Eingabe!$G$1,""&amp;VLOOKUP($X434,Eingabe!$B$1:$J$421,6,0),IF(AA436=Eingabe!$H$1,""&amp;VLOOKUP($X433,Eingabe!$B$1:$J$421,7,0),IF(AA436=Eingabe!$I$1,""&amp;VLOOKUP($X432,Eingabe!$B$1:$J$421,8,0),IF(AA436=Eingabe!$J$1,""&amp;VLOOKUP($X431,Eingabe!$B$1:$J$421,9,0)))))))</f>
        <v>0</v>
      </c>
      <c r="AC436" s="63" t="n">
        <f aca="false">IF(AA436=Eingabe!$E$1,""&amp;VLOOKUP($X436,Eingabe!$B$1:$K$421,10,0),IF(AA436=Eingabe!$F$1,""&amp;VLOOKUP($X435,Eingabe!$B$1:$K$421,10,0),IF(AA436=Eingabe!$G$1,""&amp;VLOOKUP($X434,Eingabe!$B$1:$K$421,10,0),IF(AA436=Eingabe!$H$1,""&amp;VLOOKUP($X433,Eingabe!$B$1:$K$421,10,0),IF(AA436=Eingabe!$I$1,""&amp;VLOOKUP($X432,Eingabe!$B$1:$K$421,10,0),IF(AA436=Eingabe!$J$1,""&amp;VLOOKUP($X431,Eingabe!$B$1:$K$421,10,0)))))))</f>
        <v>0</v>
      </c>
      <c r="AD436" s="39" t="n">
        <f aca="false">IF(X436&lt;&gt;"",MONTH(X436),IF(X435&lt;&gt;"",MONTH(X435),IF(X434&lt;&gt;"",MONTH(X434),IF(X433&lt;&gt;"",MONTH(X433),IF(X432&lt;&gt;"",MONTH(X432),IF(X431&lt;&gt;"",MONTH(X431)))))))</f>
        <v>0</v>
      </c>
      <c r="AE436" s="39" t="str">
        <f aca="false">IF(AD436="","",IF(AD436&lt;&gt;AD435,1,""))</f>
        <v/>
      </c>
      <c r="AF436" s="39" t="n">
        <f aca="false">IF(COUNT(AD436:AE436)&lt;1,"",SUM($AE$7:AE436))</f>
        <v>0</v>
      </c>
      <c r="AG436" s="39" t="str">
        <f aca="false">IF(AD436="","",IF(AD436&lt;&gt;AD435,IF(OR(Y436="Mo",Y436="Di",Y436="Mi",Y436="Do"),IF(OR(Y436="Mo",Y436="Di"),IF(Y436="Mo",0,1),IF(Y436="Mi",2,3)),IF(OR(Y436="Fr",Y436="Sa"),IF(Y436="Fr",4,5),6)),""))</f>
        <v/>
      </c>
    </row>
    <row r="437" customFormat="false" ht="13.7" hidden="false" customHeight="true" outlineLevel="0" collapsed="false">
      <c r="A437" s="55" t="str">
        <f aca="false">IF(Eingabe!$B$2="","",IF(ISNA(VLOOKUP(B435,Monatsansicht2!$W$7:$AC$2526,4,0))=TRUE(),"",VLOOKUP(B435,Monatsansicht2!$W$7:$AC$2526,4,0)))</f>
        <v/>
      </c>
      <c r="B437" s="40" t="n">
        <f aca="false">B393+1000</f>
        <v>10213</v>
      </c>
      <c r="C437" s="56" t="str">
        <f aca="false">IF(Eingabe!$B$2="","",IF(ISNA(VLOOKUP(B437,Monatsansicht2!$W$7:$AC$2526,6,0))=TRUE(),"",IF(VLOOKUP(B437,Monatsansicht2!$W$7:$AC$2526,6,0)="","",VLOOKUP(B437,Monatsansicht2!$W$7:$AC$2526,5,0)&amp;": "&amp;VLOOKUP(B437,Monatsansicht2!$W$7:$AC$2526,6,0))))</f>
        <v/>
      </c>
      <c r="D437" s="50" t="str">
        <f aca="false">IF(Eingabe!$B$2="","",IF(ISNA(VLOOKUP(B437,Monatsansicht2!$W$7:$AC$2526,7,0))=TRUE(),"",VLOOKUP(B437,Monatsansicht2!$W$7:$AC$2526,7,0)))</f>
        <v/>
      </c>
      <c r="E437" s="40" t="n">
        <f aca="false">E393+1000</f>
        <v>10219</v>
      </c>
      <c r="F437" s="56" t="str">
        <f aca="false">IF(Eingabe!$B$2="","",IF(ISNA(VLOOKUP(E437,Monatsansicht2!$W$7:$AC$2526,6,0))=TRUE(),"",IF(VLOOKUP(E437,Monatsansicht2!$W$7:$AC$2526,6,0)="","",VLOOKUP(E437,Monatsansicht2!$W$7:$AC$2526,5,0)&amp;": "&amp;VLOOKUP(E437,Monatsansicht2!$W$7:$AC$2526,6,0))))</f>
        <v/>
      </c>
      <c r="G437" s="50" t="str">
        <f aca="false">IF(Eingabe!$B$2="","",IF(ISNA(VLOOKUP(E437,Monatsansicht2!$W$7:$AC$2526,7,0))=TRUE(),"",VLOOKUP(E437,Monatsansicht2!$W$7:$AC$2526,7,0)))</f>
        <v/>
      </c>
      <c r="H437" s="40"/>
      <c r="I437" s="40"/>
      <c r="K437" s="40"/>
      <c r="L437" s="40"/>
      <c r="N437" s="40"/>
      <c r="O437" s="40"/>
      <c r="Q437" s="40"/>
      <c r="R437" s="40"/>
      <c r="T437" s="40"/>
      <c r="U437" s="40"/>
      <c r="W437" s="39" t="n">
        <f aca="false">IF(AF437="","",IF(AF437&lt;&gt;AF436,AF437*1000+1+AG437*6,W436+1))</f>
        <v>431</v>
      </c>
      <c r="X437" s="59" t="str">
        <f aca="false">IF($X$7="","",IF(COUNT(X432:X436)=0,MAX(X431:X436)+1,""))</f>
        <v/>
      </c>
      <c r="Y437" s="60" t="str">
        <f aca="false">IF(X437="","",LEFT(TEXT(X437,"TTTT"),2))</f>
        <v/>
      </c>
      <c r="Z437" s="61" t="str">
        <f aca="false">IF(X437="","",IF(OR(LEFT(TEXT((DATE(YEAR(X437),1,1)),"TTTT"),2)="So",LEFT(TEXT((DATE(YEAR(X437),1,1)),"TTTT"),2)="Sa",LEFT(TEXT((DATE(YEAR(X437),1,1)),"TTTT"),2)="Fr"),WEEKNUM(X437,2)-1,WEEKNUM(X437,2)))</f>
        <v/>
      </c>
      <c r="AA437" s="62" t="str">
        <f aca="false">IF(Y437&lt;&gt;"",$AA$1,IF($AA436=$AA$1,$AA$2,IF($AA436=$AA$2,$AA$3,IF($AA436=$AA$3,$AA$4,IF($AA436=$AA$4,$AA$5,IF($AA436=$AA$5,$AA$6,""))))))</f>
        <v/>
      </c>
      <c r="AB437" s="62" t="n">
        <f aca="false">IF(AA437=Eingabe!$E$1,""&amp;VLOOKUP($X437,Eingabe!$B$1:$J$421,4,0),IF(AA437=Eingabe!$F$1,""&amp;VLOOKUP($X436,Eingabe!$B$1:$J$421,5,0),IF(AA437=Eingabe!$G$1,""&amp;VLOOKUP($X435,Eingabe!$B$1:$J$421,6,0),IF(AA437=Eingabe!$H$1,""&amp;VLOOKUP($X434,Eingabe!$B$1:$J$421,7,0),IF(AA437=Eingabe!$I$1,""&amp;VLOOKUP($X433,Eingabe!$B$1:$J$421,8,0),IF(AA437=Eingabe!$J$1,""&amp;VLOOKUP($X432,Eingabe!$B$1:$J$421,9,0)))))))</f>
        <v>0</v>
      </c>
      <c r="AC437" s="63" t="n">
        <f aca="false">IF(AA437=Eingabe!$E$1,""&amp;VLOOKUP($X437,Eingabe!$B$1:$K$421,10,0),IF(AA437=Eingabe!$F$1,""&amp;VLOOKUP($X436,Eingabe!$B$1:$K$421,10,0),IF(AA437=Eingabe!$G$1,""&amp;VLOOKUP($X435,Eingabe!$B$1:$K$421,10,0),IF(AA437=Eingabe!$H$1,""&amp;VLOOKUP($X434,Eingabe!$B$1:$K$421,10,0),IF(AA437=Eingabe!$I$1,""&amp;VLOOKUP($X433,Eingabe!$B$1:$K$421,10,0),IF(AA437=Eingabe!$J$1,""&amp;VLOOKUP($X432,Eingabe!$B$1:$K$421,10,0)))))))</f>
        <v>0</v>
      </c>
      <c r="AD437" s="39" t="n">
        <f aca="false">IF(X437&lt;&gt;"",MONTH(X437),IF(X436&lt;&gt;"",MONTH(X436),IF(X435&lt;&gt;"",MONTH(X435),IF(X434&lt;&gt;"",MONTH(X434),IF(X433&lt;&gt;"",MONTH(X433),IF(X432&lt;&gt;"",MONTH(X432)))))))</f>
        <v>0</v>
      </c>
      <c r="AE437" s="39" t="str">
        <f aca="false">IF(AD437="","",IF(AD437&lt;&gt;AD436,1,""))</f>
        <v/>
      </c>
      <c r="AF437" s="39" t="n">
        <f aca="false">IF(COUNT(AD437:AE437)&lt;1,"",SUM($AE$7:AE437))</f>
        <v>0</v>
      </c>
      <c r="AG437" s="39" t="str">
        <f aca="false">IF(AD437="","",IF(AD437&lt;&gt;AD436,IF(OR(Y437="Mo",Y437="Di",Y437="Mi",Y437="Do"),IF(OR(Y437="Mo",Y437="Di"),IF(Y437="Mo",0,1),IF(Y437="Mi",2,3)),IF(OR(Y437="Fr",Y437="Sa"),IF(Y437="Fr",4,5),6)),""))</f>
        <v/>
      </c>
    </row>
    <row r="438" customFormat="false" ht="13.7" hidden="false" customHeight="true" outlineLevel="0" collapsed="false">
      <c r="A438" s="55"/>
      <c r="B438" s="40" t="n">
        <f aca="false">B394+1000</f>
        <v>10214</v>
      </c>
      <c r="C438" s="56" t="str">
        <f aca="false">IF(Eingabe!$B$2="","",IF(ISNA(VLOOKUP(B438,Monatsansicht2!$W$7:$AC$2526,6,0))=TRUE(),"",IF(VLOOKUP(B438,Monatsansicht2!$W$7:$AC$2526,6,0)="","",VLOOKUP(B438,Monatsansicht2!$W$7:$AC$2526,5,0)&amp;": "&amp;VLOOKUP(B438,Monatsansicht2!$W$7:$AC$2526,6,0))))</f>
        <v/>
      </c>
      <c r="D438" s="50" t="str">
        <f aca="false">IF(Eingabe!$B$2="","",IF(ISNA(VLOOKUP(B438,Monatsansicht2!$W$7:$AC$2526,7,0))=TRUE(),"",VLOOKUP(B438,Monatsansicht2!$W$7:$AC$2526,7,0)))</f>
        <v/>
      </c>
      <c r="E438" s="40" t="n">
        <f aca="false">E394+1000</f>
        <v>10220</v>
      </c>
      <c r="F438" s="56" t="str">
        <f aca="false">IF(Eingabe!$B$2="","",IF(ISNA(VLOOKUP(E438,Monatsansicht2!$W$7:$AC$2526,6,0))=TRUE(),"",IF(VLOOKUP(E438,Monatsansicht2!$W$7:$AC$2526,6,0)="","",VLOOKUP(E438,Monatsansicht2!$W$7:$AC$2526,5,0)&amp;": "&amp;VLOOKUP(E438,Monatsansicht2!$W$7:$AC$2526,6,0))))</f>
        <v/>
      </c>
      <c r="G438" s="50" t="str">
        <f aca="false">IF(Eingabe!$B$2="","",IF(ISNA(VLOOKUP(E438,Monatsansicht2!$W$7:$AC$2526,7,0))=TRUE(),"",VLOOKUP(E438,Monatsansicht2!$W$7:$AC$2526,7,0)))</f>
        <v/>
      </c>
      <c r="H438" s="40"/>
      <c r="I438" s="40"/>
      <c r="K438" s="40"/>
      <c r="L438" s="40"/>
      <c r="N438" s="40"/>
      <c r="O438" s="40"/>
      <c r="Q438" s="40"/>
      <c r="R438" s="40"/>
      <c r="T438" s="40"/>
      <c r="U438" s="40"/>
      <c r="W438" s="39" t="n">
        <f aca="false">IF(AF438="","",IF(AF438&lt;&gt;AF437,AF438*1000+1+AG438*6,W437+1))</f>
        <v>432</v>
      </c>
      <c r="X438" s="59" t="str">
        <f aca="false">IF($X$7="","",IF(COUNT(X433:X437)=0,MAX(X432:X437)+1,""))</f>
        <v/>
      </c>
      <c r="Y438" s="60" t="str">
        <f aca="false">IF(X438="","",LEFT(TEXT(X438,"TTTT"),2))</f>
        <v/>
      </c>
      <c r="Z438" s="61" t="str">
        <f aca="false">IF(X438="","",IF(OR(LEFT(TEXT((DATE(YEAR(X438),1,1)),"TTTT"),2)="So",LEFT(TEXT((DATE(YEAR(X438),1,1)),"TTTT"),2)="Sa",LEFT(TEXT((DATE(YEAR(X438),1,1)),"TTTT"),2)="Fr"),WEEKNUM(X438,2)-1,WEEKNUM(X438,2)))</f>
        <v/>
      </c>
      <c r="AA438" s="62" t="str">
        <f aca="false">IF(Y438&lt;&gt;"",$AA$1,IF($AA437=$AA$1,$AA$2,IF($AA437=$AA$2,$AA$3,IF($AA437=$AA$3,$AA$4,IF($AA437=$AA$4,$AA$5,IF($AA437=$AA$5,$AA$6,""))))))</f>
        <v/>
      </c>
      <c r="AB438" s="62" t="n">
        <f aca="false">IF(AA438=Eingabe!$E$1,""&amp;VLOOKUP($X438,Eingabe!$B$1:$J$421,4,0),IF(AA438=Eingabe!$F$1,""&amp;VLOOKUP($X437,Eingabe!$B$1:$J$421,5,0),IF(AA438=Eingabe!$G$1,""&amp;VLOOKUP($X436,Eingabe!$B$1:$J$421,6,0),IF(AA438=Eingabe!$H$1,""&amp;VLOOKUP($X435,Eingabe!$B$1:$J$421,7,0),IF(AA438=Eingabe!$I$1,""&amp;VLOOKUP($X434,Eingabe!$B$1:$J$421,8,0),IF(AA438=Eingabe!$J$1,""&amp;VLOOKUP($X433,Eingabe!$B$1:$J$421,9,0)))))))</f>
        <v>0</v>
      </c>
      <c r="AC438" s="63" t="n">
        <f aca="false">IF(AA438=Eingabe!$E$1,""&amp;VLOOKUP($X438,Eingabe!$B$1:$K$421,10,0),IF(AA438=Eingabe!$F$1,""&amp;VLOOKUP($X437,Eingabe!$B$1:$K$421,10,0),IF(AA438=Eingabe!$G$1,""&amp;VLOOKUP($X436,Eingabe!$B$1:$K$421,10,0),IF(AA438=Eingabe!$H$1,""&amp;VLOOKUP($X435,Eingabe!$B$1:$K$421,10,0),IF(AA438=Eingabe!$I$1,""&amp;VLOOKUP($X434,Eingabe!$B$1:$K$421,10,0),IF(AA438=Eingabe!$J$1,""&amp;VLOOKUP($X433,Eingabe!$B$1:$K$421,10,0)))))))</f>
        <v>0</v>
      </c>
      <c r="AD438" s="39" t="n">
        <f aca="false">IF(X438&lt;&gt;"",MONTH(X438),IF(X437&lt;&gt;"",MONTH(X437),IF(X436&lt;&gt;"",MONTH(X436),IF(X435&lt;&gt;"",MONTH(X435),IF(X434&lt;&gt;"",MONTH(X434),IF(X433&lt;&gt;"",MONTH(X433)))))))</f>
        <v>0</v>
      </c>
      <c r="AE438" s="39" t="str">
        <f aca="false">IF(AD438="","",IF(AD438&lt;&gt;AD437,1,""))</f>
        <v/>
      </c>
      <c r="AF438" s="39" t="n">
        <f aca="false">IF(COUNT(AD438:AE438)&lt;1,"",SUM($AE$7:AE438))</f>
        <v>0</v>
      </c>
      <c r="AG438" s="39" t="str">
        <f aca="false">IF(AD438="","",IF(AD438&lt;&gt;AD437,IF(OR(Y438="Mo",Y438="Di",Y438="Mi",Y438="Do"),IF(OR(Y438="Mo",Y438="Di"),IF(Y438="Mo",0,1),IF(Y438="Mi",2,3)),IF(OR(Y438="Fr",Y438="Sa"),IF(Y438="Fr",4,5),6)),""))</f>
        <v/>
      </c>
    </row>
    <row r="439" customFormat="false" ht="13.7" hidden="false" customHeight="true" outlineLevel="0" collapsed="false">
      <c r="A439" s="55"/>
      <c r="B439" s="40" t="n">
        <f aca="false">B395+1000</f>
        <v>10215</v>
      </c>
      <c r="C439" s="56" t="str">
        <f aca="false">IF(Eingabe!$B$2="","",IF(ISNA(VLOOKUP(B439,Monatsansicht2!$W$7:$AC$2526,6,0))=TRUE(),"",IF(VLOOKUP(B439,Monatsansicht2!$W$7:$AC$2526,6,0)="","",VLOOKUP(B439,Monatsansicht2!$W$7:$AC$2526,5,0)&amp;": "&amp;VLOOKUP(B439,Monatsansicht2!$W$7:$AC$2526,6,0))))</f>
        <v/>
      </c>
      <c r="D439" s="50" t="str">
        <f aca="false">IF(Eingabe!$B$2="","",IF(ISNA(VLOOKUP(B439,Monatsansicht2!$W$7:$AC$2526,7,0))=TRUE(),"",VLOOKUP(B439,Monatsansicht2!$W$7:$AC$2526,7,0)))</f>
        <v/>
      </c>
      <c r="E439" s="40" t="n">
        <f aca="false">E395+1000</f>
        <v>10221</v>
      </c>
      <c r="F439" s="56" t="str">
        <f aca="false">IF(Eingabe!$B$2="","",IF(ISNA(VLOOKUP(E439,Monatsansicht2!$W$7:$AC$2526,6,0))=TRUE(),"",IF(VLOOKUP(E439,Monatsansicht2!$W$7:$AC$2526,6,0)="","",VLOOKUP(E439,Monatsansicht2!$W$7:$AC$2526,5,0)&amp;": "&amp;VLOOKUP(E439,Monatsansicht2!$W$7:$AC$2526,6,0))))</f>
        <v/>
      </c>
      <c r="G439" s="50" t="str">
        <f aca="false">IF(Eingabe!$B$2="","",IF(ISNA(VLOOKUP(E439,Monatsansicht2!$W$7:$AC$2526,7,0))=TRUE(),"",VLOOKUP(E439,Monatsansicht2!$W$7:$AC$2526,7,0)))</f>
        <v/>
      </c>
      <c r="H439" s="40"/>
      <c r="I439" s="40"/>
      <c r="K439" s="40"/>
      <c r="L439" s="40"/>
      <c r="N439" s="40"/>
      <c r="O439" s="40"/>
      <c r="Q439" s="40"/>
      <c r="R439" s="40"/>
      <c r="T439" s="40"/>
      <c r="U439" s="40"/>
      <c r="W439" s="39" t="n">
        <f aca="false">IF(AF439="","",IF(AF439&lt;&gt;AF438,AF439*1000+1+AG439*6,W438+1))</f>
        <v>433</v>
      </c>
      <c r="X439" s="59" t="str">
        <f aca="false">IF($X$7="","",IF(COUNT(X434:X438)=0,MAX(X433:X438)+1,""))</f>
        <v/>
      </c>
      <c r="Y439" s="60" t="str">
        <f aca="false">IF(X439="","",LEFT(TEXT(X439,"TTTT"),2))</f>
        <v/>
      </c>
      <c r="Z439" s="61" t="str">
        <f aca="false">IF(X439="","",IF(OR(LEFT(TEXT((DATE(YEAR(X439),1,1)),"TTTT"),2)="So",LEFT(TEXT((DATE(YEAR(X439),1,1)),"TTTT"),2)="Sa",LEFT(TEXT((DATE(YEAR(X439),1,1)),"TTTT"),2)="Fr"),WEEKNUM(X439,2)-1,WEEKNUM(X439,2)))</f>
        <v/>
      </c>
      <c r="AA439" s="62" t="str">
        <f aca="false">IF(Y439&lt;&gt;"",$AA$1,IF($AA438=$AA$1,$AA$2,IF($AA438=$AA$2,$AA$3,IF($AA438=$AA$3,$AA$4,IF($AA438=$AA$4,$AA$5,IF($AA438=$AA$5,$AA$6,""))))))</f>
        <v/>
      </c>
      <c r="AB439" s="62" t="n">
        <f aca="false">IF(AA439=Eingabe!$E$1,""&amp;VLOOKUP($X439,Eingabe!$B$1:$J$421,4,0),IF(AA439=Eingabe!$F$1,""&amp;VLOOKUP($X438,Eingabe!$B$1:$J$421,5,0),IF(AA439=Eingabe!$G$1,""&amp;VLOOKUP($X437,Eingabe!$B$1:$J$421,6,0),IF(AA439=Eingabe!$H$1,""&amp;VLOOKUP($X436,Eingabe!$B$1:$J$421,7,0),IF(AA439=Eingabe!$I$1,""&amp;VLOOKUP($X435,Eingabe!$B$1:$J$421,8,0),IF(AA439=Eingabe!$J$1,""&amp;VLOOKUP($X434,Eingabe!$B$1:$J$421,9,0)))))))</f>
        <v>0</v>
      </c>
      <c r="AC439" s="63" t="n">
        <f aca="false">IF(AA439=Eingabe!$E$1,""&amp;VLOOKUP($X439,Eingabe!$B$1:$K$421,10,0),IF(AA439=Eingabe!$F$1,""&amp;VLOOKUP($X438,Eingabe!$B$1:$K$421,10,0),IF(AA439=Eingabe!$G$1,""&amp;VLOOKUP($X437,Eingabe!$B$1:$K$421,10,0),IF(AA439=Eingabe!$H$1,""&amp;VLOOKUP($X436,Eingabe!$B$1:$K$421,10,0),IF(AA439=Eingabe!$I$1,""&amp;VLOOKUP($X435,Eingabe!$B$1:$K$421,10,0),IF(AA439=Eingabe!$J$1,""&amp;VLOOKUP($X434,Eingabe!$B$1:$K$421,10,0)))))))</f>
        <v>0</v>
      </c>
      <c r="AD439" s="39" t="n">
        <f aca="false">IF(X439&lt;&gt;"",MONTH(X439),IF(X438&lt;&gt;"",MONTH(X438),IF(X437&lt;&gt;"",MONTH(X437),IF(X436&lt;&gt;"",MONTH(X436),IF(X435&lt;&gt;"",MONTH(X435),IF(X434&lt;&gt;"",MONTH(X434)))))))</f>
        <v>0</v>
      </c>
      <c r="AE439" s="39" t="str">
        <f aca="false">IF(AD439="","",IF(AD439&lt;&gt;AD438,1,""))</f>
        <v/>
      </c>
      <c r="AF439" s="39" t="n">
        <f aca="false">IF(COUNT(AD439:AE439)&lt;1,"",SUM($AE$7:AE439))</f>
        <v>0</v>
      </c>
      <c r="AG439" s="39" t="str">
        <f aca="false">IF(AD439="","",IF(AD439&lt;&gt;AD438,IF(OR(Y439="Mo",Y439="Di",Y439="Mi",Y439="Do"),IF(OR(Y439="Mo",Y439="Di"),IF(Y439="Mo",0,1),IF(Y439="Mi",2,3)),IF(OR(Y439="Fr",Y439="Sa"),IF(Y439="Fr",4,5),6)),""))</f>
        <v/>
      </c>
    </row>
    <row r="440" customFormat="false" ht="13.7" hidden="false" customHeight="true" outlineLevel="0" collapsed="false">
      <c r="A440" s="64"/>
      <c r="B440" s="40" t="n">
        <f aca="false">B396+1000</f>
        <v>10216</v>
      </c>
      <c r="C440" s="66" t="str">
        <f aca="false">IF(Eingabe!$B$2="","",IF(ISNA(VLOOKUP(B440,Monatsansicht2!$W$7:$AC$2526,6,0))=TRUE(),"",IF(VLOOKUP(B440,Monatsansicht2!$W$7:$AC$2526,6,0)="","",VLOOKUP(B440,Monatsansicht2!$W$7:$AC$2526,5,0)&amp;": "&amp;VLOOKUP(B440,Monatsansicht2!$W$7:$AC$2526,6,0))))</f>
        <v/>
      </c>
      <c r="D440" s="50" t="str">
        <f aca="false">IF(Eingabe!$B$2="","",IF(ISNA(VLOOKUP(B440,Monatsansicht2!$W$7:$AC$2526,7,0))=TRUE(),"",VLOOKUP(B440,Monatsansicht2!$W$7:$AC$2526,7,0)))</f>
        <v/>
      </c>
      <c r="E440" s="40" t="n">
        <f aca="false">E396+1000</f>
        <v>10222</v>
      </c>
      <c r="F440" s="66" t="str">
        <f aca="false">IF(Eingabe!$B$2="","",IF(ISNA(VLOOKUP(E440,Monatsansicht2!$W$7:$AC$2526,6,0))=TRUE(),"",IF(VLOOKUP(E440,Monatsansicht2!$W$7:$AC$2526,6,0)="","",VLOOKUP(E440,Monatsansicht2!$W$7:$AC$2526,5,0)&amp;": "&amp;VLOOKUP(E440,Monatsansicht2!$W$7:$AC$2526,6,0))))</f>
        <v/>
      </c>
      <c r="G440" s="50" t="str">
        <f aca="false">IF(Eingabe!$B$2="","",IF(ISNA(VLOOKUP(E440,Monatsansicht2!$W$7:$AC$2526,7,0))=TRUE(),"",VLOOKUP(E440,Monatsansicht2!$W$7:$AC$2526,7,0)))</f>
        <v/>
      </c>
      <c r="H440" s="40"/>
      <c r="I440" s="40"/>
      <c r="K440" s="40"/>
      <c r="L440" s="40"/>
      <c r="N440" s="40"/>
      <c r="O440" s="40"/>
      <c r="Q440" s="40"/>
      <c r="R440" s="40"/>
      <c r="T440" s="40"/>
      <c r="U440" s="40"/>
      <c r="W440" s="39" t="n">
        <f aca="false">IF(AF440="","",IF(AF440&lt;&gt;AF439,AF440*1000+1+AG440*6,W439+1))</f>
        <v>434</v>
      </c>
      <c r="X440" s="59" t="str">
        <f aca="false">IF($X$7="","",IF(COUNT(X435:X439)=0,MAX(X434:X439)+1,""))</f>
        <v/>
      </c>
      <c r="Y440" s="60" t="str">
        <f aca="false">IF(X440="","",LEFT(TEXT(X440,"TTTT"),2))</f>
        <v/>
      </c>
      <c r="Z440" s="61" t="str">
        <f aca="false">IF(X440="","",IF(OR(LEFT(TEXT((DATE(YEAR(X440),1,1)),"TTTT"),2)="So",LEFT(TEXT((DATE(YEAR(X440),1,1)),"TTTT"),2)="Sa",LEFT(TEXT((DATE(YEAR(X440),1,1)),"TTTT"),2)="Fr"),WEEKNUM(X440,2)-1,WEEKNUM(X440,2)))</f>
        <v/>
      </c>
      <c r="AA440" s="62" t="str">
        <f aca="false">IF(Y440&lt;&gt;"",$AA$1,IF($AA439=$AA$1,$AA$2,IF($AA439=$AA$2,$AA$3,IF($AA439=$AA$3,$AA$4,IF($AA439=$AA$4,$AA$5,IF($AA439=$AA$5,$AA$6,""))))))</f>
        <v/>
      </c>
      <c r="AB440" s="62" t="n">
        <f aca="false">IF(AA440=Eingabe!$E$1,""&amp;VLOOKUP($X440,Eingabe!$B$1:$J$421,4,0),IF(AA440=Eingabe!$F$1,""&amp;VLOOKUP($X439,Eingabe!$B$1:$J$421,5,0),IF(AA440=Eingabe!$G$1,""&amp;VLOOKUP($X438,Eingabe!$B$1:$J$421,6,0),IF(AA440=Eingabe!$H$1,""&amp;VLOOKUP($X437,Eingabe!$B$1:$J$421,7,0),IF(AA440=Eingabe!$I$1,""&amp;VLOOKUP($X436,Eingabe!$B$1:$J$421,8,0),IF(AA440=Eingabe!$J$1,""&amp;VLOOKUP($X435,Eingabe!$B$1:$J$421,9,0)))))))</f>
        <v>0</v>
      </c>
      <c r="AC440" s="63" t="n">
        <f aca="false">IF(AA440=Eingabe!$E$1,""&amp;VLOOKUP($X440,Eingabe!$B$1:$K$421,10,0),IF(AA440=Eingabe!$F$1,""&amp;VLOOKUP($X439,Eingabe!$B$1:$K$421,10,0),IF(AA440=Eingabe!$G$1,""&amp;VLOOKUP($X438,Eingabe!$B$1:$K$421,10,0),IF(AA440=Eingabe!$H$1,""&amp;VLOOKUP($X437,Eingabe!$B$1:$K$421,10,0),IF(AA440=Eingabe!$I$1,""&amp;VLOOKUP($X436,Eingabe!$B$1:$K$421,10,0),IF(AA440=Eingabe!$J$1,""&amp;VLOOKUP($X435,Eingabe!$B$1:$K$421,10,0)))))))</f>
        <v>0</v>
      </c>
      <c r="AD440" s="39" t="n">
        <f aca="false">IF(X440&lt;&gt;"",MONTH(X440),IF(X439&lt;&gt;"",MONTH(X439),IF(X438&lt;&gt;"",MONTH(X438),IF(X437&lt;&gt;"",MONTH(X437),IF(X436&lt;&gt;"",MONTH(X436),IF(X435&lt;&gt;"",MONTH(X435)))))))</f>
        <v>0</v>
      </c>
      <c r="AE440" s="39" t="str">
        <f aca="false">IF(AD440="","",IF(AD440&lt;&gt;AD439,1,""))</f>
        <v/>
      </c>
      <c r="AF440" s="39" t="n">
        <f aca="false">IF(COUNT(AD440:AE440)&lt;1,"",SUM($AE$7:AE440))</f>
        <v>0</v>
      </c>
      <c r="AG440" s="39" t="str">
        <f aca="false">IF(AD440="","",IF(AD440&lt;&gt;AD439,IF(OR(Y440="Mo",Y440="Di",Y440="Mi",Y440="Do"),IF(OR(Y440="Mo",Y440="Di"),IF(Y440="Mo",0,1),IF(Y440="Mi",2,3)),IF(OR(Y440="Fr",Y440="Sa"),IF(Y440="Fr",4,5),6)),""))</f>
        <v/>
      </c>
    </row>
    <row r="441" customFormat="false" ht="16.5" hidden="false" customHeight="false" outlineLevel="0" collapsed="false">
      <c r="B441" s="41"/>
      <c r="C441" s="42" t="str">
        <f aca="false">IF(U443="","",LEFT(TEXT(VLOOKUP(T444,Monatsansicht2!$W$7:$AC$2526,2,0),"MMMM"),10)&amp;"  "&amp;LEFT(TEXT(VLOOKUP(T444,Monatsansicht2!$W$7:$AC$2526,2,0),"JJJJ"),10))</f>
        <v/>
      </c>
      <c r="D441" s="42"/>
      <c r="E441" s="42"/>
      <c r="F441" s="42"/>
      <c r="G441" s="42"/>
      <c r="H441" s="42"/>
      <c r="I441" s="42"/>
      <c r="J441" s="42"/>
      <c r="K441" s="42"/>
      <c r="L441" s="42"/>
      <c r="M441" s="42"/>
      <c r="N441" s="42"/>
      <c r="O441" s="42"/>
      <c r="P441" s="42"/>
      <c r="Q441" s="42"/>
      <c r="R441" s="42"/>
      <c r="S441" s="42"/>
      <c r="T441" s="42"/>
      <c r="U441" s="42"/>
      <c r="W441" s="39" t="n">
        <f aca="false">IF(AF441="","",IF(AF441&lt;&gt;AF440,AF441*1000+1+AG441*6,W440+1))</f>
        <v>435</v>
      </c>
      <c r="X441" s="59" t="str">
        <f aca="false">IF($X$7="","",IF(COUNT(X436:X440)=0,MAX(X435:X440)+1,""))</f>
        <v/>
      </c>
      <c r="Y441" s="60" t="str">
        <f aca="false">IF(X441="","",LEFT(TEXT(X441,"TTTT"),2))</f>
        <v/>
      </c>
      <c r="Z441" s="61" t="str">
        <f aca="false">IF(X441="","",IF(OR(LEFT(TEXT((DATE(YEAR(X441),1,1)),"TTTT"),2)="So",LEFT(TEXT((DATE(YEAR(X441),1,1)),"TTTT"),2)="Sa",LEFT(TEXT((DATE(YEAR(X441),1,1)),"TTTT"),2)="Fr"),WEEKNUM(X441,2)-1,WEEKNUM(X441,2)))</f>
        <v/>
      </c>
      <c r="AA441" s="62" t="str">
        <f aca="false">IF(Y441&lt;&gt;"",$AA$1,IF($AA440=$AA$1,$AA$2,IF($AA440=$AA$2,$AA$3,IF($AA440=$AA$3,$AA$4,IF($AA440=$AA$4,$AA$5,IF($AA440=$AA$5,$AA$6,""))))))</f>
        <v/>
      </c>
      <c r="AB441" s="62" t="n">
        <f aca="false">IF(AA441=Eingabe!$E$1,""&amp;VLOOKUP($X441,Eingabe!$B$1:$J$421,4,0),IF(AA441=Eingabe!$F$1,""&amp;VLOOKUP($X440,Eingabe!$B$1:$J$421,5,0),IF(AA441=Eingabe!$G$1,""&amp;VLOOKUP($X439,Eingabe!$B$1:$J$421,6,0),IF(AA441=Eingabe!$H$1,""&amp;VLOOKUP($X438,Eingabe!$B$1:$J$421,7,0),IF(AA441=Eingabe!$I$1,""&amp;VLOOKUP($X437,Eingabe!$B$1:$J$421,8,0),IF(AA441=Eingabe!$J$1,""&amp;VLOOKUP($X436,Eingabe!$B$1:$J$421,9,0)))))))</f>
        <v>0</v>
      </c>
      <c r="AC441" s="63" t="n">
        <f aca="false">IF(AA441=Eingabe!$E$1,""&amp;VLOOKUP($X441,Eingabe!$B$1:$K$421,10,0),IF(AA441=Eingabe!$F$1,""&amp;VLOOKUP($X440,Eingabe!$B$1:$K$421,10,0),IF(AA441=Eingabe!$G$1,""&amp;VLOOKUP($X439,Eingabe!$B$1:$K$421,10,0),IF(AA441=Eingabe!$H$1,""&amp;VLOOKUP($X438,Eingabe!$B$1:$K$421,10,0),IF(AA441=Eingabe!$I$1,""&amp;VLOOKUP($X437,Eingabe!$B$1:$K$421,10,0),IF(AA441=Eingabe!$J$1,""&amp;VLOOKUP($X436,Eingabe!$B$1:$K$421,10,0)))))))</f>
        <v>0</v>
      </c>
      <c r="AD441" s="39" t="n">
        <f aca="false">IF(X441&lt;&gt;"",MONTH(X441),IF(X440&lt;&gt;"",MONTH(X440),IF(X439&lt;&gt;"",MONTH(X439),IF(X438&lt;&gt;"",MONTH(X438),IF(X437&lt;&gt;"",MONTH(X437),IF(X436&lt;&gt;"",MONTH(X436)))))))</f>
        <v>0</v>
      </c>
      <c r="AE441" s="39" t="str">
        <f aca="false">IF(AD441="","",IF(AD441&lt;&gt;AD440,1,""))</f>
        <v/>
      </c>
      <c r="AF441" s="39" t="n">
        <f aca="false">IF(COUNT(AD441:AE441)&lt;1,"",SUM($AE$7:AE441))</f>
        <v>0</v>
      </c>
      <c r="AG441" s="39" t="str">
        <f aca="false">IF(AD441="","",IF(AD441&lt;&gt;AD440,IF(OR(Y441="Mo",Y441="Di",Y441="Mi",Y441="Do"),IF(OR(Y441="Mo",Y441="Di"),IF(Y441="Mo",0,1),IF(Y441="Mi",2,3)),IF(OR(Y441="Fr",Y441="Sa"),IF(Y441="Fr",4,5),6)),""))</f>
        <v/>
      </c>
    </row>
    <row r="442" customFormat="false" ht="16.5" hidden="false" customHeight="false" outlineLevel="0" collapsed="false">
      <c r="A442" s="45" t="s">
        <v>7</v>
      </c>
      <c r="C442" s="46" t="s">
        <v>8</v>
      </c>
      <c r="D442" s="47"/>
      <c r="F442" s="46" t="s">
        <v>9</v>
      </c>
      <c r="G442" s="47"/>
      <c r="I442" s="46" t="s">
        <v>10</v>
      </c>
      <c r="J442" s="47"/>
      <c r="L442" s="46" t="s">
        <v>11</v>
      </c>
      <c r="M442" s="47"/>
      <c r="O442" s="46" t="s">
        <v>12</v>
      </c>
      <c r="P442" s="47"/>
      <c r="R442" s="46" t="s">
        <v>13</v>
      </c>
      <c r="S442" s="47"/>
      <c r="U442" s="46" t="s">
        <v>14</v>
      </c>
      <c r="W442" s="39" t="n">
        <f aca="false">IF(AF442="","",IF(AF442&lt;&gt;AF441,AF442*1000+1+AG442*6,W441+1))</f>
        <v>436</v>
      </c>
      <c r="X442" s="59" t="str">
        <f aca="false">IF($X$7="","",IF(COUNT(X437:X441)=0,MAX(X436:X441)+1,""))</f>
        <v/>
      </c>
      <c r="Y442" s="60" t="str">
        <f aca="false">IF(X442="","",LEFT(TEXT(X442,"TTTT"),2))</f>
        <v/>
      </c>
      <c r="Z442" s="61" t="str">
        <f aca="false">IF(X442="","",IF(OR(LEFT(TEXT((DATE(YEAR(X442),1,1)),"TTTT"),2)="So",LEFT(TEXT((DATE(YEAR(X442),1,1)),"TTTT"),2)="Sa",LEFT(TEXT((DATE(YEAR(X442),1,1)),"TTTT"),2)="Fr"),WEEKNUM(X442,2)-1,WEEKNUM(X442,2)))</f>
        <v/>
      </c>
      <c r="AA442" s="62" t="str">
        <f aca="false">IF(Y442&lt;&gt;"",$AA$1,IF($AA441=$AA$1,$AA$2,IF($AA441=$AA$2,$AA$3,IF($AA441=$AA$3,$AA$4,IF($AA441=$AA$4,$AA$5,IF($AA441=$AA$5,$AA$6,""))))))</f>
        <v/>
      </c>
      <c r="AB442" s="62" t="n">
        <f aca="false">IF(AA442=Eingabe!$E$1,""&amp;VLOOKUP($X442,Eingabe!$B$1:$J$421,4,0),IF(AA442=Eingabe!$F$1,""&amp;VLOOKUP($X441,Eingabe!$B$1:$J$421,5,0),IF(AA442=Eingabe!$G$1,""&amp;VLOOKUP($X440,Eingabe!$B$1:$J$421,6,0),IF(AA442=Eingabe!$H$1,""&amp;VLOOKUP($X439,Eingabe!$B$1:$J$421,7,0),IF(AA442=Eingabe!$I$1,""&amp;VLOOKUP($X438,Eingabe!$B$1:$J$421,8,0),IF(AA442=Eingabe!$J$1,""&amp;VLOOKUP($X437,Eingabe!$B$1:$J$421,9,0)))))))</f>
        <v>0</v>
      </c>
      <c r="AC442" s="63" t="n">
        <f aca="false">IF(AA442=Eingabe!$E$1,""&amp;VLOOKUP($X442,Eingabe!$B$1:$K$421,10,0),IF(AA442=Eingabe!$F$1,""&amp;VLOOKUP($X441,Eingabe!$B$1:$K$421,10,0),IF(AA442=Eingabe!$G$1,""&amp;VLOOKUP($X440,Eingabe!$B$1:$K$421,10,0),IF(AA442=Eingabe!$H$1,""&amp;VLOOKUP($X439,Eingabe!$B$1:$K$421,10,0),IF(AA442=Eingabe!$I$1,""&amp;VLOOKUP($X438,Eingabe!$B$1:$K$421,10,0),IF(AA442=Eingabe!$J$1,""&amp;VLOOKUP($X437,Eingabe!$B$1:$K$421,10,0)))))))</f>
        <v>0</v>
      </c>
      <c r="AD442" s="39" t="n">
        <f aca="false">IF(X442&lt;&gt;"",MONTH(X442),IF(X441&lt;&gt;"",MONTH(X441),IF(X440&lt;&gt;"",MONTH(X440),IF(X439&lt;&gt;"",MONTH(X439),IF(X438&lt;&gt;"",MONTH(X438),IF(X437&lt;&gt;"",MONTH(X437)))))))</f>
        <v>0</v>
      </c>
      <c r="AE442" s="39" t="str">
        <f aca="false">IF(AD442="","",IF(AD442&lt;&gt;AD441,1,""))</f>
        <v/>
      </c>
      <c r="AF442" s="39" t="n">
        <f aca="false">IF(COUNT(AD442:AE442)&lt;1,"",SUM($AE$7:AE442))</f>
        <v>0</v>
      </c>
      <c r="AG442" s="39" t="str">
        <f aca="false">IF(AD442="","",IF(AD442&lt;&gt;AD441,IF(OR(Y442="Mo",Y442="Di",Y442="Mi",Y442="Do"),IF(OR(Y442="Mo",Y442="Di"),IF(Y442="Mo",0,1),IF(Y442="Mi",2,3)),IF(OR(Y442="Fr",Y442="Sa"),IF(Y442="Fr",4,5),6)),""))</f>
        <v/>
      </c>
    </row>
    <row r="443" customFormat="false" ht="13.7" hidden="false" customHeight="true" outlineLevel="0" collapsed="false">
      <c r="A443" s="48"/>
      <c r="B443" s="40"/>
      <c r="C443" s="49" t="str">
        <f aca="false">IF(Eingabe!$B$2="","",IF(ISNA(VLOOKUP(B444,Monatsansicht2!$W$7:$AC$2526,2,0))=TRUE(),"",DAY(VLOOKUP(B444,Monatsansicht2!$W$7:$AC$2526,2,0))))</f>
        <v/>
      </c>
      <c r="D443" s="50" t="str">
        <f aca="false">IF(Eingabe!$B$2="","",IF(ISNA(VLOOKUP(B444,Monatsansicht2!$W$7:$AC$2526,7,0))=TRUE(),"",VLOOKUP(B444,Monatsansicht2!$W$7:$AC$2526,7,0)))</f>
        <v/>
      </c>
      <c r="E443" s="40"/>
      <c r="F443" s="49" t="str">
        <f aca="false">IF(Eingabe!$B$2="","",IF(ISNA(VLOOKUP(E444,Monatsansicht2!$W$7:$AC$2526,2,0))=TRUE(),"",DAY(VLOOKUP(E444,Monatsansicht2!$W$7:$AC$2526,2,0))))</f>
        <v/>
      </c>
      <c r="G443" s="50" t="str">
        <f aca="false">IF(Eingabe!$B$2="","",IF(ISNA(VLOOKUP(E444,Monatsansicht2!$W$7:$AC$2526,7,0))=TRUE(),"",VLOOKUP(E444,Monatsansicht2!$W$7:$AC$2526,7,0)))</f>
        <v/>
      </c>
      <c r="H443" s="40"/>
      <c r="I443" s="49" t="str">
        <f aca="false">IF(Eingabe!$B$2="","",IF(ISNA(VLOOKUP(H444,Monatsansicht2!$W$7:$AC$2526,2,0))=TRUE(),"",DAY(VLOOKUP(H444,Monatsansicht2!$W$7:$AC$2526,2,0))))</f>
        <v/>
      </c>
      <c r="J443" s="50" t="str">
        <f aca="false">IF(Eingabe!$B$2="","",IF(ISNA(VLOOKUP(H444,Monatsansicht2!$W$7:$AC$2526,7,0))=TRUE(),"",VLOOKUP(H444,Monatsansicht2!$W$7:$AC$2526,7,0)))</f>
        <v/>
      </c>
      <c r="K443" s="40"/>
      <c r="L443" s="49" t="str">
        <f aca="false">IF(Eingabe!$B$2="","",IF(ISNA(VLOOKUP(K444,Monatsansicht2!$W$7:$AC$2526,2,0))=TRUE(),"",DAY(VLOOKUP(K444,Monatsansicht2!$W$7:$AC$2526,2,0))))</f>
        <v/>
      </c>
      <c r="M443" s="50" t="str">
        <f aca="false">IF(Eingabe!$B$2="","",IF(ISNA(VLOOKUP(K444,Monatsansicht2!$W$7:$AC$2526,7,0))=TRUE(),"",VLOOKUP(K444,Monatsansicht2!$W$7:$AC$2526,7,0)))</f>
        <v/>
      </c>
      <c r="N443" s="40"/>
      <c r="O443" s="49" t="str">
        <f aca="false">IF(Eingabe!$B$2="","",IF(ISNA(VLOOKUP(N444,Monatsansicht2!$W$7:$AC$2526,2,0))=TRUE(),"",DAY(VLOOKUP(N444,Monatsansicht2!$W$7:$AC$2526,2,0))))</f>
        <v/>
      </c>
      <c r="P443" s="50" t="str">
        <f aca="false">IF(Eingabe!$B$2="","",IF(ISNA(VLOOKUP(N444,Monatsansicht2!$W$7:$AC$2526,7,0))=TRUE(),"",VLOOKUP(N444,Monatsansicht2!$W$7:$AC$2526,7,0)))</f>
        <v/>
      </c>
      <c r="Q443" s="40"/>
      <c r="R443" s="51" t="str">
        <f aca="false">IF(Eingabe!$B$2="","",IF(ISNA(VLOOKUP(Q444,Monatsansicht2!$W$7:$AC$2526,2,0))=TRUE(),"",DAY(VLOOKUP(Q444,Monatsansicht2!$W$7:$AC$2526,2,0))))</f>
        <v/>
      </c>
      <c r="S443" s="50" t="str">
        <f aca="false">IF(Eingabe!$B$2="","",IF(ISNA(VLOOKUP(Q444,Monatsansicht2!$W$7:$AC$2526,7,0))=TRUE(),"",VLOOKUP(Q444,Monatsansicht2!$W$7:$AC$2526,7,0)))</f>
        <v/>
      </c>
      <c r="T443" s="40"/>
      <c r="U443" s="51" t="str">
        <f aca="false">IF(Eingabe!$B$2="","",IF(ISNA(VLOOKUP(T444,Monatsansicht2!$W$7:$AC$2526,2,0))=TRUE(),"",DAY(VLOOKUP(T444,Monatsansicht2!$W$7:$AC$2526,2,0))))</f>
        <v/>
      </c>
      <c r="V443" s="50" t="str">
        <f aca="false">IF(Eingabe!$B$2="","",IF(ISNA(VLOOKUP(T444,Monatsansicht2!$W$7:$AC$2526,7,0))=TRUE(),"",VLOOKUP(T444,Monatsansicht2!$W$7:$AC$2526,7,0)))</f>
        <v/>
      </c>
      <c r="W443" s="39" t="n">
        <f aca="false">IF(AF443="","",IF(AF443&lt;&gt;AF442,AF443*1000+1+AG443*6,W442+1))</f>
        <v>437</v>
      </c>
      <c r="X443" s="59" t="str">
        <f aca="false">IF($X$7="","",IF(COUNT(X438:X442)=0,MAX(X437:X442)+1,""))</f>
        <v/>
      </c>
      <c r="Y443" s="60" t="str">
        <f aca="false">IF(X443="","",LEFT(TEXT(X443,"TTTT"),2))</f>
        <v/>
      </c>
      <c r="Z443" s="61" t="str">
        <f aca="false">IF(X443="","",IF(OR(LEFT(TEXT((DATE(YEAR(X443),1,1)),"TTTT"),2)="So",LEFT(TEXT((DATE(YEAR(X443),1,1)),"TTTT"),2)="Sa",LEFT(TEXT((DATE(YEAR(X443),1,1)),"TTTT"),2)="Fr"),WEEKNUM(X443,2)-1,WEEKNUM(X443,2)))</f>
        <v/>
      </c>
      <c r="AA443" s="62" t="str">
        <f aca="false">IF(Y443&lt;&gt;"",$AA$1,IF($AA442=$AA$1,$AA$2,IF($AA442=$AA$2,$AA$3,IF($AA442=$AA$3,$AA$4,IF($AA442=$AA$4,$AA$5,IF($AA442=$AA$5,$AA$6,""))))))</f>
        <v/>
      </c>
      <c r="AB443" s="62" t="n">
        <f aca="false">IF(AA443=Eingabe!$E$1,""&amp;VLOOKUP($X443,Eingabe!$B$1:$J$421,4,0),IF(AA443=Eingabe!$F$1,""&amp;VLOOKUP($X442,Eingabe!$B$1:$J$421,5,0),IF(AA443=Eingabe!$G$1,""&amp;VLOOKUP($X441,Eingabe!$B$1:$J$421,6,0),IF(AA443=Eingabe!$H$1,""&amp;VLOOKUP($X440,Eingabe!$B$1:$J$421,7,0),IF(AA443=Eingabe!$I$1,""&amp;VLOOKUP($X439,Eingabe!$B$1:$J$421,8,0),IF(AA443=Eingabe!$J$1,""&amp;VLOOKUP($X438,Eingabe!$B$1:$J$421,9,0)))))))</f>
        <v>0</v>
      </c>
      <c r="AC443" s="63" t="n">
        <f aca="false">IF(AA443=Eingabe!$E$1,""&amp;VLOOKUP($X443,Eingabe!$B$1:$K$421,10,0),IF(AA443=Eingabe!$F$1,""&amp;VLOOKUP($X442,Eingabe!$B$1:$K$421,10,0),IF(AA443=Eingabe!$G$1,""&amp;VLOOKUP($X441,Eingabe!$B$1:$K$421,10,0),IF(AA443=Eingabe!$H$1,""&amp;VLOOKUP($X440,Eingabe!$B$1:$K$421,10,0),IF(AA443=Eingabe!$I$1,""&amp;VLOOKUP($X439,Eingabe!$B$1:$K$421,10,0),IF(AA443=Eingabe!$J$1,""&amp;VLOOKUP($X438,Eingabe!$B$1:$K$421,10,0)))))))</f>
        <v>0</v>
      </c>
      <c r="AD443" s="39" t="n">
        <f aca="false">IF(X443&lt;&gt;"",MONTH(X443),IF(X442&lt;&gt;"",MONTH(X442),IF(X441&lt;&gt;"",MONTH(X441),IF(X440&lt;&gt;"",MONTH(X440),IF(X439&lt;&gt;"",MONTH(X439),IF(X438&lt;&gt;"",MONTH(X438)))))))</f>
        <v>0</v>
      </c>
      <c r="AE443" s="39" t="str">
        <f aca="false">IF(AD443="","",IF(AD443&lt;&gt;AD442,1,""))</f>
        <v/>
      </c>
      <c r="AF443" s="39" t="n">
        <f aca="false">IF(COUNT(AD443:AE443)&lt;1,"",SUM($AE$7:AE443))</f>
        <v>0</v>
      </c>
      <c r="AG443" s="39" t="str">
        <f aca="false">IF(AD443="","",IF(AD443&lt;&gt;AD442,IF(OR(Y443="Mo",Y443="Di",Y443="Mi",Y443="Do"),IF(OR(Y443="Mo",Y443="Di"),IF(Y443="Mo",0,1),IF(Y443="Mi",2,3)),IF(OR(Y443="Fr",Y443="Sa"),IF(Y443="Fr",4,5),6)),""))</f>
        <v/>
      </c>
    </row>
    <row r="444" customFormat="false" ht="13.7" hidden="false" customHeight="true" outlineLevel="0" collapsed="false">
      <c r="A444" s="55"/>
      <c r="B444" s="40" t="n">
        <f aca="false">B400+1000</f>
        <v>11001</v>
      </c>
      <c r="C444" s="56" t="str">
        <f aca="false">IF(Eingabe!$B$2="","",IF(ISNA(VLOOKUP(B444,Monatsansicht2!$W$7:$AC$2526,6,0))=TRUE(),"",IF(VLOOKUP(B444,Monatsansicht2!$W$7:$AC$2526,6,0)="","",VLOOKUP(B444,Monatsansicht2!$W$7:$AC$2526,5,0)&amp;": "&amp;VLOOKUP(B444,Monatsansicht2!$W$7:$AC$2526,6,0))))</f>
        <v/>
      </c>
      <c r="D444" s="50" t="str">
        <f aca="false">IF(Eingabe!$B$2="","",IF(ISNA(VLOOKUP(B444,Monatsansicht2!$W$7:$AC$2526,7,0))=TRUE(),"",VLOOKUP(B444,Monatsansicht2!$W$7:$AC$2526,7,0)))</f>
        <v/>
      </c>
      <c r="E444" s="40" t="n">
        <f aca="false">E400+1000</f>
        <v>11007</v>
      </c>
      <c r="F444" s="56" t="str">
        <f aca="false">IF(Eingabe!$B$2="","",IF(ISNA(VLOOKUP(E444,Monatsansicht2!$W$7:$AC$2526,6,0))=TRUE(),"",IF(VLOOKUP(E444,Monatsansicht2!$W$7:$AC$2526,6,0)="","",VLOOKUP(E444,Monatsansicht2!$W$7:$AC$2526,5,0)&amp;": "&amp;VLOOKUP(E444,Monatsansicht2!$W$7:$AC$2526,6,0))))</f>
        <v/>
      </c>
      <c r="G444" s="50" t="str">
        <f aca="false">IF(Eingabe!$B$2="","",IF(ISNA(VLOOKUP(E444,Monatsansicht2!$W$7:$AC$2526,7,0))=TRUE(),"",VLOOKUP(E444,Monatsansicht2!$W$7:$AC$2526,7,0)))</f>
        <v/>
      </c>
      <c r="H444" s="40" t="n">
        <f aca="false">H400+1000</f>
        <v>11013</v>
      </c>
      <c r="I444" s="56" t="str">
        <f aca="false">IF(Eingabe!$B$2="","",IF(ISNA(VLOOKUP(H444,Monatsansicht2!$W$7:$AC$2526,6,0))=TRUE(),"",IF(VLOOKUP(H444,Monatsansicht2!$W$7:$AC$2526,6,0)="","",VLOOKUP(H444,Monatsansicht2!$W$7:$AC$2526,5,0)&amp;": "&amp;VLOOKUP(H444,Monatsansicht2!$W$7:$AC$2526,6,0))))</f>
        <v/>
      </c>
      <c r="J444" s="50" t="str">
        <f aca="false">IF(Eingabe!$B$2="","",IF(ISNA(VLOOKUP(H444,Monatsansicht2!$W$7:$AC$2526,7,0))=TRUE(),"",VLOOKUP(H444,Monatsansicht2!$W$7:$AC$2526,7,0)))</f>
        <v/>
      </c>
      <c r="K444" s="40" t="n">
        <f aca="false">K400+1000</f>
        <v>11019</v>
      </c>
      <c r="L444" s="56" t="str">
        <f aca="false">IF(Eingabe!$B$2="","",IF(ISNA(VLOOKUP(K444,Monatsansicht2!$W$7:$AC$2526,6,0))=TRUE(),"",IF(VLOOKUP(K444,Monatsansicht2!$W$7:$AC$2526,6,0)="","",VLOOKUP(K444,Monatsansicht2!$W$7:$AC$2526,5,0)&amp;": "&amp;VLOOKUP(K444,Monatsansicht2!$W$7:$AC$2526,6,0))))</f>
        <v/>
      </c>
      <c r="M444" s="50" t="str">
        <f aca="false">IF(Eingabe!$B$2="","",IF(ISNA(VLOOKUP(K444,Monatsansicht2!$W$7:$AC$2526,7,0))=TRUE(),"",VLOOKUP(K444,Monatsansicht2!$W$7:$AC$2526,7,0)))</f>
        <v/>
      </c>
      <c r="N444" s="40" t="n">
        <f aca="false">N400+1000</f>
        <v>11025</v>
      </c>
      <c r="O444" s="56" t="str">
        <f aca="false">IF(Eingabe!$B$2="","",IF(ISNA(VLOOKUP(N444,Monatsansicht2!$W$7:$AC$2526,6,0))=TRUE(),"",IF(VLOOKUP(N444,Monatsansicht2!$W$7:$AC$2526,6,0)="","",VLOOKUP(N444,Monatsansicht2!$W$7:$AC$2526,5,0)&amp;": "&amp;VLOOKUP(N444,Monatsansicht2!$W$7:$AC$2526,6,0))))</f>
        <v/>
      </c>
      <c r="P444" s="50" t="str">
        <f aca="false">IF(Eingabe!$B$2="","",IF(ISNA(VLOOKUP(N444,Monatsansicht2!$W$7:$AC$2526,7,0))=TRUE(),"",VLOOKUP(N444,Monatsansicht2!$W$7:$AC$2526,7,0)))</f>
        <v/>
      </c>
      <c r="Q444" s="40" t="n">
        <f aca="false">Q400+1000</f>
        <v>11031</v>
      </c>
      <c r="R444" s="57" t="str">
        <f aca="false">IF(Eingabe!$B$2="","",IF(ISNA(VLOOKUP(Q444,Monatsansicht2!$W$7:$AC$2526,6,0))=TRUE(),"",IF(VLOOKUP(Q444,Monatsansicht2!$W$7:$AC$2526,6,0)="","",VLOOKUP(Q444,Monatsansicht2!$W$7:$AC$2526,5,0)&amp;": "&amp;VLOOKUP(Q444,Monatsansicht2!$W$7:$AC$2526,6,0))))</f>
        <v/>
      </c>
      <c r="S444" s="50" t="str">
        <f aca="false">IF(Eingabe!$B$2="","",IF(ISNA(VLOOKUP(Q444,Monatsansicht2!$W$7:$AC$2526,7,0))=TRUE(),"",VLOOKUP(Q444,Monatsansicht2!$W$7:$AC$2526,7,0)))</f>
        <v/>
      </c>
      <c r="T444" s="40" t="n">
        <f aca="false">T400+1000</f>
        <v>11037</v>
      </c>
      <c r="U444" s="57" t="str">
        <f aca="false">IF(Eingabe!$B$2="","",IF(ISNA(VLOOKUP(T444,Monatsansicht2!$W$7:$AC$2526,6,0))=TRUE(),"",IF(VLOOKUP(T444,Monatsansicht2!$W$7:$AC$2526,6,0)="","",VLOOKUP(T444,Monatsansicht2!$W$7:$AC$2526,5,0)&amp;": "&amp;VLOOKUP(T444,Monatsansicht2!$W$7:$AC$2526,6,0))))</f>
        <v/>
      </c>
      <c r="V444" s="50" t="str">
        <f aca="false">IF(Eingabe!$B$2="","",IF(ISNA(VLOOKUP(T444,Monatsansicht2!$W$7:$AC$2526,7,0))=TRUE(),"",VLOOKUP(T444,Monatsansicht2!$W$7:$AC$2526,7,0)))</f>
        <v/>
      </c>
      <c r="W444" s="39" t="n">
        <f aca="false">IF(AF444="","",IF(AF444&lt;&gt;AF443,AF444*1000+1+AG444*6,W443+1))</f>
        <v>438</v>
      </c>
      <c r="X444" s="59" t="str">
        <f aca="false">IF($X$7="","",IF(COUNT(X439:X443)=0,MAX(X438:X443)+1,""))</f>
        <v/>
      </c>
      <c r="Y444" s="60" t="str">
        <f aca="false">IF(X444="","",LEFT(TEXT(X444,"TTTT"),2))</f>
        <v/>
      </c>
      <c r="Z444" s="61" t="str">
        <f aca="false">IF(X444="","",IF(OR(LEFT(TEXT((DATE(YEAR(X444),1,1)),"TTTT"),2)="So",LEFT(TEXT((DATE(YEAR(X444),1,1)),"TTTT"),2)="Sa",LEFT(TEXT((DATE(YEAR(X444),1,1)),"TTTT"),2)="Fr"),WEEKNUM(X444,2)-1,WEEKNUM(X444,2)))</f>
        <v/>
      </c>
      <c r="AA444" s="62" t="str">
        <f aca="false">IF(Y444&lt;&gt;"",$AA$1,IF($AA443=$AA$1,$AA$2,IF($AA443=$AA$2,$AA$3,IF($AA443=$AA$3,$AA$4,IF($AA443=$AA$4,$AA$5,IF($AA443=$AA$5,$AA$6,""))))))</f>
        <v/>
      </c>
      <c r="AB444" s="62" t="n">
        <f aca="false">IF(AA444=Eingabe!$E$1,""&amp;VLOOKUP($X444,Eingabe!$B$1:$J$421,4,0),IF(AA444=Eingabe!$F$1,""&amp;VLOOKUP($X443,Eingabe!$B$1:$J$421,5,0),IF(AA444=Eingabe!$G$1,""&amp;VLOOKUP($X442,Eingabe!$B$1:$J$421,6,0),IF(AA444=Eingabe!$H$1,""&amp;VLOOKUP($X441,Eingabe!$B$1:$J$421,7,0),IF(AA444=Eingabe!$I$1,""&amp;VLOOKUP($X440,Eingabe!$B$1:$J$421,8,0),IF(AA444=Eingabe!$J$1,""&amp;VLOOKUP($X439,Eingabe!$B$1:$J$421,9,0)))))))</f>
        <v>0</v>
      </c>
      <c r="AC444" s="63" t="n">
        <f aca="false">IF(AA444=Eingabe!$E$1,""&amp;VLOOKUP($X444,Eingabe!$B$1:$K$421,10,0),IF(AA444=Eingabe!$F$1,""&amp;VLOOKUP($X443,Eingabe!$B$1:$K$421,10,0),IF(AA444=Eingabe!$G$1,""&amp;VLOOKUP($X442,Eingabe!$B$1:$K$421,10,0),IF(AA444=Eingabe!$H$1,""&amp;VLOOKUP($X441,Eingabe!$B$1:$K$421,10,0),IF(AA444=Eingabe!$I$1,""&amp;VLOOKUP($X440,Eingabe!$B$1:$K$421,10,0),IF(AA444=Eingabe!$J$1,""&amp;VLOOKUP($X439,Eingabe!$B$1:$K$421,10,0)))))))</f>
        <v>0</v>
      </c>
      <c r="AD444" s="39" t="n">
        <f aca="false">IF(X444&lt;&gt;"",MONTH(X444),IF(X443&lt;&gt;"",MONTH(X443),IF(X442&lt;&gt;"",MONTH(X442),IF(X441&lt;&gt;"",MONTH(X441),IF(X440&lt;&gt;"",MONTH(X440),IF(X439&lt;&gt;"",MONTH(X439)))))))</f>
        <v>0</v>
      </c>
      <c r="AE444" s="39" t="str">
        <f aca="false">IF(AD444="","",IF(AD444&lt;&gt;AD443,1,""))</f>
        <v/>
      </c>
      <c r="AF444" s="39" t="n">
        <f aca="false">IF(COUNT(AD444:AE444)&lt;1,"",SUM($AE$7:AE444))</f>
        <v>0</v>
      </c>
      <c r="AG444" s="39" t="str">
        <f aca="false">IF(AD444="","",IF(AD444&lt;&gt;AD443,IF(OR(Y444="Mo",Y444="Di",Y444="Mi",Y444="Do"),IF(OR(Y444="Mo",Y444="Di"),IF(Y444="Mo",0,1),IF(Y444="Mi",2,3)),IF(OR(Y444="Fr",Y444="Sa"),IF(Y444="Fr",4,5),6)),""))</f>
        <v/>
      </c>
    </row>
    <row r="445" customFormat="false" ht="13.7" hidden="false" customHeight="true" outlineLevel="0" collapsed="false">
      <c r="A445" s="55"/>
      <c r="B445" s="40" t="n">
        <f aca="false">B401+1000</f>
        <v>11002</v>
      </c>
      <c r="C445" s="56" t="str">
        <f aca="false">IF(Eingabe!$B$2="","",IF(ISNA(VLOOKUP(B445,Monatsansicht2!$W$7:$AC$2526,6,0))=TRUE(),"",IF(VLOOKUP(B445,Monatsansicht2!$W$7:$AC$2526,6,0)="","",VLOOKUP(B445,Monatsansicht2!$W$7:$AC$2526,5,0)&amp;": "&amp;VLOOKUP(B445,Monatsansicht2!$W$7:$AC$2526,6,0))))</f>
        <v/>
      </c>
      <c r="D445" s="50" t="str">
        <f aca="false">IF(Eingabe!$B$2="","",IF(ISNA(VLOOKUP(B445,Monatsansicht2!$W$7:$AC$2526,7,0))=TRUE(),"",VLOOKUP(B445,Monatsansicht2!$W$7:$AC$2526,7,0)))</f>
        <v/>
      </c>
      <c r="E445" s="40" t="n">
        <f aca="false">E401+1000</f>
        <v>11008</v>
      </c>
      <c r="F445" s="56" t="str">
        <f aca="false">IF(Eingabe!$B$2="","",IF(ISNA(VLOOKUP(E445,Monatsansicht2!$W$7:$AC$2526,6,0))=TRUE(),"",IF(VLOOKUP(E445,Monatsansicht2!$W$7:$AC$2526,6,0)="","",VLOOKUP(E445,Monatsansicht2!$W$7:$AC$2526,5,0)&amp;": "&amp;VLOOKUP(E445,Monatsansicht2!$W$7:$AC$2526,6,0))))</f>
        <v/>
      </c>
      <c r="G445" s="50" t="str">
        <f aca="false">IF(Eingabe!$B$2="","",IF(ISNA(VLOOKUP(E445,Monatsansicht2!$W$7:$AC$2526,7,0))=TRUE(),"",VLOOKUP(E445,Monatsansicht2!$W$7:$AC$2526,7,0)))</f>
        <v/>
      </c>
      <c r="H445" s="40" t="n">
        <f aca="false">H401+1000</f>
        <v>11014</v>
      </c>
      <c r="I445" s="56" t="str">
        <f aca="false">IF(Eingabe!$B$2="","",IF(ISNA(VLOOKUP(H445,Monatsansicht2!$W$7:$AC$2526,6,0))=TRUE(),"",IF(VLOOKUP(H445,Monatsansicht2!$W$7:$AC$2526,6,0)="","",VLOOKUP(H445,Monatsansicht2!$W$7:$AC$2526,5,0)&amp;": "&amp;VLOOKUP(H445,Monatsansicht2!$W$7:$AC$2526,6,0))))</f>
        <v/>
      </c>
      <c r="J445" s="50" t="str">
        <f aca="false">IF(Eingabe!$B$2="","",IF(ISNA(VLOOKUP(H445,Monatsansicht2!$W$7:$AC$2526,7,0))=TRUE(),"",VLOOKUP(H445,Monatsansicht2!$W$7:$AC$2526,7,0)))</f>
        <v/>
      </c>
      <c r="K445" s="40" t="n">
        <f aca="false">K401+1000</f>
        <v>11020</v>
      </c>
      <c r="L445" s="56" t="str">
        <f aca="false">IF(Eingabe!$B$2="","",IF(ISNA(VLOOKUP(K445,Monatsansicht2!$W$7:$AC$2526,6,0))=TRUE(),"",IF(VLOOKUP(K445,Monatsansicht2!$W$7:$AC$2526,6,0)="","",VLOOKUP(K445,Monatsansicht2!$W$7:$AC$2526,5,0)&amp;": "&amp;VLOOKUP(K445,Monatsansicht2!$W$7:$AC$2526,6,0))))</f>
        <v/>
      </c>
      <c r="M445" s="50" t="str">
        <f aca="false">IF(Eingabe!$B$2="","",IF(ISNA(VLOOKUP(K445,Monatsansicht2!$W$7:$AC$2526,7,0))=TRUE(),"",VLOOKUP(K445,Monatsansicht2!$W$7:$AC$2526,7,0)))</f>
        <v/>
      </c>
      <c r="N445" s="40" t="n">
        <f aca="false">N401+1000</f>
        <v>11026</v>
      </c>
      <c r="O445" s="56" t="str">
        <f aca="false">IF(Eingabe!$B$2="","",IF(ISNA(VLOOKUP(N445,Monatsansicht2!$W$7:$AC$2526,6,0))=TRUE(),"",IF(VLOOKUP(N445,Monatsansicht2!$W$7:$AC$2526,6,0)="","",VLOOKUP(N445,Monatsansicht2!$W$7:$AC$2526,5,0)&amp;": "&amp;VLOOKUP(N445,Monatsansicht2!$W$7:$AC$2526,6,0))))</f>
        <v/>
      </c>
      <c r="P445" s="50" t="str">
        <f aca="false">IF(Eingabe!$B$2="","",IF(ISNA(VLOOKUP(N445,Monatsansicht2!$W$7:$AC$2526,7,0))=TRUE(),"",VLOOKUP(N445,Monatsansicht2!$W$7:$AC$2526,7,0)))</f>
        <v/>
      </c>
      <c r="Q445" s="40" t="n">
        <f aca="false">Q401+1000</f>
        <v>11032</v>
      </c>
      <c r="R445" s="57" t="str">
        <f aca="false">IF(Eingabe!$B$2="","",IF(ISNA(VLOOKUP(Q445,Monatsansicht2!$W$7:$AC$2526,6,0))=TRUE(),"",IF(VLOOKUP(Q445,Monatsansicht2!$W$7:$AC$2526,6,0)="","",VLOOKUP(Q445,Monatsansicht2!$W$7:$AC$2526,5,0)&amp;": "&amp;VLOOKUP(Q445,Monatsansicht2!$W$7:$AC$2526,6,0))))</f>
        <v/>
      </c>
      <c r="S445" s="50" t="str">
        <f aca="false">IF(Eingabe!$B$2="","",IF(ISNA(VLOOKUP(Q445,Monatsansicht2!$W$7:$AC$2526,7,0))=TRUE(),"",VLOOKUP(Q445,Monatsansicht2!$W$7:$AC$2526,7,0)))</f>
        <v/>
      </c>
      <c r="T445" s="40" t="n">
        <f aca="false">T401+1000</f>
        <v>11038</v>
      </c>
      <c r="U445" s="57" t="str">
        <f aca="false">IF(Eingabe!$B$2="","",IF(ISNA(VLOOKUP(T445,Monatsansicht2!$W$7:$AC$2526,6,0))=TRUE(),"",IF(VLOOKUP(T445,Monatsansicht2!$W$7:$AC$2526,6,0)="","",VLOOKUP(T445,Monatsansicht2!$W$7:$AC$2526,5,0)&amp;": "&amp;VLOOKUP(T445,Monatsansicht2!$W$7:$AC$2526,6,0))))</f>
        <v/>
      </c>
      <c r="V445" s="50" t="str">
        <f aca="false">IF(Eingabe!$B$2="","",IF(ISNA(VLOOKUP(T445,Monatsansicht2!$W$7:$AC$2526,7,0))=TRUE(),"",VLOOKUP(T445,Monatsansicht2!$W$7:$AC$2526,7,0)))</f>
        <v/>
      </c>
      <c r="W445" s="39" t="n">
        <f aca="false">IF(AF445="","",IF(AF445&lt;&gt;AF444,AF445*1000+1+AG445*6,W444+1))</f>
        <v>439</v>
      </c>
      <c r="X445" s="59" t="str">
        <f aca="false">IF($X$7="","",IF(COUNT(X440:X444)=0,MAX(X439:X444)+1,""))</f>
        <v/>
      </c>
      <c r="Y445" s="60" t="str">
        <f aca="false">IF(X445="","",LEFT(TEXT(X445,"TTTT"),2))</f>
        <v/>
      </c>
      <c r="Z445" s="61" t="str">
        <f aca="false">IF(X445="","",IF(OR(LEFT(TEXT((DATE(YEAR(X445),1,1)),"TTTT"),2)="So",LEFT(TEXT((DATE(YEAR(X445),1,1)),"TTTT"),2)="Sa",LEFT(TEXT((DATE(YEAR(X445),1,1)),"TTTT"),2)="Fr"),WEEKNUM(X445,2)-1,WEEKNUM(X445,2)))</f>
        <v/>
      </c>
      <c r="AA445" s="62" t="str">
        <f aca="false">IF(Y445&lt;&gt;"",$AA$1,IF($AA444=$AA$1,$AA$2,IF($AA444=$AA$2,$AA$3,IF($AA444=$AA$3,$AA$4,IF($AA444=$AA$4,$AA$5,IF($AA444=$AA$5,$AA$6,""))))))</f>
        <v/>
      </c>
      <c r="AB445" s="62" t="n">
        <f aca="false">IF(AA445=Eingabe!$E$1,""&amp;VLOOKUP($X445,Eingabe!$B$1:$J$421,4,0),IF(AA445=Eingabe!$F$1,""&amp;VLOOKUP($X444,Eingabe!$B$1:$J$421,5,0),IF(AA445=Eingabe!$G$1,""&amp;VLOOKUP($X443,Eingabe!$B$1:$J$421,6,0),IF(AA445=Eingabe!$H$1,""&amp;VLOOKUP($X442,Eingabe!$B$1:$J$421,7,0),IF(AA445=Eingabe!$I$1,""&amp;VLOOKUP($X441,Eingabe!$B$1:$J$421,8,0),IF(AA445=Eingabe!$J$1,""&amp;VLOOKUP($X440,Eingabe!$B$1:$J$421,9,0)))))))</f>
        <v>0</v>
      </c>
      <c r="AC445" s="63" t="n">
        <f aca="false">IF(AA445=Eingabe!$E$1,""&amp;VLOOKUP($X445,Eingabe!$B$1:$K$421,10,0),IF(AA445=Eingabe!$F$1,""&amp;VLOOKUP($X444,Eingabe!$B$1:$K$421,10,0),IF(AA445=Eingabe!$G$1,""&amp;VLOOKUP($X443,Eingabe!$B$1:$K$421,10,0),IF(AA445=Eingabe!$H$1,""&amp;VLOOKUP($X442,Eingabe!$B$1:$K$421,10,0),IF(AA445=Eingabe!$I$1,""&amp;VLOOKUP($X441,Eingabe!$B$1:$K$421,10,0),IF(AA445=Eingabe!$J$1,""&amp;VLOOKUP($X440,Eingabe!$B$1:$K$421,10,0)))))))</f>
        <v>0</v>
      </c>
      <c r="AD445" s="39" t="n">
        <f aca="false">IF(X445&lt;&gt;"",MONTH(X445),IF(X444&lt;&gt;"",MONTH(X444),IF(X443&lt;&gt;"",MONTH(X443),IF(X442&lt;&gt;"",MONTH(X442),IF(X441&lt;&gt;"",MONTH(X441),IF(X440&lt;&gt;"",MONTH(X440)))))))</f>
        <v>0</v>
      </c>
      <c r="AE445" s="39" t="str">
        <f aca="false">IF(AD445="","",IF(AD445&lt;&gt;AD444,1,""))</f>
        <v/>
      </c>
      <c r="AF445" s="39" t="n">
        <f aca="false">IF(COUNT(AD445:AE445)&lt;1,"",SUM($AE$7:AE445))</f>
        <v>0</v>
      </c>
      <c r="AG445" s="39" t="str">
        <f aca="false">IF(AD445="","",IF(AD445&lt;&gt;AD444,IF(OR(Y445="Mo",Y445="Di",Y445="Mi",Y445="Do"),IF(OR(Y445="Mo",Y445="Di"),IF(Y445="Mo",0,1),IF(Y445="Mi",2,3)),IF(OR(Y445="Fr",Y445="Sa"),IF(Y445="Fr",4,5),6)),""))</f>
        <v/>
      </c>
    </row>
    <row r="446" customFormat="false" ht="13.7" hidden="false" customHeight="true" outlineLevel="0" collapsed="false">
      <c r="A446" s="55" t="str">
        <f aca="false">IF(Eingabe!$B$2="","",IF(ISNA(VLOOKUP(T444,Monatsansicht2!$W$7:$AC$2526,4,0))=TRUE(),"",VLOOKUP(T444,Monatsansicht2!$W$7:$AC$2526,4,0)))</f>
        <v/>
      </c>
      <c r="B446" s="40" t="n">
        <f aca="false">B402+1000</f>
        <v>11003</v>
      </c>
      <c r="C446" s="56" t="str">
        <f aca="false">IF(Eingabe!$B$2="","",IF(ISNA(VLOOKUP(B446,Monatsansicht2!$W$7:$AC$2526,6,0))=TRUE(),"",IF(VLOOKUP(B446,Monatsansicht2!$W$7:$AC$2526,6,0)="","",VLOOKUP(B446,Monatsansicht2!$W$7:$AC$2526,5,0)&amp;": "&amp;VLOOKUP(B446,Monatsansicht2!$W$7:$AC$2526,6,0))))</f>
        <v/>
      </c>
      <c r="D446" s="50" t="str">
        <f aca="false">IF(Eingabe!$B$2="","",IF(ISNA(VLOOKUP(B446,Monatsansicht2!$W$7:$AC$2526,7,0))=TRUE(),"",VLOOKUP(B446,Monatsansicht2!$W$7:$AC$2526,7,0)))</f>
        <v/>
      </c>
      <c r="E446" s="40" t="n">
        <f aca="false">E402+1000</f>
        <v>11009</v>
      </c>
      <c r="F446" s="56" t="str">
        <f aca="false">IF(Eingabe!$B$2="","",IF(ISNA(VLOOKUP(E446,Monatsansicht2!$W$7:$AC$2526,6,0))=TRUE(),"",IF(VLOOKUP(E446,Monatsansicht2!$W$7:$AC$2526,6,0)="","",VLOOKUP(E446,Monatsansicht2!$W$7:$AC$2526,5,0)&amp;": "&amp;VLOOKUP(E446,Monatsansicht2!$W$7:$AC$2526,6,0))))</f>
        <v/>
      </c>
      <c r="G446" s="50" t="str">
        <f aca="false">IF(Eingabe!$B$2="","",IF(ISNA(VLOOKUP(E446,Monatsansicht2!$W$7:$AC$2526,7,0))=TRUE(),"",VLOOKUP(E446,Monatsansicht2!$W$7:$AC$2526,7,0)))</f>
        <v/>
      </c>
      <c r="H446" s="40" t="n">
        <f aca="false">H402+1000</f>
        <v>11015</v>
      </c>
      <c r="I446" s="56" t="str">
        <f aca="false">IF(Eingabe!$B$2="","",IF(ISNA(VLOOKUP(H446,Monatsansicht2!$W$7:$AC$2526,6,0))=TRUE(),"",IF(VLOOKUP(H446,Monatsansicht2!$W$7:$AC$2526,6,0)="","",VLOOKUP(H446,Monatsansicht2!$W$7:$AC$2526,5,0)&amp;": "&amp;VLOOKUP(H446,Monatsansicht2!$W$7:$AC$2526,6,0))))</f>
        <v/>
      </c>
      <c r="J446" s="50" t="str">
        <f aca="false">IF(Eingabe!$B$2="","",IF(ISNA(VLOOKUP(H446,Monatsansicht2!$W$7:$AC$2526,7,0))=TRUE(),"",VLOOKUP(H446,Monatsansicht2!$W$7:$AC$2526,7,0)))</f>
        <v/>
      </c>
      <c r="K446" s="40" t="n">
        <f aca="false">K402+1000</f>
        <v>11021</v>
      </c>
      <c r="L446" s="56" t="str">
        <f aca="false">IF(Eingabe!$B$2="","",IF(ISNA(VLOOKUP(K446,Monatsansicht2!$W$7:$AC$2526,6,0))=TRUE(),"",IF(VLOOKUP(K446,Monatsansicht2!$W$7:$AC$2526,6,0)="","",VLOOKUP(K446,Monatsansicht2!$W$7:$AC$2526,5,0)&amp;": "&amp;VLOOKUP(K446,Monatsansicht2!$W$7:$AC$2526,6,0))))</f>
        <v/>
      </c>
      <c r="M446" s="50" t="str">
        <f aca="false">IF(Eingabe!$B$2="","",IF(ISNA(VLOOKUP(K446,Monatsansicht2!$W$7:$AC$2526,7,0))=TRUE(),"",VLOOKUP(K446,Monatsansicht2!$W$7:$AC$2526,7,0)))</f>
        <v/>
      </c>
      <c r="N446" s="40" t="n">
        <f aca="false">N402+1000</f>
        <v>11027</v>
      </c>
      <c r="O446" s="56" t="str">
        <f aca="false">IF(Eingabe!$B$2="","",IF(ISNA(VLOOKUP(N446,Monatsansicht2!$W$7:$AC$2526,6,0))=TRUE(),"",IF(VLOOKUP(N446,Monatsansicht2!$W$7:$AC$2526,6,0)="","",VLOOKUP(N446,Monatsansicht2!$W$7:$AC$2526,5,0)&amp;": "&amp;VLOOKUP(N446,Monatsansicht2!$W$7:$AC$2526,6,0))))</f>
        <v/>
      </c>
      <c r="P446" s="50" t="str">
        <f aca="false">IF(Eingabe!$B$2="","",IF(ISNA(VLOOKUP(N446,Monatsansicht2!$W$7:$AC$2526,7,0))=TRUE(),"",VLOOKUP(N446,Monatsansicht2!$W$7:$AC$2526,7,0)))</f>
        <v/>
      </c>
      <c r="Q446" s="40" t="n">
        <f aca="false">Q402+1000</f>
        <v>11033</v>
      </c>
      <c r="R446" s="57" t="str">
        <f aca="false">IF(Eingabe!$B$2="","",IF(ISNA(VLOOKUP(Q446,Monatsansicht2!$W$7:$AC$2526,6,0))=TRUE(),"",IF(VLOOKUP(Q446,Monatsansicht2!$W$7:$AC$2526,6,0)="","",VLOOKUP(Q446,Monatsansicht2!$W$7:$AC$2526,5,0)&amp;": "&amp;VLOOKUP(Q446,Monatsansicht2!$W$7:$AC$2526,6,0))))</f>
        <v/>
      </c>
      <c r="S446" s="50" t="str">
        <f aca="false">IF(Eingabe!$B$2="","",IF(ISNA(VLOOKUP(Q446,Monatsansicht2!$W$7:$AC$2526,7,0))=TRUE(),"",VLOOKUP(Q446,Monatsansicht2!$W$7:$AC$2526,7,0)))</f>
        <v/>
      </c>
      <c r="T446" s="40" t="n">
        <f aca="false">T402+1000</f>
        <v>11039</v>
      </c>
      <c r="U446" s="57" t="str">
        <f aca="false">IF(Eingabe!$B$2="","",IF(ISNA(VLOOKUP(T446,Monatsansicht2!$W$7:$AC$2526,6,0))=TRUE(),"",IF(VLOOKUP(T446,Monatsansicht2!$W$7:$AC$2526,6,0)="","",VLOOKUP(T446,Monatsansicht2!$W$7:$AC$2526,5,0)&amp;": "&amp;VLOOKUP(T446,Monatsansicht2!$W$7:$AC$2526,6,0))))</f>
        <v/>
      </c>
      <c r="V446" s="50" t="str">
        <f aca="false">IF(Eingabe!$B$2="","",IF(ISNA(VLOOKUP(T446,Monatsansicht2!$W$7:$AC$2526,7,0))=TRUE(),"",VLOOKUP(T446,Monatsansicht2!$W$7:$AC$2526,7,0)))</f>
        <v/>
      </c>
      <c r="W446" s="39" t="n">
        <f aca="false">IF(AF446="","",IF(AF446&lt;&gt;AF445,AF446*1000+1+AG446*6,W445+1))</f>
        <v>440</v>
      </c>
      <c r="X446" s="59" t="str">
        <f aca="false">IF($X$7="","",IF(COUNT(X441:X445)=0,MAX(X440:X445)+1,""))</f>
        <v/>
      </c>
      <c r="Y446" s="60" t="str">
        <f aca="false">IF(X446="","",LEFT(TEXT(X446,"TTTT"),2))</f>
        <v/>
      </c>
      <c r="Z446" s="61" t="str">
        <f aca="false">IF(X446="","",IF(OR(LEFT(TEXT((DATE(YEAR(X446),1,1)),"TTTT"),2)="So",LEFT(TEXT((DATE(YEAR(X446),1,1)),"TTTT"),2)="Sa",LEFT(TEXT((DATE(YEAR(X446),1,1)),"TTTT"),2)="Fr"),WEEKNUM(X446,2)-1,WEEKNUM(X446,2)))</f>
        <v/>
      </c>
      <c r="AA446" s="62" t="str">
        <f aca="false">IF(Y446&lt;&gt;"",$AA$1,IF($AA445=$AA$1,$AA$2,IF($AA445=$AA$2,$AA$3,IF($AA445=$AA$3,$AA$4,IF($AA445=$AA$4,$AA$5,IF($AA445=$AA$5,$AA$6,""))))))</f>
        <v/>
      </c>
      <c r="AB446" s="62" t="n">
        <f aca="false">IF(AA446=Eingabe!$E$1,""&amp;VLOOKUP($X446,Eingabe!$B$1:$J$421,4,0),IF(AA446=Eingabe!$F$1,""&amp;VLOOKUP($X445,Eingabe!$B$1:$J$421,5,0),IF(AA446=Eingabe!$G$1,""&amp;VLOOKUP($X444,Eingabe!$B$1:$J$421,6,0),IF(AA446=Eingabe!$H$1,""&amp;VLOOKUP($X443,Eingabe!$B$1:$J$421,7,0),IF(AA446=Eingabe!$I$1,""&amp;VLOOKUP($X442,Eingabe!$B$1:$J$421,8,0),IF(AA446=Eingabe!$J$1,""&amp;VLOOKUP($X441,Eingabe!$B$1:$J$421,9,0)))))))</f>
        <v>0</v>
      </c>
      <c r="AC446" s="63" t="n">
        <f aca="false">IF(AA446=Eingabe!$E$1,""&amp;VLOOKUP($X446,Eingabe!$B$1:$K$421,10,0),IF(AA446=Eingabe!$F$1,""&amp;VLOOKUP($X445,Eingabe!$B$1:$K$421,10,0),IF(AA446=Eingabe!$G$1,""&amp;VLOOKUP($X444,Eingabe!$B$1:$K$421,10,0),IF(AA446=Eingabe!$H$1,""&amp;VLOOKUP($X443,Eingabe!$B$1:$K$421,10,0),IF(AA446=Eingabe!$I$1,""&amp;VLOOKUP($X442,Eingabe!$B$1:$K$421,10,0),IF(AA446=Eingabe!$J$1,""&amp;VLOOKUP($X441,Eingabe!$B$1:$K$421,10,0)))))))</f>
        <v>0</v>
      </c>
      <c r="AD446" s="39" t="n">
        <f aca="false">IF(X446&lt;&gt;"",MONTH(X446),IF(X445&lt;&gt;"",MONTH(X445),IF(X444&lt;&gt;"",MONTH(X444),IF(X443&lt;&gt;"",MONTH(X443),IF(X442&lt;&gt;"",MONTH(X442),IF(X441&lt;&gt;"",MONTH(X441)))))))</f>
        <v>0</v>
      </c>
      <c r="AE446" s="39" t="str">
        <f aca="false">IF(AD446="","",IF(AD446&lt;&gt;AD445,1,""))</f>
        <v/>
      </c>
      <c r="AF446" s="39" t="n">
        <f aca="false">IF(COUNT(AD446:AE446)&lt;1,"",SUM($AE$7:AE446))</f>
        <v>0</v>
      </c>
      <c r="AG446" s="39" t="str">
        <f aca="false">IF(AD446="","",IF(AD446&lt;&gt;AD445,IF(OR(Y446="Mo",Y446="Di",Y446="Mi",Y446="Do"),IF(OR(Y446="Mo",Y446="Di"),IF(Y446="Mo",0,1),IF(Y446="Mi",2,3)),IF(OR(Y446="Fr",Y446="Sa"),IF(Y446="Fr",4,5),6)),""))</f>
        <v/>
      </c>
    </row>
    <row r="447" customFormat="false" ht="13.7" hidden="false" customHeight="true" outlineLevel="0" collapsed="false">
      <c r="A447" s="55"/>
      <c r="B447" s="40" t="n">
        <f aca="false">B403+1000</f>
        <v>11004</v>
      </c>
      <c r="C447" s="56" t="str">
        <f aca="false">IF(Eingabe!$B$2="","",IF(ISNA(VLOOKUP(B447,Monatsansicht2!$W$7:$AC$2526,6,0))=TRUE(),"",IF(VLOOKUP(B447,Monatsansicht2!$W$7:$AC$2526,6,0)="","",VLOOKUP(B447,Monatsansicht2!$W$7:$AC$2526,5,0)&amp;": "&amp;VLOOKUP(B447,Monatsansicht2!$W$7:$AC$2526,6,0))))</f>
        <v/>
      </c>
      <c r="D447" s="50" t="str">
        <f aca="false">IF(Eingabe!$B$2="","",IF(ISNA(VLOOKUP(B447,Monatsansicht2!$W$7:$AC$2526,7,0))=TRUE(),"",VLOOKUP(B447,Monatsansicht2!$W$7:$AC$2526,7,0)))</f>
        <v/>
      </c>
      <c r="E447" s="40" t="n">
        <f aca="false">E403+1000</f>
        <v>11010</v>
      </c>
      <c r="F447" s="56" t="str">
        <f aca="false">IF(Eingabe!$B$2="","",IF(ISNA(VLOOKUP(E447,Monatsansicht2!$W$7:$AC$2526,6,0))=TRUE(),"",IF(VLOOKUP(E447,Monatsansicht2!$W$7:$AC$2526,6,0)="","",VLOOKUP(E447,Monatsansicht2!$W$7:$AC$2526,5,0)&amp;": "&amp;VLOOKUP(E447,Monatsansicht2!$W$7:$AC$2526,6,0))))</f>
        <v/>
      </c>
      <c r="G447" s="50" t="str">
        <f aca="false">IF(Eingabe!$B$2="","",IF(ISNA(VLOOKUP(E447,Monatsansicht2!$W$7:$AC$2526,7,0))=TRUE(),"",VLOOKUP(E447,Monatsansicht2!$W$7:$AC$2526,7,0)))</f>
        <v/>
      </c>
      <c r="H447" s="40" t="n">
        <f aca="false">H403+1000</f>
        <v>11016</v>
      </c>
      <c r="I447" s="56" t="str">
        <f aca="false">IF(Eingabe!$B$2="","",IF(ISNA(VLOOKUP(H447,Monatsansicht2!$W$7:$AC$2526,6,0))=TRUE(),"",IF(VLOOKUP(H447,Monatsansicht2!$W$7:$AC$2526,6,0)="","",VLOOKUP(H447,Monatsansicht2!$W$7:$AC$2526,5,0)&amp;": "&amp;VLOOKUP(H447,Monatsansicht2!$W$7:$AC$2526,6,0))))</f>
        <v/>
      </c>
      <c r="J447" s="50" t="str">
        <f aca="false">IF(Eingabe!$B$2="","",IF(ISNA(VLOOKUP(H447,Monatsansicht2!$W$7:$AC$2526,7,0))=TRUE(),"",VLOOKUP(H447,Monatsansicht2!$W$7:$AC$2526,7,0)))</f>
        <v/>
      </c>
      <c r="K447" s="40" t="n">
        <f aca="false">K403+1000</f>
        <v>11022</v>
      </c>
      <c r="L447" s="56" t="str">
        <f aca="false">IF(Eingabe!$B$2="","",IF(ISNA(VLOOKUP(K447,Monatsansicht2!$W$7:$AC$2526,6,0))=TRUE(),"",IF(VLOOKUP(K447,Monatsansicht2!$W$7:$AC$2526,6,0)="","",VLOOKUP(K447,Monatsansicht2!$W$7:$AC$2526,5,0)&amp;": "&amp;VLOOKUP(K447,Monatsansicht2!$W$7:$AC$2526,6,0))))</f>
        <v/>
      </c>
      <c r="M447" s="50" t="str">
        <f aca="false">IF(Eingabe!$B$2="","",IF(ISNA(VLOOKUP(K447,Monatsansicht2!$W$7:$AC$2526,7,0))=TRUE(),"",VLOOKUP(K447,Monatsansicht2!$W$7:$AC$2526,7,0)))</f>
        <v/>
      </c>
      <c r="N447" s="40" t="n">
        <f aca="false">N403+1000</f>
        <v>11028</v>
      </c>
      <c r="O447" s="56" t="str">
        <f aca="false">IF(Eingabe!$B$2="","",IF(ISNA(VLOOKUP(N447,Monatsansicht2!$W$7:$AC$2526,6,0))=TRUE(),"",IF(VLOOKUP(N447,Monatsansicht2!$W$7:$AC$2526,6,0)="","",VLOOKUP(N447,Monatsansicht2!$W$7:$AC$2526,5,0)&amp;": "&amp;VLOOKUP(N447,Monatsansicht2!$W$7:$AC$2526,6,0))))</f>
        <v/>
      </c>
      <c r="P447" s="50" t="str">
        <f aca="false">IF(Eingabe!$B$2="","",IF(ISNA(VLOOKUP(N447,Monatsansicht2!$W$7:$AC$2526,7,0))=TRUE(),"",VLOOKUP(N447,Monatsansicht2!$W$7:$AC$2526,7,0)))</f>
        <v/>
      </c>
      <c r="Q447" s="40" t="n">
        <f aca="false">Q403+1000</f>
        <v>11034</v>
      </c>
      <c r="R447" s="57" t="str">
        <f aca="false">IF(Eingabe!$B$2="","",IF(ISNA(VLOOKUP(Q447,Monatsansicht2!$W$7:$AC$2526,6,0))=TRUE(),"",IF(VLOOKUP(Q447,Monatsansicht2!$W$7:$AC$2526,6,0)="","",VLOOKUP(Q447,Monatsansicht2!$W$7:$AC$2526,5,0)&amp;": "&amp;VLOOKUP(Q447,Monatsansicht2!$W$7:$AC$2526,6,0))))</f>
        <v/>
      </c>
      <c r="S447" s="50" t="str">
        <f aca="false">IF(Eingabe!$B$2="","",IF(ISNA(VLOOKUP(Q447,Monatsansicht2!$W$7:$AC$2526,7,0))=TRUE(),"",VLOOKUP(Q447,Monatsansicht2!$W$7:$AC$2526,7,0)))</f>
        <v/>
      </c>
      <c r="T447" s="40" t="n">
        <f aca="false">T403+1000</f>
        <v>11040</v>
      </c>
      <c r="U447" s="57" t="str">
        <f aca="false">IF(Eingabe!$B$2="","",IF(ISNA(VLOOKUP(T447,Monatsansicht2!$W$7:$AC$2526,6,0))=TRUE(),"",IF(VLOOKUP(T447,Monatsansicht2!$W$7:$AC$2526,6,0)="","",VLOOKUP(T447,Monatsansicht2!$W$7:$AC$2526,5,0)&amp;": "&amp;VLOOKUP(T447,Monatsansicht2!$W$7:$AC$2526,6,0))))</f>
        <v/>
      </c>
      <c r="V447" s="50" t="str">
        <f aca="false">IF(Eingabe!$B$2="","",IF(ISNA(VLOOKUP(T447,Monatsansicht2!$W$7:$AC$2526,7,0))=TRUE(),"",VLOOKUP(T447,Monatsansicht2!$W$7:$AC$2526,7,0)))</f>
        <v/>
      </c>
      <c r="W447" s="39" t="n">
        <f aca="false">IF(AF447="","",IF(AF447&lt;&gt;AF446,AF447*1000+1+AG447*6,W446+1))</f>
        <v>441</v>
      </c>
      <c r="X447" s="59" t="str">
        <f aca="false">IF($X$7="","",IF(COUNT(X442:X446)=0,MAX(X441:X446)+1,""))</f>
        <v/>
      </c>
      <c r="Y447" s="60" t="str">
        <f aca="false">IF(X447="","",LEFT(TEXT(X447,"TTTT"),2))</f>
        <v/>
      </c>
      <c r="Z447" s="61" t="str">
        <f aca="false">IF(X447="","",IF(OR(LEFT(TEXT((DATE(YEAR(X447),1,1)),"TTTT"),2)="So",LEFT(TEXT((DATE(YEAR(X447),1,1)),"TTTT"),2)="Sa",LEFT(TEXT((DATE(YEAR(X447),1,1)),"TTTT"),2)="Fr"),WEEKNUM(X447,2)-1,WEEKNUM(X447,2)))</f>
        <v/>
      </c>
      <c r="AA447" s="62" t="str">
        <f aca="false">IF(Y447&lt;&gt;"",$AA$1,IF($AA446=$AA$1,$AA$2,IF($AA446=$AA$2,$AA$3,IF($AA446=$AA$3,$AA$4,IF($AA446=$AA$4,$AA$5,IF($AA446=$AA$5,$AA$6,""))))))</f>
        <v/>
      </c>
      <c r="AB447" s="62" t="n">
        <f aca="false">IF(AA447=Eingabe!$E$1,""&amp;VLOOKUP($X447,Eingabe!$B$1:$J$421,4,0),IF(AA447=Eingabe!$F$1,""&amp;VLOOKUP($X446,Eingabe!$B$1:$J$421,5,0),IF(AA447=Eingabe!$G$1,""&amp;VLOOKUP($X445,Eingabe!$B$1:$J$421,6,0),IF(AA447=Eingabe!$H$1,""&amp;VLOOKUP($X444,Eingabe!$B$1:$J$421,7,0),IF(AA447=Eingabe!$I$1,""&amp;VLOOKUP($X443,Eingabe!$B$1:$J$421,8,0),IF(AA447=Eingabe!$J$1,""&amp;VLOOKUP($X442,Eingabe!$B$1:$J$421,9,0)))))))</f>
        <v>0</v>
      </c>
      <c r="AC447" s="63" t="n">
        <f aca="false">IF(AA447=Eingabe!$E$1,""&amp;VLOOKUP($X447,Eingabe!$B$1:$K$421,10,0),IF(AA447=Eingabe!$F$1,""&amp;VLOOKUP($X446,Eingabe!$B$1:$K$421,10,0),IF(AA447=Eingabe!$G$1,""&amp;VLOOKUP($X445,Eingabe!$B$1:$K$421,10,0),IF(AA447=Eingabe!$H$1,""&amp;VLOOKUP($X444,Eingabe!$B$1:$K$421,10,0),IF(AA447=Eingabe!$I$1,""&amp;VLOOKUP($X443,Eingabe!$B$1:$K$421,10,0),IF(AA447=Eingabe!$J$1,""&amp;VLOOKUP($X442,Eingabe!$B$1:$K$421,10,0)))))))</f>
        <v>0</v>
      </c>
      <c r="AD447" s="39" t="n">
        <f aca="false">IF(X447&lt;&gt;"",MONTH(X447),IF(X446&lt;&gt;"",MONTH(X446),IF(X445&lt;&gt;"",MONTH(X445),IF(X444&lt;&gt;"",MONTH(X444),IF(X443&lt;&gt;"",MONTH(X443),IF(X442&lt;&gt;"",MONTH(X442)))))))</f>
        <v>0</v>
      </c>
      <c r="AE447" s="39" t="str">
        <f aca="false">IF(AD447="","",IF(AD447&lt;&gt;AD446,1,""))</f>
        <v/>
      </c>
      <c r="AF447" s="39" t="n">
        <f aca="false">IF(COUNT(AD447:AE447)&lt;1,"",SUM($AE$7:AE447))</f>
        <v>0</v>
      </c>
      <c r="AG447" s="39" t="str">
        <f aca="false">IF(AD447="","",IF(AD447&lt;&gt;AD446,IF(OR(Y447="Mo",Y447="Di",Y447="Mi",Y447="Do"),IF(OR(Y447="Mo",Y447="Di"),IF(Y447="Mo",0,1),IF(Y447="Mi",2,3)),IF(OR(Y447="Fr",Y447="Sa"),IF(Y447="Fr",4,5),6)),""))</f>
        <v/>
      </c>
    </row>
    <row r="448" customFormat="false" ht="13.7" hidden="false" customHeight="true" outlineLevel="0" collapsed="false">
      <c r="A448" s="55"/>
      <c r="B448" s="40" t="n">
        <f aca="false">B404+1000</f>
        <v>11005</v>
      </c>
      <c r="C448" s="56" t="str">
        <f aca="false">IF(Eingabe!$B$2="","",IF(ISNA(VLOOKUP(B448,Monatsansicht2!$W$7:$AC$2526,6,0))=TRUE(),"",IF(VLOOKUP(B448,Monatsansicht2!$W$7:$AC$2526,6,0)="","",VLOOKUP(B448,Monatsansicht2!$W$7:$AC$2526,5,0)&amp;": "&amp;VLOOKUP(B448,Monatsansicht2!$W$7:$AC$2526,6,0))))</f>
        <v/>
      </c>
      <c r="D448" s="50" t="str">
        <f aca="false">IF(Eingabe!$B$2="","",IF(ISNA(VLOOKUP(B448,Monatsansicht2!$W$7:$AC$2526,7,0))=TRUE(),"",VLOOKUP(B448,Monatsansicht2!$W$7:$AC$2526,7,0)))</f>
        <v/>
      </c>
      <c r="E448" s="40" t="n">
        <f aca="false">E404+1000</f>
        <v>11011</v>
      </c>
      <c r="F448" s="56" t="str">
        <f aca="false">IF(Eingabe!$B$2="","",IF(ISNA(VLOOKUP(E448,Monatsansicht2!$W$7:$AC$2526,6,0))=TRUE(),"",IF(VLOOKUP(E448,Monatsansicht2!$W$7:$AC$2526,6,0)="","",VLOOKUP(E448,Monatsansicht2!$W$7:$AC$2526,5,0)&amp;": "&amp;VLOOKUP(E448,Monatsansicht2!$W$7:$AC$2526,6,0))))</f>
        <v/>
      </c>
      <c r="G448" s="50" t="str">
        <f aca="false">IF(Eingabe!$B$2="","",IF(ISNA(VLOOKUP(E448,Monatsansicht2!$W$7:$AC$2526,7,0))=TRUE(),"",VLOOKUP(E448,Monatsansicht2!$W$7:$AC$2526,7,0)))</f>
        <v/>
      </c>
      <c r="H448" s="40" t="n">
        <f aca="false">H404+1000</f>
        <v>11017</v>
      </c>
      <c r="I448" s="56" t="str">
        <f aca="false">IF(Eingabe!$B$2="","",IF(ISNA(VLOOKUP(H448,Monatsansicht2!$W$7:$AC$2526,6,0))=TRUE(),"",IF(VLOOKUP(H448,Monatsansicht2!$W$7:$AC$2526,6,0)="","",VLOOKUP(H448,Monatsansicht2!$W$7:$AC$2526,5,0)&amp;": "&amp;VLOOKUP(H448,Monatsansicht2!$W$7:$AC$2526,6,0))))</f>
        <v/>
      </c>
      <c r="J448" s="50" t="str">
        <f aca="false">IF(Eingabe!$B$2="","",IF(ISNA(VLOOKUP(H448,Monatsansicht2!$W$7:$AC$2526,7,0))=TRUE(),"",VLOOKUP(H448,Monatsansicht2!$W$7:$AC$2526,7,0)))</f>
        <v/>
      </c>
      <c r="K448" s="40" t="n">
        <f aca="false">K404+1000</f>
        <v>11023</v>
      </c>
      <c r="L448" s="56" t="str">
        <f aca="false">IF(Eingabe!$B$2="","",IF(ISNA(VLOOKUP(K448,Monatsansicht2!$W$7:$AC$2526,6,0))=TRUE(),"",IF(VLOOKUP(K448,Monatsansicht2!$W$7:$AC$2526,6,0)="","",VLOOKUP(K448,Monatsansicht2!$W$7:$AC$2526,5,0)&amp;": "&amp;VLOOKUP(K448,Monatsansicht2!$W$7:$AC$2526,6,0))))</f>
        <v/>
      </c>
      <c r="M448" s="50" t="str">
        <f aca="false">IF(Eingabe!$B$2="","",IF(ISNA(VLOOKUP(K448,Monatsansicht2!$W$7:$AC$2526,7,0))=TRUE(),"",VLOOKUP(K448,Monatsansicht2!$W$7:$AC$2526,7,0)))</f>
        <v/>
      </c>
      <c r="N448" s="40" t="n">
        <f aca="false">N404+1000</f>
        <v>11029</v>
      </c>
      <c r="O448" s="56" t="str">
        <f aca="false">IF(Eingabe!$B$2="","",IF(ISNA(VLOOKUP(N448,Monatsansicht2!$W$7:$AC$2526,6,0))=TRUE(),"",IF(VLOOKUP(N448,Monatsansicht2!$W$7:$AC$2526,6,0)="","",VLOOKUP(N448,Monatsansicht2!$W$7:$AC$2526,5,0)&amp;": "&amp;VLOOKUP(N448,Monatsansicht2!$W$7:$AC$2526,6,0))))</f>
        <v/>
      </c>
      <c r="P448" s="50" t="str">
        <f aca="false">IF(Eingabe!$B$2="","",IF(ISNA(VLOOKUP(N448,Monatsansicht2!$W$7:$AC$2526,7,0))=TRUE(),"",VLOOKUP(N448,Monatsansicht2!$W$7:$AC$2526,7,0)))</f>
        <v/>
      </c>
      <c r="Q448" s="40" t="n">
        <f aca="false">Q404+1000</f>
        <v>11035</v>
      </c>
      <c r="R448" s="57" t="str">
        <f aca="false">IF(Eingabe!$B$2="","",IF(ISNA(VLOOKUP(Q448,Monatsansicht2!$W$7:$AC$2526,6,0))=TRUE(),"",IF(VLOOKUP(Q448,Monatsansicht2!$W$7:$AC$2526,6,0)="","",VLOOKUP(Q448,Monatsansicht2!$W$7:$AC$2526,5,0)&amp;": "&amp;VLOOKUP(Q448,Monatsansicht2!$W$7:$AC$2526,6,0))))</f>
        <v/>
      </c>
      <c r="S448" s="50" t="str">
        <f aca="false">IF(Eingabe!$B$2="","",IF(ISNA(VLOOKUP(Q448,Monatsansicht2!$W$7:$AC$2526,7,0))=TRUE(),"",VLOOKUP(Q448,Monatsansicht2!$W$7:$AC$2526,7,0)))</f>
        <v/>
      </c>
      <c r="T448" s="40" t="n">
        <f aca="false">T404+1000</f>
        <v>11041</v>
      </c>
      <c r="U448" s="57" t="str">
        <f aca="false">IF(Eingabe!$B$2="","",IF(ISNA(VLOOKUP(T448,Monatsansicht2!$W$7:$AC$2526,6,0))=TRUE(),"",IF(VLOOKUP(T448,Monatsansicht2!$W$7:$AC$2526,6,0)="","",VLOOKUP(T448,Monatsansicht2!$W$7:$AC$2526,5,0)&amp;": "&amp;VLOOKUP(T448,Monatsansicht2!$W$7:$AC$2526,6,0))))</f>
        <v/>
      </c>
      <c r="V448" s="50" t="str">
        <f aca="false">IF(Eingabe!$B$2="","",IF(ISNA(VLOOKUP(T448,Monatsansicht2!$W$7:$AC$2526,7,0))=TRUE(),"",VLOOKUP(T448,Monatsansicht2!$W$7:$AC$2526,7,0)))</f>
        <v/>
      </c>
      <c r="W448" s="39" t="n">
        <f aca="false">IF(AF448="","",IF(AF448&lt;&gt;AF447,AF448*1000+1+AG448*6,W447+1))</f>
        <v>442</v>
      </c>
      <c r="X448" s="59" t="str">
        <f aca="false">IF($X$7="","",IF(COUNT(X443:X447)=0,MAX(X442:X447)+1,""))</f>
        <v/>
      </c>
      <c r="Y448" s="60" t="str">
        <f aca="false">IF(X448="","",LEFT(TEXT(X448,"TTTT"),2))</f>
        <v/>
      </c>
      <c r="Z448" s="61" t="str">
        <f aca="false">IF(X448="","",IF(OR(LEFT(TEXT((DATE(YEAR(X448),1,1)),"TTTT"),2)="So",LEFT(TEXT((DATE(YEAR(X448),1,1)),"TTTT"),2)="Sa",LEFT(TEXT((DATE(YEAR(X448),1,1)),"TTTT"),2)="Fr"),WEEKNUM(X448,2)-1,WEEKNUM(X448,2)))</f>
        <v/>
      </c>
      <c r="AA448" s="62" t="str">
        <f aca="false">IF(Y448&lt;&gt;"",$AA$1,IF($AA447=$AA$1,$AA$2,IF($AA447=$AA$2,$AA$3,IF($AA447=$AA$3,$AA$4,IF($AA447=$AA$4,$AA$5,IF($AA447=$AA$5,$AA$6,""))))))</f>
        <v/>
      </c>
      <c r="AB448" s="62" t="n">
        <f aca="false">IF(AA448=Eingabe!$E$1,""&amp;VLOOKUP($X448,Eingabe!$B$1:$J$421,4,0),IF(AA448=Eingabe!$F$1,""&amp;VLOOKUP($X447,Eingabe!$B$1:$J$421,5,0),IF(AA448=Eingabe!$G$1,""&amp;VLOOKUP($X446,Eingabe!$B$1:$J$421,6,0),IF(AA448=Eingabe!$H$1,""&amp;VLOOKUP($X445,Eingabe!$B$1:$J$421,7,0),IF(AA448=Eingabe!$I$1,""&amp;VLOOKUP($X444,Eingabe!$B$1:$J$421,8,0),IF(AA448=Eingabe!$J$1,""&amp;VLOOKUP($X443,Eingabe!$B$1:$J$421,9,0)))))))</f>
        <v>0</v>
      </c>
      <c r="AC448" s="63" t="n">
        <f aca="false">IF(AA448=Eingabe!$E$1,""&amp;VLOOKUP($X448,Eingabe!$B$1:$K$421,10,0),IF(AA448=Eingabe!$F$1,""&amp;VLOOKUP($X447,Eingabe!$B$1:$K$421,10,0),IF(AA448=Eingabe!$G$1,""&amp;VLOOKUP($X446,Eingabe!$B$1:$K$421,10,0),IF(AA448=Eingabe!$H$1,""&amp;VLOOKUP($X445,Eingabe!$B$1:$K$421,10,0),IF(AA448=Eingabe!$I$1,""&amp;VLOOKUP($X444,Eingabe!$B$1:$K$421,10,0),IF(AA448=Eingabe!$J$1,""&amp;VLOOKUP($X443,Eingabe!$B$1:$K$421,10,0)))))))</f>
        <v>0</v>
      </c>
      <c r="AD448" s="39" t="n">
        <f aca="false">IF(X448&lt;&gt;"",MONTH(X448),IF(X447&lt;&gt;"",MONTH(X447),IF(X446&lt;&gt;"",MONTH(X446),IF(X445&lt;&gt;"",MONTH(X445),IF(X444&lt;&gt;"",MONTH(X444),IF(X443&lt;&gt;"",MONTH(X443)))))))</f>
        <v>0</v>
      </c>
      <c r="AE448" s="39" t="str">
        <f aca="false">IF(AD448="","",IF(AD448&lt;&gt;AD447,1,""))</f>
        <v/>
      </c>
      <c r="AF448" s="39" t="n">
        <f aca="false">IF(COUNT(AD448:AE448)&lt;1,"",SUM($AE$7:AE448))</f>
        <v>0</v>
      </c>
      <c r="AG448" s="39" t="str">
        <f aca="false">IF(AD448="","",IF(AD448&lt;&gt;AD447,IF(OR(Y448="Mo",Y448="Di",Y448="Mi",Y448="Do"),IF(OR(Y448="Mo",Y448="Di"),IF(Y448="Mo",0,1),IF(Y448="Mi",2,3)),IF(OR(Y448="Fr",Y448="Sa"),IF(Y448="Fr",4,5),6)),""))</f>
        <v/>
      </c>
    </row>
    <row r="449" customFormat="false" ht="13.7" hidden="false" customHeight="true" outlineLevel="0" collapsed="false">
      <c r="A449" s="64"/>
      <c r="B449" s="40" t="n">
        <f aca="false">B405+1000</f>
        <v>11006</v>
      </c>
      <c r="C449" s="56" t="str">
        <f aca="false">IF(Eingabe!$B$2="","",IF(ISNA(VLOOKUP(B449,Monatsansicht2!$W$7:$AC$2526,6,0))=TRUE(),"",IF(VLOOKUP(B449,Monatsansicht2!$W$7:$AC$2526,6,0)="","",VLOOKUP(B449,Monatsansicht2!$W$7:$AC$2526,5,0)&amp;": "&amp;VLOOKUP(B449,Monatsansicht2!$W$7:$AC$2526,6,0))))</f>
        <v/>
      </c>
      <c r="D449" s="50" t="str">
        <f aca="false">IF(Eingabe!$B$2="","",IF(ISNA(VLOOKUP(B449,Monatsansicht2!$W$7:$AC$2526,7,0))=TRUE(),"",VLOOKUP(B449,Monatsansicht2!$W$7:$AC$2526,7,0)))</f>
        <v/>
      </c>
      <c r="E449" s="40" t="n">
        <f aca="false">E405+1000</f>
        <v>11012</v>
      </c>
      <c r="F449" s="56" t="str">
        <f aca="false">IF(Eingabe!$B$2="","",IF(ISNA(VLOOKUP(E449,Monatsansicht2!$W$7:$AC$2526,6,0))=TRUE(),"",IF(VLOOKUP(E449,Monatsansicht2!$W$7:$AC$2526,6,0)="","",VLOOKUP(E449,Monatsansicht2!$W$7:$AC$2526,5,0)&amp;": "&amp;VLOOKUP(E449,Monatsansicht2!$W$7:$AC$2526,6,0))))</f>
        <v/>
      </c>
      <c r="G449" s="50" t="str">
        <f aca="false">IF(Eingabe!$B$2="","",IF(ISNA(VLOOKUP(E449,Monatsansicht2!$W$7:$AC$2526,7,0))=TRUE(),"",VLOOKUP(E449,Monatsansicht2!$W$7:$AC$2526,7,0)))</f>
        <v/>
      </c>
      <c r="H449" s="40" t="n">
        <f aca="false">H405+1000</f>
        <v>11018</v>
      </c>
      <c r="I449" s="56" t="str">
        <f aca="false">IF(Eingabe!$B$2="","",IF(ISNA(VLOOKUP(H449,Monatsansicht2!$W$7:$AC$2526,6,0))=TRUE(),"",IF(VLOOKUP(H449,Monatsansicht2!$W$7:$AC$2526,6,0)="","",VLOOKUP(H449,Monatsansicht2!$W$7:$AC$2526,5,0)&amp;": "&amp;VLOOKUP(H449,Monatsansicht2!$W$7:$AC$2526,6,0))))</f>
        <v/>
      </c>
      <c r="J449" s="50" t="str">
        <f aca="false">IF(Eingabe!$B$2="","",IF(ISNA(VLOOKUP(H449,Monatsansicht2!$W$7:$AC$2526,7,0))=TRUE(),"",VLOOKUP(H449,Monatsansicht2!$W$7:$AC$2526,7,0)))</f>
        <v/>
      </c>
      <c r="K449" s="40" t="n">
        <f aca="false">K405+1000</f>
        <v>11024</v>
      </c>
      <c r="L449" s="56" t="str">
        <f aca="false">IF(Eingabe!$B$2="","",IF(ISNA(VLOOKUP(K449,Monatsansicht2!$W$7:$AC$2526,6,0))=TRUE(),"",IF(VLOOKUP(K449,Monatsansicht2!$W$7:$AC$2526,6,0)="","",VLOOKUP(K449,Monatsansicht2!$W$7:$AC$2526,5,0)&amp;": "&amp;VLOOKUP(K449,Monatsansicht2!$W$7:$AC$2526,6,0))))</f>
        <v/>
      </c>
      <c r="M449" s="50" t="str">
        <f aca="false">IF(Eingabe!$B$2="","",IF(ISNA(VLOOKUP(K449,Monatsansicht2!$W$7:$AC$2526,7,0))=TRUE(),"",VLOOKUP(K449,Monatsansicht2!$W$7:$AC$2526,7,0)))</f>
        <v/>
      </c>
      <c r="N449" s="40" t="n">
        <f aca="false">N405+1000</f>
        <v>11030</v>
      </c>
      <c r="O449" s="56" t="str">
        <f aca="false">IF(Eingabe!$B$2="","",IF(ISNA(VLOOKUP(N449,Monatsansicht2!$W$7:$AC$2526,6,0))=TRUE(),"",IF(VLOOKUP(N449,Monatsansicht2!$W$7:$AC$2526,6,0)="","",VLOOKUP(N449,Monatsansicht2!$W$7:$AC$2526,5,0)&amp;": "&amp;VLOOKUP(N449,Monatsansicht2!$W$7:$AC$2526,6,0))))</f>
        <v/>
      </c>
      <c r="P449" s="50" t="str">
        <f aca="false">IF(Eingabe!$B$2="","",IF(ISNA(VLOOKUP(N449,Monatsansicht2!$W$7:$AC$2526,7,0))=TRUE(),"",VLOOKUP(N449,Monatsansicht2!$W$7:$AC$2526,7,0)))</f>
        <v/>
      </c>
      <c r="Q449" s="40" t="n">
        <f aca="false">Q405+1000</f>
        <v>11036</v>
      </c>
      <c r="R449" s="57" t="str">
        <f aca="false">IF(Eingabe!$B$2="","",IF(ISNA(VLOOKUP(Q449,Monatsansicht2!$W$7:$AC$2526,6,0))=TRUE(),"",IF(VLOOKUP(Q449,Monatsansicht2!$W$7:$AC$2526,6,0)="","",VLOOKUP(Q449,Monatsansicht2!$W$7:$AC$2526,5,0)&amp;": "&amp;VLOOKUP(Q449,Monatsansicht2!$W$7:$AC$2526,6,0))))</f>
        <v/>
      </c>
      <c r="S449" s="50" t="str">
        <f aca="false">IF(Eingabe!$B$2="","",IF(ISNA(VLOOKUP(Q449,Monatsansicht2!$W$7:$AC$2526,7,0))=TRUE(),"",VLOOKUP(Q449,Monatsansicht2!$W$7:$AC$2526,7,0)))</f>
        <v/>
      </c>
      <c r="T449" s="40" t="n">
        <f aca="false">T405+1000</f>
        <v>11042</v>
      </c>
      <c r="U449" s="57" t="str">
        <f aca="false">IF(Eingabe!$B$2="","",IF(ISNA(VLOOKUP(T449,Monatsansicht2!$W$7:$AC$2526,6,0))=TRUE(),"",IF(VLOOKUP(T449,Monatsansicht2!$W$7:$AC$2526,6,0)="","",VLOOKUP(T449,Monatsansicht2!$W$7:$AC$2526,5,0)&amp;": "&amp;VLOOKUP(T449,Monatsansicht2!$W$7:$AC$2526,6,0))))</f>
        <v/>
      </c>
      <c r="V449" s="50" t="str">
        <f aca="false">IF(Eingabe!$B$2="","",IF(ISNA(VLOOKUP(T449,Monatsansicht2!$W$7:$AC$2526,7,0))=TRUE(),"",VLOOKUP(T449,Monatsansicht2!$W$7:$AC$2526,7,0)))</f>
        <v/>
      </c>
      <c r="W449" s="39" t="n">
        <f aca="false">IF(AF449="","",IF(AF449&lt;&gt;AF448,AF449*1000+1+AG449*6,W448+1))</f>
        <v>443</v>
      </c>
      <c r="X449" s="59" t="str">
        <f aca="false">IF($X$7="","",IF(COUNT(X444:X448)=0,MAX(X443:X448)+1,""))</f>
        <v/>
      </c>
      <c r="Y449" s="60" t="str">
        <f aca="false">IF(X449="","",LEFT(TEXT(X449,"TTTT"),2))</f>
        <v/>
      </c>
      <c r="Z449" s="61" t="str">
        <f aca="false">IF(X449="","",IF(OR(LEFT(TEXT((DATE(YEAR(X449),1,1)),"TTTT"),2)="So",LEFT(TEXT((DATE(YEAR(X449),1,1)),"TTTT"),2)="Sa",LEFT(TEXT((DATE(YEAR(X449),1,1)),"TTTT"),2)="Fr"),WEEKNUM(X449,2)-1,WEEKNUM(X449,2)))</f>
        <v/>
      </c>
      <c r="AA449" s="62" t="str">
        <f aca="false">IF(Y449&lt;&gt;"",$AA$1,IF($AA448=$AA$1,$AA$2,IF($AA448=$AA$2,$AA$3,IF($AA448=$AA$3,$AA$4,IF($AA448=$AA$4,$AA$5,IF($AA448=$AA$5,$AA$6,""))))))</f>
        <v/>
      </c>
      <c r="AB449" s="62" t="n">
        <f aca="false">IF(AA449=Eingabe!$E$1,""&amp;VLOOKUP($X449,Eingabe!$B$1:$J$421,4,0),IF(AA449=Eingabe!$F$1,""&amp;VLOOKUP($X448,Eingabe!$B$1:$J$421,5,0),IF(AA449=Eingabe!$G$1,""&amp;VLOOKUP($X447,Eingabe!$B$1:$J$421,6,0),IF(AA449=Eingabe!$H$1,""&amp;VLOOKUP($X446,Eingabe!$B$1:$J$421,7,0),IF(AA449=Eingabe!$I$1,""&amp;VLOOKUP($X445,Eingabe!$B$1:$J$421,8,0),IF(AA449=Eingabe!$J$1,""&amp;VLOOKUP($X444,Eingabe!$B$1:$J$421,9,0)))))))</f>
        <v>0</v>
      </c>
      <c r="AC449" s="63" t="n">
        <f aca="false">IF(AA449=Eingabe!$E$1,""&amp;VLOOKUP($X449,Eingabe!$B$1:$K$421,10,0),IF(AA449=Eingabe!$F$1,""&amp;VLOOKUP($X448,Eingabe!$B$1:$K$421,10,0),IF(AA449=Eingabe!$G$1,""&amp;VLOOKUP($X447,Eingabe!$B$1:$K$421,10,0),IF(AA449=Eingabe!$H$1,""&amp;VLOOKUP($X446,Eingabe!$B$1:$K$421,10,0),IF(AA449=Eingabe!$I$1,""&amp;VLOOKUP($X445,Eingabe!$B$1:$K$421,10,0),IF(AA449=Eingabe!$J$1,""&amp;VLOOKUP($X444,Eingabe!$B$1:$K$421,10,0)))))))</f>
        <v>0</v>
      </c>
      <c r="AD449" s="39" t="n">
        <f aca="false">IF(X449&lt;&gt;"",MONTH(X449),IF(X448&lt;&gt;"",MONTH(X448),IF(X447&lt;&gt;"",MONTH(X447),IF(X446&lt;&gt;"",MONTH(X446),IF(X445&lt;&gt;"",MONTH(X445),IF(X444&lt;&gt;"",MONTH(X444)))))))</f>
        <v>0</v>
      </c>
      <c r="AE449" s="39" t="str">
        <f aca="false">IF(AD449="","",IF(AD449&lt;&gt;AD448,1,""))</f>
        <v/>
      </c>
      <c r="AF449" s="39" t="n">
        <f aca="false">IF(COUNT(AD449:AE449)&lt;1,"",SUM($AE$7:AE449))</f>
        <v>0</v>
      </c>
      <c r="AG449" s="39" t="str">
        <f aca="false">IF(AD449="","",IF(AD449&lt;&gt;AD448,IF(OR(Y449="Mo",Y449="Di",Y449="Mi",Y449="Do"),IF(OR(Y449="Mo",Y449="Di"),IF(Y449="Mo",0,1),IF(Y449="Mi",2,3)),IF(OR(Y449="Fr",Y449="Sa"),IF(Y449="Fr",4,5),6)),""))</f>
        <v/>
      </c>
    </row>
    <row r="450" customFormat="false" ht="13.7" hidden="false" customHeight="true" outlineLevel="0" collapsed="false">
      <c r="A450" s="48"/>
      <c r="B450" s="40"/>
      <c r="C450" s="49" t="str">
        <f aca="false">IF(Eingabe!$B$2="","",IF(ISNA(VLOOKUP(B451,Monatsansicht2!$W$7:$AC$2526,2,0))=TRUE(),"",DAY(VLOOKUP(B451,Monatsansicht2!$W$7:$AC$2526,2,0))))</f>
        <v/>
      </c>
      <c r="D450" s="50" t="str">
        <f aca="false">IF(Eingabe!$B$2="","",IF(ISNA(VLOOKUP(B451,Monatsansicht2!$W$7:$AC$2526,7,0))=TRUE(),"",VLOOKUP(B451,Monatsansicht2!$W$7:$AC$2526,7,0)))</f>
        <v/>
      </c>
      <c r="E450" s="40"/>
      <c r="F450" s="49" t="str">
        <f aca="false">IF(Eingabe!$B$2="","",IF(ISNA(VLOOKUP(E451,Monatsansicht2!$W$7:$AC$2526,2,0))=TRUE(),"",DAY(VLOOKUP(E451,Monatsansicht2!$W$7:$AC$2526,2,0))))</f>
        <v/>
      </c>
      <c r="G450" s="50" t="str">
        <f aca="false">IF(Eingabe!$B$2="","",IF(ISNA(VLOOKUP(E451,Monatsansicht2!$W$7:$AC$2526,7,0))=TRUE(),"",VLOOKUP(E451,Monatsansicht2!$W$7:$AC$2526,7,0)))</f>
        <v/>
      </c>
      <c r="H450" s="40"/>
      <c r="I450" s="49" t="str">
        <f aca="false">IF(Eingabe!$B$2="","",IF(ISNA(VLOOKUP(H451,Monatsansicht2!$W$7:$AC$2526,2,0))=TRUE(),"",DAY(VLOOKUP(H451,Monatsansicht2!$W$7:$AC$2526,2,0))))</f>
        <v/>
      </c>
      <c r="J450" s="50" t="str">
        <f aca="false">IF(Eingabe!$B$2="","",IF(ISNA(VLOOKUP(H451,Monatsansicht2!$W$7:$AC$2526,7,0))=TRUE(),"",VLOOKUP(H451,Monatsansicht2!$W$7:$AC$2526,7,0)))</f>
        <v/>
      </c>
      <c r="K450" s="40"/>
      <c r="L450" s="49" t="str">
        <f aca="false">IF(Eingabe!$B$2="","",IF(ISNA(VLOOKUP(K451,Monatsansicht2!$W$7:$AC$2526,2,0))=TRUE(),"",DAY(VLOOKUP(K451,Monatsansicht2!$W$7:$AC$2526,2,0))))</f>
        <v/>
      </c>
      <c r="M450" s="50" t="str">
        <f aca="false">IF(Eingabe!$B$2="","",IF(ISNA(VLOOKUP(K451,Monatsansicht2!$W$7:$AC$2526,7,0))=TRUE(),"",VLOOKUP(K451,Monatsansicht2!$W$7:$AC$2526,7,0)))</f>
        <v/>
      </c>
      <c r="N450" s="40"/>
      <c r="O450" s="49" t="str">
        <f aca="false">IF(Eingabe!$B$2="","",IF(ISNA(VLOOKUP(N451,Monatsansicht2!$W$7:$AC$2526,2,0))=TRUE(),"",DAY(VLOOKUP(N451,Monatsansicht2!$W$7:$AC$2526,2,0))))</f>
        <v/>
      </c>
      <c r="P450" s="50" t="str">
        <f aca="false">IF(Eingabe!$B$2="","",IF(ISNA(VLOOKUP(N451,Monatsansicht2!$W$7:$AC$2526,7,0))=TRUE(),"",VLOOKUP(N451,Monatsansicht2!$W$7:$AC$2526,7,0)))</f>
        <v/>
      </c>
      <c r="Q450" s="40"/>
      <c r="R450" s="51" t="str">
        <f aca="false">IF(Eingabe!$B$2="","",IF(ISNA(VLOOKUP(Q451,Monatsansicht2!$W$7:$AC$2526,2,0))=TRUE(),"",DAY(VLOOKUP(Q451,Monatsansicht2!$W$7:$AC$2526,2,0))))</f>
        <v/>
      </c>
      <c r="S450" s="50" t="str">
        <f aca="false">IF(Eingabe!$B$2="","",IF(ISNA(VLOOKUP(Q451,Monatsansicht2!$W$7:$AC$2526,7,0))=TRUE(),"",VLOOKUP(Q451,Monatsansicht2!$W$7:$AC$2526,7,0)))</f>
        <v/>
      </c>
      <c r="T450" s="40"/>
      <c r="U450" s="51" t="str">
        <f aca="false">IF(Eingabe!$B$2="","",IF(ISNA(VLOOKUP(T451,Monatsansicht2!$W$7:$AC$2526,2,0))=TRUE(),"",DAY(VLOOKUP(T451,Monatsansicht2!$W$7:$AC$2526,2,0))))</f>
        <v/>
      </c>
      <c r="V450" s="50" t="str">
        <f aca="false">IF(Eingabe!$B$2="","",IF(ISNA(VLOOKUP(T451,Monatsansicht2!$W$7:$AC$2526,7,0))=TRUE(),"",VLOOKUP(T451,Monatsansicht2!$W$7:$AC$2526,7,0)))</f>
        <v/>
      </c>
      <c r="W450" s="39" t="n">
        <f aca="false">IF(AF450="","",IF(AF450&lt;&gt;AF449,AF450*1000+1+AG450*6,W449+1))</f>
        <v>444</v>
      </c>
      <c r="X450" s="59" t="str">
        <f aca="false">IF($X$7="","",IF(COUNT(X445:X449)=0,MAX(X444:X449)+1,""))</f>
        <v/>
      </c>
      <c r="Y450" s="60" t="str">
        <f aca="false">IF(X450="","",LEFT(TEXT(X450,"TTTT"),2))</f>
        <v/>
      </c>
      <c r="Z450" s="61" t="str">
        <f aca="false">IF(X450="","",IF(OR(LEFT(TEXT((DATE(YEAR(X450),1,1)),"TTTT"),2)="So",LEFT(TEXT((DATE(YEAR(X450),1,1)),"TTTT"),2)="Sa",LEFT(TEXT((DATE(YEAR(X450),1,1)),"TTTT"),2)="Fr"),WEEKNUM(X450,2)-1,WEEKNUM(X450,2)))</f>
        <v/>
      </c>
      <c r="AA450" s="62" t="str">
        <f aca="false">IF(Y450&lt;&gt;"",$AA$1,IF($AA449=$AA$1,$AA$2,IF($AA449=$AA$2,$AA$3,IF($AA449=$AA$3,$AA$4,IF($AA449=$AA$4,$AA$5,IF($AA449=$AA$5,$AA$6,""))))))</f>
        <v/>
      </c>
      <c r="AB450" s="62" t="n">
        <f aca="false">IF(AA450=Eingabe!$E$1,""&amp;VLOOKUP($X450,Eingabe!$B$1:$J$421,4,0),IF(AA450=Eingabe!$F$1,""&amp;VLOOKUP($X449,Eingabe!$B$1:$J$421,5,0),IF(AA450=Eingabe!$G$1,""&amp;VLOOKUP($X448,Eingabe!$B$1:$J$421,6,0),IF(AA450=Eingabe!$H$1,""&amp;VLOOKUP($X447,Eingabe!$B$1:$J$421,7,0),IF(AA450=Eingabe!$I$1,""&amp;VLOOKUP($X446,Eingabe!$B$1:$J$421,8,0),IF(AA450=Eingabe!$J$1,""&amp;VLOOKUP($X445,Eingabe!$B$1:$J$421,9,0)))))))</f>
        <v>0</v>
      </c>
      <c r="AC450" s="63" t="n">
        <f aca="false">IF(AA450=Eingabe!$E$1,""&amp;VLOOKUP($X450,Eingabe!$B$1:$K$421,10,0),IF(AA450=Eingabe!$F$1,""&amp;VLOOKUP($X449,Eingabe!$B$1:$K$421,10,0),IF(AA450=Eingabe!$G$1,""&amp;VLOOKUP($X448,Eingabe!$B$1:$K$421,10,0),IF(AA450=Eingabe!$H$1,""&amp;VLOOKUP($X447,Eingabe!$B$1:$K$421,10,0),IF(AA450=Eingabe!$I$1,""&amp;VLOOKUP($X446,Eingabe!$B$1:$K$421,10,0),IF(AA450=Eingabe!$J$1,""&amp;VLOOKUP($X445,Eingabe!$B$1:$K$421,10,0)))))))</f>
        <v>0</v>
      </c>
      <c r="AD450" s="39" t="n">
        <f aca="false">IF(X450&lt;&gt;"",MONTH(X450),IF(X449&lt;&gt;"",MONTH(X449),IF(X448&lt;&gt;"",MONTH(X448),IF(X447&lt;&gt;"",MONTH(X447),IF(X446&lt;&gt;"",MONTH(X446),IF(X445&lt;&gt;"",MONTH(X445)))))))</f>
        <v>0</v>
      </c>
      <c r="AE450" s="39" t="str">
        <f aca="false">IF(AD450="","",IF(AD450&lt;&gt;AD449,1,""))</f>
        <v/>
      </c>
      <c r="AF450" s="39" t="n">
        <f aca="false">IF(COUNT(AD450:AE450)&lt;1,"",SUM($AE$7:AE450))</f>
        <v>0</v>
      </c>
      <c r="AG450" s="39" t="str">
        <f aca="false">IF(AD450="","",IF(AD450&lt;&gt;AD449,IF(OR(Y450="Mo",Y450="Di",Y450="Mi",Y450="Do"),IF(OR(Y450="Mo",Y450="Di"),IF(Y450="Mo",0,1),IF(Y450="Mi",2,3)),IF(OR(Y450="Fr",Y450="Sa"),IF(Y450="Fr",4,5),6)),""))</f>
        <v/>
      </c>
    </row>
    <row r="451" customFormat="false" ht="13.7" hidden="false" customHeight="true" outlineLevel="0" collapsed="false">
      <c r="A451" s="55"/>
      <c r="B451" s="40" t="n">
        <f aca="false">B407+1000</f>
        <v>11043</v>
      </c>
      <c r="C451" s="56" t="str">
        <f aca="false">IF(Eingabe!$B$2="","",IF(ISNA(VLOOKUP(B451,Monatsansicht2!$W$7:$AC$2526,6,0))=TRUE(),"",IF(VLOOKUP(B451,Monatsansicht2!$W$7:$AC$2526,6,0)="","",VLOOKUP(B451,Monatsansicht2!$W$7:$AC$2526,5,0)&amp;": "&amp;VLOOKUP(B451,Monatsansicht2!$W$7:$AC$2526,6,0))))</f>
        <v/>
      </c>
      <c r="D451" s="50" t="str">
        <f aca="false">IF(Eingabe!$B$2="","",IF(ISNA(VLOOKUP(B451,Monatsansicht2!$W$7:$AC$2526,7,0))=TRUE(),"",VLOOKUP(B451,Monatsansicht2!$W$7:$AC$2526,7,0)))</f>
        <v/>
      </c>
      <c r="E451" s="40" t="n">
        <f aca="false">E407+1000</f>
        <v>11049</v>
      </c>
      <c r="F451" s="56" t="str">
        <f aca="false">IF(Eingabe!$B$2="","",IF(ISNA(VLOOKUP(E451,Monatsansicht2!$W$7:$AC$2526,6,0))=TRUE(),"",IF(VLOOKUP(E451,Monatsansicht2!$W$7:$AC$2526,6,0)="","",VLOOKUP(E451,Monatsansicht2!$W$7:$AC$2526,5,0)&amp;": "&amp;VLOOKUP(E451,Monatsansicht2!$W$7:$AC$2526,6,0))))</f>
        <v/>
      </c>
      <c r="G451" s="50" t="str">
        <f aca="false">IF(Eingabe!$B$2="","",IF(ISNA(VLOOKUP(E451,Monatsansicht2!$W$7:$AC$2526,7,0))=TRUE(),"",VLOOKUP(E451,Monatsansicht2!$W$7:$AC$2526,7,0)))</f>
        <v/>
      </c>
      <c r="H451" s="40" t="n">
        <f aca="false">H407+1000</f>
        <v>11055</v>
      </c>
      <c r="I451" s="56" t="str">
        <f aca="false">IF(Eingabe!$B$2="","",IF(ISNA(VLOOKUP(H451,Monatsansicht2!$W$7:$AC$2526,6,0))=TRUE(),"",IF(VLOOKUP(H451,Monatsansicht2!$W$7:$AC$2526,6,0)="","",VLOOKUP(H451,Monatsansicht2!$W$7:$AC$2526,5,0)&amp;": "&amp;VLOOKUP(H451,Monatsansicht2!$W$7:$AC$2526,6,0))))</f>
        <v/>
      </c>
      <c r="J451" s="50" t="str">
        <f aca="false">IF(Eingabe!$B$2="","",IF(ISNA(VLOOKUP(H451,Monatsansicht2!$W$7:$AC$2526,7,0))=TRUE(),"",VLOOKUP(H451,Monatsansicht2!$W$7:$AC$2526,7,0)))</f>
        <v/>
      </c>
      <c r="K451" s="40" t="n">
        <f aca="false">K407+1000</f>
        <v>11061</v>
      </c>
      <c r="L451" s="56" t="str">
        <f aca="false">IF(Eingabe!$B$2="","",IF(ISNA(VLOOKUP(K451,Monatsansicht2!$W$7:$AC$2526,6,0))=TRUE(),"",IF(VLOOKUP(K451,Monatsansicht2!$W$7:$AC$2526,6,0)="","",VLOOKUP(K451,Monatsansicht2!$W$7:$AC$2526,5,0)&amp;": "&amp;VLOOKUP(K451,Monatsansicht2!$W$7:$AC$2526,6,0))))</f>
        <v/>
      </c>
      <c r="M451" s="50" t="str">
        <f aca="false">IF(Eingabe!$B$2="","",IF(ISNA(VLOOKUP(K451,Monatsansicht2!$W$7:$AC$2526,7,0))=TRUE(),"",VLOOKUP(K451,Monatsansicht2!$W$7:$AC$2526,7,0)))</f>
        <v/>
      </c>
      <c r="N451" s="40" t="n">
        <f aca="false">N407+1000</f>
        <v>11067</v>
      </c>
      <c r="O451" s="56" t="str">
        <f aca="false">IF(Eingabe!$B$2="","",IF(ISNA(VLOOKUP(N451,Monatsansicht2!$W$7:$AC$2526,6,0))=TRUE(),"",IF(VLOOKUP(N451,Monatsansicht2!$W$7:$AC$2526,6,0)="","",VLOOKUP(N451,Monatsansicht2!$W$7:$AC$2526,5,0)&amp;": "&amp;VLOOKUP(N451,Monatsansicht2!$W$7:$AC$2526,6,0))))</f>
        <v/>
      </c>
      <c r="P451" s="50" t="str">
        <f aca="false">IF(Eingabe!$B$2="","",IF(ISNA(VLOOKUP(N451,Monatsansicht2!$W$7:$AC$2526,7,0))=TRUE(),"",VLOOKUP(N451,Monatsansicht2!$W$7:$AC$2526,7,0)))</f>
        <v/>
      </c>
      <c r="Q451" s="40" t="n">
        <f aca="false">Q407+1000</f>
        <v>11073</v>
      </c>
      <c r="R451" s="57" t="str">
        <f aca="false">IF(Eingabe!$B$2="","",IF(ISNA(VLOOKUP(Q451,Monatsansicht2!$W$7:$AC$2526,6,0))=TRUE(),"",IF(VLOOKUP(Q451,Monatsansicht2!$W$7:$AC$2526,6,0)="","",VLOOKUP(Q451,Monatsansicht2!$W$7:$AC$2526,5,0)&amp;": "&amp;VLOOKUP(Q451,Monatsansicht2!$W$7:$AC$2526,6,0))))</f>
        <v/>
      </c>
      <c r="S451" s="50" t="str">
        <f aca="false">IF(Eingabe!$B$2="","",IF(ISNA(VLOOKUP(Q451,Monatsansicht2!$W$7:$AC$2526,7,0))=TRUE(),"",VLOOKUP(Q451,Monatsansicht2!$W$7:$AC$2526,7,0)))</f>
        <v/>
      </c>
      <c r="T451" s="40" t="n">
        <f aca="false">T407+1000</f>
        <v>11079</v>
      </c>
      <c r="U451" s="57" t="str">
        <f aca="false">IF(Eingabe!$B$2="","",IF(ISNA(VLOOKUP(T451,Monatsansicht2!$W$7:$AC$2526,6,0))=TRUE(),"",IF(VLOOKUP(T451,Monatsansicht2!$W$7:$AC$2526,6,0)="","",VLOOKUP(T451,Monatsansicht2!$W$7:$AC$2526,5,0)&amp;": "&amp;VLOOKUP(T451,Monatsansicht2!$W$7:$AC$2526,6,0))))</f>
        <v/>
      </c>
      <c r="V451" s="50" t="str">
        <f aca="false">IF(Eingabe!$B$2="","",IF(ISNA(VLOOKUP(T451,Monatsansicht2!$W$7:$AC$2526,7,0))=TRUE(),"",VLOOKUP(T451,Monatsansicht2!$W$7:$AC$2526,7,0)))</f>
        <v/>
      </c>
      <c r="W451" s="39" t="n">
        <f aca="false">IF(AF451="","",IF(AF451&lt;&gt;AF450,AF451*1000+1+AG451*6,W450+1))</f>
        <v>445</v>
      </c>
      <c r="X451" s="59" t="str">
        <f aca="false">IF($X$7="","",IF(COUNT(X446:X450)=0,MAX(X445:X450)+1,""))</f>
        <v/>
      </c>
      <c r="Y451" s="60" t="str">
        <f aca="false">IF(X451="","",LEFT(TEXT(X451,"TTTT"),2))</f>
        <v/>
      </c>
      <c r="Z451" s="61" t="str">
        <f aca="false">IF(X451="","",IF(OR(LEFT(TEXT((DATE(YEAR(X451),1,1)),"TTTT"),2)="So",LEFT(TEXT((DATE(YEAR(X451),1,1)),"TTTT"),2)="Sa",LEFT(TEXT((DATE(YEAR(X451),1,1)),"TTTT"),2)="Fr"),WEEKNUM(X451,2)-1,WEEKNUM(X451,2)))</f>
        <v/>
      </c>
      <c r="AA451" s="62" t="str">
        <f aca="false">IF(Y451&lt;&gt;"",$AA$1,IF($AA450=$AA$1,$AA$2,IF($AA450=$AA$2,$AA$3,IF($AA450=$AA$3,$AA$4,IF($AA450=$AA$4,$AA$5,IF($AA450=$AA$5,$AA$6,""))))))</f>
        <v/>
      </c>
      <c r="AB451" s="62" t="n">
        <f aca="false">IF(AA451=Eingabe!$E$1,""&amp;VLOOKUP($X451,Eingabe!$B$1:$J$421,4,0),IF(AA451=Eingabe!$F$1,""&amp;VLOOKUP($X450,Eingabe!$B$1:$J$421,5,0),IF(AA451=Eingabe!$G$1,""&amp;VLOOKUP($X449,Eingabe!$B$1:$J$421,6,0),IF(AA451=Eingabe!$H$1,""&amp;VLOOKUP($X448,Eingabe!$B$1:$J$421,7,0),IF(AA451=Eingabe!$I$1,""&amp;VLOOKUP($X447,Eingabe!$B$1:$J$421,8,0),IF(AA451=Eingabe!$J$1,""&amp;VLOOKUP($X446,Eingabe!$B$1:$J$421,9,0)))))))</f>
        <v>0</v>
      </c>
      <c r="AC451" s="63" t="n">
        <f aca="false">IF(AA451=Eingabe!$E$1,""&amp;VLOOKUP($X451,Eingabe!$B$1:$K$421,10,0),IF(AA451=Eingabe!$F$1,""&amp;VLOOKUP($X450,Eingabe!$B$1:$K$421,10,0),IF(AA451=Eingabe!$G$1,""&amp;VLOOKUP($X449,Eingabe!$B$1:$K$421,10,0),IF(AA451=Eingabe!$H$1,""&amp;VLOOKUP($X448,Eingabe!$B$1:$K$421,10,0),IF(AA451=Eingabe!$I$1,""&amp;VLOOKUP($X447,Eingabe!$B$1:$K$421,10,0),IF(AA451=Eingabe!$J$1,""&amp;VLOOKUP($X446,Eingabe!$B$1:$K$421,10,0)))))))</f>
        <v>0</v>
      </c>
      <c r="AD451" s="39" t="n">
        <f aca="false">IF(X451&lt;&gt;"",MONTH(X451),IF(X450&lt;&gt;"",MONTH(X450),IF(X449&lt;&gt;"",MONTH(X449),IF(X448&lt;&gt;"",MONTH(X448),IF(X447&lt;&gt;"",MONTH(X447),IF(X446&lt;&gt;"",MONTH(X446)))))))</f>
        <v>0</v>
      </c>
      <c r="AE451" s="39" t="str">
        <f aca="false">IF(AD451="","",IF(AD451&lt;&gt;AD450,1,""))</f>
        <v/>
      </c>
      <c r="AF451" s="39" t="n">
        <f aca="false">IF(COUNT(AD451:AE451)&lt;1,"",SUM($AE$7:AE451))</f>
        <v>0</v>
      </c>
      <c r="AG451" s="39" t="str">
        <f aca="false">IF(AD451="","",IF(AD451&lt;&gt;AD450,IF(OR(Y451="Mo",Y451="Di",Y451="Mi",Y451="Do"),IF(OR(Y451="Mo",Y451="Di"),IF(Y451="Mo",0,1),IF(Y451="Mi",2,3)),IF(OR(Y451="Fr",Y451="Sa"),IF(Y451="Fr",4,5),6)),""))</f>
        <v/>
      </c>
    </row>
    <row r="452" customFormat="false" ht="13.7" hidden="false" customHeight="true" outlineLevel="0" collapsed="false">
      <c r="A452" s="55"/>
      <c r="B452" s="40" t="n">
        <f aca="false">B408+1000</f>
        <v>11044</v>
      </c>
      <c r="C452" s="56" t="str">
        <f aca="false">IF(Eingabe!$B$2="","",IF(ISNA(VLOOKUP(B452,Monatsansicht2!$W$7:$AC$2526,6,0))=TRUE(),"",IF(VLOOKUP(B452,Monatsansicht2!$W$7:$AC$2526,6,0)="","",VLOOKUP(B452,Monatsansicht2!$W$7:$AC$2526,5,0)&amp;": "&amp;VLOOKUP(B452,Monatsansicht2!$W$7:$AC$2526,6,0))))</f>
        <v/>
      </c>
      <c r="D452" s="50" t="str">
        <f aca="false">IF(Eingabe!$B$2="","",IF(ISNA(VLOOKUP(B452,Monatsansicht2!$W$7:$AC$2526,7,0))=TRUE(),"",VLOOKUP(B452,Monatsansicht2!$W$7:$AC$2526,7,0)))</f>
        <v/>
      </c>
      <c r="E452" s="40" t="n">
        <f aca="false">E408+1000</f>
        <v>11050</v>
      </c>
      <c r="F452" s="56" t="str">
        <f aca="false">IF(Eingabe!$B$2="","",IF(ISNA(VLOOKUP(E452,Monatsansicht2!$W$7:$AC$2526,6,0))=TRUE(),"",IF(VLOOKUP(E452,Monatsansicht2!$W$7:$AC$2526,6,0)="","",VLOOKUP(E452,Monatsansicht2!$W$7:$AC$2526,5,0)&amp;": "&amp;VLOOKUP(E452,Monatsansicht2!$W$7:$AC$2526,6,0))))</f>
        <v/>
      </c>
      <c r="G452" s="50" t="str">
        <f aca="false">IF(Eingabe!$B$2="","",IF(ISNA(VLOOKUP(E452,Monatsansicht2!$W$7:$AC$2526,7,0))=TRUE(),"",VLOOKUP(E452,Monatsansicht2!$W$7:$AC$2526,7,0)))</f>
        <v/>
      </c>
      <c r="H452" s="40" t="n">
        <f aca="false">H408+1000</f>
        <v>11056</v>
      </c>
      <c r="I452" s="56" t="str">
        <f aca="false">IF(Eingabe!$B$2="","",IF(ISNA(VLOOKUP(H452,Monatsansicht2!$W$7:$AC$2526,6,0))=TRUE(),"",IF(VLOOKUP(H452,Monatsansicht2!$W$7:$AC$2526,6,0)="","",VLOOKUP(H452,Monatsansicht2!$W$7:$AC$2526,5,0)&amp;": "&amp;VLOOKUP(H452,Monatsansicht2!$W$7:$AC$2526,6,0))))</f>
        <v/>
      </c>
      <c r="J452" s="50" t="str">
        <f aca="false">IF(Eingabe!$B$2="","",IF(ISNA(VLOOKUP(H452,Monatsansicht2!$W$7:$AC$2526,7,0))=TRUE(),"",VLOOKUP(H452,Monatsansicht2!$W$7:$AC$2526,7,0)))</f>
        <v/>
      </c>
      <c r="K452" s="40" t="n">
        <f aca="false">K408+1000</f>
        <v>11062</v>
      </c>
      <c r="L452" s="56" t="str">
        <f aca="false">IF(Eingabe!$B$2="","",IF(ISNA(VLOOKUP(K452,Monatsansicht2!$W$7:$AC$2526,6,0))=TRUE(),"",IF(VLOOKUP(K452,Monatsansicht2!$W$7:$AC$2526,6,0)="","",VLOOKUP(K452,Monatsansicht2!$W$7:$AC$2526,5,0)&amp;": "&amp;VLOOKUP(K452,Monatsansicht2!$W$7:$AC$2526,6,0))))</f>
        <v/>
      </c>
      <c r="M452" s="50" t="str">
        <f aca="false">IF(Eingabe!$B$2="","",IF(ISNA(VLOOKUP(K452,Monatsansicht2!$W$7:$AC$2526,7,0))=TRUE(),"",VLOOKUP(K452,Monatsansicht2!$W$7:$AC$2526,7,0)))</f>
        <v/>
      </c>
      <c r="N452" s="40" t="n">
        <f aca="false">N408+1000</f>
        <v>11068</v>
      </c>
      <c r="O452" s="56" t="str">
        <f aca="false">IF(Eingabe!$B$2="","",IF(ISNA(VLOOKUP(N452,Monatsansicht2!$W$7:$AC$2526,6,0))=TRUE(),"",IF(VLOOKUP(N452,Monatsansicht2!$W$7:$AC$2526,6,0)="","",VLOOKUP(N452,Monatsansicht2!$W$7:$AC$2526,5,0)&amp;": "&amp;VLOOKUP(N452,Monatsansicht2!$W$7:$AC$2526,6,0))))</f>
        <v/>
      </c>
      <c r="P452" s="50" t="str">
        <f aca="false">IF(Eingabe!$B$2="","",IF(ISNA(VLOOKUP(N452,Monatsansicht2!$W$7:$AC$2526,7,0))=TRUE(),"",VLOOKUP(N452,Monatsansicht2!$W$7:$AC$2526,7,0)))</f>
        <v/>
      </c>
      <c r="Q452" s="40" t="n">
        <f aca="false">Q408+1000</f>
        <v>11074</v>
      </c>
      <c r="R452" s="57" t="str">
        <f aca="false">IF(Eingabe!$B$2="","",IF(ISNA(VLOOKUP(Q452,Monatsansicht2!$W$7:$AC$2526,6,0))=TRUE(),"",IF(VLOOKUP(Q452,Monatsansicht2!$W$7:$AC$2526,6,0)="","",VLOOKUP(Q452,Monatsansicht2!$W$7:$AC$2526,5,0)&amp;": "&amp;VLOOKUP(Q452,Monatsansicht2!$W$7:$AC$2526,6,0))))</f>
        <v/>
      </c>
      <c r="S452" s="50" t="str">
        <f aca="false">IF(Eingabe!$B$2="","",IF(ISNA(VLOOKUP(Q452,Monatsansicht2!$W$7:$AC$2526,7,0))=TRUE(),"",VLOOKUP(Q452,Monatsansicht2!$W$7:$AC$2526,7,0)))</f>
        <v/>
      </c>
      <c r="T452" s="40" t="n">
        <f aca="false">T408+1000</f>
        <v>11080</v>
      </c>
      <c r="U452" s="57" t="str">
        <f aca="false">IF(Eingabe!$B$2="","",IF(ISNA(VLOOKUP(T452,Monatsansicht2!$W$7:$AC$2526,6,0))=TRUE(),"",IF(VLOOKUP(T452,Monatsansicht2!$W$7:$AC$2526,6,0)="","",VLOOKUP(T452,Monatsansicht2!$W$7:$AC$2526,5,0)&amp;": "&amp;VLOOKUP(T452,Monatsansicht2!$W$7:$AC$2526,6,0))))</f>
        <v/>
      </c>
      <c r="V452" s="50" t="str">
        <f aca="false">IF(Eingabe!$B$2="","",IF(ISNA(VLOOKUP(T452,Monatsansicht2!$W$7:$AC$2526,7,0))=TRUE(),"",VLOOKUP(T452,Monatsansicht2!$W$7:$AC$2526,7,0)))</f>
        <v/>
      </c>
      <c r="W452" s="39" t="n">
        <f aca="false">IF(AF452="","",IF(AF452&lt;&gt;AF451,AF452*1000+1+AG452*6,W451+1))</f>
        <v>446</v>
      </c>
      <c r="X452" s="59" t="str">
        <f aca="false">IF($X$7="","",IF(COUNT(X447:X451)=0,MAX(X446:X451)+1,""))</f>
        <v/>
      </c>
      <c r="Y452" s="60" t="str">
        <f aca="false">IF(X452="","",LEFT(TEXT(X452,"TTTT"),2))</f>
        <v/>
      </c>
      <c r="Z452" s="61" t="str">
        <f aca="false">IF(X452="","",IF(OR(LEFT(TEXT((DATE(YEAR(X452),1,1)),"TTTT"),2)="So",LEFT(TEXT((DATE(YEAR(X452),1,1)),"TTTT"),2)="Sa",LEFT(TEXT((DATE(YEAR(X452),1,1)),"TTTT"),2)="Fr"),WEEKNUM(X452,2)-1,WEEKNUM(X452,2)))</f>
        <v/>
      </c>
      <c r="AA452" s="62" t="str">
        <f aca="false">IF(Y452&lt;&gt;"",$AA$1,IF($AA451=$AA$1,$AA$2,IF($AA451=$AA$2,$AA$3,IF($AA451=$AA$3,$AA$4,IF($AA451=$AA$4,$AA$5,IF($AA451=$AA$5,$AA$6,""))))))</f>
        <v/>
      </c>
      <c r="AB452" s="62" t="n">
        <f aca="false">IF(AA452=Eingabe!$E$1,""&amp;VLOOKUP($X452,Eingabe!$B$1:$J$421,4,0),IF(AA452=Eingabe!$F$1,""&amp;VLOOKUP($X451,Eingabe!$B$1:$J$421,5,0),IF(AA452=Eingabe!$G$1,""&amp;VLOOKUP($X450,Eingabe!$B$1:$J$421,6,0),IF(AA452=Eingabe!$H$1,""&amp;VLOOKUP($X449,Eingabe!$B$1:$J$421,7,0),IF(AA452=Eingabe!$I$1,""&amp;VLOOKUP($X448,Eingabe!$B$1:$J$421,8,0),IF(AA452=Eingabe!$J$1,""&amp;VLOOKUP($X447,Eingabe!$B$1:$J$421,9,0)))))))</f>
        <v>0</v>
      </c>
      <c r="AC452" s="63" t="n">
        <f aca="false">IF(AA452=Eingabe!$E$1,""&amp;VLOOKUP($X452,Eingabe!$B$1:$K$421,10,0),IF(AA452=Eingabe!$F$1,""&amp;VLOOKUP($X451,Eingabe!$B$1:$K$421,10,0),IF(AA452=Eingabe!$G$1,""&amp;VLOOKUP($X450,Eingabe!$B$1:$K$421,10,0),IF(AA452=Eingabe!$H$1,""&amp;VLOOKUP($X449,Eingabe!$B$1:$K$421,10,0),IF(AA452=Eingabe!$I$1,""&amp;VLOOKUP($X448,Eingabe!$B$1:$K$421,10,0),IF(AA452=Eingabe!$J$1,""&amp;VLOOKUP($X447,Eingabe!$B$1:$K$421,10,0)))))))</f>
        <v>0</v>
      </c>
      <c r="AD452" s="39" t="n">
        <f aca="false">IF(X452&lt;&gt;"",MONTH(X452),IF(X451&lt;&gt;"",MONTH(X451),IF(X450&lt;&gt;"",MONTH(X450),IF(X449&lt;&gt;"",MONTH(X449),IF(X448&lt;&gt;"",MONTH(X448),IF(X447&lt;&gt;"",MONTH(X447)))))))</f>
        <v>0</v>
      </c>
      <c r="AE452" s="39" t="str">
        <f aca="false">IF(AD452="","",IF(AD452&lt;&gt;AD451,1,""))</f>
        <v/>
      </c>
      <c r="AF452" s="39" t="n">
        <f aca="false">IF(COUNT(AD452:AE452)&lt;1,"",SUM($AE$7:AE452))</f>
        <v>0</v>
      </c>
      <c r="AG452" s="39" t="str">
        <f aca="false">IF(AD452="","",IF(AD452&lt;&gt;AD451,IF(OR(Y452="Mo",Y452="Di",Y452="Mi",Y452="Do"),IF(OR(Y452="Mo",Y452="Di"),IF(Y452="Mo",0,1),IF(Y452="Mi",2,3)),IF(OR(Y452="Fr",Y452="Sa"),IF(Y452="Fr",4,5),6)),""))</f>
        <v/>
      </c>
    </row>
    <row r="453" customFormat="false" ht="13.7" hidden="false" customHeight="true" outlineLevel="0" collapsed="false">
      <c r="A453" s="55" t="str">
        <f aca="false">IF(Eingabe!$B$2="","",IF(ISNA(VLOOKUP(B451,Monatsansicht2!$W$7:$AC$2526,4,0))=TRUE(),"",VLOOKUP(B451,Monatsansicht2!$W$7:$AC$2526,4,0)))</f>
        <v/>
      </c>
      <c r="B453" s="40" t="n">
        <f aca="false">B409+1000</f>
        <v>11045</v>
      </c>
      <c r="C453" s="56" t="str">
        <f aca="false">IF(Eingabe!$B$2="","",IF(ISNA(VLOOKUP(B453,Monatsansicht2!$W$7:$AC$2526,6,0))=TRUE(),"",IF(VLOOKUP(B453,Monatsansicht2!$W$7:$AC$2526,6,0)="","",VLOOKUP(B453,Monatsansicht2!$W$7:$AC$2526,5,0)&amp;": "&amp;VLOOKUP(B453,Monatsansicht2!$W$7:$AC$2526,6,0))))</f>
        <v/>
      </c>
      <c r="D453" s="50" t="str">
        <f aca="false">IF(Eingabe!$B$2="","",IF(ISNA(VLOOKUP(B453,Monatsansicht2!$W$7:$AC$2526,7,0))=TRUE(),"",VLOOKUP(B453,Monatsansicht2!$W$7:$AC$2526,7,0)))</f>
        <v/>
      </c>
      <c r="E453" s="40" t="n">
        <f aca="false">E409+1000</f>
        <v>11051</v>
      </c>
      <c r="F453" s="56" t="str">
        <f aca="false">IF(Eingabe!$B$2="","",IF(ISNA(VLOOKUP(E453,Monatsansicht2!$W$7:$AC$2526,6,0))=TRUE(),"",IF(VLOOKUP(E453,Monatsansicht2!$W$7:$AC$2526,6,0)="","",VLOOKUP(E453,Monatsansicht2!$W$7:$AC$2526,5,0)&amp;": "&amp;VLOOKUP(E453,Monatsansicht2!$W$7:$AC$2526,6,0))))</f>
        <v/>
      </c>
      <c r="G453" s="50" t="str">
        <f aca="false">IF(Eingabe!$B$2="","",IF(ISNA(VLOOKUP(E453,Monatsansicht2!$W$7:$AC$2526,7,0))=TRUE(),"",VLOOKUP(E453,Monatsansicht2!$W$7:$AC$2526,7,0)))</f>
        <v/>
      </c>
      <c r="H453" s="40" t="n">
        <f aca="false">H409+1000</f>
        <v>11057</v>
      </c>
      <c r="I453" s="56" t="str">
        <f aca="false">IF(Eingabe!$B$2="","",IF(ISNA(VLOOKUP(H453,Monatsansicht2!$W$7:$AC$2526,6,0))=TRUE(),"",IF(VLOOKUP(H453,Monatsansicht2!$W$7:$AC$2526,6,0)="","",VLOOKUP(H453,Monatsansicht2!$W$7:$AC$2526,5,0)&amp;": "&amp;VLOOKUP(H453,Monatsansicht2!$W$7:$AC$2526,6,0))))</f>
        <v/>
      </c>
      <c r="J453" s="50" t="str">
        <f aca="false">IF(Eingabe!$B$2="","",IF(ISNA(VLOOKUP(H453,Monatsansicht2!$W$7:$AC$2526,7,0))=TRUE(),"",VLOOKUP(H453,Monatsansicht2!$W$7:$AC$2526,7,0)))</f>
        <v/>
      </c>
      <c r="K453" s="40" t="n">
        <f aca="false">K409+1000</f>
        <v>11063</v>
      </c>
      <c r="L453" s="56" t="str">
        <f aca="false">IF(Eingabe!$B$2="","",IF(ISNA(VLOOKUP(K453,Monatsansicht2!$W$7:$AC$2526,6,0))=TRUE(),"",IF(VLOOKUP(K453,Monatsansicht2!$W$7:$AC$2526,6,0)="","",VLOOKUP(K453,Monatsansicht2!$W$7:$AC$2526,5,0)&amp;": "&amp;VLOOKUP(K453,Monatsansicht2!$W$7:$AC$2526,6,0))))</f>
        <v/>
      </c>
      <c r="M453" s="50" t="str">
        <f aca="false">IF(Eingabe!$B$2="","",IF(ISNA(VLOOKUP(K453,Monatsansicht2!$W$7:$AC$2526,7,0))=TRUE(),"",VLOOKUP(K453,Monatsansicht2!$W$7:$AC$2526,7,0)))</f>
        <v/>
      </c>
      <c r="N453" s="40" t="n">
        <f aca="false">N409+1000</f>
        <v>11069</v>
      </c>
      <c r="O453" s="56" t="str">
        <f aca="false">IF(Eingabe!$B$2="","",IF(ISNA(VLOOKUP(N453,Monatsansicht2!$W$7:$AC$2526,6,0))=TRUE(),"",IF(VLOOKUP(N453,Monatsansicht2!$W$7:$AC$2526,6,0)="","",VLOOKUP(N453,Monatsansicht2!$W$7:$AC$2526,5,0)&amp;": "&amp;VLOOKUP(N453,Monatsansicht2!$W$7:$AC$2526,6,0))))</f>
        <v/>
      </c>
      <c r="P453" s="50" t="str">
        <f aca="false">IF(Eingabe!$B$2="","",IF(ISNA(VLOOKUP(N453,Monatsansicht2!$W$7:$AC$2526,7,0))=TRUE(),"",VLOOKUP(N453,Monatsansicht2!$W$7:$AC$2526,7,0)))</f>
        <v/>
      </c>
      <c r="Q453" s="40" t="n">
        <f aca="false">Q409+1000</f>
        <v>11075</v>
      </c>
      <c r="R453" s="57" t="str">
        <f aca="false">IF(Eingabe!$B$2="","",IF(ISNA(VLOOKUP(Q453,Monatsansicht2!$W$7:$AC$2526,6,0))=TRUE(),"",IF(VLOOKUP(Q453,Monatsansicht2!$W$7:$AC$2526,6,0)="","",VLOOKUP(Q453,Monatsansicht2!$W$7:$AC$2526,5,0)&amp;": "&amp;VLOOKUP(Q453,Monatsansicht2!$W$7:$AC$2526,6,0))))</f>
        <v/>
      </c>
      <c r="S453" s="50" t="str">
        <f aca="false">IF(Eingabe!$B$2="","",IF(ISNA(VLOOKUP(Q453,Monatsansicht2!$W$7:$AC$2526,7,0))=TRUE(),"",VLOOKUP(Q453,Monatsansicht2!$W$7:$AC$2526,7,0)))</f>
        <v/>
      </c>
      <c r="T453" s="40" t="n">
        <f aca="false">T409+1000</f>
        <v>11081</v>
      </c>
      <c r="U453" s="57" t="str">
        <f aca="false">IF(Eingabe!$B$2="","",IF(ISNA(VLOOKUP(T453,Monatsansicht2!$W$7:$AC$2526,6,0))=TRUE(),"",IF(VLOOKUP(T453,Monatsansicht2!$W$7:$AC$2526,6,0)="","",VLOOKUP(T453,Monatsansicht2!$W$7:$AC$2526,5,0)&amp;": "&amp;VLOOKUP(T453,Monatsansicht2!$W$7:$AC$2526,6,0))))</f>
        <v/>
      </c>
      <c r="V453" s="50" t="str">
        <f aca="false">IF(Eingabe!$B$2="","",IF(ISNA(VLOOKUP(T453,Monatsansicht2!$W$7:$AC$2526,7,0))=TRUE(),"",VLOOKUP(T453,Monatsansicht2!$W$7:$AC$2526,7,0)))</f>
        <v/>
      </c>
      <c r="W453" s="39" t="n">
        <f aca="false">IF(AF453="","",IF(AF453&lt;&gt;AF452,AF453*1000+1+AG453*6,W452+1))</f>
        <v>447</v>
      </c>
      <c r="X453" s="59" t="str">
        <f aca="false">IF($X$7="","",IF(COUNT(X448:X452)=0,MAX(X447:X452)+1,""))</f>
        <v/>
      </c>
      <c r="Y453" s="60" t="str">
        <f aca="false">IF(X453="","",LEFT(TEXT(X453,"TTTT"),2))</f>
        <v/>
      </c>
      <c r="Z453" s="61" t="str">
        <f aca="false">IF(X453="","",IF(OR(LEFT(TEXT((DATE(YEAR(X453),1,1)),"TTTT"),2)="So",LEFT(TEXT((DATE(YEAR(X453),1,1)),"TTTT"),2)="Sa",LEFT(TEXT((DATE(YEAR(X453),1,1)),"TTTT"),2)="Fr"),WEEKNUM(X453,2)-1,WEEKNUM(X453,2)))</f>
        <v/>
      </c>
      <c r="AA453" s="62" t="str">
        <f aca="false">IF(Y453&lt;&gt;"",$AA$1,IF($AA452=$AA$1,$AA$2,IF($AA452=$AA$2,$AA$3,IF($AA452=$AA$3,$AA$4,IF($AA452=$AA$4,$AA$5,IF($AA452=$AA$5,$AA$6,""))))))</f>
        <v/>
      </c>
      <c r="AB453" s="62" t="n">
        <f aca="false">IF(AA453=Eingabe!$E$1,""&amp;VLOOKUP($X453,Eingabe!$B$1:$J$421,4,0),IF(AA453=Eingabe!$F$1,""&amp;VLOOKUP($X452,Eingabe!$B$1:$J$421,5,0),IF(AA453=Eingabe!$G$1,""&amp;VLOOKUP($X451,Eingabe!$B$1:$J$421,6,0),IF(AA453=Eingabe!$H$1,""&amp;VLOOKUP($X450,Eingabe!$B$1:$J$421,7,0),IF(AA453=Eingabe!$I$1,""&amp;VLOOKUP($X449,Eingabe!$B$1:$J$421,8,0),IF(AA453=Eingabe!$J$1,""&amp;VLOOKUP($X448,Eingabe!$B$1:$J$421,9,0)))))))</f>
        <v>0</v>
      </c>
      <c r="AC453" s="63" t="n">
        <f aca="false">IF(AA453=Eingabe!$E$1,""&amp;VLOOKUP($X453,Eingabe!$B$1:$K$421,10,0),IF(AA453=Eingabe!$F$1,""&amp;VLOOKUP($X452,Eingabe!$B$1:$K$421,10,0),IF(AA453=Eingabe!$G$1,""&amp;VLOOKUP($X451,Eingabe!$B$1:$K$421,10,0),IF(AA453=Eingabe!$H$1,""&amp;VLOOKUP($X450,Eingabe!$B$1:$K$421,10,0),IF(AA453=Eingabe!$I$1,""&amp;VLOOKUP($X449,Eingabe!$B$1:$K$421,10,0),IF(AA453=Eingabe!$J$1,""&amp;VLOOKUP($X448,Eingabe!$B$1:$K$421,10,0)))))))</f>
        <v>0</v>
      </c>
      <c r="AD453" s="39" t="n">
        <f aca="false">IF(X453&lt;&gt;"",MONTH(X453),IF(X452&lt;&gt;"",MONTH(X452),IF(X451&lt;&gt;"",MONTH(X451),IF(X450&lt;&gt;"",MONTH(X450),IF(X449&lt;&gt;"",MONTH(X449),IF(X448&lt;&gt;"",MONTH(X448)))))))</f>
        <v>0</v>
      </c>
      <c r="AE453" s="39" t="str">
        <f aca="false">IF(AD453="","",IF(AD453&lt;&gt;AD452,1,""))</f>
        <v/>
      </c>
      <c r="AF453" s="39" t="n">
        <f aca="false">IF(COUNT(AD453:AE453)&lt;1,"",SUM($AE$7:AE453))</f>
        <v>0</v>
      </c>
      <c r="AG453" s="39" t="str">
        <f aca="false">IF(AD453="","",IF(AD453&lt;&gt;AD452,IF(OR(Y453="Mo",Y453="Di",Y453="Mi",Y453="Do"),IF(OR(Y453="Mo",Y453="Di"),IF(Y453="Mo",0,1),IF(Y453="Mi",2,3)),IF(OR(Y453="Fr",Y453="Sa"),IF(Y453="Fr",4,5),6)),""))</f>
        <v/>
      </c>
    </row>
    <row r="454" customFormat="false" ht="13.7" hidden="false" customHeight="true" outlineLevel="0" collapsed="false">
      <c r="A454" s="55"/>
      <c r="B454" s="40" t="n">
        <f aca="false">B410+1000</f>
        <v>11046</v>
      </c>
      <c r="C454" s="56" t="str">
        <f aca="false">IF(Eingabe!$B$2="","",IF(ISNA(VLOOKUP(B454,Monatsansicht2!$W$7:$AC$2526,6,0))=TRUE(),"",IF(VLOOKUP(B454,Monatsansicht2!$W$7:$AC$2526,6,0)="","",VLOOKUP(B454,Monatsansicht2!$W$7:$AC$2526,5,0)&amp;": "&amp;VLOOKUP(B454,Monatsansicht2!$W$7:$AC$2526,6,0))))</f>
        <v/>
      </c>
      <c r="D454" s="50" t="str">
        <f aca="false">IF(Eingabe!$B$2="","",IF(ISNA(VLOOKUP(B454,Monatsansicht2!$W$7:$AC$2526,7,0))=TRUE(),"",VLOOKUP(B454,Monatsansicht2!$W$7:$AC$2526,7,0)))</f>
        <v/>
      </c>
      <c r="E454" s="40" t="n">
        <f aca="false">E410+1000</f>
        <v>11052</v>
      </c>
      <c r="F454" s="56" t="str">
        <f aca="false">IF(Eingabe!$B$2="","",IF(ISNA(VLOOKUP(E454,Monatsansicht2!$W$7:$AC$2526,6,0))=TRUE(),"",IF(VLOOKUP(E454,Monatsansicht2!$W$7:$AC$2526,6,0)="","",VLOOKUP(E454,Monatsansicht2!$W$7:$AC$2526,5,0)&amp;": "&amp;VLOOKUP(E454,Monatsansicht2!$W$7:$AC$2526,6,0))))</f>
        <v/>
      </c>
      <c r="G454" s="50" t="str">
        <f aca="false">IF(Eingabe!$B$2="","",IF(ISNA(VLOOKUP(E454,Monatsansicht2!$W$7:$AC$2526,7,0))=TRUE(),"",VLOOKUP(E454,Monatsansicht2!$W$7:$AC$2526,7,0)))</f>
        <v/>
      </c>
      <c r="H454" s="40" t="n">
        <f aca="false">H410+1000</f>
        <v>11058</v>
      </c>
      <c r="I454" s="56" t="str">
        <f aca="false">IF(Eingabe!$B$2="","",IF(ISNA(VLOOKUP(H454,Monatsansicht2!$W$7:$AC$2526,6,0))=TRUE(),"",IF(VLOOKUP(H454,Monatsansicht2!$W$7:$AC$2526,6,0)="","",VLOOKUP(H454,Monatsansicht2!$W$7:$AC$2526,5,0)&amp;": "&amp;VLOOKUP(H454,Monatsansicht2!$W$7:$AC$2526,6,0))))</f>
        <v/>
      </c>
      <c r="J454" s="50" t="str">
        <f aca="false">IF(Eingabe!$B$2="","",IF(ISNA(VLOOKUP(H454,Monatsansicht2!$W$7:$AC$2526,7,0))=TRUE(),"",VLOOKUP(H454,Monatsansicht2!$W$7:$AC$2526,7,0)))</f>
        <v/>
      </c>
      <c r="K454" s="40" t="n">
        <f aca="false">K410+1000</f>
        <v>11064</v>
      </c>
      <c r="L454" s="56" t="str">
        <f aca="false">IF(Eingabe!$B$2="","",IF(ISNA(VLOOKUP(K454,Monatsansicht2!$W$7:$AC$2526,6,0))=TRUE(),"",IF(VLOOKUP(K454,Monatsansicht2!$W$7:$AC$2526,6,0)="","",VLOOKUP(K454,Monatsansicht2!$W$7:$AC$2526,5,0)&amp;": "&amp;VLOOKUP(K454,Monatsansicht2!$W$7:$AC$2526,6,0))))</f>
        <v/>
      </c>
      <c r="M454" s="50" t="str">
        <f aca="false">IF(Eingabe!$B$2="","",IF(ISNA(VLOOKUP(K454,Monatsansicht2!$W$7:$AC$2526,7,0))=TRUE(),"",VLOOKUP(K454,Monatsansicht2!$W$7:$AC$2526,7,0)))</f>
        <v/>
      </c>
      <c r="N454" s="40" t="n">
        <f aca="false">N410+1000</f>
        <v>11070</v>
      </c>
      <c r="O454" s="56" t="str">
        <f aca="false">IF(Eingabe!$B$2="","",IF(ISNA(VLOOKUP(N454,Monatsansicht2!$W$7:$AC$2526,6,0))=TRUE(),"",IF(VLOOKUP(N454,Monatsansicht2!$W$7:$AC$2526,6,0)="","",VLOOKUP(N454,Monatsansicht2!$W$7:$AC$2526,5,0)&amp;": "&amp;VLOOKUP(N454,Monatsansicht2!$W$7:$AC$2526,6,0))))</f>
        <v/>
      </c>
      <c r="P454" s="50" t="str">
        <f aca="false">IF(Eingabe!$B$2="","",IF(ISNA(VLOOKUP(N454,Monatsansicht2!$W$7:$AC$2526,7,0))=TRUE(),"",VLOOKUP(N454,Monatsansicht2!$W$7:$AC$2526,7,0)))</f>
        <v/>
      </c>
      <c r="Q454" s="40" t="n">
        <f aca="false">Q410+1000</f>
        <v>11076</v>
      </c>
      <c r="R454" s="57" t="str">
        <f aca="false">IF(Eingabe!$B$2="","",IF(ISNA(VLOOKUP(Q454,Monatsansicht2!$W$7:$AC$2526,6,0))=TRUE(),"",IF(VLOOKUP(Q454,Monatsansicht2!$W$7:$AC$2526,6,0)="","",VLOOKUP(Q454,Monatsansicht2!$W$7:$AC$2526,5,0)&amp;": "&amp;VLOOKUP(Q454,Monatsansicht2!$W$7:$AC$2526,6,0))))</f>
        <v/>
      </c>
      <c r="S454" s="50" t="str">
        <f aca="false">IF(Eingabe!$B$2="","",IF(ISNA(VLOOKUP(Q454,Monatsansicht2!$W$7:$AC$2526,7,0))=TRUE(),"",VLOOKUP(Q454,Monatsansicht2!$W$7:$AC$2526,7,0)))</f>
        <v/>
      </c>
      <c r="T454" s="40" t="n">
        <f aca="false">T410+1000</f>
        <v>11082</v>
      </c>
      <c r="U454" s="57" t="str">
        <f aca="false">IF(Eingabe!$B$2="","",IF(ISNA(VLOOKUP(T454,Monatsansicht2!$W$7:$AC$2526,6,0))=TRUE(),"",IF(VLOOKUP(T454,Monatsansicht2!$W$7:$AC$2526,6,0)="","",VLOOKUP(T454,Monatsansicht2!$W$7:$AC$2526,5,0)&amp;": "&amp;VLOOKUP(T454,Monatsansicht2!$W$7:$AC$2526,6,0))))</f>
        <v/>
      </c>
      <c r="V454" s="50" t="str">
        <f aca="false">IF(Eingabe!$B$2="","",IF(ISNA(VLOOKUP(T454,Monatsansicht2!$W$7:$AC$2526,7,0))=TRUE(),"",VLOOKUP(T454,Monatsansicht2!$W$7:$AC$2526,7,0)))</f>
        <v/>
      </c>
      <c r="W454" s="39" t="n">
        <f aca="false">IF(AF454="","",IF(AF454&lt;&gt;AF453,AF454*1000+1+AG454*6,W453+1))</f>
        <v>448</v>
      </c>
      <c r="X454" s="59" t="str">
        <f aca="false">IF($X$7="","",IF(COUNT(X449:X453)=0,MAX(X448:X453)+1,""))</f>
        <v/>
      </c>
      <c r="Y454" s="60" t="str">
        <f aca="false">IF(X454="","",LEFT(TEXT(X454,"TTTT"),2))</f>
        <v/>
      </c>
      <c r="Z454" s="61" t="str">
        <f aca="false">IF(X454="","",IF(OR(LEFT(TEXT((DATE(YEAR(X454),1,1)),"TTTT"),2)="So",LEFT(TEXT((DATE(YEAR(X454),1,1)),"TTTT"),2)="Sa",LEFT(TEXT((DATE(YEAR(X454),1,1)),"TTTT"),2)="Fr"),WEEKNUM(X454,2)-1,WEEKNUM(X454,2)))</f>
        <v/>
      </c>
      <c r="AA454" s="62" t="str">
        <f aca="false">IF(Y454&lt;&gt;"",$AA$1,IF($AA453=$AA$1,$AA$2,IF($AA453=$AA$2,$AA$3,IF($AA453=$AA$3,$AA$4,IF($AA453=$AA$4,$AA$5,IF($AA453=$AA$5,$AA$6,""))))))</f>
        <v/>
      </c>
      <c r="AB454" s="62" t="n">
        <f aca="false">IF(AA454=Eingabe!$E$1,""&amp;VLOOKUP($X454,Eingabe!$B$1:$J$421,4,0),IF(AA454=Eingabe!$F$1,""&amp;VLOOKUP($X453,Eingabe!$B$1:$J$421,5,0),IF(AA454=Eingabe!$G$1,""&amp;VLOOKUP($X452,Eingabe!$B$1:$J$421,6,0),IF(AA454=Eingabe!$H$1,""&amp;VLOOKUP($X451,Eingabe!$B$1:$J$421,7,0),IF(AA454=Eingabe!$I$1,""&amp;VLOOKUP($X450,Eingabe!$B$1:$J$421,8,0),IF(AA454=Eingabe!$J$1,""&amp;VLOOKUP($X449,Eingabe!$B$1:$J$421,9,0)))))))</f>
        <v>0</v>
      </c>
      <c r="AC454" s="63" t="n">
        <f aca="false">IF(AA454=Eingabe!$E$1,""&amp;VLOOKUP($X454,Eingabe!$B$1:$K$421,10,0),IF(AA454=Eingabe!$F$1,""&amp;VLOOKUP($X453,Eingabe!$B$1:$K$421,10,0),IF(AA454=Eingabe!$G$1,""&amp;VLOOKUP($X452,Eingabe!$B$1:$K$421,10,0),IF(AA454=Eingabe!$H$1,""&amp;VLOOKUP($X451,Eingabe!$B$1:$K$421,10,0),IF(AA454=Eingabe!$I$1,""&amp;VLOOKUP($X450,Eingabe!$B$1:$K$421,10,0),IF(AA454=Eingabe!$J$1,""&amp;VLOOKUP($X449,Eingabe!$B$1:$K$421,10,0)))))))</f>
        <v>0</v>
      </c>
      <c r="AD454" s="39" t="n">
        <f aca="false">IF(X454&lt;&gt;"",MONTH(X454),IF(X453&lt;&gt;"",MONTH(X453),IF(X452&lt;&gt;"",MONTH(X452),IF(X451&lt;&gt;"",MONTH(X451),IF(X450&lt;&gt;"",MONTH(X450),IF(X449&lt;&gt;"",MONTH(X449)))))))</f>
        <v>0</v>
      </c>
      <c r="AE454" s="39" t="str">
        <f aca="false">IF(AD454="","",IF(AD454&lt;&gt;AD453,1,""))</f>
        <v/>
      </c>
      <c r="AF454" s="39" t="n">
        <f aca="false">IF(COUNT(AD454:AE454)&lt;1,"",SUM($AE$7:AE454))</f>
        <v>0</v>
      </c>
      <c r="AG454" s="39" t="str">
        <f aca="false">IF(AD454="","",IF(AD454&lt;&gt;AD453,IF(OR(Y454="Mo",Y454="Di",Y454="Mi",Y454="Do"),IF(OR(Y454="Mo",Y454="Di"),IF(Y454="Mo",0,1),IF(Y454="Mi",2,3)),IF(OR(Y454="Fr",Y454="Sa"),IF(Y454="Fr",4,5),6)),""))</f>
        <v/>
      </c>
    </row>
    <row r="455" customFormat="false" ht="13.7" hidden="false" customHeight="true" outlineLevel="0" collapsed="false">
      <c r="A455" s="55"/>
      <c r="B455" s="40" t="n">
        <f aca="false">B411+1000</f>
        <v>11047</v>
      </c>
      <c r="C455" s="56" t="str">
        <f aca="false">IF(Eingabe!$B$2="","",IF(ISNA(VLOOKUP(B455,Monatsansicht2!$W$7:$AC$2526,6,0))=TRUE(),"",IF(VLOOKUP(B455,Monatsansicht2!$W$7:$AC$2526,6,0)="","",VLOOKUP(B455,Monatsansicht2!$W$7:$AC$2526,5,0)&amp;": "&amp;VLOOKUP(B455,Monatsansicht2!$W$7:$AC$2526,6,0))))</f>
        <v/>
      </c>
      <c r="D455" s="50" t="str">
        <f aca="false">IF(Eingabe!$B$2="","",IF(ISNA(VLOOKUP(B455,Monatsansicht2!$W$7:$AC$2526,7,0))=TRUE(),"",VLOOKUP(B455,Monatsansicht2!$W$7:$AC$2526,7,0)))</f>
        <v/>
      </c>
      <c r="E455" s="40" t="n">
        <f aca="false">E411+1000</f>
        <v>11053</v>
      </c>
      <c r="F455" s="56" t="str">
        <f aca="false">IF(Eingabe!$B$2="","",IF(ISNA(VLOOKUP(E455,Monatsansicht2!$W$7:$AC$2526,6,0))=TRUE(),"",IF(VLOOKUP(E455,Monatsansicht2!$W$7:$AC$2526,6,0)="","",VLOOKUP(E455,Monatsansicht2!$W$7:$AC$2526,5,0)&amp;": "&amp;VLOOKUP(E455,Monatsansicht2!$W$7:$AC$2526,6,0))))</f>
        <v/>
      </c>
      <c r="G455" s="50" t="str">
        <f aca="false">IF(Eingabe!$B$2="","",IF(ISNA(VLOOKUP(E455,Monatsansicht2!$W$7:$AC$2526,7,0))=TRUE(),"",VLOOKUP(E455,Monatsansicht2!$W$7:$AC$2526,7,0)))</f>
        <v/>
      </c>
      <c r="H455" s="40" t="n">
        <f aca="false">H411+1000</f>
        <v>11059</v>
      </c>
      <c r="I455" s="56" t="str">
        <f aca="false">IF(Eingabe!$B$2="","",IF(ISNA(VLOOKUP(H455,Monatsansicht2!$W$7:$AC$2526,6,0))=TRUE(),"",IF(VLOOKUP(H455,Monatsansicht2!$W$7:$AC$2526,6,0)="","",VLOOKUP(H455,Monatsansicht2!$W$7:$AC$2526,5,0)&amp;": "&amp;VLOOKUP(H455,Monatsansicht2!$W$7:$AC$2526,6,0))))</f>
        <v/>
      </c>
      <c r="J455" s="50" t="str">
        <f aca="false">IF(Eingabe!$B$2="","",IF(ISNA(VLOOKUP(H455,Monatsansicht2!$W$7:$AC$2526,7,0))=TRUE(),"",VLOOKUP(H455,Monatsansicht2!$W$7:$AC$2526,7,0)))</f>
        <v/>
      </c>
      <c r="K455" s="40" t="n">
        <f aca="false">K411+1000</f>
        <v>11065</v>
      </c>
      <c r="L455" s="56" t="str">
        <f aca="false">IF(Eingabe!$B$2="","",IF(ISNA(VLOOKUP(K455,Monatsansicht2!$W$7:$AC$2526,6,0))=TRUE(),"",IF(VLOOKUP(K455,Monatsansicht2!$W$7:$AC$2526,6,0)="","",VLOOKUP(K455,Monatsansicht2!$W$7:$AC$2526,5,0)&amp;": "&amp;VLOOKUP(K455,Monatsansicht2!$W$7:$AC$2526,6,0))))</f>
        <v/>
      </c>
      <c r="M455" s="50" t="str">
        <f aca="false">IF(Eingabe!$B$2="","",IF(ISNA(VLOOKUP(K455,Monatsansicht2!$W$7:$AC$2526,7,0))=TRUE(),"",VLOOKUP(K455,Monatsansicht2!$W$7:$AC$2526,7,0)))</f>
        <v/>
      </c>
      <c r="N455" s="40" t="n">
        <f aca="false">N411+1000</f>
        <v>11071</v>
      </c>
      <c r="O455" s="56" t="str">
        <f aca="false">IF(Eingabe!$B$2="","",IF(ISNA(VLOOKUP(N455,Monatsansicht2!$W$7:$AC$2526,6,0))=TRUE(),"",IF(VLOOKUP(N455,Monatsansicht2!$W$7:$AC$2526,6,0)="","",VLOOKUP(N455,Monatsansicht2!$W$7:$AC$2526,5,0)&amp;": "&amp;VLOOKUP(N455,Monatsansicht2!$W$7:$AC$2526,6,0))))</f>
        <v/>
      </c>
      <c r="P455" s="50" t="str">
        <f aca="false">IF(Eingabe!$B$2="","",IF(ISNA(VLOOKUP(N455,Monatsansicht2!$W$7:$AC$2526,7,0))=TRUE(),"",VLOOKUP(N455,Monatsansicht2!$W$7:$AC$2526,7,0)))</f>
        <v/>
      </c>
      <c r="Q455" s="40" t="n">
        <f aca="false">Q411+1000</f>
        <v>11077</v>
      </c>
      <c r="R455" s="57" t="str">
        <f aca="false">IF(Eingabe!$B$2="","",IF(ISNA(VLOOKUP(Q455,Monatsansicht2!$W$7:$AC$2526,6,0))=TRUE(),"",IF(VLOOKUP(Q455,Monatsansicht2!$W$7:$AC$2526,6,0)="","",VLOOKUP(Q455,Monatsansicht2!$W$7:$AC$2526,5,0)&amp;": "&amp;VLOOKUP(Q455,Monatsansicht2!$W$7:$AC$2526,6,0))))</f>
        <v/>
      </c>
      <c r="S455" s="50" t="str">
        <f aca="false">IF(Eingabe!$B$2="","",IF(ISNA(VLOOKUP(Q455,Monatsansicht2!$W$7:$AC$2526,7,0))=TRUE(),"",VLOOKUP(Q455,Monatsansicht2!$W$7:$AC$2526,7,0)))</f>
        <v/>
      </c>
      <c r="T455" s="40" t="n">
        <f aca="false">T411+1000</f>
        <v>11083</v>
      </c>
      <c r="U455" s="57" t="str">
        <f aca="false">IF(Eingabe!$B$2="","",IF(ISNA(VLOOKUP(T455,Monatsansicht2!$W$7:$AC$2526,6,0))=TRUE(),"",IF(VLOOKUP(T455,Monatsansicht2!$W$7:$AC$2526,6,0)="","",VLOOKUP(T455,Monatsansicht2!$W$7:$AC$2526,5,0)&amp;": "&amp;VLOOKUP(T455,Monatsansicht2!$W$7:$AC$2526,6,0))))</f>
        <v/>
      </c>
      <c r="V455" s="50" t="str">
        <f aca="false">IF(Eingabe!$B$2="","",IF(ISNA(VLOOKUP(T455,Monatsansicht2!$W$7:$AC$2526,7,0))=TRUE(),"",VLOOKUP(T455,Monatsansicht2!$W$7:$AC$2526,7,0)))</f>
        <v/>
      </c>
      <c r="W455" s="39" t="n">
        <f aca="false">IF(AF455="","",IF(AF455&lt;&gt;AF454,AF455*1000+1+AG455*6,W454+1))</f>
        <v>449</v>
      </c>
      <c r="X455" s="59" t="str">
        <f aca="false">IF($X$7="","",IF(COUNT(X450:X454)=0,MAX(X449:X454)+1,""))</f>
        <v/>
      </c>
      <c r="Y455" s="60" t="str">
        <f aca="false">IF(X455="","",LEFT(TEXT(X455,"TTTT"),2))</f>
        <v/>
      </c>
      <c r="Z455" s="61" t="str">
        <f aca="false">IF(X455="","",IF(OR(LEFT(TEXT((DATE(YEAR(X455),1,1)),"TTTT"),2)="So",LEFT(TEXT((DATE(YEAR(X455),1,1)),"TTTT"),2)="Sa",LEFT(TEXT((DATE(YEAR(X455),1,1)),"TTTT"),2)="Fr"),WEEKNUM(X455,2)-1,WEEKNUM(X455,2)))</f>
        <v/>
      </c>
      <c r="AA455" s="62" t="str">
        <f aca="false">IF(Y455&lt;&gt;"",$AA$1,IF($AA454=$AA$1,$AA$2,IF($AA454=$AA$2,$AA$3,IF($AA454=$AA$3,$AA$4,IF($AA454=$AA$4,$AA$5,IF($AA454=$AA$5,$AA$6,""))))))</f>
        <v/>
      </c>
      <c r="AB455" s="62" t="n">
        <f aca="false">IF(AA455=Eingabe!$E$1,""&amp;VLOOKUP($X455,Eingabe!$B$1:$J$421,4,0),IF(AA455=Eingabe!$F$1,""&amp;VLOOKUP($X454,Eingabe!$B$1:$J$421,5,0),IF(AA455=Eingabe!$G$1,""&amp;VLOOKUP($X453,Eingabe!$B$1:$J$421,6,0),IF(AA455=Eingabe!$H$1,""&amp;VLOOKUP($X452,Eingabe!$B$1:$J$421,7,0),IF(AA455=Eingabe!$I$1,""&amp;VLOOKUP($X451,Eingabe!$B$1:$J$421,8,0),IF(AA455=Eingabe!$J$1,""&amp;VLOOKUP($X450,Eingabe!$B$1:$J$421,9,0)))))))</f>
        <v>0</v>
      </c>
      <c r="AC455" s="63" t="n">
        <f aca="false">IF(AA455=Eingabe!$E$1,""&amp;VLOOKUP($X455,Eingabe!$B$1:$K$421,10,0),IF(AA455=Eingabe!$F$1,""&amp;VLOOKUP($X454,Eingabe!$B$1:$K$421,10,0),IF(AA455=Eingabe!$G$1,""&amp;VLOOKUP($X453,Eingabe!$B$1:$K$421,10,0),IF(AA455=Eingabe!$H$1,""&amp;VLOOKUP($X452,Eingabe!$B$1:$K$421,10,0),IF(AA455=Eingabe!$I$1,""&amp;VLOOKUP($X451,Eingabe!$B$1:$K$421,10,0),IF(AA455=Eingabe!$J$1,""&amp;VLOOKUP($X450,Eingabe!$B$1:$K$421,10,0)))))))</f>
        <v>0</v>
      </c>
      <c r="AD455" s="39" t="n">
        <f aca="false">IF(X455&lt;&gt;"",MONTH(X455),IF(X454&lt;&gt;"",MONTH(X454),IF(X453&lt;&gt;"",MONTH(X453),IF(X452&lt;&gt;"",MONTH(X452),IF(X451&lt;&gt;"",MONTH(X451),IF(X450&lt;&gt;"",MONTH(X450)))))))</f>
        <v>0</v>
      </c>
      <c r="AE455" s="39" t="str">
        <f aca="false">IF(AD455="","",IF(AD455&lt;&gt;AD454,1,""))</f>
        <v/>
      </c>
      <c r="AF455" s="39" t="n">
        <f aca="false">IF(COUNT(AD455:AE455)&lt;1,"",SUM($AE$7:AE455))</f>
        <v>0</v>
      </c>
      <c r="AG455" s="39" t="str">
        <f aca="false">IF(AD455="","",IF(AD455&lt;&gt;AD454,IF(OR(Y455="Mo",Y455="Di",Y455="Mi",Y455="Do"),IF(OR(Y455="Mo",Y455="Di"),IF(Y455="Mo",0,1),IF(Y455="Mi",2,3)),IF(OR(Y455="Fr",Y455="Sa"),IF(Y455="Fr",4,5),6)),""))</f>
        <v/>
      </c>
    </row>
    <row r="456" customFormat="false" ht="13.7" hidden="false" customHeight="true" outlineLevel="0" collapsed="false">
      <c r="A456" s="64"/>
      <c r="B456" s="40" t="n">
        <f aca="false">B412+1000</f>
        <v>11048</v>
      </c>
      <c r="C456" s="56" t="str">
        <f aca="false">IF(Eingabe!$B$2="","",IF(ISNA(VLOOKUP(B456,Monatsansicht2!$W$7:$AC$2526,6,0))=TRUE(),"",IF(VLOOKUP(B456,Monatsansicht2!$W$7:$AC$2526,6,0)="","",VLOOKUP(B456,Monatsansicht2!$W$7:$AC$2526,5,0)&amp;": "&amp;VLOOKUP(B456,Monatsansicht2!$W$7:$AC$2526,6,0))))</f>
        <v/>
      </c>
      <c r="D456" s="50" t="str">
        <f aca="false">IF(Eingabe!$B$2="","",IF(ISNA(VLOOKUP(B456,Monatsansicht2!$W$7:$AC$2526,7,0))=TRUE(),"",VLOOKUP(B456,Monatsansicht2!$W$7:$AC$2526,7,0)))</f>
        <v/>
      </c>
      <c r="E456" s="40" t="n">
        <f aca="false">E412+1000</f>
        <v>11054</v>
      </c>
      <c r="F456" s="56" t="str">
        <f aca="false">IF(Eingabe!$B$2="","",IF(ISNA(VLOOKUP(E456,Monatsansicht2!$W$7:$AC$2526,6,0))=TRUE(),"",IF(VLOOKUP(E456,Monatsansicht2!$W$7:$AC$2526,6,0)="","",VLOOKUP(E456,Monatsansicht2!$W$7:$AC$2526,5,0)&amp;": "&amp;VLOOKUP(E456,Monatsansicht2!$W$7:$AC$2526,6,0))))</f>
        <v/>
      </c>
      <c r="G456" s="50" t="str">
        <f aca="false">IF(Eingabe!$B$2="","",IF(ISNA(VLOOKUP(E456,Monatsansicht2!$W$7:$AC$2526,7,0))=TRUE(),"",VLOOKUP(E456,Monatsansicht2!$W$7:$AC$2526,7,0)))</f>
        <v/>
      </c>
      <c r="H456" s="40" t="n">
        <f aca="false">H412+1000</f>
        <v>11060</v>
      </c>
      <c r="I456" s="56" t="str">
        <f aca="false">IF(Eingabe!$B$2="","",IF(ISNA(VLOOKUP(H456,Monatsansicht2!$W$7:$AC$2526,6,0))=TRUE(),"",IF(VLOOKUP(H456,Monatsansicht2!$W$7:$AC$2526,6,0)="","",VLOOKUP(H456,Monatsansicht2!$W$7:$AC$2526,5,0)&amp;": "&amp;VLOOKUP(H456,Monatsansicht2!$W$7:$AC$2526,6,0))))</f>
        <v/>
      </c>
      <c r="J456" s="50" t="str">
        <f aca="false">IF(Eingabe!$B$2="","",IF(ISNA(VLOOKUP(H456,Monatsansicht2!$W$7:$AC$2526,7,0))=TRUE(),"",VLOOKUP(H456,Monatsansicht2!$W$7:$AC$2526,7,0)))</f>
        <v/>
      </c>
      <c r="K456" s="40" t="n">
        <f aca="false">K412+1000</f>
        <v>11066</v>
      </c>
      <c r="L456" s="56" t="str">
        <f aca="false">IF(Eingabe!$B$2="","",IF(ISNA(VLOOKUP(K456,Monatsansicht2!$W$7:$AC$2526,6,0))=TRUE(),"",IF(VLOOKUP(K456,Monatsansicht2!$W$7:$AC$2526,6,0)="","",VLOOKUP(K456,Monatsansicht2!$W$7:$AC$2526,5,0)&amp;": "&amp;VLOOKUP(K456,Monatsansicht2!$W$7:$AC$2526,6,0))))</f>
        <v/>
      </c>
      <c r="M456" s="50" t="str">
        <f aca="false">IF(Eingabe!$B$2="","",IF(ISNA(VLOOKUP(K456,Monatsansicht2!$W$7:$AC$2526,7,0))=TRUE(),"",VLOOKUP(K456,Monatsansicht2!$W$7:$AC$2526,7,0)))</f>
        <v/>
      </c>
      <c r="N456" s="40" t="n">
        <f aca="false">N412+1000</f>
        <v>11072</v>
      </c>
      <c r="O456" s="56" t="str">
        <f aca="false">IF(Eingabe!$B$2="","",IF(ISNA(VLOOKUP(N456,Monatsansicht2!$W$7:$AC$2526,6,0))=TRUE(),"",IF(VLOOKUP(N456,Monatsansicht2!$W$7:$AC$2526,6,0)="","",VLOOKUP(N456,Monatsansicht2!$W$7:$AC$2526,5,0)&amp;": "&amp;VLOOKUP(N456,Monatsansicht2!$W$7:$AC$2526,6,0))))</f>
        <v/>
      </c>
      <c r="P456" s="50" t="str">
        <f aca="false">IF(Eingabe!$B$2="","",IF(ISNA(VLOOKUP(N456,Monatsansicht2!$W$7:$AC$2526,7,0))=TRUE(),"",VLOOKUP(N456,Monatsansicht2!$W$7:$AC$2526,7,0)))</f>
        <v/>
      </c>
      <c r="Q456" s="40" t="n">
        <f aca="false">Q412+1000</f>
        <v>11078</v>
      </c>
      <c r="R456" s="57" t="str">
        <f aca="false">IF(Eingabe!$B$2="","",IF(ISNA(VLOOKUP(Q456,Monatsansicht2!$W$7:$AC$2526,6,0))=TRUE(),"",IF(VLOOKUP(Q456,Monatsansicht2!$W$7:$AC$2526,6,0)="","",VLOOKUP(Q456,Monatsansicht2!$W$7:$AC$2526,5,0)&amp;": "&amp;VLOOKUP(Q456,Monatsansicht2!$W$7:$AC$2526,6,0))))</f>
        <v/>
      </c>
      <c r="S456" s="50" t="str">
        <f aca="false">IF(Eingabe!$B$2="","",IF(ISNA(VLOOKUP(Q456,Monatsansicht2!$W$7:$AC$2526,7,0))=TRUE(),"",VLOOKUP(Q456,Monatsansicht2!$W$7:$AC$2526,7,0)))</f>
        <v/>
      </c>
      <c r="T456" s="40" t="n">
        <f aca="false">T412+1000</f>
        <v>11084</v>
      </c>
      <c r="U456" s="57" t="str">
        <f aca="false">IF(Eingabe!$B$2="","",IF(ISNA(VLOOKUP(T456,Monatsansicht2!$W$7:$AC$2526,6,0))=TRUE(),"",IF(VLOOKUP(T456,Monatsansicht2!$W$7:$AC$2526,6,0)="","",VLOOKUP(T456,Monatsansicht2!$W$7:$AC$2526,5,0)&amp;": "&amp;VLOOKUP(T456,Monatsansicht2!$W$7:$AC$2526,6,0))))</f>
        <v/>
      </c>
      <c r="V456" s="50" t="str">
        <f aca="false">IF(Eingabe!$B$2="","",IF(ISNA(VLOOKUP(T456,Monatsansicht2!$W$7:$AC$2526,7,0))=TRUE(),"",VLOOKUP(T456,Monatsansicht2!$W$7:$AC$2526,7,0)))</f>
        <v/>
      </c>
      <c r="W456" s="39" t="n">
        <f aca="false">IF(AF456="","",IF(AF456&lt;&gt;AF455,AF456*1000+1+AG456*6,W455+1))</f>
        <v>450</v>
      </c>
      <c r="X456" s="59" t="str">
        <f aca="false">IF($X$7="","",IF(COUNT(X451:X455)=0,MAX(X450:X455)+1,""))</f>
        <v/>
      </c>
      <c r="Y456" s="60" t="str">
        <f aca="false">IF(X456="","",LEFT(TEXT(X456,"TTTT"),2))</f>
        <v/>
      </c>
      <c r="Z456" s="61" t="str">
        <f aca="false">IF(X456="","",IF(OR(LEFT(TEXT((DATE(YEAR(X456),1,1)),"TTTT"),2)="So",LEFT(TEXT((DATE(YEAR(X456),1,1)),"TTTT"),2)="Sa",LEFT(TEXT((DATE(YEAR(X456),1,1)),"TTTT"),2)="Fr"),WEEKNUM(X456,2)-1,WEEKNUM(X456,2)))</f>
        <v/>
      </c>
      <c r="AA456" s="62" t="str">
        <f aca="false">IF(Y456&lt;&gt;"",$AA$1,IF($AA455=$AA$1,$AA$2,IF($AA455=$AA$2,$AA$3,IF($AA455=$AA$3,$AA$4,IF($AA455=$AA$4,$AA$5,IF($AA455=$AA$5,$AA$6,""))))))</f>
        <v/>
      </c>
      <c r="AB456" s="62" t="n">
        <f aca="false">IF(AA456=Eingabe!$E$1,""&amp;VLOOKUP($X456,Eingabe!$B$1:$J$421,4,0),IF(AA456=Eingabe!$F$1,""&amp;VLOOKUP($X455,Eingabe!$B$1:$J$421,5,0),IF(AA456=Eingabe!$G$1,""&amp;VLOOKUP($X454,Eingabe!$B$1:$J$421,6,0),IF(AA456=Eingabe!$H$1,""&amp;VLOOKUP($X453,Eingabe!$B$1:$J$421,7,0),IF(AA456=Eingabe!$I$1,""&amp;VLOOKUP($X452,Eingabe!$B$1:$J$421,8,0),IF(AA456=Eingabe!$J$1,""&amp;VLOOKUP($X451,Eingabe!$B$1:$J$421,9,0)))))))</f>
        <v>0</v>
      </c>
      <c r="AC456" s="63" t="n">
        <f aca="false">IF(AA456=Eingabe!$E$1,""&amp;VLOOKUP($X456,Eingabe!$B$1:$K$421,10,0),IF(AA456=Eingabe!$F$1,""&amp;VLOOKUP($X455,Eingabe!$B$1:$K$421,10,0),IF(AA456=Eingabe!$G$1,""&amp;VLOOKUP($X454,Eingabe!$B$1:$K$421,10,0),IF(AA456=Eingabe!$H$1,""&amp;VLOOKUP($X453,Eingabe!$B$1:$K$421,10,0),IF(AA456=Eingabe!$I$1,""&amp;VLOOKUP($X452,Eingabe!$B$1:$K$421,10,0),IF(AA456=Eingabe!$J$1,""&amp;VLOOKUP($X451,Eingabe!$B$1:$K$421,10,0)))))))</f>
        <v>0</v>
      </c>
      <c r="AD456" s="39" t="n">
        <f aca="false">IF(X456&lt;&gt;"",MONTH(X456),IF(X455&lt;&gt;"",MONTH(X455),IF(X454&lt;&gt;"",MONTH(X454),IF(X453&lt;&gt;"",MONTH(X453),IF(X452&lt;&gt;"",MONTH(X452),IF(X451&lt;&gt;"",MONTH(X451)))))))</f>
        <v>0</v>
      </c>
      <c r="AE456" s="39" t="str">
        <f aca="false">IF(AD456="","",IF(AD456&lt;&gt;AD455,1,""))</f>
        <v/>
      </c>
      <c r="AF456" s="39" t="n">
        <f aca="false">IF(COUNT(AD456:AE456)&lt;1,"",SUM($AE$7:AE456))</f>
        <v>0</v>
      </c>
      <c r="AG456" s="39" t="str">
        <f aca="false">IF(AD456="","",IF(AD456&lt;&gt;AD455,IF(OR(Y456="Mo",Y456="Di",Y456="Mi",Y456="Do"),IF(OR(Y456="Mo",Y456="Di"),IF(Y456="Mo",0,1),IF(Y456="Mi",2,3)),IF(OR(Y456="Fr",Y456="Sa"),IF(Y456="Fr",4,5),6)),""))</f>
        <v/>
      </c>
    </row>
    <row r="457" customFormat="false" ht="13.7" hidden="false" customHeight="true" outlineLevel="0" collapsed="false">
      <c r="A457" s="48"/>
      <c r="B457" s="40"/>
      <c r="C457" s="49" t="str">
        <f aca="false">IF(Eingabe!$B$2="","",IF(ISNA(VLOOKUP(B458,Monatsansicht2!$W$7:$AC$2526,2,0))=TRUE(),"",DAY(VLOOKUP(B458,Monatsansicht2!$W$7:$AC$2526,2,0))))</f>
        <v/>
      </c>
      <c r="D457" s="50" t="str">
        <f aca="false">IF(Eingabe!$B$2="","",IF(ISNA(VLOOKUP(B458,Monatsansicht2!$W$7:$AC$2526,7,0))=TRUE(),"",VLOOKUP(B458,Monatsansicht2!$W$7:$AC$2526,7,0)))</f>
        <v/>
      </c>
      <c r="E457" s="40"/>
      <c r="F457" s="49" t="str">
        <f aca="false">IF(Eingabe!$B$2="","",IF(ISNA(VLOOKUP(E458,Monatsansicht2!$W$7:$AC$2526,2,0))=TRUE(),"",DAY(VLOOKUP(E458,Monatsansicht2!$W$7:$AC$2526,2,0))))</f>
        <v/>
      </c>
      <c r="G457" s="50" t="str">
        <f aca="false">IF(Eingabe!$B$2="","",IF(ISNA(VLOOKUP(E458,Monatsansicht2!$W$7:$AC$2526,7,0))=TRUE(),"",VLOOKUP(E458,Monatsansicht2!$W$7:$AC$2526,7,0)))</f>
        <v/>
      </c>
      <c r="H457" s="40"/>
      <c r="I457" s="49" t="str">
        <f aca="false">IF(Eingabe!$B$2="","",IF(ISNA(VLOOKUP(H458,Monatsansicht2!$W$7:$AC$2526,2,0))=TRUE(),"",DAY(VLOOKUP(H458,Monatsansicht2!$W$7:$AC$2526,2,0))))</f>
        <v/>
      </c>
      <c r="J457" s="50" t="str">
        <f aca="false">IF(Eingabe!$B$2="","",IF(ISNA(VLOOKUP(H458,Monatsansicht2!$W$7:$AC$2526,7,0))=TRUE(),"",VLOOKUP(H458,Monatsansicht2!$W$7:$AC$2526,7,0)))</f>
        <v/>
      </c>
      <c r="K457" s="40"/>
      <c r="L457" s="49" t="str">
        <f aca="false">IF(Eingabe!$B$2="","",IF(ISNA(VLOOKUP(K458,Monatsansicht2!$W$7:$AC$2526,2,0))=TRUE(),"",DAY(VLOOKUP(K458,Monatsansicht2!$W$7:$AC$2526,2,0))))</f>
        <v/>
      </c>
      <c r="M457" s="50" t="str">
        <f aca="false">IF(Eingabe!$B$2="","",IF(ISNA(VLOOKUP(K458,Monatsansicht2!$W$7:$AC$2526,7,0))=TRUE(),"",VLOOKUP(K458,Monatsansicht2!$W$7:$AC$2526,7,0)))</f>
        <v/>
      </c>
      <c r="N457" s="40"/>
      <c r="O457" s="49" t="str">
        <f aca="false">IF(Eingabe!$B$2="","",IF(ISNA(VLOOKUP(N458,Monatsansicht2!$W$7:$AC$2526,2,0))=TRUE(),"",DAY(VLOOKUP(N458,Monatsansicht2!$W$7:$AC$2526,2,0))))</f>
        <v/>
      </c>
      <c r="P457" s="50" t="str">
        <f aca="false">IF(Eingabe!$B$2="","",IF(ISNA(VLOOKUP(N458,Monatsansicht2!$W$7:$AC$2526,7,0))=TRUE(),"",VLOOKUP(N458,Monatsansicht2!$W$7:$AC$2526,7,0)))</f>
        <v/>
      </c>
      <c r="Q457" s="40"/>
      <c r="R457" s="51" t="str">
        <f aca="false">IF(Eingabe!$B$2="","",IF(ISNA(VLOOKUP(Q458,Monatsansicht2!$W$7:$AC$2526,2,0))=TRUE(),"",DAY(VLOOKUP(Q458,Monatsansicht2!$W$7:$AC$2526,2,0))))</f>
        <v/>
      </c>
      <c r="S457" s="50" t="str">
        <f aca="false">IF(Eingabe!$B$2="","",IF(ISNA(VLOOKUP(Q458,Monatsansicht2!$W$7:$AC$2526,7,0))=TRUE(),"",VLOOKUP(Q458,Monatsansicht2!$W$7:$AC$2526,7,0)))</f>
        <v/>
      </c>
      <c r="T457" s="40"/>
      <c r="U457" s="51" t="str">
        <f aca="false">IF(Eingabe!$B$2="","",IF(ISNA(VLOOKUP(T458,Monatsansicht2!$W$7:$AC$2526,2,0))=TRUE(),"",DAY(VLOOKUP(T458,Monatsansicht2!$W$7:$AC$2526,2,0))))</f>
        <v/>
      </c>
      <c r="V457" s="50" t="str">
        <f aca="false">IF(Eingabe!$B$2="","",IF(ISNA(VLOOKUP(T458,Monatsansicht2!$W$7:$AC$2526,7,0))=TRUE(),"",VLOOKUP(T458,Monatsansicht2!$W$7:$AC$2526,7,0)))</f>
        <v/>
      </c>
      <c r="W457" s="39" t="n">
        <f aca="false">IF(AF457="","",IF(AF457&lt;&gt;AF456,AF457*1000+1+AG457*6,W456+1))</f>
        <v>451</v>
      </c>
      <c r="X457" s="59" t="str">
        <f aca="false">IF($X$7="","",IF(COUNT(X452:X456)=0,MAX(X451:X456)+1,""))</f>
        <v/>
      </c>
      <c r="Y457" s="60" t="str">
        <f aca="false">IF(X457="","",LEFT(TEXT(X457,"TTTT"),2))</f>
        <v/>
      </c>
      <c r="Z457" s="61" t="str">
        <f aca="false">IF(X457="","",IF(OR(LEFT(TEXT((DATE(YEAR(X457),1,1)),"TTTT"),2)="So",LEFT(TEXT((DATE(YEAR(X457),1,1)),"TTTT"),2)="Sa",LEFT(TEXT((DATE(YEAR(X457),1,1)),"TTTT"),2)="Fr"),WEEKNUM(X457,2)-1,WEEKNUM(X457,2)))</f>
        <v/>
      </c>
      <c r="AA457" s="62" t="str">
        <f aca="false">IF(Y457&lt;&gt;"",$AA$1,IF($AA456=$AA$1,$AA$2,IF($AA456=$AA$2,$AA$3,IF($AA456=$AA$3,$AA$4,IF($AA456=$AA$4,$AA$5,IF($AA456=$AA$5,$AA$6,""))))))</f>
        <v/>
      </c>
      <c r="AB457" s="62" t="n">
        <f aca="false">IF(AA457=Eingabe!$E$1,""&amp;VLOOKUP($X457,Eingabe!$B$1:$J$421,4,0),IF(AA457=Eingabe!$F$1,""&amp;VLOOKUP($X456,Eingabe!$B$1:$J$421,5,0),IF(AA457=Eingabe!$G$1,""&amp;VLOOKUP($X455,Eingabe!$B$1:$J$421,6,0),IF(AA457=Eingabe!$H$1,""&amp;VLOOKUP($X454,Eingabe!$B$1:$J$421,7,0),IF(AA457=Eingabe!$I$1,""&amp;VLOOKUP($X453,Eingabe!$B$1:$J$421,8,0),IF(AA457=Eingabe!$J$1,""&amp;VLOOKUP($X452,Eingabe!$B$1:$J$421,9,0)))))))</f>
        <v>0</v>
      </c>
      <c r="AC457" s="63" t="n">
        <f aca="false">IF(AA457=Eingabe!$E$1,""&amp;VLOOKUP($X457,Eingabe!$B$1:$K$421,10,0),IF(AA457=Eingabe!$F$1,""&amp;VLOOKUP($X456,Eingabe!$B$1:$K$421,10,0),IF(AA457=Eingabe!$G$1,""&amp;VLOOKUP($X455,Eingabe!$B$1:$K$421,10,0),IF(AA457=Eingabe!$H$1,""&amp;VLOOKUP($X454,Eingabe!$B$1:$K$421,10,0),IF(AA457=Eingabe!$I$1,""&amp;VLOOKUP($X453,Eingabe!$B$1:$K$421,10,0),IF(AA457=Eingabe!$J$1,""&amp;VLOOKUP($X452,Eingabe!$B$1:$K$421,10,0)))))))</f>
        <v>0</v>
      </c>
      <c r="AD457" s="39" t="n">
        <f aca="false">IF(X457&lt;&gt;"",MONTH(X457),IF(X456&lt;&gt;"",MONTH(X456),IF(X455&lt;&gt;"",MONTH(X455),IF(X454&lt;&gt;"",MONTH(X454),IF(X453&lt;&gt;"",MONTH(X453),IF(X452&lt;&gt;"",MONTH(X452)))))))</f>
        <v>0</v>
      </c>
      <c r="AE457" s="39" t="str">
        <f aca="false">IF(AD457="","",IF(AD457&lt;&gt;AD456,1,""))</f>
        <v/>
      </c>
      <c r="AF457" s="39" t="n">
        <f aca="false">IF(COUNT(AD457:AE457)&lt;1,"",SUM($AE$7:AE457))</f>
        <v>0</v>
      </c>
      <c r="AG457" s="39" t="str">
        <f aca="false">IF(AD457="","",IF(AD457&lt;&gt;AD456,IF(OR(Y457="Mo",Y457="Di",Y457="Mi",Y457="Do"),IF(OR(Y457="Mo",Y457="Di"),IF(Y457="Mo",0,1),IF(Y457="Mi",2,3)),IF(OR(Y457="Fr",Y457="Sa"),IF(Y457="Fr",4,5),6)),""))</f>
        <v/>
      </c>
    </row>
    <row r="458" customFormat="false" ht="13.7" hidden="false" customHeight="true" outlineLevel="0" collapsed="false">
      <c r="A458" s="55"/>
      <c r="B458" s="40" t="n">
        <f aca="false">B414+1000</f>
        <v>11085</v>
      </c>
      <c r="C458" s="56" t="str">
        <f aca="false">IF(Eingabe!$B$2="","",IF(ISNA(VLOOKUP(B458,Monatsansicht2!$W$7:$AC$2526,6,0))=TRUE(),"",IF(VLOOKUP(B458,Monatsansicht2!$W$7:$AC$2526,6,0)="","",VLOOKUP(B458,Monatsansicht2!$W$7:$AC$2526,5,0)&amp;": "&amp;VLOOKUP(B458,Monatsansicht2!$W$7:$AC$2526,6,0))))</f>
        <v/>
      </c>
      <c r="D458" s="50" t="str">
        <f aca="false">IF(Eingabe!$B$2="","",IF(ISNA(VLOOKUP(B458,Monatsansicht2!$W$7:$AC$2526,7,0))=TRUE(),"",VLOOKUP(B458,Monatsansicht2!$W$7:$AC$2526,7,0)))</f>
        <v/>
      </c>
      <c r="E458" s="40" t="n">
        <f aca="false">E414+1000</f>
        <v>11091</v>
      </c>
      <c r="F458" s="56" t="str">
        <f aca="false">IF(Eingabe!$B$2="","",IF(ISNA(VLOOKUP(E458,Monatsansicht2!$W$7:$AC$2526,6,0))=TRUE(),"",IF(VLOOKUP(E458,Monatsansicht2!$W$7:$AC$2526,6,0)="","",VLOOKUP(E458,Monatsansicht2!$W$7:$AC$2526,5,0)&amp;": "&amp;VLOOKUP(E458,Monatsansicht2!$W$7:$AC$2526,6,0))))</f>
        <v/>
      </c>
      <c r="G458" s="50" t="str">
        <f aca="false">IF(Eingabe!$B$2="","",IF(ISNA(VLOOKUP(E458,Monatsansicht2!$W$7:$AC$2526,7,0))=TRUE(),"",VLOOKUP(E458,Monatsansicht2!$W$7:$AC$2526,7,0)))</f>
        <v/>
      </c>
      <c r="H458" s="40" t="n">
        <f aca="false">H414+1000</f>
        <v>11097</v>
      </c>
      <c r="I458" s="56" t="str">
        <f aca="false">IF(Eingabe!$B$2="","",IF(ISNA(VLOOKUP(H458,Monatsansicht2!$W$7:$AC$2526,6,0))=TRUE(),"",IF(VLOOKUP(H458,Monatsansicht2!$W$7:$AC$2526,6,0)="","",VLOOKUP(H458,Monatsansicht2!$W$7:$AC$2526,5,0)&amp;": "&amp;VLOOKUP(H458,Monatsansicht2!$W$7:$AC$2526,6,0))))</f>
        <v/>
      </c>
      <c r="J458" s="50" t="str">
        <f aca="false">IF(Eingabe!$B$2="","",IF(ISNA(VLOOKUP(H458,Monatsansicht2!$W$7:$AC$2526,7,0))=TRUE(),"",VLOOKUP(H458,Monatsansicht2!$W$7:$AC$2526,7,0)))</f>
        <v/>
      </c>
      <c r="K458" s="40" t="n">
        <f aca="false">K414+1000</f>
        <v>11103</v>
      </c>
      <c r="L458" s="56" t="str">
        <f aca="false">IF(Eingabe!$B$2="","",IF(ISNA(VLOOKUP(K458,Monatsansicht2!$W$7:$AC$2526,6,0))=TRUE(),"",IF(VLOOKUP(K458,Monatsansicht2!$W$7:$AC$2526,6,0)="","",VLOOKUP(K458,Monatsansicht2!$W$7:$AC$2526,5,0)&amp;": "&amp;VLOOKUP(K458,Monatsansicht2!$W$7:$AC$2526,6,0))))</f>
        <v/>
      </c>
      <c r="M458" s="50" t="str">
        <f aca="false">IF(Eingabe!$B$2="","",IF(ISNA(VLOOKUP(K458,Monatsansicht2!$W$7:$AC$2526,7,0))=TRUE(),"",VLOOKUP(K458,Monatsansicht2!$W$7:$AC$2526,7,0)))</f>
        <v/>
      </c>
      <c r="N458" s="40" t="n">
        <f aca="false">N414+1000</f>
        <v>11109</v>
      </c>
      <c r="O458" s="56" t="str">
        <f aca="false">IF(Eingabe!$B$2="","",IF(ISNA(VLOOKUP(N458,Monatsansicht2!$W$7:$AC$2526,6,0))=TRUE(),"",IF(VLOOKUP(N458,Monatsansicht2!$W$7:$AC$2526,6,0)="","",VLOOKUP(N458,Monatsansicht2!$W$7:$AC$2526,5,0)&amp;": "&amp;VLOOKUP(N458,Monatsansicht2!$W$7:$AC$2526,6,0))))</f>
        <v/>
      </c>
      <c r="P458" s="50" t="str">
        <f aca="false">IF(Eingabe!$B$2="","",IF(ISNA(VLOOKUP(N458,Monatsansicht2!$W$7:$AC$2526,7,0))=TRUE(),"",VLOOKUP(N458,Monatsansicht2!$W$7:$AC$2526,7,0)))</f>
        <v/>
      </c>
      <c r="Q458" s="40" t="n">
        <f aca="false">Q414+1000</f>
        <v>11115</v>
      </c>
      <c r="R458" s="57" t="str">
        <f aca="false">IF(Eingabe!$B$2="","",IF(ISNA(VLOOKUP(Q458,Monatsansicht2!$W$7:$AC$2526,6,0))=TRUE(),"",IF(VLOOKUP(Q458,Monatsansicht2!$W$7:$AC$2526,6,0)="","",VLOOKUP(Q458,Monatsansicht2!$W$7:$AC$2526,5,0)&amp;": "&amp;VLOOKUP(Q458,Monatsansicht2!$W$7:$AC$2526,6,0))))</f>
        <v/>
      </c>
      <c r="S458" s="50" t="str">
        <f aca="false">IF(Eingabe!$B$2="","",IF(ISNA(VLOOKUP(Q458,Monatsansicht2!$W$7:$AC$2526,7,0))=TRUE(),"",VLOOKUP(Q458,Monatsansicht2!$W$7:$AC$2526,7,0)))</f>
        <v/>
      </c>
      <c r="T458" s="40" t="n">
        <f aca="false">T414+1000</f>
        <v>11121</v>
      </c>
      <c r="U458" s="57" t="str">
        <f aca="false">IF(Eingabe!$B$2="","",IF(ISNA(VLOOKUP(T458,Monatsansicht2!$W$7:$AC$2526,6,0))=TRUE(),"",IF(VLOOKUP(T458,Monatsansicht2!$W$7:$AC$2526,6,0)="","",VLOOKUP(T458,Monatsansicht2!$W$7:$AC$2526,5,0)&amp;": "&amp;VLOOKUP(T458,Monatsansicht2!$W$7:$AC$2526,6,0))))</f>
        <v/>
      </c>
      <c r="V458" s="50" t="str">
        <f aca="false">IF(Eingabe!$B$2="","",IF(ISNA(VLOOKUP(T458,Monatsansicht2!$W$7:$AC$2526,7,0))=TRUE(),"",VLOOKUP(T458,Monatsansicht2!$W$7:$AC$2526,7,0)))</f>
        <v/>
      </c>
      <c r="W458" s="39" t="n">
        <f aca="false">IF(AF458="","",IF(AF458&lt;&gt;AF457,AF458*1000+1+AG458*6,W457+1))</f>
        <v>452</v>
      </c>
      <c r="X458" s="59" t="str">
        <f aca="false">IF($X$7="","",IF(COUNT(X453:X457)=0,MAX(X452:X457)+1,""))</f>
        <v/>
      </c>
      <c r="Y458" s="60" t="str">
        <f aca="false">IF(X458="","",LEFT(TEXT(X458,"TTTT"),2))</f>
        <v/>
      </c>
      <c r="Z458" s="61" t="str">
        <f aca="false">IF(X458="","",IF(OR(LEFT(TEXT((DATE(YEAR(X458),1,1)),"TTTT"),2)="So",LEFT(TEXT((DATE(YEAR(X458),1,1)),"TTTT"),2)="Sa",LEFT(TEXT((DATE(YEAR(X458),1,1)),"TTTT"),2)="Fr"),WEEKNUM(X458,2)-1,WEEKNUM(X458,2)))</f>
        <v/>
      </c>
      <c r="AA458" s="62" t="str">
        <f aca="false">IF(Y458&lt;&gt;"",$AA$1,IF($AA457=$AA$1,$AA$2,IF($AA457=$AA$2,$AA$3,IF($AA457=$AA$3,$AA$4,IF($AA457=$AA$4,$AA$5,IF($AA457=$AA$5,$AA$6,""))))))</f>
        <v/>
      </c>
      <c r="AB458" s="62" t="n">
        <f aca="false">IF(AA458=Eingabe!$E$1,""&amp;VLOOKUP($X458,Eingabe!$B$1:$J$421,4,0),IF(AA458=Eingabe!$F$1,""&amp;VLOOKUP($X457,Eingabe!$B$1:$J$421,5,0),IF(AA458=Eingabe!$G$1,""&amp;VLOOKUP($X456,Eingabe!$B$1:$J$421,6,0),IF(AA458=Eingabe!$H$1,""&amp;VLOOKUP($X455,Eingabe!$B$1:$J$421,7,0),IF(AA458=Eingabe!$I$1,""&amp;VLOOKUP($X454,Eingabe!$B$1:$J$421,8,0),IF(AA458=Eingabe!$J$1,""&amp;VLOOKUP($X453,Eingabe!$B$1:$J$421,9,0)))))))</f>
        <v>0</v>
      </c>
      <c r="AC458" s="63" t="n">
        <f aca="false">IF(AA458=Eingabe!$E$1,""&amp;VLOOKUP($X458,Eingabe!$B$1:$K$421,10,0),IF(AA458=Eingabe!$F$1,""&amp;VLOOKUP($X457,Eingabe!$B$1:$K$421,10,0),IF(AA458=Eingabe!$G$1,""&amp;VLOOKUP($X456,Eingabe!$B$1:$K$421,10,0),IF(AA458=Eingabe!$H$1,""&amp;VLOOKUP($X455,Eingabe!$B$1:$K$421,10,0),IF(AA458=Eingabe!$I$1,""&amp;VLOOKUP($X454,Eingabe!$B$1:$K$421,10,0),IF(AA458=Eingabe!$J$1,""&amp;VLOOKUP($X453,Eingabe!$B$1:$K$421,10,0)))))))</f>
        <v>0</v>
      </c>
      <c r="AD458" s="39" t="n">
        <f aca="false">IF(X458&lt;&gt;"",MONTH(X458),IF(X457&lt;&gt;"",MONTH(X457),IF(X456&lt;&gt;"",MONTH(X456),IF(X455&lt;&gt;"",MONTH(X455),IF(X454&lt;&gt;"",MONTH(X454),IF(X453&lt;&gt;"",MONTH(X453)))))))</f>
        <v>0</v>
      </c>
      <c r="AE458" s="39" t="str">
        <f aca="false">IF(AD458="","",IF(AD458&lt;&gt;AD457,1,""))</f>
        <v/>
      </c>
      <c r="AF458" s="39" t="n">
        <f aca="false">IF(COUNT(AD458:AE458)&lt;1,"",SUM($AE$7:AE458))</f>
        <v>0</v>
      </c>
      <c r="AG458" s="39" t="str">
        <f aca="false">IF(AD458="","",IF(AD458&lt;&gt;AD457,IF(OR(Y458="Mo",Y458="Di",Y458="Mi",Y458="Do"),IF(OR(Y458="Mo",Y458="Di"),IF(Y458="Mo",0,1),IF(Y458="Mi",2,3)),IF(OR(Y458="Fr",Y458="Sa"),IF(Y458="Fr",4,5),6)),""))</f>
        <v/>
      </c>
    </row>
    <row r="459" customFormat="false" ht="13.7" hidden="false" customHeight="true" outlineLevel="0" collapsed="false">
      <c r="A459" s="55"/>
      <c r="B459" s="40" t="n">
        <f aca="false">B415+1000</f>
        <v>11086</v>
      </c>
      <c r="C459" s="56" t="str">
        <f aca="false">IF(Eingabe!$B$2="","",IF(ISNA(VLOOKUP(B459,Monatsansicht2!$W$7:$AC$2526,6,0))=TRUE(),"",IF(VLOOKUP(B459,Monatsansicht2!$W$7:$AC$2526,6,0)="","",VLOOKUP(B459,Monatsansicht2!$W$7:$AC$2526,5,0)&amp;": "&amp;VLOOKUP(B459,Monatsansicht2!$W$7:$AC$2526,6,0))))</f>
        <v/>
      </c>
      <c r="D459" s="50" t="str">
        <f aca="false">IF(Eingabe!$B$2="","",IF(ISNA(VLOOKUP(B459,Monatsansicht2!$W$7:$AC$2526,7,0))=TRUE(),"",VLOOKUP(B459,Monatsansicht2!$W$7:$AC$2526,7,0)))</f>
        <v/>
      </c>
      <c r="E459" s="65" t="n">
        <f aca="false">E415+1000</f>
        <v>11092</v>
      </c>
      <c r="F459" s="56" t="str">
        <f aca="false">IF(Eingabe!$B$2="","",IF(ISNA(VLOOKUP(E459,Monatsansicht2!$W$7:$AC$2526,6,0))=TRUE(),"",IF(VLOOKUP(E459,Monatsansicht2!$W$7:$AC$2526,6,0)="","",VLOOKUP(E459,Monatsansicht2!$W$7:$AC$2526,5,0)&amp;": "&amp;VLOOKUP(E459,Monatsansicht2!$W$7:$AC$2526,6,0))))</f>
        <v/>
      </c>
      <c r="G459" s="50" t="str">
        <f aca="false">IF(Eingabe!$B$2="","",IF(ISNA(VLOOKUP(E459,Monatsansicht2!$W$7:$AC$2526,7,0))=TRUE(),"",VLOOKUP(E459,Monatsansicht2!$W$7:$AC$2526,7,0)))</f>
        <v/>
      </c>
      <c r="H459" s="40" t="n">
        <f aca="false">H415+1000</f>
        <v>11098</v>
      </c>
      <c r="I459" s="56" t="str">
        <f aca="false">IF(Eingabe!$B$2="","",IF(ISNA(VLOOKUP(H459,Monatsansicht2!$W$7:$AC$2526,6,0))=TRUE(),"",IF(VLOOKUP(H459,Monatsansicht2!$W$7:$AC$2526,6,0)="","",VLOOKUP(H459,Monatsansicht2!$W$7:$AC$2526,5,0)&amp;": "&amp;VLOOKUP(H459,Monatsansicht2!$W$7:$AC$2526,6,0))))</f>
        <v/>
      </c>
      <c r="J459" s="50" t="str">
        <f aca="false">IF(Eingabe!$B$2="","",IF(ISNA(VLOOKUP(H459,Monatsansicht2!$W$7:$AC$2526,7,0))=TRUE(),"",VLOOKUP(H459,Monatsansicht2!$W$7:$AC$2526,7,0)))</f>
        <v/>
      </c>
      <c r="K459" s="40" t="n">
        <f aca="false">K415+1000</f>
        <v>11104</v>
      </c>
      <c r="L459" s="56" t="str">
        <f aca="false">IF(Eingabe!$B$2="","",IF(ISNA(VLOOKUP(K459,Monatsansicht2!$W$7:$AC$2526,6,0))=TRUE(),"",IF(VLOOKUP(K459,Monatsansicht2!$W$7:$AC$2526,6,0)="","",VLOOKUP(K459,Monatsansicht2!$W$7:$AC$2526,5,0)&amp;": "&amp;VLOOKUP(K459,Monatsansicht2!$W$7:$AC$2526,6,0))))</f>
        <v/>
      </c>
      <c r="M459" s="50" t="str">
        <f aca="false">IF(Eingabe!$B$2="","",IF(ISNA(VLOOKUP(K459,Monatsansicht2!$W$7:$AC$2526,7,0))=TRUE(),"",VLOOKUP(K459,Monatsansicht2!$W$7:$AC$2526,7,0)))</f>
        <v/>
      </c>
      <c r="N459" s="40" t="n">
        <f aca="false">N415+1000</f>
        <v>11110</v>
      </c>
      <c r="O459" s="56" t="str">
        <f aca="false">IF(Eingabe!$B$2="","",IF(ISNA(VLOOKUP(N459,Monatsansicht2!$W$7:$AC$2526,6,0))=TRUE(),"",IF(VLOOKUP(N459,Monatsansicht2!$W$7:$AC$2526,6,0)="","",VLOOKUP(N459,Monatsansicht2!$W$7:$AC$2526,5,0)&amp;": "&amp;VLOOKUP(N459,Monatsansicht2!$W$7:$AC$2526,6,0))))</f>
        <v/>
      </c>
      <c r="P459" s="50" t="str">
        <f aca="false">IF(Eingabe!$B$2="","",IF(ISNA(VLOOKUP(N459,Monatsansicht2!$W$7:$AC$2526,7,0))=TRUE(),"",VLOOKUP(N459,Monatsansicht2!$W$7:$AC$2526,7,0)))</f>
        <v/>
      </c>
      <c r="Q459" s="40" t="n">
        <f aca="false">Q415+1000</f>
        <v>11116</v>
      </c>
      <c r="R459" s="57" t="str">
        <f aca="false">IF(Eingabe!$B$2="","",IF(ISNA(VLOOKUP(Q459,Monatsansicht2!$W$7:$AC$2526,6,0))=TRUE(),"",IF(VLOOKUP(Q459,Monatsansicht2!$W$7:$AC$2526,6,0)="","",VLOOKUP(Q459,Monatsansicht2!$W$7:$AC$2526,5,0)&amp;": "&amp;VLOOKUP(Q459,Monatsansicht2!$W$7:$AC$2526,6,0))))</f>
        <v/>
      </c>
      <c r="S459" s="50" t="str">
        <f aca="false">IF(Eingabe!$B$2="","",IF(ISNA(VLOOKUP(Q459,Monatsansicht2!$W$7:$AC$2526,7,0))=TRUE(),"",VLOOKUP(Q459,Monatsansicht2!$W$7:$AC$2526,7,0)))</f>
        <v/>
      </c>
      <c r="T459" s="40" t="n">
        <f aca="false">T415+1000</f>
        <v>11122</v>
      </c>
      <c r="U459" s="57" t="str">
        <f aca="false">IF(Eingabe!$B$2="","",IF(ISNA(VLOOKUP(T459,Monatsansicht2!$W$7:$AC$2526,6,0))=TRUE(),"",IF(VLOOKUP(T459,Monatsansicht2!$W$7:$AC$2526,6,0)="","",VLOOKUP(T459,Monatsansicht2!$W$7:$AC$2526,5,0)&amp;": "&amp;VLOOKUP(T459,Monatsansicht2!$W$7:$AC$2526,6,0))))</f>
        <v/>
      </c>
      <c r="V459" s="50" t="str">
        <f aca="false">IF(Eingabe!$B$2="","",IF(ISNA(VLOOKUP(T459,Monatsansicht2!$W$7:$AC$2526,7,0))=TRUE(),"",VLOOKUP(T459,Monatsansicht2!$W$7:$AC$2526,7,0)))</f>
        <v/>
      </c>
      <c r="W459" s="39" t="n">
        <f aca="false">IF(AF459="","",IF(AF459&lt;&gt;AF458,AF459*1000+1+AG459*6,W458+1))</f>
        <v>453</v>
      </c>
      <c r="X459" s="59" t="str">
        <f aca="false">IF($X$7="","",IF(COUNT(X454:X458)=0,MAX(X453:X458)+1,""))</f>
        <v/>
      </c>
      <c r="Y459" s="60" t="str">
        <f aca="false">IF(X459="","",LEFT(TEXT(X459,"TTTT"),2))</f>
        <v/>
      </c>
      <c r="Z459" s="61" t="str">
        <f aca="false">IF(X459="","",IF(OR(LEFT(TEXT((DATE(YEAR(X459),1,1)),"TTTT"),2)="So",LEFT(TEXT((DATE(YEAR(X459),1,1)),"TTTT"),2)="Sa",LEFT(TEXT((DATE(YEAR(X459),1,1)),"TTTT"),2)="Fr"),WEEKNUM(X459,2)-1,WEEKNUM(X459,2)))</f>
        <v/>
      </c>
      <c r="AA459" s="62" t="str">
        <f aca="false">IF(Y459&lt;&gt;"",$AA$1,IF($AA458=$AA$1,$AA$2,IF($AA458=$AA$2,$AA$3,IF($AA458=$AA$3,$AA$4,IF($AA458=$AA$4,$AA$5,IF($AA458=$AA$5,$AA$6,""))))))</f>
        <v/>
      </c>
      <c r="AB459" s="62" t="n">
        <f aca="false">IF(AA459=Eingabe!$E$1,""&amp;VLOOKUP($X459,Eingabe!$B$1:$J$421,4,0),IF(AA459=Eingabe!$F$1,""&amp;VLOOKUP($X458,Eingabe!$B$1:$J$421,5,0),IF(AA459=Eingabe!$G$1,""&amp;VLOOKUP($X457,Eingabe!$B$1:$J$421,6,0),IF(AA459=Eingabe!$H$1,""&amp;VLOOKUP($X456,Eingabe!$B$1:$J$421,7,0),IF(AA459=Eingabe!$I$1,""&amp;VLOOKUP($X455,Eingabe!$B$1:$J$421,8,0),IF(AA459=Eingabe!$J$1,""&amp;VLOOKUP($X454,Eingabe!$B$1:$J$421,9,0)))))))</f>
        <v>0</v>
      </c>
      <c r="AC459" s="63" t="n">
        <f aca="false">IF(AA459=Eingabe!$E$1,""&amp;VLOOKUP($X459,Eingabe!$B$1:$K$421,10,0),IF(AA459=Eingabe!$F$1,""&amp;VLOOKUP($X458,Eingabe!$B$1:$K$421,10,0),IF(AA459=Eingabe!$G$1,""&amp;VLOOKUP($X457,Eingabe!$B$1:$K$421,10,0),IF(AA459=Eingabe!$H$1,""&amp;VLOOKUP($X456,Eingabe!$B$1:$K$421,10,0),IF(AA459=Eingabe!$I$1,""&amp;VLOOKUP($X455,Eingabe!$B$1:$K$421,10,0),IF(AA459=Eingabe!$J$1,""&amp;VLOOKUP($X454,Eingabe!$B$1:$K$421,10,0)))))))</f>
        <v>0</v>
      </c>
      <c r="AD459" s="39" t="n">
        <f aca="false">IF(X459&lt;&gt;"",MONTH(X459),IF(X458&lt;&gt;"",MONTH(X458),IF(X457&lt;&gt;"",MONTH(X457),IF(X456&lt;&gt;"",MONTH(X456),IF(X455&lt;&gt;"",MONTH(X455),IF(X454&lt;&gt;"",MONTH(X454)))))))</f>
        <v>0</v>
      </c>
      <c r="AE459" s="39" t="str">
        <f aca="false">IF(AD459="","",IF(AD459&lt;&gt;AD458,1,""))</f>
        <v/>
      </c>
      <c r="AF459" s="39" t="n">
        <f aca="false">IF(COUNT(AD459:AE459)&lt;1,"",SUM($AE$7:AE459))</f>
        <v>0</v>
      </c>
      <c r="AG459" s="39" t="str">
        <f aca="false">IF(AD459="","",IF(AD459&lt;&gt;AD458,IF(OR(Y459="Mo",Y459="Di",Y459="Mi",Y459="Do"),IF(OR(Y459="Mo",Y459="Di"),IF(Y459="Mo",0,1),IF(Y459="Mi",2,3)),IF(OR(Y459="Fr",Y459="Sa"),IF(Y459="Fr",4,5),6)),""))</f>
        <v/>
      </c>
    </row>
    <row r="460" customFormat="false" ht="13.7" hidden="false" customHeight="true" outlineLevel="0" collapsed="false">
      <c r="A460" s="55" t="str">
        <f aca="false">IF(Eingabe!$B$2="","",IF(ISNA(VLOOKUP(B458,Monatsansicht2!$W$7:$AC$2526,4,0))=TRUE(),"",VLOOKUP(B458,Monatsansicht2!$W$7:$AC$2526,4,0)))</f>
        <v/>
      </c>
      <c r="B460" s="40" t="n">
        <f aca="false">B416+1000</f>
        <v>11087</v>
      </c>
      <c r="C460" s="56" t="str">
        <f aca="false">IF(Eingabe!$B$2="","",IF(ISNA(VLOOKUP(B460,Monatsansicht2!$W$7:$AC$2526,6,0))=TRUE(),"",IF(VLOOKUP(B460,Monatsansicht2!$W$7:$AC$2526,6,0)="","",VLOOKUP(B460,Monatsansicht2!$W$7:$AC$2526,5,0)&amp;": "&amp;VLOOKUP(B460,Monatsansicht2!$W$7:$AC$2526,6,0))))</f>
        <v/>
      </c>
      <c r="D460" s="50" t="str">
        <f aca="false">IF(Eingabe!$B$2="","",IF(ISNA(VLOOKUP(B460,Monatsansicht2!$W$7:$AC$2526,7,0))=TRUE(),"",VLOOKUP(B460,Monatsansicht2!$W$7:$AC$2526,7,0)))</f>
        <v/>
      </c>
      <c r="E460" s="40" t="n">
        <f aca="false">E416+1000</f>
        <v>11093</v>
      </c>
      <c r="F460" s="56" t="str">
        <f aca="false">IF(Eingabe!$B$2="","",IF(ISNA(VLOOKUP(E460,Monatsansicht2!$W$7:$AC$2526,6,0))=TRUE(),"",IF(VLOOKUP(E460,Monatsansicht2!$W$7:$AC$2526,6,0)="","",VLOOKUP(E460,Monatsansicht2!$W$7:$AC$2526,5,0)&amp;": "&amp;VLOOKUP(E460,Monatsansicht2!$W$7:$AC$2526,6,0))))</f>
        <v/>
      </c>
      <c r="G460" s="50" t="str">
        <f aca="false">IF(Eingabe!$B$2="","",IF(ISNA(VLOOKUP(E460,Monatsansicht2!$W$7:$AC$2526,7,0))=TRUE(),"",VLOOKUP(E460,Monatsansicht2!$W$7:$AC$2526,7,0)))</f>
        <v/>
      </c>
      <c r="H460" s="40" t="n">
        <f aca="false">H416+1000</f>
        <v>11099</v>
      </c>
      <c r="I460" s="56" t="str">
        <f aca="false">IF(Eingabe!$B$2="","",IF(ISNA(VLOOKUP(H460,Monatsansicht2!$W$7:$AC$2526,6,0))=TRUE(),"",IF(VLOOKUP(H460,Monatsansicht2!$W$7:$AC$2526,6,0)="","",VLOOKUP(H460,Monatsansicht2!$W$7:$AC$2526,5,0)&amp;": "&amp;VLOOKUP(H460,Monatsansicht2!$W$7:$AC$2526,6,0))))</f>
        <v/>
      </c>
      <c r="J460" s="50" t="str">
        <f aca="false">IF(Eingabe!$B$2="","",IF(ISNA(VLOOKUP(H460,Monatsansicht2!$W$7:$AC$2526,7,0))=TRUE(),"",VLOOKUP(H460,Monatsansicht2!$W$7:$AC$2526,7,0)))</f>
        <v/>
      </c>
      <c r="K460" s="40" t="n">
        <f aca="false">K416+1000</f>
        <v>11105</v>
      </c>
      <c r="L460" s="56" t="str">
        <f aca="false">IF(Eingabe!$B$2="","",IF(ISNA(VLOOKUP(K460,Monatsansicht2!$W$7:$AC$2526,6,0))=TRUE(),"",IF(VLOOKUP(K460,Monatsansicht2!$W$7:$AC$2526,6,0)="","",VLOOKUP(K460,Monatsansicht2!$W$7:$AC$2526,5,0)&amp;": "&amp;VLOOKUP(K460,Monatsansicht2!$W$7:$AC$2526,6,0))))</f>
        <v/>
      </c>
      <c r="M460" s="50" t="str">
        <f aca="false">IF(Eingabe!$B$2="","",IF(ISNA(VLOOKUP(K460,Monatsansicht2!$W$7:$AC$2526,7,0))=TRUE(),"",VLOOKUP(K460,Monatsansicht2!$W$7:$AC$2526,7,0)))</f>
        <v/>
      </c>
      <c r="N460" s="40" t="n">
        <f aca="false">N416+1000</f>
        <v>11111</v>
      </c>
      <c r="O460" s="56" t="str">
        <f aca="false">IF(Eingabe!$B$2="","",IF(ISNA(VLOOKUP(N460,Monatsansicht2!$W$7:$AC$2526,6,0))=TRUE(),"",IF(VLOOKUP(N460,Monatsansicht2!$W$7:$AC$2526,6,0)="","",VLOOKUP(N460,Monatsansicht2!$W$7:$AC$2526,5,0)&amp;": "&amp;VLOOKUP(N460,Monatsansicht2!$W$7:$AC$2526,6,0))))</f>
        <v/>
      </c>
      <c r="P460" s="50" t="str">
        <f aca="false">IF(Eingabe!$B$2="","",IF(ISNA(VLOOKUP(N460,Monatsansicht2!$W$7:$AC$2526,7,0))=TRUE(),"",VLOOKUP(N460,Monatsansicht2!$W$7:$AC$2526,7,0)))</f>
        <v/>
      </c>
      <c r="Q460" s="40" t="n">
        <f aca="false">Q416+1000</f>
        <v>11117</v>
      </c>
      <c r="R460" s="57" t="str">
        <f aca="false">IF(Eingabe!$B$2="","",IF(ISNA(VLOOKUP(Q460,Monatsansicht2!$W$7:$AC$2526,6,0))=TRUE(),"",IF(VLOOKUP(Q460,Monatsansicht2!$W$7:$AC$2526,6,0)="","",VLOOKUP(Q460,Monatsansicht2!$W$7:$AC$2526,5,0)&amp;": "&amp;VLOOKUP(Q460,Monatsansicht2!$W$7:$AC$2526,6,0))))</f>
        <v/>
      </c>
      <c r="S460" s="50" t="str">
        <f aca="false">IF(Eingabe!$B$2="","",IF(ISNA(VLOOKUP(Q460,Monatsansicht2!$W$7:$AC$2526,7,0))=TRUE(),"",VLOOKUP(Q460,Monatsansicht2!$W$7:$AC$2526,7,0)))</f>
        <v/>
      </c>
      <c r="T460" s="40" t="n">
        <f aca="false">T416+1000</f>
        <v>11123</v>
      </c>
      <c r="U460" s="57" t="str">
        <f aca="false">IF(Eingabe!$B$2="","",IF(ISNA(VLOOKUP(T460,Monatsansicht2!$W$7:$AC$2526,6,0))=TRUE(),"",IF(VLOOKUP(T460,Monatsansicht2!$W$7:$AC$2526,6,0)="","",VLOOKUP(T460,Monatsansicht2!$W$7:$AC$2526,5,0)&amp;": "&amp;VLOOKUP(T460,Monatsansicht2!$W$7:$AC$2526,6,0))))</f>
        <v/>
      </c>
      <c r="V460" s="50" t="str">
        <f aca="false">IF(Eingabe!$B$2="","",IF(ISNA(VLOOKUP(T460,Monatsansicht2!$W$7:$AC$2526,7,0))=TRUE(),"",VLOOKUP(T460,Monatsansicht2!$W$7:$AC$2526,7,0)))</f>
        <v/>
      </c>
      <c r="W460" s="39" t="n">
        <f aca="false">IF(AF460="","",IF(AF460&lt;&gt;AF459,AF460*1000+1+AG460*6,W459+1))</f>
        <v>454</v>
      </c>
      <c r="X460" s="59" t="str">
        <f aca="false">IF($X$7="","",IF(COUNT(X455:X459)=0,MAX(X454:X459)+1,""))</f>
        <v/>
      </c>
      <c r="Y460" s="60" t="str">
        <f aca="false">IF(X460="","",LEFT(TEXT(X460,"TTTT"),2))</f>
        <v/>
      </c>
      <c r="Z460" s="61" t="str">
        <f aca="false">IF(X460="","",IF(OR(LEFT(TEXT((DATE(YEAR(X460),1,1)),"TTTT"),2)="So",LEFT(TEXT((DATE(YEAR(X460),1,1)),"TTTT"),2)="Sa",LEFT(TEXT((DATE(YEAR(X460),1,1)),"TTTT"),2)="Fr"),WEEKNUM(X460,2)-1,WEEKNUM(X460,2)))</f>
        <v/>
      </c>
      <c r="AA460" s="62" t="str">
        <f aca="false">IF(Y460&lt;&gt;"",$AA$1,IF($AA459=$AA$1,$AA$2,IF($AA459=$AA$2,$AA$3,IF($AA459=$AA$3,$AA$4,IF($AA459=$AA$4,$AA$5,IF($AA459=$AA$5,$AA$6,""))))))</f>
        <v/>
      </c>
      <c r="AB460" s="62" t="n">
        <f aca="false">IF(AA460=Eingabe!$E$1,""&amp;VLOOKUP($X460,Eingabe!$B$1:$J$421,4,0),IF(AA460=Eingabe!$F$1,""&amp;VLOOKUP($X459,Eingabe!$B$1:$J$421,5,0),IF(AA460=Eingabe!$G$1,""&amp;VLOOKUP($X458,Eingabe!$B$1:$J$421,6,0),IF(AA460=Eingabe!$H$1,""&amp;VLOOKUP($X457,Eingabe!$B$1:$J$421,7,0),IF(AA460=Eingabe!$I$1,""&amp;VLOOKUP($X456,Eingabe!$B$1:$J$421,8,0),IF(AA460=Eingabe!$J$1,""&amp;VLOOKUP($X455,Eingabe!$B$1:$J$421,9,0)))))))</f>
        <v>0</v>
      </c>
      <c r="AC460" s="63" t="n">
        <f aca="false">IF(AA460=Eingabe!$E$1,""&amp;VLOOKUP($X460,Eingabe!$B$1:$K$421,10,0),IF(AA460=Eingabe!$F$1,""&amp;VLOOKUP($X459,Eingabe!$B$1:$K$421,10,0),IF(AA460=Eingabe!$G$1,""&amp;VLOOKUP($X458,Eingabe!$B$1:$K$421,10,0),IF(AA460=Eingabe!$H$1,""&amp;VLOOKUP($X457,Eingabe!$B$1:$K$421,10,0),IF(AA460=Eingabe!$I$1,""&amp;VLOOKUP($X456,Eingabe!$B$1:$K$421,10,0),IF(AA460=Eingabe!$J$1,""&amp;VLOOKUP($X455,Eingabe!$B$1:$K$421,10,0)))))))</f>
        <v>0</v>
      </c>
      <c r="AD460" s="39" t="n">
        <f aca="false">IF(X460&lt;&gt;"",MONTH(X460),IF(X459&lt;&gt;"",MONTH(X459),IF(X458&lt;&gt;"",MONTH(X458),IF(X457&lt;&gt;"",MONTH(X457),IF(X456&lt;&gt;"",MONTH(X456),IF(X455&lt;&gt;"",MONTH(X455)))))))</f>
        <v>0</v>
      </c>
      <c r="AE460" s="39" t="str">
        <f aca="false">IF(AD460="","",IF(AD460&lt;&gt;AD459,1,""))</f>
        <v/>
      </c>
      <c r="AF460" s="39" t="n">
        <f aca="false">IF(COUNT(AD460:AE460)&lt;1,"",SUM($AE$7:AE460))</f>
        <v>0</v>
      </c>
      <c r="AG460" s="39" t="str">
        <f aca="false">IF(AD460="","",IF(AD460&lt;&gt;AD459,IF(OR(Y460="Mo",Y460="Di",Y460="Mi",Y460="Do"),IF(OR(Y460="Mo",Y460="Di"),IF(Y460="Mo",0,1),IF(Y460="Mi",2,3)),IF(OR(Y460="Fr",Y460="Sa"),IF(Y460="Fr",4,5),6)),""))</f>
        <v/>
      </c>
    </row>
    <row r="461" customFormat="false" ht="13.7" hidden="false" customHeight="true" outlineLevel="0" collapsed="false">
      <c r="A461" s="55"/>
      <c r="B461" s="40" t="n">
        <f aca="false">B417+1000</f>
        <v>11088</v>
      </c>
      <c r="C461" s="56" t="str">
        <f aca="false">IF(Eingabe!$B$2="","",IF(ISNA(VLOOKUP(B461,Monatsansicht2!$W$7:$AC$2526,6,0))=TRUE(),"",IF(VLOOKUP(B461,Monatsansicht2!$W$7:$AC$2526,6,0)="","",VLOOKUP(B461,Monatsansicht2!$W$7:$AC$2526,5,0)&amp;": "&amp;VLOOKUP(B461,Monatsansicht2!$W$7:$AC$2526,6,0))))</f>
        <v/>
      </c>
      <c r="D461" s="50" t="str">
        <f aca="false">IF(Eingabe!$B$2="","",IF(ISNA(VLOOKUP(B461,Monatsansicht2!$W$7:$AC$2526,7,0))=TRUE(),"",VLOOKUP(B461,Monatsansicht2!$W$7:$AC$2526,7,0)))</f>
        <v/>
      </c>
      <c r="E461" s="65" t="n">
        <f aca="false">E417+1000</f>
        <v>11094</v>
      </c>
      <c r="F461" s="56" t="str">
        <f aca="false">IF(Eingabe!$B$2="","",IF(ISNA(VLOOKUP(E461,Monatsansicht2!$W$7:$AC$2526,6,0))=TRUE(),"",IF(VLOOKUP(E461,Monatsansicht2!$W$7:$AC$2526,6,0)="","",VLOOKUP(E461,Monatsansicht2!$W$7:$AC$2526,5,0)&amp;": "&amp;VLOOKUP(E461,Monatsansicht2!$W$7:$AC$2526,6,0))))</f>
        <v/>
      </c>
      <c r="G461" s="50" t="str">
        <f aca="false">IF(Eingabe!$B$2="","",IF(ISNA(VLOOKUP(E461,Monatsansicht2!$W$7:$AC$2526,7,0))=TRUE(),"",VLOOKUP(E461,Monatsansicht2!$W$7:$AC$2526,7,0)))</f>
        <v/>
      </c>
      <c r="H461" s="40" t="n">
        <f aca="false">H417+1000</f>
        <v>11100</v>
      </c>
      <c r="I461" s="56" t="str">
        <f aca="false">IF(Eingabe!$B$2="","",IF(ISNA(VLOOKUP(H461,Monatsansicht2!$W$7:$AC$2526,6,0))=TRUE(),"",IF(VLOOKUP(H461,Monatsansicht2!$W$7:$AC$2526,6,0)="","",VLOOKUP(H461,Monatsansicht2!$W$7:$AC$2526,5,0)&amp;": "&amp;VLOOKUP(H461,Monatsansicht2!$W$7:$AC$2526,6,0))))</f>
        <v/>
      </c>
      <c r="J461" s="50" t="str">
        <f aca="false">IF(Eingabe!$B$2="","",IF(ISNA(VLOOKUP(H461,Monatsansicht2!$W$7:$AC$2526,7,0))=TRUE(),"",VLOOKUP(H461,Monatsansicht2!$W$7:$AC$2526,7,0)))</f>
        <v/>
      </c>
      <c r="K461" s="40" t="n">
        <f aca="false">K417+1000</f>
        <v>11106</v>
      </c>
      <c r="L461" s="56" t="str">
        <f aca="false">IF(Eingabe!$B$2="","",IF(ISNA(VLOOKUP(K461,Monatsansicht2!$W$7:$AC$2526,6,0))=TRUE(),"",IF(VLOOKUP(K461,Monatsansicht2!$W$7:$AC$2526,6,0)="","",VLOOKUP(K461,Monatsansicht2!$W$7:$AC$2526,5,0)&amp;": "&amp;VLOOKUP(K461,Monatsansicht2!$W$7:$AC$2526,6,0))))</f>
        <v/>
      </c>
      <c r="M461" s="50" t="str">
        <f aca="false">IF(Eingabe!$B$2="","",IF(ISNA(VLOOKUP(K461,Monatsansicht2!$W$7:$AC$2526,7,0))=TRUE(),"",VLOOKUP(K461,Monatsansicht2!$W$7:$AC$2526,7,0)))</f>
        <v/>
      </c>
      <c r="N461" s="40" t="n">
        <f aca="false">N417+1000</f>
        <v>11112</v>
      </c>
      <c r="O461" s="56" t="str">
        <f aca="false">IF(Eingabe!$B$2="","",IF(ISNA(VLOOKUP(N461,Monatsansicht2!$W$7:$AC$2526,6,0))=TRUE(),"",IF(VLOOKUP(N461,Monatsansicht2!$W$7:$AC$2526,6,0)="","",VLOOKUP(N461,Monatsansicht2!$W$7:$AC$2526,5,0)&amp;": "&amp;VLOOKUP(N461,Monatsansicht2!$W$7:$AC$2526,6,0))))</f>
        <v/>
      </c>
      <c r="P461" s="50" t="str">
        <f aca="false">IF(Eingabe!$B$2="","",IF(ISNA(VLOOKUP(N461,Monatsansicht2!$W$7:$AC$2526,7,0))=TRUE(),"",VLOOKUP(N461,Monatsansicht2!$W$7:$AC$2526,7,0)))</f>
        <v/>
      </c>
      <c r="Q461" s="40" t="n">
        <f aca="false">Q417+1000</f>
        <v>11118</v>
      </c>
      <c r="R461" s="57" t="str">
        <f aca="false">IF(Eingabe!$B$2="","",IF(ISNA(VLOOKUP(Q461,Monatsansicht2!$W$7:$AC$2526,6,0))=TRUE(),"",IF(VLOOKUP(Q461,Monatsansicht2!$W$7:$AC$2526,6,0)="","",VLOOKUP(Q461,Monatsansicht2!$W$7:$AC$2526,5,0)&amp;": "&amp;VLOOKUP(Q461,Monatsansicht2!$W$7:$AC$2526,6,0))))</f>
        <v/>
      </c>
      <c r="S461" s="50" t="str">
        <f aca="false">IF(Eingabe!$B$2="","",IF(ISNA(VLOOKUP(Q461,Monatsansicht2!$W$7:$AC$2526,7,0))=TRUE(),"",VLOOKUP(Q461,Monatsansicht2!$W$7:$AC$2526,7,0)))</f>
        <v/>
      </c>
      <c r="T461" s="40" t="n">
        <f aca="false">T417+1000</f>
        <v>11124</v>
      </c>
      <c r="U461" s="57" t="str">
        <f aca="false">IF(Eingabe!$B$2="","",IF(ISNA(VLOOKUP(T461,Monatsansicht2!$W$7:$AC$2526,6,0))=TRUE(),"",IF(VLOOKUP(T461,Monatsansicht2!$W$7:$AC$2526,6,0)="","",VLOOKUP(T461,Monatsansicht2!$W$7:$AC$2526,5,0)&amp;": "&amp;VLOOKUP(T461,Monatsansicht2!$W$7:$AC$2526,6,0))))</f>
        <v/>
      </c>
      <c r="V461" s="50" t="str">
        <f aca="false">IF(Eingabe!$B$2="","",IF(ISNA(VLOOKUP(T461,Monatsansicht2!$W$7:$AC$2526,7,0))=TRUE(),"",VLOOKUP(T461,Monatsansicht2!$W$7:$AC$2526,7,0)))</f>
        <v/>
      </c>
      <c r="W461" s="39" t="n">
        <f aca="false">IF(AF461="","",IF(AF461&lt;&gt;AF460,AF461*1000+1+AG461*6,W460+1))</f>
        <v>455</v>
      </c>
      <c r="X461" s="59" t="str">
        <f aca="false">IF($X$7="","",IF(COUNT(X456:X460)=0,MAX(X455:X460)+1,""))</f>
        <v/>
      </c>
      <c r="Y461" s="60" t="str">
        <f aca="false">IF(X461="","",LEFT(TEXT(X461,"TTTT"),2))</f>
        <v/>
      </c>
      <c r="Z461" s="61" t="str">
        <f aca="false">IF(X461="","",IF(OR(LEFT(TEXT((DATE(YEAR(X461),1,1)),"TTTT"),2)="So",LEFT(TEXT((DATE(YEAR(X461),1,1)),"TTTT"),2)="Sa",LEFT(TEXT((DATE(YEAR(X461),1,1)),"TTTT"),2)="Fr"),WEEKNUM(X461,2)-1,WEEKNUM(X461,2)))</f>
        <v/>
      </c>
      <c r="AA461" s="62" t="str">
        <f aca="false">IF(Y461&lt;&gt;"",$AA$1,IF($AA460=$AA$1,$AA$2,IF($AA460=$AA$2,$AA$3,IF($AA460=$AA$3,$AA$4,IF($AA460=$AA$4,$AA$5,IF($AA460=$AA$5,$AA$6,""))))))</f>
        <v/>
      </c>
      <c r="AB461" s="62" t="n">
        <f aca="false">IF(AA461=Eingabe!$E$1,""&amp;VLOOKUP($X461,Eingabe!$B$1:$J$421,4,0),IF(AA461=Eingabe!$F$1,""&amp;VLOOKUP($X460,Eingabe!$B$1:$J$421,5,0),IF(AA461=Eingabe!$G$1,""&amp;VLOOKUP($X459,Eingabe!$B$1:$J$421,6,0),IF(AA461=Eingabe!$H$1,""&amp;VLOOKUP($X458,Eingabe!$B$1:$J$421,7,0),IF(AA461=Eingabe!$I$1,""&amp;VLOOKUP($X457,Eingabe!$B$1:$J$421,8,0),IF(AA461=Eingabe!$J$1,""&amp;VLOOKUP($X456,Eingabe!$B$1:$J$421,9,0)))))))</f>
        <v>0</v>
      </c>
      <c r="AC461" s="63" t="n">
        <f aca="false">IF(AA461=Eingabe!$E$1,""&amp;VLOOKUP($X461,Eingabe!$B$1:$K$421,10,0),IF(AA461=Eingabe!$F$1,""&amp;VLOOKUP($X460,Eingabe!$B$1:$K$421,10,0),IF(AA461=Eingabe!$G$1,""&amp;VLOOKUP($X459,Eingabe!$B$1:$K$421,10,0),IF(AA461=Eingabe!$H$1,""&amp;VLOOKUP($X458,Eingabe!$B$1:$K$421,10,0),IF(AA461=Eingabe!$I$1,""&amp;VLOOKUP($X457,Eingabe!$B$1:$K$421,10,0),IF(AA461=Eingabe!$J$1,""&amp;VLOOKUP($X456,Eingabe!$B$1:$K$421,10,0)))))))</f>
        <v>0</v>
      </c>
      <c r="AD461" s="39" t="n">
        <f aca="false">IF(X461&lt;&gt;"",MONTH(X461),IF(X460&lt;&gt;"",MONTH(X460),IF(X459&lt;&gt;"",MONTH(X459),IF(X458&lt;&gt;"",MONTH(X458),IF(X457&lt;&gt;"",MONTH(X457),IF(X456&lt;&gt;"",MONTH(X456)))))))</f>
        <v>0</v>
      </c>
      <c r="AE461" s="39" t="str">
        <f aca="false">IF(AD461="","",IF(AD461&lt;&gt;AD460,1,""))</f>
        <v/>
      </c>
      <c r="AF461" s="39" t="n">
        <f aca="false">IF(COUNT(AD461:AE461)&lt;1,"",SUM($AE$7:AE461))</f>
        <v>0</v>
      </c>
      <c r="AG461" s="39" t="str">
        <f aca="false">IF(AD461="","",IF(AD461&lt;&gt;AD460,IF(OR(Y461="Mo",Y461="Di",Y461="Mi",Y461="Do"),IF(OR(Y461="Mo",Y461="Di"),IF(Y461="Mo",0,1),IF(Y461="Mi",2,3)),IF(OR(Y461="Fr",Y461="Sa"),IF(Y461="Fr",4,5),6)),""))</f>
        <v/>
      </c>
    </row>
    <row r="462" customFormat="false" ht="13.7" hidden="false" customHeight="true" outlineLevel="0" collapsed="false">
      <c r="A462" s="55"/>
      <c r="B462" s="40" t="n">
        <f aca="false">B418+1000</f>
        <v>11089</v>
      </c>
      <c r="C462" s="56" t="str">
        <f aca="false">IF(Eingabe!$B$2="","",IF(ISNA(VLOOKUP(B462,Monatsansicht2!$W$7:$AC$2526,6,0))=TRUE(),"",IF(VLOOKUP(B462,Monatsansicht2!$W$7:$AC$2526,6,0)="","",VLOOKUP(B462,Monatsansicht2!$W$7:$AC$2526,5,0)&amp;": "&amp;VLOOKUP(B462,Monatsansicht2!$W$7:$AC$2526,6,0))))</f>
        <v/>
      </c>
      <c r="D462" s="50" t="str">
        <f aca="false">IF(Eingabe!$B$2="","",IF(ISNA(VLOOKUP(B462,Monatsansicht2!$W$7:$AC$2526,7,0))=TRUE(),"",VLOOKUP(B462,Monatsansicht2!$W$7:$AC$2526,7,0)))</f>
        <v/>
      </c>
      <c r="E462" s="40" t="n">
        <f aca="false">E418+1000</f>
        <v>11095</v>
      </c>
      <c r="F462" s="56" t="str">
        <f aca="false">IF(Eingabe!$B$2="","",IF(ISNA(VLOOKUP(E462,Monatsansicht2!$W$7:$AC$2526,6,0))=TRUE(),"",IF(VLOOKUP(E462,Monatsansicht2!$W$7:$AC$2526,6,0)="","",VLOOKUP(E462,Monatsansicht2!$W$7:$AC$2526,5,0)&amp;": "&amp;VLOOKUP(E462,Monatsansicht2!$W$7:$AC$2526,6,0))))</f>
        <v/>
      </c>
      <c r="G462" s="50" t="str">
        <f aca="false">IF(Eingabe!$B$2="","",IF(ISNA(VLOOKUP(E462,Monatsansicht2!$W$7:$AC$2526,7,0))=TRUE(),"",VLOOKUP(E462,Monatsansicht2!$W$7:$AC$2526,7,0)))</f>
        <v/>
      </c>
      <c r="H462" s="40" t="n">
        <f aca="false">H418+1000</f>
        <v>11101</v>
      </c>
      <c r="I462" s="56" t="str">
        <f aca="false">IF(Eingabe!$B$2="","",IF(ISNA(VLOOKUP(H462,Monatsansicht2!$W$7:$AC$2526,6,0))=TRUE(),"",IF(VLOOKUP(H462,Monatsansicht2!$W$7:$AC$2526,6,0)="","",VLOOKUP(H462,Monatsansicht2!$W$7:$AC$2526,5,0)&amp;": "&amp;VLOOKUP(H462,Monatsansicht2!$W$7:$AC$2526,6,0))))</f>
        <v/>
      </c>
      <c r="J462" s="50" t="str">
        <f aca="false">IF(Eingabe!$B$2="","",IF(ISNA(VLOOKUP(H462,Monatsansicht2!$W$7:$AC$2526,7,0))=TRUE(),"",VLOOKUP(H462,Monatsansicht2!$W$7:$AC$2526,7,0)))</f>
        <v/>
      </c>
      <c r="K462" s="40" t="n">
        <f aca="false">K418+1000</f>
        <v>11107</v>
      </c>
      <c r="L462" s="56" t="str">
        <f aca="false">IF(Eingabe!$B$2="","",IF(ISNA(VLOOKUP(K462,Monatsansicht2!$W$7:$AC$2526,6,0))=TRUE(),"",IF(VLOOKUP(K462,Monatsansicht2!$W$7:$AC$2526,6,0)="","",VLOOKUP(K462,Monatsansicht2!$W$7:$AC$2526,5,0)&amp;": "&amp;VLOOKUP(K462,Monatsansicht2!$W$7:$AC$2526,6,0))))</f>
        <v/>
      </c>
      <c r="M462" s="50" t="str">
        <f aca="false">IF(Eingabe!$B$2="","",IF(ISNA(VLOOKUP(K462,Monatsansicht2!$W$7:$AC$2526,7,0))=TRUE(),"",VLOOKUP(K462,Monatsansicht2!$W$7:$AC$2526,7,0)))</f>
        <v/>
      </c>
      <c r="N462" s="40" t="n">
        <f aca="false">N418+1000</f>
        <v>11113</v>
      </c>
      <c r="O462" s="56" t="str">
        <f aca="false">IF(Eingabe!$B$2="","",IF(ISNA(VLOOKUP(N462,Monatsansicht2!$W$7:$AC$2526,6,0))=TRUE(),"",IF(VLOOKUP(N462,Monatsansicht2!$W$7:$AC$2526,6,0)="","",VLOOKUP(N462,Monatsansicht2!$W$7:$AC$2526,5,0)&amp;": "&amp;VLOOKUP(N462,Monatsansicht2!$W$7:$AC$2526,6,0))))</f>
        <v/>
      </c>
      <c r="P462" s="50" t="str">
        <f aca="false">IF(Eingabe!$B$2="","",IF(ISNA(VLOOKUP(N462,Monatsansicht2!$W$7:$AC$2526,7,0))=TRUE(),"",VLOOKUP(N462,Monatsansicht2!$W$7:$AC$2526,7,0)))</f>
        <v/>
      </c>
      <c r="Q462" s="40" t="n">
        <f aca="false">Q418+1000</f>
        <v>11119</v>
      </c>
      <c r="R462" s="57" t="str">
        <f aca="false">IF(Eingabe!$B$2="","",IF(ISNA(VLOOKUP(Q462,Monatsansicht2!$W$7:$AC$2526,6,0))=TRUE(),"",IF(VLOOKUP(Q462,Monatsansicht2!$W$7:$AC$2526,6,0)="","",VLOOKUP(Q462,Monatsansicht2!$W$7:$AC$2526,5,0)&amp;": "&amp;VLOOKUP(Q462,Monatsansicht2!$W$7:$AC$2526,6,0))))</f>
        <v/>
      </c>
      <c r="S462" s="50" t="str">
        <f aca="false">IF(Eingabe!$B$2="","",IF(ISNA(VLOOKUP(Q462,Monatsansicht2!$W$7:$AC$2526,7,0))=TRUE(),"",VLOOKUP(Q462,Monatsansicht2!$W$7:$AC$2526,7,0)))</f>
        <v/>
      </c>
      <c r="T462" s="40" t="n">
        <f aca="false">T418+1000</f>
        <v>11125</v>
      </c>
      <c r="U462" s="57" t="str">
        <f aca="false">IF(Eingabe!$B$2="","",IF(ISNA(VLOOKUP(T462,Monatsansicht2!$W$7:$AC$2526,6,0))=TRUE(),"",IF(VLOOKUP(T462,Monatsansicht2!$W$7:$AC$2526,6,0)="","",VLOOKUP(T462,Monatsansicht2!$W$7:$AC$2526,5,0)&amp;": "&amp;VLOOKUP(T462,Monatsansicht2!$W$7:$AC$2526,6,0))))</f>
        <v/>
      </c>
      <c r="V462" s="50" t="str">
        <f aca="false">IF(Eingabe!$B$2="","",IF(ISNA(VLOOKUP(T462,Monatsansicht2!$W$7:$AC$2526,7,0))=TRUE(),"",VLOOKUP(T462,Monatsansicht2!$W$7:$AC$2526,7,0)))</f>
        <v/>
      </c>
      <c r="W462" s="39" t="n">
        <f aca="false">IF(AF462="","",IF(AF462&lt;&gt;AF461,AF462*1000+1+AG462*6,W461+1))</f>
        <v>456</v>
      </c>
      <c r="X462" s="59" t="str">
        <f aca="false">IF($X$7="","",IF(COUNT(X457:X461)=0,MAX(X456:X461)+1,""))</f>
        <v/>
      </c>
      <c r="Y462" s="60" t="str">
        <f aca="false">IF(X462="","",LEFT(TEXT(X462,"TTTT"),2))</f>
        <v/>
      </c>
      <c r="Z462" s="61" t="str">
        <f aca="false">IF(X462="","",IF(OR(LEFT(TEXT((DATE(YEAR(X462),1,1)),"TTTT"),2)="So",LEFT(TEXT((DATE(YEAR(X462),1,1)),"TTTT"),2)="Sa",LEFT(TEXT((DATE(YEAR(X462),1,1)),"TTTT"),2)="Fr"),WEEKNUM(X462,2)-1,WEEKNUM(X462,2)))</f>
        <v/>
      </c>
      <c r="AA462" s="62" t="str">
        <f aca="false">IF(Y462&lt;&gt;"",$AA$1,IF($AA461=$AA$1,$AA$2,IF($AA461=$AA$2,$AA$3,IF($AA461=$AA$3,$AA$4,IF($AA461=$AA$4,$AA$5,IF($AA461=$AA$5,$AA$6,""))))))</f>
        <v/>
      </c>
      <c r="AB462" s="62" t="n">
        <f aca="false">IF(AA462=Eingabe!$E$1,""&amp;VLOOKUP($X462,Eingabe!$B$1:$J$421,4,0),IF(AA462=Eingabe!$F$1,""&amp;VLOOKUP($X461,Eingabe!$B$1:$J$421,5,0),IF(AA462=Eingabe!$G$1,""&amp;VLOOKUP($X460,Eingabe!$B$1:$J$421,6,0),IF(AA462=Eingabe!$H$1,""&amp;VLOOKUP($X459,Eingabe!$B$1:$J$421,7,0),IF(AA462=Eingabe!$I$1,""&amp;VLOOKUP($X458,Eingabe!$B$1:$J$421,8,0),IF(AA462=Eingabe!$J$1,""&amp;VLOOKUP($X457,Eingabe!$B$1:$J$421,9,0)))))))</f>
        <v>0</v>
      </c>
      <c r="AC462" s="63" t="n">
        <f aca="false">IF(AA462=Eingabe!$E$1,""&amp;VLOOKUP($X462,Eingabe!$B$1:$K$421,10,0),IF(AA462=Eingabe!$F$1,""&amp;VLOOKUP($X461,Eingabe!$B$1:$K$421,10,0),IF(AA462=Eingabe!$G$1,""&amp;VLOOKUP($X460,Eingabe!$B$1:$K$421,10,0),IF(AA462=Eingabe!$H$1,""&amp;VLOOKUP($X459,Eingabe!$B$1:$K$421,10,0),IF(AA462=Eingabe!$I$1,""&amp;VLOOKUP($X458,Eingabe!$B$1:$K$421,10,0),IF(AA462=Eingabe!$J$1,""&amp;VLOOKUP($X457,Eingabe!$B$1:$K$421,10,0)))))))</f>
        <v>0</v>
      </c>
      <c r="AD462" s="39" t="n">
        <f aca="false">IF(X462&lt;&gt;"",MONTH(X462),IF(X461&lt;&gt;"",MONTH(X461),IF(X460&lt;&gt;"",MONTH(X460),IF(X459&lt;&gt;"",MONTH(X459),IF(X458&lt;&gt;"",MONTH(X458),IF(X457&lt;&gt;"",MONTH(X457)))))))</f>
        <v>0</v>
      </c>
      <c r="AE462" s="39" t="str">
        <f aca="false">IF(AD462="","",IF(AD462&lt;&gt;AD461,1,""))</f>
        <v/>
      </c>
      <c r="AF462" s="39" t="n">
        <f aca="false">IF(COUNT(AD462:AE462)&lt;1,"",SUM($AE$7:AE462))</f>
        <v>0</v>
      </c>
      <c r="AG462" s="39" t="str">
        <f aca="false">IF(AD462="","",IF(AD462&lt;&gt;AD461,IF(OR(Y462="Mo",Y462="Di",Y462="Mi",Y462="Do"),IF(OR(Y462="Mo",Y462="Di"),IF(Y462="Mo",0,1),IF(Y462="Mi",2,3)),IF(OR(Y462="Fr",Y462="Sa"),IF(Y462="Fr",4,5),6)),""))</f>
        <v/>
      </c>
    </row>
    <row r="463" customFormat="false" ht="13.7" hidden="false" customHeight="true" outlineLevel="0" collapsed="false">
      <c r="A463" s="64"/>
      <c r="B463" s="40" t="n">
        <f aca="false">B419+1000</f>
        <v>11090</v>
      </c>
      <c r="C463" s="56" t="str">
        <f aca="false">IF(Eingabe!$B$2="","",IF(ISNA(VLOOKUP(B463,Monatsansicht2!$W$7:$AC$2526,6,0))=TRUE(),"",IF(VLOOKUP(B463,Monatsansicht2!$W$7:$AC$2526,6,0)="","",VLOOKUP(B463,Monatsansicht2!$W$7:$AC$2526,5,0)&amp;": "&amp;VLOOKUP(B463,Monatsansicht2!$W$7:$AC$2526,6,0))))</f>
        <v/>
      </c>
      <c r="D463" s="50" t="str">
        <f aca="false">IF(Eingabe!$B$2="","",IF(ISNA(VLOOKUP(B463,Monatsansicht2!$W$7:$AC$2526,7,0))=TRUE(),"",VLOOKUP(B463,Monatsansicht2!$W$7:$AC$2526,7,0)))</f>
        <v/>
      </c>
      <c r="E463" s="65" t="n">
        <f aca="false">E419+1000</f>
        <v>11096</v>
      </c>
      <c r="F463" s="56" t="str">
        <f aca="false">IF(Eingabe!$B$2="","",IF(ISNA(VLOOKUP(E463,Monatsansicht2!$W$7:$AC$2526,6,0))=TRUE(),"",IF(VLOOKUP(E463,Monatsansicht2!$W$7:$AC$2526,6,0)="","",VLOOKUP(E463,Monatsansicht2!$W$7:$AC$2526,5,0)&amp;": "&amp;VLOOKUP(E463,Monatsansicht2!$W$7:$AC$2526,6,0))))</f>
        <v/>
      </c>
      <c r="G463" s="50" t="str">
        <f aca="false">IF(Eingabe!$B$2="","",IF(ISNA(VLOOKUP(E463,Monatsansicht2!$W$7:$AC$2526,7,0))=TRUE(),"",VLOOKUP(E463,Monatsansicht2!$W$7:$AC$2526,7,0)))</f>
        <v/>
      </c>
      <c r="H463" s="40" t="n">
        <f aca="false">H419+1000</f>
        <v>11102</v>
      </c>
      <c r="I463" s="56" t="str">
        <f aca="false">IF(Eingabe!$B$2="","",IF(ISNA(VLOOKUP(H463,Monatsansicht2!$W$7:$AC$2526,6,0))=TRUE(),"",IF(VLOOKUP(H463,Monatsansicht2!$W$7:$AC$2526,6,0)="","",VLOOKUP(H463,Monatsansicht2!$W$7:$AC$2526,5,0)&amp;": "&amp;VLOOKUP(H463,Monatsansicht2!$W$7:$AC$2526,6,0))))</f>
        <v/>
      </c>
      <c r="J463" s="50" t="str">
        <f aca="false">IF(Eingabe!$B$2="","",IF(ISNA(VLOOKUP(H463,Monatsansicht2!$W$7:$AC$2526,7,0))=TRUE(),"",VLOOKUP(H463,Monatsansicht2!$W$7:$AC$2526,7,0)))</f>
        <v/>
      </c>
      <c r="K463" s="40" t="n">
        <f aca="false">K419+1000</f>
        <v>11108</v>
      </c>
      <c r="L463" s="56" t="str">
        <f aca="false">IF(Eingabe!$B$2="","",IF(ISNA(VLOOKUP(K463,Monatsansicht2!$W$7:$AC$2526,6,0))=TRUE(),"",IF(VLOOKUP(K463,Monatsansicht2!$W$7:$AC$2526,6,0)="","",VLOOKUP(K463,Monatsansicht2!$W$7:$AC$2526,5,0)&amp;": "&amp;VLOOKUP(K463,Monatsansicht2!$W$7:$AC$2526,6,0))))</f>
        <v/>
      </c>
      <c r="M463" s="50" t="str">
        <f aca="false">IF(Eingabe!$B$2="","",IF(ISNA(VLOOKUP(K463,Monatsansicht2!$W$7:$AC$2526,7,0))=TRUE(),"",VLOOKUP(K463,Monatsansicht2!$W$7:$AC$2526,7,0)))</f>
        <v/>
      </c>
      <c r="N463" s="40" t="n">
        <f aca="false">N419+1000</f>
        <v>11114</v>
      </c>
      <c r="O463" s="56" t="str">
        <f aca="false">IF(Eingabe!$B$2="","",IF(ISNA(VLOOKUP(N463,Monatsansicht2!$W$7:$AC$2526,6,0))=TRUE(),"",IF(VLOOKUP(N463,Monatsansicht2!$W$7:$AC$2526,6,0)="","",VLOOKUP(N463,Monatsansicht2!$W$7:$AC$2526,5,0)&amp;": "&amp;VLOOKUP(N463,Monatsansicht2!$W$7:$AC$2526,6,0))))</f>
        <v/>
      </c>
      <c r="P463" s="50" t="str">
        <f aca="false">IF(Eingabe!$B$2="","",IF(ISNA(VLOOKUP(N463,Monatsansicht2!$W$7:$AC$2526,7,0))=TRUE(),"",VLOOKUP(N463,Monatsansicht2!$W$7:$AC$2526,7,0)))</f>
        <v/>
      </c>
      <c r="Q463" s="40" t="n">
        <f aca="false">Q419+1000</f>
        <v>11120</v>
      </c>
      <c r="R463" s="57" t="str">
        <f aca="false">IF(Eingabe!$B$2="","",IF(ISNA(VLOOKUP(Q463,Monatsansicht2!$W$7:$AC$2526,6,0))=TRUE(),"",IF(VLOOKUP(Q463,Monatsansicht2!$W$7:$AC$2526,6,0)="","",VLOOKUP(Q463,Monatsansicht2!$W$7:$AC$2526,5,0)&amp;": "&amp;VLOOKUP(Q463,Monatsansicht2!$W$7:$AC$2526,6,0))))</f>
        <v/>
      </c>
      <c r="S463" s="50" t="str">
        <f aca="false">IF(Eingabe!$B$2="","",IF(ISNA(VLOOKUP(Q463,Monatsansicht2!$W$7:$AC$2526,7,0))=TRUE(),"",VLOOKUP(Q463,Monatsansicht2!$W$7:$AC$2526,7,0)))</f>
        <v/>
      </c>
      <c r="T463" s="40" t="n">
        <f aca="false">T419+1000</f>
        <v>11126</v>
      </c>
      <c r="U463" s="57" t="str">
        <f aca="false">IF(Eingabe!$B$2="","",IF(ISNA(VLOOKUP(T463,Monatsansicht2!$W$7:$AC$2526,6,0))=TRUE(),"",IF(VLOOKUP(T463,Monatsansicht2!$W$7:$AC$2526,6,0)="","",VLOOKUP(T463,Monatsansicht2!$W$7:$AC$2526,5,0)&amp;": "&amp;VLOOKUP(T463,Monatsansicht2!$W$7:$AC$2526,6,0))))</f>
        <v/>
      </c>
      <c r="V463" s="50" t="str">
        <f aca="false">IF(Eingabe!$B$2="","",IF(ISNA(VLOOKUP(T463,Monatsansicht2!$W$7:$AC$2526,7,0))=TRUE(),"",VLOOKUP(T463,Monatsansicht2!$W$7:$AC$2526,7,0)))</f>
        <v/>
      </c>
      <c r="W463" s="39" t="n">
        <f aca="false">IF(AF463="","",IF(AF463&lt;&gt;AF462,AF463*1000+1+AG463*6,W462+1))</f>
        <v>457</v>
      </c>
      <c r="X463" s="59" t="str">
        <f aca="false">IF($X$7="","",IF(COUNT(X458:X462)=0,MAX(X457:X462)+1,""))</f>
        <v/>
      </c>
      <c r="Y463" s="60" t="str">
        <f aca="false">IF(X463="","",LEFT(TEXT(X463,"TTTT"),2))</f>
        <v/>
      </c>
      <c r="Z463" s="61" t="str">
        <f aca="false">IF(X463="","",IF(OR(LEFT(TEXT((DATE(YEAR(X463),1,1)),"TTTT"),2)="So",LEFT(TEXT((DATE(YEAR(X463),1,1)),"TTTT"),2)="Sa",LEFT(TEXT((DATE(YEAR(X463),1,1)),"TTTT"),2)="Fr"),WEEKNUM(X463,2)-1,WEEKNUM(X463,2)))</f>
        <v/>
      </c>
      <c r="AA463" s="62" t="str">
        <f aca="false">IF(Y463&lt;&gt;"",$AA$1,IF($AA462=$AA$1,$AA$2,IF($AA462=$AA$2,$AA$3,IF($AA462=$AA$3,$AA$4,IF($AA462=$AA$4,$AA$5,IF($AA462=$AA$5,$AA$6,""))))))</f>
        <v/>
      </c>
      <c r="AB463" s="62" t="n">
        <f aca="false">IF(AA463=Eingabe!$E$1,""&amp;VLOOKUP($X463,Eingabe!$B$1:$J$421,4,0),IF(AA463=Eingabe!$F$1,""&amp;VLOOKUP($X462,Eingabe!$B$1:$J$421,5,0),IF(AA463=Eingabe!$G$1,""&amp;VLOOKUP($X461,Eingabe!$B$1:$J$421,6,0),IF(AA463=Eingabe!$H$1,""&amp;VLOOKUP($X460,Eingabe!$B$1:$J$421,7,0),IF(AA463=Eingabe!$I$1,""&amp;VLOOKUP($X459,Eingabe!$B$1:$J$421,8,0),IF(AA463=Eingabe!$J$1,""&amp;VLOOKUP($X458,Eingabe!$B$1:$J$421,9,0)))))))</f>
        <v>0</v>
      </c>
      <c r="AC463" s="63" t="n">
        <f aca="false">IF(AA463=Eingabe!$E$1,""&amp;VLOOKUP($X463,Eingabe!$B$1:$K$421,10,0),IF(AA463=Eingabe!$F$1,""&amp;VLOOKUP($X462,Eingabe!$B$1:$K$421,10,0),IF(AA463=Eingabe!$G$1,""&amp;VLOOKUP($X461,Eingabe!$B$1:$K$421,10,0),IF(AA463=Eingabe!$H$1,""&amp;VLOOKUP($X460,Eingabe!$B$1:$K$421,10,0),IF(AA463=Eingabe!$I$1,""&amp;VLOOKUP($X459,Eingabe!$B$1:$K$421,10,0),IF(AA463=Eingabe!$J$1,""&amp;VLOOKUP($X458,Eingabe!$B$1:$K$421,10,0)))))))</f>
        <v>0</v>
      </c>
      <c r="AD463" s="39" t="n">
        <f aca="false">IF(X463&lt;&gt;"",MONTH(X463),IF(X462&lt;&gt;"",MONTH(X462),IF(X461&lt;&gt;"",MONTH(X461),IF(X460&lt;&gt;"",MONTH(X460),IF(X459&lt;&gt;"",MONTH(X459),IF(X458&lt;&gt;"",MONTH(X458)))))))</f>
        <v>0</v>
      </c>
      <c r="AE463" s="39" t="str">
        <f aca="false">IF(AD463="","",IF(AD463&lt;&gt;AD462,1,""))</f>
        <v/>
      </c>
      <c r="AF463" s="39" t="n">
        <f aca="false">IF(COUNT(AD463:AE463)&lt;1,"",SUM($AE$7:AE463))</f>
        <v>0</v>
      </c>
      <c r="AG463" s="39" t="str">
        <f aca="false">IF(AD463="","",IF(AD463&lt;&gt;AD462,IF(OR(Y463="Mo",Y463="Di",Y463="Mi",Y463="Do"),IF(OR(Y463="Mo",Y463="Di"),IF(Y463="Mo",0,1),IF(Y463="Mi",2,3)),IF(OR(Y463="Fr",Y463="Sa"),IF(Y463="Fr",4,5),6)),""))</f>
        <v/>
      </c>
    </row>
    <row r="464" customFormat="false" ht="13.7" hidden="false" customHeight="true" outlineLevel="0" collapsed="false">
      <c r="A464" s="48"/>
      <c r="B464" s="40"/>
      <c r="C464" s="49" t="str">
        <f aca="false">IF(Eingabe!$B$2="","",IF(ISNA(VLOOKUP(B465,Monatsansicht2!$W$7:$AC$2526,2,0))=TRUE(),"",DAY(VLOOKUP(B465,Monatsansicht2!$W$7:$AC$2526,2,0))))</f>
        <v/>
      </c>
      <c r="D464" s="50" t="str">
        <f aca="false">IF(Eingabe!$B$2="","",IF(ISNA(VLOOKUP(B465,Monatsansicht2!$W$7:$AC$2526,7,0))=TRUE(),"",VLOOKUP(B465,Monatsansicht2!$W$7:$AC$2526,7,0)))</f>
        <v/>
      </c>
      <c r="E464" s="40"/>
      <c r="F464" s="49" t="str">
        <f aca="false">IF(Eingabe!$B$2="","",IF(ISNA(VLOOKUP(E465,Monatsansicht2!$W$7:$AC$2526,2,0))=TRUE(),"",DAY(VLOOKUP(E465,Monatsansicht2!$W$7:$AC$2526,2,0))))</f>
        <v/>
      </c>
      <c r="G464" s="50" t="str">
        <f aca="false">IF(Eingabe!$B$2="","",IF(ISNA(VLOOKUP(E465,Monatsansicht2!$W$7:$AC$2526,7,0))=TRUE(),"",VLOOKUP(E465,Monatsansicht2!$W$7:$AC$2526,7,0)))</f>
        <v/>
      </c>
      <c r="H464" s="40"/>
      <c r="I464" s="49" t="str">
        <f aca="false">IF(Eingabe!$B$2="","",IF(ISNA(VLOOKUP(H465,Monatsansicht2!$W$7:$AC$2526,2,0))=TRUE(),"",DAY(VLOOKUP(H465,Monatsansicht2!$W$7:$AC$2526,2,0))))</f>
        <v/>
      </c>
      <c r="J464" s="50" t="str">
        <f aca="false">IF(Eingabe!$B$2="","",IF(ISNA(VLOOKUP(H465,Monatsansicht2!$W$7:$AC$2526,7,0))=TRUE(),"",VLOOKUP(H465,Monatsansicht2!$W$7:$AC$2526,7,0)))</f>
        <v/>
      </c>
      <c r="K464" s="40"/>
      <c r="L464" s="49" t="str">
        <f aca="false">IF(Eingabe!$B$2="","",IF(ISNA(VLOOKUP(K465,Monatsansicht2!$W$7:$AC$2526,2,0))=TRUE(),"",DAY(VLOOKUP(K465,Monatsansicht2!$W$7:$AC$2526,2,0))))</f>
        <v/>
      </c>
      <c r="M464" s="50" t="str">
        <f aca="false">IF(Eingabe!$B$2="","",IF(ISNA(VLOOKUP(K465,Monatsansicht2!$W$7:$AC$2526,7,0))=TRUE(),"",VLOOKUP(K465,Monatsansicht2!$W$7:$AC$2526,7,0)))</f>
        <v/>
      </c>
      <c r="N464" s="40"/>
      <c r="O464" s="49" t="str">
        <f aca="false">IF(Eingabe!$B$2="","",IF(ISNA(VLOOKUP(N465,Monatsansicht2!$W$7:$AC$2526,2,0))=TRUE(),"",DAY(VLOOKUP(N465,Monatsansicht2!$W$7:$AC$2526,2,0))))</f>
        <v/>
      </c>
      <c r="P464" s="50" t="str">
        <f aca="false">IF(Eingabe!$B$2="","",IF(ISNA(VLOOKUP(N465,Monatsansicht2!$W$7:$AC$2526,7,0))=TRUE(),"",VLOOKUP(N465,Monatsansicht2!$W$7:$AC$2526,7,0)))</f>
        <v/>
      </c>
      <c r="Q464" s="40"/>
      <c r="R464" s="51" t="str">
        <f aca="false">IF(Eingabe!$B$2="","",IF(ISNA(VLOOKUP(Q465,Monatsansicht2!$W$7:$AC$2526,2,0))=TRUE(),"",DAY(VLOOKUP(Q465,Monatsansicht2!$W$7:$AC$2526,2,0))))</f>
        <v/>
      </c>
      <c r="S464" s="50" t="str">
        <f aca="false">IF(Eingabe!$B$2="","",IF(ISNA(VLOOKUP(Q465,Monatsansicht2!$W$7:$AC$2526,7,0))=TRUE(),"",VLOOKUP(Q465,Monatsansicht2!$W$7:$AC$2526,7,0)))</f>
        <v/>
      </c>
      <c r="T464" s="40"/>
      <c r="U464" s="51" t="str">
        <f aca="false">IF(Eingabe!$B$2="","",IF(ISNA(VLOOKUP(T465,Monatsansicht2!$W$7:$AC$2526,2,0))=TRUE(),"",DAY(VLOOKUP(T465,Monatsansicht2!$W$7:$AC$2526,2,0))))</f>
        <v/>
      </c>
      <c r="V464" s="50" t="str">
        <f aca="false">IF(Eingabe!$B$2="","",IF(ISNA(VLOOKUP(T465,Monatsansicht2!$W$7:$AC$2526,7,0))=TRUE(),"",VLOOKUP(T465,Monatsansicht2!$W$7:$AC$2526,7,0)))</f>
        <v/>
      </c>
      <c r="W464" s="39" t="n">
        <f aca="false">IF(AF464="","",IF(AF464&lt;&gt;AF463,AF464*1000+1+AG464*6,W463+1))</f>
        <v>458</v>
      </c>
      <c r="X464" s="59" t="str">
        <f aca="false">IF($X$7="","",IF(COUNT(X459:X463)=0,MAX(X458:X463)+1,""))</f>
        <v/>
      </c>
      <c r="Y464" s="60" t="str">
        <f aca="false">IF(X464="","",LEFT(TEXT(X464,"TTTT"),2))</f>
        <v/>
      </c>
      <c r="Z464" s="61" t="str">
        <f aca="false">IF(X464="","",IF(OR(LEFT(TEXT((DATE(YEAR(X464),1,1)),"TTTT"),2)="So",LEFT(TEXT((DATE(YEAR(X464),1,1)),"TTTT"),2)="Sa",LEFT(TEXT((DATE(YEAR(X464),1,1)),"TTTT"),2)="Fr"),WEEKNUM(X464,2)-1,WEEKNUM(X464,2)))</f>
        <v/>
      </c>
      <c r="AA464" s="62" t="str">
        <f aca="false">IF(Y464&lt;&gt;"",$AA$1,IF($AA463=$AA$1,$AA$2,IF($AA463=$AA$2,$AA$3,IF($AA463=$AA$3,$AA$4,IF($AA463=$AA$4,$AA$5,IF($AA463=$AA$5,$AA$6,""))))))</f>
        <v/>
      </c>
      <c r="AB464" s="62" t="n">
        <f aca="false">IF(AA464=Eingabe!$E$1,""&amp;VLOOKUP($X464,Eingabe!$B$1:$J$421,4,0),IF(AA464=Eingabe!$F$1,""&amp;VLOOKUP($X463,Eingabe!$B$1:$J$421,5,0),IF(AA464=Eingabe!$G$1,""&amp;VLOOKUP($X462,Eingabe!$B$1:$J$421,6,0),IF(AA464=Eingabe!$H$1,""&amp;VLOOKUP($X461,Eingabe!$B$1:$J$421,7,0),IF(AA464=Eingabe!$I$1,""&amp;VLOOKUP($X460,Eingabe!$B$1:$J$421,8,0),IF(AA464=Eingabe!$J$1,""&amp;VLOOKUP($X459,Eingabe!$B$1:$J$421,9,0)))))))</f>
        <v>0</v>
      </c>
      <c r="AC464" s="63" t="n">
        <f aca="false">IF(AA464=Eingabe!$E$1,""&amp;VLOOKUP($X464,Eingabe!$B$1:$K$421,10,0),IF(AA464=Eingabe!$F$1,""&amp;VLOOKUP($X463,Eingabe!$B$1:$K$421,10,0),IF(AA464=Eingabe!$G$1,""&amp;VLOOKUP($X462,Eingabe!$B$1:$K$421,10,0),IF(AA464=Eingabe!$H$1,""&amp;VLOOKUP($X461,Eingabe!$B$1:$K$421,10,0),IF(AA464=Eingabe!$I$1,""&amp;VLOOKUP($X460,Eingabe!$B$1:$K$421,10,0),IF(AA464=Eingabe!$J$1,""&amp;VLOOKUP($X459,Eingabe!$B$1:$K$421,10,0)))))))</f>
        <v>0</v>
      </c>
      <c r="AD464" s="39" t="n">
        <f aca="false">IF(X464&lt;&gt;"",MONTH(X464),IF(X463&lt;&gt;"",MONTH(X463),IF(X462&lt;&gt;"",MONTH(X462),IF(X461&lt;&gt;"",MONTH(X461),IF(X460&lt;&gt;"",MONTH(X460),IF(X459&lt;&gt;"",MONTH(X459)))))))</f>
        <v>0</v>
      </c>
      <c r="AE464" s="39" t="str">
        <f aca="false">IF(AD464="","",IF(AD464&lt;&gt;AD463,1,""))</f>
        <v/>
      </c>
      <c r="AF464" s="39" t="n">
        <f aca="false">IF(COUNT(AD464:AE464)&lt;1,"",SUM($AE$7:AE464))</f>
        <v>0</v>
      </c>
      <c r="AG464" s="39" t="str">
        <f aca="false">IF(AD464="","",IF(AD464&lt;&gt;AD463,IF(OR(Y464="Mo",Y464="Di",Y464="Mi",Y464="Do"),IF(OR(Y464="Mo",Y464="Di"),IF(Y464="Mo",0,1),IF(Y464="Mi",2,3)),IF(OR(Y464="Fr",Y464="Sa"),IF(Y464="Fr",4,5),6)),""))</f>
        <v/>
      </c>
    </row>
    <row r="465" customFormat="false" ht="13.7" hidden="false" customHeight="true" outlineLevel="0" collapsed="false">
      <c r="A465" s="55"/>
      <c r="B465" s="40" t="n">
        <f aca="false">B421+1000</f>
        <v>11127</v>
      </c>
      <c r="C465" s="56" t="str">
        <f aca="false">IF(Eingabe!$B$2="","",IF(ISNA(VLOOKUP(B465,Monatsansicht2!$W$7:$AC$2526,6,0))=TRUE(),"",IF(VLOOKUP(B465,Monatsansicht2!$W$7:$AC$2526,6,0)="","",VLOOKUP(B465,Monatsansicht2!$W$7:$AC$2526,5,0)&amp;": "&amp;VLOOKUP(B465,Monatsansicht2!$W$7:$AC$2526,6,0))))</f>
        <v/>
      </c>
      <c r="D465" s="50" t="str">
        <f aca="false">IF(Eingabe!$B$2="","",IF(ISNA(VLOOKUP(B465,Monatsansicht2!$W$7:$AC$2526,7,0))=TRUE(),"",VLOOKUP(B465,Monatsansicht2!$W$7:$AC$2526,7,0)))</f>
        <v/>
      </c>
      <c r="E465" s="40" t="n">
        <f aca="false">E421+1000</f>
        <v>11133</v>
      </c>
      <c r="F465" s="56" t="str">
        <f aca="false">IF(Eingabe!$B$2="","",IF(ISNA(VLOOKUP(E465,Monatsansicht2!$W$7:$AC$2526,6,0))=TRUE(),"",IF(VLOOKUP(E465,Monatsansicht2!$W$7:$AC$2526,6,0)="","",VLOOKUP(E465,Monatsansicht2!$W$7:$AC$2526,5,0)&amp;": "&amp;VLOOKUP(E465,Monatsansicht2!$W$7:$AC$2526,6,0))))</f>
        <v/>
      </c>
      <c r="G465" s="50" t="str">
        <f aca="false">IF(Eingabe!$B$2="","",IF(ISNA(VLOOKUP(E465,Monatsansicht2!$W$7:$AC$2526,7,0))=TRUE(),"",VLOOKUP(E465,Monatsansicht2!$W$7:$AC$2526,7,0)))</f>
        <v/>
      </c>
      <c r="H465" s="40" t="n">
        <f aca="false">H421+1000</f>
        <v>11139</v>
      </c>
      <c r="I465" s="56" t="str">
        <f aca="false">IF(Eingabe!$B$2="","",IF(ISNA(VLOOKUP(H465,Monatsansicht2!$W$7:$AC$2526,6,0))=TRUE(),"",IF(VLOOKUP(H465,Monatsansicht2!$W$7:$AC$2526,6,0)="","",VLOOKUP(H465,Monatsansicht2!$W$7:$AC$2526,5,0)&amp;": "&amp;VLOOKUP(H465,Monatsansicht2!$W$7:$AC$2526,6,0))))</f>
        <v/>
      </c>
      <c r="J465" s="50" t="str">
        <f aca="false">IF(Eingabe!$B$2="","",IF(ISNA(VLOOKUP(H465,Monatsansicht2!$W$7:$AC$2526,7,0))=TRUE(),"",VLOOKUP(H465,Monatsansicht2!$W$7:$AC$2526,7,0)))</f>
        <v/>
      </c>
      <c r="K465" s="40" t="n">
        <f aca="false">K421+1000</f>
        <v>11145</v>
      </c>
      <c r="L465" s="56" t="str">
        <f aca="false">IF(Eingabe!$B$2="","",IF(ISNA(VLOOKUP(K465,Monatsansicht2!$W$7:$AC$2526,6,0))=TRUE(),"",IF(VLOOKUP(K465,Monatsansicht2!$W$7:$AC$2526,6,0)="","",VLOOKUP(K465,Monatsansicht2!$W$7:$AC$2526,5,0)&amp;": "&amp;VLOOKUP(K465,Monatsansicht2!$W$7:$AC$2526,6,0))))</f>
        <v/>
      </c>
      <c r="M465" s="50" t="str">
        <f aca="false">IF(Eingabe!$B$2="","",IF(ISNA(VLOOKUP(K465,Monatsansicht2!$W$7:$AC$2526,7,0))=TRUE(),"",VLOOKUP(K465,Monatsansicht2!$W$7:$AC$2526,7,0)))</f>
        <v/>
      </c>
      <c r="N465" s="40" t="n">
        <f aca="false">N421+1000</f>
        <v>11151</v>
      </c>
      <c r="O465" s="56" t="str">
        <f aca="false">IF(Eingabe!$B$2="","",IF(ISNA(VLOOKUP(N465,Monatsansicht2!$W$7:$AC$2526,6,0))=TRUE(),"",IF(VLOOKUP(N465,Monatsansicht2!$W$7:$AC$2526,6,0)="","",VLOOKUP(N465,Monatsansicht2!$W$7:$AC$2526,5,0)&amp;": "&amp;VLOOKUP(N465,Monatsansicht2!$W$7:$AC$2526,6,0))))</f>
        <v/>
      </c>
      <c r="P465" s="50" t="str">
        <f aca="false">IF(Eingabe!$B$2="","",IF(ISNA(VLOOKUP(N465,Monatsansicht2!$W$7:$AC$2526,7,0))=TRUE(),"",VLOOKUP(N465,Monatsansicht2!$W$7:$AC$2526,7,0)))</f>
        <v/>
      </c>
      <c r="Q465" s="40" t="n">
        <f aca="false">Q421+1000</f>
        <v>11157</v>
      </c>
      <c r="R465" s="57" t="str">
        <f aca="false">IF(Eingabe!$B$2="","",IF(ISNA(VLOOKUP(Q465,Monatsansicht2!$W$7:$AC$2526,6,0))=TRUE(),"",IF(VLOOKUP(Q465,Monatsansicht2!$W$7:$AC$2526,6,0)="","",VLOOKUP(Q465,Monatsansicht2!$W$7:$AC$2526,5,0)&amp;": "&amp;VLOOKUP(Q465,Monatsansicht2!$W$7:$AC$2526,6,0))))</f>
        <v/>
      </c>
      <c r="S465" s="50" t="str">
        <f aca="false">IF(Eingabe!$B$2="","",IF(ISNA(VLOOKUP(Q465,Monatsansicht2!$W$7:$AC$2526,7,0))=TRUE(),"",VLOOKUP(Q465,Monatsansicht2!$W$7:$AC$2526,7,0)))</f>
        <v/>
      </c>
      <c r="T465" s="40" t="n">
        <f aca="false">T421+1000</f>
        <v>11163</v>
      </c>
      <c r="U465" s="57" t="str">
        <f aca="false">IF(Eingabe!$B$2="","",IF(ISNA(VLOOKUP(T465,Monatsansicht2!$W$7:$AC$2526,6,0))=TRUE(),"",IF(VLOOKUP(T465,Monatsansicht2!$W$7:$AC$2526,6,0)="","",VLOOKUP(T465,Monatsansicht2!$W$7:$AC$2526,5,0)&amp;": "&amp;VLOOKUP(T465,Monatsansicht2!$W$7:$AC$2526,6,0))))</f>
        <v/>
      </c>
      <c r="V465" s="50" t="str">
        <f aca="false">IF(Eingabe!$B$2="","",IF(ISNA(VLOOKUP(T465,Monatsansicht2!$W$7:$AC$2526,7,0))=TRUE(),"",VLOOKUP(T465,Monatsansicht2!$W$7:$AC$2526,7,0)))</f>
        <v/>
      </c>
      <c r="W465" s="39" t="n">
        <f aca="false">IF(AF465="","",IF(AF465&lt;&gt;AF464,AF465*1000+1+AG465*6,W464+1))</f>
        <v>459</v>
      </c>
      <c r="X465" s="59" t="str">
        <f aca="false">IF($X$7="","",IF(COUNT(X460:X464)=0,MAX(X459:X464)+1,""))</f>
        <v/>
      </c>
      <c r="Y465" s="60" t="str">
        <f aca="false">IF(X465="","",LEFT(TEXT(X465,"TTTT"),2))</f>
        <v/>
      </c>
      <c r="Z465" s="61" t="str">
        <f aca="false">IF(X465="","",IF(OR(LEFT(TEXT((DATE(YEAR(X465),1,1)),"TTTT"),2)="So",LEFT(TEXT((DATE(YEAR(X465),1,1)),"TTTT"),2)="Sa",LEFT(TEXT((DATE(YEAR(X465),1,1)),"TTTT"),2)="Fr"),WEEKNUM(X465,2)-1,WEEKNUM(X465,2)))</f>
        <v/>
      </c>
      <c r="AA465" s="62" t="str">
        <f aca="false">IF(Y465&lt;&gt;"",$AA$1,IF($AA464=$AA$1,$AA$2,IF($AA464=$AA$2,$AA$3,IF($AA464=$AA$3,$AA$4,IF($AA464=$AA$4,$AA$5,IF($AA464=$AA$5,$AA$6,""))))))</f>
        <v/>
      </c>
      <c r="AB465" s="62" t="n">
        <f aca="false">IF(AA465=Eingabe!$E$1,""&amp;VLOOKUP($X465,Eingabe!$B$1:$J$421,4,0),IF(AA465=Eingabe!$F$1,""&amp;VLOOKUP($X464,Eingabe!$B$1:$J$421,5,0),IF(AA465=Eingabe!$G$1,""&amp;VLOOKUP($X463,Eingabe!$B$1:$J$421,6,0),IF(AA465=Eingabe!$H$1,""&amp;VLOOKUP($X462,Eingabe!$B$1:$J$421,7,0),IF(AA465=Eingabe!$I$1,""&amp;VLOOKUP($X461,Eingabe!$B$1:$J$421,8,0),IF(AA465=Eingabe!$J$1,""&amp;VLOOKUP($X460,Eingabe!$B$1:$J$421,9,0)))))))</f>
        <v>0</v>
      </c>
      <c r="AC465" s="63" t="n">
        <f aca="false">IF(AA465=Eingabe!$E$1,""&amp;VLOOKUP($X465,Eingabe!$B$1:$K$421,10,0),IF(AA465=Eingabe!$F$1,""&amp;VLOOKUP($X464,Eingabe!$B$1:$K$421,10,0),IF(AA465=Eingabe!$G$1,""&amp;VLOOKUP($X463,Eingabe!$B$1:$K$421,10,0),IF(AA465=Eingabe!$H$1,""&amp;VLOOKUP($X462,Eingabe!$B$1:$K$421,10,0),IF(AA465=Eingabe!$I$1,""&amp;VLOOKUP($X461,Eingabe!$B$1:$K$421,10,0),IF(AA465=Eingabe!$J$1,""&amp;VLOOKUP($X460,Eingabe!$B$1:$K$421,10,0)))))))</f>
        <v>0</v>
      </c>
      <c r="AD465" s="39" t="n">
        <f aca="false">IF(X465&lt;&gt;"",MONTH(X465),IF(X464&lt;&gt;"",MONTH(X464),IF(X463&lt;&gt;"",MONTH(X463),IF(X462&lt;&gt;"",MONTH(X462),IF(X461&lt;&gt;"",MONTH(X461),IF(X460&lt;&gt;"",MONTH(X460)))))))</f>
        <v>0</v>
      </c>
      <c r="AE465" s="39" t="str">
        <f aca="false">IF(AD465="","",IF(AD465&lt;&gt;AD464,1,""))</f>
        <v/>
      </c>
      <c r="AF465" s="39" t="n">
        <f aca="false">IF(COUNT(AD465:AE465)&lt;1,"",SUM($AE$7:AE465))</f>
        <v>0</v>
      </c>
      <c r="AG465" s="39" t="str">
        <f aca="false">IF(AD465="","",IF(AD465&lt;&gt;AD464,IF(OR(Y465="Mo",Y465="Di",Y465="Mi",Y465="Do"),IF(OR(Y465="Mo",Y465="Di"),IF(Y465="Mo",0,1),IF(Y465="Mi",2,3)),IF(OR(Y465="Fr",Y465="Sa"),IF(Y465="Fr",4,5),6)),""))</f>
        <v/>
      </c>
    </row>
    <row r="466" customFormat="false" ht="13.7" hidden="false" customHeight="true" outlineLevel="0" collapsed="false">
      <c r="A466" s="55"/>
      <c r="B466" s="40" t="n">
        <f aca="false">B422+1000</f>
        <v>11128</v>
      </c>
      <c r="C466" s="56" t="str">
        <f aca="false">IF(Eingabe!$B$2="","",IF(ISNA(VLOOKUP(B466,Monatsansicht2!$W$7:$AC$2526,6,0))=TRUE(),"",IF(VLOOKUP(B466,Monatsansicht2!$W$7:$AC$2526,6,0)="","",VLOOKUP(B466,Monatsansicht2!$W$7:$AC$2526,5,0)&amp;": "&amp;VLOOKUP(B466,Monatsansicht2!$W$7:$AC$2526,6,0))))</f>
        <v/>
      </c>
      <c r="D466" s="50" t="str">
        <f aca="false">IF(Eingabe!$B$2="","",IF(ISNA(VLOOKUP(B466,Monatsansicht2!$W$7:$AC$2526,7,0))=TRUE(),"",VLOOKUP(B466,Monatsansicht2!$W$7:$AC$2526,7,0)))</f>
        <v/>
      </c>
      <c r="E466" s="40" t="n">
        <f aca="false">E422+1000</f>
        <v>11134</v>
      </c>
      <c r="F466" s="56" t="str">
        <f aca="false">IF(Eingabe!$B$2="","",IF(ISNA(VLOOKUP(E466,Monatsansicht2!$W$7:$AC$2526,6,0))=TRUE(),"",IF(VLOOKUP(E466,Monatsansicht2!$W$7:$AC$2526,6,0)="","",VLOOKUP(E466,Monatsansicht2!$W$7:$AC$2526,5,0)&amp;": "&amp;VLOOKUP(E466,Monatsansicht2!$W$7:$AC$2526,6,0))))</f>
        <v/>
      </c>
      <c r="G466" s="50" t="str">
        <f aca="false">IF(Eingabe!$B$2="","",IF(ISNA(VLOOKUP(E466,Monatsansicht2!$W$7:$AC$2526,7,0))=TRUE(),"",VLOOKUP(E466,Monatsansicht2!$W$7:$AC$2526,7,0)))</f>
        <v/>
      </c>
      <c r="H466" s="40" t="n">
        <f aca="false">H422+1000</f>
        <v>11140</v>
      </c>
      <c r="I466" s="56" t="str">
        <f aca="false">IF(Eingabe!$B$2="","",IF(ISNA(VLOOKUP(H466,Monatsansicht2!$W$7:$AC$2526,6,0))=TRUE(),"",IF(VLOOKUP(H466,Monatsansicht2!$W$7:$AC$2526,6,0)="","",VLOOKUP(H466,Monatsansicht2!$W$7:$AC$2526,5,0)&amp;": "&amp;VLOOKUP(H466,Monatsansicht2!$W$7:$AC$2526,6,0))))</f>
        <v/>
      </c>
      <c r="J466" s="50" t="str">
        <f aca="false">IF(Eingabe!$B$2="","",IF(ISNA(VLOOKUP(H466,Monatsansicht2!$W$7:$AC$2526,7,0))=TRUE(),"",VLOOKUP(H466,Monatsansicht2!$W$7:$AC$2526,7,0)))</f>
        <v/>
      </c>
      <c r="K466" s="40" t="n">
        <f aca="false">K422+1000</f>
        <v>11146</v>
      </c>
      <c r="L466" s="56" t="str">
        <f aca="false">IF(Eingabe!$B$2="","",IF(ISNA(VLOOKUP(K466,Monatsansicht2!$W$7:$AC$2526,6,0))=TRUE(),"",IF(VLOOKUP(K466,Monatsansicht2!$W$7:$AC$2526,6,0)="","",VLOOKUP(K466,Monatsansicht2!$W$7:$AC$2526,5,0)&amp;": "&amp;VLOOKUP(K466,Monatsansicht2!$W$7:$AC$2526,6,0))))</f>
        <v/>
      </c>
      <c r="M466" s="50" t="str">
        <f aca="false">IF(Eingabe!$B$2="","",IF(ISNA(VLOOKUP(K466,Monatsansicht2!$W$7:$AC$2526,7,0))=TRUE(),"",VLOOKUP(K466,Monatsansicht2!$W$7:$AC$2526,7,0)))</f>
        <v/>
      </c>
      <c r="N466" s="40" t="n">
        <f aca="false">N422+1000</f>
        <v>11152</v>
      </c>
      <c r="O466" s="56" t="str">
        <f aca="false">IF(Eingabe!$B$2="","",IF(ISNA(VLOOKUP(N466,Monatsansicht2!$W$7:$AC$2526,6,0))=TRUE(),"",IF(VLOOKUP(N466,Monatsansicht2!$W$7:$AC$2526,6,0)="","",VLOOKUP(N466,Monatsansicht2!$W$7:$AC$2526,5,0)&amp;": "&amp;VLOOKUP(N466,Monatsansicht2!$W$7:$AC$2526,6,0))))</f>
        <v/>
      </c>
      <c r="P466" s="50" t="str">
        <f aca="false">IF(Eingabe!$B$2="","",IF(ISNA(VLOOKUP(N466,Monatsansicht2!$W$7:$AC$2526,7,0))=TRUE(),"",VLOOKUP(N466,Monatsansicht2!$W$7:$AC$2526,7,0)))</f>
        <v/>
      </c>
      <c r="Q466" s="40" t="n">
        <f aca="false">Q422+1000</f>
        <v>11158</v>
      </c>
      <c r="R466" s="57" t="str">
        <f aca="false">IF(Eingabe!$B$2="","",IF(ISNA(VLOOKUP(Q466,Monatsansicht2!$W$7:$AC$2526,6,0))=TRUE(),"",IF(VLOOKUP(Q466,Monatsansicht2!$W$7:$AC$2526,6,0)="","",VLOOKUP(Q466,Monatsansicht2!$W$7:$AC$2526,5,0)&amp;": "&amp;VLOOKUP(Q466,Monatsansicht2!$W$7:$AC$2526,6,0))))</f>
        <v/>
      </c>
      <c r="S466" s="50" t="str">
        <f aca="false">IF(Eingabe!$B$2="","",IF(ISNA(VLOOKUP(Q466,Monatsansicht2!$W$7:$AC$2526,7,0))=TRUE(),"",VLOOKUP(Q466,Monatsansicht2!$W$7:$AC$2526,7,0)))</f>
        <v/>
      </c>
      <c r="T466" s="40" t="n">
        <f aca="false">T422+1000</f>
        <v>11164</v>
      </c>
      <c r="U466" s="57" t="str">
        <f aca="false">IF(Eingabe!$B$2="","",IF(ISNA(VLOOKUP(T466,Monatsansicht2!$W$7:$AC$2526,6,0))=TRUE(),"",IF(VLOOKUP(T466,Monatsansicht2!$W$7:$AC$2526,6,0)="","",VLOOKUP(T466,Monatsansicht2!$W$7:$AC$2526,5,0)&amp;": "&amp;VLOOKUP(T466,Monatsansicht2!$W$7:$AC$2526,6,0))))</f>
        <v/>
      </c>
      <c r="V466" s="50" t="str">
        <f aca="false">IF(Eingabe!$B$2="","",IF(ISNA(VLOOKUP(T466,Monatsansicht2!$W$7:$AC$2526,7,0))=TRUE(),"",VLOOKUP(T466,Monatsansicht2!$W$7:$AC$2526,7,0)))</f>
        <v/>
      </c>
      <c r="W466" s="39" t="n">
        <f aca="false">IF(AF466="","",IF(AF466&lt;&gt;AF465,AF466*1000+1+AG466*6,W465+1))</f>
        <v>460</v>
      </c>
      <c r="X466" s="59" t="str">
        <f aca="false">IF($X$7="","",IF(COUNT(X461:X465)=0,MAX(X460:X465)+1,""))</f>
        <v/>
      </c>
      <c r="Y466" s="60" t="str">
        <f aca="false">IF(X466="","",LEFT(TEXT(X466,"TTTT"),2))</f>
        <v/>
      </c>
      <c r="Z466" s="61" t="str">
        <f aca="false">IF(X466="","",IF(OR(LEFT(TEXT((DATE(YEAR(X466),1,1)),"TTTT"),2)="So",LEFT(TEXT((DATE(YEAR(X466),1,1)),"TTTT"),2)="Sa",LEFT(TEXT((DATE(YEAR(X466),1,1)),"TTTT"),2)="Fr"),WEEKNUM(X466,2)-1,WEEKNUM(X466,2)))</f>
        <v/>
      </c>
      <c r="AA466" s="62" t="str">
        <f aca="false">IF(Y466&lt;&gt;"",$AA$1,IF($AA465=$AA$1,$AA$2,IF($AA465=$AA$2,$AA$3,IF($AA465=$AA$3,$AA$4,IF($AA465=$AA$4,$AA$5,IF($AA465=$AA$5,$AA$6,""))))))</f>
        <v/>
      </c>
      <c r="AB466" s="62" t="n">
        <f aca="false">IF(AA466=Eingabe!$E$1,""&amp;VLOOKUP($X466,Eingabe!$B$1:$J$421,4,0),IF(AA466=Eingabe!$F$1,""&amp;VLOOKUP($X465,Eingabe!$B$1:$J$421,5,0),IF(AA466=Eingabe!$G$1,""&amp;VLOOKUP($X464,Eingabe!$B$1:$J$421,6,0),IF(AA466=Eingabe!$H$1,""&amp;VLOOKUP($X463,Eingabe!$B$1:$J$421,7,0),IF(AA466=Eingabe!$I$1,""&amp;VLOOKUP($X462,Eingabe!$B$1:$J$421,8,0),IF(AA466=Eingabe!$J$1,""&amp;VLOOKUP($X461,Eingabe!$B$1:$J$421,9,0)))))))</f>
        <v>0</v>
      </c>
      <c r="AC466" s="63" t="n">
        <f aca="false">IF(AA466=Eingabe!$E$1,""&amp;VLOOKUP($X466,Eingabe!$B$1:$K$421,10,0),IF(AA466=Eingabe!$F$1,""&amp;VLOOKUP($X465,Eingabe!$B$1:$K$421,10,0),IF(AA466=Eingabe!$G$1,""&amp;VLOOKUP($X464,Eingabe!$B$1:$K$421,10,0),IF(AA466=Eingabe!$H$1,""&amp;VLOOKUP($X463,Eingabe!$B$1:$K$421,10,0),IF(AA466=Eingabe!$I$1,""&amp;VLOOKUP($X462,Eingabe!$B$1:$K$421,10,0),IF(AA466=Eingabe!$J$1,""&amp;VLOOKUP($X461,Eingabe!$B$1:$K$421,10,0)))))))</f>
        <v>0</v>
      </c>
      <c r="AD466" s="39" t="n">
        <f aca="false">IF(X466&lt;&gt;"",MONTH(X466),IF(X465&lt;&gt;"",MONTH(X465),IF(X464&lt;&gt;"",MONTH(X464),IF(X463&lt;&gt;"",MONTH(X463),IF(X462&lt;&gt;"",MONTH(X462),IF(X461&lt;&gt;"",MONTH(X461)))))))</f>
        <v>0</v>
      </c>
      <c r="AE466" s="39" t="str">
        <f aca="false">IF(AD466="","",IF(AD466&lt;&gt;AD465,1,""))</f>
        <v/>
      </c>
      <c r="AF466" s="39" t="n">
        <f aca="false">IF(COUNT(AD466:AE466)&lt;1,"",SUM($AE$7:AE466))</f>
        <v>0</v>
      </c>
      <c r="AG466" s="39" t="str">
        <f aca="false">IF(AD466="","",IF(AD466&lt;&gt;AD465,IF(OR(Y466="Mo",Y466="Di",Y466="Mi",Y466="Do"),IF(OR(Y466="Mo",Y466="Di"),IF(Y466="Mo",0,1),IF(Y466="Mi",2,3)),IF(OR(Y466="Fr",Y466="Sa"),IF(Y466="Fr",4,5),6)),""))</f>
        <v/>
      </c>
    </row>
    <row r="467" customFormat="false" ht="13.7" hidden="false" customHeight="true" outlineLevel="0" collapsed="false">
      <c r="A467" s="55" t="str">
        <f aca="false">IF(Eingabe!$B$2="","",IF(ISNA(VLOOKUP(B465,Monatsansicht2!$W$7:$AC$2526,4,0))=TRUE(),"",VLOOKUP(B465,Monatsansicht2!$W$7:$AC$2526,4,0)))</f>
        <v/>
      </c>
      <c r="B467" s="40" t="n">
        <f aca="false">B423+1000</f>
        <v>11129</v>
      </c>
      <c r="C467" s="56" t="str">
        <f aca="false">IF(Eingabe!$B$2="","",IF(ISNA(VLOOKUP(B467,Monatsansicht2!$W$7:$AC$2526,6,0))=TRUE(),"",IF(VLOOKUP(B467,Monatsansicht2!$W$7:$AC$2526,6,0)="","",VLOOKUP(B467,Monatsansicht2!$W$7:$AC$2526,5,0)&amp;": "&amp;VLOOKUP(B467,Monatsansicht2!$W$7:$AC$2526,6,0))))</f>
        <v/>
      </c>
      <c r="D467" s="50" t="str">
        <f aca="false">IF(Eingabe!$B$2="","",IF(ISNA(VLOOKUP(B467,Monatsansicht2!$W$7:$AC$2526,7,0))=TRUE(),"",VLOOKUP(B467,Monatsansicht2!$W$7:$AC$2526,7,0)))</f>
        <v/>
      </c>
      <c r="E467" s="40" t="n">
        <f aca="false">E423+1000</f>
        <v>11135</v>
      </c>
      <c r="F467" s="56" t="str">
        <f aca="false">IF(Eingabe!$B$2="","",IF(ISNA(VLOOKUP(E467,Monatsansicht2!$W$7:$AC$2526,6,0))=TRUE(),"",IF(VLOOKUP(E467,Monatsansicht2!$W$7:$AC$2526,6,0)="","",VLOOKUP(E467,Monatsansicht2!$W$7:$AC$2526,5,0)&amp;": "&amp;VLOOKUP(E467,Monatsansicht2!$W$7:$AC$2526,6,0))))</f>
        <v/>
      </c>
      <c r="G467" s="50" t="str">
        <f aca="false">IF(Eingabe!$B$2="","",IF(ISNA(VLOOKUP(E467,Monatsansicht2!$W$7:$AC$2526,7,0))=TRUE(),"",VLOOKUP(E467,Monatsansicht2!$W$7:$AC$2526,7,0)))</f>
        <v/>
      </c>
      <c r="H467" s="40" t="n">
        <f aca="false">H423+1000</f>
        <v>11141</v>
      </c>
      <c r="I467" s="56" t="str">
        <f aca="false">IF(Eingabe!$B$2="","",IF(ISNA(VLOOKUP(H467,Monatsansicht2!$W$7:$AC$2526,6,0))=TRUE(),"",IF(VLOOKUP(H467,Monatsansicht2!$W$7:$AC$2526,6,0)="","",VLOOKUP(H467,Monatsansicht2!$W$7:$AC$2526,5,0)&amp;": "&amp;VLOOKUP(H467,Monatsansicht2!$W$7:$AC$2526,6,0))))</f>
        <v/>
      </c>
      <c r="J467" s="50" t="str">
        <f aca="false">IF(Eingabe!$B$2="","",IF(ISNA(VLOOKUP(H467,Monatsansicht2!$W$7:$AC$2526,7,0))=TRUE(),"",VLOOKUP(H467,Monatsansicht2!$W$7:$AC$2526,7,0)))</f>
        <v/>
      </c>
      <c r="K467" s="40" t="n">
        <f aca="false">K423+1000</f>
        <v>11147</v>
      </c>
      <c r="L467" s="56" t="str">
        <f aca="false">IF(Eingabe!$B$2="","",IF(ISNA(VLOOKUP(K467,Monatsansicht2!$W$7:$AC$2526,6,0))=TRUE(),"",IF(VLOOKUP(K467,Monatsansicht2!$W$7:$AC$2526,6,0)="","",VLOOKUP(K467,Monatsansicht2!$W$7:$AC$2526,5,0)&amp;": "&amp;VLOOKUP(K467,Monatsansicht2!$W$7:$AC$2526,6,0))))</f>
        <v/>
      </c>
      <c r="M467" s="50" t="str">
        <f aca="false">IF(Eingabe!$B$2="","",IF(ISNA(VLOOKUP(K467,Monatsansicht2!$W$7:$AC$2526,7,0))=TRUE(),"",VLOOKUP(K467,Monatsansicht2!$W$7:$AC$2526,7,0)))</f>
        <v/>
      </c>
      <c r="N467" s="40" t="n">
        <f aca="false">N423+1000</f>
        <v>11153</v>
      </c>
      <c r="O467" s="56" t="str">
        <f aca="false">IF(Eingabe!$B$2="","",IF(ISNA(VLOOKUP(N467,Monatsansicht2!$W$7:$AC$2526,6,0))=TRUE(),"",IF(VLOOKUP(N467,Monatsansicht2!$W$7:$AC$2526,6,0)="","",VLOOKUP(N467,Monatsansicht2!$W$7:$AC$2526,5,0)&amp;": "&amp;VLOOKUP(N467,Monatsansicht2!$W$7:$AC$2526,6,0))))</f>
        <v/>
      </c>
      <c r="P467" s="50" t="str">
        <f aca="false">IF(Eingabe!$B$2="","",IF(ISNA(VLOOKUP(N467,Monatsansicht2!$W$7:$AC$2526,7,0))=TRUE(),"",VLOOKUP(N467,Monatsansicht2!$W$7:$AC$2526,7,0)))</f>
        <v/>
      </c>
      <c r="Q467" s="40" t="n">
        <f aca="false">Q423+1000</f>
        <v>11159</v>
      </c>
      <c r="R467" s="57" t="str">
        <f aca="false">IF(Eingabe!$B$2="","",IF(ISNA(VLOOKUP(Q467,Monatsansicht2!$W$7:$AC$2526,6,0))=TRUE(),"",IF(VLOOKUP(Q467,Monatsansicht2!$W$7:$AC$2526,6,0)="","",VLOOKUP(Q467,Monatsansicht2!$W$7:$AC$2526,5,0)&amp;": "&amp;VLOOKUP(Q467,Monatsansicht2!$W$7:$AC$2526,6,0))))</f>
        <v/>
      </c>
      <c r="S467" s="50" t="str">
        <f aca="false">IF(Eingabe!$B$2="","",IF(ISNA(VLOOKUP(Q467,Monatsansicht2!$W$7:$AC$2526,7,0))=TRUE(),"",VLOOKUP(Q467,Monatsansicht2!$W$7:$AC$2526,7,0)))</f>
        <v/>
      </c>
      <c r="T467" s="40" t="n">
        <f aca="false">T423+1000</f>
        <v>11165</v>
      </c>
      <c r="U467" s="57" t="str">
        <f aca="false">IF(Eingabe!$B$2="","",IF(ISNA(VLOOKUP(T467,Monatsansicht2!$W$7:$AC$2526,6,0))=TRUE(),"",IF(VLOOKUP(T467,Monatsansicht2!$W$7:$AC$2526,6,0)="","",VLOOKUP(T467,Monatsansicht2!$W$7:$AC$2526,5,0)&amp;": "&amp;VLOOKUP(T467,Monatsansicht2!$W$7:$AC$2526,6,0))))</f>
        <v/>
      </c>
      <c r="V467" s="50" t="str">
        <f aca="false">IF(Eingabe!$B$2="","",IF(ISNA(VLOOKUP(T467,Monatsansicht2!$W$7:$AC$2526,7,0))=TRUE(),"",VLOOKUP(T467,Monatsansicht2!$W$7:$AC$2526,7,0)))</f>
        <v/>
      </c>
      <c r="W467" s="39" t="n">
        <f aca="false">IF(AF467="","",IF(AF467&lt;&gt;AF466,AF467*1000+1+AG467*6,W466+1))</f>
        <v>461</v>
      </c>
      <c r="X467" s="59" t="str">
        <f aca="false">IF($X$7="","",IF(COUNT(X462:X466)=0,MAX(X461:X466)+1,""))</f>
        <v/>
      </c>
      <c r="Y467" s="60" t="str">
        <f aca="false">IF(X467="","",LEFT(TEXT(X467,"TTTT"),2))</f>
        <v/>
      </c>
      <c r="Z467" s="61" t="str">
        <f aca="false">IF(X467="","",IF(OR(LEFT(TEXT((DATE(YEAR(X467),1,1)),"TTTT"),2)="So",LEFT(TEXT((DATE(YEAR(X467),1,1)),"TTTT"),2)="Sa",LEFT(TEXT((DATE(YEAR(X467),1,1)),"TTTT"),2)="Fr"),WEEKNUM(X467,2)-1,WEEKNUM(X467,2)))</f>
        <v/>
      </c>
      <c r="AA467" s="62" t="str">
        <f aca="false">IF(Y467&lt;&gt;"",$AA$1,IF($AA466=$AA$1,$AA$2,IF($AA466=$AA$2,$AA$3,IF($AA466=$AA$3,$AA$4,IF($AA466=$AA$4,$AA$5,IF($AA466=$AA$5,$AA$6,""))))))</f>
        <v/>
      </c>
      <c r="AB467" s="62" t="n">
        <f aca="false">IF(AA467=Eingabe!$E$1,""&amp;VLOOKUP($X467,Eingabe!$B$1:$J$421,4,0),IF(AA467=Eingabe!$F$1,""&amp;VLOOKUP($X466,Eingabe!$B$1:$J$421,5,0),IF(AA467=Eingabe!$G$1,""&amp;VLOOKUP($X465,Eingabe!$B$1:$J$421,6,0),IF(AA467=Eingabe!$H$1,""&amp;VLOOKUP($X464,Eingabe!$B$1:$J$421,7,0),IF(AA467=Eingabe!$I$1,""&amp;VLOOKUP($X463,Eingabe!$B$1:$J$421,8,0),IF(AA467=Eingabe!$J$1,""&amp;VLOOKUP($X462,Eingabe!$B$1:$J$421,9,0)))))))</f>
        <v>0</v>
      </c>
      <c r="AC467" s="63" t="n">
        <f aca="false">IF(AA467=Eingabe!$E$1,""&amp;VLOOKUP($X467,Eingabe!$B$1:$K$421,10,0),IF(AA467=Eingabe!$F$1,""&amp;VLOOKUP($X466,Eingabe!$B$1:$K$421,10,0),IF(AA467=Eingabe!$G$1,""&amp;VLOOKUP($X465,Eingabe!$B$1:$K$421,10,0),IF(AA467=Eingabe!$H$1,""&amp;VLOOKUP($X464,Eingabe!$B$1:$K$421,10,0),IF(AA467=Eingabe!$I$1,""&amp;VLOOKUP($X463,Eingabe!$B$1:$K$421,10,0),IF(AA467=Eingabe!$J$1,""&amp;VLOOKUP($X462,Eingabe!$B$1:$K$421,10,0)))))))</f>
        <v>0</v>
      </c>
      <c r="AD467" s="39" t="n">
        <f aca="false">IF(X467&lt;&gt;"",MONTH(X467),IF(X466&lt;&gt;"",MONTH(X466),IF(X465&lt;&gt;"",MONTH(X465),IF(X464&lt;&gt;"",MONTH(X464),IF(X463&lt;&gt;"",MONTH(X463),IF(X462&lt;&gt;"",MONTH(X462)))))))</f>
        <v>0</v>
      </c>
      <c r="AE467" s="39" t="str">
        <f aca="false">IF(AD467="","",IF(AD467&lt;&gt;AD466,1,""))</f>
        <v/>
      </c>
      <c r="AF467" s="39" t="n">
        <f aca="false">IF(COUNT(AD467:AE467)&lt;1,"",SUM($AE$7:AE467))</f>
        <v>0</v>
      </c>
      <c r="AG467" s="39" t="str">
        <f aca="false">IF(AD467="","",IF(AD467&lt;&gt;AD466,IF(OR(Y467="Mo",Y467="Di",Y467="Mi",Y467="Do"),IF(OR(Y467="Mo",Y467="Di"),IF(Y467="Mo",0,1),IF(Y467="Mi",2,3)),IF(OR(Y467="Fr",Y467="Sa"),IF(Y467="Fr",4,5),6)),""))</f>
        <v/>
      </c>
    </row>
    <row r="468" customFormat="false" ht="13.7" hidden="false" customHeight="true" outlineLevel="0" collapsed="false">
      <c r="A468" s="55"/>
      <c r="B468" s="40" t="n">
        <f aca="false">B424+1000</f>
        <v>11130</v>
      </c>
      <c r="C468" s="56" t="str">
        <f aca="false">IF(Eingabe!$B$2="","",IF(ISNA(VLOOKUP(B468,Monatsansicht2!$W$7:$AC$2526,6,0))=TRUE(),"",IF(VLOOKUP(B468,Monatsansicht2!$W$7:$AC$2526,6,0)="","",VLOOKUP(B468,Monatsansicht2!$W$7:$AC$2526,5,0)&amp;": "&amp;VLOOKUP(B468,Monatsansicht2!$W$7:$AC$2526,6,0))))</f>
        <v/>
      </c>
      <c r="D468" s="50" t="str">
        <f aca="false">IF(Eingabe!$B$2="","",IF(ISNA(VLOOKUP(B468,Monatsansicht2!$W$7:$AC$2526,7,0))=TRUE(),"",VLOOKUP(B468,Monatsansicht2!$W$7:$AC$2526,7,0)))</f>
        <v/>
      </c>
      <c r="E468" s="40" t="n">
        <f aca="false">E424+1000</f>
        <v>11136</v>
      </c>
      <c r="F468" s="56" t="str">
        <f aca="false">IF(Eingabe!$B$2="","",IF(ISNA(VLOOKUP(E468,Monatsansicht2!$W$7:$AC$2526,6,0))=TRUE(),"",IF(VLOOKUP(E468,Monatsansicht2!$W$7:$AC$2526,6,0)="","",VLOOKUP(E468,Monatsansicht2!$W$7:$AC$2526,5,0)&amp;": "&amp;VLOOKUP(E468,Monatsansicht2!$W$7:$AC$2526,6,0))))</f>
        <v/>
      </c>
      <c r="G468" s="50" t="str">
        <f aca="false">IF(Eingabe!$B$2="","",IF(ISNA(VLOOKUP(E468,Monatsansicht2!$W$7:$AC$2526,7,0))=TRUE(),"",VLOOKUP(E468,Monatsansicht2!$W$7:$AC$2526,7,0)))</f>
        <v/>
      </c>
      <c r="H468" s="40" t="n">
        <f aca="false">H424+1000</f>
        <v>11142</v>
      </c>
      <c r="I468" s="56" t="str">
        <f aca="false">IF(Eingabe!$B$2="","",IF(ISNA(VLOOKUP(H468,Monatsansicht2!$W$7:$AC$2526,6,0))=TRUE(),"",IF(VLOOKUP(H468,Monatsansicht2!$W$7:$AC$2526,6,0)="","",VLOOKUP(H468,Monatsansicht2!$W$7:$AC$2526,5,0)&amp;": "&amp;VLOOKUP(H468,Monatsansicht2!$W$7:$AC$2526,6,0))))</f>
        <v/>
      </c>
      <c r="J468" s="50" t="str">
        <f aca="false">IF(Eingabe!$B$2="","",IF(ISNA(VLOOKUP(H468,Monatsansicht2!$W$7:$AC$2526,7,0))=TRUE(),"",VLOOKUP(H468,Monatsansicht2!$W$7:$AC$2526,7,0)))</f>
        <v/>
      </c>
      <c r="K468" s="40" t="n">
        <f aca="false">K424+1000</f>
        <v>11148</v>
      </c>
      <c r="L468" s="56" t="str">
        <f aca="false">IF(Eingabe!$B$2="","",IF(ISNA(VLOOKUP(K468,Monatsansicht2!$W$7:$AC$2526,6,0))=TRUE(),"",IF(VLOOKUP(K468,Monatsansicht2!$W$7:$AC$2526,6,0)="","",VLOOKUP(K468,Monatsansicht2!$W$7:$AC$2526,5,0)&amp;": "&amp;VLOOKUP(K468,Monatsansicht2!$W$7:$AC$2526,6,0))))</f>
        <v/>
      </c>
      <c r="M468" s="50" t="str">
        <f aca="false">IF(Eingabe!$B$2="","",IF(ISNA(VLOOKUP(K468,Monatsansicht2!$W$7:$AC$2526,7,0))=TRUE(),"",VLOOKUP(K468,Monatsansicht2!$W$7:$AC$2526,7,0)))</f>
        <v/>
      </c>
      <c r="N468" s="40" t="n">
        <f aca="false">N424+1000</f>
        <v>11154</v>
      </c>
      <c r="O468" s="56" t="str">
        <f aca="false">IF(Eingabe!$B$2="","",IF(ISNA(VLOOKUP(N468,Monatsansicht2!$W$7:$AC$2526,6,0))=TRUE(),"",IF(VLOOKUP(N468,Monatsansicht2!$W$7:$AC$2526,6,0)="","",VLOOKUP(N468,Monatsansicht2!$W$7:$AC$2526,5,0)&amp;": "&amp;VLOOKUP(N468,Monatsansicht2!$W$7:$AC$2526,6,0))))</f>
        <v/>
      </c>
      <c r="P468" s="50" t="str">
        <f aca="false">IF(Eingabe!$B$2="","",IF(ISNA(VLOOKUP(N468,Monatsansicht2!$W$7:$AC$2526,7,0))=TRUE(),"",VLOOKUP(N468,Monatsansicht2!$W$7:$AC$2526,7,0)))</f>
        <v/>
      </c>
      <c r="Q468" s="40" t="n">
        <f aca="false">Q424+1000</f>
        <v>11160</v>
      </c>
      <c r="R468" s="57" t="str">
        <f aca="false">IF(Eingabe!$B$2="","",IF(ISNA(VLOOKUP(Q468,Monatsansicht2!$W$7:$AC$2526,6,0))=TRUE(),"",IF(VLOOKUP(Q468,Monatsansicht2!$W$7:$AC$2526,6,0)="","",VLOOKUP(Q468,Monatsansicht2!$W$7:$AC$2526,5,0)&amp;": "&amp;VLOOKUP(Q468,Monatsansicht2!$W$7:$AC$2526,6,0))))</f>
        <v/>
      </c>
      <c r="S468" s="50" t="str">
        <f aca="false">IF(Eingabe!$B$2="","",IF(ISNA(VLOOKUP(Q468,Monatsansicht2!$W$7:$AC$2526,7,0))=TRUE(),"",VLOOKUP(Q468,Monatsansicht2!$W$7:$AC$2526,7,0)))</f>
        <v/>
      </c>
      <c r="T468" s="40" t="n">
        <f aca="false">T424+1000</f>
        <v>11166</v>
      </c>
      <c r="U468" s="57" t="str">
        <f aca="false">IF(Eingabe!$B$2="","",IF(ISNA(VLOOKUP(T468,Monatsansicht2!$W$7:$AC$2526,6,0))=TRUE(),"",IF(VLOOKUP(T468,Monatsansicht2!$W$7:$AC$2526,6,0)="","",VLOOKUP(T468,Monatsansicht2!$W$7:$AC$2526,5,0)&amp;": "&amp;VLOOKUP(T468,Monatsansicht2!$W$7:$AC$2526,6,0))))</f>
        <v/>
      </c>
      <c r="V468" s="50" t="str">
        <f aca="false">IF(Eingabe!$B$2="","",IF(ISNA(VLOOKUP(T468,Monatsansicht2!$W$7:$AC$2526,7,0))=TRUE(),"",VLOOKUP(T468,Monatsansicht2!$W$7:$AC$2526,7,0)))</f>
        <v/>
      </c>
      <c r="W468" s="39" t="n">
        <f aca="false">IF(AF468="","",IF(AF468&lt;&gt;AF467,AF468*1000+1+AG468*6,W467+1))</f>
        <v>462</v>
      </c>
      <c r="X468" s="59" t="str">
        <f aca="false">IF($X$7="","",IF(COUNT(X463:X467)=0,MAX(X462:X467)+1,""))</f>
        <v/>
      </c>
      <c r="Y468" s="60" t="str">
        <f aca="false">IF(X468="","",LEFT(TEXT(X468,"TTTT"),2))</f>
        <v/>
      </c>
      <c r="Z468" s="61" t="str">
        <f aca="false">IF(X468="","",IF(OR(LEFT(TEXT((DATE(YEAR(X468),1,1)),"TTTT"),2)="So",LEFT(TEXT((DATE(YEAR(X468),1,1)),"TTTT"),2)="Sa",LEFT(TEXT((DATE(YEAR(X468),1,1)),"TTTT"),2)="Fr"),WEEKNUM(X468,2)-1,WEEKNUM(X468,2)))</f>
        <v/>
      </c>
      <c r="AA468" s="62" t="str">
        <f aca="false">IF(Y468&lt;&gt;"",$AA$1,IF($AA467=$AA$1,$AA$2,IF($AA467=$AA$2,$AA$3,IF($AA467=$AA$3,$AA$4,IF($AA467=$AA$4,$AA$5,IF($AA467=$AA$5,$AA$6,""))))))</f>
        <v/>
      </c>
      <c r="AB468" s="62" t="n">
        <f aca="false">IF(AA468=Eingabe!$E$1,""&amp;VLOOKUP($X468,Eingabe!$B$1:$J$421,4,0),IF(AA468=Eingabe!$F$1,""&amp;VLOOKUP($X467,Eingabe!$B$1:$J$421,5,0),IF(AA468=Eingabe!$G$1,""&amp;VLOOKUP($X466,Eingabe!$B$1:$J$421,6,0),IF(AA468=Eingabe!$H$1,""&amp;VLOOKUP($X465,Eingabe!$B$1:$J$421,7,0),IF(AA468=Eingabe!$I$1,""&amp;VLOOKUP($X464,Eingabe!$B$1:$J$421,8,0),IF(AA468=Eingabe!$J$1,""&amp;VLOOKUP($X463,Eingabe!$B$1:$J$421,9,0)))))))</f>
        <v>0</v>
      </c>
      <c r="AC468" s="63" t="n">
        <f aca="false">IF(AA468=Eingabe!$E$1,""&amp;VLOOKUP($X468,Eingabe!$B$1:$K$421,10,0),IF(AA468=Eingabe!$F$1,""&amp;VLOOKUP($X467,Eingabe!$B$1:$K$421,10,0),IF(AA468=Eingabe!$G$1,""&amp;VLOOKUP($X466,Eingabe!$B$1:$K$421,10,0),IF(AA468=Eingabe!$H$1,""&amp;VLOOKUP($X465,Eingabe!$B$1:$K$421,10,0),IF(AA468=Eingabe!$I$1,""&amp;VLOOKUP($X464,Eingabe!$B$1:$K$421,10,0),IF(AA468=Eingabe!$J$1,""&amp;VLOOKUP($X463,Eingabe!$B$1:$K$421,10,0)))))))</f>
        <v>0</v>
      </c>
      <c r="AD468" s="39" t="n">
        <f aca="false">IF(X468&lt;&gt;"",MONTH(X468),IF(X467&lt;&gt;"",MONTH(X467),IF(X466&lt;&gt;"",MONTH(X466),IF(X465&lt;&gt;"",MONTH(X465),IF(X464&lt;&gt;"",MONTH(X464),IF(X463&lt;&gt;"",MONTH(X463)))))))</f>
        <v>0</v>
      </c>
      <c r="AE468" s="39" t="str">
        <f aca="false">IF(AD468="","",IF(AD468&lt;&gt;AD467,1,""))</f>
        <v/>
      </c>
      <c r="AF468" s="39" t="n">
        <f aca="false">IF(COUNT(AD468:AE468)&lt;1,"",SUM($AE$7:AE468))</f>
        <v>0</v>
      </c>
      <c r="AG468" s="39" t="str">
        <f aca="false">IF(AD468="","",IF(AD468&lt;&gt;AD467,IF(OR(Y468="Mo",Y468="Di",Y468="Mi",Y468="Do"),IF(OR(Y468="Mo",Y468="Di"),IF(Y468="Mo",0,1),IF(Y468="Mi",2,3)),IF(OR(Y468="Fr",Y468="Sa"),IF(Y468="Fr",4,5),6)),""))</f>
        <v/>
      </c>
    </row>
    <row r="469" customFormat="false" ht="13.7" hidden="false" customHeight="true" outlineLevel="0" collapsed="false">
      <c r="A469" s="55"/>
      <c r="B469" s="40" t="n">
        <f aca="false">B425+1000</f>
        <v>11131</v>
      </c>
      <c r="C469" s="56" t="str">
        <f aca="false">IF(Eingabe!$B$2="","",IF(ISNA(VLOOKUP(B469,Monatsansicht2!$W$7:$AC$2526,6,0))=TRUE(),"",IF(VLOOKUP(B469,Monatsansicht2!$W$7:$AC$2526,6,0)="","",VLOOKUP(B469,Monatsansicht2!$W$7:$AC$2526,5,0)&amp;": "&amp;VLOOKUP(B469,Monatsansicht2!$W$7:$AC$2526,6,0))))</f>
        <v/>
      </c>
      <c r="D469" s="50" t="str">
        <f aca="false">IF(Eingabe!$B$2="","",IF(ISNA(VLOOKUP(B469,Monatsansicht2!$W$7:$AC$2526,7,0))=TRUE(),"",VLOOKUP(B469,Monatsansicht2!$W$7:$AC$2526,7,0)))</f>
        <v/>
      </c>
      <c r="E469" s="40" t="n">
        <f aca="false">E425+1000</f>
        <v>11137</v>
      </c>
      <c r="F469" s="56" t="str">
        <f aca="false">IF(Eingabe!$B$2="","",IF(ISNA(VLOOKUP(E469,Monatsansicht2!$W$7:$AC$2526,6,0))=TRUE(),"",IF(VLOOKUP(E469,Monatsansicht2!$W$7:$AC$2526,6,0)="","",VLOOKUP(E469,Monatsansicht2!$W$7:$AC$2526,5,0)&amp;": "&amp;VLOOKUP(E469,Monatsansicht2!$W$7:$AC$2526,6,0))))</f>
        <v/>
      </c>
      <c r="G469" s="50" t="str">
        <f aca="false">IF(Eingabe!$B$2="","",IF(ISNA(VLOOKUP(E469,Monatsansicht2!$W$7:$AC$2526,7,0))=TRUE(),"",VLOOKUP(E469,Monatsansicht2!$W$7:$AC$2526,7,0)))</f>
        <v/>
      </c>
      <c r="H469" s="40" t="n">
        <f aca="false">H425+1000</f>
        <v>11143</v>
      </c>
      <c r="I469" s="56" t="str">
        <f aca="false">IF(Eingabe!$B$2="","",IF(ISNA(VLOOKUP(H469,Monatsansicht2!$W$7:$AC$2526,6,0))=TRUE(),"",IF(VLOOKUP(H469,Monatsansicht2!$W$7:$AC$2526,6,0)="","",VLOOKUP(H469,Monatsansicht2!$W$7:$AC$2526,5,0)&amp;": "&amp;VLOOKUP(H469,Monatsansicht2!$W$7:$AC$2526,6,0))))</f>
        <v/>
      </c>
      <c r="J469" s="50" t="str">
        <f aca="false">IF(Eingabe!$B$2="","",IF(ISNA(VLOOKUP(H469,Monatsansicht2!$W$7:$AC$2526,7,0))=TRUE(),"",VLOOKUP(H469,Monatsansicht2!$W$7:$AC$2526,7,0)))</f>
        <v/>
      </c>
      <c r="K469" s="40" t="n">
        <f aca="false">K425+1000</f>
        <v>11149</v>
      </c>
      <c r="L469" s="56" t="str">
        <f aca="false">IF(Eingabe!$B$2="","",IF(ISNA(VLOOKUP(K469,Monatsansicht2!$W$7:$AC$2526,6,0))=TRUE(),"",IF(VLOOKUP(K469,Monatsansicht2!$W$7:$AC$2526,6,0)="","",VLOOKUP(K469,Monatsansicht2!$W$7:$AC$2526,5,0)&amp;": "&amp;VLOOKUP(K469,Monatsansicht2!$W$7:$AC$2526,6,0))))</f>
        <v/>
      </c>
      <c r="M469" s="50" t="str">
        <f aca="false">IF(Eingabe!$B$2="","",IF(ISNA(VLOOKUP(K469,Monatsansicht2!$W$7:$AC$2526,7,0))=TRUE(),"",VLOOKUP(K469,Monatsansicht2!$W$7:$AC$2526,7,0)))</f>
        <v/>
      </c>
      <c r="N469" s="40" t="n">
        <f aca="false">N425+1000</f>
        <v>11155</v>
      </c>
      <c r="O469" s="56" t="str">
        <f aca="false">IF(Eingabe!$B$2="","",IF(ISNA(VLOOKUP(N469,Monatsansicht2!$W$7:$AC$2526,6,0))=TRUE(),"",IF(VLOOKUP(N469,Monatsansicht2!$W$7:$AC$2526,6,0)="","",VLOOKUP(N469,Monatsansicht2!$W$7:$AC$2526,5,0)&amp;": "&amp;VLOOKUP(N469,Monatsansicht2!$W$7:$AC$2526,6,0))))</f>
        <v/>
      </c>
      <c r="P469" s="50" t="str">
        <f aca="false">IF(Eingabe!$B$2="","",IF(ISNA(VLOOKUP(N469,Monatsansicht2!$W$7:$AC$2526,7,0))=TRUE(),"",VLOOKUP(N469,Monatsansicht2!$W$7:$AC$2526,7,0)))</f>
        <v/>
      </c>
      <c r="Q469" s="40" t="n">
        <f aca="false">Q425+1000</f>
        <v>11161</v>
      </c>
      <c r="R469" s="57" t="str">
        <f aca="false">IF(Eingabe!$B$2="","",IF(ISNA(VLOOKUP(Q469,Monatsansicht2!$W$7:$AC$2526,6,0))=TRUE(),"",IF(VLOOKUP(Q469,Monatsansicht2!$W$7:$AC$2526,6,0)="","",VLOOKUP(Q469,Monatsansicht2!$W$7:$AC$2526,5,0)&amp;": "&amp;VLOOKUP(Q469,Monatsansicht2!$W$7:$AC$2526,6,0))))</f>
        <v/>
      </c>
      <c r="S469" s="50" t="str">
        <f aca="false">IF(Eingabe!$B$2="","",IF(ISNA(VLOOKUP(Q469,Monatsansicht2!$W$7:$AC$2526,7,0))=TRUE(),"",VLOOKUP(Q469,Monatsansicht2!$W$7:$AC$2526,7,0)))</f>
        <v/>
      </c>
      <c r="T469" s="40" t="n">
        <f aca="false">T425+1000</f>
        <v>11167</v>
      </c>
      <c r="U469" s="57" t="str">
        <f aca="false">IF(Eingabe!$B$2="","",IF(ISNA(VLOOKUP(T469,Monatsansicht2!$W$7:$AC$2526,6,0))=TRUE(),"",IF(VLOOKUP(T469,Monatsansicht2!$W$7:$AC$2526,6,0)="","",VLOOKUP(T469,Monatsansicht2!$W$7:$AC$2526,5,0)&amp;": "&amp;VLOOKUP(T469,Monatsansicht2!$W$7:$AC$2526,6,0))))</f>
        <v/>
      </c>
      <c r="V469" s="50" t="str">
        <f aca="false">IF(Eingabe!$B$2="","",IF(ISNA(VLOOKUP(T469,Monatsansicht2!$W$7:$AC$2526,7,0))=TRUE(),"",VLOOKUP(T469,Monatsansicht2!$W$7:$AC$2526,7,0)))</f>
        <v/>
      </c>
      <c r="W469" s="39" t="n">
        <f aca="false">IF(AF469="","",IF(AF469&lt;&gt;AF468,AF469*1000+1+AG469*6,W468+1))</f>
        <v>463</v>
      </c>
      <c r="X469" s="59" t="str">
        <f aca="false">IF($X$7="","",IF(COUNT(X464:X468)=0,MAX(X463:X468)+1,""))</f>
        <v/>
      </c>
      <c r="Y469" s="60" t="str">
        <f aca="false">IF(X469="","",LEFT(TEXT(X469,"TTTT"),2))</f>
        <v/>
      </c>
      <c r="Z469" s="61" t="str">
        <f aca="false">IF(X469="","",IF(OR(LEFT(TEXT((DATE(YEAR(X469),1,1)),"TTTT"),2)="So",LEFT(TEXT((DATE(YEAR(X469),1,1)),"TTTT"),2)="Sa",LEFT(TEXT((DATE(YEAR(X469),1,1)),"TTTT"),2)="Fr"),WEEKNUM(X469,2)-1,WEEKNUM(X469,2)))</f>
        <v/>
      </c>
      <c r="AA469" s="62" t="str">
        <f aca="false">IF(Y469&lt;&gt;"",$AA$1,IF($AA468=$AA$1,$AA$2,IF($AA468=$AA$2,$AA$3,IF($AA468=$AA$3,$AA$4,IF($AA468=$AA$4,$AA$5,IF($AA468=$AA$5,$AA$6,""))))))</f>
        <v/>
      </c>
      <c r="AB469" s="62" t="n">
        <f aca="false">IF(AA469=Eingabe!$E$1,""&amp;VLOOKUP($X469,Eingabe!$B$1:$J$421,4,0),IF(AA469=Eingabe!$F$1,""&amp;VLOOKUP($X468,Eingabe!$B$1:$J$421,5,0),IF(AA469=Eingabe!$G$1,""&amp;VLOOKUP($X467,Eingabe!$B$1:$J$421,6,0),IF(AA469=Eingabe!$H$1,""&amp;VLOOKUP($X466,Eingabe!$B$1:$J$421,7,0),IF(AA469=Eingabe!$I$1,""&amp;VLOOKUP($X465,Eingabe!$B$1:$J$421,8,0),IF(AA469=Eingabe!$J$1,""&amp;VLOOKUP($X464,Eingabe!$B$1:$J$421,9,0)))))))</f>
        <v>0</v>
      </c>
      <c r="AC469" s="63" t="n">
        <f aca="false">IF(AA469=Eingabe!$E$1,""&amp;VLOOKUP($X469,Eingabe!$B$1:$K$421,10,0),IF(AA469=Eingabe!$F$1,""&amp;VLOOKUP($X468,Eingabe!$B$1:$K$421,10,0),IF(AA469=Eingabe!$G$1,""&amp;VLOOKUP($X467,Eingabe!$B$1:$K$421,10,0),IF(AA469=Eingabe!$H$1,""&amp;VLOOKUP($X466,Eingabe!$B$1:$K$421,10,0),IF(AA469=Eingabe!$I$1,""&amp;VLOOKUP($X465,Eingabe!$B$1:$K$421,10,0),IF(AA469=Eingabe!$J$1,""&amp;VLOOKUP($X464,Eingabe!$B$1:$K$421,10,0)))))))</f>
        <v>0</v>
      </c>
      <c r="AD469" s="39" t="n">
        <f aca="false">IF(X469&lt;&gt;"",MONTH(X469),IF(X468&lt;&gt;"",MONTH(X468),IF(X467&lt;&gt;"",MONTH(X467),IF(X466&lt;&gt;"",MONTH(X466),IF(X465&lt;&gt;"",MONTH(X465),IF(X464&lt;&gt;"",MONTH(X464)))))))</f>
        <v>0</v>
      </c>
      <c r="AE469" s="39" t="str">
        <f aca="false">IF(AD469="","",IF(AD469&lt;&gt;AD468,1,""))</f>
        <v/>
      </c>
      <c r="AF469" s="39" t="n">
        <f aca="false">IF(COUNT(AD469:AE469)&lt;1,"",SUM($AE$7:AE469))</f>
        <v>0</v>
      </c>
      <c r="AG469" s="39" t="str">
        <f aca="false">IF(AD469="","",IF(AD469&lt;&gt;AD468,IF(OR(Y469="Mo",Y469="Di",Y469="Mi",Y469="Do"),IF(OR(Y469="Mo",Y469="Di"),IF(Y469="Mo",0,1),IF(Y469="Mi",2,3)),IF(OR(Y469="Fr",Y469="Sa"),IF(Y469="Fr",4,5),6)),""))</f>
        <v/>
      </c>
    </row>
    <row r="470" customFormat="false" ht="13.7" hidden="false" customHeight="true" outlineLevel="0" collapsed="false">
      <c r="A470" s="64"/>
      <c r="B470" s="40" t="n">
        <f aca="false">B426+1000</f>
        <v>11132</v>
      </c>
      <c r="C470" s="56" t="str">
        <f aca="false">IF(Eingabe!$B$2="","",IF(ISNA(VLOOKUP(B470,Monatsansicht2!$W$7:$AC$2526,6,0))=TRUE(),"",IF(VLOOKUP(B470,Monatsansicht2!$W$7:$AC$2526,6,0)="","",VLOOKUP(B470,Monatsansicht2!$W$7:$AC$2526,5,0)&amp;": "&amp;VLOOKUP(B470,Monatsansicht2!$W$7:$AC$2526,6,0))))</f>
        <v/>
      </c>
      <c r="D470" s="50" t="str">
        <f aca="false">IF(Eingabe!$B$2="","",IF(ISNA(VLOOKUP(B470,Monatsansicht2!$W$7:$AC$2526,7,0))=TRUE(),"",VLOOKUP(B470,Monatsansicht2!$W$7:$AC$2526,7,0)))</f>
        <v/>
      </c>
      <c r="E470" s="40" t="n">
        <f aca="false">E426+1000</f>
        <v>11138</v>
      </c>
      <c r="F470" s="56" t="str">
        <f aca="false">IF(Eingabe!$B$2="","",IF(ISNA(VLOOKUP(E470,Monatsansicht2!$W$7:$AC$2526,6,0))=TRUE(),"",IF(VLOOKUP(E470,Monatsansicht2!$W$7:$AC$2526,6,0)="","",VLOOKUP(E470,Monatsansicht2!$W$7:$AC$2526,5,0)&amp;": "&amp;VLOOKUP(E470,Monatsansicht2!$W$7:$AC$2526,6,0))))</f>
        <v/>
      </c>
      <c r="G470" s="50" t="str">
        <f aca="false">IF(Eingabe!$B$2="","",IF(ISNA(VLOOKUP(E470,Monatsansicht2!$W$7:$AC$2526,7,0))=TRUE(),"",VLOOKUP(E470,Monatsansicht2!$W$7:$AC$2526,7,0)))</f>
        <v/>
      </c>
      <c r="H470" s="40" t="n">
        <f aca="false">H426+1000</f>
        <v>11144</v>
      </c>
      <c r="I470" s="56" t="str">
        <f aca="false">IF(Eingabe!$B$2="","",IF(ISNA(VLOOKUP(H470,Monatsansicht2!$W$7:$AC$2526,6,0))=TRUE(),"",IF(VLOOKUP(H470,Monatsansicht2!$W$7:$AC$2526,6,0)="","",VLOOKUP(H470,Monatsansicht2!$W$7:$AC$2526,5,0)&amp;": "&amp;VLOOKUP(H470,Monatsansicht2!$W$7:$AC$2526,6,0))))</f>
        <v/>
      </c>
      <c r="J470" s="50" t="str">
        <f aca="false">IF(Eingabe!$B$2="","",IF(ISNA(VLOOKUP(H470,Monatsansicht2!$W$7:$AC$2526,7,0))=TRUE(),"",VLOOKUP(H470,Monatsansicht2!$W$7:$AC$2526,7,0)))</f>
        <v/>
      </c>
      <c r="K470" s="40" t="n">
        <f aca="false">K426+1000</f>
        <v>11150</v>
      </c>
      <c r="L470" s="56" t="str">
        <f aca="false">IF(Eingabe!$B$2="","",IF(ISNA(VLOOKUP(K470,Monatsansicht2!$W$7:$AC$2526,6,0))=TRUE(),"",IF(VLOOKUP(K470,Monatsansicht2!$W$7:$AC$2526,6,0)="","",VLOOKUP(K470,Monatsansicht2!$W$7:$AC$2526,5,0)&amp;": "&amp;VLOOKUP(K470,Monatsansicht2!$W$7:$AC$2526,6,0))))</f>
        <v/>
      </c>
      <c r="M470" s="50" t="str">
        <f aca="false">IF(Eingabe!$B$2="","",IF(ISNA(VLOOKUP(K470,Monatsansicht2!$W$7:$AC$2526,7,0))=TRUE(),"",VLOOKUP(K470,Monatsansicht2!$W$7:$AC$2526,7,0)))</f>
        <v/>
      </c>
      <c r="N470" s="40" t="n">
        <f aca="false">N426+1000</f>
        <v>11156</v>
      </c>
      <c r="O470" s="56" t="str">
        <f aca="false">IF(Eingabe!$B$2="","",IF(ISNA(VLOOKUP(N470,Monatsansicht2!$W$7:$AC$2526,6,0))=TRUE(),"",IF(VLOOKUP(N470,Monatsansicht2!$W$7:$AC$2526,6,0)="","",VLOOKUP(N470,Monatsansicht2!$W$7:$AC$2526,5,0)&amp;": "&amp;VLOOKUP(N470,Monatsansicht2!$W$7:$AC$2526,6,0))))</f>
        <v/>
      </c>
      <c r="P470" s="50" t="str">
        <f aca="false">IF(Eingabe!$B$2="","",IF(ISNA(VLOOKUP(N470,Monatsansicht2!$W$7:$AC$2526,7,0))=TRUE(),"",VLOOKUP(N470,Monatsansicht2!$W$7:$AC$2526,7,0)))</f>
        <v/>
      </c>
      <c r="Q470" s="40" t="n">
        <f aca="false">Q426+1000</f>
        <v>11162</v>
      </c>
      <c r="R470" s="57" t="str">
        <f aca="false">IF(Eingabe!$B$2="","",IF(ISNA(VLOOKUP(Q470,Monatsansicht2!$W$7:$AC$2526,6,0))=TRUE(),"",IF(VLOOKUP(Q470,Monatsansicht2!$W$7:$AC$2526,6,0)="","",VLOOKUP(Q470,Monatsansicht2!$W$7:$AC$2526,5,0)&amp;": "&amp;VLOOKUP(Q470,Monatsansicht2!$W$7:$AC$2526,6,0))))</f>
        <v/>
      </c>
      <c r="S470" s="50" t="str">
        <f aca="false">IF(Eingabe!$B$2="","",IF(ISNA(VLOOKUP(Q470,Monatsansicht2!$W$7:$AC$2526,7,0))=TRUE(),"",VLOOKUP(Q470,Monatsansicht2!$W$7:$AC$2526,7,0)))</f>
        <v/>
      </c>
      <c r="T470" s="40" t="n">
        <f aca="false">T426+1000</f>
        <v>11168</v>
      </c>
      <c r="U470" s="57" t="str">
        <f aca="false">IF(Eingabe!$B$2="","",IF(ISNA(VLOOKUP(T470,Monatsansicht2!$W$7:$AC$2526,6,0))=TRUE(),"",IF(VLOOKUP(T470,Monatsansicht2!$W$7:$AC$2526,6,0)="","",VLOOKUP(T470,Monatsansicht2!$W$7:$AC$2526,5,0)&amp;": "&amp;VLOOKUP(T470,Monatsansicht2!$W$7:$AC$2526,6,0))))</f>
        <v/>
      </c>
      <c r="V470" s="50" t="str">
        <f aca="false">IF(Eingabe!$B$2="","",IF(ISNA(VLOOKUP(T470,Monatsansicht2!$W$7:$AC$2526,7,0))=TRUE(),"",VLOOKUP(T470,Monatsansicht2!$W$7:$AC$2526,7,0)))</f>
        <v/>
      </c>
      <c r="W470" s="39" t="n">
        <f aca="false">IF(AF470="","",IF(AF470&lt;&gt;AF469,AF470*1000+1+AG470*6,W469+1))</f>
        <v>464</v>
      </c>
      <c r="X470" s="59" t="str">
        <f aca="false">IF($X$7="","",IF(COUNT(X465:X469)=0,MAX(X464:X469)+1,""))</f>
        <v/>
      </c>
      <c r="Y470" s="60" t="str">
        <f aca="false">IF(X470="","",LEFT(TEXT(X470,"TTTT"),2))</f>
        <v/>
      </c>
      <c r="Z470" s="61" t="str">
        <f aca="false">IF(X470="","",IF(OR(LEFT(TEXT((DATE(YEAR(X470),1,1)),"TTTT"),2)="So",LEFT(TEXT((DATE(YEAR(X470),1,1)),"TTTT"),2)="Sa",LEFT(TEXT((DATE(YEAR(X470),1,1)),"TTTT"),2)="Fr"),WEEKNUM(X470,2)-1,WEEKNUM(X470,2)))</f>
        <v/>
      </c>
      <c r="AA470" s="62" t="str">
        <f aca="false">IF(Y470&lt;&gt;"",$AA$1,IF($AA469=$AA$1,$AA$2,IF($AA469=$AA$2,$AA$3,IF($AA469=$AA$3,$AA$4,IF($AA469=$AA$4,$AA$5,IF($AA469=$AA$5,$AA$6,""))))))</f>
        <v/>
      </c>
      <c r="AB470" s="62" t="n">
        <f aca="false">IF(AA470=Eingabe!$E$1,""&amp;VLOOKUP($X470,Eingabe!$B$1:$J$421,4,0),IF(AA470=Eingabe!$F$1,""&amp;VLOOKUP($X469,Eingabe!$B$1:$J$421,5,0),IF(AA470=Eingabe!$G$1,""&amp;VLOOKUP($X468,Eingabe!$B$1:$J$421,6,0),IF(AA470=Eingabe!$H$1,""&amp;VLOOKUP($X467,Eingabe!$B$1:$J$421,7,0),IF(AA470=Eingabe!$I$1,""&amp;VLOOKUP($X466,Eingabe!$B$1:$J$421,8,0),IF(AA470=Eingabe!$J$1,""&amp;VLOOKUP($X465,Eingabe!$B$1:$J$421,9,0)))))))</f>
        <v>0</v>
      </c>
      <c r="AC470" s="63" t="n">
        <f aca="false">IF(AA470=Eingabe!$E$1,""&amp;VLOOKUP($X470,Eingabe!$B$1:$K$421,10,0),IF(AA470=Eingabe!$F$1,""&amp;VLOOKUP($X469,Eingabe!$B$1:$K$421,10,0),IF(AA470=Eingabe!$G$1,""&amp;VLOOKUP($X468,Eingabe!$B$1:$K$421,10,0),IF(AA470=Eingabe!$H$1,""&amp;VLOOKUP($X467,Eingabe!$B$1:$K$421,10,0),IF(AA470=Eingabe!$I$1,""&amp;VLOOKUP($X466,Eingabe!$B$1:$K$421,10,0),IF(AA470=Eingabe!$J$1,""&amp;VLOOKUP($X465,Eingabe!$B$1:$K$421,10,0)))))))</f>
        <v>0</v>
      </c>
      <c r="AD470" s="39" t="n">
        <f aca="false">IF(X470&lt;&gt;"",MONTH(X470),IF(X469&lt;&gt;"",MONTH(X469),IF(X468&lt;&gt;"",MONTH(X468),IF(X467&lt;&gt;"",MONTH(X467),IF(X466&lt;&gt;"",MONTH(X466),IF(X465&lt;&gt;"",MONTH(X465)))))))</f>
        <v>0</v>
      </c>
      <c r="AE470" s="39" t="str">
        <f aca="false">IF(AD470="","",IF(AD470&lt;&gt;AD469,1,""))</f>
        <v/>
      </c>
      <c r="AF470" s="39" t="n">
        <f aca="false">IF(COUNT(AD470:AE470)&lt;1,"",SUM($AE$7:AE470))</f>
        <v>0</v>
      </c>
      <c r="AG470" s="39" t="str">
        <f aca="false">IF(AD470="","",IF(AD470&lt;&gt;AD469,IF(OR(Y470="Mo",Y470="Di",Y470="Mi",Y470="Do"),IF(OR(Y470="Mo",Y470="Di"),IF(Y470="Mo",0,1),IF(Y470="Mi",2,3)),IF(OR(Y470="Fr",Y470="Sa"),IF(Y470="Fr",4,5),6)),""))</f>
        <v/>
      </c>
    </row>
    <row r="471" customFormat="false" ht="13.7" hidden="false" customHeight="true" outlineLevel="0" collapsed="false">
      <c r="A471" s="48"/>
      <c r="B471" s="40"/>
      <c r="C471" s="49" t="str">
        <f aca="false">IF(Eingabe!$B$2="","",IF(ISNA(VLOOKUP(B472,Monatsansicht2!$W$7:$AC$2526,2,0))=TRUE(),"",DAY(VLOOKUP(B472,Monatsansicht2!$W$7:$AC$2526,2,0))))</f>
        <v/>
      </c>
      <c r="D471" s="50" t="str">
        <f aca="false">IF(Eingabe!$B$2="","",IF(ISNA(VLOOKUP(B472,Monatsansicht2!$W$7:$AC$2526,7,0))=TRUE(),"",VLOOKUP(B472,Monatsansicht2!$W$7:$AC$2526,7,0)))</f>
        <v/>
      </c>
      <c r="E471" s="40"/>
      <c r="F471" s="49" t="str">
        <f aca="false">IF(Eingabe!$B$2="","",IF(ISNA(VLOOKUP(E472,Monatsansicht2!$W$7:$AC$2526,2,0))=TRUE(),"",DAY(VLOOKUP(E472,Monatsansicht2!$W$7:$AC$2526,2,0))))</f>
        <v/>
      </c>
      <c r="G471" s="50" t="str">
        <f aca="false">IF(Eingabe!$B$2="","",IF(ISNA(VLOOKUP(E472,Monatsansicht2!$W$7:$AC$2526,7,0))=TRUE(),"",VLOOKUP(E472,Monatsansicht2!$W$7:$AC$2526,7,0)))</f>
        <v/>
      </c>
      <c r="H471" s="40"/>
      <c r="I471" s="49" t="str">
        <f aca="false">IF(Eingabe!$B$2="","",IF(ISNA(VLOOKUP(H472,Monatsansicht2!$W$7:$AC$2526,2,0))=TRUE(),"",DAY(VLOOKUP(H472,Monatsansicht2!$W$7:$AC$2526,2,0))))</f>
        <v/>
      </c>
      <c r="J471" s="50" t="str">
        <f aca="false">IF(Eingabe!$B$2="","",IF(ISNA(VLOOKUP(H472,Monatsansicht2!$W$7:$AC$2526,7,0))=TRUE(),"",VLOOKUP(H472,Monatsansicht2!$W$7:$AC$2526,7,0)))</f>
        <v/>
      </c>
      <c r="K471" s="40"/>
      <c r="L471" s="49" t="str">
        <f aca="false">IF(Eingabe!$B$2="","",IF(ISNA(VLOOKUP(K472,Monatsansicht2!$W$7:$AC$2526,2,0))=TRUE(),"",DAY(VLOOKUP(K472,Monatsansicht2!$W$7:$AC$2526,2,0))))</f>
        <v/>
      </c>
      <c r="M471" s="50" t="str">
        <f aca="false">IF(Eingabe!$B$2="","",IF(ISNA(VLOOKUP(K472,Monatsansicht2!$W$7:$AC$2526,7,0))=TRUE(),"",VLOOKUP(K472,Monatsansicht2!$W$7:$AC$2526,7,0)))</f>
        <v/>
      </c>
      <c r="N471" s="40"/>
      <c r="O471" s="49" t="str">
        <f aca="false">IF(Eingabe!$B$2="","",IF(ISNA(VLOOKUP(N472,Monatsansicht2!$W$7:$AC$2526,2,0))=TRUE(),"",DAY(VLOOKUP(N472,Monatsansicht2!$W$7:$AC$2526,2,0))))</f>
        <v/>
      </c>
      <c r="P471" s="50" t="str">
        <f aca="false">IF(Eingabe!$B$2="","",IF(ISNA(VLOOKUP(N472,Monatsansicht2!$W$7:$AC$2526,7,0))=TRUE(),"",VLOOKUP(N472,Monatsansicht2!$W$7:$AC$2526,7,0)))</f>
        <v/>
      </c>
      <c r="Q471" s="40"/>
      <c r="R471" s="51" t="str">
        <f aca="false">IF(Eingabe!$B$2="","",IF(ISNA(VLOOKUP(Q472,Monatsansicht2!$W$7:$AC$2526,2,0))=TRUE(),"",DAY(VLOOKUP(Q472,Monatsansicht2!$W$7:$AC$2526,2,0))))</f>
        <v/>
      </c>
      <c r="S471" s="50" t="str">
        <f aca="false">IF(Eingabe!$B$2="","",IF(ISNA(VLOOKUP(Q472,Monatsansicht2!$W$7:$AC$2526,7,0))=TRUE(),"",VLOOKUP(Q472,Monatsansicht2!$W$7:$AC$2526,7,0)))</f>
        <v/>
      </c>
      <c r="T471" s="40"/>
      <c r="U471" s="51" t="str">
        <f aca="false">IF(Eingabe!$B$2="","",IF(ISNA(VLOOKUP(T472,Monatsansicht2!$W$7:$AC$2526,2,0))=TRUE(),"",DAY(VLOOKUP(T472,Monatsansicht2!$W$7:$AC$2526,2,0))))</f>
        <v/>
      </c>
      <c r="V471" s="50" t="str">
        <f aca="false">IF(Eingabe!$B$2="","",IF(ISNA(VLOOKUP(T472,Monatsansicht2!$W$7:$AC$2526,7,0))=TRUE(),"",VLOOKUP(T472,Monatsansicht2!$W$7:$AC$2526,7,0)))</f>
        <v/>
      </c>
      <c r="W471" s="39" t="n">
        <f aca="false">IF(AF471="","",IF(AF471&lt;&gt;AF470,AF471*1000+1+AG471*6,W470+1))</f>
        <v>465</v>
      </c>
      <c r="X471" s="59" t="str">
        <f aca="false">IF($X$7="","",IF(COUNT(X466:X470)=0,MAX(X465:X470)+1,""))</f>
        <v/>
      </c>
      <c r="Y471" s="60" t="str">
        <f aca="false">IF(X471="","",LEFT(TEXT(X471,"TTTT"),2))</f>
        <v/>
      </c>
      <c r="Z471" s="61" t="str">
        <f aca="false">IF(X471="","",IF(OR(LEFT(TEXT((DATE(YEAR(X471),1,1)),"TTTT"),2)="So",LEFT(TEXT((DATE(YEAR(X471),1,1)),"TTTT"),2)="Sa",LEFT(TEXT((DATE(YEAR(X471),1,1)),"TTTT"),2)="Fr"),WEEKNUM(X471,2)-1,WEEKNUM(X471,2)))</f>
        <v/>
      </c>
      <c r="AA471" s="62" t="str">
        <f aca="false">IF(Y471&lt;&gt;"",$AA$1,IF($AA470=$AA$1,$AA$2,IF($AA470=$AA$2,$AA$3,IF($AA470=$AA$3,$AA$4,IF($AA470=$AA$4,$AA$5,IF($AA470=$AA$5,$AA$6,""))))))</f>
        <v/>
      </c>
      <c r="AB471" s="62" t="n">
        <f aca="false">IF(AA471=Eingabe!$E$1,""&amp;VLOOKUP($X471,Eingabe!$B$1:$J$421,4,0),IF(AA471=Eingabe!$F$1,""&amp;VLOOKUP($X470,Eingabe!$B$1:$J$421,5,0),IF(AA471=Eingabe!$G$1,""&amp;VLOOKUP($X469,Eingabe!$B$1:$J$421,6,0),IF(AA471=Eingabe!$H$1,""&amp;VLOOKUP($X468,Eingabe!$B$1:$J$421,7,0),IF(AA471=Eingabe!$I$1,""&amp;VLOOKUP($X467,Eingabe!$B$1:$J$421,8,0),IF(AA471=Eingabe!$J$1,""&amp;VLOOKUP($X466,Eingabe!$B$1:$J$421,9,0)))))))</f>
        <v>0</v>
      </c>
      <c r="AC471" s="63" t="n">
        <f aca="false">IF(AA471=Eingabe!$E$1,""&amp;VLOOKUP($X471,Eingabe!$B$1:$K$421,10,0),IF(AA471=Eingabe!$F$1,""&amp;VLOOKUP($X470,Eingabe!$B$1:$K$421,10,0),IF(AA471=Eingabe!$G$1,""&amp;VLOOKUP($X469,Eingabe!$B$1:$K$421,10,0),IF(AA471=Eingabe!$H$1,""&amp;VLOOKUP($X468,Eingabe!$B$1:$K$421,10,0),IF(AA471=Eingabe!$I$1,""&amp;VLOOKUP($X467,Eingabe!$B$1:$K$421,10,0),IF(AA471=Eingabe!$J$1,""&amp;VLOOKUP($X466,Eingabe!$B$1:$K$421,10,0)))))))</f>
        <v>0</v>
      </c>
      <c r="AD471" s="39" t="n">
        <f aca="false">IF(X471&lt;&gt;"",MONTH(X471),IF(X470&lt;&gt;"",MONTH(X470),IF(X469&lt;&gt;"",MONTH(X469),IF(X468&lt;&gt;"",MONTH(X468),IF(X467&lt;&gt;"",MONTH(X467),IF(X466&lt;&gt;"",MONTH(X466)))))))</f>
        <v>0</v>
      </c>
      <c r="AE471" s="39" t="str">
        <f aca="false">IF(AD471="","",IF(AD471&lt;&gt;AD470,1,""))</f>
        <v/>
      </c>
      <c r="AF471" s="39" t="n">
        <f aca="false">IF(COUNT(AD471:AE471)&lt;1,"",SUM($AE$7:AE471))</f>
        <v>0</v>
      </c>
      <c r="AG471" s="39" t="str">
        <f aca="false">IF(AD471="","",IF(AD471&lt;&gt;AD470,IF(OR(Y471="Mo",Y471="Di",Y471="Mi",Y471="Do"),IF(OR(Y471="Mo",Y471="Di"),IF(Y471="Mo",0,1),IF(Y471="Mi",2,3)),IF(OR(Y471="Fr",Y471="Sa"),IF(Y471="Fr",4,5),6)),""))</f>
        <v/>
      </c>
    </row>
    <row r="472" customFormat="false" ht="13.7" hidden="false" customHeight="true" outlineLevel="0" collapsed="false">
      <c r="A472" s="55"/>
      <c r="B472" s="40" t="n">
        <f aca="false">B428+1000</f>
        <v>11169</v>
      </c>
      <c r="C472" s="56" t="str">
        <f aca="false">IF(Eingabe!$B$2="","",IF(ISNA(VLOOKUP(B472,Monatsansicht2!$W$7:$AC$2526,6,0))=TRUE(),"",IF(VLOOKUP(B472,Monatsansicht2!$W$7:$AC$2526,6,0)="","",VLOOKUP(B472,Monatsansicht2!$W$7:$AC$2526,5,0)&amp;": "&amp;VLOOKUP(B472,Monatsansicht2!$W$7:$AC$2526,6,0))))</f>
        <v/>
      </c>
      <c r="D472" s="50" t="str">
        <f aca="false">IF(Eingabe!$B$2="","",IF(ISNA(VLOOKUP(B472,Monatsansicht2!$W$7:$AC$2526,7,0))=TRUE(),"",VLOOKUP(B472,Monatsansicht2!$W$7:$AC$2526,7,0)))</f>
        <v/>
      </c>
      <c r="E472" s="40" t="n">
        <f aca="false">E428+1000</f>
        <v>11175</v>
      </c>
      <c r="F472" s="56" t="str">
        <f aca="false">IF(Eingabe!$B$2="","",IF(ISNA(VLOOKUP(E472,Monatsansicht2!$W$7:$AC$2526,6,0))=TRUE(),"",IF(VLOOKUP(E472,Monatsansicht2!$W$7:$AC$2526,6,0)="","",VLOOKUP(E472,Monatsansicht2!$W$7:$AC$2526,5,0)&amp;": "&amp;VLOOKUP(E472,Monatsansicht2!$W$7:$AC$2526,6,0))))</f>
        <v/>
      </c>
      <c r="G472" s="50" t="str">
        <f aca="false">IF(Eingabe!$B$2="","",IF(ISNA(VLOOKUP(E472,Monatsansicht2!$W$7:$AC$2526,7,0))=TRUE(),"",VLOOKUP(E472,Monatsansicht2!$W$7:$AC$2526,7,0)))</f>
        <v/>
      </c>
      <c r="H472" s="40" t="n">
        <f aca="false">H428+1000</f>
        <v>11181</v>
      </c>
      <c r="I472" s="56" t="str">
        <f aca="false">IF(Eingabe!$B$2="","",IF(ISNA(VLOOKUP(H472,Monatsansicht2!$W$7:$AC$2526,6,0))=TRUE(),"",IF(VLOOKUP(H472,Monatsansicht2!$W$7:$AC$2526,6,0)="","",VLOOKUP(H472,Monatsansicht2!$W$7:$AC$2526,5,0)&amp;": "&amp;VLOOKUP(H472,Monatsansicht2!$W$7:$AC$2526,6,0))))</f>
        <v/>
      </c>
      <c r="J472" s="50" t="str">
        <f aca="false">IF(Eingabe!$B$2="","",IF(ISNA(VLOOKUP(H472,Monatsansicht2!$W$7:$AC$2526,7,0))=TRUE(),"",VLOOKUP(H472,Monatsansicht2!$W$7:$AC$2526,7,0)))</f>
        <v/>
      </c>
      <c r="K472" s="40" t="n">
        <f aca="false">K428+1000</f>
        <v>11187</v>
      </c>
      <c r="L472" s="56" t="str">
        <f aca="false">IF(Eingabe!$B$2="","",IF(ISNA(VLOOKUP(K472,Monatsansicht2!$W$7:$AC$2526,6,0))=TRUE(),"",IF(VLOOKUP(K472,Monatsansicht2!$W$7:$AC$2526,6,0)="","",VLOOKUP(K472,Monatsansicht2!$W$7:$AC$2526,5,0)&amp;": "&amp;VLOOKUP(K472,Monatsansicht2!$W$7:$AC$2526,6,0))))</f>
        <v/>
      </c>
      <c r="M472" s="50" t="str">
        <f aca="false">IF(Eingabe!$B$2="","",IF(ISNA(VLOOKUP(K472,Monatsansicht2!$W$7:$AC$2526,7,0))=TRUE(),"",VLOOKUP(K472,Monatsansicht2!$W$7:$AC$2526,7,0)))</f>
        <v/>
      </c>
      <c r="N472" s="40" t="n">
        <f aca="false">N428+1000</f>
        <v>11193</v>
      </c>
      <c r="O472" s="56" t="str">
        <f aca="false">IF(Eingabe!$B$2="","",IF(ISNA(VLOOKUP(N472,Monatsansicht2!$W$7:$AC$2526,6,0))=TRUE(),"",IF(VLOOKUP(N472,Monatsansicht2!$W$7:$AC$2526,6,0)="","",VLOOKUP(N472,Monatsansicht2!$W$7:$AC$2526,5,0)&amp;": "&amp;VLOOKUP(N472,Monatsansicht2!$W$7:$AC$2526,6,0))))</f>
        <v/>
      </c>
      <c r="P472" s="50" t="str">
        <f aca="false">IF(Eingabe!$B$2="","",IF(ISNA(VLOOKUP(N472,Monatsansicht2!$W$7:$AC$2526,7,0))=TRUE(),"",VLOOKUP(N472,Monatsansicht2!$W$7:$AC$2526,7,0)))</f>
        <v/>
      </c>
      <c r="Q472" s="40" t="n">
        <f aca="false">Q428+1000</f>
        <v>11199</v>
      </c>
      <c r="R472" s="57" t="str">
        <f aca="false">IF(Eingabe!$B$2="","",IF(ISNA(VLOOKUP(Q472,Monatsansicht2!$W$7:$AC$2526,6,0))=TRUE(),"",IF(VLOOKUP(Q472,Monatsansicht2!$W$7:$AC$2526,6,0)="","",VLOOKUP(Q472,Monatsansicht2!$W$7:$AC$2526,5,0)&amp;": "&amp;VLOOKUP(Q472,Monatsansicht2!$W$7:$AC$2526,6,0))))</f>
        <v/>
      </c>
      <c r="S472" s="50" t="str">
        <f aca="false">IF(Eingabe!$B$2="","",IF(ISNA(VLOOKUP(Q472,Monatsansicht2!$W$7:$AC$2526,7,0))=TRUE(),"",VLOOKUP(Q472,Monatsansicht2!$W$7:$AC$2526,7,0)))</f>
        <v/>
      </c>
      <c r="T472" s="40" t="n">
        <f aca="false">T428+1000</f>
        <v>11205</v>
      </c>
      <c r="U472" s="57" t="str">
        <f aca="false">IF(Eingabe!$B$2="","",IF(ISNA(VLOOKUP(T472,Monatsansicht2!$W$7:$AC$2526,6,0))=TRUE(),"",IF(VLOOKUP(T472,Monatsansicht2!$W$7:$AC$2526,6,0)="","",VLOOKUP(T472,Monatsansicht2!$W$7:$AC$2526,5,0)&amp;": "&amp;VLOOKUP(T472,Monatsansicht2!$W$7:$AC$2526,6,0))))</f>
        <v/>
      </c>
      <c r="V472" s="50" t="str">
        <f aca="false">IF(Eingabe!$B$2="","",IF(ISNA(VLOOKUP(T472,Monatsansicht2!$W$7:$AC$2526,7,0))=TRUE(),"",VLOOKUP(T472,Monatsansicht2!$W$7:$AC$2526,7,0)))</f>
        <v/>
      </c>
      <c r="W472" s="39" t="n">
        <f aca="false">IF(AF472="","",IF(AF472&lt;&gt;AF471,AF472*1000+1+AG472*6,W471+1))</f>
        <v>466</v>
      </c>
      <c r="X472" s="59" t="str">
        <f aca="false">IF($X$7="","",IF(COUNT(X467:X471)=0,MAX(X466:X471)+1,""))</f>
        <v/>
      </c>
      <c r="Y472" s="60" t="str">
        <f aca="false">IF(X472="","",LEFT(TEXT(X472,"TTTT"),2))</f>
        <v/>
      </c>
      <c r="Z472" s="61" t="str">
        <f aca="false">IF(X472="","",IF(OR(LEFT(TEXT((DATE(YEAR(X472),1,1)),"TTTT"),2)="So",LEFT(TEXT((DATE(YEAR(X472),1,1)),"TTTT"),2)="Sa",LEFT(TEXT((DATE(YEAR(X472),1,1)),"TTTT"),2)="Fr"),WEEKNUM(X472,2)-1,WEEKNUM(X472,2)))</f>
        <v/>
      </c>
      <c r="AA472" s="62" t="str">
        <f aca="false">IF(Y472&lt;&gt;"",$AA$1,IF($AA471=$AA$1,$AA$2,IF($AA471=$AA$2,$AA$3,IF($AA471=$AA$3,$AA$4,IF($AA471=$AA$4,$AA$5,IF($AA471=$AA$5,$AA$6,""))))))</f>
        <v/>
      </c>
      <c r="AB472" s="62" t="n">
        <f aca="false">IF(AA472=Eingabe!$E$1,""&amp;VLOOKUP($X472,Eingabe!$B$1:$J$421,4,0),IF(AA472=Eingabe!$F$1,""&amp;VLOOKUP($X471,Eingabe!$B$1:$J$421,5,0),IF(AA472=Eingabe!$G$1,""&amp;VLOOKUP($X470,Eingabe!$B$1:$J$421,6,0),IF(AA472=Eingabe!$H$1,""&amp;VLOOKUP($X469,Eingabe!$B$1:$J$421,7,0),IF(AA472=Eingabe!$I$1,""&amp;VLOOKUP($X468,Eingabe!$B$1:$J$421,8,0),IF(AA472=Eingabe!$J$1,""&amp;VLOOKUP($X467,Eingabe!$B$1:$J$421,9,0)))))))</f>
        <v>0</v>
      </c>
      <c r="AC472" s="63" t="n">
        <f aca="false">IF(AA472=Eingabe!$E$1,""&amp;VLOOKUP($X472,Eingabe!$B$1:$K$421,10,0),IF(AA472=Eingabe!$F$1,""&amp;VLOOKUP($X471,Eingabe!$B$1:$K$421,10,0),IF(AA472=Eingabe!$G$1,""&amp;VLOOKUP($X470,Eingabe!$B$1:$K$421,10,0),IF(AA472=Eingabe!$H$1,""&amp;VLOOKUP($X469,Eingabe!$B$1:$K$421,10,0),IF(AA472=Eingabe!$I$1,""&amp;VLOOKUP($X468,Eingabe!$B$1:$K$421,10,0),IF(AA472=Eingabe!$J$1,""&amp;VLOOKUP($X467,Eingabe!$B$1:$K$421,10,0)))))))</f>
        <v>0</v>
      </c>
      <c r="AD472" s="39" t="n">
        <f aca="false">IF(X472&lt;&gt;"",MONTH(X472),IF(X471&lt;&gt;"",MONTH(X471),IF(X470&lt;&gt;"",MONTH(X470),IF(X469&lt;&gt;"",MONTH(X469),IF(X468&lt;&gt;"",MONTH(X468),IF(X467&lt;&gt;"",MONTH(X467)))))))</f>
        <v>0</v>
      </c>
      <c r="AE472" s="39" t="str">
        <f aca="false">IF(AD472="","",IF(AD472&lt;&gt;AD471,1,""))</f>
        <v/>
      </c>
      <c r="AF472" s="39" t="n">
        <f aca="false">IF(COUNT(AD472:AE472)&lt;1,"",SUM($AE$7:AE472))</f>
        <v>0</v>
      </c>
      <c r="AG472" s="39" t="str">
        <f aca="false">IF(AD472="","",IF(AD472&lt;&gt;AD471,IF(OR(Y472="Mo",Y472="Di",Y472="Mi",Y472="Do"),IF(OR(Y472="Mo",Y472="Di"),IF(Y472="Mo",0,1),IF(Y472="Mi",2,3)),IF(OR(Y472="Fr",Y472="Sa"),IF(Y472="Fr",4,5),6)),""))</f>
        <v/>
      </c>
    </row>
    <row r="473" customFormat="false" ht="13.7" hidden="false" customHeight="true" outlineLevel="0" collapsed="false">
      <c r="A473" s="55"/>
      <c r="B473" s="40" t="n">
        <f aca="false">B429+1000</f>
        <v>11170</v>
      </c>
      <c r="C473" s="56" t="str">
        <f aca="false">IF(Eingabe!$B$2="","",IF(ISNA(VLOOKUP(B473,Monatsansicht2!$W$7:$AC$2526,6,0))=TRUE(),"",IF(VLOOKUP(B473,Monatsansicht2!$W$7:$AC$2526,6,0)="","",VLOOKUP(B473,Monatsansicht2!$W$7:$AC$2526,5,0)&amp;": "&amp;VLOOKUP(B473,Monatsansicht2!$W$7:$AC$2526,6,0))))</f>
        <v/>
      </c>
      <c r="D473" s="50" t="str">
        <f aca="false">IF(Eingabe!$B$2="","",IF(ISNA(VLOOKUP(B473,Monatsansicht2!$W$7:$AC$2526,7,0))=TRUE(),"",VLOOKUP(B473,Monatsansicht2!$W$7:$AC$2526,7,0)))</f>
        <v/>
      </c>
      <c r="E473" s="40" t="n">
        <f aca="false">E429+1000</f>
        <v>11176</v>
      </c>
      <c r="F473" s="56" t="str">
        <f aca="false">IF(Eingabe!$B$2="","",IF(ISNA(VLOOKUP(E473,Monatsansicht2!$W$7:$AC$2526,6,0))=TRUE(),"",IF(VLOOKUP(E473,Monatsansicht2!$W$7:$AC$2526,6,0)="","",VLOOKUP(E473,Monatsansicht2!$W$7:$AC$2526,5,0)&amp;": "&amp;VLOOKUP(E473,Monatsansicht2!$W$7:$AC$2526,6,0))))</f>
        <v/>
      </c>
      <c r="G473" s="50" t="str">
        <f aca="false">IF(Eingabe!$B$2="","",IF(ISNA(VLOOKUP(E473,Monatsansicht2!$W$7:$AC$2526,7,0))=TRUE(),"",VLOOKUP(E473,Monatsansicht2!$W$7:$AC$2526,7,0)))</f>
        <v/>
      </c>
      <c r="H473" s="40" t="n">
        <f aca="false">H429+1000</f>
        <v>11182</v>
      </c>
      <c r="I473" s="56" t="str">
        <f aca="false">IF(Eingabe!$B$2="","",IF(ISNA(VLOOKUP(H473,Monatsansicht2!$W$7:$AC$2526,6,0))=TRUE(),"",IF(VLOOKUP(H473,Monatsansicht2!$W$7:$AC$2526,6,0)="","",VLOOKUP(H473,Monatsansicht2!$W$7:$AC$2526,5,0)&amp;": "&amp;VLOOKUP(H473,Monatsansicht2!$W$7:$AC$2526,6,0))))</f>
        <v/>
      </c>
      <c r="J473" s="50" t="str">
        <f aca="false">IF(Eingabe!$B$2="","",IF(ISNA(VLOOKUP(H473,Monatsansicht2!$W$7:$AC$2526,7,0))=TRUE(),"",VLOOKUP(H473,Monatsansicht2!$W$7:$AC$2526,7,0)))</f>
        <v/>
      </c>
      <c r="K473" s="40" t="n">
        <f aca="false">K429+1000</f>
        <v>11188</v>
      </c>
      <c r="L473" s="56" t="str">
        <f aca="false">IF(Eingabe!$B$2="","",IF(ISNA(VLOOKUP(K473,Monatsansicht2!$W$7:$AC$2526,6,0))=TRUE(),"",IF(VLOOKUP(K473,Monatsansicht2!$W$7:$AC$2526,6,0)="","",VLOOKUP(K473,Monatsansicht2!$W$7:$AC$2526,5,0)&amp;": "&amp;VLOOKUP(K473,Monatsansicht2!$W$7:$AC$2526,6,0))))</f>
        <v/>
      </c>
      <c r="M473" s="50" t="str">
        <f aca="false">IF(Eingabe!$B$2="","",IF(ISNA(VLOOKUP(K473,Monatsansicht2!$W$7:$AC$2526,7,0))=TRUE(),"",VLOOKUP(K473,Monatsansicht2!$W$7:$AC$2526,7,0)))</f>
        <v/>
      </c>
      <c r="N473" s="40" t="n">
        <f aca="false">N429+1000</f>
        <v>11194</v>
      </c>
      <c r="O473" s="56" t="str">
        <f aca="false">IF(Eingabe!$B$2="","",IF(ISNA(VLOOKUP(N473,Monatsansicht2!$W$7:$AC$2526,6,0))=TRUE(),"",IF(VLOOKUP(N473,Monatsansicht2!$W$7:$AC$2526,6,0)="","",VLOOKUP(N473,Monatsansicht2!$W$7:$AC$2526,5,0)&amp;": "&amp;VLOOKUP(N473,Monatsansicht2!$W$7:$AC$2526,6,0))))</f>
        <v/>
      </c>
      <c r="P473" s="50" t="str">
        <f aca="false">IF(Eingabe!$B$2="","",IF(ISNA(VLOOKUP(N473,Monatsansicht2!$W$7:$AC$2526,7,0))=TRUE(),"",VLOOKUP(N473,Monatsansicht2!$W$7:$AC$2526,7,0)))</f>
        <v/>
      </c>
      <c r="Q473" s="40" t="n">
        <f aca="false">Q429+1000</f>
        <v>11200</v>
      </c>
      <c r="R473" s="57" t="str">
        <f aca="false">IF(Eingabe!$B$2="","",IF(ISNA(VLOOKUP(Q473,Monatsansicht2!$W$7:$AC$2526,6,0))=TRUE(),"",IF(VLOOKUP(Q473,Monatsansicht2!$W$7:$AC$2526,6,0)="","",VLOOKUP(Q473,Monatsansicht2!$W$7:$AC$2526,5,0)&amp;": "&amp;VLOOKUP(Q473,Monatsansicht2!$W$7:$AC$2526,6,0))))</f>
        <v/>
      </c>
      <c r="S473" s="50" t="str">
        <f aca="false">IF(Eingabe!$B$2="","",IF(ISNA(VLOOKUP(Q473,Monatsansicht2!$W$7:$AC$2526,7,0))=TRUE(),"",VLOOKUP(Q473,Monatsansicht2!$W$7:$AC$2526,7,0)))</f>
        <v/>
      </c>
      <c r="T473" s="40" t="n">
        <f aca="false">T429+1000</f>
        <v>11206</v>
      </c>
      <c r="U473" s="57" t="str">
        <f aca="false">IF(Eingabe!$B$2="","",IF(ISNA(VLOOKUP(T473,Monatsansicht2!$W$7:$AC$2526,6,0))=TRUE(),"",IF(VLOOKUP(T473,Monatsansicht2!$W$7:$AC$2526,6,0)="","",VLOOKUP(T473,Monatsansicht2!$W$7:$AC$2526,5,0)&amp;": "&amp;VLOOKUP(T473,Monatsansicht2!$W$7:$AC$2526,6,0))))</f>
        <v/>
      </c>
      <c r="V473" s="50" t="str">
        <f aca="false">IF(Eingabe!$B$2="","",IF(ISNA(VLOOKUP(T473,Monatsansicht2!$W$7:$AC$2526,7,0))=TRUE(),"",VLOOKUP(T473,Monatsansicht2!$W$7:$AC$2526,7,0)))</f>
        <v/>
      </c>
      <c r="W473" s="39" t="n">
        <f aca="false">IF(AF473="","",IF(AF473&lt;&gt;AF472,AF473*1000+1+AG473*6,W472+1))</f>
        <v>467</v>
      </c>
      <c r="X473" s="59" t="str">
        <f aca="false">IF($X$7="","",IF(COUNT(X468:X472)=0,MAX(X467:X472)+1,""))</f>
        <v/>
      </c>
      <c r="Y473" s="60" t="str">
        <f aca="false">IF(X473="","",LEFT(TEXT(X473,"TTTT"),2))</f>
        <v/>
      </c>
      <c r="Z473" s="61" t="str">
        <f aca="false">IF(X473="","",IF(OR(LEFT(TEXT((DATE(YEAR(X473),1,1)),"TTTT"),2)="So",LEFT(TEXT((DATE(YEAR(X473),1,1)),"TTTT"),2)="Sa",LEFT(TEXT((DATE(YEAR(X473),1,1)),"TTTT"),2)="Fr"),WEEKNUM(X473,2)-1,WEEKNUM(X473,2)))</f>
        <v/>
      </c>
      <c r="AA473" s="62" t="str">
        <f aca="false">IF(Y473&lt;&gt;"",$AA$1,IF($AA472=$AA$1,$AA$2,IF($AA472=$AA$2,$AA$3,IF($AA472=$AA$3,$AA$4,IF($AA472=$AA$4,$AA$5,IF($AA472=$AA$5,$AA$6,""))))))</f>
        <v/>
      </c>
      <c r="AB473" s="62" t="n">
        <f aca="false">IF(AA473=Eingabe!$E$1,""&amp;VLOOKUP($X473,Eingabe!$B$1:$J$421,4,0),IF(AA473=Eingabe!$F$1,""&amp;VLOOKUP($X472,Eingabe!$B$1:$J$421,5,0),IF(AA473=Eingabe!$G$1,""&amp;VLOOKUP($X471,Eingabe!$B$1:$J$421,6,0),IF(AA473=Eingabe!$H$1,""&amp;VLOOKUP($X470,Eingabe!$B$1:$J$421,7,0),IF(AA473=Eingabe!$I$1,""&amp;VLOOKUP($X469,Eingabe!$B$1:$J$421,8,0),IF(AA473=Eingabe!$J$1,""&amp;VLOOKUP($X468,Eingabe!$B$1:$J$421,9,0)))))))</f>
        <v>0</v>
      </c>
      <c r="AC473" s="63" t="n">
        <f aca="false">IF(AA473=Eingabe!$E$1,""&amp;VLOOKUP($X473,Eingabe!$B$1:$K$421,10,0),IF(AA473=Eingabe!$F$1,""&amp;VLOOKUP($X472,Eingabe!$B$1:$K$421,10,0),IF(AA473=Eingabe!$G$1,""&amp;VLOOKUP($X471,Eingabe!$B$1:$K$421,10,0),IF(AA473=Eingabe!$H$1,""&amp;VLOOKUP($X470,Eingabe!$B$1:$K$421,10,0),IF(AA473=Eingabe!$I$1,""&amp;VLOOKUP($X469,Eingabe!$B$1:$K$421,10,0),IF(AA473=Eingabe!$J$1,""&amp;VLOOKUP($X468,Eingabe!$B$1:$K$421,10,0)))))))</f>
        <v>0</v>
      </c>
      <c r="AD473" s="39" t="n">
        <f aca="false">IF(X473&lt;&gt;"",MONTH(X473),IF(X472&lt;&gt;"",MONTH(X472),IF(X471&lt;&gt;"",MONTH(X471),IF(X470&lt;&gt;"",MONTH(X470),IF(X469&lt;&gt;"",MONTH(X469),IF(X468&lt;&gt;"",MONTH(X468)))))))</f>
        <v>0</v>
      </c>
      <c r="AE473" s="39" t="str">
        <f aca="false">IF(AD473="","",IF(AD473&lt;&gt;AD472,1,""))</f>
        <v/>
      </c>
      <c r="AF473" s="39" t="n">
        <f aca="false">IF(COUNT(AD473:AE473)&lt;1,"",SUM($AE$7:AE473))</f>
        <v>0</v>
      </c>
      <c r="AG473" s="39" t="str">
        <f aca="false">IF(AD473="","",IF(AD473&lt;&gt;AD472,IF(OR(Y473="Mo",Y473="Di",Y473="Mi",Y473="Do"),IF(OR(Y473="Mo",Y473="Di"),IF(Y473="Mo",0,1),IF(Y473="Mi",2,3)),IF(OR(Y473="Fr",Y473="Sa"),IF(Y473="Fr",4,5),6)),""))</f>
        <v/>
      </c>
    </row>
    <row r="474" customFormat="false" ht="13.7" hidden="false" customHeight="true" outlineLevel="0" collapsed="false">
      <c r="A474" s="55" t="str">
        <f aca="false">IF(Eingabe!$B$2="","",IF(ISNA(VLOOKUP(B472,Monatsansicht2!$W$7:$AC$2526,4,0))=TRUE(),"",VLOOKUP(B472,Monatsansicht2!$W$7:$AC$2526,4,0)))</f>
        <v/>
      </c>
      <c r="B474" s="40" t="n">
        <f aca="false">B430+1000</f>
        <v>11171</v>
      </c>
      <c r="C474" s="56" t="str">
        <f aca="false">IF(Eingabe!$B$2="","",IF(ISNA(VLOOKUP(B474,Monatsansicht2!$W$7:$AC$2526,6,0))=TRUE(),"",IF(VLOOKUP(B474,Monatsansicht2!$W$7:$AC$2526,6,0)="","",VLOOKUP(B474,Monatsansicht2!$W$7:$AC$2526,5,0)&amp;": "&amp;VLOOKUP(B474,Monatsansicht2!$W$7:$AC$2526,6,0))))</f>
        <v/>
      </c>
      <c r="D474" s="50" t="str">
        <f aca="false">IF(Eingabe!$B$2="","",IF(ISNA(VLOOKUP(B474,Monatsansicht2!$W$7:$AC$2526,7,0))=TRUE(),"",VLOOKUP(B474,Monatsansicht2!$W$7:$AC$2526,7,0)))</f>
        <v/>
      </c>
      <c r="E474" s="40" t="n">
        <f aca="false">E430+1000</f>
        <v>11177</v>
      </c>
      <c r="F474" s="56" t="str">
        <f aca="false">IF(Eingabe!$B$2="","",IF(ISNA(VLOOKUP(E474,Monatsansicht2!$W$7:$AC$2526,6,0))=TRUE(),"",IF(VLOOKUP(E474,Monatsansicht2!$W$7:$AC$2526,6,0)="","",VLOOKUP(E474,Monatsansicht2!$W$7:$AC$2526,5,0)&amp;": "&amp;VLOOKUP(E474,Monatsansicht2!$W$7:$AC$2526,6,0))))</f>
        <v/>
      </c>
      <c r="G474" s="50" t="str">
        <f aca="false">IF(Eingabe!$B$2="","",IF(ISNA(VLOOKUP(E474,Monatsansicht2!$W$7:$AC$2526,7,0))=TRUE(),"",VLOOKUP(E474,Monatsansicht2!$W$7:$AC$2526,7,0)))</f>
        <v/>
      </c>
      <c r="H474" s="40" t="n">
        <f aca="false">H430+1000</f>
        <v>11183</v>
      </c>
      <c r="I474" s="56" t="str">
        <f aca="false">IF(Eingabe!$B$2="","",IF(ISNA(VLOOKUP(H474,Monatsansicht2!$W$7:$AC$2526,6,0))=TRUE(),"",IF(VLOOKUP(H474,Monatsansicht2!$W$7:$AC$2526,6,0)="","",VLOOKUP(H474,Monatsansicht2!$W$7:$AC$2526,5,0)&amp;": "&amp;VLOOKUP(H474,Monatsansicht2!$W$7:$AC$2526,6,0))))</f>
        <v/>
      </c>
      <c r="J474" s="50" t="str">
        <f aca="false">IF(Eingabe!$B$2="","",IF(ISNA(VLOOKUP(H474,Monatsansicht2!$W$7:$AC$2526,7,0))=TRUE(),"",VLOOKUP(H474,Monatsansicht2!$W$7:$AC$2526,7,0)))</f>
        <v/>
      </c>
      <c r="K474" s="40" t="n">
        <f aca="false">K430+1000</f>
        <v>11189</v>
      </c>
      <c r="L474" s="56" t="str">
        <f aca="false">IF(Eingabe!$B$2="","",IF(ISNA(VLOOKUP(K474,Monatsansicht2!$W$7:$AC$2526,6,0))=TRUE(),"",IF(VLOOKUP(K474,Monatsansicht2!$W$7:$AC$2526,6,0)="","",VLOOKUP(K474,Monatsansicht2!$W$7:$AC$2526,5,0)&amp;": "&amp;VLOOKUP(K474,Monatsansicht2!$W$7:$AC$2526,6,0))))</f>
        <v/>
      </c>
      <c r="M474" s="50" t="str">
        <f aca="false">IF(Eingabe!$B$2="","",IF(ISNA(VLOOKUP(K474,Monatsansicht2!$W$7:$AC$2526,7,0))=TRUE(),"",VLOOKUP(K474,Monatsansicht2!$W$7:$AC$2526,7,0)))</f>
        <v/>
      </c>
      <c r="N474" s="40" t="n">
        <f aca="false">N430+1000</f>
        <v>11195</v>
      </c>
      <c r="O474" s="56" t="str">
        <f aca="false">IF(Eingabe!$B$2="","",IF(ISNA(VLOOKUP(N474,Monatsansicht2!$W$7:$AC$2526,6,0))=TRUE(),"",IF(VLOOKUP(N474,Monatsansicht2!$W$7:$AC$2526,6,0)="","",VLOOKUP(N474,Monatsansicht2!$W$7:$AC$2526,5,0)&amp;": "&amp;VLOOKUP(N474,Monatsansicht2!$W$7:$AC$2526,6,0))))</f>
        <v/>
      </c>
      <c r="P474" s="50" t="str">
        <f aca="false">IF(Eingabe!$B$2="","",IF(ISNA(VLOOKUP(N474,Monatsansicht2!$W$7:$AC$2526,7,0))=TRUE(),"",VLOOKUP(N474,Monatsansicht2!$W$7:$AC$2526,7,0)))</f>
        <v/>
      </c>
      <c r="Q474" s="40" t="n">
        <f aca="false">Q430+1000</f>
        <v>11201</v>
      </c>
      <c r="R474" s="57" t="str">
        <f aca="false">IF(Eingabe!$B$2="","",IF(ISNA(VLOOKUP(Q474,Monatsansicht2!$W$7:$AC$2526,6,0))=TRUE(),"",IF(VLOOKUP(Q474,Monatsansicht2!$W$7:$AC$2526,6,0)="","",VLOOKUP(Q474,Monatsansicht2!$W$7:$AC$2526,5,0)&amp;": "&amp;VLOOKUP(Q474,Monatsansicht2!$W$7:$AC$2526,6,0))))</f>
        <v/>
      </c>
      <c r="S474" s="50" t="str">
        <f aca="false">IF(Eingabe!$B$2="","",IF(ISNA(VLOOKUP(Q474,Monatsansicht2!$W$7:$AC$2526,7,0))=TRUE(),"",VLOOKUP(Q474,Monatsansicht2!$W$7:$AC$2526,7,0)))</f>
        <v/>
      </c>
      <c r="T474" s="40" t="n">
        <f aca="false">T430+1000</f>
        <v>11207</v>
      </c>
      <c r="U474" s="57" t="str">
        <f aca="false">IF(Eingabe!$B$2="","",IF(ISNA(VLOOKUP(T474,Monatsansicht2!$W$7:$AC$2526,6,0))=TRUE(),"",IF(VLOOKUP(T474,Monatsansicht2!$W$7:$AC$2526,6,0)="","",VLOOKUP(T474,Monatsansicht2!$W$7:$AC$2526,5,0)&amp;": "&amp;VLOOKUP(T474,Monatsansicht2!$W$7:$AC$2526,6,0))))</f>
        <v/>
      </c>
      <c r="V474" s="50" t="str">
        <f aca="false">IF(Eingabe!$B$2="","",IF(ISNA(VLOOKUP(T474,Monatsansicht2!$W$7:$AC$2526,7,0))=TRUE(),"",VLOOKUP(T474,Monatsansicht2!$W$7:$AC$2526,7,0)))</f>
        <v/>
      </c>
      <c r="W474" s="39" t="n">
        <f aca="false">IF(AF474="","",IF(AF474&lt;&gt;AF473,AF474*1000+1+AG474*6,W473+1))</f>
        <v>468</v>
      </c>
      <c r="X474" s="59" t="str">
        <f aca="false">IF($X$7="","",IF(COUNT(X469:X473)=0,MAX(X468:X473)+1,""))</f>
        <v/>
      </c>
      <c r="Y474" s="60" t="str">
        <f aca="false">IF(X474="","",LEFT(TEXT(X474,"TTTT"),2))</f>
        <v/>
      </c>
      <c r="Z474" s="61" t="str">
        <f aca="false">IF(X474="","",IF(OR(LEFT(TEXT((DATE(YEAR(X474),1,1)),"TTTT"),2)="So",LEFT(TEXT((DATE(YEAR(X474),1,1)),"TTTT"),2)="Sa",LEFT(TEXT((DATE(YEAR(X474),1,1)),"TTTT"),2)="Fr"),WEEKNUM(X474,2)-1,WEEKNUM(X474,2)))</f>
        <v/>
      </c>
      <c r="AA474" s="62" t="str">
        <f aca="false">IF(Y474&lt;&gt;"",$AA$1,IF($AA473=$AA$1,$AA$2,IF($AA473=$AA$2,$AA$3,IF($AA473=$AA$3,$AA$4,IF($AA473=$AA$4,$AA$5,IF($AA473=$AA$5,$AA$6,""))))))</f>
        <v/>
      </c>
      <c r="AB474" s="62" t="n">
        <f aca="false">IF(AA474=Eingabe!$E$1,""&amp;VLOOKUP($X474,Eingabe!$B$1:$J$421,4,0),IF(AA474=Eingabe!$F$1,""&amp;VLOOKUP($X473,Eingabe!$B$1:$J$421,5,0),IF(AA474=Eingabe!$G$1,""&amp;VLOOKUP($X472,Eingabe!$B$1:$J$421,6,0),IF(AA474=Eingabe!$H$1,""&amp;VLOOKUP($X471,Eingabe!$B$1:$J$421,7,0),IF(AA474=Eingabe!$I$1,""&amp;VLOOKUP($X470,Eingabe!$B$1:$J$421,8,0),IF(AA474=Eingabe!$J$1,""&amp;VLOOKUP($X469,Eingabe!$B$1:$J$421,9,0)))))))</f>
        <v>0</v>
      </c>
      <c r="AC474" s="63" t="n">
        <f aca="false">IF(AA474=Eingabe!$E$1,""&amp;VLOOKUP($X474,Eingabe!$B$1:$K$421,10,0),IF(AA474=Eingabe!$F$1,""&amp;VLOOKUP($X473,Eingabe!$B$1:$K$421,10,0),IF(AA474=Eingabe!$G$1,""&amp;VLOOKUP($X472,Eingabe!$B$1:$K$421,10,0),IF(AA474=Eingabe!$H$1,""&amp;VLOOKUP($X471,Eingabe!$B$1:$K$421,10,0),IF(AA474=Eingabe!$I$1,""&amp;VLOOKUP($X470,Eingabe!$B$1:$K$421,10,0),IF(AA474=Eingabe!$J$1,""&amp;VLOOKUP($X469,Eingabe!$B$1:$K$421,10,0)))))))</f>
        <v>0</v>
      </c>
      <c r="AD474" s="39" t="n">
        <f aca="false">IF(X474&lt;&gt;"",MONTH(X474),IF(X473&lt;&gt;"",MONTH(X473),IF(X472&lt;&gt;"",MONTH(X472),IF(X471&lt;&gt;"",MONTH(X471),IF(X470&lt;&gt;"",MONTH(X470),IF(X469&lt;&gt;"",MONTH(X469)))))))</f>
        <v>0</v>
      </c>
      <c r="AE474" s="39" t="str">
        <f aca="false">IF(AD474="","",IF(AD474&lt;&gt;AD473,1,""))</f>
        <v/>
      </c>
      <c r="AF474" s="39" t="n">
        <f aca="false">IF(COUNT(AD474:AE474)&lt;1,"",SUM($AE$7:AE474))</f>
        <v>0</v>
      </c>
      <c r="AG474" s="39" t="str">
        <f aca="false">IF(AD474="","",IF(AD474&lt;&gt;AD473,IF(OR(Y474="Mo",Y474="Di",Y474="Mi",Y474="Do"),IF(OR(Y474="Mo",Y474="Di"),IF(Y474="Mo",0,1),IF(Y474="Mi",2,3)),IF(OR(Y474="Fr",Y474="Sa"),IF(Y474="Fr",4,5),6)),""))</f>
        <v/>
      </c>
    </row>
    <row r="475" customFormat="false" ht="13.7" hidden="false" customHeight="true" outlineLevel="0" collapsed="false">
      <c r="A475" s="55"/>
      <c r="B475" s="40" t="n">
        <f aca="false">B431+1000</f>
        <v>11172</v>
      </c>
      <c r="C475" s="56" t="str">
        <f aca="false">IF(Eingabe!$B$2="","",IF(ISNA(VLOOKUP(B475,Monatsansicht2!$W$7:$AC$2526,6,0))=TRUE(),"",IF(VLOOKUP(B475,Monatsansicht2!$W$7:$AC$2526,6,0)="","",VLOOKUP(B475,Monatsansicht2!$W$7:$AC$2526,5,0)&amp;": "&amp;VLOOKUP(B475,Monatsansicht2!$W$7:$AC$2526,6,0))))</f>
        <v/>
      </c>
      <c r="D475" s="50" t="str">
        <f aca="false">IF(Eingabe!$B$2="","",IF(ISNA(VLOOKUP(B475,Monatsansicht2!$W$7:$AC$2526,7,0))=TRUE(),"",VLOOKUP(B475,Monatsansicht2!$W$7:$AC$2526,7,0)))</f>
        <v/>
      </c>
      <c r="E475" s="40" t="n">
        <f aca="false">E431+1000</f>
        <v>11178</v>
      </c>
      <c r="F475" s="56" t="str">
        <f aca="false">IF(Eingabe!$B$2="","",IF(ISNA(VLOOKUP(E475,Monatsansicht2!$W$7:$AC$2526,6,0))=TRUE(),"",IF(VLOOKUP(E475,Monatsansicht2!$W$7:$AC$2526,6,0)="","",VLOOKUP(E475,Monatsansicht2!$W$7:$AC$2526,5,0)&amp;": "&amp;VLOOKUP(E475,Monatsansicht2!$W$7:$AC$2526,6,0))))</f>
        <v/>
      </c>
      <c r="G475" s="50" t="str">
        <f aca="false">IF(Eingabe!$B$2="","",IF(ISNA(VLOOKUP(E475,Monatsansicht2!$W$7:$AC$2526,7,0))=TRUE(),"",VLOOKUP(E475,Monatsansicht2!$W$7:$AC$2526,7,0)))</f>
        <v/>
      </c>
      <c r="H475" s="40" t="n">
        <f aca="false">H431+1000</f>
        <v>11184</v>
      </c>
      <c r="I475" s="56" t="str">
        <f aca="false">IF(Eingabe!$B$2="","",IF(ISNA(VLOOKUP(H475,Monatsansicht2!$W$7:$AC$2526,6,0))=TRUE(),"",IF(VLOOKUP(H475,Monatsansicht2!$W$7:$AC$2526,6,0)="","",VLOOKUP(H475,Monatsansicht2!$W$7:$AC$2526,5,0)&amp;": "&amp;VLOOKUP(H475,Monatsansicht2!$W$7:$AC$2526,6,0))))</f>
        <v/>
      </c>
      <c r="J475" s="50" t="str">
        <f aca="false">IF(Eingabe!$B$2="","",IF(ISNA(VLOOKUP(H475,Monatsansicht2!$W$7:$AC$2526,7,0))=TRUE(),"",VLOOKUP(H475,Monatsansicht2!$W$7:$AC$2526,7,0)))</f>
        <v/>
      </c>
      <c r="K475" s="40" t="n">
        <f aca="false">K431+1000</f>
        <v>11190</v>
      </c>
      <c r="L475" s="56" t="str">
        <f aca="false">IF(Eingabe!$B$2="","",IF(ISNA(VLOOKUP(K475,Monatsansicht2!$W$7:$AC$2526,6,0))=TRUE(),"",IF(VLOOKUP(K475,Monatsansicht2!$W$7:$AC$2526,6,0)="","",VLOOKUP(K475,Monatsansicht2!$W$7:$AC$2526,5,0)&amp;": "&amp;VLOOKUP(K475,Monatsansicht2!$W$7:$AC$2526,6,0))))</f>
        <v/>
      </c>
      <c r="M475" s="50" t="str">
        <f aca="false">IF(Eingabe!$B$2="","",IF(ISNA(VLOOKUP(K475,Monatsansicht2!$W$7:$AC$2526,7,0))=TRUE(),"",VLOOKUP(K475,Monatsansicht2!$W$7:$AC$2526,7,0)))</f>
        <v/>
      </c>
      <c r="N475" s="40" t="n">
        <f aca="false">N431+1000</f>
        <v>11196</v>
      </c>
      <c r="O475" s="56" t="str">
        <f aca="false">IF(Eingabe!$B$2="","",IF(ISNA(VLOOKUP(N475,Monatsansicht2!$W$7:$AC$2526,6,0))=TRUE(),"",IF(VLOOKUP(N475,Monatsansicht2!$W$7:$AC$2526,6,0)="","",VLOOKUP(N475,Monatsansicht2!$W$7:$AC$2526,5,0)&amp;": "&amp;VLOOKUP(N475,Monatsansicht2!$W$7:$AC$2526,6,0))))</f>
        <v/>
      </c>
      <c r="P475" s="50" t="str">
        <f aca="false">IF(Eingabe!$B$2="","",IF(ISNA(VLOOKUP(N475,Monatsansicht2!$W$7:$AC$2526,7,0))=TRUE(),"",VLOOKUP(N475,Monatsansicht2!$W$7:$AC$2526,7,0)))</f>
        <v/>
      </c>
      <c r="Q475" s="40" t="n">
        <f aca="false">Q431+1000</f>
        <v>11202</v>
      </c>
      <c r="R475" s="57" t="str">
        <f aca="false">IF(Eingabe!$B$2="","",IF(ISNA(VLOOKUP(Q475,Monatsansicht2!$W$7:$AC$2526,6,0))=TRUE(),"",IF(VLOOKUP(Q475,Monatsansicht2!$W$7:$AC$2526,6,0)="","",VLOOKUP(Q475,Monatsansicht2!$W$7:$AC$2526,5,0)&amp;": "&amp;VLOOKUP(Q475,Monatsansicht2!$W$7:$AC$2526,6,0))))</f>
        <v/>
      </c>
      <c r="S475" s="50" t="str">
        <f aca="false">IF(Eingabe!$B$2="","",IF(ISNA(VLOOKUP(Q475,Monatsansicht2!$W$7:$AC$2526,7,0))=TRUE(),"",VLOOKUP(Q475,Monatsansicht2!$W$7:$AC$2526,7,0)))</f>
        <v/>
      </c>
      <c r="T475" s="40" t="n">
        <f aca="false">T431+1000</f>
        <v>11208</v>
      </c>
      <c r="U475" s="57" t="str">
        <f aca="false">IF(Eingabe!$B$2="","",IF(ISNA(VLOOKUP(T475,Monatsansicht2!$W$7:$AC$2526,6,0))=TRUE(),"",IF(VLOOKUP(T475,Monatsansicht2!$W$7:$AC$2526,6,0)="","",VLOOKUP(T475,Monatsansicht2!$W$7:$AC$2526,5,0)&amp;": "&amp;VLOOKUP(T475,Monatsansicht2!$W$7:$AC$2526,6,0))))</f>
        <v/>
      </c>
      <c r="V475" s="50" t="str">
        <f aca="false">IF(Eingabe!$B$2="","",IF(ISNA(VLOOKUP(T475,Monatsansicht2!$W$7:$AC$2526,7,0))=TRUE(),"",VLOOKUP(T475,Monatsansicht2!$W$7:$AC$2526,7,0)))</f>
        <v/>
      </c>
      <c r="W475" s="39" t="n">
        <f aca="false">IF(AF475="","",IF(AF475&lt;&gt;AF474,AF475*1000+1+AG475*6,W474+1))</f>
        <v>469</v>
      </c>
      <c r="X475" s="59" t="str">
        <f aca="false">IF($X$7="","",IF(COUNT(X470:X474)=0,MAX(X469:X474)+1,""))</f>
        <v/>
      </c>
      <c r="Y475" s="60" t="str">
        <f aca="false">IF(X475="","",LEFT(TEXT(X475,"TTTT"),2))</f>
        <v/>
      </c>
      <c r="Z475" s="61" t="str">
        <f aca="false">IF(X475="","",IF(OR(LEFT(TEXT((DATE(YEAR(X475),1,1)),"TTTT"),2)="So",LEFT(TEXT((DATE(YEAR(X475),1,1)),"TTTT"),2)="Sa",LEFT(TEXT((DATE(YEAR(X475),1,1)),"TTTT"),2)="Fr"),WEEKNUM(X475,2)-1,WEEKNUM(X475,2)))</f>
        <v/>
      </c>
      <c r="AA475" s="62" t="str">
        <f aca="false">IF(Y475&lt;&gt;"",$AA$1,IF($AA474=$AA$1,$AA$2,IF($AA474=$AA$2,$AA$3,IF($AA474=$AA$3,$AA$4,IF($AA474=$AA$4,$AA$5,IF($AA474=$AA$5,$AA$6,""))))))</f>
        <v/>
      </c>
      <c r="AB475" s="62" t="n">
        <f aca="false">IF(AA475=Eingabe!$E$1,""&amp;VLOOKUP($X475,Eingabe!$B$1:$J$421,4,0),IF(AA475=Eingabe!$F$1,""&amp;VLOOKUP($X474,Eingabe!$B$1:$J$421,5,0),IF(AA475=Eingabe!$G$1,""&amp;VLOOKUP($X473,Eingabe!$B$1:$J$421,6,0),IF(AA475=Eingabe!$H$1,""&amp;VLOOKUP($X472,Eingabe!$B$1:$J$421,7,0),IF(AA475=Eingabe!$I$1,""&amp;VLOOKUP($X471,Eingabe!$B$1:$J$421,8,0),IF(AA475=Eingabe!$J$1,""&amp;VLOOKUP($X470,Eingabe!$B$1:$J$421,9,0)))))))</f>
        <v>0</v>
      </c>
      <c r="AC475" s="63" t="n">
        <f aca="false">IF(AA475=Eingabe!$E$1,""&amp;VLOOKUP($X475,Eingabe!$B$1:$K$421,10,0),IF(AA475=Eingabe!$F$1,""&amp;VLOOKUP($X474,Eingabe!$B$1:$K$421,10,0),IF(AA475=Eingabe!$G$1,""&amp;VLOOKUP($X473,Eingabe!$B$1:$K$421,10,0),IF(AA475=Eingabe!$H$1,""&amp;VLOOKUP($X472,Eingabe!$B$1:$K$421,10,0),IF(AA475=Eingabe!$I$1,""&amp;VLOOKUP($X471,Eingabe!$B$1:$K$421,10,0),IF(AA475=Eingabe!$J$1,""&amp;VLOOKUP($X470,Eingabe!$B$1:$K$421,10,0)))))))</f>
        <v>0</v>
      </c>
      <c r="AD475" s="39" t="n">
        <f aca="false">IF(X475&lt;&gt;"",MONTH(X475),IF(X474&lt;&gt;"",MONTH(X474),IF(X473&lt;&gt;"",MONTH(X473),IF(X472&lt;&gt;"",MONTH(X472),IF(X471&lt;&gt;"",MONTH(X471),IF(X470&lt;&gt;"",MONTH(X470)))))))</f>
        <v>0</v>
      </c>
      <c r="AE475" s="39" t="str">
        <f aca="false">IF(AD475="","",IF(AD475&lt;&gt;AD474,1,""))</f>
        <v/>
      </c>
      <c r="AF475" s="39" t="n">
        <f aca="false">IF(COUNT(AD475:AE475)&lt;1,"",SUM($AE$7:AE475))</f>
        <v>0</v>
      </c>
      <c r="AG475" s="39" t="str">
        <f aca="false">IF(AD475="","",IF(AD475&lt;&gt;AD474,IF(OR(Y475="Mo",Y475="Di",Y475="Mi",Y475="Do"),IF(OR(Y475="Mo",Y475="Di"),IF(Y475="Mo",0,1),IF(Y475="Mi",2,3)),IF(OR(Y475="Fr",Y475="Sa"),IF(Y475="Fr",4,5),6)),""))</f>
        <v/>
      </c>
    </row>
    <row r="476" customFormat="false" ht="13.7" hidden="false" customHeight="true" outlineLevel="0" collapsed="false">
      <c r="A476" s="55"/>
      <c r="B476" s="40" t="n">
        <f aca="false">B432+1000</f>
        <v>11173</v>
      </c>
      <c r="C476" s="56" t="str">
        <f aca="false">IF(Eingabe!$B$2="","",IF(ISNA(VLOOKUP(B476,Monatsansicht2!$W$7:$AC$2526,6,0))=TRUE(),"",IF(VLOOKUP(B476,Monatsansicht2!$W$7:$AC$2526,6,0)="","",VLOOKUP(B476,Monatsansicht2!$W$7:$AC$2526,5,0)&amp;": "&amp;VLOOKUP(B476,Monatsansicht2!$W$7:$AC$2526,6,0))))</f>
        <v/>
      </c>
      <c r="D476" s="50" t="str">
        <f aca="false">IF(Eingabe!$B$2="","",IF(ISNA(VLOOKUP(B476,Monatsansicht2!$W$7:$AC$2526,7,0))=TRUE(),"",VLOOKUP(B476,Monatsansicht2!$W$7:$AC$2526,7,0)))</f>
        <v/>
      </c>
      <c r="E476" s="40" t="n">
        <f aca="false">E432+1000</f>
        <v>11179</v>
      </c>
      <c r="F476" s="56" t="str">
        <f aca="false">IF(Eingabe!$B$2="","",IF(ISNA(VLOOKUP(E476,Monatsansicht2!$W$7:$AC$2526,6,0))=TRUE(),"",IF(VLOOKUP(E476,Monatsansicht2!$W$7:$AC$2526,6,0)="","",VLOOKUP(E476,Monatsansicht2!$W$7:$AC$2526,5,0)&amp;": "&amp;VLOOKUP(E476,Monatsansicht2!$W$7:$AC$2526,6,0))))</f>
        <v/>
      </c>
      <c r="G476" s="50" t="str">
        <f aca="false">IF(Eingabe!$B$2="","",IF(ISNA(VLOOKUP(E476,Monatsansicht2!$W$7:$AC$2526,7,0))=TRUE(),"",VLOOKUP(E476,Monatsansicht2!$W$7:$AC$2526,7,0)))</f>
        <v/>
      </c>
      <c r="H476" s="40" t="n">
        <f aca="false">H432+1000</f>
        <v>11185</v>
      </c>
      <c r="I476" s="56" t="str">
        <f aca="false">IF(Eingabe!$B$2="","",IF(ISNA(VLOOKUP(H476,Monatsansicht2!$W$7:$AC$2526,6,0))=TRUE(),"",IF(VLOOKUP(H476,Monatsansicht2!$W$7:$AC$2526,6,0)="","",VLOOKUP(H476,Monatsansicht2!$W$7:$AC$2526,5,0)&amp;": "&amp;VLOOKUP(H476,Monatsansicht2!$W$7:$AC$2526,6,0))))</f>
        <v/>
      </c>
      <c r="J476" s="50" t="str">
        <f aca="false">IF(Eingabe!$B$2="","",IF(ISNA(VLOOKUP(H476,Monatsansicht2!$W$7:$AC$2526,7,0))=TRUE(),"",VLOOKUP(H476,Monatsansicht2!$W$7:$AC$2526,7,0)))</f>
        <v/>
      </c>
      <c r="K476" s="40" t="n">
        <f aca="false">K432+1000</f>
        <v>11191</v>
      </c>
      <c r="L476" s="56" t="str">
        <f aca="false">IF(Eingabe!$B$2="","",IF(ISNA(VLOOKUP(K476,Monatsansicht2!$W$7:$AC$2526,6,0))=TRUE(),"",IF(VLOOKUP(K476,Monatsansicht2!$W$7:$AC$2526,6,0)="","",VLOOKUP(K476,Monatsansicht2!$W$7:$AC$2526,5,0)&amp;": "&amp;VLOOKUP(K476,Monatsansicht2!$W$7:$AC$2526,6,0))))</f>
        <v/>
      </c>
      <c r="M476" s="50" t="str">
        <f aca="false">IF(Eingabe!$B$2="","",IF(ISNA(VLOOKUP(K476,Monatsansicht2!$W$7:$AC$2526,7,0))=TRUE(),"",VLOOKUP(K476,Monatsansicht2!$W$7:$AC$2526,7,0)))</f>
        <v/>
      </c>
      <c r="N476" s="40" t="n">
        <f aca="false">N432+1000</f>
        <v>11197</v>
      </c>
      <c r="O476" s="56" t="str">
        <f aca="false">IF(Eingabe!$B$2="","",IF(ISNA(VLOOKUP(N476,Monatsansicht2!$W$7:$AC$2526,6,0))=TRUE(),"",IF(VLOOKUP(N476,Monatsansicht2!$W$7:$AC$2526,6,0)="","",VLOOKUP(N476,Monatsansicht2!$W$7:$AC$2526,5,0)&amp;": "&amp;VLOOKUP(N476,Monatsansicht2!$W$7:$AC$2526,6,0))))</f>
        <v/>
      </c>
      <c r="P476" s="50" t="str">
        <f aca="false">IF(Eingabe!$B$2="","",IF(ISNA(VLOOKUP(N476,Monatsansicht2!$W$7:$AC$2526,7,0))=TRUE(),"",VLOOKUP(N476,Monatsansicht2!$W$7:$AC$2526,7,0)))</f>
        <v/>
      </c>
      <c r="Q476" s="40" t="n">
        <f aca="false">Q432+1000</f>
        <v>11203</v>
      </c>
      <c r="R476" s="57" t="str">
        <f aca="false">IF(Eingabe!$B$2="","",IF(ISNA(VLOOKUP(Q476,Monatsansicht2!$W$7:$AC$2526,6,0))=TRUE(),"",IF(VLOOKUP(Q476,Monatsansicht2!$W$7:$AC$2526,6,0)="","",VLOOKUP(Q476,Monatsansicht2!$W$7:$AC$2526,5,0)&amp;": "&amp;VLOOKUP(Q476,Monatsansicht2!$W$7:$AC$2526,6,0))))</f>
        <v/>
      </c>
      <c r="S476" s="50" t="str">
        <f aca="false">IF(Eingabe!$B$2="","",IF(ISNA(VLOOKUP(Q476,Monatsansicht2!$W$7:$AC$2526,7,0))=TRUE(),"",VLOOKUP(Q476,Monatsansicht2!$W$7:$AC$2526,7,0)))</f>
        <v/>
      </c>
      <c r="T476" s="40" t="n">
        <f aca="false">T432+1000</f>
        <v>11209</v>
      </c>
      <c r="U476" s="57" t="str">
        <f aca="false">IF(Eingabe!$B$2="","",IF(ISNA(VLOOKUP(T476,Monatsansicht2!$W$7:$AC$2526,6,0))=TRUE(),"",IF(VLOOKUP(T476,Monatsansicht2!$W$7:$AC$2526,6,0)="","",VLOOKUP(T476,Monatsansicht2!$W$7:$AC$2526,5,0)&amp;": "&amp;VLOOKUP(T476,Monatsansicht2!$W$7:$AC$2526,6,0))))</f>
        <v/>
      </c>
      <c r="V476" s="50" t="str">
        <f aca="false">IF(Eingabe!$B$2="","",IF(ISNA(VLOOKUP(T476,Monatsansicht2!$W$7:$AC$2526,7,0))=TRUE(),"",VLOOKUP(T476,Monatsansicht2!$W$7:$AC$2526,7,0)))</f>
        <v/>
      </c>
      <c r="W476" s="39" t="n">
        <f aca="false">IF(AF476="","",IF(AF476&lt;&gt;AF475,AF476*1000+1+AG476*6,W475+1))</f>
        <v>470</v>
      </c>
      <c r="X476" s="59" t="str">
        <f aca="false">IF($X$7="","",IF(COUNT(X471:X475)=0,MAX(X470:X475)+1,""))</f>
        <v/>
      </c>
      <c r="Y476" s="60" t="str">
        <f aca="false">IF(X476="","",LEFT(TEXT(X476,"TTTT"),2))</f>
        <v/>
      </c>
      <c r="Z476" s="61" t="str">
        <f aca="false">IF(X476="","",IF(OR(LEFT(TEXT((DATE(YEAR(X476),1,1)),"TTTT"),2)="So",LEFT(TEXT((DATE(YEAR(X476),1,1)),"TTTT"),2)="Sa",LEFT(TEXT((DATE(YEAR(X476),1,1)),"TTTT"),2)="Fr"),WEEKNUM(X476,2)-1,WEEKNUM(X476,2)))</f>
        <v/>
      </c>
      <c r="AA476" s="62" t="str">
        <f aca="false">IF(Y476&lt;&gt;"",$AA$1,IF($AA475=$AA$1,$AA$2,IF($AA475=$AA$2,$AA$3,IF($AA475=$AA$3,$AA$4,IF($AA475=$AA$4,$AA$5,IF($AA475=$AA$5,$AA$6,""))))))</f>
        <v/>
      </c>
      <c r="AB476" s="62" t="n">
        <f aca="false">IF(AA476=Eingabe!$E$1,""&amp;VLOOKUP($X476,Eingabe!$B$1:$J$421,4,0),IF(AA476=Eingabe!$F$1,""&amp;VLOOKUP($X475,Eingabe!$B$1:$J$421,5,0),IF(AA476=Eingabe!$G$1,""&amp;VLOOKUP($X474,Eingabe!$B$1:$J$421,6,0),IF(AA476=Eingabe!$H$1,""&amp;VLOOKUP($X473,Eingabe!$B$1:$J$421,7,0),IF(AA476=Eingabe!$I$1,""&amp;VLOOKUP($X472,Eingabe!$B$1:$J$421,8,0),IF(AA476=Eingabe!$J$1,""&amp;VLOOKUP($X471,Eingabe!$B$1:$J$421,9,0)))))))</f>
        <v>0</v>
      </c>
      <c r="AC476" s="63" t="n">
        <f aca="false">IF(AA476=Eingabe!$E$1,""&amp;VLOOKUP($X476,Eingabe!$B$1:$K$421,10,0),IF(AA476=Eingabe!$F$1,""&amp;VLOOKUP($X475,Eingabe!$B$1:$K$421,10,0),IF(AA476=Eingabe!$G$1,""&amp;VLOOKUP($X474,Eingabe!$B$1:$K$421,10,0),IF(AA476=Eingabe!$H$1,""&amp;VLOOKUP($X473,Eingabe!$B$1:$K$421,10,0),IF(AA476=Eingabe!$I$1,""&amp;VLOOKUP($X472,Eingabe!$B$1:$K$421,10,0),IF(AA476=Eingabe!$J$1,""&amp;VLOOKUP($X471,Eingabe!$B$1:$K$421,10,0)))))))</f>
        <v>0</v>
      </c>
      <c r="AD476" s="39" t="n">
        <f aca="false">IF(X476&lt;&gt;"",MONTH(X476),IF(X475&lt;&gt;"",MONTH(X475),IF(X474&lt;&gt;"",MONTH(X474),IF(X473&lt;&gt;"",MONTH(X473),IF(X472&lt;&gt;"",MONTH(X472),IF(X471&lt;&gt;"",MONTH(X471)))))))</f>
        <v>0</v>
      </c>
      <c r="AE476" s="39" t="str">
        <f aca="false">IF(AD476="","",IF(AD476&lt;&gt;AD475,1,""))</f>
        <v/>
      </c>
      <c r="AF476" s="39" t="n">
        <f aca="false">IF(COUNT(AD476:AE476)&lt;1,"",SUM($AE$7:AE476))</f>
        <v>0</v>
      </c>
      <c r="AG476" s="39" t="str">
        <f aca="false">IF(AD476="","",IF(AD476&lt;&gt;AD475,IF(OR(Y476="Mo",Y476="Di",Y476="Mi",Y476="Do"),IF(OR(Y476="Mo",Y476="Di"),IF(Y476="Mo",0,1),IF(Y476="Mi",2,3)),IF(OR(Y476="Fr",Y476="Sa"),IF(Y476="Fr",4,5),6)),""))</f>
        <v/>
      </c>
    </row>
    <row r="477" customFormat="false" ht="13.7" hidden="false" customHeight="true" outlineLevel="0" collapsed="false">
      <c r="A477" s="64"/>
      <c r="B477" s="40" t="n">
        <f aca="false">B433+1000</f>
        <v>11174</v>
      </c>
      <c r="C477" s="56" t="str">
        <f aca="false">IF(Eingabe!$B$2="","",IF(ISNA(VLOOKUP(B477,Monatsansicht2!$W$7:$AC$2526,6,0))=TRUE(),"",IF(VLOOKUP(B477,Monatsansicht2!$W$7:$AC$2526,6,0)="","",VLOOKUP(B477,Monatsansicht2!$W$7:$AC$2526,5,0)&amp;": "&amp;VLOOKUP(B477,Monatsansicht2!$W$7:$AC$2526,6,0))))</f>
        <v/>
      </c>
      <c r="D477" s="50" t="str">
        <f aca="false">IF(Eingabe!$B$2="","",IF(ISNA(VLOOKUP(B477,Monatsansicht2!$W$7:$AC$2526,7,0))=TRUE(),"",VLOOKUP(B477,Monatsansicht2!$W$7:$AC$2526,7,0)))</f>
        <v/>
      </c>
      <c r="E477" s="40" t="n">
        <f aca="false">E433+1000</f>
        <v>11180</v>
      </c>
      <c r="F477" s="56" t="str">
        <f aca="false">IF(Eingabe!$B$2="","",IF(ISNA(VLOOKUP(E477,Monatsansicht2!$W$7:$AC$2526,6,0))=TRUE(),"",IF(VLOOKUP(E477,Monatsansicht2!$W$7:$AC$2526,6,0)="","",VLOOKUP(E477,Monatsansicht2!$W$7:$AC$2526,5,0)&amp;": "&amp;VLOOKUP(E477,Monatsansicht2!$W$7:$AC$2526,6,0))))</f>
        <v/>
      </c>
      <c r="G477" s="50" t="str">
        <f aca="false">IF(Eingabe!$B$2="","",IF(ISNA(VLOOKUP(E477,Monatsansicht2!$W$7:$AC$2526,7,0))=TRUE(),"",VLOOKUP(E477,Monatsansicht2!$W$7:$AC$2526,7,0)))</f>
        <v/>
      </c>
      <c r="H477" s="40" t="n">
        <f aca="false">H433+1000</f>
        <v>11186</v>
      </c>
      <c r="I477" s="66" t="str">
        <f aca="false">IF(Eingabe!$B$2="","",IF(ISNA(VLOOKUP(H477,Monatsansicht2!$W$7:$AC$2526,6,0))=TRUE(),"",IF(VLOOKUP(H477,Monatsansicht2!$W$7:$AC$2526,6,0)="","",VLOOKUP(H477,Monatsansicht2!$W$7:$AC$2526,5,0)&amp;": "&amp;VLOOKUP(H477,Monatsansicht2!$W$7:$AC$2526,6,0))))</f>
        <v/>
      </c>
      <c r="J477" s="50" t="str">
        <f aca="false">IF(Eingabe!$B$2="","",IF(ISNA(VLOOKUP(H477,Monatsansicht2!$W$7:$AC$2526,7,0))=TRUE(),"",VLOOKUP(H477,Monatsansicht2!$W$7:$AC$2526,7,0)))</f>
        <v/>
      </c>
      <c r="K477" s="40" t="n">
        <f aca="false">K433+1000</f>
        <v>11192</v>
      </c>
      <c r="L477" s="66" t="str">
        <f aca="false">IF(Eingabe!$B$2="","",IF(ISNA(VLOOKUP(K477,Monatsansicht2!$W$7:$AC$2526,6,0))=TRUE(),"",IF(VLOOKUP(K477,Monatsansicht2!$W$7:$AC$2526,6,0)="","",VLOOKUP(K477,Monatsansicht2!$W$7:$AC$2526,5,0)&amp;": "&amp;VLOOKUP(K477,Monatsansicht2!$W$7:$AC$2526,6,0))))</f>
        <v/>
      </c>
      <c r="M477" s="50" t="str">
        <f aca="false">IF(Eingabe!$B$2="","",IF(ISNA(VLOOKUP(K477,Monatsansicht2!$W$7:$AC$2526,7,0))=TRUE(),"",VLOOKUP(K477,Monatsansicht2!$W$7:$AC$2526,7,0)))</f>
        <v/>
      </c>
      <c r="N477" s="40" t="n">
        <f aca="false">N433+1000</f>
        <v>11198</v>
      </c>
      <c r="O477" s="66" t="str">
        <f aca="false">IF(Eingabe!$B$2="","",IF(ISNA(VLOOKUP(N477,Monatsansicht2!$W$7:$AC$2526,6,0))=TRUE(),"",IF(VLOOKUP(N477,Monatsansicht2!$W$7:$AC$2526,6,0)="","",VLOOKUP(N477,Monatsansicht2!$W$7:$AC$2526,5,0)&amp;": "&amp;VLOOKUP(N477,Monatsansicht2!$W$7:$AC$2526,6,0))))</f>
        <v/>
      </c>
      <c r="P477" s="50" t="str">
        <f aca="false">IF(Eingabe!$B$2="","",IF(ISNA(VLOOKUP(N477,Monatsansicht2!$W$7:$AC$2526,7,0))=TRUE(),"",VLOOKUP(N477,Monatsansicht2!$W$7:$AC$2526,7,0)))</f>
        <v/>
      </c>
      <c r="Q477" s="40" t="n">
        <f aca="false">Q433+1000</f>
        <v>11204</v>
      </c>
      <c r="R477" s="67" t="str">
        <f aca="false">IF(Eingabe!$B$2="","",IF(ISNA(VLOOKUP(Q477,Monatsansicht2!$W$7:$AC$2526,6,0))=TRUE(),"",IF(VLOOKUP(Q477,Monatsansicht2!$W$7:$AC$2526,6,0)="","",VLOOKUP(Q477,Monatsansicht2!$W$7:$AC$2526,5,0)&amp;": "&amp;VLOOKUP(Q477,Monatsansicht2!$W$7:$AC$2526,6,0))))</f>
        <v/>
      </c>
      <c r="S477" s="50" t="str">
        <f aca="false">IF(Eingabe!$B$2="","",IF(ISNA(VLOOKUP(Q477,Monatsansicht2!$W$7:$AC$2526,7,0))=TRUE(),"",VLOOKUP(Q477,Monatsansicht2!$W$7:$AC$2526,7,0)))</f>
        <v/>
      </c>
      <c r="T477" s="40" t="n">
        <f aca="false">T433+1000</f>
        <v>11210</v>
      </c>
      <c r="U477" s="67" t="str">
        <f aca="false">IF(Eingabe!$B$2="","",IF(ISNA(VLOOKUP(T477,Monatsansicht2!$W$7:$AC$2526,6,0))=TRUE(),"",IF(VLOOKUP(T477,Monatsansicht2!$W$7:$AC$2526,6,0)="","",VLOOKUP(T477,Monatsansicht2!$W$7:$AC$2526,5,0)&amp;": "&amp;VLOOKUP(T477,Monatsansicht2!$W$7:$AC$2526,6,0))))</f>
        <v/>
      </c>
      <c r="V477" s="50" t="str">
        <f aca="false">IF(Eingabe!$B$2="","",IF(ISNA(VLOOKUP(T477,Monatsansicht2!$W$7:$AC$2526,7,0))=TRUE(),"",VLOOKUP(T477,Monatsansicht2!$W$7:$AC$2526,7,0)))</f>
        <v/>
      </c>
      <c r="W477" s="39" t="n">
        <f aca="false">IF(AF477="","",IF(AF477&lt;&gt;AF476,AF477*1000+1+AG477*6,W476+1))</f>
        <v>471</v>
      </c>
      <c r="X477" s="59" t="str">
        <f aca="false">IF($X$7="","",IF(COUNT(X472:X476)=0,MAX(X471:X476)+1,""))</f>
        <v/>
      </c>
      <c r="Y477" s="60" t="str">
        <f aca="false">IF(X477="","",LEFT(TEXT(X477,"TTTT"),2))</f>
        <v/>
      </c>
      <c r="Z477" s="61" t="str">
        <f aca="false">IF(X477="","",IF(OR(LEFT(TEXT((DATE(YEAR(X477),1,1)),"TTTT"),2)="So",LEFT(TEXT((DATE(YEAR(X477),1,1)),"TTTT"),2)="Sa",LEFT(TEXT((DATE(YEAR(X477),1,1)),"TTTT"),2)="Fr"),WEEKNUM(X477,2)-1,WEEKNUM(X477,2)))</f>
        <v/>
      </c>
      <c r="AA477" s="62" t="str">
        <f aca="false">IF(Y477&lt;&gt;"",$AA$1,IF($AA476=$AA$1,$AA$2,IF($AA476=$AA$2,$AA$3,IF($AA476=$AA$3,$AA$4,IF($AA476=$AA$4,$AA$5,IF($AA476=$AA$5,$AA$6,""))))))</f>
        <v/>
      </c>
      <c r="AB477" s="62" t="n">
        <f aca="false">IF(AA477=Eingabe!$E$1,""&amp;VLOOKUP($X477,Eingabe!$B$1:$J$421,4,0),IF(AA477=Eingabe!$F$1,""&amp;VLOOKUP($X476,Eingabe!$B$1:$J$421,5,0),IF(AA477=Eingabe!$G$1,""&amp;VLOOKUP($X475,Eingabe!$B$1:$J$421,6,0),IF(AA477=Eingabe!$H$1,""&amp;VLOOKUP($X474,Eingabe!$B$1:$J$421,7,0),IF(AA477=Eingabe!$I$1,""&amp;VLOOKUP($X473,Eingabe!$B$1:$J$421,8,0),IF(AA477=Eingabe!$J$1,""&amp;VLOOKUP($X472,Eingabe!$B$1:$J$421,9,0)))))))</f>
        <v>0</v>
      </c>
      <c r="AC477" s="63" t="n">
        <f aca="false">IF(AA477=Eingabe!$E$1,""&amp;VLOOKUP($X477,Eingabe!$B$1:$K$421,10,0),IF(AA477=Eingabe!$F$1,""&amp;VLOOKUP($X476,Eingabe!$B$1:$K$421,10,0),IF(AA477=Eingabe!$G$1,""&amp;VLOOKUP($X475,Eingabe!$B$1:$K$421,10,0),IF(AA477=Eingabe!$H$1,""&amp;VLOOKUP($X474,Eingabe!$B$1:$K$421,10,0),IF(AA477=Eingabe!$I$1,""&amp;VLOOKUP($X473,Eingabe!$B$1:$K$421,10,0),IF(AA477=Eingabe!$J$1,""&amp;VLOOKUP($X472,Eingabe!$B$1:$K$421,10,0)))))))</f>
        <v>0</v>
      </c>
      <c r="AD477" s="39" t="n">
        <f aca="false">IF(X477&lt;&gt;"",MONTH(X477),IF(X476&lt;&gt;"",MONTH(X476),IF(X475&lt;&gt;"",MONTH(X475),IF(X474&lt;&gt;"",MONTH(X474),IF(X473&lt;&gt;"",MONTH(X473),IF(X472&lt;&gt;"",MONTH(X472)))))))</f>
        <v>0</v>
      </c>
      <c r="AE477" s="39" t="str">
        <f aca="false">IF(AD477="","",IF(AD477&lt;&gt;AD476,1,""))</f>
        <v/>
      </c>
      <c r="AF477" s="39" t="n">
        <f aca="false">IF(COUNT(AD477:AE477)&lt;1,"",SUM($AE$7:AE477))</f>
        <v>0</v>
      </c>
      <c r="AG477" s="39" t="str">
        <f aca="false">IF(AD477="","",IF(AD477&lt;&gt;AD476,IF(OR(Y477="Mo",Y477="Di",Y477="Mi",Y477="Do"),IF(OR(Y477="Mo",Y477="Di"),IF(Y477="Mo",0,1),IF(Y477="Mi",2,3)),IF(OR(Y477="Fr",Y477="Sa"),IF(Y477="Fr",4,5),6)),""))</f>
        <v/>
      </c>
    </row>
    <row r="478" customFormat="false" ht="13.7" hidden="false" customHeight="true" outlineLevel="0" collapsed="false">
      <c r="A478" s="48"/>
      <c r="B478" s="40"/>
      <c r="C478" s="49" t="str">
        <f aca="false">IF(Eingabe!$B$2="","",IF(ISNA(VLOOKUP(B479,Monatsansicht2!$W$7:$AC$2526,2,0))=TRUE(),"",DAY(VLOOKUP(B479,Monatsansicht2!$W$7:$AC$2526,2,0))))</f>
        <v/>
      </c>
      <c r="D478" s="50" t="str">
        <f aca="false">IF(Eingabe!$B$2="","",IF(ISNA(VLOOKUP(B479,Monatsansicht2!$W$7:$AC$2526,7,0))=TRUE(),"",VLOOKUP(B479,Monatsansicht2!$W$7:$AC$2526,7,0)))</f>
        <v/>
      </c>
      <c r="E478" s="40"/>
      <c r="F478" s="49" t="str">
        <f aca="false">IF(Eingabe!$B$2="","",IF(ISNA(VLOOKUP(E479,Monatsansicht2!$W$7:$AC$2526,2,0))=TRUE(),"",DAY(VLOOKUP(E479,Monatsansicht2!$W$7:$AC$2526,2,0))))</f>
        <v/>
      </c>
      <c r="G478" s="50" t="str">
        <f aca="false">IF(Eingabe!$B$2="","",IF(ISNA(VLOOKUP(E479,Monatsansicht2!$W$7:$AC$2526,7,0))=TRUE(),"",VLOOKUP(E479,Monatsansicht2!$W$7:$AC$2526,7,0)))</f>
        <v/>
      </c>
      <c r="H478" s="40"/>
      <c r="I478" s="40"/>
      <c r="K478" s="40"/>
      <c r="L478" s="40"/>
      <c r="N478" s="40"/>
      <c r="O478" s="40"/>
      <c r="Q478" s="40"/>
      <c r="R478" s="40"/>
      <c r="T478" s="40"/>
      <c r="U478" s="40"/>
      <c r="W478" s="39" t="n">
        <f aca="false">IF(AF478="","",IF(AF478&lt;&gt;AF477,AF478*1000+1+AG478*6,W477+1))</f>
        <v>472</v>
      </c>
      <c r="X478" s="59" t="str">
        <f aca="false">IF($X$7="","",IF(COUNT(X473:X477)=0,MAX(X472:X477)+1,""))</f>
        <v/>
      </c>
      <c r="Y478" s="60" t="str">
        <f aca="false">IF(X478="","",LEFT(TEXT(X478,"TTTT"),2))</f>
        <v/>
      </c>
      <c r="Z478" s="61" t="str">
        <f aca="false">IF(X478="","",IF(OR(LEFT(TEXT((DATE(YEAR(X478),1,1)),"TTTT"),2)="So",LEFT(TEXT((DATE(YEAR(X478),1,1)),"TTTT"),2)="Sa",LEFT(TEXT((DATE(YEAR(X478),1,1)),"TTTT"),2)="Fr"),WEEKNUM(X478,2)-1,WEEKNUM(X478,2)))</f>
        <v/>
      </c>
      <c r="AA478" s="62" t="str">
        <f aca="false">IF(Y478&lt;&gt;"",$AA$1,IF($AA477=$AA$1,$AA$2,IF($AA477=$AA$2,$AA$3,IF($AA477=$AA$3,$AA$4,IF($AA477=$AA$4,$AA$5,IF($AA477=$AA$5,$AA$6,""))))))</f>
        <v/>
      </c>
      <c r="AB478" s="62" t="n">
        <f aca="false">IF(AA478=Eingabe!$E$1,""&amp;VLOOKUP($X478,Eingabe!$B$1:$J$421,4,0),IF(AA478=Eingabe!$F$1,""&amp;VLOOKUP($X477,Eingabe!$B$1:$J$421,5,0),IF(AA478=Eingabe!$G$1,""&amp;VLOOKUP($X476,Eingabe!$B$1:$J$421,6,0),IF(AA478=Eingabe!$H$1,""&amp;VLOOKUP($X475,Eingabe!$B$1:$J$421,7,0),IF(AA478=Eingabe!$I$1,""&amp;VLOOKUP($X474,Eingabe!$B$1:$J$421,8,0),IF(AA478=Eingabe!$J$1,""&amp;VLOOKUP($X473,Eingabe!$B$1:$J$421,9,0)))))))</f>
        <v>0</v>
      </c>
      <c r="AC478" s="63" t="n">
        <f aca="false">IF(AA478=Eingabe!$E$1,""&amp;VLOOKUP($X478,Eingabe!$B$1:$K$421,10,0),IF(AA478=Eingabe!$F$1,""&amp;VLOOKUP($X477,Eingabe!$B$1:$K$421,10,0),IF(AA478=Eingabe!$G$1,""&amp;VLOOKUP($X476,Eingabe!$B$1:$K$421,10,0),IF(AA478=Eingabe!$H$1,""&amp;VLOOKUP($X475,Eingabe!$B$1:$K$421,10,0),IF(AA478=Eingabe!$I$1,""&amp;VLOOKUP($X474,Eingabe!$B$1:$K$421,10,0),IF(AA478=Eingabe!$J$1,""&amp;VLOOKUP($X473,Eingabe!$B$1:$K$421,10,0)))))))</f>
        <v>0</v>
      </c>
      <c r="AD478" s="39" t="n">
        <f aca="false">IF(X478&lt;&gt;"",MONTH(X478),IF(X477&lt;&gt;"",MONTH(X477),IF(X476&lt;&gt;"",MONTH(X476),IF(X475&lt;&gt;"",MONTH(X475),IF(X474&lt;&gt;"",MONTH(X474),IF(X473&lt;&gt;"",MONTH(X473)))))))</f>
        <v>0</v>
      </c>
      <c r="AE478" s="39" t="str">
        <f aca="false">IF(AD478="","",IF(AD478&lt;&gt;AD477,1,""))</f>
        <v/>
      </c>
      <c r="AF478" s="39" t="n">
        <f aca="false">IF(COUNT(AD478:AE478)&lt;1,"",SUM($AE$7:AE478))</f>
        <v>0</v>
      </c>
      <c r="AG478" s="39" t="str">
        <f aca="false">IF(AD478="","",IF(AD478&lt;&gt;AD477,IF(OR(Y478="Mo",Y478="Di",Y478="Mi",Y478="Do"),IF(OR(Y478="Mo",Y478="Di"),IF(Y478="Mo",0,1),IF(Y478="Mi",2,3)),IF(OR(Y478="Fr",Y478="Sa"),IF(Y478="Fr",4,5),6)),""))</f>
        <v/>
      </c>
    </row>
    <row r="479" customFormat="false" ht="13.7" hidden="false" customHeight="true" outlineLevel="0" collapsed="false">
      <c r="A479" s="55"/>
      <c r="B479" s="40" t="n">
        <f aca="false">B435+1000</f>
        <v>11211</v>
      </c>
      <c r="C479" s="56" t="str">
        <f aca="false">IF(Eingabe!$B$2="","",IF(ISNA(VLOOKUP(B479,Monatsansicht2!$W$7:$AC$2526,6,0))=TRUE(),"",IF(VLOOKUP(B479,Monatsansicht2!$W$7:$AC$2526,6,0)="","",VLOOKUP(B479,Monatsansicht2!$W$7:$AC$2526,5,0)&amp;": "&amp;VLOOKUP(B479,Monatsansicht2!$W$7:$AC$2526,6,0))))</f>
        <v/>
      </c>
      <c r="D479" s="50" t="str">
        <f aca="false">IF(Eingabe!$B$2="","",IF(ISNA(VLOOKUP(B479,Monatsansicht2!$W$7:$AC$2526,7,0))=TRUE(),"",VLOOKUP(B479,Monatsansicht2!$W$7:$AC$2526,7,0)))</f>
        <v/>
      </c>
      <c r="E479" s="40" t="n">
        <f aca="false">E435+1000</f>
        <v>11217</v>
      </c>
      <c r="F479" s="56" t="str">
        <f aca="false">IF(Eingabe!$B$2="","",IF(ISNA(VLOOKUP(E479,Monatsansicht2!$W$7:$AC$2526,6,0))=TRUE(),"",IF(VLOOKUP(E479,Monatsansicht2!$W$7:$AC$2526,6,0)="","",VLOOKUP(E479,Monatsansicht2!$W$7:$AC$2526,5,0)&amp;": "&amp;VLOOKUP(E479,Monatsansicht2!$W$7:$AC$2526,6,0))))</f>
        <v/>
      </c>
      <c r="G479" s="50" t="str">
        <f aca="false">IF(Eingabe!$B$2="","",IF(ISNA(VLOOKUP(E479,Monatsansicht2!$W$7:$AC$2526,7,0))=TRUE(),"",VLOOKUP(E479,Monatsansicht2!$W$7:$AC$2526,7,0)))</f>
        <v/>
      </c>
      <c r="H479" s="40"/>
      <c r="I479" s="40"/>
      <c r="K479" s="40"/>
      <c r="L479" s="40"/>
      <c r="N479" s="40"/>
      <c r="O479" s="40"/>
      <c r="Q479" s="40"/>
      <c r="R479" s="40"/>
      <c r="T479" s="40"/>
      <c r="U479" s="40"/>
      <c r="W479" s="39" t="n">
        <f aca="false">IF(AF479="","",IF(AF479&lt;&gt;AF478,AF479*1000+1+AG479*6,W478+1))</f>
        <v>473</v>
      </c>
      <c r="X479" s="59" t="str">
        <f aca="false">IF($X$7="","",IF(COUNT(X474:X478)=0,MAX(X473:X478)+1,""))</f>
        <v/>
      </c>
      <c r="Y479" s="60" t="str">
        <f aca="false">IF(X479="","",LEFT(TEXT(X479,"TTTT"),2))</f>
        <v/>
      </c>
      <c r="Z479" s="61" t="str">
        <f aca="false">IF(X479="","",IF(OR(LEFT(TEXT((DATE(YEAR(X479),1,1)),"TTTT"),2)="So",LEFT(TEXT((DATE(YEAR(X479),1,1)),"TTTT"),2)="Sa",LEFT(TEXT((DATE(YEAR(X479),1,1)),"TTTT"),2)="Fr"),WEEKNUM(X479,2)-1,WEEKNUM(X479,2)))</f>
        <v/>
      </c>
      <c r="AA479" s="62" t="str">
        <f aca="false">IF(Y479&lt;&gt;"",$AA$1,IF($AA478=$AA$1,$AA$2,IF($AA478=$AA$2,$AA$3,IF($AA478=$AA$3,$AA$4,IF($AA478=$AA$4,$AA$5,IF($AA478=$AA$5,$AA$6,""))))))</f>
        <v/>
      </c>
      <c r="AB479" s="62" t="n">
        <f aca="false">IF(AA479=Eingabe!$E$1,""&amp;VLOOKUP($X479,Eingabe!$B$1:$J$421,4,0),IF(AA479=Eingabe!$F$1,""&amp;VLOOKUP($X478,Eingabe!$B$1:$J$421,5,0),IF(AA479=Eingabe!$G$1,""&amp;VLOOKUP($X477,Eingabe!$B$1:$J$421,6,0),IF(AA479=Eingabe!$H$1,""&amp;VLOOKUP($X476,Eingabe!$B$1:$J$421,7,0),IF(AA479=Eingabe!$I$1,""&amp;VLOOKUP($X475,Eingabe!$B$1:$J$421,8,0),IF(AA479=Eingabe!$J$1,""&amp;VLOOKUP($X474,Eingabe!$B$1:$J$421,9,0)))))))</f>
        <v>0</v>
      </c>
      <c r="AC479" s="63" t="n">
        <f aca="false">IF(AA479=Eingabe!$E$1,""&amp;VLOOKUP($X479,Eingabe!$B$1:$K$421,10,0),IF(AA479=Eingabe!$F$1,""&amp;VLOOKUP($X478,Eingabe!$B$1:$K$421,10,0),IF(AA479=Eingabe!$G$1,""&amp;VLOOKUP($X477,Eingabe!$B$1:$K$421,10,0),IF(AA479=Eingabe!$H$1,""&amp;VLOOKUP($X476,Eingabe!$B$1:$K$421,10,0),IF(AA479=Eingabe!$I$1,""&amp;VLOOKUP($X475,Eingabe!$B$1:$K$421,10,0),IF(AA479=Eingabe!$J$1,""&amp;VLOOKUP($X474,Eingabe!$B$1:$K$421,10,0)))))))</f>
        <v>0</v>
      </c>
      <c r="AD479" s="39" t="n">
        <f aca="false">IF(X479&lt;&gt;"",MONTH(X479),IF(X478&lt;&gt;"",MONTH(X478),IF(X477&lt;&gt;"",MONTH(X477),IF(X476&lt;&gt;"",MONTH(X476),IF(X475&lt;&gt;"",MONTH(X475),IF(X474&lt;&gt;"",MONTH(X474)))))))</f>
        <v>0</v>
      </c>
      <c r="AE479" s="39" t="str">
        <f aca="false">IF(AD479="","",IF(AD479&lt;&gt;AD478,1,""))</f>
        <v/>
      </c>
      <c r="AF479" s="39" t="n">
        <f aca="false">IF(COUNT(AD479:AE479)&lt;1,"",SUM($AE$7:AE479))</f>
        <v>0</v>
      </c>
      <c r="AG479" s="39" t="str">
        <f aca="false">IF(AD479="","",IF(AD479&lt;&gt;AD478,IF(OR(Y479="Mo",Y479="Di",Y479="Mi",Y479="Do"),IF(OR(Y479="Mo",Y479="Di"),IF(Y479="Mo",0,1),IF(Y479="Mi",2,3)),IF(OR(Y479="Fr",Y479="Sa"),IF(Y479="Fr",4,5),6)),""))</f>
        <v/>
      </c>
    </row>
    <row r="480" customFormat="false" ht="13.7" hidden="false" customHeight="true" outlineLevel="0" collapsed="false">
      <c r="A480" s="55"/>
      <c r="B480" s="40" t="n">
        <f aca="false">B436+1000</f>
        <v>11212</v>
      </c>
      <c r="C480" s="56" t="str">
        <f aca="false">IF(Eingabe!$B$2="","",IF(ISNA(VLOOKUP(B480,Monatsansicht2!$W$7:$AC$2526,6,0))=TRUE(),"",IF(VLOOKUP(B480,Monatsansicht2!$W$7:$AC$2526,6,0)="","",VLOOKUP(B480,Monatsansicht2!$W$7:$AC$2526,5,0)&amp;": "&amp;VLOOKUP(B480,Monatsansicht2!$W$7:$AC$2526,6,0))))</f>
        <v/>
      </c>
      <c r="D480" s="50" t="str">
        <f aca="false">IF(Eingabe!$B$2="","",IF(ISNA(VLOOKUP(B480,Monatsansicht2!$W$7:$AC$2526,7,0))=TRUE(),"",VLOOKUP(B480,Monatsansicht2!$W$7:$AC$2526,7,0)))</f>
        <v/>
      </c>
      <c r="E480" s="40" t="n">
        <f aca="false">E436+1000</f>
        <v>11218</v>
      </c>
      <c r="F480" s="56" t="str">
        <f aca="false">IF(Eingabe!$B$2="","",IF(ISNA(VLOOKUP(E480,Monatsansicht2!$W$7:$AC$2526,6,0))=TRUE(),"",IF(VLOOKUP(E480,Monatsansicht2!$W$7:$AC$2526,6,0)="","",VLOOKUP(E480,Monatsansicht2!$W$7:$AC$2526,5,0)&amp;": "&amp;VLOOKUP(E480,Monatsansicht2!$W$7:$AC$2526,6,0))))</f>
        <v/>
      </c>
      <c r="G480" s="50" t="str">
        <f aca="false">IF(Eingabe!$B$2="","",IF(ISNA(VLOOKUP(E480,Monatsansicht2!$W$7:$AC$2526,7,0))=TRUE(),"",VLOOKUP(E480,Monatsansicht2!$W$7:$AC$2526,7,0)))</f>
        <v/>
      </c>
      <c r="H480" s="40"/>
      <c r="I480" s="40"/>
      <c r="K480" s="40"/>
      <c r="L480" s="40"/>
      <c r="N480" s="40"/>
      <c r="O480" s="40"/>
      <c r="Q480" s="40"/>
      <c r="R480" s="40"/>
      <c r="T480" s="40"/>
      <c r="U480" s="40"/>
      <c r="W480" s="39" t="n">
        <f aca="false">IF(AF480="","",IF(AF480&lt;&gt;AF479,AF480*1000+1+AG480*6,W479+1))</f>
        <v>474</v>
      </c>
      <c r="X480" s="59" t="str">
        <f aca="false">IF($X$7="","",IF(COUNT(X475:X479)=0,MAX(X474:X479)+1,""))</f>
        <v/>
      </c>
      <c r="Y480" s="60" t="str">
        <f aca="false">IF(X480="","",LEFT(TEXT(X480,"TTTT"),2))</f>
        <v/>
      </c>
      <c r="Z480" s="61" t="str">
        <f aca="false">IF(X480="","",IF(OR(LEFT(TEXT((DATE(YEAR(X480),1,1)),"TTTT"),2)="So",LEFT(TEXT((DATE(YEAR(X480),1,1)),"TTTT"),2)="Sa",LEFT(TEXT((DATE(YEAR(X480),1,1)),"TTTT"),2)="Fr"),WEEKNUM(X480,2)-1,WEEKNUM(X480,2)))</f>
        <v/>
      </c>
      <c r="AA480" s="62" t="str">
        <f aca="false">IF(Y480&lt;&gt;"",$AA$1,IF($AA479=$AA$1,$AA$2,IF($AA479=$AA$2,$AA$3,IF($AA479=$AA$3,$AA$4,IF($AA479=$AA$4,$AA$5,IF($AA479=$AA$5,$AA$6,""))))))</f>
        <v/>
      </c>
      <c r="AB480" s="62" t="n">
        <f aca="false">IF(AA480=Eingabe!$E$1,""&amp;VLOOKUP($X480,Eingabe!$B$1:$J$421,4,0),IF(AA480=Eingabe!$F$1,""&amp;VLOOKUP($X479,Eingabe!$B$1:$J$421,5,0),IF(AA480=Eingabe!$G$1,""&amp;VLOOKUP($X478,Eingabe!$B$1:$J$421,6,0),IF(AA480=Eingabe!$H$1,""&amp;VLOOKUP($X477,Eingabe!$B$1:$J$421,7,0),IF(AA480=Eingabe!$I$1,""&amp;VLOOKUP($X476,Eingabe!$B$1:$J$421,8,0),IF(AA480=Eingabe!$J$1,""&amp;VLOOKUP($X475,Eingabe!$B$1:$J$421,9,0)))))))</f>
        <v>0</v>
      </c>
      <c r="AC480" s="63" t="n">
        <f aca="false">IF(AA480=Eingabe!$E$1,""&amp;VLOOKUP($X480,Eingabe!$B$1:$K$421,10,0),IF(AA480=Eingabe!$F$1,""&amp;VLOOKUP($X479,Eingabe!$B$1:$K$421,10,0),IF(AA480=Eingabe!$G$1,""&amp;VLOOKUP($X478,Eingabe!$B$1:$K$421,10,0),IF(AA480=Eingabe!$H$1,""&amp;VLOOKUP($X477,Eingabe!$B$1:$K$421,10,0),IF(AA480=Eingabe!$I$1,""&amp;VLOOKUP($X476,Eingabe!$B$1:$K$421,10,0),IF(AA480=Eingabe!$J$1,""&amp;VLOOKUP($X475,Eingabe!$B$1:$K$421,10,0)))))))</f>
        <v>0</v>
      </c>
      <c r="AD480" s="39" t="n">
        <f aca="false">IF(X480&lt;&gt;"",MONTH(X480),IF(X479&lt;&gt;"",MONTH(X479),IF(X478&lt;&gt;"",MONTH(X478),IF(X477&lt;&gt;"",MONTH(X477),IF(X476&lt;&gt;"",MONTH(X476),IF(X475&lt;&gt;"",MONTH(X475)))))))</f>
        <v>0</v>
      </c>
      <c r="AE480" s="39" t="str">
        <f aca="false">IF(AD480="","",IF(AD480&lt;&gt;AD479,1,""))</f>
        <v/>
      </c>
      <c r="AF480" s="39" t="n">
        <f aca="false">IF(COUNT(AD480:AE480)&lt;1,"",SUM($AE$7:AE480))</f>
        <v>0</v>
      </c>
      <c r="AG480" s="39" t="str">
        <f aca="false">IF(AD480="","",IF(AD480&lt;&gt;AD479,IF(OR(Y480="Mo",Y480="Di",Y480="Mi",Y480="Do"),IF(OR(Y480="Mo",Y480="Di"),IF(Y480="Mo",0,1),IF(Y480="Mi",2,3)),IF(OR(Y480="Fr",Y480="Sa"),IF(Y480="Fr",4,5),6)),""))</f>
        <v/>
      </c>
    </row>
    <row r="481" customFormat="false" ht="13.7" hidden="false" customHeight="true" outlineLevel="0" collapsed="false">
      <c r="A481" s="55" t="str">
        <f aca="false">IF(Eingabe!$B$2="","",IF(ISNA(VLOOKUP(B479,Monatsansicht2!$W$7:$AC$2526,4,0))=TRUE(),"",VLOOKUP(B479,Monatsansicht2!$W$7:$AC$2526,4,0)))</f>
        <v/>
      </c>
      <c r="B481" s="40" t="n">
        <f aca="false">B437+1000</f>
        <v>11213</v>
      </c>
      <c r="C481" s="56" t="str">
        <f aca="false">IF(Eingabe!$B$2="","",IF(ISNA(VLOOKUP(B481,Monatsansicht2!$W$7:$AC$2526,6,0))=TRUE(),"",IF(VLOOKUP(B481,Monatsansicht2!$W$7:$AC$2526,6,0)="","",VLOOKUP(B481,Monatsansicht2!$W$7:$AC$2526,5,0)&amp;": "&amp;VLOOKUP(B481,Monatsansicht2!$W$7:$AC$2526,6,0))))</f>
        <v/>
      </c>
      <c r="D481" s="50" t="str">
        <f aca="false">IF(Eingabe!$B$2="","",IF(ISNA(VLOOKUP(B481,Monatsansicht2!$W$7:$AC$2526,7,0))=TRUE(),"",VLOOKUP(B481,Monatsansicht2!$W$7:$AC$2526,7,0)))</f>
        <v/>
      </c>
      <c r="E481" s="40" t="n">
        <f aca="false">E437+1000</f>
        <v>11219</v>
      </c>
      <c r="F481" s="56" t="str">
        <f aca="false">IF(Eingabe!$B$2="","",IF(ISNA(VLOOKUP(E481,Monatsansicht2!$W$7:$AC$2526,6,0))=TRUE(),"",IF(VLOOKUP(E481,Monatsansicht2!$W$7:$AC$2526,6,0)="","",VLOOKUP(E481,Monatsansicht2!$W$7:$AC$2526,5,0)&amp;": "&amp;VLOOKUP(E481,Monatsansicht2!$W$7:$AC$2526,6,0))))</f>
        <v/>
      </c>
      <c r="G481" s="50" t="str">
        <f aca="false">IF(Eingabe!$B$2="","",IF(ISNA(VLOOKUP(E481,Monatsansicht2!$W$7:$AC$2526,7,0))=TRUE(),"",VLOOKUP(E481,Monatsansicht2!$W$7:$AC$2526,7,0)))</f>
        <v/>
      </c>
      <c r="H481" s="40"/>
      <c r="I481" s="40"/>
      <c r="K481" s="40"/>
      <c r="L481" s="40"/>
      <c r="N481" s="40"/>
      <c r="O481" s="40"/>
      <c r="Q481" s="40"/>
      <c r="R481" s="40"/>
      <c r="T481" s="40"/>
      <c r="U481" s="40"/>
      <c r="W481" s="39" t="n">
        <f aca="false">IF(AF481="","",IF(AF481&lt;&gt;AF480,AF481*1000+1+AG481*6,W480+1))</f>
        <v>475</v>
      </c>
      <c r="X481" s="59" t="str">
        <f aca="false">IF($X$7="","",IF(COUNT(X476:X480)=0,MAX(X475:X480)+1,""))</f>
        <v/>
      </c>
      <c r="Y481" s="60" t="str">
        <f aca="false">IF(X481="","",LEFT(TEXT(X481,"TTTT"),2))</f>
        <v/>
      </c>
      <c r="Z481" s="61" t="str">
        <f aca="false">IF(X481="","",IF(OR(LEFT(TEXT((DATE(YEAR(X481),1,1)),"TTTT"),2)="So",LEFT(TEXT((DATE(YEAR(X481),1,1)),"TTTT"),2)="Sa",LEFT(TEXT((DATE(YEAR(X481),1,1)),"TTTT"),2)="Fr"),WEEKNUM(X481,2)-1,WEEKNUM(X481,2)))</f>
        <v/>
      </c>
      <c r="AA481" s="62" t="str">
        <f aca="false">IF(Y481&lt;&gt;"",$AA$1,IF($AA480=$AA$1,$AA$2,IF($AA480=$AA$2,$AA$3,IF($AA480=$AA$3,$AA$4,IF($AA480=$AA$4,$AA$5,IF($AA480=$AA$5,$AA$6,""))))))</f>
        <v/>
      </c>
      <c r="AB481" s="62" t="n">
        <f aca="false">IF(AA481=Eingabe!$E$1,""&amp;VLOOKUP($X481,Eingabe!$B$1:$J$421,4,0),IF(AA481=Eingabe!$F$1,""&amp;VLOOKUP($X480,Eingabe!$B$1:$J$421,5,0),IF(AA481=Eingabe!$G$1,""&amp;VLOOKUP($X479,Eingabe!$B$1:$J$421,6,0),IF(AA481=Eingabe!$H$1,""&amp;VLOOKUP($X478,Eingabe!$B$1:$J$421,7,0),IF(AA481=Eingabe!$I$1,""&amp;VLOOKUP($X477,Eingabe!$B$1:$J$421,8,0),IF(AA481=Eingabe!$J$1,""&amp;VLOOKUP($X476,Eingabe!$B$1:$J$421,9,0)))))))</f>
        <v>0</v>
      </c>
      <c r="AC481" s="63" t="n">
        <f aca="false">IF(AA481=Eingabe!$E$1,""&amp;VLOOKUP($X481,Eingabe!$B$1:$K$421,10,0),IF(AA481=Eingabe!$F$1,""&amp;VLOOKUP($X480,Eingabe!$B$1:$K$421,10,0),IF(AA481=Eingabe!$G$1,""&amp;VLOOKUP($X479,Eingabe!$B$1:$K$421,10,0),IF(AA481=Eingabe!$H$1,""&amp;VLOOKUP($X478,Eingabe!$B$1:$K$421,10,0),IF(AA481=Eingabe!$I$1,""&amp;VLOOKUP($X477,Eingabe!$B$1:$K$421,10,0),IF(AA481=Eingabe!$J$1,""&amp;VLOOKUP($X476,Eingabe!$B$1:$K$421,10,0)))))))</f>
        <v>0</v>
      </c>
      <c r="AD481" s="39" t="n">
        <f aca="false">IF(X481&lt;&gt;"",MONTH(X481),IF(X480&lt;&gt;"",MONTH(X480),IF(X479&lt;&gt;"",MONTH(X479),IF(X478&lt;&gt;"",MONTH(X478),IF(X477&lt;&gt;"",MONTH(X477),IF(X476&lt;&gt;"",MONTH(X476)))))))</f>
        <v>0</v>
      </c>
      <c r="AE481" s="39" t="str">
        <f aca="false">IF(AD481="","",IF(AD481&lt;&gt;AD480,1,""))</f>
        <v/>
      </c>
      <c r="AF481" s="39" t="n">
        <f aca="false">IF(COUNT(AD481:AE481)&lt;1,"",SUM($AE$7:AE481))</f>
        <v>0</v>
      </c>
      <c r="AG481" s="39" t="str">
        <f aca="false">IF(AD481="","",IF(AD481&lt;&gt;AD480,IF(OR(Y481="Mo",Y481="Di",Y481="Mi",Y481="Do"),IF(OR(Y481="Mo",Y481="Di"),IF(Y481="Mo",0,1),IF(Y481="Mi",2,3)),IF(OR(Y481="Fr",Y481="Sa"),IF(Y481="Fr",4,5),6)),""))</f>
        <v/>
      </c>
    </row>
    <row r="482" customFormat="false" ht="13.7" hidden="false" customHeight="true" outlineLevel="0" collapsed="false">
      <c r="A482" s="55"/>
      <c r="B482" s="40" t="n">
        <f aca="false">B438+1000</f>
        <v>11214</v>
      </c>
      <c r="C482" s="56" t="str">
        <f aca="false">IF(Eingabe!$B$2="","",IF(ISNA(VLOOKUP(B482,Monatsansicht2!$W$7:$AC$2526,6,0))=TRUE(),"",IF(VLOOKUP(B482,Monatsansicht2!$W$7:$AC$2526,6,0)="","",VLOOKUP(B482,Monatsansicht2!$W$7:$AC$2526,5,0)&amp;": "&amp;VLOOKUP(B482,Monatsansicht2!$W$7:$AC$2526,6,0))))</f>
        <v/>
      </c>
      <c r="D482" s="50" t="str">
        <f aca="false">IF(Eingabe!$B$2="","",IF(ISNA(VLOOKUP(B482,Monatsansicht2!$W$7:$AC$2526,7,0))=TRUE(),"",VLOOKUP(B482,Monatsansicht2!$W$7:$AC$2526,7,0)))</f>
        <v/>
      </c>
      <c r="E482" s="40" t="n">
        <f aca="false">E438+1000</f>
        <v>11220</v>
      </c>
      <c r="F482" s="56" t="str">
        <f aca="false">IF(Eingabe!$B$2="","",IF(ISNA(VLOOKUP(E482,Monatsansicht2!$W$7:$AC$2526,6,0))=TRUE(),"",IF(VLOOKUP(E482,Monatsansicht2!$W$7:$AC$2526,6,0)="","",VLOOKUP(E482,Monatsansicht2!$W$7:$AC$2526,5,0)&amp;": "&amp;VLOOKUP(E482,Monatsansicht2!$W$7:$AC$2526,6,0))))</f>
        <v/>
      </c>
      <c r="G482" s="50" t="str">
        <f aca="false">IF(Eingabe!$B$2="","",IF(ISNA(VLOOKUP(E482,Monatsansicht2!$W$7:$AC$2526,7,0))=TRUE(),"",VLOOKUP(E482,Monatsansicht2!$W$7:$AC$2526,7,0)))</f>
        <v/>
      </c>
      <c r="H482" s="40"/>
      <c r="I482" s="40"/>
      <c r="K482" s="40"/>
      <c r="L482" s="40"/>
      <c r="N482" s="40"/>
      <c r="O482" s="40"/>
      <c r="Q482" s="40"/>
      <c r="R482" s="40"/>
      <c r="T482" s="40"/>
      <c r="U482" s="40"/>
      <c r="W482" s="39" t="n">
        <f aca="false">IF(AF482="","",IF(AF482&lt;&gt;AF481,AF482*1000+1+AG482*6,W481+1))</f>
        <v>476</v>
      </c>
      <c r="X482" s="59" t="str">
        <f aca="false">IF($X$7="","",IF(COUNT(X477:X481)=0,MAX(X476:X481)+1,""))</f>
        <v/>
      </c>
      <c r="Y482" s="60" t="str">
        <f aca="false">IF(X482="","",LEFT(TEXT(X482,"TTTT"),2))</f>
        <v/>
      </c>
      <c r="Z482" s="61" t="str">
        <f aca="false">IF(X482="","",IF(OR(LEFT(TEXT((DATE(YEAR(X482),1,1)),"TTTT"),2)="So",LEFT(TEXT((DATE(YEAR(X482),1,1)),"TTTT"),2)="Sa",LEFT(TEXT((DATE(YEAR(X482),1,1)),"TTTT"),2)="Fr"),WEEKNUM(X482,2)-1,WEEKNUM(X482,2)))</f>
        <v/>
      </c>
      <c r="AA482" s="62" t="str">
        <f aca="false">IF(Y482&lt;&gt;"",$AA$1,IF($AA481=$AA$1,$AA$2,IF($AA481=$AA$2,$AA$3,IF($AA481=$AA$3,$AA$4,IF($AA481=$AA$4,$AA$5,IF($AA481=$AA$5,$AA$6,""))))))</f>
        <v/>
      </c>
      <c r="AB482" s="62" t="n">
        <f aca="false">IF(AA482=Eingabe!$E$1,""&amp;VLOOKUP($X482,Eingabe!$B$1:$J$421,4,0),IF(AA482=Eingabe!$F$1,""&amp;VLOOKUP($X481,Eingabe!$B$1:$J$421,5,0),IF(AA482=Eingabe!$G$1,""&amp;VLOOKUP($X480,Eingabe!$B$1:$J$421,6,0),IF(AA482=Eingabe!$H$1,""&amp;VLOOKUP($X479,Eingabe!$B$1:$J$421,7,0),IF(AA482=Eingabe!$I$1,""&amp;VLOOKUP($X478,Eingabe!$B$1:$J$421,8,0),IF(AA482=Eingabe!$J$1,""&amp;VLOOKUP($X477,Eingabe!$B$1:$J$421,9,0)))))))</f>
        <v>0</v>
      </c>
      <c r="AC482" s="63" t="n">
        <f aca="false">IF(AA482=Eingabe!$E$1,""&amp;VLOOKUP($X482,Eingabe!$B$1:$K$421,10,0),IF(AA482=Eingabe!$F$1,""&amp;VLOOKUP($X481,Eingabe!$B$1:$K$421,10,0),IF(AA482=Eingabe!$G$1,""&amp;VLOOKUP($X480,Eingabe!$B$1:$K$421,10,0),IF(AA482=Eingabe!$H$1,""&amp;VLOOKUP($X479,Eingabe!$B$1:$K$421,10,0),IF(AA482=Eingabe!$I$1,""&amp;VLOOKUP($X478,Eingabe!$B$1:$K$421,10,0),IF(AA482=Eingabe!$J$1,""&amp;VLOOKUP($X477,Eingabe!$B$1:$K$421,10,0)))))))</f>
        <v>0</v>
      </c>
      <c r="AD482" s="39" t="n">
        <f aca="false">IF(X482&lt;&gt;"",MONTH(X482),IF(X481&lt;&gt;"",MONTH(X481),IF(X480&lt;&gt;"",MONTH(X480),IF(X479&lt;&gt;"",MONTH(X479),IF(X478&lt;&gt;"",MONTH(X478),IF(X477&lt;&gt;"",MONTH(X477)))))))</f>
        <v>0</v>
      </c>
      <c r="AE482" s="39" t="str">
        <f aca="false">IF(AD482="","",IF(AD482&lt;&gt;AD481,1,""))</f>
        <v/>
      </c>
      <c r="AF482" s="39" t="n">
        <f aca="false">IF(COUNT(AD482:AE482)&lt;1,"",SUM($AE$7:AE482))</f>
        <v>0</v>
      </c>
      <c r="AG482" s="39" t="str">
        <f aca="false">IF(AD482="","",IF(AD482&lt;&gt;AD481,IF(OR(Y482="Mo",Y482="Di",Y482="Mi",Y482="Do"),IF(OR(Y482="Mo",Y482="Di"),IF(Y482="Mo",0,1),IF(Y482="Mi",2,3)),IF(OR(Y482="Fr",Y482="Sa"),IF(Y482="Fr",4,5),6)),""))</f>
        <v/>
      </c>
    </row>
    <row r="483" customFormat="false" ht="13.7" hidden="false" customHeight="true" outlineLevel="0" collapsed="false">
      <c r="A483" s="55"/>
      <c r="B483" s="40" t="n">
        <f aca="false">B439+1000</f>
        <v>11215</v>
      </c>
      <c r="C483" s="56" t="str">
        <f aca="false">IF(Eingabe!$B$2="","",IF(ISNA(VLOOKUP(B483,Monatsansicht2!$W$7:$AC$2526,6,0))=TRUE(),"",IF(VLOOKUP(B483,Monatsansicht2!$W$7:$AC$2526,6,0)="","",VLOOKUP(B483,Monatsansicht2!$W$7:$AC$2526,5,0)&amp;": "&amp;VLOOKUP(B483,Monatsansicht2!$W$7:$AC$2526,6,0))))</f>
        <v/>
      </c>
      <c r="D483" s="50" t="str">
        <f aca="false">IF(Eingabe!$B$2="","",IF(ISNA(VLOOKUP(B483,Monatsansicht2!$W$7:$AC$2526,7,0))=TRUE(),"",VLOOKUP(B483,Monatsansicht2!$W$7:$AC$2526,7,0)))</f>
        <v/>
      </c>
      <c r="E483" s="40" t="n">
        <f aca="false">E439+1000</f>
        <v>11221</v>
      </c>
      <c r="F483" s="56" t="str">
        <f aca="false">IF(Eingabe!$B$2="","",IF(ISNA(VLOOKUP(E483,Monatsansicht2!$W$7:$AC$2526,6,0))=TRUE(),"",IF(VLOOKUP(E483,Monatsansicht2!$W$7:$AC$2526,6,0)="","",VLOOKUP(E483,Monatsansicht2!$W$7:$AC$2526,5,0)&amp;": "&amp;VLOOKUP(E483,Monatsansicht2!$W$7:$AC$2526,6,0))))</f>
        <v/>
      </c>
      <c r="G483" s="50" t="str">
        <f aca="false">IF(Eingabe!$B$2="","",IF(ISNA(VLOOKUP(E483,Monatsansicht2!$W$7:$AC$2526,7,0))=TRUE(),"",VLOOKUP(E483,Monatsansicht2!$W$7:$AC$2526,7,0)))</f>
        <v/>
      </c>
      <c r="H483" s="40"/>
      <c r="I483" s="40"/>
      <c r="K483" s="40"/>
      <c r="L483" s="40"/>
      <c r="N483" s="40"/>
      <c r="O483" s="40"/>
      <c r="Q483" s="40"/>
      <c r="R483" s="40"/>
      <c r="T483" s="40"/>
      <c r="U483" s="40"/>
      <c r="W483" s="39" t="n">
        <f aca="false">IF(AF483="","",IF(AF483&lt;&gt;AF482,AF483*1000+1+AG483*6,W482+1))</f>
        <v>477</v>
      </c>
      <c r="X483" s="59" t="str">
        <f aca="false">IF($X$7="","",IF(COUNT(X478:X482)=0,MAX(X477:X482)+1,""))</f>
        <v/>
      </c>
      <c r="Y483" s="60" t="str">
        <f aca="false">IF(X483="","",LEFT(TEXT(X483,"TTTT"),2))</f>
        <v/>
      </c>
      <c r="Z483" s="61" t="str">
        <f aca="false">IF(X483="","",IF(OR(LEFT(TEXT((DATE(YEAR(X483),1,1)),"TTTT"),2)="So",LEFT(TEXT((DATE(YEAR(X483),1,1)),"TTTT"),2)="Sa",LEFT(TEXT((DATE(YEAR(X483),1,1)),"TTTT"),2)="Fr"),WEEKNUM(X483,2)-1,WEEKNUM(X483,2)))</f>
        <v/>
      </c>
      <c r="AA483" s="62" t="str">
        <f aca="false">IF(Y483&lt;&gt;"",$AA$1,IF($AA482=$AA$1,$AA$2,IF($AA482=$AA$2,$AA$3,IF($AA482=$AA$3,$AA$4,IF($AA482=$AA$4,$AA$5,IF($AA482=$AA$5,$AA$6,""))))))</f>
        <v/>
      </c>
      <c r="AB483" s="62" t="n">
        <f aca="false">IF(AA483=Eingabe!$E$1,""&amp;VLOOKUP($X483,Eingabe!$B$1:$J$421,4,0),IF(AA483=Eingabe!$F$1,""&amp;VLOOKUP($X482,Eingabe!$B$1:$J$421,5,0),IF(AA483=Eingabe!$G$1,""&amp;VLOOKUP($X481,Eingabe!$B$1:$J$421,6,0),IF(AA483=Eingabe!$H$1,""&amp;VLOOKUP($X480,Eingabe!$B$1:$J$421,7,0),IF(AA483=Eingabe!$I$1,""&amp;VLOOKUP($X479,Eingabe!$B$1:$J$421,8,0),IF(AA483=Eingabe!$J$1,""&amp;VLOOKUP($X478,Eingabe!$B$1:$J$421,9,0)))))))</f>
        <v>0</v>
      </c>
      <c r="AC483" s="63" t="n">
        <f aca="false">IF(AA483=Eingabe!$E$1,""&amp;VLOOKUP($X483,Eingabe!$B$1:$K$421,10,0),IF(AA483=Eingabe!$F$1,""&amp;VLOOKUP($X482,Eingabe!$B$1:$K$421,10,0),IF(AA483=Eingabe!$G$1,""&amp;VLOOKUP($X481,Eingabe!$B$1:$K$421,10,0),IF(AA483=Eingabe!$H$1,""&amp;VLOOKUP($X480,Eingabe!$B$1:$K$421,10,0),IF(AA483=Eingabe!$I$1,""&amp;VLOOKUP($X479,Eingabe!$B$1:$K$421,10,0),IF(AA483=Eingabe!$J$1,""&amp;VLOOKUP($X478,Eingabe!$B$1:$K$421,10,0)))))))</f>
        <v>0</v>
      </c>
      <c r="AD483" s="39" t="n">
        <f aca="false">IF(X483&lt;&gt;"",MONTH(X483),IF(X482&lt;&gt;"",MONTH(X482),IF(X481&lt;&gt;"",MONTH(X481),IF(X480&lt;&gt;"",MONTH(X480),IF(X479&lt;&gt;"",MONTH(X479),IF(X478&lt;&gt;"",MONTH(X478)))))))</f>
        <v>0</v>
      </c>
      <c r="AE483" s="39" t="str">
        <f aca="false">IF(AD483="","",IF(AD483&lt;&gt;AD482,1,""))</f>
        <v/>
      </c>
      <c r="AF483" s="39" t="n">
        <f aca="false">IF(COUNT(AD483:AE483)&lt;1,"",SUM($AE$7:AE483))</f>
        <v>0</v>
      </c>
      <c r="AG483" s="39" t="str">
        <f aca="false">IF(AD483="","",IF(AD483&lt;&gt;AD482,IF(OR(Y483="Mo",Y483="Di",Y483="Mi",Y483="Do"),IF(OR(Y483="Mo",Y483="Di"),IF(Y483="Mo",0,1),IF(Y483="Mi",2,3)),IF(OR(Y483="Fr",Y483="Sa"),IF(Y483="Fr",4,5),6)),""))</f>
        <v/>
      </c>
    </row>
    <row r="484" customFormat="false" ht="13.7" hidden="false" customHeight="true" outlineLevel="0" collapsed="false">
      <c r="A484" s="64"/>
      <c r="B484" s="40" t="n">
        <f aca="false">B440+1000</f>
        <v>11216</v>
      </c>
      <c r="C484" s="66" t="str">
        <f aca="false">IF(Eingabe!$B$2="","",IF(ISNA(VLOOKUP(B484,Monatsansicht2!$W$7:$AC$2526,6,0))=TRUE(),"",IF(VLOOKUP(B484,Monatsansicht2!$W$7:$AC$2526,6,0)="","",VLOOKUP(B484,Monatsansicht2!$W$7:$AC$2526,5,0)&amp;": "&amp;VLOOKUP(B484,Monatsansicht2!$W$7:$AC$2526,6,0))))</f>
        <v/>
      </c>
      <c r="D484" s="50" t="str">
        <f aca="false">IF(Eingabe!$B$2="","",IF(ISNA(VLOOKUP(B484,Monatsansicht2!$W$7:$AC$2526,7,0))=TRUE(),"",VLOOKUP(B484,Monatsansicht2!$W$7:$AC$2526,7,0)))</f>
        <v/>
      </c>
      <c r="E484" s="40" t="n">
        <f aca="false">E440+1000</f>
        <v>11222</v>
      </c>
      <c r="F484" s="66" t="str">
        <f aca="false">IF(Eingabe!$B$2="","",IF(ISNA(VLOOKUP(E484,Monatsansicht2!$W$7:$AC$2526,6,0))=TRUE(),"",IF(VLOOKUP(E484,Monatsansicht2!$W$7:$AC$2526,6,0)="","",VLOOKUP(E484,Monatsansicht2!$W$7:$AC$2526,5,0)&amp;": "&amp;VLOOKUP(E484,Monatsansicht2!$W$7:$AC$2526,6,0))))</f>
        <v/>
      </c>
      <c r="G484" s="50" t="str">
        <f aca="false">IF(Eingabe!$B$2="","",IF(ISNA(VLOOKUP(E484,Monatsansicht2!$W$7:$AC$2526,7,0))=TRUE(),"",VLOOKUP(E484,Monatsansicht2!$W$7:$AC$2526,7,0)))</f>
        <v/>
      </c>
      <c r="H484" s="40"/>
      <c r="I484" s="40"/>
      <c r="K484" s="40"/>
      <c r="L484" s="40"/>
      <c r="N484" s="40"/>
      <c r="O484" s="40"/>
      <c r="Q484" s="40"/>
      <c r="R484" s="40"/>
      <c r="T484" s="40"/>
      <c r="U484" s="40"/>
      <c r="W484" s="39" t="n">
        <f aca="false">IF(AF484="","",IF(AF484&lt;&gt;AF483,AF484*1000+1+AG484*6,W483+1))</f>
        <v>478</v>
      </c>
      <c r="X484" s="59" t="str">
        <f aca="false">IF($X$7="","",IF(COUNT(X479:X483)=0,MAX(X478:X483)+1,""))</f>
        <v/>
      </c>
      <c r="Y484" s="60" t="str">
        <f aca="false">IF(X484="","",LEFT(TEXT(X484,"TTTT"),2))</f>
        <v/>
      </c>
      <c r="Z484" s="61" t="str">
        <f aca="false">IF(X484="","",IF(OR(LEFT(TEXT((DATE(YEAR(X484),1,1)),"TTTT"),2)="So",LEFT(TEXT((DATE(YEAR(X484),1,1)),"TTTT"),2)="Sa",LEFT(TEXT((DATE(YEAR(X484),1,1)),"TTTT"),2)="Fr"),WEEKNUM(X484,2)-1,WEEKNUM(X484,2)))</f>
        <v/>
      </c>
      <c r="AA484" s="62" t="str">
        <f aca="false">IF(Y484&lt;&gt;"",$AA$1,IF($AA483=$AA$1,$AA$2,IF($AA483=$AA$2,$AA$3,IF($AA483=$AA$3,$AA$4,IF($AA483=$AA$4,$AA$5,IF($AA483=$AA$5,$AA$6,""))))))</f>
        <v/>
      </c>
      <c r="AB484" s="62" t="n">
        <f aca="false">IF(AA484=Eingabe!$E$1,""&amp;VLOOKUP($X484,Eingabe!$B$1:$J$421,4,0),IF(AA484=Eingabe!$F$1,""&amp;VLOOKUP($X483,Eingabe!$B$1:$J$421,5,0),IF(AA484=Eingabe!$G$1,""&amp;VLOOKUP($X482,Eingabe!$B$1:$J$421,6,0),IF(AA484=Eingabe!$H$1,""&amp;VLOOKUP($X481,Eingabe!$B$1:$J$421,7,0),IF(AA484=Eingabe!$I$1,""&amp;VLOOKUP($X480,Eingabe!$B$1:$J$421,8,0),IF(AA484=Eingabe!$J$1,""&amp;VLOOKUP($X479,Eingabe!$B$1:$J$421,9,0)))))))</f>
        <v>0</v>
      </c>
      <c r="AC484" s="63" t="n">
        <f aca="false">IF(AA484=Eingabe!$E$1,""&amp;VLOOKUP($X484,Eingabe!$B$1:$K$421,10,0),IF(AA484=Eingabe!$F$1,""&amp;VLOOKUP($X483,Eingabe!$B$1:$K$421,10,0),IF(AA484=Eingabe!$G$1,""&amp;VLOOKUP($X482,Eingabe!$B$1:$K$421,10,0),IF(AA484=Eingabe!$H$1,""&amp;VLOOKUP($X481,Eingabe!$B$1:$K$421,10,0),IF(AA484=Eingabe!$I$1,""&amp;VLOOKUP($X480,Eingabe!$B$1:$K$421,10,0),IF(AA484=Eingabe!$J$1,""&amp;VLOOKUP($X479,Eingabe!$B$1:$K$421,10,0)))))))</f>
        <v>0</v>
      </c>
      <c r="AD484" s="39" t="n">
        <f aca="false">IF(X484&lt;&gt;"",MONTH(X484),IF(X483&lt;&gt;"",MONTH(X483),IF(X482&lt;&gt;"",MONTH(X482),IF(X481&lt;&gt;"",MONTH(X481),IF(X480&lt;&gt;"",MONTH(X480),IF(X479&lt;&gt;"",MONTH(X479)))))))</f>
        <v>0</v>
      </c>
      <c r="AE484" s="39" t="str">
        <f aca="false">IF(AD484="","",IF(AD484&lt;&gt;AD483,1,""))</f>
        <v/>
      </c>
      <c r="AF484" s="39" t="n">
        <f aca="false">IF(COUNT(AD484:AE484)&lt;1,"",SUM($AE$7:AE484))</f>
        <v>0</v>
      </c>
      <c r="AG484" s="39" t="str">
        <f aca="false">IF(AD484="","",IF(AD484&lt;&gt;AD483,IF(OR(Y484="Mo",Y484="Di",Y484="Mi",Y484="Do"),IF(OR(Y484="Mo",Y484="Di"),IF(Y484="Mo",0,1),IF(Y484="Mi",2,3)),IF(OR(Y484="Fr",Y484="Sa"),IF(Y484="Fr",4,5),6)),""))</f>
        <v/>
      </c>
    </row>
    <row r="485" customFormat="false" ht="16.5" hidden="false" customHeight="false" outlineLevel="0" collapsed="false">
      <c r="B485" s="41"/>
      <c r="C485" s="42" t="str">
        <f aca="false">IF(U487="","",LEFT(TEXT(VLOOKUP(T488,Monatsansicht2!$W$7:$AC$2526,2,0),"MMMM"),10)&amp;"  "&amp;LEFT(TEXT(VLOOKUP(T488,Monatsansicht2!$W$7:$AC$2526,2,0),"JJJJ"),10))</f>
        <v/>
      </c>
      <c r="D485" s="42"/>
      <c r="E485" s="42"/>
      <c r="F485" s="42"/>
      <c r="G485" s="42"/>
      <c r="H485" s="42"/>
      <c r="I485" s="42"/>
      <c r="J485" s="42"/>
      <c r="K485" s="42"/>
      <c r="L485" s="42"/>
      <c r="M485" s="42"/>
      <c r="N485" s="42"/>
      <c r="O485" s="42"/>
      <c r="P485" s="42"/>
      <c r="Q485" s="42"/>
      <c r="R485" s="42"/>
      <c r="S485" s="42"/>
      <c r="T485" s="42"/>
      <c r="U485" s="42"/>
      <c r="W485" s="39" t="n">
        <f aca="false">IF(AF485="","",IF(AF485&lt;&gt;AF484,AF485*1000+1+AG485*6,W484+1))</f>
        <v>479</v>
      </c>
      <c r="X485" s="59" t="str">
        <f aca="false">IF($X$7="","",IF(COUNT(X480:X484)=0,MAX(X479:X484)+1,""))</f>
        <v/>
      </c>
      <c r="Y485" s="60" t="str">
        <f aca="false">IF(X485="","",LEFT(TEXT(X485,"TTTT"),2))</f>
        <v/>
      </c>
      <c r="Z485" s="61" t="str">
        <f aca="false">IF(X485="","",IF(OR(LEFT(TEXT((DATE(YEAR(X485),1,1)),"TTTT"),2)="So",LEFT(TEXT((DATE(YEAR(X485),1,1)),"TTTT"),2)="Sa",LEFT(TEXT((DATE(YEAR(X485),1,1)),"TTTT"),2)="Fr"),WEEKNUM(X485,2)-1,WEEKNUM(X485,2)))</f>
        <v/>
      </c>
      <c r="AA485" s="62" t="str">
        <f aca="false">IF(Y485&lt;&gt;"",$AA$1,IF($AA484=$AA$1,$AA$2,IF($AA484=$AA$2,$AA$3,IF($AA484=$AA$3,$AA$4,IF($AA484=$AA$4,$AA$5,IF($AA484=$AA$5,$AA$6,""))))))</f>
        <v/>
      </c>
      <c r="AB485" s="62" t="n">
        <f aca="false">IF(AA485=Eingabe!$E$1,""&amp;VLOOKUP($X485,Eingabe!$B$1:$J$421,4,0),IF(AA485=Eingabe!$F$1,""&amp;VLOOKUP($X484,Eingabe!$B$1:$J$421,5,0),IF(AA485=Eingabe!$G$1,""&amp;VLOOKUP($X483,Eingabe!$B$1:$J$421,6,0),IF(AA485=Eingabe!$H$1,""&amp;VLOOKUP($X482,Eingabe!$B$1:$J$421,7,0),IF(AA485=Eingabe!$I$1,""&amp;VLOOKUP($X481,Eingabe!$B$1:$J$421,8,0),IF(AA485=Eingabe!$J$1,""&amp;VLOOKUP($X480,Eingabe!$B$1:$J$421,9,0)))))))</f>
        <v>0</v>
      </c>
      <c r="AC485" s="63" t="n">
        <f aca="false">IF(AA485=Eingabe!$E$1,""&amp;VLOOKUP($X485,Eingabe!$B$1:$K$421,10,0),IF(AA485=Eingabe!$F$1,""&amp;VLOOKUP($X484,Eingabe!$B$1:$K$421,10,0),IF(AA485=Eingabe!$G$1,""&amp;VLOOKUP($X483,Eingabe!$B$1:$K$421,10,0),IF(AA485=Eingabe!$H$1,""&amp;VLOOKUP($X482,Eingabe!$B$1:$K$421,10,0),IF(AA485=Eingabe!$I$1,""&amp;VLOOKUP($X481,Eingabe!$B$1:$K$421,10,0),IF(AA485=Eingabe!$J$1,""&amp;VLOOKUP($X480,Eingabe!$B$1:$K$421,10,0)))))))</f>
        <v>0</v>
      </c>
      <c r="AD485" s="39" t="n">
        <f aca="false">IF(X485&lt;&gt;"",MONTH(X485),IF(X484&lt;&gt;"",MONTH(X484),IF(X483&lt;&gt;"",MONTH(X483),IF(X482&lt;&gt;"",MONTH(X482),IF(X481&lt;&gt;"",MONTH(X481),IF(X480&lt;&gt;"",MONTH(X480)))))))</f>
        <v>0</v>
      </c>
      <c r="AE485" s="39" t="str">
        <f aca="false">IF(AD485="","",IF(AD485&lt;&gt;AD484,1,""))</f>
        <v/>
      </c>
      <c r="AF485" s="39" t="n">
        <f aca="false">IF(COUNT(AD485:AE485)&lt;1,"",SUM($AE$7:AE485))</f>
        <v>0</v>
      </c>
      <c r="AG485" s="39" t="str">
        <f aca="false">IF(AD485="","",IF(AD485&lt;&gt;AD484,IF(OR(Y485="Mo",Y485="Di",Y485="Mi",Y485="Do"),IF(OR(Y485="Mo",Y485="Di"),IF(Y485="Mo",0,1),IF(Y485="Mi",2,3)),IF(OR(Y485="Fr",Y485="Sa"),IF(Y485="Fr",4,5),6)),""))</f>
        <v/>
      </c>
    </row>
    <row r="486" customFormat="false" ht="16.5" hidden="false" customHeight="false" outlineLevel="0" collapsed="false">
      <c r="A486" s="45" t="s">
        <v>7</v>
      </c>
      <c r="C486" s="46" t="s">
        <v>8</v>
      </c>
      <c r="D486" s="47"/>
      <c r="F486" s="46" t="s">
        <v>9</v>
      </c>
      <c r="G486" s="47"/>
      <c r="I486" s="46" t="s">
        <v>10</v>
      </c>
      <c r="J486" s="47"/>
      <c r="L486" s="46" t="s">
        <v>11</v>
      </c>
      <c r="M486" s="47"/>
      <c r="O486" s="46" t="s">
        <v>12</v>
      </c>
      <c r="P486" s="47"/>
      <c r="R486" s="46" t="s">
        <v>13</v>
      </c>
      <c r="S486" s="47"/>
      <c r="U486" s="46" t="s">
        <v>14</v>
      </c>
      <c r="W486" s="39" t="n">
        <f aca="false">IF(AF486="","",IF(AF486&lt;&gt;AF485,AF486*1000+1+AG486*6,W485+1))</f>
        <v>480</v>
      </c>
      <c r="X486" s="59" t="str">
        <f aca="false">IF($X$7="","",IF(COUNT(X481:X485)=0,MAX(X480:X485)+1,""))</f>
        <v/>
      </c>
      <c r="Y486" s="60" t="str">
        <f aca="false">IF(X486="","",LEFT(TEXT(X486,"TTTT"),2))</f>
        <v/>
      </c>
      <c r="Z486" s="61" t="str">
        <f aca="false">IF(X486="","",IF(OR(LEFT(TEXT((DATE(YEAR(X486),1,1)),"TTTT"),2)="So",LEFT(TEXT((DATE(YEAR(X486),1,1)),"TTTT"),2)="Sa",LEFT(TEXT((DATE(YEAR(X486),1,1)),"TTTT"),2)="Fr"),WEEKNUM(X486,2)-1,WEEKNUM(X486,2)))</f>
        <v/>
      </c>
      <c r="AA486" s="62" t="str">
        <f aca="false">IF(Y486&lt;&gt;"",$AA$1,IF($AA485=$AA$1,$AA$2,IF($AA485=$AA$2,$AA$3,IF($AA485=$AA$3,$AA$4,IF($AA485=$AA$4,$AA$5,IF($AA485=$AA$5,$AA$6,""))))))</f>
        <v/>
      </c>
      <c r="AB486" s="62" t="n">
        <f aca="false">IF(AA486=Eingabe!$E$1,""&amp;VLOOKUP($X486,Eingabe!$B$1:$J$421,4,0),IF(AA486=Eingabe!$F$1,""&amp;VLOOKUP($X485,Eingabe!$B$1:$J$421,5,0),IF(AA486=Eingabe!$G$1,""&amp;VLOOKUP($X484,Eingabe!$B$1:$J$421,6,0),IF(AA486=Eingabe!$H$1,""&amp;VLOOKUP($X483,Eingabe!$B$1:$J$421,7,0),IF(AA486=Eingabe!$I$1,""&amp;VLOOKUP($X482,Eingabe!$B$1:$J$421,8,0),IF(AA486=Eingabe!$J$1,""&amp;VLOOKUP($X481,Eingabe!$B$1:$J$421,9,0)))))))</f>
        <v>0</v>
      </c>
      <c r="AC486" s="63" t="n">
        <f aca="false">IF(AA486=Eingabe!$E$1,""&amp;VLOOKUP($X486,Eingabe!$B$1:$K$421,10,0),IF(AA486=Eingabe!$F$1,""&amp;VLOOKUP($X485,Eingabe!$B$1:$K$421,10,0),IF(AA486=Eingabe!$G$1,""&amp;VLOOKUP($X484,Eingabe!$B$1:$K$421,10,0),IF(AA486=Eingabe!$H$1,""&amp;VLOOKUP($X483,Eingabe!$B$1:$K$421,10,0),IF(AA486=Eingabe!$I$1,""&amp;VLOOKUP($X482,Eingabe!$B$1:$K$421,10,0),IF(AA486=Eingabe!$J$1,""&amp;VLOOKUP($X481,Eingabe!$B$1:$K$421,10,0)))))))</f>
        <v>0</v>
      </c>
      <c r="AD486" s="39" t="n">
        <f aca="false">IF(X486&lt;&gt;"",MONTH(X486),IF(X485&lt;&gt;"",MONTH(X485),IF(X484&lt;&gt;"",MONTH(X484),IF(X483&lt;&gt;"",MONTH(X483),IF(X482&lt;&gt;"",MONTH(X482),IF(X481&lt;&gt;"",MONTH(X481)))))))</f>
        <v>0</v>
      </c>
      <c r="AE486" s="39" t="str">
        <f aca="false">IF(AD486="","",IF(AD486&lt;&gt;AD485,1,""))</f>
        <v/>
      </c>
      <c r="AF486" s="39" t="n">
        <f aca="false">IF(COUNT(AD486:AE486)&lt;1,"",SUM($AE$7:AE486))</f>
        <v>0</v>
      </c>
      <c r="AG486" s="39" t="str">
        <f aca="false">IF(AD486="","",IF(AD486&lt;&gt;AD485,IF(OR(Y486="Mo",Y486="Di",Y486="Mi",Y486="Do"),IF(OR(Y486="Mo",Y486="Di"),IF(Y486="Mo",0,1),IF(Y486="Mi",2,3)),IF(OR(Y486="Fr",Y486="Sa"),IF(Y486="Fr",4,5),6)),""))</f>
        <v/>
      </c>
    </row>
    <row r="487" customFormat="false" ht="13.7" hidden="false" customHeight="true" outlineLevel="0" collapsed="false">
      <c r="A487" s="48"/>
      <c r="B487" s="40"/>
      <c r="C487" s="49" t="str">
        <f aca="false">IF(Eingabe!$B$2="","",IF(ISNA(VLOOKUP(B488,Monatsansicht2!$W$7:$AC$2526,2,0))=TRUE(),"",DAY(VLOOKUP(B488,Monatsansicht2!$W$7:$AC$2526,2,0))))</f>
        <v/>
      </c>
      <c r="D487" s="50" t="str">
        <f aca="false">IF(Eingabe!$B$2="","",IF(ISNA(VLOOKUP(B488,Monatsansicht2!$W$7:$AC$2526,7,0))=TRUE(),"",VLOOKUP(B488,Monatsansicht2!$W$7:$AC$2526,7,0)))</f>
        <v/>
      </c>
      <c r="E487" s="40"/>
      <c r="F487" s="49" t="str">
        <f aca="false">IF(Eingabe!$B$2="","",IF(ISNA(VLOOKUP(E488,Monatsansicht2!$W$7:$AC$2526,2,0))=TRUE(),"",DAY(VLOOKUP(E488,Monatsansicht2!$W$7:$AC$2526,2,0))))</f>
        <v/>
      </c>
      <c r="G487" s="50" t="str">
        <f aca="false">IF(Eingabe!$B$2="","",IF(ISNA(VLOOKUP(E488,Monatsansicht2!$W$7:$AC$2526,7,0))=TRUE(),"",VLOOKUP(E488,Monatsansicht2!$W$7:$AC$2526,7,0)))</f>
        <v/>
      </c>
      <c r="H487" s="40"/>
      <c r="I487" s="49" t="str">
        <f aca="false">IF(Eingabe!$B$2="","",IF(ISNA(VLOOKUP(H488,Monatsansicht2!$W$7:$AC$2526,2,0))=TRUE(),"",DAY(VLOOKUP(H488,Monatsansicht2!$W$7:$AC$2526,2,0))))</f>
        <v/>
      </c>
      <c r="J487" s="50" t="str">
        <f aca="false">IF(Eingabe!$B$2="","",IF(ISNA(VLOOKUP(H488,Monatsansicht2!$W$7:$AC$2526,7,0))=TRUE(),"",VLOOKUP(H488,Monatsansicht2!$W$7:$AC$2526,7,0)))</f>
        <v/>
      </c>
      <c r="K487" s="40"/>
      <c r="L487" s="49" t="str">
        <f aca="false">IF(Eingabe!$B$2="","",IF(ISNA(VLOOKUP(K488,Monatsansicht2!$W$7:$AC$2526,2,0))=TRUE(),"",DAY(VLOOKUP(K488,Monatsansicht2!$W$7:$AC$2526,2,0))))</f>
        <v/>
      </c>
      <c r="M487" s="50" t="str">
        <f aca="false">IF(Eingabe!$B$2="","",IF(ISNA(VLOOKUP(K488,Monatsansicht2!$W$7:$AC$2526,7,0))=TRUE(),"",VLOOKUP(K488,Monatsansicht2!$W$7:$AC$2526,7,0)))</f>
        <v/>
      </c>
      <c r="N487" s="40"/>
      <c r="O487" s="49" t="str">
        <f aca="false">IF(Eingabe!$B$2="","",IF(ISNA(VLOOKUP(N488,Monatsansicht2!$W$7:$AC$2526,2,0))=TRUE(),"",DAY(VLOOKUP(N488,Monatsansicht2!$W$7:$AC$2526,2,0))))</f>
        <v/>
      </c>
      <c r="P487" s="50" t="str">
        <f aca="false">IF(Eingabe!$B$2="","",IF(ISNA(VLOOKUP(N488,Monatsansicht2!$W$7:$AC$2526,7,0))=TRUE(),"",VLOOKUP(N488,Monatsansicht2!$W$7:$AC$2526,7,0)))</f>
        <v/>
      </c>
      <c r="Q487" s="40"/>
      <c r="R487" s="51" t="str">
        <f aca="false">IF(Eingabe!$B$2="","",IF(ISNA(VLOOKUP(Q488,Monatsansicht2!$W$7:$AC$2526,2,0))=TRUE(),"",DAY(VLOOKUP(Q488,Monatsansicht2!$W$7:$AC$2526,2,0))))</f>
        <v/>
      </c>
      <c r="S487" s="50" t="str">
        <f aca="false">IF(Eingabe!$B$2="","",IF(ISNA(VLOOKUP(Q488,Monatsansicht2!$W$7:$AC$2526,7,0))=TRUE(),"",VLOOKUP(Q488,Monatsansicht2!$W$7:$AC$2526,7,0)))</f>
        <v/>
      </c>
      <c r="T487" s="40"/>
      <c r="U487" s="51" t="str">
        <f aca="false">IF(Eingabe!$B$2="","",IF(ISNA(VLOOKUP(T488,Monatsansicht2!$W$7:$AC$2526,2,0))=TRUE(),"",DAY(VLOOKUP(T488,Monatsansicht2!$W$7:$AC$2526,2,0))))</f>
        <v/>
      </c>
      <c r="V487" s="50" t="str">
        <f aca="false">IF(Eingabe!$B$2="","",IF(ISNA(VLOOKUP(T488,Monatsansicht2!$W$7:$AC$2526,7,0))=TRUE(),"",VLOOKUP(T488,Monatsansicht2!$W$7:$AC$2526,7,0)))</f>
        <v/>
      </c>
      <c r="W487" s="39" t="n">
        <f aca="false">IF(AF487="","",IF(AF487&lt;&gt;AF486,AF487*1000+1+AG487*6,W486+1))</f>
        <v>481</v>
      </c>
      <c r="X487" s="59" t="str">
        <f aca="false">IF($X$7="","",IF(COUNT(X482:X486)=0,MAX(X481:X486)+1,""))</f>
        <v/>
      </c>
      <c r="Y487" s="60" t="str">
        <f aca="false">IF(X487="","",LEFT(TEXT(X487,"TTTT"),2))</f>
        <v/>
      </c>
      <c r="Z487" s="61" t="str">
        <f aca="false">IF(X487="","",IF(OR(LEFT(TEXT((DATE(YEAR(X487),1,1)),"TTTT"),2)="So",LEFT(TEXT((DATE(YEAR(X487),1,1)),"TTTT"),2)="Sa",LEFT(TEXT((DATE(YEAR(X487),1,1)),"TTTT"),2)="Fr"),WEEKNUM(X487,2)-1,WEEKNUM(X487,2)))</f>
        <v/>
      </c>
      <c r="AA487" s="62" t="str">
        <f aca="false">IF(Y487&lt;&gt;"",$AA$1,IF($AA486=$AA$1,$AA$2,IF($AA486=$AA$2,$AA$3,IF($AA486=$AA$3,$AA$4,IF($AA486=$AA$4,$AA$5,IF($AA486=$AA$5,$AA$6,""))))))</f>
        <v/>
      </c>
      <c r="AB487" s="62" t="n">
        <f aca="false">IF(AA487=Eingabe!$E$1,""&amp;VLOOKUP($X487,Eingabe!$B$1:$J$421,4,0),IF(AA487=Eingabe!$F$1,""&amp;VLOOKUP($X486,Eingabe!$B$1:$J$421,5,0),IF(AA487=Eingabe!$G$1,""&amp;VLOOKUP($X485,Eingabe!$B$1:$J$421,6,0),IF(AA487=Eingabe!$H$1,""&amp;VLOOKUP($X484,Eingabe!$B$1:$J$421,7,0),IF(AA487=Eingabe!$I$1,""&amp;VLOOKUP($X483,Eingabe!$B$1:$J$421,8,0),IF(AA487=Eingabe!$J$1,""&amp;VLOOKUP($X482,Eingabe!$B$1:$J$421,9,0)))))))</f>
        <v>0</v>
      </c>
      <c r="AC487" s="63" t="n">
        <f aca="false">IF(AA487=Eingabe!$E$1,""&amp;VLOOKUP($X487,Eingabe!$B$1:$K$421,10,0),IF(AA487=Eingabe!$F$1,""&amp;VLOOKUP($X486,Eingabe!$B$1:$K$421,10,0),IF(AA487=Eingabe!$G$1,""&amp;VLOOKUP($X485,Eingabe!$B$1:$K$421,10,0),IF(AA487=Eingabe!$H$1,""&amp;VLOOKUP($X484,Eingabe!$B$1:$K$421,10,0),IF(AA487=Eingabe!$I$1,""&amp;VLOOKUP($X483,Eingabe!$B$1:$K$421,10,0),IF(AA487=Eingabe!$J$1,""&amp;VLOOKUP($X482,Eingabe!$B$1:$K$421,10,0)))))))</f>
        <v>0</v>
      </c>
      <c r="AD487" s="39" t="n">
        <f aca="false">IF(X487&lt;&gt;"",MONTH(X487),IF(X486&lt;&gt;"",MONTH(X486),IF(X485&lt;&gt;"",MONTH(X485),IF(X484&lt;&gt;"",MONTH(X484),IF(X483&lt;&gt;"",MONTH(X483),IF(X482&lt;&gt;"",MONTH(X482)))))))</f>
        <v>0</v>
      </c>
      <c r="AE487" s="39" t="str">
        <f aca="false">IF(AD487="","",IF(AD487&lt;&gt;AD486,1,""))</f>
        <v/>
      </c>
      <c r="AF487" s="39" t="n">
        <f aca="false">IF(COUNT(AD487:AE487)&lt;1,"",SUM($AE$7:AE487))</f>
        <v>0</v>
      </c>
      <c r="AG487" s="39" t="str">
        <f aca="false">IF(AD487="","",IF(AD487&lt;&gt;AD486,IF(OR(Y487="Mo",Y487="Di",Y487="Mi",Y487="Do"),IF(OR(Y487="Mo",Y487="Di"),IF(Y487="Mo",0,1),IF(Y487="Mi",2,3)),IF(OR(Y487="Fr",Y487="Sa"),IF(Y487="Fr",4,5),6)),""))</f>
        <v/>
      </c>
    </row>
    <row r="488" customFormat="false" ht="13.7" hidden="false" customHeight="true" outlineLevel="0" collapsed="false">
      <c r="A488" s="55"/>
      <c r="B488" s="40" t="n">
        <f aca="false">B444+1000</f>
        <v>12001</v>
      </c>
      <c r="C488" s="56" t="str">
        <f aca="false">IF(Eingabe!$B$2="","",IF(ISNA(VLOOKUP(B488,Monatsansicht2!$W$7:$AC$2526,6,0))=TRUE(),"",IF(VLOOKUP(B488,Monatsansicht2!$W$7:$AC$2526,6,0)="","",VLOOKUP(B488,Monatsansicht2!$W$7:$AC$2526,5,0)&amp;": "&amp;VLOOKUP(B488,Monatsansicht2!$W$7:$AC$2526,6,0))))</f>
        <v/>
      </c>
      <c r="D488" s="50" t="str">
        <f aca="false">IF(Eingabe!$B$2="","",IF(ISNA(VLOOKUP(B488,Monatsansicht2!$W$7:$AC$2526,7,0))=TRUE(),"",VLOOKUP(B488,Monatsansicht2!$W$7:$AC$2526,7,0)))</f>
        <v/>
      </c>
      <c r="E488" s="40" t="n">
        <f aca="false">E444+1000</f>
        <v>12007</v>
      </c>
      <c r="F488" s="56" t="str">
        <f aca="false">IF(Eingabe!$B$2="","",IF(ISNA(VLOOKUP(E488,Monatsansicht2!$W$7:$AC$2526,6,0))=TRUE(),"",IF(VLOOKUP(E488,Monatsansicht2!$W$7:$AC$2526,6,0)="","",VLOOKUP(E488,Monatsansicht2!$W$7:$AC$2526,5,0)&amp;": "&amp;VLOOKUP(E488,Monatsansicht2!$W$7:$AC$2526,6,0))))</f>
        <v/>
      </c>
      <c r="G488" s="50" t="str">
        <f aca="false">IF(Eingabe!$B$2="","",IF(ISNA(VLOOKUP(E488,Monatsansicht2!$W$7:$AC$2526,7,0))=TRUE(),"",VLOOKUP(E488,Monatsansicht2!$W$7:$AC$2526,7,0)))</f>
        <v/>
      </c>
      <c r="H488" s="40" t="n">
        <f aca="false">H444+1000</f>
        <v>12013</v>
      </c>
      <c r="I488" s="56" t="str">
        <f aca="false">IF(Eingabe!$B$2="","",IF(ISNA(VLOOKUP(H488,Monatsansicht2!$W$7:$AC$2526,6,0))=TRUE(),"",IF(VLOOKUP(H488,Monatsansicht2!$W$7:$AC$2526,6,0)="","",VLOOKUP(H488,Monatsansicht2!$W$7:$AC$2526,5,0)&amp;": "&amp;VLOOKUP(H488,Monatsansicht2!$W$7:$AC$2526,6,0))))</f>
        <v/>
      </c>
      <c r="J488" s="50" t="str">
        <f aca="false">IF(Eingabe!$B$2="","",IF(ISNA(VLOOKUP(H488,Monatsansicht2!$W$7:$AC$2526,7,0))=TRUE(),"",VLOOKUP(H488,Monatsansicht2!$W$7:$AC$2526,7,0)))</f>
        <v/>
      </c>
      <c r="K488" s="40" t="n">
        <f aca="false">K444+1000</f>
        <v>12019</v>
      </c>
      <c r="L488" s="56" t="str">
        <f aca="false">IF(Eingabe!$B$2="","",IF(ISNA(VLOOKUP(K488,Monatsansicht2!$W$7:$AC$2526,6,0))=TRUE(),"",IF(VLOOKUP(K488,Monatsansicht2!$W$7:$AC$2526,6,0)="","",VLOOKUP(K488,Monatsansicht2!$W$7:$AC$2526,5,0)&amp;": "&amp;VLOOKUP(K488,Monatsansicht2!$W$7:$AC$2526,6,0))))</f>
        <v/>
      </c>
      <c r="M488" s="50" t="str">
        <f aca="false">IF(Eingabe!$B$2="","",IF(ISNA(VLOOKUP(K488,Monatsansicht2!$W$7:$AC$2526,7,0))=TRUE(),"",VLOOKUP(K488,Monatsansicht2!$W$7:$AC$2526,7,0)))</f>
        <v/>
      </c>
      <c r="N488" s="40" t="n">
        <f aca="false">N444+1000</f>
        <v>12025</v>
      </c>
      <c r="O488" s="56" t="str">
        <f aca="false">IF(Eingabe!$B$2="","",IF(ISNA(VLOOKUP(N488,Monatsansicht2!$W$7:$AC$2526,6,0))=TRUE(),"",IF(VLOOKUP(N488,Monatsansicht2!$W$7:$AC$2526,6,0)="","",VLOOKUP(N488,Monatsansicht2!$W$7:$AC$2526,5,0)&amp;": "&amp;VLOOKUP(N488,Monatsansicht2!$W$7:$AC$2526,6,0))))</f>
        <v/>
      </c>
      <c r="P488" s="50" t="str">
        <f aca="false">IF(Eingabe!$B$2="","",IF(ISNA(VLOOKUP(N488,Monatsansicht2!$W$7:$AC$2526,7,0))=TRUE(),"",VLOOKUP(N488,Monatsansicht2!$W$7:$AC$2526,7,0)))</f>
        <v/>
      </c>
      <c r="Q488" s="40" t="n">
        <f aca="false">Q444+1000</f>
        <v>12031</v>
      </c>
      <c r="R488" s="57" t="str">
        <f aca="false">IF(Eingabe!$B$2="","",IF(ISNA(VLOOKUP(Q488,Monatsansicht2!$W$7:$AC$2526,6,0))=TRUE(),"",IF(VLOOKUP(Q488,Monatsansicht2!$W$7:$AC$2526,6,0)="","",VLOOKUP(Q488,Monatsansicht2!$W$7:$AC$2526,5,0)&amp;": "&amp;VLOOKUP(Q488,Monatsansicht2!$W$7:$AC$2526,6,0))))</f>
        <v/>
      </c>
      <c r="S488" s="50" t="str">
        <f aca="false">IF(Eingabe!$B$2="","",IF(ISNA(VLOOKUP(Q488,Monatsansicht2!$W$7:$AC$2526,7,0))=TRUE(),"",VLOOKUP(Q488,Monatsansicht2!$W$7:$AC$2526,7,0)))</f>
        <v/>
      </c>
      <c r="T488" s="40" t="n">
        <f aca="false">T444+1000</f>
        <v>12037</v>
      </c>
      <c r="U488" s="57" t="str">
        <f aca="false">IF(Eingabe!$B$2="","",IF(ISNA(VLOOKUP(T488,Monatsansicht2!$W$7:$AC$2526,6,0))=TRUE(),"",IF(VLOOKUP(T488,Monatsansicht2!$W$7:$AC$2526,6,0)="","",VLOOKUP(T488,Monatsansicht2!$W$7:$AC$2526,5,0)&amp;": "&amp;VLOOKUP(T488,Monatsansicht2!$W$7:$AC$2526,6,0))))</f>
        <v/>
      </c>
      <c r="V488" s="50" t="str">
        <f aca="false">IF(Eingabe!$B$2="","",IF(ISNA(VLOOKUP(T488,Monatsansicht2!$W$7:$AC$2526,7,0))=TRUE(),"",VLOOKUP(T488,Monatsansicht2!$W$7:$AC$2526,7,0)))</f>
        <v/>
      </c>
      <c r="W488" s="39" t="n">
        <f aca="false">IF(AF488="","",IF(AF488&lt;&gt;AF487,AF488*1000+1+AG488*6,W487+1))</f>
        <v>482</v>
      </c>
      <c r="X488" s="59" t="str">
        <f aca="false">IF($X$7="","",IF(COUNT(X483:X487)=0,MAX(X482:X487)+1,""))</f>
        <v/>
      </c>
      <c r="Y488" s="60" t="str">
        <f aca="false">IF(X488="","",LEFT(TEXT(X488,"TTTT"),2))</f>
        <v/>
      </c>
      <c r="Z488" s="61" t="str">
        <f aca="false">IF(X488="","",IF(OR(LEFT(TEXT((DATE(YEAR(X488),1,1)),"TTTT"),2)="So",LEFT(TEXT((DATE(YEAR(X488),1,1)),"TTTT"),2)="Sa",LEFT(TEXT((DATE(YEAR(X488),1,1)),"TTTT"),2)="Fr"),WEEKNUM(X488,2)-1,WEEKNUM(X488,2)))</f>
        <v/>
      </c>
      <c r="AA488" s="62" t="str">
        <f aca="false">IF(Y488&lt;&gt;"",$AA$1,IF($AA487=$AA$1,$AA$2,IF($AA487=$AA$2,$AA$3,IF($AA487=$AA$3,$AA$4,IF($AA487=$AA$4,$AA$5,IF($AA487=$AA$5,$AA$6,""))))))</f>
        <v/>
      </c>
      <c r="AB488" s="62" t="n">
        <f aca="false">IF(AA488=Eingabe!$E$1,""&amp;VLOOKUP($X488,Eingabe!$B$1:$J$421,4,0),IF(AA488=Eingabe!$F$1,""&amp;VLOOKUP($X487,Eingabe!$B$1:$J$421,5,0),IF(AA488=Eingabe!$G$1,""&amp;VLOOKUP($X486,Eingabe!$B$1:$J$421,6,0),IF(AA488=Eingabe!$H$1,""&amp;VLOOKUP($X485,Eingabe!$B$1:$J$421,7,0),IF(AA488=Eingabe!$I$1,""&amp;VLOOKUP($X484,Eingabe!$B$1:$J$421,8,0),IF(AA488=Eingabe!$J$1,""&amp;VLOOKUP($X483,Eingabe!$B$1:$J$421,9,0)))))))</f>
        <v>0</v>
      </c>
      <c r="AC488" s="63" t="n">
        <f aca="false">IF(AA488=Eingabe!$E$1,""&amp;VLOOKUP($X488,Eingabe!$B$1:$K$421,10,0),IF(AA488=Eingabe!$F$1,""&amp;VLOOKUP($X487,Eingabe!$B$1:$K$421,10,0),IF(AA488=Eingabe!$G$1,""&amp;VLOOKUP($X486,Eingabe!$B$1:$K$421,10,0),IF(AA488=Eingabe!$H$1,""&amp;VLOOKUP($X485,Eingabe!$B$1:$K$421,10,0),IF(AA488=Eingabe!$I$1,""&amp;VLOOKUP($X484,Eingabe!$B$1:$K$421,10,0),IF(AA488=Eingabe!$J$1,""&amp;VLOOKUP($X483,Eingabe!$B$1:$K$421,10,0)))))))</f>
        <v>0</v>
      </c>
      <c r="AD488" s="39" t="n">
        <f aca="false">IF(X488&lt;&gt;"",MONTH(X488),IF(X487&lt;&gt;"",MONTH(X487),IF(X486&lt;&gt;"",MONTH(X486),IF(X485&lt;&gt;"",MONTH(X485),IF(X484&lt;&gt;"",MONTH(X484),IF(X483&lt;&gt;"",MONTH(X483)))))))</f>
        <v>0</v>
      </c>
      <c r="AE488" s="39" t="str">
        <f aca="false">IF(AD488="","",IF(AD488&lt;&gt;AD487,1,""))</f>
        <v/>
      </c>
      <c r="AF488" s="39" t="n">
        <f aca="false">IF(COUNT(AD488:AE488)&lt;1,"",SUM($AE$7:AE488))</f>
        <v>0</v>
      </c>
      <c r="AG488" s="39" t="str">
        <f aca="false">IF(AD488="","",IF(AD488&lt;&gt;AD487,IF(OR(Y488="Mo",Y488="Di",Y488="Mi",Y488="Do"),IF(OR(Y488="Mo",Y488="Di"),IF(Y488="Mo",0,1),IF(Y488="Mi",2,3)),IF(OR(Y488="Fr",Y488="Sa"),IF(Y488="Fr",4,5),6)),""))</f>
        <v/>
      </c>
    </row>
    <row r="489" customFormat="false" ht="13.7" hidden="false" customHeight="true" outlineLevel="0" collapsed="false">
      <c r="A489" s="55"/>
      <c r="B489" s="40" t="n">
        <f aca="false">B445+1000</f>
        <v>12002</v>
      </c>
      <c r="C489" s="56" t="str">
        <f aca="false">IF(Eingabe!$B$2="","",IF(ISNA(VLOOKUP(B489,Monatsansicht2!$W$7:$AC$2526,6,0))=TRUE(),"",IF(VLOOKUP(B489,Monatsansicht2!$W$7:$AC$2526,6,0)="","",VLOOKUP(B489,Monatsansicht2!$W$7:$AC$2526,5,0)&amp;": "&amp;VLOOKUP(B489,Monatsansicht2!$W$7:$AC$2526,6,0))))</f>
        <v/>
      </c>
      <c r="D489" s="50" t="str">
        <f aca="false">IF(Eingabe!$B$2="","",IF(ISNA(VLOOKUP(B489,Monatsansicht2!$W$7:$AC$2526,7,0))=TRUE(),"",VLOOKUP(B489,Monatsansicht2!$W$7:$AC$2526,7,0)))</f>
        <v/>
      </c>
      <c r="E489" s="40" t="n">
        <f aca="false">E445+1000</f>
        <v>12008</v>
      </c>
      <c r="F489" s="56" t="str">
        <f aca="false">IF(Eingabe!$B$2="","",IF(ISNA(VLOOKUP(E489,Monatsansicht2!$W$7:$AC$2526,6,0))=TRUE(),"",IF(VLOOKUP(E489,Monatsansicht2!$W$7:$AC$2526,6,0)="","",VLOOKUP(E489,Monatsansicht2!$W$7:$AC$2526,5,0)&amp;": "&amp;VLOOKUP(E489,Monatsansicht2!$W$7:$AC$2526,6,0))))</f>
        <v/>
      </c>
      <c r="G489" s="50" t="str">
        <f aca="false">IF(Eingabe!$B$2="","",IF(ISNA(VLOOKUP(E489,Monatsansicht2!$W$7:$AC$2526,7,0))=TRUE(),"",VLOOKUP(E489,Monatsansicht2!$W$7:$AC$2526,7,0)))</f>
        <v/>
      </c>
      <c r="H489" s="40" t="n">
        <f aca="false">H445+1000</f>
        <v>12014</v>
      </c>
      <c r="I489" s="56" t="str">
        <f aca="false">IF(Eingabe!$B$2="","",IF(ISNA(VLOOKUP(H489,Monatsansicht2!$W$7:$AC$2526,6,0))=TRUE(),"",IF(VLOOKUP(H489,Monatsansicht2!$W$7:$AC$2526,6,0)="","",VLOOKUP(H489,Monatsansicht2!$W$7:$AC$2526,5,0)&amp;": "&amp;VLOOKUP(H489,Monatsansicht2!$W$7:$AC$2526,6,0))))</f>
        <v/>
      </c>
      <c r="J489" s="50" t="str">
        <f aca="false">IF(Eingabe!$B$2="","",IF(ISNA(VLOOKUP(H489,Monatsansicht2!$W$7:$AC$2526,7,0))=TRUE(),"",VLOOKUP(H489,Monatsansicht2!$W$7:$AC$2526,7,0)))</f>
        <v/>
      </c>
      <c r="K489" s="40" t="n">
        <f aca="false">K445+1000</f>
        <v>12020</v>
      </c>
      <c r="L489" s="56" t="str">
        <f aca="false">IF(Eingabe!$B$2="","",IF(ISNA(VLOOKUP(K489,Monatsansicht2!$W$7:$AC$2526,6,0))=TRUE(),"",IF(VLOOKUP(K489,Monatsansicht2!$W$7:$AC$2526,6,0)="","",VLOOKUP(K489,Monatsansicht2!$W$7:$AC$2526,5,0)&amp;": "&amp;VLOOKUP(K489,Monatsansicht2!$W$7:$AC$2526,6,0))))</f>
        <v/>
      </c>
      <c r="M489" s="50" t="str">
        <f aca="false">IF(Eingabe!$B$2="","",IF(ISNA(VLOOKUP(K489,Monatsansicht2!$W$7:$AC$2526,7,0))=TRUE(),"",VLOOKUP(K489,Monatsansicht2!$W$7:$AC$2526,7,0)))</f>
        <v/>
      </c>
      <c r="N489" s="40" t="n">
        <f aca="false">N445+1000</f>
        <v>12026</v>
      </c>
      <c r="O489" s="56" t="str">
        <f aca="false">IF(Eingabe!$B$2="","",IF(ISNA(VLOOKUP(N489,Monatsansicht2!$W$7:$AC$2526,6,0))=TRUE(),"",IF(VLOOKUP(N489,Monatsansicht2!$W$7:$AC$2526,6,0)="","",VLOOKUP(N489,Monatsansicht2!$W$7:$AC$2526,5,0)&amp;": "&amp;VLOOKUP(N489,Monatsansicht2!$W$7:$AC$2526,6,0))))</f>
        <v/>
      </c>
      <c r="P489" s="50" t="str">
        <f aca="false">IF(Eingabe!$B$2="","",IF(ISNA(VLOOKUP(N489,Monatsansicht2!$W$7:$AC$2526,7,0))=TRUE(),"",VLOOKUP(N489,Monatsansicht2!$W$7:$AC$2526,7,0)))</f>
        <v/>
      </c>
      <c r="Q489" s="40" t="n">
        <f aca="false">Q445+1000</f>
        <v>12032</v>
      </c>
      <c r="R489" s="57" t="str">
        <f aca="false">IF(Eingabe!$B$2="","",IF(ISNA(VLOOKUP(Q489,Monatsansicht2!$W$7:$AC$2526,6,0))=TRUE(),"",IF(VLOOKUP(Q489,Monatsansicht2!$W$7:$AC$2526,6,0)="","",VLOOKUP(Q489,Monatsansicht2!$W$7:$AC$2526,5,0)&amp;": "&amp;VLOOKUP(Q489,Monatsansicht2!$W$7:$AC$2526,6,0))))</f>
        <v/>
      </c>
      <c r="S489" s="50" t="str">
        <f aca="false">IF(Eingabe!$B$2="","",IF(ISNA(VLOOKUP(Q489,Monatsansicht2!$W$7:$AC$2526,7,0))=TRUE(),"",VLOOKUP(Q489,Monatsansicht2!$W$7:$AC$2526,7,0)))</f>
        <v/>
      </c>
      <c r="T489" s="40" t="n">
        <f aca="false">T445+1000</f>
        <v>12038</v>
      </c>
      <c r="U489" s="57" t="str">
        <f aca="false">IF(Eingabe!$B$2="","",IF(ISNA(VLOOKUP(T489,Monatsansicht2!$W$7:$AC$2526,6,0))=TRUE(),"",IF(VLOOKUP(T489,Monatsansicht2!$W$7:$AC$2526,6,0)="","",VLOOKUP(T489,Monatsansicht2!$W$7:$AC$2526,5,0)&amp;": "&amp;VLOOKUP(T489,Monatsansicht2!$W$7:$AC$2526,6,0))))</f>
        <v/>
      </c>
      <c r="V489" s="50" t="str">
        <f aca="false">IF(Eingabe!$B$2="","",IF(ISNA(VLOOKUP(T489,Monatsansicht2!$W$7:$AC$2526,7,0))=TRUE(),"",VLOOKUP(T489,Monatsansicht2!$W$7:$AC$2526,7,0)))</f>
        <v/>
      </c>
      <c r="W489" s="39" t="n">
        <f aca="false">IF(AF489="","",IF(AF489&lt;&gt;AF488,AF489*1000+1+AG489*6,W488+1))</f>
        <v>483</v>
      </c>
      <c r="X489" s="59" t="str">
        <f aca="false">IF($X$7="","",IF(COUNT(X484:X488)=0,MAX(X483:X488)+1,""))</f>
        <v/>
      </c>
      <c r="Y489" s="60" t="str">
        <f aca="false">IF(X489="","",LEFT(TEXT(X489,"TTTT"),2))</f>
        <v/>
      </c>
      <c r="Z489" s="61" t="str">
        <f aca="false">IF(X489="","",IF(OR(LEFT(TEXT((DATE(YEAR(X489),1,1)),"TTTT"),2)="So",LEFT(TEXT((DATE(YEAR(X489),1,1)),"TTTT"),2)="Sa",LEFT(TEXT((DATE(YEAR(X489),1,1)),"TTTT"),2)="Fr"),WEEKNUM(X489,2)-1,WEEKNUM(X489,2)))</f>
        <v/>
      </c>
      <c r="AA489" s="62" t="str">
        <f aca="false">IF(Y489&lt;&gt;"",$AA$1,IF($AA488=$AA$1,$AA$2,IF($AA488=$AA$2,$AA$3,IF($AA488=$AA$3,$AA$4,IF($AA488=$AA$4,$AA$5,IF($AA488=$AA$5,$AA$6,""))))))</f>
        <v/>
      </c>
      <c r="AB489" s="62" t="n">
        <f aca="false">IF(AA489=Eingabe!$E$1,""&amp;VLOOKUP($X489,Eingabe!$B$1:$J$421,4,0),IF(AA489=Eingabe!$F$1,""&amp;VLOOKUP($X488,Eingabe!$B$1:$J$421,5,0),IF(AA489=Eingabe!$G$1,""&amp;VLOOKUP($X487,Eingabe!$B$1:$J$421,6,0),IF(AA489=Eingabe!$H$1,""&amp;VLOOKUP($X486,Eingabe!$B$1:$J$421,7,0),IF(AA489=Eingabe!$I$1,""&amp;VLOOKUP($X485,Eingabe!$B$1:$J$421,8,0),IF(AA489=Eingabe!$J$1,""&amp;VLOOKUP($X484,Eingabe!$B$1:$J$421,9,0)))))))</f>
        <v>0</v>
      </c>
      <c r="AC489" s="63" t="n">
        <f aca="false">IF(AA489=Eingabe!$E$1,""&amp;VLOOKUP($X489,Eingabe!$B$1:$K$421,10,0),IF(AA489=Eingabe!$F$1,""&amp;VLOOKUP($X488,Eingabe!$B$1:$K$421,10,0),IF(AA489=Eingabe!$G$1,""&amp;VLOOKUP($X487,Eingabe!$B$1:$K$421,10,0),IF(AA489=Eingabe!$H$1,""&amp;VLOOKUP($X486,Eingabe!$B$1:$K$421,10,0),IF(AA489=Eingabe!$I$1,""&amp;VLOOKUP($X485,Eingabe!$B$1:$K$421,10,0),IF(AA489=Eingabe!$J$1,""&amp;VLOOKUP($X484,Eingabe!$B$1:$K$421,10,0)))))))</f>
        <v>0</v>
      </c>
      <c r="AD489" s="39" t="n">
        <f aca="false">IF(X489&lt;&gt;"",MONTH(X489),IF(X488&lt;&gt;"",MONTH(X488),IF(X487&lt;&gt;"",MONTH(X487),IF(X486&lt;&gt;"",MONTH(X486),IF(X485&lt;&gt;"",MONTH(X485),IF(X484&lt;&gt;"",MONTH(X484)))))))</f>
        <v>0</v>
      </c>
      <c r="AE489" s="39" t="str">
        <f aca="false">IF(AD489="","",IF(AD489&lt;&gt;AD488,1,""))</f>
        <v/>
      </c>
      <c r="AF489" s="39" t="n">
        <f aca="false">IF(COUNT(AD489:AE489)&lt;1,"",SUM($AE$7:AE489))</f>
        <v>0</v>
      </c>
      <c r="AG489" s="39" t="str">
        <f aca="false">IF(AD489="","",IF(AD489&lt;&gt;AD488,IF(OR(Y489="Mo",Y489="Di",Y489="Mi",Y489="Do"),IF(OR(Y489="Mo",Y489="Di"),IF(Y489="Mo",0,1),IF(Y489="Mi",2,3)),IF(OR(Y489="Fr",Y489="Sa"),IF(Y489="Fr",4,5),6)),""))</f>
        <v/>
      </c>
    </row>
    <row r="490" customFormat="false" ht="13.7" hidden="false" customHeight="true" outlineLevel="0" collapsed="false">
      <c r="A490" s="55" t="str">
        <f aca="false">IF(Eingabe!$B$2="","",IF(ISNA(VLOOKUP(T488,Monatsansicht2!$W$7:$AC$2526,4,0))=TRUE(),"",VLOOKUP(T488,Monatsansicht2!$W$7:$AC$2526,4,0)))</f>
        <v/>
      </c>
      <c r="B490" s="40" t="n">
        <f aca="false">B446+1000</f>
        <v>12003</v>
      </c>
      <c r="C490" s="56" t="str">
        <f aca="false">IF(Eingabe!$B$2="","",IF(ISNA(VLOOKUP(B490,Monatsansicht2!$W$7:$AC$2526,6,0))=TRUE(),"",IF(VLOOKUP(B490,Monatsansicht2!$W$7:$AC$2526,6,0)="","",VLOOKUP(B490,Monatsansicht2!$W$7:$AC$2526,5,0)&amp;": "&amp;VLOOKUP(B490,Monatsansicht2!$W$7:$AC$2526,6,0))))</f>
        <v/>
      </c>
      <c r="D490" s="50" t="str">
        <f aca="false">IF(Eingabe!$B$2="","",IF(ISNA(VLOOKUP(B490,Monatsansicht2!$W$7:$AC$2526,7,0))=TRUE(),"",VLOOKUP(B490,Monatsansicht2!$W$7:$AC$2526,7,0)))</f>
        <v/>
      </c>
      <c r="E490" s="40" t="n">
        <f aca="false">E446+1000</f>
        <v>12009</v>
      </c>
      <c r="F490" s="56" t="str">
        <f aca="false">IF(Eingabe!$B$2="","",IF(ISNA(VLOOKUP(E490,Monatsansicht2!$W$7:$AC$2526,6,0))=TRUE(),"",IF(VLOOKUP(E490,Monatsansicht2!$W$7:$AC$2526,6,0)="","",VLOOKUP(E490,Monatsansicht2!$W$7:$AC$2526,5,0)&amp;": "&amp;VLOOKUP(E490,Monatsansicht2!$W$7:$AC$2526,6,0))))</f>
        <v/>
      </c>
      <c r="G490" s="50" t="str">
        <f aca="false">IF(Eingabe!$B$2="","",IF(ISNA(VLOOKUP(E490,Monatsansicht2!$W$7:$AC$2526,7,0))=TRUE(),"",VLOOKUP(E490,Monatsansicht2!$W$7:$AC$2526,7,0)))</f>
        <v/>
      </c>
      <c r="H490" s="40" t="n">
        <f aca="false">H446+1000</f>
        <v>12015</v>
      </c>
      <c r="I490" s="56" t="str">
        <f aca="false">IF(Eingabe!$B$2="","",IF(ISNA(VLOOKUP(H490,Monatsansicht2!$W$7:$AC$2526,6,0))=TRUE(),"",IF(VLOOKUP(H490,Monatsansicht2!$W$7:$AC$2526,6,0)="","",VLOOKUP(H490,Monatsansicht2!$W$7:$AC$2526,5,0)&amp;": "&amp;VLOOKUP(H490,Monatsansicht2!$W$7:$AC$2526,6,0))))</f>
        <v/>
      </c>
      <c r="J490" s="50" t="str">
        <f aca="false">IF(Eingabe!$B$2="","",IF(ISNA(VLOOKUP(H490,Monatsansicht2!$W$7:$AC$2526,7,0))=TRUE(),"",VLOOKUP(H490,Monatsansicht2!$W$7:$AC$2526,7,0)))</f>
        <v/>
      </c>
      <c r="K490" s="40" t="n">
        <f aca="false">K446+1000</f>
        <v>12021</v>
      </c>
      <c r="L490" s="56" t="str">
        <f aca="false">IF(Eingabe!$B$2="","",IF(ISNA(VLOOKUP(K490,Monatsansicht2!$W$7:$AC$2526,6,0))=TRUE(),"",IF(VLOOKUP(K490,Monatsansicht2!$W$7:$AC$2526,6,0)="","",VLOOKUP(K490,Monatsansicht2!$W$7:$AC$2526,5,0)&amp;": "&amp;VLOOKUP(K490,Monatsansicht2!$W$7:$AC$2526,6,0))))</f>
        <v/>
      </c>
      <c r="M490" s="50" t="str">
        <f aca="false">IF(Eingabe!$B$2="","",IF(ISNA(VLOOKUP(K490,Monatsansicht2!$W$7:$AC$2526,7,0))=TRUE(),"",VLOOKUP(K490,Monatsansicht2!$W$7:$AC$2526,7,0)))</f>
        <v/>
      </c>
      <c r="N490" s="40" t="n">
        <f aca="false">N446+1000</f>
        <v>12027</v>
      </c>
      <c r="O490" s="56" t="str">
        <f aca="false">IF(Eingabe!$B$2="","",IF(ISNA(VLOOKUP(N490,Monatsansicht2!$W$7:$AC$2526,6,0))=TRUE(),"",IF(VLOOKUP(N490,Monatsansicht2!$W$7:$AC$2526,6,0)="","",VLOOKUP(N490,Monatsansicht2!$W$7:$AC$2526,5,0)&amp;": "&amp;VLOOKUP(N490,Monatsansicht2!$W$7:$AC$2526,6,0))))</f>
        <v/>
      </c>
      <c r="P490" s="50" t="str">
        <f aca="false">IF(Eingabe!$B$2="","",IF(ISNA(VLOOKUP(N490,Monatsansicht2!$W$7:$AC$2526,7,0))=TRUE(),"",VLOOKUP(N490,Monatsansicht2!$W$7:$AC$2526,7,0)))</f>
        <v/>
      </c>
      <c r="Q490" s="40" t="n">
        <f aca="false">Q446+1000</f>
        <v>12033</v>
      </c>
      <c r="R490" s="57" t="str">
        <f aca="false">IF(Eingabe!$B$2="","",IF(ISNA(VLOOKUP(Q490,Monatsansicht2!$W$7:$AC$2526,6,0))=TRUE(),"",IF(VLOOKUP(Q490,Monatsansicht2!$W$7:$AC$2526,6,0)="","",VLOOKUP(Q490,Monatsansicht2!$W$7:$AC$2526,5,0)&amp;": "&amp;VLOOKUP(Q490,Monatsansicht2!$W$7:$AC$2526,6,0))))</f>
        <v/>
      </c>
      <c r="S490" s="50" t="str">
        <f aca="false">IF(Eingabe!$B$2="","",IF(ISNA(VLOOKUP(Q490,Monatsansicht2!$W$7:$AC$2526,7,0))=TRUE(),"",VLOOKUP(Q490,Monatsansicht2!$W$7:$AC$2526,7,0)))</f>
        <v/>
      </c>
      <c r="T490" s="40" t="n">
        <f aca="false">T446+1000</f>
        <v>12039</v>
      </c>
      <c r="U490" s="57" t="str">
        <f aca="false">IF(Eingabe!$B$2="","",IF(ISNA(VLOOKUP(T490,Monatsansicht2!$W$7:$AC$2526,6,0))=TRUE(),"",IF(VLOOKUP(T490,Monatsansicht2!$W$7:$AC$2526,6,0)="","",VLOOKUP(T490,Monatsansicht2!$W$7:$AC$2526,5,0)&amp;": "&amp;VLOOKUP(T490,Monatsansicht2!$W$7:$AC$2526,6,0))))</f>
        <v/>
      </c>
      <c r="V490" s="50" t="str">
        <f aca="false">IF(Eingabe!$B$2="","",IF(ISNA(VLOOKUP(T490,Monatsansicht2!$W$7:$AC$2526,7,0))=TRUE(),"",VLOOKUP(T490,Monatsansicht2!$W$7:$AC$2526,7,0)))</f>
        <v/>
      </c>
      <c r="W490" s="39" t="n">
        <f aca="false">IF(AF490="","",IF(AF490&lt;&gt;AF489,AF490*1000+1+AG490*6,W489+1))</f>
        <v>484</v>
      </c>
      <c r="X490" s="59" t="str">
        <f aca="false">IF($X$7="","",IF(COUNT(X485:X489)=0,MAX(X484:X489)+1,""))</f>
        <v/>
      </c>
      <c r="Y490" s="60" t="str">
        <f aca="false">IF(X490="","",LEFT(TEXT(X490,"TTTT"),2))</f>
        <v/>
      </c>
      <c r="Z490" s="61" t="str">
        <f aca="false">IF(X490="","",IF(OR(LEFT(TEXT((DATE(YEAR(X490),1,1)),"TTTT"),2)="So",LEFT(TEXT((DATE(YEAR(X490),1,1)),"TTTT"),2)="Sa",LEFT(TEXT((DATE(YEAR(X490),1,1)),"TTTT"),2)="Fr"),WEEKNUM(X490,2)-1,WEEKNUM(X490,2)))</f>
        <v/>
      </c>
      <c r="AA490" s="62" t="str">
        <f aca="false">IF(Y490&lt;&gt;"",$AA$1,IF($AA489=$AA$1,$AA$2,IF($AA489=$AA$2,$AA$3,IF($AA489=$AA$3,$AA$4,IF($AA489=$AA$4,$AA$5,IF($AA489=$AA$5,$AA$6,""))))))</f>
        <v/>
      </c>
      <c r="AB490" s="62" t="n">
        <f aca="false">IF(AA490=Eingabe!$E$1,""&amp;VLOOKUP($X490,Eingabe!$B$1:$J$421,4,0),IF(AA490=Eingabe!$F$1,""&amp;VLOOKUP($X489,Eingabe!$B$1:$J$421,5,0),IF(AA490=Eingabe!$G$1,""&amp;VLOOKUP($X488,Eingabe!$B$1:$J$421,6,0),IF(AA490=Eingabe!$H$1,""&amp;VLOOKUP($X487,Eingabe!$B$1:$J$421,7,0),IF(AA490=Eingabe!$I$1,""&amp;VLOOKUP($X486,Eingabe!$B$1:$J$421,8,0),IF(AA490=Eingabe!$J$1,""&amp;VLOOKUP($X485,Eingabe!$B$1:$J$421,9,0)))))))</f>
        <v>0</v>
      </c>
      <c r="AC490" s="63" t="n">
        <f aca="false">IF(AA490=Eingabe!$E$1,""&amp;VLOOKUP($X490,Eingabe!$B$1:$K$421,10,0),IF(AA490=Eingabe!$F$1,""&amp;VLOOKUP($X489,Eingabe!$B$1:$K$421,10,0),IF(AA490=Eingabe!$G$1,""&amp;VLOOKUP($X488,Eingabe!$B$1:$K$421,10,0),IF(AA490=Eingabe!$H$1,""&amp;VLOOKUP($X487,Eingabe!$B$1:$K$421,10,0),IF(AA490=Eingabe!$I$1,""&amp;VLOOKUP($X486,Eingabe!$B$1:$K$421,10,0),IF(AA490=Eingabe!$J$1,""&amp;VLOOKUP($X485,Eingabe!$B$1:$K$421,10,0)))))))</f>
        <v>0</v>
      </c>
      <c r="AD490" s="39" t="n">
        <f aca="false">IF(X490&lt;&gt;"",MONTH(X490),IF(X489&lt;&gt;"",MONTH(X489),IF(X488&lt;&gt;"",MONTH(X488),IF(X487&lt;&gt;"",MONTH(X487),IF(X486&lt;&gt;"",MONTH(X486),IF(X485&lt;&gt;"",MONTH(X485)))))))</f>
        <v>0</v>
      </c>
      <c r="AE490" s="39" t="str">
        <f aca="false">IF(AD490="","",IF(AD490&lt;&gt;AD489,1,""))</f>
        <v/>
      </c>
      <c r="AF490" s="39" t="n">
        <f aca="false">IF(COUNT(AD490:AE490)&lt;1,"",SUM($AE$7:AE490))</f>
        <v>0</v>
      </c>
      <c r="AG490" s="39" t="str">
        <f aca="false">IF(AD490="","",IF(AD490&lt;&gt;AD489,IF(OR(Y490="Mo",Y490="Di",Y490="Mi",Y490="Do"),IF(OR(Y490="Mo",Y490="Di"),IF(Y490="Mo",0,1),IF(Y490="Mi",2,3)),IF(OR(Y490="Fr",Y490="Sa"),IF(Y490="Fr",4,5),6)),""))</f>
        <v/>
      </c>
    </row>
    <row r="491" customFormat="false" ht="13.7" hidden="false" customHeight="true" outlineLevel="0" collapsed="false">
      <c r="A491" s="55"/>
      <c r="B491" s="40" t="n">
        <f aca="false">B447+1000</f>
        <v>12004</v>
      </c>
      <c r="C491" s="56" t="str">
        <f aca="false">IF(Eingabe!$B$2="","",IF(ISNA(VLOOKUP(B491,Monatsansicht2!$W$7:$AC$2526,6,0))=TRUE(),"",IF(VLOOKUP(B491,Monatsansicht2!$W$7:$AC$2526,6,0)="","",VLOOKUP(B491,Monatsansicht2!$W$7:$AC$2526,5,0)&amp;": "&amp;VLOOKUP(B491,Monatsansicht2!$W$7:$AC$2526,6,0))))</f>
        <v/>
      </c>
      <c r="D491" s="50" t="str">
        <f aca="false">IF(Eingabe!$B$2="","",IF(ISNA(VLOOKUP(B491,Monatsansicht2!$W$7:$AC$2526,7,0))=TRUE(),"",VLOOKUP(B491,Monatsansicht2!$W$7:$AC$2526,7,0)))</f>
        <v/>
      </c>
      <c r="E491" s="40" t="n">
        <f aca="false">E447+1000</f>
        <v>12010</v>
      </c>
      <c r="F491" s="56" t="str">
        <f aca="false">IF(Eingabe!$B$2="","",IF(ISNA(VLOOKUP(E491,Monatsansicht2!$W$7:$AC$2526,6,0))=TRUE(),"",IF(VLOOKUP(E491,Monatsansicht2!$W$7:$AC$2526,6,0)="","",VLOOKUP(E491,Monatsansicht2!$W$7:$AC$2526,5,0)&amp;": "&amp;VLOOKUP(E491,Monatsansicht2!$W$7:$AC$2526,6,0))))</f>
        <v/>
      </c>
      <c r="G491" s="50" t="str">
        <f aca="false">IF(Eingabe!$B$2="","",IF(ISNA(VLOOKUP(E491,Monatsansicht2!$W$7:$AC$2526,7,0))=TRUE(),"",VLOOKUP(E491,Monatsansicht2!$W$7:$AC$2526,7,0)))</f>
        <v/>
      </c>
      <c r="H491" s="40" t="n">
        <f aca="false">H447+1000</f>
        <v>12016</v>
      </c>
      <c r="I491" s="56" t="str">
        <f aca="false">IF(Eingabe!$B$2="","",IF(ISNA(VLOOKUP(H491,Monatsansicht2!$W$7:$AC$2526,6,0))=TRUE(),"",IF(VLOOKUP(H491,Monatsansicht2!$W$7:$AC$2526,6,0)="","",VLOOKUP(H491,Monatsansicht2!$W$7:$AC$2526,5,0)&amp;": "&amp;VLOOKUP(H491,Monatsansicht2!$W$7:$AC$2526,6,0))))</f>
        <v/>
      </c>
      <c r="J491" s="50" t="str">
        <f aca="false">IF(Eingabe!$B$2="","",IF(ISNA(VLOOKUP(H491,Monatsansicht2!$W$7:$AC$2526,7,0))=TRUE(),"",VLOOKUP(H491,Monatsansicht2!$W$7:$AC$2526,7,0)))</f>
        <v/>
      </c>
      <c r="K491" s="40" t="n">
        <f aca="false">K447+1000</f>
        <v>12022</v>
      </c>
      <c r="L491" s="56" t="str">
        <f aca="false">IF(Eingabe!$B$2="","",IF(ISNA(VLOOKUP(K491,Monatsansicht2!$W$7:$AC$2526,6,0))=TRUE(),"",IF(VLOOKUP(K491,Monatsansicht2!$W$7:$AC$2526,6,0)="","",VLOOKUP(K491,Monatsansicht2!$W$7:$AC$2526,5,0)&amp;": "&amp;VLOOKUP(K491,Monatsansicht2!$W$7:$AC$2526,6,0))))</f>
        <v/>
      </c>
      <c r="M491" s="50" t="str">
        <f aca="false">IF(Eingabe!$B$2="","",IF(ISNA(VLOOKUP(K491,Monatsansicht2!$W$7:$AC$2526,7,0))=TRUE(),"",VLOOKUP(K491,Monatsansicht2!$W$7:$AC$2526,7,0)))</f>
        <v/>
      </c>
      <c r="N491" s="40" t="n">
        <f aca="false">N447+1000</f>
        <v>12028</v>
      </c>
      <c r="O491" s="56" t="str">
        <f aca="false">IF(Eingabe!$B$2="","",IF(ISNA(VLOOKUP(N491,Monatsansicht2!$W$7:$AC$2526,6,0))=TRUE(),"",IF(VLOOKUP(N491,Monatsansicht2!$W$7:$AC$2526,6,0)="","",VLOOKUP(N491,Monatsansicht2!$W$7:$AC$2526,5,0)&amp;": "&amp;VLOOKUP(N491,Monatsansicht2!$W$7:$AC$2526,6,0))))</f>
        <v/>
      </c>
      <c r="P491" s="50" t="str">
        <f aca="false">IF(Eingabe!$B$2="","",IF(ISNA(VLOOKUP(N491,Monatsansicht2!$W$7:$AC$2526,7,0))=TRUE(),"",VLOOKUP(N491,Monatsansicht2!$W$7:$AC$2526,7,0)))</f>
        <v/>
      </c>
      <c r="Q491" s="40" t="n">
        <f aca="false">Q447+1000</f>
        <v>12034</v>
      </c>
      <c r="R491" s="57" t="str">
        <f aca="false">IF(Eingabe!$B$2="","",IF(ISNA(VLOOKUP(Q491,Monatsansicht2!$W$7:$AC$2526,6,0))=TRUE(),"",IF(VLOOKUP(Q491,Monatsansicht2!$W$7:$AC$2526,6,0)="","",VLOOKUP(Q491,Monatsansicht2!$W$7:$AC$2526,5,0)&amp;": "&amp;VLOOKUP(Q491,Monatsansicht2!$W$7:$AC$2526,6,0))))</f>
        <v/>
      </c>
      <c r="S491" s="50" t="str">
        <f aca="false">IF(Eingabe!$B$2="","",IF(ISNA(VLOOKUP(Q491,Monatsansicht2!$W$7:$AC$2526,7,0))=TRUE(),"",VLOOKUP(Q491,Monatsansicht2!$W$7:$AC$2526,7,0)))</f>
        <v/>
      </c>
      <c r="T491" s="40" t="n">
        <f aca="false">T447+1000</f>
        <v>12040</v>
      </c>
      <c r="U491" s="57" t="str">
        <f aca="false">IF(Eingabe!$B$2="","",IF(ISNA(VLOOKUP(T491,Monatsansicht2!$W$7:$AC$2526,6,0))=TRUE(),"",IF(VLOOKUP(T491,Monatsansicht2!$W$7:$AC$2526,6,0)="","",VLOOKUP(T491,Monatsansicht2!$W$7:$AC$2526,5,0)&amp;": "&amp;VLOOKUP(T491,Monatsansicht2!$W$7:$AC$2526,6,0))))</f>
        <v/>
      </c>
      <c r="V491" s="50" t="str">
        <f aca="false">IF(Eingabe!$B$2="","",IF(ISNA(VLOOKUP(T491,Monatsansicht2!$W$7:$AC$2526,7,0))=TRUE(),"",VLOOKUP(T491,Monatsansicht2!$W$7:$AC$2526,7,0)))</f>
        <v/>
      </c>
      <c r="W491" s="39" t="n">
        <f aca="false">IF(AF491="","",IF(AF491&lt;&gt;AF490,AF491*1000+1+AG491*6,W490+1))</f>
        <v>485</v>
      </c>
      <c r="X491" s="59" t="str">
        <f aca="false">IF($X$7="","",IF(COUNT(X486:X490)=0,MAX(X485:X490)+1,""))</f>
        <v/>
      </c>
      <c r="Y491" s="60" t="str">
        <f aca="false">IF(X491="","",LEFT(TEXT(X491,"TTTT"),2))</f>
        <v/>
      </c>
      <c r="Z491" s="61" t="str">
        <f aca="false">IF(X491="","",IF(OR(LEFT(TEXT((DATE(YEAR(X491),1,1)),"TTTT"),2)="So",LEFT(TEXT((DATE(YEAR(X491),1,1)),"TTTT"),2)="Sa",LEFT(TEXT((DATE(YEAR(X491),1,1)),"TTTT"),2)="Fr"),WEEKNUM(X491,2)-1,WEEKNUM(X491,2)))</f>
        <v/>
      </c>
      <c r="AA491" s="62" t="str">
        <f aca="false">IF(Y491&lt;&gt;"",$AA$1,IF($AA490=$AA$1,$AA$2,IF($AA490=$AA$2,$AA$3,IF($AA490=$AA$3,$AA$4,IF($AA490=$AA$4,$AA$5,IF($AA490=$AA$5,$AA$6,""))))))</f>
        <v/>
      </c>
      <c r="AB491" s="62" t="n">
        <f aca="false">IF(AA491=Eingabe!$E$1,""&amp;VLOOKUP($X491,Eingabe!$B$1:$J$421,4,0),IF(AA491=Eingabe!$F$1,""&amp;VLOOKUP($X490,Eingabe!$B$1:$J$421,5,0),IF(AA491=Eingabe!$G$1,""&amp;VLOOKUP($X489,Eingabe!$B$1:$J$421,6,0),IF(AA491=Eingabe!$H$1,""&amp;VLOOKUP($X488,Eingabe!$B$1:$J$421,7,0),IF(AA491=Eingabe!$I$1,""&amp;VLOOKUP($X487,Eingabe!$B$1:$J$421,8,0),IF(AA491=Eingabe!$J$1,""&amp;VLOOKUP($X486,Eingabe!$B$1:$J$421,9,0)))))))</f>
        <v>0</v>
      </c>
      <c r="AC491" s="63" t="n">
        <f aca="false">IF(AA491=Eingabe!$E$1,""&amp;VLOOKUP($X491,Eingabe!$B$1:$K$421,10,0),IF(AA491=Eingabe!$F$1,""&amp;VLOOKUP($X490,Eingabe!$B$1:$K$421,10,0),IF(AA491=Eingabe!$G$1,""&amp;VLOOKUP($X489,Eingabe!$B$1:$K$421,10,0),IF(AA491=Eingabe!$H$1,""&amp;VLOOKUP($X488,Eingabe!$B$1:$K$421,10,0),IF(AA491=Eingabe!$I$1,""&amp;VLOOKUP($X487,Eingabe!$B$1:$K$421,10,0),IF(AA491=Eingabe!$J$1,""&amp;VLOOKUP($X486,Eingabe!$B$1:$K$421,10,0)))))))</f>
        <v>0</v>
      </c>
      <c r="AD491" s="39" t="n">
        <f aca="false">IF(X491&lt;&gt;"",MONTH(X491),IF(X490&lt;&gt;"",MONTH(X490),IF(X489&lt;&gt;"",MONTH(X489),IF(X488&lt;&gt;"",MONTH(X488),IF(X487&lt;&gt;"",MONTH(X487),IF(X486&lt;&gt;"",MONTH(X486)))))))</f>
        <v>0</v>
      </c>
      <c r="AE491" s="39" t="str">
        <f aca="false">IF(AD491="","",IF(AD491&lt;&gt;AD490,1,""))</f>
        <v/>
      </c>
      <c r="AF491" s="39" t="n">
        <f aca="false">IF(COUNT(AD491:AE491)&lt;1,"",SUM($AE$7:AE491))</f>
        <v>0</v>
      </c>
      <c r="AG491" s="39" t="str">
        <f aca="false">IF(AD491="","",IF(AD491&lt;&gt;AD490,IF(OR(Y491="Mo",Y491="Di",Y491="Mi",Y491="Do"),IF(OR(Y491="Mo",Y491="Di"),IF(Y491="Mo",0,1),IF(Y491="Mi",2,3)),IF(OR(Y491="Fr",Y491="Sa"),IF(Y491="Fr",4,5),6)),""))</f>
        <v/>
      </c>
    </row>
    <row r="492" customFormat="false" ht="13.7" hidden="false" customHeight="true" outlineLevel="0" collapsed="false">
      <c r="A492" s="55"/>
      <c r="B492" s="40" t="n">
        <f aca="false">B448+1000</f>
        <v>12005</v>
      </c>
      <c r="C492" s="56" t="str">
        <f aca="false">IF(Eingabe!$B$2="","",IF(ISNA(VLOOKUP(B492,Monatsansicht2!$W$7:$AC$2526,6,0))=TRUE(),"",IF(VLOOKUP(B492,Monatsansicht2!$W$7:$AC$2526,6,0)="","",VLOOKUP(B492,Monatsansicht2!$W$7:$AC$2526,5,0)&amp;": "&amp;VLOOKUP(B492,Monatsansicht2!$W$7:$AC$2526,6,0))))</f>
        <v/>
      </c>
      <c r="D492" s="50" t="str">
        <f aca="false">IF(Eingabe!$B$2="","",IF(ISNA(VLOOKUP(B492,Monatsansicht2!$W$7:$AC$2526,7,0))=TRUE(),"",VLOOKUP(B492,Monatsansicht2!$W$7:$AC$2526,7,0)))</f>
        <v/>
      </c>
      <c r="E492" s="40" t="n">
        <f aca="false">E448+1000</f>
        <v>12011</v>
      </c>
      <c r="F492" s="56" t="str">
        <f aca="false">IF(Eingabe!$B$2="","",IF(ISNA(VLOOKUP(E492,Monatsansicht2!$W$7:$AC$2526,6,0))=TRUE(),"",IF(VLOOKUP(E492,Monatsansicht2!$W$7:$AC$2526,6,0)="","",VLOOKUP(E492,Monatsansicht2!$W$7:$AC$2526,5,0)&amp;": "&amp;VLOOKUP(E492,Monatsansicht2!$W$7:$AC$2526,6,0))))</f>
        <v/>
      </c>
      <c r="G492" s="50" t="str">
        <f aca="false">IF(Eingabe!$B$2="","",IF(ISNA(VLOOKUP(E492,Monatsansicht2!$W$7:$AC$2526,7,0))=TRUE(),"",VLOOKUP(E492,Monatsansicht2!$W$7:$AC$2526,7,0)))</f>
        <v/>
      </c>
      <c r="H492" s="40" t="n">
        <f aca="false">H448+1000</f>
        <v>12017</v>
      </c>
      <c r="I492" s="56" t="str">
        <f aca="false">IF(Eingabe!$B$2="","",IF(ISNA(VLOOKUP(H492,Monatsansicht2!$W$7:$AC$2526,6,0))=TRUE(),"",IF(VLOOKUP(H492,Monatsansicht2!$W$7:$AC$2526,6,0)="","",VLOOKUP(H492,Monatsansicht2!$W$7:$AC$2526,5,0)&amp;": "&amp;VLOOKUP(H492,Monatsansicht2!$W$7:$AC$2526,6,0))))</f>
        <v/>
      </c>
      <c r="J492" s="50" t="str">
        <f aca="false">IF(Eingabe!$B$2="","",IF(ISNA(VLOOKUP(H492,Monatsansicht2!$W$7:$AC$2526,7,0))=TRUE(),"",VLOOKUP(H492,Monatsansicht2!$W$7:$AC$2526,7,0)))</f>
        <v/>
      </c>
      <c r="K492" s="40" t="n">
        <f aca="false">K448+1000</f>
        <v>12023</v>
      </c>
      <c r="L492" s="56" t="str">
        <f aca="false">IF(Eingabe!$B$2="","",IF(ISNA(VLOOKUP(K492,Monatsansicht2!$W$7:$AC$2526,6,0))=TRUE(),"",IF(VLOOKUP(K492,Monatsansicht2!$W$7:$AC$2526,6,0)="","",VLOOKUP(K492,Monatsansicht2!$W$7:$AC$2526,5,0)&amp;": "&amp;VLOOKUP(K492,Monatsansicht2!$W$7:$AC$2526,6,0))))</f>
        <v/>
      </c>
      <c r="M492" s="50" t="str">
        <f aca="false">IF(Eingabe!$B$2="","",IF(ISNA(VLOOKUP(K492,Monatsansicht2!$W$7:$AC$2526,7,0))=TRUE(),"",VLOOKUP(K492,Monatsansicht2!$W$7:$AC$2526,7,0)))</f>
        <v/>
      </c>
      <c r="N492" s="40" t="n">
        <f aca="false">N448+1000</f>
        <v>12029</v>
      </c>
      <c r="O492" s="56" t="str">
        <f aca="false">IF(Eingabe!$B$2="","",IF(ISNA(VLOOKUP(N492,Monatsansicht2!$W$7:$AC$2526,6,0))=TRUE(),"",IF(VLOOKUP(N492,Monatsansicht2!$W$7:$AC$2526,6,0)="","",VLOOKUP(N492,Monatsansicht2!$W$7:$AC$2526,5,0)&amp;": "&amp;VLOOKUP(N492,Monatsansicht2!$W$7:$AC$2526,6,0))))</f>
        <v/>
      </c>
      <c r="P492" s="50" t="str">
        <f aca="false">IF(Eingabe!$B$2="","",IF(ISNA(VLOOKUP(N492,Monatsansicht2!$W$7:$AC$2526,7,0))=TRUE(),"",VLOOKUP(N492,Monatsansicht2!$W$7:$AC$2526,7,0)))</f>
        <v/>
      </c>
      <c r="Q492" s="40" t="n">
        <f aca="false">Q448+1000</f>
        <v>12035</v>
      </c>
      <c r="R492" s="57" t="str">
        <f aca="false">IF(Eingabe!$B$2="","",IF(ISNA(VLOOKUP(Q492,Monatsansicht2!$W$7:$AC$2526,6,0))=TRUE(),"",IF(VLOOKUP(Q492,Monatsansicht2!$W$7:$AC$2526,6,0)="","",VLOOKUP(Q492,Monatsansicht2!$W$7:$AC$2526,5,0)&amp;": "&amp;VLOOKUP(Q492,Monatsansicht2!$W$7:$AC$2526,6,0))))</f>
        <v/>
      </c>
      <c r="S492" s="50" t="str">
        <f aca="false">IF(Eingabe!$B$2="","",IF(ISNA(VLOOKUP(Q492,Monatsansicht2!$W$7:$AC$2526,7,0))=TRUE(),"",VLOOKUP(Q492,Monatsansicht2!$W$7:$AC$2526,7,0)))</f>
        <v/>
      </c>
      <c r="T492" s="40" t="n">
        <f aca="false">T448+1000</f>
        <v>12041</v>
      </c>
      <c r="U492" s="57" t="str">
        <f aca="false">IF(Eingabe!$B$2="","",IF(ISNA(VLOOKUP(T492,Monatsansicht2!$W$7:$AC$2526,6,0))=TRUE(),"",IF(VLOOKUP(T492,Monatsansicht2!$W$7:$AC$2526,6,0)="","",VLOOKUP(T492,Monatsansicht2!$W$7:$AC$2526,5,0)&amp;": "&amp;VLOOKUP(T492,Monatsansicht2!$W$7:$AC$2526,6,0))))</f>
        <v/>
      </c>
      <c r="V492" s="50" t="str">
        <f aca="false">IF(Eingabe!$B$2="","",IF(ISNA(VLOOKUP(T492,Monatsansicht2!$W$7:$AC$2526,7,0))=TRUE(),"",VLOOKUP(T492,Monatsansicht2!$W$7:$AC$2526,7,0)))</f>
        <v/>
      </c>
      <c r="W492" s="39" t="n">
        <f aca="false">IF(AF492="","",IF(AF492&lt;&gt;AF491,AF492*1000+1+AG492*6,W491+1))</f>
        <v>486</v>
      </c>
      <c r="X492" s="59" t="str">
        <f aca="false">IF($X$7="","",IF(COUNT(X487:X491)=0,MAX(X486:X491)+1,""))</f>
        <v/>
      </c>
      <c r="Y492" s="60" t="str">
        <f aca="false">IF(X492="","",LEFT(TEXT(X492,"TTTT"),2))</f>
        <v/>
      </c>
      <c r="Z492" s="61" t="str">
        <f aca="false">IF(X492="","",IF(OR(LEFT(TEXT((DATE(YEAR(X492),1,1)),"TTTT"),2)="So",LEFT(TEXT((DATE(YEAR(X492),1,1)),"TTTT"),2)="Sa",LEFT(TEXT((DATE(YEAR(X492),1,1)),"TTTT"),2)="Fr"),WEEKNUM(X492,2)-1,WEEKNUM(X492,2)))</f>
        <v/>
      </c>
      <c r="AA492" s="62" t="str">
        <f aca="false">IF(Y492&lt;&gt;"",$AA$1,IF($AA491=$AA$1,$AA$2,IF($AA491=$AA$2,$AA$3,IF($AA491=$AA$3,$AA$4,IF($AA491=$AA$4,$AA$5,IF($AA491=$AA$5,$AA$6,""))))))</f>
        <v/>
      </c>
      <c r="AB492" s="62" t="n">
        <f aca="false">IF(AA492=Eingabe!$E$1,""&amp;VLOOKUP($X492,Eingabe!$B$1:$J$421,4,0),IF(AA492=Eingabe!$F$1,""&amp;VLOOKUP($X491,Eingabe!$B$1:$J$421,5,0),IF(AA492=Eingabe!$G$1,""&amp;VLOOKUP($X490,Eingabe!$B$1:$J$421,6,0),IF(AA492=Eingabe!$H$1,""&amp;VLOOKUP($X489,Eingabe!$B$1:$J$421,7,0),IF(AA492=Eingabe!$I$1,""&amp;VLOOKUP($X488,Eingabe!$B$1:$J$421,8,0),IF(AA492=Eingabe!$J$1,""&amp;VLOOKUP($X487,Eingabe!$B$1:$J$421,9,0)))))))</f>
        <v>0</v>
      </c>
      <c r="AC492" s="63" t="n">
        <f aca="false">IF(AA492=Eingabe!$E$1,""&amp;VLOOKUP($X492,Eingabe!$B$1:$K$421,10,0),IF(AA492=Eingabe!$F$1,""&amp;VLOOKUP($X491,Eingabe!$B$1:$K$421,10,0),IF(AA492=Eingabe!$G$1,""&amp;VLOOKUP($X490,Eingabe!$B$1:$K$421,10,0),IF(AA492=Eingabe!$H$1,""&amp;VLOOKUP($X489,Eingabe!$B$1:$K$421,10,0),IF(AA492=Eingabe!$I$1,""&amp;VLOOKUP($X488,Eingabe!$B$1:$K$421,10,0),IF(AA492=Eingabe!$J$1,""&amp;VLOOKUP($X487,Eingabe!$B$1:$K$421,10,0)))))))</f>
        <v>0</v>
      </c>
      <c r="AD492" s="39" t="n">
        <f aca="false">IF(X492&lt;&gt;"",MONTH(X492),IF(X491&lt;&gt;"",MONTH(X491),IF(X490&lt;&gt;"",MONTH(X490),IF(X489&lt;&gt;"",MONTH(X489),IF(X488&lt;&gt;"",MONTH(X488),IF(X487&lt;&gt;"",MONTH(X487)))))))</f>
        <v>0</v>
      </c>
      <c r="AE492" s="39" t="str">
        <f aca="false">IF(AD492="","",IF(AD492&lt;&gt;AD491,1,""))</f>
        <v/>
      </c>
      <c r="AF492" s="39" t="n">
        <f aca="false">IF(COUNT(AD492:AE492)&lt;1,"",SUM($AE$7:AE492))</f>
        <v>0</v>
      </c>
      <c r="AG492" s="39" t="str">
        <f aca="false">IF(AD492="","",IF(AD492&lt;&gt;AD491,IF(OR(Y492="Mo",Y492="Di",Y492="Mi",Y492="Do"),IF(OR(Y492="Mo",Y492="Di"),IF(Y492="Mo",0,1),IF(Y492="Mi",2,3)),IF(OR(Y492="Fr",Y492="Sa"),IF(Y492="Fr",4,5),6)),""))</f>
        <v/>
      </c>
    </row>
    <row r="493" customFormat="false" ht="13.7" hidden="false" customHeight="true" outlineLevel="0" collapsed="false">
      <c r="A493" s="64"/>
      <c r="B493" s="40" t="n">
        <f aca="false">B449+1000</f>
        <v>12006</v>
      </c>
      <c r="C493" s="56" t="str">
        <f aca="false">IF(Eingabe!$B$2="","",IF(ISNA(VLOOKUP(B493,Monatsansicht2!$W$7:$AC$2526,6,0))=TRUE(),"",IF(VLOOKUP(B493,Monatsansicht2!$W$7:$AC$2526,6,0)="","",VLOOKUP(B493,Monatsansicht2!$W$7:$AC$2526,5,0)&amp;": "&amp;VLOOKUP(B493,Monatsansicht2!$W$7:$AC$2526,6,0))))</f>
        <v/>
      </c>
      <c r="D493" s="50" t="str">
        <f aca="false">IF(Eingabe!$B$2="","",IF(ISNA(VLOOKUP(B493,Monatsansicht2!$W$7:$AC$2526,7,0))=TRUE(),"",VLOOKUP(B493,Monatsansicht2!$W$7:$AC$2526,7,0)))</f>
        <v/>
      </c>
      <c r="E493" s="40" t="n">
        <f aca="false">E449+1000</f>
        <v>12012</v>
      </c>
      <c r="F493" s="56" t="str">
        <f aca="false">IF(Eingabe!$B$2="","",IF(ISNA(VLOOKUP(E493,Monatsansicht2!$W$7:$AC$2526,6,0))=TRUE(),"",IF(VLOOKUP(E493,Monatsansicht2!$W$7:$AC$2526,6,0)="","",VLOOKUP(E493,Monatsansicht2!$W$7:$AC$2526,5,0)&amp;": "&amp;VLOOKUP(E493,Monatsansicht2!$W$7:$AC$2526,6,0))))</f>
        <v/>
      </c>
      <c r="G493" s="50" t="str">
        <f aca="false">IF(Eingabe!$B$2="","",IF(ISNA(VLOOKUP(E493,Monatsansicht2!$W$7:$AC$2526,7,0))=TRUE(),"",VLOOKUP(E493,Monatsansicht2!$W$7:$AC$2526,7,0)))</f>
        <v/>
      </c>
      <c r="H493" s="40" t="n">
        <f aca="false">H449+1000</f>
        <v>12018</v>
      </c>
      <c r="I493" s="56" t="str">
        <f aca="false">IF(Eingabe!$B$2="","",IF(ISNA(VLOOKUP(H493,Monatsansicht2!$W$7:$AC$2526,6,0))=TRUE(),"",IF(VLOOKUP(H493,Monatsansicht2!$W$7:$AC$2526,6,0)="","",VLOOKUP(H493,Monatsansicht2!$W$7:$AC$2526,5,0)&amp;": "&amp;VLOOKUP(H493,Monatsansicht2!$W$7:$AC$2526,6,0))))</f>
        <v/>
      </c>
      <c r="J493" s="50" t="str">
        <f aca="false">IF(Eingabe!$B$2="","",IF(ISNA(VLOOKUP(H493,Monatsansicht2!$W$7:$AC$2526,7,0))=TRUE(),"",VLOOKUP(H493,Monatsansicht2!$W$7:$AC$2526,7,0)))</f>
        <v/>
      </c>
      <c r="K493" s="40" t="n">
        <f aca="false">K449+1000</f>
        <v>12024</v>
      </c>
      <c r="L493" s="56" t="str">
        <f aca="false">IF(Eingabe!$B$2="","",IF(ISNA(VLOOKUP(K493,Monatsansicht2!$W$7:$AC$2526,6,0))=TRUE(),"",IF(VLOOKUP(K493,Monatsansicht2!$W$7:$AC$2526,6,0)="","",VLOOKUP(K493,Monatsansicht2!$W$7:$AC$2526,5,0)&amp;": "&amp;VLOOKUP(K493,Monatsansicht2!$W$7:$AC$2526,6,0))))</f>
        <v/>
      </c>
      <c r="M493" s="50" t="str">
        <f aca="false">IF(Eingabe!$B$2="","",IF(ISNA(VLOOKUP(K493,Monatsansicht2!$W$7:$AC$2526,7,0))=TRUE(),"",VLOOKUP(K493,Monatsansicht2!$W$7:$AC$2526,7,0)))</f>
        <v/>
      </c>
      <c r="N493" s="40" t="n">
        <f aca="false">N449+1000</f>
        <v>12030</v>
      </c>
      <c r="O493" s="56" t="str">
        <f aca="false">IF(Eingabe!$B$2="","",IF(ISNA(VLOOKUP(N493,Monatsansicht2!$W$7:$AC$2526,6,0))=TRUE(),"",IF(VLOOKUP(N493,Monatsansicht2!$W$7:$AC$2526,6,0)="","",VLOOKUP(N493,Monatsansicht2!$W$7:$AC$2526,5,0)&amp;": "&amp;VLOOKUP(N493,Monatsansicht2!$W$7:$AC$2526,6,0))))</f>
        <v/>
      </c>
      <c r="P493" s="50" t="str">
        <f aca="false">IF(Eingabe!$B$2="","",IF(ISNA(VLOOKUP(N493,Monatsansicht2!$W$7:$AC$2526,7,0))=TRUE(),"",VLOOKUP(N493,Monatsansicht2!$W$7:$AC$2526,7,0)))</f>
        <v/>
      </c>
      <c r="Q493" s="40" t="n">
        <f aca="false">Q449+1000</f>
        <v>12036</v>
      </c>
      <c r="R493" s="57" t="str">
        <f aca="false">IF(Eingabe!$B$2="","",IF(ISNA(VLOOKUP(Q493,Monatsansicht2!$W$7:$AC$2526,6,0))=TRUE(),"",IF(VLOOKUP(Q493,Monatsansicht2!$W$7:$AC$2526,6,0)="","",VLOOKUP(Q493,Monatsansicht2!$W$7:$AC$2526,5,0)&amp;": "&amp;VLOOKUP(Q493,Monatsansicht2!$W$7:$AC$2526,6,0))))</f>
        <v/>
      </c>
      <c r="S493" s="50" t="str">
        <f aca="false">IF(Eingabe!$B$2="","",IF(ISNA(VLOOKUP(Q493,Monatsansicht2!$W$7:$AC$2526,7,0))=TRUE(),"",VLOOKUP(Q493,Monatsansicht2!$W$7:$AC$2526,7,0)))</f>
        <v/>
      </c>
      <c r="T493" s="40" t="n">
        <f aca="false">T449+1000</f>
        <v>12042</v>
      </c>
      <c r="U493" s="57" t="str">
        <f aca="false">IF(Eingabe!$B$2="","",IF(ISNA(VLOOKUP(T493,Monatsansicht2!$W$7:$AC$2526,6,0))=TRUE(),"",IF(VLOOKUP(T493,Monatsansicht2!$W$7:$AC$2526,6,0)="","",VLOOKUP(T493,Monatsansicht2!$W$7:$AC$2526,5,0)&amp;": "&amp;VLOOKUP(T493,Monatsansicht2!$W$7:$AC$2526,6,0))))</f>
        <v/>
      </c>
      <c r="V493" s="50" t="str">
        <f aca="false">IF(Eingabe!$B$2="","",IF(ISNA(VLOOKUP(T493,Monatsansicht2!$W$7:$AC$2526,7,0))=TRUE(),"",VLOOKUP(T493,Monatsansicht2!$W$7:$AC$2526,7,0)))</f>
        <v/>
      </c>
      <c r="W493" s="39" t="n">
        <f aca="false">IF(AF493="","",IF(AF493&lt;&gt;AF492,AF493*1000+1+AG493*6,W492+1))</f>
        <v>487</v>
      </c>
      <c r="X493" s="59" t="str">
        <f aca="false">IF($X$7="","",IF(COUNT(X488:X492)=0,MAX(X487:X492)+1,""))</f>
        <v/>
      </c>
      <c r="Y493" s="60" t="str">
        <f aca="false">IF(X493="","",LEFT(TEXT(X493,"TTTT"),2))</f>
        <v/>
      </c>
      <c r="Z493" s="61" t="str">
        <f aca="false">IF(X493="","",IF(OR(LEFT(TEXT((DATE(YEAR(X493),1,1)),"TTTT"),2)="So",LEFT(TEXT((DATE(YEAR(X493),1,1)),"TTTT"),2)="Sa",LEFT(TEXT((DATE(YEAR(X493),1,1)),"TTTT"),2)="Fr"),WEEKNUM(X493,2)-1,WEEKNUM(X493,2)))</f>
        <v/>
      </c>
      <c r="AA493" s="62" t="str">
        <f aca="false">IF(Y493&lt;&gt;"",$AA$1,IF($AA492=$AA$1,$AA$2,IF($AA492=$AA$2,$AA$3,IF($AA492=$AA$3,$AA$4,IF($AA492=$AA$4,$AA$5,IF($AA492=$AA$5,$AA$6,""))))))</f>
        <v/>
      </c>
      <c r="AB493" s="62" t="n">
        <f aca="false">IF(AA493=Eingabe!$E$1,""&amp;VLOOKUP($X493,Eingabe!$B$1:$J$421,4,0),IF(AA493=Eingabe!$F$1,""&amp;VLOOKUP($X492,Eingabe!$B$1:$J$421,5,0),IF(AA493=Eingabe!$G$1,""&amp;VLOOKUP($X491,Eingabe!$B$1:$J$421,6,0),IF(AA493=Eingabe!$H$1,""&amp;VLOOKUP($X490,Eingabe!$B$1:$J$421,7,0),IF(AA493=Eingabe!$I$1,""&amp;VLOOKUP($X489,Eingabe!$B$1:$J$421,8,0),IF(AA493=Eingabe!$J$1,""&amp;VLOOKUP($X488,Eingabe!$B$1:$J$421,9,0)))))))</f>
        <v>0</v>
      </c>
      <c r="AC493" s="63" t="n">
        <f aca="false">IF(AA493=Eingabe!$E$1,""&amp;VLOOKUP($X493,Eingabe!$B$1:$K$421,10,0),IF(AA493=Eingabe!$F$1,""&amp;VLOOKUP($X492,Eingabe!$B$1:$K$421,10,0),IF(AA493=Eingabe!$G$1,""&amp;VLOOKUP($X491,Eingabe!$B$1:$K$421,10,0),IF(AA493=Eingabe!$H$1,""&amp;VLOOKUP($X490,Eingabe!$B$1:$K$421,10,0),IF(AA493=Eingabe!$I$1,""&amp;VLOOKUP($X489,Eingabe!$B$1:$K$421,10,0),IF(AA493=Eingabe!$J$1,""&amp;VLOOKUP($X488,Eingabe!$B$1:$K$421,10,0)))))))</f>
        <v>0</v>
      </c>
      <c r="AD493" s="39" t="n">
        <f aca="false">IF(X493&lt;&gt;"",MONTH(X493),IF(X492&lt;&gt;"",MONTH(X492),IF(X491&lt;&gt;"",MONTH(X491),IF(X490&lt;&gt;"",MONTH(X490),IF(X489&lt;&gt;"",MONTH(X489),IF(X488&lt;&gt;"",MONTH(X488)))))))</f>
        <v>0</v>
      </c>
      <c r="AE493" s="39" t="str">
        <f aca="false">IF(AD493="","",IF(AD493&lt;&gt;AD492,1,""))</f>
        <v/>
      </c>
      <c r="AF493" s="39" t="n">
        <f aca="false">IF(COUNT(AD493:AE493)&lt;1,"",SUM($AE$7:AE493))</f>
        <v>0</v>
      </c>
      <c r="AG493" s="39" t="str">
        <f aca="false">IF(AD493="","",IF(AD493&lt;&gt;AD492,IF(OR(Y493="Mo",Y493="Di",Y493="Mi",Y493="Do"),IF(OR(Y493="Mo",Y493="Di"),IF(Y493="Mo",0,1),IF(Y493="Mi",2,3)),IF(OR(Y493="Fr",Y493="Sa"),IF(Y493="Fr",4,5),6)),""))</f>
        <v/>
      </c>
    </row>
    <row r="494" customFormat="false" ht="13.7" hidden="false" customHeight="true" outlineLevel="0" collapsed="false">
      <c r="A494" s="48"/>
      <c r="B494" s="40"/>
      <c r="C494" s="49" t="str">
        <f aca="false">IF(Eingabe!$B$2="","",IF(ISNA(VLOOKUP(B495,Monatsansicht2!$W$7:$AC$2526,2,0))=TRUE(),"",DAY(VLOOKUP(B495,Monatsansicht2!$W$7:$AC$2526,2,0))))</f>
        <v/>
      </c>
      <c r="D494" s="50" t="str">
        <f aca="false">IF(Eingabe!$B$2="","",IF(ISNA(VLOOKUP(B495,Monatsansicht2!$W$7:$AC$2526,7,0))=TRUE(),"",VLOOKUP(B495,Monatsansicht2!$W$7:$AC$2526,7,0)))</f>
        <v/>
      </c>
      <c r="E494" s="40"/>
      <c r="F494" s="49" t="str">
        <f aca="false">IF(Eingabe!$B$2="","",IF(ISNA(VLOOKUP(E495,Monatsansicht2!$W$7:$AC$2526,2,0))=TRUE(),"",DAY(VLOOKUP(E495,Monatsansicht2!$W$7:$AC$2526,2,0))))</f>
        <v/>
      </c>
      <c r="G494" s="50" t="str">
        <f aca="false">IF(Eingabe!$B$2="","",IF(ISNA(VLOOKUP(E495,Monatsansicht2!$W$7:$AC$2526,7,0))=TRUE(),"",VLOOKUP(E495,Monatsansicht2!$W$7:$AC$2526,7,0)))</f>
        <v/>
      </c>
      <c r="H494" s="40"/>
      <c r="I494" s="49" t="str">
        <f aca="false">IF(Eingabe!$B$2="","",IF(ISNA(VLOOKUP(H495,Monatsansicht2!$W$7:$AC$2526,2,0))=TRUE(),"",DAY(VLOOKUP(H495,Monatsansicht2!$W$7:$AC$2526,2,0))))</f>
        <v/>
      </c>
      <c r="J494" s="50" t="str">
        <f aca="false">IF(Eingabe!$B$2="","",IF(ISNA(VLOOKUP(H495,Monatsansicht2!$W$7:$AC$2526,7,0))=TRUE(),"",VLOOKUP(H495,Monatsansicht2!$W$7:$AC$2526,7,0)))</f>
        <v/>
      </c>
      <c r="K494" s="40"/>
      <c r="L494" s="49" t="str">
        <f aca="false">IF(Eingabe!$B$2="","",IF(ISNA(VLOOKUP(K495,Monatsansicht2!$W$7:$AC$2526,2,0))=TRUE(),"",DAY(VLOOKUP(K495,Monatsansicht2!$W$7:$AC$2526,2,0))))</f>
        <v/>
      </c>
      <c r="M494" s="50" t="str">
        <f aca="false">IF(Eingabe!$B$2="","",IF(ISNA(VLOOKUP(K495,Monatsansicht2!$W$7:$AC$2526,7,0))=TRUE(),"",VLOOKUP(K495,Monatsansicht2!$W$7:$AC$2526,7,0)))</f>
        <v/>
      </c>
      <c r="N494" s="40"/>
      <c r="O494" s="49" t="str">
        <f aca="false">IF(Eingabe!$B$2="","",IF(ISNA(VLOOKUP(N495,Monatsansicht2!$W$7:$AC$2526,2,0))=TRUE(),"",DAY(VLOOKUP(N495,Monatsansicht2!$W$7:$AC$2526,2,0))))</f>
        <v/>
      </c>
      <c r="P494" s="50" t="str">
        <f aca="false">IF(Eingabe!$B$2="","",IF(ISNA(VLOOKUP(N495,Monatsansicht2!$W$7:$AC$2526,7,0))=TRUE(),"",VLOOKUP(N495,Monatsansicht2!$W$7:$AC$2526,7,0)))</f>
        <v/>
      </c>
      <c r="Q494" s="40"/>
      <c r="R494" s="51" t="str">
        <f aca="false">IF(Eingabe!$B$2="","",IF(ISNA(VLOOKUP(Q495,Monatsansicht2!$W$7:$AC$2526,2,0))=TRUE(),"",DAY(VLOOKUP(Q495,Monatsansicht2!$W$7:$AC$2526,2,0))))</f>
        <v/>
      </c>
      <c r="S494" s="50" t="str">
        <f aca="false">IF(Eingabe!$B$2="","",IF(ISNA(VLOOKUP(Q495,Monatsansicht2!$W$7:$AC$2526,7,0))=TRUE(),"",VLOOKUP(Q495,Monatsansicht2!$W$7:$AC$2526,7,0)))</f>
        <v/>
      </c>
      <c r="T494" s="40"/>
      <c r="U494" s="51" t="str">
        <f aca="false">IF(Eingabe!$B$2="","",IF(ISNA(VLOOKUP(T495,Monatsansicht2!$W$7:$AC$2526,2,0))=TRUE(),"",DAY(VLOOKUP(T495,Monatsansicht2!$W$7:$AC$2526,2,0))))</f>
        <v/>
      </c>
      <c r="V494" s="50" t="str">
        <f aca="false">IF(Eingabe!$B$2="","",IF(ISNA(VLOOKUP(T495,Monatsansicht2!$W$7:$AC$2526,7,0))=TRUE(),"",VLOOKUP(T495,Monatsansicht2!$W$7:$AC$2526,7,0)))</f>
        <v/>
      </c>
      <c r="W494" s="39" t="n">
        <f aca="false">IF(AF494="","",IF(AF494&lt;&gt;AF493,AF494*1000+1+AG494*6,W493+1))</f>
        <v>488</v>
      </c>
      <c r="X494" s="59" t="str">
        <f aca="false">IF($X$7="","",IF(COUNT(X489:X493)=0,MAX(X488:X493)+1,""))</f>
        <v/>
      </c>
      <c r="Y494" s="60" t="str">
        <f aca="false">IF(X494="","",LEFT(TEXT(X494,"TTTT"),2))</f>
        <v/>
      </c>
      <c r="Z494" s="61" t="str">
        <f aca="false">IF(X494="","",IF(OR(LEFT(TEXT((DATE(YEAR(X494),1,1)),"TTTT"),2)="So",LEFT(TEXT((DATE(YEAR(X494),1,1)),"TTTT"),2)="Sa",LEFT(TEXT((DATE(YEAR(X494),1,1)),"TTTT"),2)="Fr"),WEEKNUM(X494,2)-1,WEEKNUM(X494,2)))</f>
        <v/>
      </c>
      <c r="AA494" s="62" t="str">
        <f aca="false">IF(Y494&lt;&gt;"",$AA$1,IF($AA493=$AA$1,$AA$2,IF($AA493=$AA$2,$AA$3,IF($AA493=$AA$3,$AA$4,IF($AA493=$AA$4,$AA$5,IF($AA493=$AA$5,$AA$6,""))))))</f>
        <v/>
      </c>
      <c r="AB494" s="62" t="n">
        <f aca="false">IF(AA494=Eingabe!$E$1,""&amp;VLOOKUP($X494,Eingabe!$B$1:$J$421,4,0),IF(AA494=Eingabe!$F$1,""&amp;VLOOKUP($X493,Eingabe!$B$1:$J$421,5,0),IF(AA494=Eingabe!$G$1,""&amp;VLOOKUP($X492,Eingabe!$B$1:$J$421,6,0),IF(AA494=Eingabe!$H$1,""&amp;VLOOKUP($X491,Eingabe!$B$1:$J$421,7,0),IF(AA494=Eingabe!$I$1,""&amp;VLOOKUP($X490,Eingabe!$B$1:$J$421,8,0),IF(AA494=Eingabe!$J$1,""&amp;VLOOKUP($X489,Eingabe!$B$1:$J$421,9,0)))))))</f>
        <v>0</v>
      </c>
      <c r="AC494" s="63" t="n">
        <f aca="false">IF(AA494=Eingabe!$E$1,""&amp;VLOOKUP($X494,Eingabe!$B$1:$K$421,10,0),IF(AA494=Eingabe!$F$1,""&amp;VLOOKUP($X493,Eingabe!$B$1:$K$421,10,0),IF(AA494=Eingabe!$G$1,""&amp;VLOOKUP($X492,Eingabe!$B$1:$K$421,10,0),IF(AA494=Eingabe!$H$1,""&amp;VLOOKUP($X491,Eingabe!$B$1:$K$421,10,0),IF(AA494=Eingabe!$I$1,""&amp;VLOOKUP($X490,Eingabe!$B$1:$K$421,10,0),IF(AA494=Eingabe!$J$1,""&amp;VLOOKUP($X489,Eingabe!$B$1:$K$421,10,0)))))))</f>
        <v>0</v>
      </c>
      <c r="AD494" s="39" t="n">
        <f aca="false">IF(X494&lt;&gt;"",MONTH(X494),IF(X493&lt;&gt;"",MONTH(X493),IF(X492&lt;&gt;"",MONTH(X492),IF(X491&lt;&gt;"",MONTH(X491),IF(X490&lt;&gt;"",MONTH(X490),IF(X489&lt;&gt;"",MONTH(X489)))))))</f>
        <v>0</v>
      </c>
      <c r="AE494" s="39" t="str">
        <f aca="false">IF(AD494="","",IF(AD494&lt;&gt;AD493,1,""))</f>
        <v/>
      </c>
      <c r="AF494" s="39" t="n">
        <f aca="false">IF(COUNT(AD494:AE494)&lt;1,"",SUM($AE$7:AE494))</f>
        <v>0</v>
      </c>
      <c r="AG494" s="39" t="str">
        <f aca="false">IF(AD494="","",IF(AD494&lt;&gt;AD493,IF(OR(Y494="Mo",Y494="Di",Y494="Mi",Y494="Do"),IF(OR(Y494="Mo",Y494="Di"),IF(Y494="Mo",0,1),IF(Y494="Mi",2,3)),IF(OR(Y494="Fr",Y494="Sa"),IF(Y494="Fr",4,5),6)),""))</f>
        <v/>
      </c>
    </row>
    <row r="495" customFormat="false" ht="13.7" hidden="false" customHeight="true" outlineLevel="0" collapsed="false">
      <c r="A495" s="55"/>
      <c r="B495" s="40" t="n">
        <f aca="false">B451+1000</f>
        <v>12043</v>
      </c>
      <c r="C495" s="56" t="str">
        <f aca="false">IF(Eingabe!$B$2="","",IF(ISNA(VLOOKUP(B495,Monatsansicht2!$W$7:$AC$2526,6,0))=TRUE(),"",IF(VLOOKUP(B495,Monatsansicht2!$W$7:$AC$2526,6,0)="","",VLOOKUP(B495,Monatsansicht2!$W$7:$AC$2526,5,0)&amp;": "&amp;VLOOKUP(B495,Monatsansicht2!$W$7:$AC$2526,6,0))))</f>
        <v/>
      </c>
      <c r="D495" s="50" t="str">
        <f aca="false">IF(Eingabe!$B$2="","",IF(ISNA(VLOOKUP(B495,Monatsansicht2!$W$7:$AC$2526,7,0))=TRUE(),"",VLOOKUP(B495,Monatsansicht2!$W$7:$AC$2526,7,0)))</f>
        <v/>
      </c>
      <c r="E495" s="40" t="n">
        <f aca="false">E451+1000</f>
        <v>12049</v>
      </c>
      <c r="F495" s="56" t="str">
        <f aca="false">IF(Eingabe!$B$2="","",IF(ISNA(VLOOKUP(E495,Monatsansicht2!$W$7:$AC$2526,6,0))=TRUE(),"",IF(VLOOKUP(E495,Monatsansicht2!$W$7:$AC$2526,6,0)="","",VLOOKUP(E495,Monatsansicht2!$W$7:$AC$2526,5,0)&amp;": "&amp;VLOOKUP(E495,Monatsansicht2!$W$7:$AC$2526,6,0))))</f>
        <v/>
      </c>
      <c r="G495" s="50" t="str">
        <f aca="false">IF(Eingabe!$B$2="","",IF(ISNA(VLOOKUP(E495,Monatsansicht2!$W$7:$AC$2526,7,0))=TRUE(),"",VLOOKUP(E495,Monatsansicht2!$W$7:$AC$2526,7,0)))</f>
        <v/>
      </c>
      <c r="H495" s="40" t="n">
        <f aca="false">H451+1000</f>
        <v>12055</v>
      </c>
      <c r="I495" s="56" t="str">
        <f aca="false">IF(Eingabe!$B$2="","",IF(ISNA(VLOOKUP(H495,Monatsansicht2!$W$7:$AC$2526,6,0))=TRUE(),"",IF(VLOOKUP(H495,Monatsansicht2!$W$7:$AC$2526,6,0)="","",VLOOKUP(H495,Monatsansicht2!$W$7:$AC$2526,5,0)&amp;": "&amp;VLOOKUP(H495,Monatsansicht2!$W$7:$AC$2526,6,0))))</f>
        <v/>
      </c>
      <c r="J495" s="50" t="str">
        <f aca="false">IF(Eingabe!$B$2="","",IF(ISNA(VLOOKUP(H495,Monatsansicht2!$W$7:$AC$2526,7,0))=TRUE(),"",VLOOKUP(H495,Monatsansicht2!$W$7:$AC$2526,7,0)))</f>
        <v/>
      </c>
      <c r="K495" s="40" t="n">
        <f aca="false">K451+1000</f>
        <v>12061</v>
      </c>
      <c r="L495" s="56" t="str">
        <f aca="false">IF(Eingabe!$B$2="","",IF(ISNA(VLOOKUP(K495,Monatsansicht2!$W$7:$AC$2526,6,0))=TRUE(),"",IF(VLOOKUP(K495,Monatsansicht2!$W$7:$AC$2526,6,0)="","",VLOOKUP(K495,Monatsansicht2!$W$7:$AC$2526,5,0)&amp;": "&amp;VLOOKUP(K495,Monatsansicht2!$W$7:$AC$2526,6,0))))</f>
        <v/>
      </c>
      <c r="M495" s="50" t="str">
        <f aca="false">IF(Eingabe!$B$2="","",IF(ISNA(VLOOKUP(K495,Monatsansicht2!$W$7:$AC$2526,7,0))=TRUE(),"",VLOOKUP(K495,Monatsansicht2!$W$7:$AC$2526,7,0)))</f>
        <v/>
      </c>
      <c r="N495" s="40" t="n">
        <f aca="false">N451+1000</f>
        <v>12067</v>
      </c>
      <c r="O495" s="56" t="str">
        <f aca="false">IF(Eingabe!$B$2="","",IF(ISNA(VLOOKUP(N495,Monatsansicht2!$W$7:$AC$2526,6,0))=TRUE(),"",IF(VLOOKUP(N495,Monatsansicht2!$W$7:$AC$2526,6,0)="","",VLOOKUP(N495,Monatsansicht2!$W$7:$AC$2526,5,0)&amp;": "&amp;VLOOKUP(N495,Monatsansicht2!$W$7:$AC$2526,6,0))))</f>
        <v/>
      </c>
      <c r="P495" s="50" t="str">
        <f aca="false">IF(Eingabe!$B$2="","",IF(ISNA(VLOOKUP(N495,Monatsansicht2!$W$7:$AC$2526,7,0))=TRUE(),"",VLOOKUP(N495,Monatsansicht2!$W$7:$AC$2526,7,0)))</f>
        <v/>
      </c>
      <c r="Q495" s="40" t="n">
        <f aca="false">Q451+1000</f>
        <v>12073</v>
      </c>
      <c r="R495" s="57" t="str">
        <f aca="false">IF(Eingabe!$B$2="","",IF(ISNA(VLOOKUP(Q495,Monatsansicht2!$W$7:$AC$2526,6,0))=TRUE(),"",IF(VLOOKUP(Q495,Monatsansicht2!$W$7:$AC$2526,6,0)="","",VLOOKUP(Q495,Monatsansicht2!$W$7:$AC$2526,5,0)&amp;": "&amp;VLOOKUP(Q495,Monatsansicht2!$W$7:$AC$2526,6,0))))</f>
        <v/>
      </c>
      <c r="S495" s="50" t="str">
        <f aca="false">IF(Eingabe!$B$2="","",IF(ISNA(VLOOKUP(Q495,Monatsansicht2!$W$7:$AC$2526,7,0))=TRUE(),"",VLOOKUP(Q495,Monatsansicht2!$W$7:$AC$2526,7,0)))</f>
        <v/>
      </c>
      <c r="T495" s="40" t="n">
        <f aca="false">T451+1000</f>
        <v>12079</v>
      </c>
      <c r="U495" s="57" t="str">
        <f aca="false">IF(Eingabe!$B$2="","",IF(ISNA(VLOOKUP(T495,Monatsansicht2!$W$7:$AC$2526,6,0))=TRUE(),"",IF(VLOOKUP(T495,Monatsansicht2!$W$7:$AC$2526,6,0)="","",VLOOKUP(T495,Monatsansicht2!$W$7:$AC$2526,5,0)&amp;": "&amp;VLOOKUP(T495,Monatsansicht2!$W$7:$AC$2526,6,0))))</f>
        <v/>
      </c>
      <c r="V495" s="50" t="str">
        <f aca="false">IF(Eingabe!$B$2="","",IF(ISNA(VLOOKUP(T495,Monatsansicht2!$W$7:$AC$2526,7,0))=TRUE(),"",VLOOKUP(T495,Monatsansicht2!$W$7:$AC$2526,7,0)))</f>
        <v/>
      </c>
      <c r="W495" s="39" t="n">
        <f aca="false">IF(AF495="","",IF(AF495&lt;&gt;AF494,AF495*1000+1+AG495*6,W494+1))</f>
        <v>489</v>
      </c>
      <c r="X495" s="59" t="str">
        <f aca="false">IF($X$7="","",IF(COUNT(X490:X494)=0,MAX(X489:X494)+1,""))</f>
        <v/>
      </c>
      <c r="Y495" s="60" t="str">
        <f aca="false">IF(X495="","",LEFT(TEXT(X495,"TTTT"),2))</f>
        <v/>
      </c>
      <c r="Z495" s="61" t="str">
        <f aca="false">IF(X495="","",IF(OR(LEFT(TEXT((DATE(YEAR(X495),1,1)),"TTTT"),2)="So",LEFT(TEXT((DATE(YEAR(X495),1,1)),"TTTT"),2)="Sa",LEFT(TEXT((DATE(YEAR(X495),1,1)),"TTTT"),2)="Fr"),WEEKNUM(X495,2)-1,WEEKNUM(X495,2)))</f>
        <v/>
      </c>
      <c r="AA495" s="62" t="str">
        <f aca="false">IF(Y495&lt;&gt;"",$AA$1,IF($AA494=$AA$1,$AA$2,IF($AA494=$AA$2,$AA$3,IF($AA494=$AA$3,$AA$4,IF($AA494=$AA$4,$AA$5,IF($AA494=$AA$5,$AA$6,""))))))</f>
        <v/>
      </c>
      <c r="AB495" s="62" t="n">
        <f aca="false">IF(AA495=Eingabe!$E$1,""&amp;VLOOKUP($X495,Eingabe!$B$1:$J$421,4,0),IF(AA495=Eingabe!$F$1,""&amp;VLOOKUP($X494,Eingabe!$B$1:$J$421,5,0),IF(AA495=Eingabe!$G$1,""&amp;VLOOKUP($X493,Eingabe!$B$1:$J$421,6,0),IF(AA495=Eingabe!$H$1,""&amp;VLOOKUP($X492,Eingabe!$B$1:$J$421,7,0),IF(AA495=Eingabe!$I$1,""&amp;VLOOKUP($X491,Eingabe!$B$1:$J$421,8,0),IF(AA495=Eingabe!$J$1,""&amp;VLOOKUP($X490,Eingabe!$B$1:$J$421,9,0)))))))</f>
        <v>0</v>
      </c>
      <c r="AC495" s="63" t="n">
        <f aca="false">IF(AA495=Eingabe!$E$1,""&amp;VLOOKUP($X495,Eingabe!$B$1:$K$421,10,0),IF(AA495=Eingabe!$F$1,""&amp;VLOOKUP($X494,Eingabe!$B$1:$K$421,10,0),IF(AA495=Eingabe!$G$1,""&amp;VLOOKUP($X493,Eingabe!$B$1:$K$421,10,0),IF(AA495=Eingabe!$H$1,""&amp;VLOOKUP($X492,Eingabe!$B$1:$K$421,10,0),IF(AA495=Eingabe!$I$1,""&amp;VLOOKUP($X491,Eingabe!$B$1:$K$421,10,0),IF(AA495=Eingabe!$J$1,""&amp;VLOOKUP($X490,Eingabe!$B$1:$K$421,10,0)))))))</f>
        <v>0</v>
      </c>
      <c r="AD495" s="39" t="n">
        <f aca="false">IF(X495&lt;&gt;"",MONTH(X495),IF(X494&lt;&gt;"",MONTH(X494),IF(X493&lt;&gt;"",MONTH(X493),IF(X492&lt;&gt;"",MONTH(X492),IF(X491&lt;&gt;"",MONTH(X491),IF(X490&lt;&gt;"",MONTH(X490)))))))</f>
        <v>0</v>
      </c>
      <c r="AE495" s="39" t="str">
        <f aca="false">IF(AD495="","",IF(AD495&lt;&gt;AD494,1,""))</f>
        <v/>
      </c>
      <c r="AF495" s="39" t="n">
        <f aca="false">IF(COUNT(AD495:AE495)&lt;1,"",SUM($AE$7:AE495))</f>
        <v>0</v>
      </c>
      <c r="AG495" s="39" t="str">
        <f aca="false">IF(AD495="","",IF(AD495&lt;&gt;AD494,IF(OR(Y495="Mo",Y495="Di",Y495="Mi",Y495="Do"),IF(OR(Y495="Mo",Y495="Di"),IF(Y495="Mo",0,1),IF(Y495="Mi",2,3)),IF(OR(Y495="Fr",Y495="Sa"),IF(Y495="Fr",4,5),6)),""))</f>
        <v/>
      </c>
    </row>
    <row r="496" customFormat="false" ht="13.7" hidden="false" customHeight="true" outlineLevel="0" collapsed="false">
      <c r="A496" s="55"/>
      <c r="B496" s="40" t="n">
        <f aca="false">B452+1000</f>
        <v>12044</v>
      </c>
      <c r="C496" s="56" t="str">
        <f aca="false">IF(Eingabe!$B$2="","",IF(ISNA(VLOOKUP(B496,Monatsansicht2!$W$7:$AC$2526,6,0))=TRUE(),"",IF(VLOOKUP(B496,Monatsansicht2!$W$7:$AC$2526,6,0)="","",VLOOKUP(B496,Monatsansicht2!$W$7:$AC$2526,5,0)&amp;": "&amp;VLOOKUP(B496,Monatsansicht2!$W$7:$AC$2526,6,0))))</f>
        <v/>
      </c>
      <c r="D496" s="50" t="str">
        <f aca="false">IF(Eingabe!$B$2="","",IF(ISNA(VLOOKUP(B496,Monatsansicht2!$W$7:$AC$2526,7,0))=TRUE(),"",VLOOKUP(B496,Monatsansicht2!$W$7:$AC$2526,7,0)))</f>
        <v/>
      </c>
      <c r="E496" s="40" t="n">
        <f aca="false">E452+1000</f>
        <v>12050</v>
      </c>
      <c r="F496" s="56" t="str">
        <f aca="false">IF(Eingabe!$B$2="","",IF(ISNA(VLOOKUP(E496,Monatsansicht2!$W$7:$AC$2526,6,0))=TRUE(),"",IF(VLOOKUP(E496,Monatsansicht2!$W$7:$AC$2526,6,0)="","",VLOOKUP(E496,Monatsansicht2!$W$7:$AC$2526,5,0)&amp;": "&amp;VLOOKUP(E496,Monatsansicht2!$W$7:$AC$2526,6,0))))</f>
        <v/>
      </c>
      <c r="G496" s="50" t="str">
        <f aca="false">IF(Eingabe!$B$2="","",IF(ISNA(VLOOKUP(E496,Monatsansicht2!$W$7:$AC$2526,7,0))=TRUE(),"",VLOOKUP(E496,Monatsansicht2!$W$7:$AC$2526,7,0)))</f>
        <v/>
      </c>
      <c r="H496" s="40" t="n">
        <f aca="false">H452+1000</f>
        <v>12056</v>
      </c>
      <c r="I496" s="56" t="str">
        <f aca="false">IF(Eingabe!$B$2="","",IF(ISNA(VLOOKUP(H496,Monatsansicht2!$W$7:$AC$2526,6,0))=TRUE(),"",IF(VLOOKUP(H496,Monatsansicht2!$W$7:$AC$2526,6,0)="","",VLOOKUP(H496,Monatsansicht2!$W$7:$AC$2526,5,0)&amp;": "&amp;VLOOKUP(H496,Monatsansicht2!$W$7:$AC$2526,6,0))))</f>
        <v/>
      </c>
      <c r="J496" s="50" t="str">
        <f aca="false">IF(Eingabe!$B$2="","",IF(ISNA(VLOOKUP(H496,Monatsansicht2!$W$7:$AC$2526,7,0))=TRUE(),"",VLOOKUP(H496,Monatsansicht2!$W$7:$AC$2526,7,0)))</f>
        <v/>
      </c>
      <c r="K496" s="40" t="n">
        <f aca="false">K452+1000</f>
        <v>12062</v>
      </c>
      <c r="L496" s="56" t="str">
        <f aca="false">IF(Eingabe!$B$2="","",IF(ISNA(VLOOKUP(K496,Monatsansicht2!$W$7:$AC$2526,6,0))=TRUE(),"",IF(VLOOKUP(K496,Monatsansicht2!$W$7:$AC$2526,6,0)="","",VLOOKUP(K496,Monatsansicht2!$W$7:$AC$2526,5,0)&amp;": "&amp;VLOOKUP(K496,Monatsansicht2!$W$7:$AC$2526,6,0))))</f>
        <v/>
      </c>
      <c r="M496" s="50" t="str">
        <f aca="false">IF(Eingabe!$B$2="","",IF(ISNA(VLOOKUP(K496,Monatsansicht2!$W$7:$AC$2526,7,0))=TRUE(),"",VLOOKUP(K496,Monatsansicht2!$W$7:$AC$2526,7,0)))</f>
        <v/>
      </c>
      <c r="N496" s="40" t="n">
        <f aca="false">N452+1000</f>
        <v>12068</v>
      </c>
      <c r="O496" s="56" t="str">
        <f aca="false">IF(Eingabe!$B$2="","",IF(ISNA(VLOOKUP(N496,Monatsansicht2!$W$7:$AC$2526,6,0))=TRUE(),"",IF(VLOOKUP(N496,Monatsansicht2!$W$7:$AC$2526,6,0)="","",VLOOKUP(N496,Monatsansicht2!$W$7:$AC$2526,5,0)&amp;": "&amp;VLOOKUP(N496,Monatsansicht2!$W$7:$AC$2526,6,0))))</f>
        <v/>
      </c>
      <c r="P496" s="50" t="str">
        <f aca="false">IF(Eingabe!$B$2="","",IF(ISNA(VLOOKUP(N496,Monatsansicht2!$W$7:$AC$2526,7,0))=TRUE(),"",VLOOKUP(N496,Monatsansicht2!$W$7:$AC$2526,7,0)))</f>
        <v/>
      </c>
      <c r="Q496" s="40" t="n">
        <f aca="false">Q452+1000</f>
        <v>12074</v>
      </c>
      <c r="R496" s="57" t="str">
        <f aca="false">IF(Eingabe!$B$2="","",IF(ISNA(VLOOKUP(Q496,Monatsansicht2!$W$7:$AC$2526,6,0))=TRUE(),"",IF(VLOOKUP(Q496,Monatsansicht2!$W$7:$AC$2526,6,0)="","",VLOOKUP(Q496,Monatsansicht2!$W$7:$AC$2526,5,0)&amp;": "&amp;VLOOKUP(Q496,Monatsansicht2!$W$7:$AC$2526,6,0))))</f>
        <v/>
      </c>
      <c r="S496" s="50" t="str">
        <f aca="false">IF(Eingabe!$B$2="","",IF(ISNA(VLOOKUP(Q496,Monatsansicht2!$W$7:$AC$2526,7,0))=TRUE(),"",VLOOKUP(Q496,Monatsansicht2!$W$7:$AC$2526,7,0)))</f>
        <v/>
      </c>
      <c r="T496" s="40" t="n">
        <f aca="false">T452+1000</f>
        <v>12080</v>
      </c>
      <c r="U496" s="57" t="str">
        <f aca="false">IF(Eingabe!$B$2="","",IF(ISNA(VLOOKUP(T496,Monatsansicht2!$W$7:$AC$2526,6,0))=TRUE(),"",IF(VLOOKUP(T496,Monatsansicht2!$W$7:$AC$2526,6,0)="","",VLOOKUP(T496,Monatsansicht2!$W$7:$AC$2526,5,0)&amp;": "&amp;VLOOKUP(T496,Monatsansicht2!$W$7:$AC$2526,6,0))))</f>
        <v/>
      </c>
      <c r="V496" s="50" t="str">
        <f aca="false">IF(Eingabe!$B$2="","",IF(ISNA(VLOOKUP(T496,Monatsansicht2!$W$7:$AC$2526,7,0))=TRUE(),"",VLOOKUP(T496,Monatsansicht2!$W$7:$AC$2526,7,0)))</f>
        <v/>
      </c>
      <c r="W496" s="39" t="n">
        <f aca="false">IF(AF496="","",IF(AF496&lt;&gt;AF495,AF496*1000+1+AG496*6,W495+1))</f>
        <v>490</v>
      </c>
      <c r="X496" s="59" t="str">
        <f aca="false">IF($X$7="","",IF(COUNT(X491:X495)=0,MAX(X490:X495)+1,""))</f>
        <v/>
      </c>
      <c r="Y496" s="60" t="str">
        <f aca="false">IF(X496="","",LEFT(TEXT(X496,"TTTT"),2))</f>
        <v/>
      </c>
      <c r="Z496" s="61" t="str">
        <f aca="false">IF(X496="","",IF(OR(LEFT(TEXT((DATE(YEAR(X496),1,1)),"TTTT"),2)="So",LEFT(TEXT((DATE(YEAR(X496),1,1)),"TTTT"),2)="Sa",LEFT(TEXT((DATE(YEAR(X496),1,1)),"TTTT"),2)="Fr"),WEEKNUM(X496,2)-1,WEEKNUM(X496,2)))</f>
        <v/>
      </c>
      <c r="AA496" s="62" t="str">
        <f aca="false">IF(Y496&lt;&gt;"",$AA$1,IF($AA495=$AA$1,$AA$2,IF($AA495=$AA$2,$AA$3,IF($AA495=$AA$3,$AA$4,IF($AA495=$AA$4,$AA$5,IF($AA495=$AA$5,$AA$6,""))))))</f>
        <v/>
      </c>
      <c r="AB496" s="62" t="n">
        <f aca="false">IF(AA496=Eingabe!$E$1,""&amp;VLOOKUP($X496,Eingabe!$B$1:$J$421,4,0),IF(AA496=Eingabe!$F$1,""&amp;VLOOKUP($X495,Eingabe!$B$1:$J$421,5,0),IF(AA496=Eingabe!$G$1,""&amp;VLOOKUP($X494,Eingabe!$B$1:$J$421,6,0),IF(AA496=Eingabe!$H$1,""&amp;VLOOKUP($X493,Eingabe!$B$1:$J$421,7,0),IF(AA496=Eingabe!$I$1,""&amp;VLOOKUP($X492,Eingabe!$B$1:$J$421,8,0),IF(AA496=Eingabe!$J$1,""&amp;VLOOKUP($X491,Eingabe!$B$1:$J$421,9,0)))))))</f>
        <v>0</v>
      </c>
      <c r="AC496" s="63" t="n">
        <f aca="false">IF(AA496=Eingabe!$E$1,""&amp;VLOOKUP($X496,Eingabe!$B$1:$K$421,10,0),IF(AA496=Eingabe!$F$1,""&amp;VLOOKUP($X495,Eingabe!$B$1:$K$421,10,0),IF(AA496=Eingabe!$G$1,""&amp;VLOOKUP($X494,Eingabe!$B$1:$K$421,10,0),IF(AA496=Eingabe!$H$1,""&amp;VLOOKUP($X493,Eingabe!$B$1:$K$421,10,0),IF(AA496=Eingabe!$I$1,""&amp;VLOOKUP($X492,Eingabe!$B$1:$K$421,10,0),IF(AA496=Eingabe!$J$1,""&amp;VLOOKUP($X491,Eingabe!$B$1:$K$421,10,0)))))))</f>
        <v>0</v>
      </c>
      <c r="AD496" s="39" t="n">
        <f aca="false">IF(X496&lt;&gt;"",MONTH(X496),IF(X495&lt;&gt;"",MONTH(X495),IF(X494&lt;&gt;"",MONTH(X494),IF(X493&lt;&gt;"",MONTH(X493),IF(X492&lt;&gt;"",MONTH(X492),IF(X491&lt;&gt;"",MONTH(X491)))))))</f>
        <v>0</v>
      </c>
      <c r="AE496" s="39" t="str">
        <f aca="false">IF(AD496="","",IF(AD496&lt;&gt;AD495,1,""))</f>
        <v/>
      </c>
      <c r="AF496" s="39" t="n">
        <f aca="false">IF(COUNT(AD496:AE496)&lt;1,"",SUM($AE$7:AE496))</f>
        <v>0</v>
      </c>
      <c r="AG496" s="39" t="str">
        <f aca="false">IF(AD496="","",IF(AD496&lt;&gt;AD495,IF(OR(Y496="Mo",Y496="Di",Y496="Mi",Y496="Do"),IF(OR(Y496="Mo",Y496="Di"),IF(Y496="Mo",0,1),IF(Y496="Mi",2,3)),IF(OR(Y496="Fr",Y496="Sa"),IF(Y496="Fr",4,5),6)),""))</f>
        <v/>
      </c>
    </row>
    <row r="497" customFormat="false" ht="13.7" hidden="false" customHeight="true" outlineLevel="0" collapsed="false">
      <c r="A497" s="55" t="str">
        <f aca="false">IF(Eingabe!$B$2="","",IF(ISNA(VLOOKUP(B495,Monatsansicht2!$W$7:$AC$2526,4,0))=TRUE(),"",VLOOKUP(B495,Monatsansicht2!$W$7:$AC$2526,4,0)))</f>
        <v/>
      </c>
      <c r="B497" s="40" t="n">
        <f aca="false">B453+1000</f>
        <v>12045</v>
      </c>
      <c r="C497" s="56" t="str">
        <f aca="false">IF(Eingabe!$B$2="","",IF(ISNA(VLOOKUP(B497,Monatsansicht2!$W$7:$AC$2526,6,0))=TRUE(),"",IF(VLOOKUP(B497,Monatsansicht2!$W$7:$AC$2526,6,0)="","",VLOOKUP(B497,Monatsansicht2!$W$7:$AC$2526,5,0)&amp;": "&amp;VLOOKUP(B497,Monatsansicht2!$W$7:$AC$2526,6,0))))</f>
        <v/>
      </c>
      <c r="D497" s="50" t="str">
        <f aca="false">IF(Eingabe!$B$2="","",IF(ISNA(VLOOKUP(B497,Monatsansicht2!$W$7:$AC$2526,7,0))=TRUE(),"",VLOOKUP(B497,Monatsansicht2!$W$7:$AC$2526,7,0)))</f>
        <v/>
      </c>
      <c r="E497" s="40" t="n">
        <f aca="false">E453+1000</f>
        <v>12051</v>
      </c>
      <c r="F497" s="56" t="str">
        <f aca="false">IF(Eingabe!$B$2="","",IF(ISNA(VLOOKUP(E497,Monatsansicht2!$W$7:$AC$2526,6,0))=TRUE(),"",IF(VLOOKUP(E497,Monatsansicht2!$W$7:$AC$2526,6,0)="","",VLOOKUP(E497,Monatsansicht2!$W$7:$AC$2526,5,0)&amp;": "&amp;VLOOKUP(E497,Monatsansicht2!$W$7:$AC$2526,6,0))))</f>
        <v/>
      </c>
      <c r="G497" s="50" t="str">
        <f aca="false">IF(Eingabe!$B$2="","",IF(ISNA(VLOOKUP(E497,Monatsansicht2!$W$7:$AC$2526,7,0))=TRUE(),"",VLOOKUP(E497,Monatsansicht2!$W$7:$AC$2526,7,0)))</f>
        <v/>
      </c>
      <c r="H497" s="40" t="n">
        <f aca="false">H453+1000</f>
        <v>12057</v>
      </c>
      <c r="I497" s="56" t="str">
        <f aca="false">IF(Eingabe!$B$2="","",IF(ISNA(VLOOKUP(H497,Monatsansicht2!$W$7:$AC$2526,6,0))=TRUE(),"",IF(VLOOKUP(H497,Monatsansicht2!$W$7:$AC$2526,6,0)="","",VLOOKUP(H497,Monatsansicht2!$W$7:$AC$2526,5,0)&amp;": "&amp;VLOOKUP(H497,Monatsansicht2!$W$7:$AC$2526,6,0))))</f>
        <v/>
      </c>
      <c r="J497" s="50" t="str">
        <f aca="false">IF(Eingabe!$B$2="","",IF(ISNA(VLOOKUP(H497,Monatsansicht2!$W$7:$AC$2526,7,0))=TRUE(),"",VLOOKUP(H497,Monatsansicht2!$W$7:$AC$2526,7,0)))</f>
        <v/>
      </c>
      <c r="K497" s="40" t="n">
        <f aca="false">K453+1000</f>
        <v>12063</v>
      </c>
      <c r="L497" s="56" t="str">
        <f aca="false">IF(Eingabe!$B$2="","",IF(ISNA(VLOOKUP(K497,Monatsansicht2!$W$7:$AC$2526,6,0))=TRUE(),"",IF(VLOOKUP(K497,Monatsansicht2!$W$7:$AC$2526,6,0)="","",VLOOKUP(K497,Monatsansicht2!$W$7:$AC$2526,5,0)&amp;": "&amp;VLOOKUP(K497,Monatsansicht2!$W$7:$AC$2526,6,0))))</f>
        <v/>
      </c>
      <c r="M497" s="50" t="str">
        <f aca="false">IF(Eingabe!$B$2="","",IF(ISNA(VLOOKUP(K497,Monatsansicht2!$W$7:$AC$2526,7,0))=TRUE(),"",VLOOKUP(K497,Monatsansicht2!$W$7:$AC$2526,7,0)))</f>
        <v/>
      </c>
      <c r="N497" s="40" t="n">
        <f aca="false">N453+1000</f>
        <v>12069</v>
      </c>
      <c r="O497" s="56" t="str">
        <f aca="false">IF(Eingabe!$B$2="","",IF(ISNA(VLOOKUP(N497,Monatsansicht2!$W$7:$AC$2526,6,0))=TRUE(),"",IF(VLOOKUP(N497,Monatsansicht2!$W$7:$AC$2526,6,0)="","",VLOOKUP(N497,Monatsansicht2!$W$7:$AC$2526,5,0)&amp;": "&amp;VLOOKUP(N497,Monatsansicht2!$W$7:$AC$2526,6,0))))</f>
        <v/>
      </c>
      <c r="P497" s="50" t="str">
        <f aca="false">IF(Eingabe!$B$2="","",IF(ISNA(VLOOKUP(N497,Monatsansicht2!$W$7:$AC$2526,7,0))=TRUE(),"",VLOOKUP(N497,Monatsansicht2!$W$7:$AC$2526,7,0)))</f>
        <v/>
      </c>
      <c r="Q497" s="40" t="n">
        <f aca="false">Q453+1000</f>
        <v>12075</v>
      </c>
      <c r="R497" s="57" t="str">
        <f aca="false">IF(Eingabe!$B$2="","",IF(ISNA(VLOOKUP(Q497,Monatsansicht2!$W$7:$AC$2526,6,0))=TRUE(),"",IF(VLOOKUP(Q497,Monatsansicht2!$W$7:$AC$2526,6,0)="","",VLOOKUP(Q497,Monatsansicht2!$W$7:$AC$2526,5,0)&amp;": "&amp;VLOOKUP(Q497,Monatsansicht2!$W$7:$AC$2526,6,0))))</f>
        <v/>
      </c>
      <c r="S497" s="50" t="str">
        <f aca="false">IF(Eingabe!$B$2="","",IF(ISNA(VLOOKUP(Q497,Monatsansicht2!$W$7:$AC$2526,7,0))=TRUE(),"",VLOOKUP(Q497,Monatsansicht2!$W$7:$AC$2526,7,0)))</f>
        <v/>
      </c>
      <c r="T497" s="40" t="n">
        <f aca="false">T453+1000</f>
        <v>12081</v>
      </c>
      <c r="U497" s="57" t="str">
        <f aca="false">IF(Eingabe!$B$2="","",IF(ISNA(VLOOKUP(T497,Monatsansicht2!$W$7:$AC$2526,6,0))=TRUE(),"",IF(VLOOKUP(T497,Monatsansicht2!$W$7:$AC$2526,6,0)="","",VLOOKUP(T497,Monatsansicht2!$W$7:$AC$2526,5,0)&amp;": "&amp;VLOOKUP(T497,Monatsansicht2!$W$7:$AC$2526,6,0))))</f>
        <v/>
      </c>
      <c r="V497" s="50" t="str">
        <f aca="false">IF(Eingabe!$B$2="","",IF(ISNA(VLOOKUP(T497,Monatsansicht2!$W$7:$AC$2526,7,0))=TRUE(),"",VLOOKUP(T497,Monatsansicht2!$W$7:$AC$2526,7,0)))</f>
        <v/>
      </c>
      <c r="W497" s="39" t="n">
        <f aca="false">IF(AF497="","",IF(AF497&lt;&gt;AF496,AF497*1000+1+AG497*6,W496+1))</f>
        <v>491</v>
      </c>
      <c r="X497" s="59" t="str">
        <f aca="false">IF($X$7="","",IF(COUNT(X492:X496)=0,MAX(X491:X496)+1,""))</f>
        <v/>
      </c>
      <c r="Y497" s="60" t="str">
        <f aca="false">IF(X497="","",LEFT(TEXT(X497,"TTTT"),2))</f>
        <v/>
      </c>
      <c r="Z497" s="61" t="str">
        <f aca="false">IF(X497="","",IF(OR(LEFT(TEXT((DATE(YEAR(X497),1,1)),"TTTT"),2)="So",LEFT(TEXT((DATE(YEAR(X497),1,1)),"TTTT"),2)="Sa",LEFT(TEXT((DATE(YEAR(X497),1,1)),"TTTT"),2)="Fr"),WEEKNUM(X497,2)-1,WEEKNUM(X497,2)))</f>
        <v/>
      </c>
      <c r="AA497" s="62" t="str">
        <f aca="false">IF(Y497&lt;&gt;"",$AA$1,IF($AA496=$AA$1,$AA$2,IF($AA496=$AA$2,$AA$3,IF($AA496=$AA$3,$AA$4,IF($AA496=$AA$4,$AA$5,IF($AA496=$AA$5,$AA$6,""))))))</f>
        <v/>
      </c>
      <c r="AB497" s="62" t="n">
        <f aca="false">IF(AA497=Eingabe!$E$1,""&amp;VLOOKUP($X497,Eingabe!$B$1:$J$421,4,0),IF(AA497=Eingabe!$F$1,""&amp;VLOOKUP($X496,Eingabe!$B$1:$J$421,5,0),IF(AA497=Eingabe!$G$1,""&amp;VLOOKUP($X495,Eingabe!$B$1:$J$421,6,0),IF(AA497=Eingabe!$H$1,""&amp;VLOOKUP($X494,Eingabe!$B$1:$J$421,7,0),IF(AA497=Eingabe!$I$1,""&amp;VLOOKUP($X493,Eingabe!$B$1:$J$421,8,0),IF(AA497=Eingabe!$J$1,""&amp;VLOOKUP($X492,Eingabe!$B$1:$J$421,9,0)))))))</f>
        <v>0</v>
      </c>
      <c r="AC497" s="63" t="n">
        <f aca="false">IF(AA497=Eingabe!$E$1,""&amp;VLOOKUP($X497,Eingabe!$B$1:$K$421,10,0),IF(AA497=Eingabe!$F$1,""&amp;VLOOKUP($X496,Eingabe!$B$1:$K$421,10,0),IF(AA497=Eingabe!$G$1,""&amp;VLOOKUP($X495,Eingabe!$B$1:$K$421,10,0),IF(AA497=Eingabe!$H$1,""&amp;VLOOKUP($X494,Eingabe!$B$1:$K$421,10,0),IF(AA497=Eingabe!$I$1,""&amp;VLOOKUP($X493,Eingabe!$B$1:$K$421,10,0),IF(AA497=Eingabe!$J$1,""&amp;VLOOKUP($X492,Eingabe!$B$1:$K$421,10,0)))))))</f>
        <v>0</v>
      </c>
      <c r="AD497" s="39" t="n">
        <f aca="false">IF(X497&lt;&gt;"",MONTH(X497),IF(X496&lt;&gt;"",MONTH(X496),IF(X495&lt;&gt;"",MONTH(X495),IF(X494&lt;&gt;"",MONTH(X494),IF(X493&lt;&gt;"",MONTH(X493),IF(X492&lt;&gt;"",MONTH(X492)))))))</f>
        <v>0</v>
      </c>
      <c r="AE497" s="39" t="str">
        <f aca="false">IF(AD497="","",IF(AD497&lt;&gt;AD496,1,""))</f>
        <v/>
      </c>
      <c r="AF497" s="39" t="n">
        <f aca="false">IF(COUNT(AD497:AE497)&lt;1,"",SUM($AE$7:AE497))</f>
        <v>0</v>
      </c>
      <c r="AG497" s="39" t="str">
        <f aca="false">IF(AD497="","",IF(AD497&lt;&gt;AD496,IF(OR(Y497="Mo",Y497="Di",Y497="Mi",Y497="Do"),IF(OR(Y497="Mo",Y497="Di"),IF(Y497="Mo",0,1),IF(Y497="Mi",2,3)),IF(OR(Y497="Fr",Y497="Sa"),IF(Y497="Fr",4,5),6)),""))</f>
        <v/>
      </c>
    </row>
    <row r="498" customFormat="false" ht="13.7" hidden="false" customHeight="true" outlineLevel="0" collapsed="false">
      <c r="A498" s="55"/>
      <c r="B498" s="40" t="n">
        <f aca="false">B454+1000</f>
        <v>12046</v>
      </c>
      <c r="C498" s="56" t="str">
        <f aca="false">IF(Eingabe!$B$2="","",IF(ISNA(VLOOKUP(B498,Monatsansicht2!$W$7:$AC$2526,6,0))=TRUE(),"",IF(VLOOKUP(B498,Monatsansicht2!$W$7:$AC$2526,6,0)="","",VLOOKUP(B498,Monatsansicht2!$W$7:$AC$2526,5,0)&amp;": "&amp;VLOOKUP(B498,Monatsansicht2!$W$7:$AC$2526,6,0))))</f>
        <v/>
      </c>
      <c r="D498" s="50" t="str">
        <f aca="false">IF(Eingabe!$B$2="","",IF(ISNA(VLOOKUP(B498,Monatsansicht2!$W$7:$AC$2526,7,0))=TRUE(),"",VLOOKUP(B498,Monatsansicht2!$W$7:$AC$2526,7,0)))</f>
        <v/>
      </c>
      <c r="E498" s="40" t="n">
        <f aca="false">E454+1000</f>
        <v>12052</v>
      </c>
      <c r="F498" s="56" t="str">
        <f aca="false">IF(Eingabe!$B$2="","",IF(ISNA(VLOOKUP(E498,Monatsansicht2!$W$7:$AC$2526,6,0))=TRUE(),"",IF(VLOOKUP(E498,Monatsansicht2!$W$7:$AC$2526,6,0)="","",VLOOKUP(E498,Monatsansicht2!$W$7:$AC$2526,5,0)&amp;": "&amp;VLOOKUP(E498,Monatsansicht2!$W$7:$AC$2526,6,0))))</f>
        <v/>
      </c>
      <c r="G498" s="50" t="str">
        <f aca="false">IF(Eingabe!$B$2="","",IF(ISNA(VLOOKUP(E498,Monatsansicht2!$W$7:$AC$2526,7,0))=TRUE(),"",VLOOKUP(E498,Monatsansicht2!$W$7:$AC$2526,7,0)))</f>
        <v/>
      </c>
      <c r="H498" s="40" t="n">
        <f aca="false">H454+1000</f>
        <v>12058</v>
      </c>
      <c r="I498" s="56" t="str">
        <f aca="false">IF(Eingabe!$B$2="","",IF(ISNA(VLOOKUP(H498,Monatsansicht2!$W$7:$AC$2526,6,0))=TRUE(),"",IF(VLOOKUP(H498,Monatsansicht2!$W$7:$AC$2526,6,0)="","",VLOOKUP(H498,Monatsansicht2!$W$7:$AC$2526,5,0)&amp;": "&amp;VLOOKUP(H498,Monatsansicht2!$W$7:$AC$2526,6,0))))</f>
        <v/>
      </c>
      <c r="J498" s="50" t="str">
        <f aca="false">IF(Eingabe!$B$2="","",IF(ISNA(VLOOKUP(H498,Monatsansicht2!$W$7:$AC$2526,7,0))=TRUE(),"",VLOOKUP(H498,Monatsansicht2!$W$7:$AC$2526,7,0)))</f>
        <v/>
      </c>
      <c r="K498" s="40" t="n">
        <f aca="false">K454+1000</f>
        <v>12064</v>
      </c>
      <c r="L498" s="56" t="str">
        <f aca="false">IF(Eingabe!$B$2="","",IF(ISNA(VLOOKUP(K498,Monatsansicht2!$W$7:$AC$2526,6,0))=TRUE(),"",IF(VLOOKUP(K498,Monatsansicht2!$W$7:$AC$2526,6,0)="","",VLOOKUP(K498,Monatsansicht2!$W$7:$AC$2526,5,0)&amp;": "&amp;VLOOKUP(K498,Monatsansicht2!$W$7:$AC$2526,6,0))))</f>
        <v/>
      </c>
      <c r="M498" s="50" t="str">
        <f aca="false">IF(Eingabe!$B$2="","",IF(ISNA(VLOOKUP(K498,Monatsansicht2!$W$7:$AC$2526,7,0))=TRUE(),"",VLOOKUP(K498,Monatsansicht2!$W$7:$AC$2526,7,0)))</f>
        <v/>
      </c>
      <c r="N498" s="40" t="n">
        <f aca="false">N454+1000</f>
        <v>12070</v>
      </c>
      <c r="O498" s="56" t="str">
        <f aca="false">IF(Eingabe!$B$2="","",IF(ISNA(VLOOKUP(N498,Monatsansicht2!$W$7:$AC$2526,6,0))=TRUE(),"",IF(VLOOKUP(N498,Monatsansicht2!$W$7:$AC$2526,6,0)="","",VLOOKUP(N498,Monatsansicht2!$W$7:$AC$2526,5,0)&amp;": "&amp;VLOOKUP(N498,Monatsansicht2!$W$7:$AC$2526,6,0))))</f>
        <v/>
      </c>
      <c r="P498" s="50" t="str">
        <f aca="false">IF(Eingabe!$B$2="","",IF(ISNA(VLOOKUP(N498,Monatsansicht2!$W$7:$AC$2526,7,0))=TRUE(),"",VLOOKUP(N498,Monatsansicht2!$W$7:$AC$2526,7,0)))</f>
        <v/>
      </c>
      <c r="Q498" s="40" t="n">
        <f aca="false">Q454+1000</f>
        <v>12076</v>
      </c>
      <c r="R498" s="57" t="str">
        <f aca="false">IF(Eingabe!$B$2="","",IF(ISNA(VLOOKUP(Q498,Monatsansicht2!$W$7:$AC$2526,6,0))=TRUE(),"",IF(VLOOKUP(Q498,Monatsansicht2!$W$7:$AC$2526,6,0)="","",VLOOKUP(Q498,Monatsansicht2!$W$7:$AC$2526,5,0)&amp;": "&amp;VLOOKUP(Q498,Monatsansicht2!$W$7:$AC$2526,6,0))))</f>
        <v/>
      </c>
      <c r="S498" s="50" t="str">
        <f aca="false">IF(Eingabe!$B$2="","",IF(ISNA(VLOOKUP(Q498,Monatsansicht2!$W$7:$AC$2526,7,0))=TRUE(),"",VLOOKUP(Q498,Monatsansicht2!$W$7:$AC$2526,7,0)))</f>
        <v/>
      </c>
      <c r="T498" s="40" t="n">
        <f aca="false">T454+1000</f>
        <v>12082</v>
      </c>
      <c r="U498" s="57" t="str">
        <f aca="false">IF(Eingabe!$B$2="","",IF(ISNA(VLOOKUP(T498,Monatsansicht2!$W$7:$AC$2526,6,0))=TRUE(),"",IF(VLOOKUP(T498,Monatsansicht2!$W$7:$AC$2526,6,0)="","",VLOOKUP(T498,Monatsansicht2!$W$7:$AC$2526,5,0)&amp;": "&amp;VLOOKUP(T498,Monatsansicht2!$W$7:$AC$2526,6,0))))</f>
        <v/>
      </c>
      <c r="V498" s="50" t="str">
        <f aca="false">IF(Eingabe!$B$2="","",IF(ISNA(VLOOKUP(T498,Monatsansicht2!$W$7:$AC$2526,7,0))=TRUE(),"",VLOOKUP(T498,Monatsansicht2!$W$7:$AC$2526,7,0)))</f>
        <v/>
      </c>
      <c r="W498" s="39" t="n">
        <f aca="false">IF(AF498="","",IF(AF498&lt;&gt;AF497,AF498*1000+1+AG498*6,W497+1))</f>
        <v>492</v>
      </c>
      <c r="X498" s="59" t="str">
        <f aca="false">IF($X$7="","",IF(COUNT(X493:X497)=0,MAX(X492:X497)+1,""))</f>
        <v/>
      </c>
      <c r="Y498" s="60" t="str">
        <f aca="false">IF(X498="","",LEFT(TEXT(X498,"TTTT"),2))</f>
        <v/>
      </c>
      <c r="Z498" s="61" t="str">
        <f aca="false">IF(X498="","",IF(OR(LEFT(TEXT((DATE(YEAR(X498),1,1)),"TTTT"),2)="So",LEFT(TEXT((DATE(YEAR(X498),1,1)),"TTTT"),2)="Sa",LEFT(TEXT((DATE(YEAR(X498),1,1)),"TTTT"),2)="Fr"),WEEKNUM(X498,2)-1,WEEKNUM(X498,2)))</f>
        <v/>
      </c>
      <c r="AA498" s="62" t="str">
        <f aca="false">IF(Y498&lt;&gt;"",$AA$1,IF($AA497=$AA$1,$AA$2,IF($AA497=$AA$2,$AA$3,IF($AA497=$AA$3,$AA$4,IF($AA497=$AA$4,$AA$5,IF($AA497=$AA$5,$AA$6,""))))))</f>
        <v/>
      </c>
      <c r="AB498" s="62" t="n">
        <f aca="false">IF(AA498=Eingabe!$E$1,""&amp;VLOOKUP($X498,Eingabe!$B$1:$J$421,4,0),IF(AA498=Eingabe!$F$1,""&amp;VLOOKUP($X497,Eingabe!$B$1:$J$421,5,0),IF(AA498=Eingabe!$G$1,""&amp;VLOOKUP($X496,Eingabe!$B$1:$J$421,6,0),IF(AA498=Eingabe!$H$1,""&amp;VLOOKUP($X495,Eingabe!$B$1:$J$421,7,0),IF(AA498=Eingabe!$I$1,""&amp;VLOOKUP($X494,Eingabe!$B$1:$J$421,8,0),IF(AA498=Eingabe!$J$1,""&amp;VLOOKUP($X493,Eingabe!$B$1:$J$421,9,0)))))))</f>
        <v>0</v>
      </c>
      <c r="AC498" s="63" t="n">
        <f aca="false">IF(AA498=Eingabe!$E$1,""&amp;VLOOKUP($X498,Eingabe!$B$1:$K$421,10,0),IF(AA498=Eingabe!$F$1,""&amp;VLOOKUP($X497,Eingabe!$B$1:$K$421,10,0),IF(AA498=Eingabe!$G$1,""&amp;VLOOKUP($X496,Eingabe!$B$1:$K$421,10,0),IF(AA498=Eingabe!$H$1,""&amp;VLOOKUP($X495,Eingabe!$B$1:$K$421,10,0),IF(AA498=Eingabe!$I$1,""&amp;VLOOKUP($X494,Eingabe!$B$1:$K$421,10,0),IF(AA498=Eingabe!$J$1,""&amp;VLOOKUP($X493,Eingabe!$B$1:$K$421,10,0)))))))</f>
        <v>0</v>
      </c>
      <c r="AD498" s="39" t="n">
        <f aca="false">IF(X498&lt;&gt;"",MONTH(X498),IF(X497&lt;&gt;"",MONTH(X497),IF(X496&lt;&gt;"",MONTH(X496),IF(X495&lt;&gt;"",MONTH(X495),IF(X494&lt;&gt;"",MONTH(X494),IF(X493&lt;&gt;"",MONTH(X493)))))))</f>
        <v>0</v>
      </c>
      <c r="AE498" s="39" t="str">
        <f aca="false">IF(AD498="","",IF(AD498&lt;&gt;AD497,1,""))</f>
        <v/>
      </c>
      <c r="AF498" s="39" t="n">
        <f aca="false">IF(COUNT(AD498:AE498)&lt;1,"",SUM($AE$7:AE498))</f>
        <v>0</v>
      </c>
      <c r="AG498" s="39" t="str">
        <f aca="false">IF(AD498="","",IF(AD498&lt;&gt;AD497,IF(OR(Y498="Mo",Y498="Di",Y498="Mi",Y498="Do"),IF(OR(Y498="Mo",Y498="Di"),IF(Y498="Mo",0,1),IF(Y498="Mi",2,3)),IF(OR(Y498="Fr",Y498="Sa"),IF(Y498="Fr",4,5),6)),""))</f>
        <v/>
      </c>
    </row>
    <row r="499" customFormat="false" ht="13.7" hidden="false" customHeight="true" outlineLevel="0" collapsed="false">
      <c r="A499" s="55"/>
      <c r="B499" s="40" t="n">
        <f aca="false">B455+1000</f>
        <v>12047</v>
      </c>
      <c r="C499" s="56" t="str">
        <f aca="false">IF(Eingabe!$B$2="","",IF(ISNA(VLOOKUP(B499,Monatsansicht2!$W$7:$AC$2526,6,0))=TRUE(),"",IF(VLOOKUP(B499,Monatsansicht2!$W$7:$AC$2526,6,0)="","",VLOOKUP(B499,Monatsansicht2!$W$7:$AC$2526,5,0)&amp;": "&amp;VLOOKUP(B499,Monatsansicht2!$W$7:$AC$2526,6,0))))</f>
        <v/>
      </c>
      <c r="D499" s="50" t="str">
        <f aca="false">IF(Eingabe!$B$2="","",IF(ISNA(VLOOKUP(B499,Monatsansicht2!$W$7:$AC$2526,7,0))=TRUE(),"",VLOOKUP(B499,Monatsansicht2!$W$7:$AC$2526,7,0)))</f>
        <v/>
      </c>
      <c r="E499" s="40" t="n">
        <f aca="false">E455+1000</f>
        <v>12053</v>
      </c>
      <c r="F499" s="56" t="str">
        <f aca="false">IF(Eingabe!$B$2="","",IF(ISNA(VLOOKUP(E499,Monatsansicht2!$W$7:$AC$2526,6,0))=TRUE(),"",IF(VLOOKUP(E499,Monatsansicht2!$W$7:$AC$2526,6,0)="","",VLOOKUP(E499,Monatsansicht2!$W$7:$AC$2526,5,0)&amp;": "&amp;VLOOKUP(E499,Monatsansicht2!$W$7:$AC$2526,6,0))))</f>
        <v/>
      </c>
      <c r="G499" s="50" t="str">
        <f aca="false">IF(Eingabe!$B$2="","",IF(ISNA(VLOOKUP(E499,Monatsansicht2!$W$7:$AC$2526,7,0))=TRUE(),"",VLOOKUP(E499,Monatsansicht2!$W$7:$AC$2526,7,0)))</f>
        <v/>
      </c>
      <c r="H499" s="40" t="n">
        <f aca="false">H455+1000</f>
        <v>12059</v>
      </c>
      <c r="I499" s="56" t="str">
        <f aca="false">IF(Eingabe!$B$2="","",IF(ISNA(VLOOKUP(H499,Monatsansicht2!$W$7:$AC$2526,6,0))=TRUE(),"",IF(VLOOKUP(H499,Monatsansicht2!$W$7:$AC$2526,6,0)="","",VLOOKUP(H499,Monatsansicht2!$W$7:$AC$2526,5,0)&amp;": "&amp;VLOOKUP(H499,Monatsansicht2!$W$7:$AC$2526,6,0))))</f>
        <v/>
      </c>
      <c r="J499" s="50" t="str">
        <f aca="false">IF(Eingabe!$B$2="","",IF(ISNA(VLOOKUP(H499,Monatsansicht2!$W$7:$AC$2526,7,0))=TRUE(),"",VLOOKUP(H499,Monatsansicht2!$W$7:$AC$2526,7,0)))</f>
        <v/>
      </c>
      <c r="K499" s="40" t="n">
        <f aca="false">K455+1000</f>
        <v>12065</v>
      </c>
      <c r="L499" s="56" t="str">
        <f aca="false">IF(Eingabe!$B$2="","",IF(ISNA(VLOOKUP(K499,Monatsansicht2!$W$7:$AC$2526,6,0))=TRUE(),"",IF(VLOOKUP(K499,Monatsansicht2!$W$7:$AC$2526,6,0)="","",VLOOKUP(K499,Monatsansicht2!$W$7:$AC$2526,5,0)&amp;": "&amp;VLOOKUP(K499,Monatsansicht2!$W$7:$AC$2526,6,0))))</f>
        <v/>
      </c>
      <c r="M499" s="50" t="str">
        <f aca="false">IF(Eingabe!$B$2="","",IF(ISNA(VLOOKUP(K499,Monatsansicht2!$W$7:$AC$2526,7,0))=TRUE(),"",VLOOKUP(K499,Monatsansicht2!$W$7:$AC$2526,7,0)))</f>
        <v/>
      </c>
      <c r="N499" s="40" t="n">
        <f aca="false">N455+1000</f>
        <v>12071</v>
      </c>
      <c r="O499" s="56" t="str">
        <f aca="false">IF(Eingabe!$B$2="","",IF(ISNA(VLOOKUP(N499,Monatsansicht2!$W$7:$AC$2526,6,0))=TRUE(),"",IF(VLOOKUP(N499,Monatsansicht2!$W$7:$AC$2526,6,0)="","",VLOOKUP(N499,Monatsansicht2!$W$7:$AC$2526,5,0)&amp;": "&amp;VLOOKUP(N499,Monatsansicht2!$W$7:$AC$2526,6,0))))</f>
        <v/>
      </c>
      <c r="P499" s="50" t="str">
        <f aca="false">IF(Eingabe!$B$2="","",IF(ISNA(VLOOKUP(N499,Monatsansicht2!$W$7:$AC$2526,7,0))=TRUE(),"",VLOOKUP(N499,Monatsansicht2!$W$7:$AC$2526,7,0)))</f>
        <v/>
      </c>
      <c r="Q499" s="40" t="n">
        <f aca="false">Q455+1000</f>
        <v>12077</v>
      </c>
      <c r="R499" s="57" t="str">
        <f aca="false">IF(Eingabe!$B$2="","",IF(ISNA(VLOOKUP(Q499,Monatsansicht2!$W$7:$AC$2526,6,0))=TRUE(),"",IF(VLOOKUP(Q499,Monatsansicht2!$W$7:$AC$2526,6,0)="","",VLOOKUP(Q499,Monatsansicht2!$W$7:$AC$2526,5,0)&amp;": "&amp;VLOOKUP(Q499,Monatsansicht2!$W$7:$AC$2526,6,0))))</f>
        <v/>
      </c>
      <c r="S499" s="50" t="str">
        <f aca="false">IF(Eingabe!$B$2="","",IF(ISNA(VLOOKUP(Q499,Monatsansicht2!$W$7:$AC$2526,7,0))=TRUE(),"",VLOOKUP(Q499,Monatsansicht2!$W$7:$AC$2526,7,0)))</f>
        <v/>
      </c>
      <c r="T499" s="40" t="n">
        <f aca="false">T455+1000</f>
        <v>12083</v>
      </c>
      <c r="U499" s="57" t="str">
        <f aca="false">IF(Eingabe!$B$2="","",IF(ISNA(VLOOKUP(T499,Monatsansicht2!$W$7:$AC$2526,6,0))=TRUE(),"",IF(VLOOKUP(T499,Monatsansicht2!$W$7:$AC$2526,6,0)="","",VLOOKUP(T499,Monatsansicht2!$W$7:$AC$2526,5,0)&amp;": "&amp;VLOOKUP(T499,Monatsansicht2!$W$7:$AC$2526,6,0))))</f>
        <v/>
      </c>
      <c r="V499" s="50" t="str">
        <f aca="false">IF(Eingabe!$B$2="","",IF(ISNA(VLOOKUP(T499,Monatsansicht2!$W$7:$AC$2526,7,0))=TRUE(),"",VLOOKUP(T499,Monatsansicht2!$W$7:$AC$2526,7,0)))</f>
        <v/>
      </c>
      <c r="W499" s="39" t="n">
        <f aca="false">IF(AF499="","",IF(AF499&lt;&gt;AF498,AF499*1000+1+AG499*6,W498+1))</f>
        <v>493</v>
      </c>
      <c r="X499" s="59" t="str">
        <f aca="false">IF($X$7="","",IF(COUNT(X494:X498)=0,MAX(X493:X498)+1,""))</f>
        <v/>
      </c>
      <c r="Y499" s="60" t="str">
        <f aca="false">IF(X499="","",LEFT(TEXT(X499,"TTTT"),2))</f>
        <v/>
      </c>
      <c r="Z499" s="61" t="str">
        <f aca="false">IF(X499="","",IF(OR(LEFT(TEXT((DATE(YEAR(X499),1,1)),"TTTT"),2)="So",LEFT(TEXT((DATE(YEAR(X499),1,1)),"TTTT"),2)="Sa",LEFT(TEXT((DATE(YEAR(X499),1,1)),"TTTT"),2)="Fr"),WEEKNUM(X499,2)-1,WEEKNUM(X499,2)))</f>
        <v/>
      </c>
      <c r="AA499" s="62" t="str">
        <f aca="false">IF(Y499&lt;&gt;"",$AA$1,IF($AA498=$AA$1,$AA$2,IF($AA498=$AA$2,$AA$3,IF($AA498=$AA$3,$AA$4,IF($AA498=$AA$4,$AA$5,IF($AA498=$AA$5,$AA$6,""))))))</f>
        <v/>
      </c>
      <c r="AB499" s="62" t="n">
        <f aca="false">IF(AA499=Eingabe!$E$1,""&amp;VLOOKUP($X499,Eingabe!$B$1:$J$421,4,0),IF(AA499=Eingabe!$F$1,""&amp;VLOOKUP($X498,Eingabe!$B$1:$J$421,5,0),IF(AA499=Eingabe!$G$1,""&amp;VLOOKUP($X497,Eingabe!$B$1:$J$421,6,0),IF(AA499=Eingabe!$H$1,""&amp;VLOOKUP($X496,Eingabe!$B$1:$J$421,7,0),IF(AA499=Eingabe!$I$1,""&amp;VLOOKUP($X495,Eingabe!$B$1:$J$421,8,0),IF(AA499=Eingabe!$J$1,""&amp;VLOOKUP($X494,Eingabe!$B$1:$J$421,9,0)))))))</f>
        <v>0</v>
      </c>
      <c r="AC499" s="63" t="n">
        <f aca="false">IF(AA499=Eingabe!$E$1,""&amp;VLOOKUP($X499,Eingabe!$B$1:$K$421,10,0),IF(AA499=Eingabe!$F$1,""&amp;VLOOKUP($X498,Eingabe!$B$1:$K$421,10,0),IF(AA499=Eingabe!$G$1,""&amp;VLOOKUP($X497,Eingabe!$B$1:$K$421,10,0),IF(AA499=Eingabe!$H$1,""&amp;VLOOKUP($X496,Eingabe!$B$1:$K$421,10,0),IF(AA499=Eingabe!$I$1,""&amp;VLOOKUP($X495,Eingabe!$B$1:$K$421,10,0),IF(AA499=Eingabe!$J$1,""&amp;VLOOKUP($X494,Eingabe!$B$1:$K$421,10,0)))))))</f>
        <v>0</v>
      </c>
      <c r="AD499" s="39" t="n">
        <f aca="false">IF(X499&lt;&gt;"",MONTH(X499),IF(X498&lt;&gt;"",MONTH(X498),IF(X497&lt;&gt;"",MONTH(X497),IF(X496&lt;&gt;"",MONTH(X496),IF(X495&lt;&gt;"",MONTH(X495),IF(X494&lt;&gt;"",MONTH(X494)))))))</f>
        <v>0</v>
      </c>
      <c r="AE499" s="39" t="str">
        <f aca="false">IF(AD499="","",IF(AD499&lt;&gt;AD498,1,""))</f>
        <v/>
      </c>
      <c r="AF499" s="39" t="n">
        <f aca="false">IF(COUNT(AD499:AE499)&lt;1,"",SUM($AE$7:AE499))</f>
        <v>0</v>
      </c>
      <c r="AG499" s="39" t="str">
        <f aca="false">IF(AD499="","",IF(AD499&lt;&gt;AD498,IF(OR(Y499="Mo",Y499="Di",Y499="Mi",Y499="Do"),IF(OR(Y499="Mo",Y499="Di"),IF(Y499="Mo",0,1),IF(Y499="Mi",2,3)),IF(OR(Y499="Fr",Y499="Sa"),IF(Y499="Fr",4,5),6)),""))</f>
        <v/>
      </c>
    </row>
    <row r="500" customFormat="false" ht="13.7" hidden="false" customHeight="true" outlineLevel="0" collapsed="false">
      <c r="A500" s="64"/>
      <c r="B500" s="40" t="n">
        <f aca="false">B456+1000</f>
        <v>12048</v>
      </c>
      <c r="C500" s="56" t="str">
        <f aca="false">IF(Eingabe!$B$2="","",IF(ISNA(VLOOKUP(B500,Monatsansicht2!$W$7:$AC$2526,6,0))=TRUE(),"",IF(VLOOKUP(B500,Monatsansicht2!$W$7:$AC$2526,6,0)="","",VLOOKUP(B500,Monatsansicht2!$W$7:$AC$2526,5,0)&amp;": "&amp;VLOOKUP(B500,Monatsansicht2!$W$7:$AC$2526,6,0))))</f>
        <v/>
      </c>
      <c r="D500" s="50" t="str">
        <f aca="false">IF(Eingabe!$B$2="","",IF(ISNA(VLOOKUP(B500,Monatsansicht2!$W$7:$AC$2526,7,0))=TRUE(),"",VLOOKUP(B500,Monatsansicht2!$W$7:$AC$2526,7,0)))</f>
        <v/>
      </c>
      <c r="E500" s="40" t="n">
        <f aca="false">E456+1000</f>
        <v>12054</v>
      </c>
      <c r="F500" s="56" t="str">
        <f aca="false">IF(Eingabe!$B$2="","",IF(ISNA(VLOOKUP(E500,Monatsansicht2!$W$7:$AC$2526,6,0))=TRUE(),"",IF(VLOOKUP(E500,Monatsansicht2!$W$7:$AC$2526,6,0)="","",VLOOKUP(E500,Monatsansicht2!$W$7:$AC$2526,5,0)&amp;": "&amp;VLOOKUP(E500,Monatsansicht2!$W$7:$AC$2526,6,0))))</f>
        <v/>
      </c>
      <c r="G500" s="50" t="str">
        <f aca="false">IF(Eingabe!$B$2="","",IF(ISNA(VLOOKUP(E500,Monatsansicht2!$W$7:$AC$2526,7,0))=TRUE(),"",VLOOKUP(E500,Monatsansicht2!$W$7:$AC$2526,7,0)))</f>
        <v/>
      </c>
      <c r="H500" s="40" t="n">
        <f aca="false">H456+1000</f>
        <v>12060</v>
      </c>
      <c r="I500" s="56" t="str">
        <f aca="false">IF(Eingabe!$B$2="","",IF(ISNA(VLOOKUP(H500,Monatsansicht2!$W$7:$AC$2526,6,0))=TRUE(),"",IF(VLOOKUP(H500,Monatsansicht2!$W$7:$AC$2526,6,0)="","",VLOOKUP(H500,Monatsansicht2!$W$7:$AC$2526,5,0)&amp;": "&amp;VLOOKUP(H500,Monatsansicht2!$W$7:$AC$2526,6,0))))</f>
        <v/>
      </c>
      <c r="J500" s="50" t="str">
        <f aca="false">IF(Eingabe!$B$2="","",IF(ISNA(VLOOKUP(H500,Monatsansicht2!$W$7:$AC$2526,7,0))=TRUE(),"",VLOOKUP(H500,Monatsansicht2!$W$7:$AC$2526,7,0)))</f>
        <v/>
      </c>
      <c r="K500" s="40" t="n">
        <f aca="false">K456+1000</f>
        <v>12066</v>
      </c>
      <c r="L500" s="56" t="str">
        <f aca="false">IF(Eingabe!$B$2="","",IF(ISNA(VLOOKUP(K500,Monatsansicht2!$W$7:$AC$2526,6,0))=TRUE(),"",IF(VLOOKUP(K500,Monatsansicht2!$W$7:$AC$2526,6,0)="","",VLOOKUP(K500,Monatsansicht2!$W$7:$AC$2526,5,0)&amp;": "&amp;VLOOKUP(K500,Monatsansicht2!$W$7:$AC$2526,6,0))))</f>
        <v/>
      </c>
      <c r="M500" s="50" t="str">
        <f aca="false">IF(Eingabe!$B$2="","",IF(ISNA(VLOOKUP(K500,Monatsansicht2!$W$7:$AC$2526,7,0))=TRUE(),"",VLOOKUP(K500,Monatsansicht2!$W$7:$AC$2526,7,0)))</f>
        <v/>
      </c>
      <c r="N500" s="40" t="n">
        <f aca="false">N456+1000</f>
        <v>12072</v>
      </c>
      <c r="O500" s="56" t="str">
        <f aca="false">IF(Eingabe!$B$2="","",IF(ISNA(VLOOKUP(N500,Monatsansicht2!$W$7:$AC$2526,6,0))=TRUE(),"",IF(VLOOKUP(N500,Monatsansicht2!$W$7:$AC$2526,6,0)="","",VLOOKUP(N500,Monatsansicht2!$W$7:$AC$2526,5,0)&amp;": "&amp;VLOOKUP(N500,Monatsansicht2!$W$7:$AC$2526,6,0))))</f>
        <v/>
      </c>
      <c r="P500" s="50" t="str">
        <f aca="false">IF(Eingabe!$B$2="","",IF(ISNA(VLOOKUP(N500,Monatsansicht2!$W$7:$AC$2526,7,0))=TRUE(),"",VLOOKUP(N500,Monatsansicht2!$W$7:$AC$2526,7,0)))</f>
        <v/>
      </c>
      <c r="Q500" s="40" t="n">
        <f aca="false">Q456+1000</f>
        <v>12078</v>
      </c>
      <c r="R500" s="57" t="str">
        <f aca="false">IF(Eingabe!$B$2="","",IF(ISNA(VLOOKUP(Q500,Monatsansicht2!$W$7:$AC$2526,6,0))=TRUE(),"",IF(VLOOKUP(Q500,Monatsansicht2!$W$7:$AC$2526,6,0)="","",VLOOKUP(Q500,Monatsansicht2!$W$7:$AC$2526,5,0)&amp;": "&amp;VLOOKUP(Q500,Monatsansicht2!$W$7:$AC$2526,6,0))))</f>
        <v/>
      </c>
      <c r="S500" s="50" t="str">
        <f aca="false">IF(Eingabe!$B$2="","",IF(ISNA(VLOOKUP(Q500,Monatsansicht2!$W$7:$AC$2526,7,0))=TRUE(),"",VLOOKUP(Q500,Monatsansicht2!$W$7:$AC$2526,7,0)))</f>
        <v/>
      </c>
      <c r="T500" s="40" t="n">
        <f aca="false">T456+1000</f>
        <v>12084</v>
      </c>
      <c r="U500" s="57" t="str">
        <f aca="false">IF(Eingabe!$B$2="","",IF(ISNA(VLOOKUP(T500,Monatsansicht2!$W$7:$AC$2526,6,0))=TRUE(),"",IF(VLOOKUP(T500,Monatsansicht2!$W$7:$AC$2526,6,0)="","",VLOOKUP(T500,Monatsansicht2!$W$7:$AC$2526,5,0)&amp;": "&amp;VLOOKUP(T500,Monatsansicht2!$W$7:$AC$2526,6,0))))</f>
        <v/>
      </c>
      <c r="V500" s="50" t="str">
        <f aca="false">IF(Eingabe!$B$2="","",IF(ISNA(VLOOKUP(T500,Monatsansicht2!$W$7:$AC$2526,7,0))=TRUE(),"",VLOOKUP(T500,Monatsansicht2!$W$7:$AC$2526,7,0)))</f>
        <v/>
      </c>
      <c r="W500" s="39" t="n">
        <f aca="false">IF(AF500="","",IF(AF500&lt;&gt;AF499,AF500*1000+1+AG500*6,W499+1))</f>
        <v>494</v>
      </c>
      <c r="X500" s="59" t="str">
        <f aca="false">IF($X$7="","",IF(COUNT(X495:X499)=0,MAX(X494:X499)+1,""))</f>
        <v/>
      </c>
      <c r="Y500" s="60" t="str">
        <f aca="false">IF(X500="","",LEFT(TEXT(X500,"TTTT"),2))</f>
        <v/>
      </c>
      <c r="Z500" s="61" t="str">
        <f aca="false">IF(X500="","",IF(OR(LEFT(TEXT((DATE(YEAR(X500),1,1)),"TTTT"),2)="So",LEFT(TEXT((DATE(YEAR(X500),1,1)),"TTTT"),2)="Sa",LEFT(TEXT((DATE(YEAR(X500),1,1)),"TTTT"),2)="Fr"),WEEKNUM(X500,2)-1,WEEKNUM(X500,2)))</f>
        <v/>
      </c>
      <c r="AA500" s="62" t="str">
        <f aca="false">IF(Y500&lt;&gt;"",$AA$1,IF($AA499=$AA$1,$AA$2,IF($AA499=$AA$2,$AA$3,IF($AA499=$AA$3,$AA$4,IF($AA499=$AA$4,$AA$5,IF($AA499=$AA$5,$AA$6,""))))))</f>
        <v/>
      </c>
      <c r="AB500" s="62" t="n">
        <f aca="false">IF(AA500=Eingabe!$E$1,""&amp;VLOOKUP($X500,Eingabe!$B$1:$J$421,4,0),IF(AA500=Eingabe!$F$1,""&amp;VLOOKUP($X499,Eingabe!$B$1:$J$421,5,0),IF(AA500=Eingabe!$G$1,""&amp;VLOOKUP($X498,Eingabe!$B$1:$J$421,6,0),IF(AA500=Eingabe!$H$1,""&amp;VLOOKUP($X497,Eingabe!$B$1:$J$421,7,0),IF(AA500=Eingabe!$I$1,""&amp;VLOOKUP($X496,Eingabe!$B$1:$J$421,8,0),IF(AA500=Eingabe!$J$1,""&amp;VLOOKUP($X495,Eingabe!$B$1:$J$421,9,0)))))))</f>
        <v>0</v>
      </c>
      <c r="AC500" s="63" t="n">
        <f aca="false">IF(AA500=Eingabe!$E$1,""&amp;VLOOKUP($X500,Eingabe!$B$1:$K$421,10,0),IF(AA500=Eingabe!$F$1,""&amp;VLOOKUP($X499,Eingabe!$B$1:$K$421,10,0),IF(AA500=Eingabe!$G$1,""&amp;VLOOKUP($X498,Eingabe!$B$1:$K$421,10,0),IF(AA500=Eingabe!$H$1,""&amp;VLOOKUP($X497,Eingabe!$B$1:$K$421,10,0),IF(AA500=Eingabe!$I$1,""&amp;VLOOKUP($X496,Eingabe!$B$1:$K$421,10,0),IF(AA500=Eingabe!$J$1,""&amp;VLOOKUP($X495,Eingabe!$B$1:$K$421,10,0)))))))</f>
        <v>0</v>
      </c>
      <c r="AD500" s="39" t="n">
        <f aca="false">IF(X500&lt;&gt;"",MONTH(X500),IF(X499&lt;&gt;"",MONTH(X499),IF(X498&lt;&gt;"",MONTH(X498),IF(X497&lt;&gt;"",MONTH(X497),IF(X496&lt;&gt;"",MONTH(X496),IF(X495&lt;&gt;"",MONTH(X495)))))))</f>
        <v>0</v>
      </c>
      <c r="AE500" s="39" t="str">
        <f aca="false">IF(AD500="","",IF(AD500&lt;&gt;AD499,1,""))</f>
        <v/>
      </c>
      <c r="AF500" s="39" t="n">
        <f aca="false">IF(COUNT(AD500:AE500)&lt;1,"",SUM($AE$7:AE500))</f>
        <v>0</v>
      </c>
      <c r="AG500" s="39" t="str">
        <f aca="false">IF(AD500="","",IF(AD500&lt;&gt;AD499,IF(OR(Y500="Mo",Y500="Di",Y500="Mi",Y500="Do"),IF(OR(Y500="Mo",Y500="Di"),IF(Y500="Mo",0,1),IF(Y500="Mi",2,3)),IF(OR(Y500="Fr",Y500="Sa"),IF(Y500="Fr",4,5),6)),""))</f>
        <v/>
      </c>
    </row>
    <row r="501" customFormat="false" ht="13.7" hidden="false" customHeight="true" outlineLevel="0" collapsed="false">
      <c r="A501" s="48"/>
      <c r="B501" s="40"/>
      <c r="C501" s="49" t="str">
        <f aca="false">IF(Eingabe!$B$2="","",IF(ISNA(VLOOKUP(B502,Monatsansicht2!$W$7:$AC$2526,2,0))=TRUE(),"",DAY(VLOOKUP(B502,Monatsansicht2!$W$7:$AC$2526,2,0))))</f>
        <v/>
      </c>
      <c r="D501" s="50" t="str">
        <f aca="false">IF(Eingabe!$B$2="","",IF(ISNA(VLOOKUP(B502,Monatsansicht2!$W$7:$AC$2526,7,0))=TRUE(),"",VLOOKUP(B502,Monatsansicht2!$W$7:$AC$2526,7,0)))</f>
        <v/>
      </c>
      <c r="E501" s="40"/>
      <c r="F501" s="49" t="str">
        <f aca="false">IF(Eingabe!$B$2="","",IF(ISNA(VLOOKUP(E502,Monatsansicht2!$W$7:$AC$2526,2,0))=TRUE(),"",DAY(VLOOKUP(E502,Monatsansicht2!$W$7:$AC$2526,2,0))))</f>
        <v/>
      </c>
      <c r="G501" s="50" t="str">
        <f aca="false">IF(Eingabe!$B$2="","",IF(ISNA(VLOOKUP(E502,Monatsansicht2!$W$7:$AC$2526,7,0))=TRUE(),"",VLOOKUP(E502,Monatsansicht2!$W$7:$AC$2526,7,0)))</f>
        <v/>
      </c>
      <c r="H501" s="40"/>
      <c r="I501" s="49" t="str">
        <f aca="false">IF(Eingabe!$B$2="","",IF(ISNA(VLOOKUP(H502,Monatsansicht2!$W$7:$AC$2526,2,0))=TRUE(),"",DAY(VLOOKUP(H502,Monatsansicht2!$W$7:$AC$2526,2,0))))</f>
        <v/>
      </c>
      <c r="J501" s="50" t="str">
        <f aca="false">IF(Eingabe!$B$2="","",IF(ISNA(VLOOKUP(H502,Monatsansicht2!$W$7:$AC$2526,7,0))=TRUE(),"",VLOOKUP(H502,Monatsansicht2!$W$7:$AC$2526,7,0)))</f>
        <v/>
      </c>
      <c r="K501" s="40"/>
      <c r="L501" s="49" t="str">
        <f aca="false">IF(Eingabe!$B$2="","",IF(ISNA(VLOOKUP(K502,Monatsansicht2!$W$7:$AC$2526,2,0))=TRUE(),"",DAY(VLOOKUP(K502,Monatsansicht2!$W$7:$AC$2526,2,0))))</f>
        <v/>
      </c>
      <c r="M501" s="50" t="str">
        <f aca="false">IF(Eingabe!$B$2="","",IF(ISNA(VLOOKUP(K502,Monatsansicht2!$W$7:$AC$2526,7,0))=TRUE(),"",VLOOKUP(K502,Monatsansicht2!$W$7:$AC$2526,7,0)))</f>
        <v/>
      </c>
      <c r="N501" s="40"/>
      <c r="O501" s="49" t="str">
        <f aca="false">IF(Eingabe!$B$2="","",IF(ISNA(VLOOKUP(N502,Monatsansicht2!$W$7:$AC$2526,2,0))=TRUE(),"",DAY(VLOOKUP(N502,Monatsansicht2!$W$7:$AC$2526,2,0))))</f>
        <v/>
      </c>
      <c r="P501" s="50" t="str">
        <f aca="false">IF(Eingabe!$B$2="","",IF(ISNA(VLOOKUP(N502,Monatsansicht2!$W$7:$AC$2526,7,0))=TRUE(),"",VLOOKUP(N502,Monatsansicht2!$W$7:$AC$2526,7,0)))</f>
        <v/>
      </c>
      <c r="Q501" s="40"/>
      <c r="R501" s="51" t="str">
        <f aca="false">IF(Eingabe!$B$2="","",IF(ISNA(VLOOKUP(Q502,Monatsansicht2!$W$7:$AC$2526,2,0))=TRUE(),"",DAY(VLOOKUP(Q502,Monatsansicht2!$W$7:$AC$2526,2,0))))</f>
        <v/>
      </c>
      <c r="S501" s="50" t="str">
        <f aca="false">IF(Eingabe!$B$2="","",IF(ISNA(VLOOKUP(Q502,Monatsansicht2!$W$7:$AC$2526,7,0))=TRUE(),"",VLOOKUP(Q502,Monatsansicht2!$W$7:$AC$2526,7,0)))</f>
        <v/>
      </c>
      <c r="T501" s="40"/>
      <c r="U501" s="51" t="str">
        <f aca="false">IF(Eingabe!$B$2="","",IF(ISNA(VLOOKUP(T502,Monatsansicht2!$W$7:$AC$2526,2,0))=TRUE(),"",DAY(VLOOKUP(T502,Monatsansicht2!$W$7:$AC$2526,2,0))))</f>
        <v/>
      </c>
      <c r="V501" s="50" t="str">
        <f aca="false">IF(Eingabe!$B$2="","",IF(ISNA(VLOOKUP(T502,Monatsansicht2!$W$7:$AC$2526,7,0))=TRUE(),"",VLOOKUP(T502,Monatsansicht2!$W$7:$AC$2526,7,0)))</f>
        <v/>
      </c>
      <c r="W501" s="39" t="n">
        <f aca="false">IF(AF501="","",IF(AF501&lt;&gt;AF500,AF501*1000+1+AG501*6,W500+1))</f>
        <v>495</v>
      </c>
      <c r="X501" s="59" t="str">
        <f aca="false">IF($X$7="","",IF(COUNT(X496:X500)=0,MAX(X495:X500)+1,""))</f>
        <v/>
      </c>
      <c r="Y501" s="60" t="str">
        <f aca="false">IF(X501="","",LEFT(TEXT(X501,"TTTT"),2))</f>
        <v/>
      </c>
      <c r="Z501" s="61" t="str">
        <f aca="false">IF(X501="","",IF(OR(LEFT(TEXT((DATE(YEAR(X501),1,1)),"TTTT"),2)="So",LEFT(TEXT((DATE(YEAR(X501),1,1)),"TTTT"),2)="Sa",LEFT(TEXT((DATE(YEAR(X501),1,1)),"TTTT"),2)="Fr"),WEEKNUM(X501,2)-1,WEEKNUM(X501,2)))</f>
        <v/>
      </c>
      <c r="AA501" s="62" t="str">
        <f aca="false">IF(Y501&lt;&gt;"",$AA$1,IF($AA500=$AA$1,$AA$2,IF($AA500=$AA$2,$AA$3,IF($AA500=$AA$3,$AA$4,IF($AA500=$AA$4,$AA$5,IF($AA500=$AA$5,$AA$6,""))))))</f>
        <v/>
      </c>
      <c r="AB501" s="62" t="n">
        <f aca="false">IF(AA501=Eingabe!$E$1,""&amp;VLOOKUP($X501,Eingabe!$B$1:$J$421,4,0),IF(AA501=Eingabe!$F$1,""&amp;VLOOKUP($X500,Eingabe!$B$1:$J$421,5,0),IF(AA501=Eingabe!$G$1,""&amp;VLOOKUP($X499,Eingabe!$B$1:$J$421,6,0),IF(AA501=Eingabe!$H$1,""&amp;VLOOKUP($X498,Eingabe!$B$1:$J$421,7,0),IF(AA501=Eingabe!$I$1,""&amp;VLOOKUP($X497,Eingabe!$B$1:$J$421,8,0),IF(AA501=Eingabe!$J$1,""&amp;VLOOKUP($X496,Eingabe!$B$1:$J$421,9,0)))))))</f>
        <v>0</v>
      </c>
      <c r="AC501" s="63" t="n">
        <f aca="false">IF(AA501=Eingabe!$E$1,""&amp;VLOOKUP($X501,Eingabe!$B$1:$K$421,10,0),IF(AA501=Eingabe!$F$1,""&amp;VLOOKUP($X500,Eingabe!$B$1:$K$421,10,0),IF(AA501=Eingabe!$G$1,""&amp;VLOOKUP($X499,Eingabe!$B$1:$K$421,10,0),IF(AA501=Eingabe!$H$1,""&amp;VLOOKUP($X498,Eingabe!$B$1:$K$421,10,0),IF(AA501=Eingabe!$I$1,""&amp;VLOOKUP($X497,Eingabe!$B$1:$K$421,10,0),IF(AA501=Eingabe!$J$1,""&amp;VLOOKUP($X496,Eingabe!$B$1:$K$421,10,0)))))))</f>
        <v>0</v>
      </c>
      <c r="AD501" s="39" t="n">
        <f aca="false">IF(X501&lt;&gt;"",MONTH(X501),IF(X500&lt;&gt;"",MONTH(X500),IF(X499&lt;&gt;"",MONTH(X499),IF(X498&lt;&gt;"",MONTH(X498),IF(X497&lt;&gt;"",MONTH(X497),IF(X496&lt;&gt;"",MONTH(X496)))))))</f>
        <v>0</v>
      </c>
      <c r="AE501" s="39" t="str">
        <f aca="false">IF(AD501="","",IF(AD501&lt;&gt;AD500,1,""))</f>
        <v/>
      </c>
      <c r="AF501" s="39" t="n">
        <f aca="false">IF(COUNT(AD501:AE501)&lt;1,"",SUM($AE$7:AE501))</f>
        <v>0</v>
      </c>
      <c r="AG501" s="39" t="str">
        <f aca="false">IF(AD501="","",IF(AD501&lt;&gt;AD500,IF(OR(Y501="Mo",Y501="Di",Y501="Mi",Y501="Do"),IF(OR(Y501="Mo",Y501="Di"),IF(Y501="Mo",0,1),IF(Y501="Mi",2,3)),IF(OR(Y501="Fr",Y501="Sa"),IF(Y501="Fr",4,5),6)),""))</f>
        <v/>
      </c>
    </row>
    <row r="502" customFormat="false" ht="13.7" hidden="false" customHeight="true" outlineLevel="0" collapsed="false">
      <c r="A502" s="55"/>
      <c r="B502" s="40" t="n">
        <f aca="false">B458+1000</f>
        <v>12085</v>
      </c>
      <c r="C502" s="56" t="str">
        <f aca="false">IF(Eingabe!$B$2="","",IF(ISNA(VLOOKUP(B502,Monatsansicht2!$W$7:$AC$2526,6,0))=TRUE(),"",IF(VLOOKUP(B502,Monatsansicht2!$W$7:$AC$2526,6,0)="","",VLOOKUP(B502,Monatsansicht2!$W$7:$AC$2526,5,0)&amp;": "&amp;VLOOKUP(B502,Monatsansicht2!$W$7:$AC$2526,6,0))))</f>
        <v/>
      </c>
      <c r="D502" s="50" t="str">
        <f aca="false">IF(Eingabe!$B$2="","",IF(ISNA(VLOOKUP(B502,Monatsansicht2!$W$7:$AC$2526,7,0))=TRUE(),"",VLOOKUP(B502,Monatsansicht2!$W$7:$AC$2526,7,0)))</f>
        <v/>
      </c>
      <c r="E502" s="40" t="n">
        <f aca="false">E458+1000</f>
        <v>12091</v>
      </c>
      <c r="F502" s="56" t="str">
        <f aca="false">IF(Eingabe!$B$2="","",IF(ISNA(VLOOKUP(E502,Monatsansicht2!$W$7:$AC$2526,6,0))=TRUE(),"",IF(VLOOKUP(E502,Monatsansicht2!$W$7:$AC$2526,6,0)="","",VLOOKUP(E502,Monatsansicht2!$W$7:$AC$2526,5,0)&amp;": "&amp;VLOOKUP(E502,Monatsansicht2!$W$7:$AC$2526,6,0))))</f>
        <v/>
      </c>
      <c r="G502" s="50" t="str">
        <f aca="false">IF(Eingabe!$B$2="","",IF(ISNA(VLOOKUP(E502,Monatsansicht2!$W$7:$AC$2526,7,0))=TRUE(),"",VLOOKUP(E502,Monatsansicht2!$W$7:$AC$2526,7,0)))</f>
        <v/>
      </c>
      <c r="H502" s="40" t="n">
        <f aca="false">H458+1000</f>
        <v>12097</v>
      </c>
      <c r="I502" s="56" t="str">
        <f aca="false">IF(Eingabe!$B$2="","",IF(ISNA(VLOOKUP(H502,Monatsansicht2!$W$7:$AC$2526,6,0))=TRUE(),"",IF(VLOOKUP(H502,Monatsansicht2!$W$7:$AC$2526,6,0)="","",VLOOKUP(H502,Monatsansicht2!$W$7:$AC$2526,5,0)&amp;": "&amp;VLOOKUP(H502,Monatsansicht2!$W$7:$AC$2526,6,0))))</f>
        <v/>
      </c>
      <c r="J502" s="50" t="str">
        <f aca="false">IF(Eingabe!$B$2="","",IF(ISNA(VLOOKUP(H502,Monatsansicht2!$W$7:$AC$2526,7,0))=TRUE(),"",VLOOKUP(H502,Monatsansicht2!$W$7:$AC$2526,7,0)))</f>
        <v/>
      </c>
      <c r="K502" s="40" t="n">
        <f aca="false">K458+1000</f>
        <v>12103</v>
      </c>
      <c r="L502" s="56" t="str">
        <f aca="false">IF(Eingabe!$B$2="","",IF(ISNA(VLOOKUP(K502,Monatsansicht2!$W$7:$AC$2526,6,0))=TRUE(),"",IF(VLOOKUP(K502,Monatsansicht2!$W$7:$AC$2526,6,0)="","",VLOOKUP(K502,Monatsansicht2!$W$7:$AC$2526,5,0)&amp;": "&amp;VLOOKUP(K502,Monatsansicht2!$W$7:$AC$2526,6,0))))</f>
        <v/>
      </c>
      <c r="M502" s="50" t="str">
        <f aca="false">IF(Eingabe!$B$2="","",IF(ISNA(VLOOKUP(K502,Monatsansicht2!$W$7:$AC$2526,7,0))=TRUE(),"",VLOOKUP(K502,Monatsansicht2!$W$7:$AC$2526,7,0)))</f>
        <v/>
      </c>
      <c r="N502" s="40" t="n">
        <f aca="false">N458+1000</f>
        <v>12109</v>
      </c>
      <c r="O502" s="56" t="str">
        <f aca="false">IF(Eingabe!$B$2="","",IF(ISNA(VLOOKUP(N502,Monatsansicht2!$W$7:$AC$2526,6,0))=TRUE(),"",IF(VLOOKUP(N502,Monatsansicht2!$W$7:$AC$2526,6,0)="","",VLOOKUP(N502,Monatsansicht2!$W$7:$AC$2526,5,0)&amp;": "&amp;VLOOKUP(N502,Monatsansicht2!$W$7:$AC$2526,6,0))))</f>
        <v/>
      </c>
      <c r="P502" s="50" t="str">
        <f aca="false">IF(Eingabe!$B$2="","",IF(ISNA(VLOOKUP(N502,Monatsansicht2!$W$7:$AC$2526,7,0))=TRUE(),"",VLOOKUP(N502,Monatsansicht2!$W$7:$AC$2526,7,0)))</f>
        <v/>
      </c>
      <c r="Q502" s="40" t="n">
        <f aca="false">Q458+1000</f>
        <v>12115</v>
      </c>
      <c r="R502" s="57" t="str">
        <f aca="false">IF(Eingabe!$B$2="","",IF(ISNA(VLOOKUP(Q502,Monatsansicht2!$W$7:$AC$2526,6,0))=TRUE(),"",IF(VLOOKUP(Q502,Monatsansicht2!$W$7:$AC$2526,6,0)="","",VLOOKUP(Q502,Monatsansicht2!$W$7:$AC$2526,5,0)&amp;": "&amp;VLOOKUP(Q502,Monatsansicht2!$W$7:$AC$2526,6,0))))</f>
        <v/>
      </c>
      <c r="S502" s="50" t="str">
        <f aca="false">IF(Eingabe!$B$2="","",IF(ISNA(VLOOKUP(Q502,Monatsansicht2!$W$7:$AC$2526,7,0))=TRUE(),"",VLOOKUP(Q502,Monatsansicht2!$W$7:$AC$2526,7,0)))</f>
        <v/>
      </c>
      <c r="T502" s="40" t="n">
        <f aca="false">T458+1000</f>
        <v>12121</v>
      </c>
      <c r="U502" s="57" t="str">
        <f aca="false">IF(Eingabe!$B$2="","",IF(ISNA(VLOOKUP(T502,Monatsansicht2!$W$7:$AC$2526,6,0))=TRUE(),"",IF(VLOOKUP(T502,Monatsansicht2!$W$7:$AC$2526,6,0)="","",VLOOKUP(T502,Monatsansicht2!$W$7:$AC$2526,5,0)&amp;": "&amp;VLOOKUP(T502,Monatsansicht2!$W$7:$AC$2526,6,0))))</f>
        <v/>
      </c>
      <c r="V502" s="50" t="str">
        <f aca="false">IF(Eingabe!$B$2="","",IF(ISNA(VLOOKUP(T502,Monatsansicht2!$W$7:$AC$2526,7,0))=TRUE(),"",VLOOKUP(T502,Monatsansicht2!$W$7:$AC$2526,7,0)))</f>
        <v/>
      </c>
      <c r="W502" s="39" t="n">
        <f aca="false">IF(AF502="","",IF(AF502&lt;&gt;AF501,AF502*1000+1+AG502*6,W501+1))</f>
        <v>496</v>
      </c>
      <c r="X502" s="59" t="str">
        <f aca="false">IF($X$7="","",IF(COUNT(X497:X501)=0,MAX(X496:X501)+1,""))</f>
        <v/>
      </c>
      <c r="Y502" s="60" t="str">
        <f aca="false">IF(X502="","",LEFT(TEXT(X502,"TTTT"),2))</f>
        <v/>
      </c>
      <c r="Z502" s="61" t="str">
        <f aca="false">IF(X502="","",IF(OR(LEFT(TEXT((DATE(YEAR(X502),1,1)),"TTTT"),2)="So",LEFT(TEXT((DATE(YEAR(X502),1,1)),"TTTT"),2)="Sa",LEFT(TEXT((DATE(YEAR(X502),1,1)),"TTTT"),2)="Fr"),WEEKNUM(X502,2)-1,WEEKNUM(X502,2)))</f>
        <v/>
      </c>
      <c r="AA502" s="62" t="str">
        <f aca="false">IF(Y502&lt;&gt;"",$AA$1,IF($AA501=$AA$1,$AA$2,IF($AA501=$AA$2,$AA$3,IF($AA501=$AA$3,$AA$4,IF($AA501=$AA$4,$AA$5,IF($AA501=$AA$5,$AA$6,""))))))</f>
        <v/>
      </c>
      <c r="AB502" s="62" t="n">
        <f aca="false">IF(AA502=Eingabe!$E$1,""&amp;VLOOKUP($X502,Eingabe!$B$1:$J$421,4,0),IF(AA502=Eingabe!$F$1,""&amp;VLOOKUP($X501,Eingabe!$B$1:$J$421,5,0),IF(AA502=Eingabe!$G$1,""&amp;VLOOKUP($X500,Eingabe!$B$1:$J$421,6,0),IF(AA502=Eingabe!$H$1,""&amp;VLOOKUP($X499,Eingabe!$B$1:$J$421,7,0),IF(AA502=Eingabe!$I$1,""&amp;VLOOKUP($X498,Eingabe!$B$1:$J$421,8,0),IF(AA502=Eingabe!$J$1,""&amp;VLOOKUP($X497,Eingabe!$B$1:$J$421,9,0)))))))</f>
        <v>0</v>
      </c>
      <c r="AC502" s="63" t="n">
        <f aca="false">IF(AA502=Eingabe!$E$1,""&amp;VLOOKUP($X502,Eingabe!$B$1:$K$421,10,0),IF(AA502=Eingabe!$F$1,""&amp;VLOOKUP($X501,Eingabe!$B$1:$K$421,10,0),IF(AA502=Eingabe!$G$1,""&amp;VLOOKUP($X500,Eingabe!$B$1:$K$421,10,0),IF(AA502=Eingabe!$H$1,""&amp;VLOOKUP($X499,Eingabe!$B$1:$K$421,10,0),IF(AA502=Eingabe!$I$1,""&amp;VLOOKUP($X498,Eingabe!$B$1:$K$421,10,0),IF(AA502=Eingabe!$J$1,""&amp;VLOOKUP($X497,Eingabe!$B$1:$K$421,10,0)))))))</f>
        <v>0</v>
      </c>
      <c r="AD502" s="39" t="n">
        <f aca="false">IF(X502&lt;&gt;"",MONTH(X502),IF(X501&lt;&gt;"",MONTH(X501),IF(X500&lt;&gt;"",MONTH(X500),IF(X499&lt;&gt;"",MONTH(X499),IF(X498&lt;&gt;"",MONTH(X498),IF(X497&lt;&gt;"",MONTH(X497)))))))</f>
        <v>0</v>
      </c>
      <c r="AE502" s="39" t="str">
        <f aca="false">IF(AD502="","",IF(AD502&lt;&gt;AD501,1,""))</f>
        <v/>
      </c>
      <c r="AF502" s="39" t="n">
        <f aca="false">IF(COUNT(AD502:AE502)&lt;1,"",SUM($AE$7:AE502))</f>
        <v>0</v>
      </c>
      <c r="AG502" s="39" t="str">
        <f aca="false">IF(AD502="","",IF(AD502&lt;&gt;AD501,IF(OR(Y502="Mo",Y502="Di",Y502="Mi",Y502="Do"),IF(OR(Y502="Mo",Y502="Di"),IF(Y502="Mo",0,1),IF(Y502="Mi",2,3)),IF(OR(Y502="Fr",Y502="Sa"),IF(Y502="Fr",4,5),6)),""))</f>
        <v/>
      </c>
    </row>
    <row r="503" customFormat="false" ht="13.7" hidden="false" customHeight="true" outlineLevel="0" collapsed="false">
      <c r="A503" s="55"/>
      <c r="B503" s="40" t="n">
        <f aca="false">B459+1000</f>
        <v>12086</v>
      </c>
      <c r="C503" s="56" t="str">
        <f aca="false">IF(Eingabe!$B$2="","",IF(ISNA(VLOOKUP(B503,Monatsansicht2!$W$7:$AC$2526,6,0))=TRUE(),"",IF(VLOOKUP(B503,Monatsansicht2!$W$7:$AC$2526,6,0)="","",VLOOKUP(B503,Monatsansicht2!$W$7:$AC$2526,5,0)&amp;": "&amp;VLOOKUP(B503,Monatsansicht2!$W$7:$AC$2526,6,0))))</f>
        <v/>
      </c>
      <c r="D503" s="50" t="str">
        <f aca="false">IF(Eingabe!$B$2="","",IF(ISNA(VLOOKUP(B503,Monatsansicht2!$W$7:$AC$2526,7,0))=TRUE(),"",VLOOKUP(B503,Monatsansicht2!$W$7:$AC$2526,7,0)))</f>
        <v/>
      </c>
      <c r="E503" s="65" t="n">
        <f aca="false">E459+1000</f>
        <v>12092</v>
      </c>
      <c r="F503" s="56" t="str">
        <f aca="false">IF(Eingabe!$B$2="","",IF(ISNA(VLOOKUP(E503,Monatsansicht2!$W$7:$AC$2526,6,0))=TRUE(),"",IF(VLOOKUP(E503,Monatsansicht2!$W$7:$AC$2526,6,0)="","",VLOOKUP(E503,Monatsansicht2!$W$7:$AC$2526,5,0)&amp;": "&amp;VLOOKUP(E503,Monatsansicht2!$W$7:$AC$2526,6,0))))</f>
        <v/>
      </c>
      <c r="G503" s="50" t="str">
        <f aca="false">IF(Eingabe!$B$2="","",IF(ISNA(VLOOKUP(E503,Monatsansicht2!$W$7:$AC$2526,7,0))=TRUE(),"",VLOOKUP(E503,Monatsansicht2!$W$7:$AC$2526,7,0)))</f>
        <v/>
      </c>
      <c r="H503" s="40" t="n">
        <f aca="false">H459+1000</f>
        <v>12098</v>
      </c>
      <c r="I503" s="56" t="str">
        <f aca="false">IF(Eingabe!$B$2="","",IF(ISNA(VLOOKUP(H503,Monatsansicht2!$W$7:$AC$2526,6,0))=TRUE(),"",IF(VLOOKUP(H503,Monatsansicht2!$W$7:$AC$2526,6,0)="","",VLOOKUP(H503,Monatsansicht2!$W$7:$AC$2526,5,0)&amp;": "&amp;VLOOKUP(H503,Monatsansicht2!$W$7:$AC$2526,6,0))))</f>
        <v/>
      </c>
      <c r="J503" s="50" t="str">
        <f aca="false">IF(Eingabe!$B$2="","",IF(ISNA(VLOOKUP(H503,Monatsansicht2!$W$7:$AC$2526,7,0))=TRUE(),"",VLOOKUP(H503,Monatsansicht2!$W$7:$AC$2526,7,0)))</f>
        <v/>
      </c>
      <c r="K503" s="40" t="n">
        <f aca="false">K459+1000</f>
        <v>12104</v>
      </c>
      <c r="L503" s="56" t="str">
        <f aca="false">IF(Eingabe!$B$2="","",IF(ISNA(VLOOKUP(K503,Monatsansicht2!$W$7:$AC$2526,6,0))=TRUE(),"",IF(VLOOKUP(K503,Monatsansicht2!$W$7:$AC$2526,6,0)="","",VLOOKUP(K503,Monatsansicht2!$W$7:$AC$2526,5,0)&amp;": "&amp;VLOOKUP(K503,Monatsansicht2!$W$7:$AC$2526,6,0))))</f>
        <v/>
      </c>
      <c r="M503" s="50" t="str">
        <f aca="false">IF(Eingabe!$B$2="","",IF(ISNA(VLOOKUP(K503,Monatsansicht2!$W$7:$AC$2526,7,0))=TRUE(),"",VLOOKUP(K503,Monatsansicht2!$W$7:$AC$2526,7,0)))</f>
        <v/>
      </c>
      <c r="N503" s="40" t="n">
        <f aca="false">N459+1000</f>
        <v>12110</v>
      </c>
      <c r="O503" s="56" t="str">
        <f aca="false">IF(Eingabe!$B$2="","",IF(ISNA(VLOOKUP(N503,Monatsansicht2!$W$7:$AC$2526,6,0))=TRUE(),"",IF(VLOOKUP(N503,Monatsansicht2!$W$7:$AC$2526,6,0)="","",VLOOKUP(N503,Monatsansicht2!$W$7:$AC$2526,5,0)&amp;": "&amp;VLOOKUP(N503,Monatsansicht2!$W$7:$AC$2526,6,0))))</f>
        <v/>
      </c>
      <c r="P503" s="50" t="str">
        <f aca="false">IF(Eingabe!$B$2="","",IF(ISNA(VLOOKUP(N503,Monatsansicht2!$W$7:$AC$2526,7,0))=TRUE(),"",VLOOKUP(N503,Monatsansicht2!$W$7:$AC$2526,7,0)))</f>
        <v/>
      </c>
      <c r="Q503" s="40" t="n">
        <f aca="false">Q459+1000</f>
        <v>12116</v>
      </c>
      <c r="R503" s="57" t="str">
        <f aca="false">IF(Eingabe!$B$2="","",IF(ISNA(VLOOKUP(Q503,Monatsansicht2!$W$7:$AC$2526,6,0))=TRUE(),"",IF(VLOOKUP(Q503,Monatsansicht2!$W$7:$AC$2526,6,0)="","",VLOOKUP(Q503,Monatsansicht2!$W$7:$AC$2526,5,0)&amp;": "&amp;VLOOKUP(Q503,Monatsansicht2!$W$7:$AC$2526,6,0))))</f>
        <v/>
      </c>
      <c r="S503" s="50" t="str">
        <f aca="false">IF(Eingabe!$B$2="","",IF(ISNA(VLOOKUP(Q503,Monatsansicht2!$W$7:$AC$2526,7,0))=TRUE(),"",VLOOKUP(Q503,Monatsansicht2!$W$7:$AC$2526,7,0)))</f>
        <v/>
      </c>
      <c r="T503" s="40" t="n">
        <f aca="false">T459+1000</f>
        <v>12122</v>
      </c>
      <c r="U503" s="57" t="str">
        <f aca="false">IF(Eingabe!$B$2="","",IF(ISNA(VLOOKUP(T503,Monatsansicht2!$W$7:$AC$2526,6,0))=TRUE(),"",IF(VLOOKUP(T503,Monatsansicht2!$W$7:$AC$2526,6,0)="","",VLOOKUP(T503,Monatsansicht2!$W$7:$AC$2526,5,0)&amp;": "&amp;VLOOKUP(T503,Monatsansicht2!$W$7:$AC$2526,6,0))))</f>
        <v/>
      </c>
      <c r="V503" s="50" t="str">
        <f aca="false">IF(Eingabe!$B$2="","",IF(ISNA(VLOOKUP(T503,Monatsansicht2!$W$7:$AC$2526,7,0))=TRUE(),"",VLOOKUP(T503,Monatsansicht2!$W$7:$AC$2526,7,0)))</f>
        <v/>
      </c>
      <c r="W503" s="39" t="n">
        <f aca="false">IF(AF503="","",IF(AF503&lt;&gt;AF502,AF503*1000+1+AG503*6,W502+1))</f>
        <v>497</v>
      </c>
      <c r="X503" s="59" t="str">
        <f aca="false">IF($X$7="","",IF(COUNT(X498:X502)=0,MAX(X497:X502)+1,""))</f>
        <v/>
      </c>
      <c r="Y503" s="60" t="str">
        <f aca="false">IF(X503="","",LEFT(TEXT(X503,"TTTT"),2))</f>
        <v/>
      </c>
      <c r="Z503" s="61" t="str">
        <f aca="false">IF(X503="","",IF(OR(LEFT(TEXT((DATE(YEAR(X503),1,1)),"TTTT"),2)="So",LEFT(TEXT((DATE(YEAR(X503),1,1)),"TTTT"),2)="Sa",LEFT(TEXT((DATE(YEAR(X503),1,1)),"TTTT"),2)="Fr"),WEEKNUM(X503,2)-1,WEEKNUM(X503,2)))</f>
        <v/>
      </c>
      <c r="AA503" s="62" t="str">
        <f aca="false">IF(Y503&lt;&gt;"",$AA$1,IF($AA502=$AA$1,$AA$2,IF($AA502=$AA$2,$AA$3,IF($AA502=$AA$3,$AA$4,IF($AA502=$AA$4,$AA$5,IF($AA502=$AA$5,$AA$6,""))))))</f>
        <v/>
      </c>
      <c r="AB503" s="62" t="n">
        <f aca="false">IF(AA503=Eingabe!$E$1,""&amp;VLOOKUP($X503,Eingabe!$B$1:$J$421,4,0),IF(AA503=Eingabe!$F$1,""&amp;VLOOKUP($X502,Eingabe!$B$1:$J$421,5,0),IF(AA503=Eingabe!$G$1,""&amp;VLOOKUP($X501,Eingabe!$B$1:$J$421,6,0),IF(AA503=Eingabe!$H$1,""&amp;VLOOKUP($X500,Eingabe!$B$1:$J$421,7,0),IF(AA503=Eingabe!$I$1,""&amp;VLOOKUP($X499,Eingabe!$B$1:$J$421,8,0),IF(AA503=Eingabe!$J$1,""&amp;VLOOKUP($X498,Eingabe!$B$1:$J$421,9,0)))))))</f>
        <v>0</v>
      </c>
      <c r="AC503" s="63" t="n">
        <f aca="false">IF(AA503=Eingabe!$E$1,""&amp;VLOOKUP($X503,Eingabe!$B$1:$K$421,10,0),IF(AA503=Eingabe!$F$1,""&amp;VLOOKUP($X502,Eingabe!$B$1:$K$421,10,0),IF(AA503=Eingabe!$G$1,""&amp;VLOOKUP($X501,Eingabe!$B$1:$K$421,10,0),IF(AA503=Eingabe!$H$1,""&amp;VLOOKUP($X500,Eingabe!$B$1:$K$421,10,0),IF(AA503=Eingabe!$I$1,""&amp;VLOOKUP($X499,Eingabe!$B$1:$K$421,10,0),IF(AA503=Eingabe!$J$1,""&amp;VLOOKUP($X498,Eingabe!$B$1:$K$421,10,0)))))))</f>
        <v>0</v>
      </c>
      <c r="AD503" s="39" t="n">
        <f aca="false">IF(X503&lt;&gt;"",MONTH(X503),IF(X502&lt;&gt;"",MONTH(X502),IF(X501&lt;&gt;"",MONTH(X501),IF(X500&lt;&gt;"",MONTH(X500),IF(X499&lt;&gt;"",MONTH(X499),IF(X498&lt;&gt;"",MONTH(X498)))))))</f>
        <v>0</v>
      </c>
      <c r="AE503" s="39" t="str">
        <f aca="false">IF(AD503="","",IF(AD503&lt;&gt;AD502,1,""))</f>
        <v/>
      </c>
      <c r="AF503" s="39" t="n">
        <f aca="false">IF(COUNT(AD503:AE503)&lt;1,"",SUM($AE$7:AE503))</f>
        <v>0</v>
      </c>
      <c r="AG503" s="39" t="str">
        <f aca="false">IF(AD503="","",IF(AD503&lt;&gt;AD502,IF(OR(Y503="Mo",Y503="Di",Y503="Mi",Y503="Do"),IF(OR(Y503="Mo",Y503="Di"),IF(Y503="Mo",0,1),IF(Y503="Mi",2,3)),IF(OR(Y503="Fr",Y503="Sa"),IF(Y503="Fr",4,5),6)),""))</f>
        <v/>
      </c>
    </row>
    <row r="504" customFormat="false" ht="13.7" hidden="false" customHeight="true" outlineLevel="0" collapsed="false">
      <c r="A504" s="55" t="str">
        <f aca="false">IF(Eingabe!$B$2="","",IF(ISNA(VLOOKUP(B502,Monatsansicht2!$W$7:$AC$2526,4,0))=TRUE(),"",VLOOKUP(B502,Monatsansicht2!$W$7:$AC$2526,4,0)))</f>
        <v/>
      </c>
      <c r="B504" s="40" t="n">
        <f aca="false">B460+1000</f>
        <v>12087</v>
      </c>
      <c r="C504" s="56" t="str">
        <f aca="false">IF(Eingabe!$B$2="","",IF(ISNA(VLOOKUP(B504,Monatsansicht2!$W$7:$AC$2526,6,0))=TRUE(),"",IF(VLOOKUP(B504,Monatsansicht2!$W$7:$AC$2526,6,0)="","",VLOOKUP(B504,Monatsansicht2!$W$7:$AC$2526,5,0)&amp;": "&amp;VLOOKUP(B504,Monatsansicht2!$W$7:$AC$2526,6,0))))</f>
        <v/>
      </c>
      <c r="D504" s="50" t="str">
        <f aca="false">IF(Eingabe!$B$2="","",IF(ISNA(VLOOKUP(B504,Monatsansicht2!$W$7:$AC$2526,7,0))=TRUE(),"",VLOOKUP(B504,Monatsansicht2!$W$7:$AC$2526,7,0)))</f>
        <v/>
      </c>
      <c r="E504" s="40" t="n">
        <f aca="false">E460+1000</f>
        <v>12093</v>
      </c>
      <c r="F504" s="56" t="str">
        <f aca="false">IF(Eingabe!$B$2="","",IF(ISNA(VLOOKUP(E504,Monatsansicht2!$W$7:$AC$2526,6,0))=TRUE(),"",IF(VLOOKUP(E504,Monatsansicht2!$W$7:$AC$2526,6,0)="","",VLOOKUP(E504,Monatsansicht2!$W$7:$AC$2526,5,0)&amp;": "&amp;VLOOKUP(E504,Monatsansicht2!$W$7:$AC$2526,6,0))))</f>
        <v/>
      </c>
      <c r="G504" s="50" t="str">
        <f aca="false">IF(Eingabe!$B$2="","",IF(ISNA(VLOOKUP(E504,Monatsansicht2!$W$7:$AC$2526,7,0))=TRUE(),"",VLOOKUP(E504,Monatsansicht2!$W$7:$AC$2526,7,0)))</f>
        <v/>
      </c>
      <c r="H504" s="40" t="n">
        <f aca="false">H460+1000</f>
        <v>12099</v>
      </c>
      <c r="I504" s="56" t="str">
        <f aca="false">IF(Eingabe!$B$2="","",IF(ISNA(VLOOKUP(H504,Monatsansicht2!$W$7:$AC$2526,6,0))=TRUE(),"",IF(VLOOKUP(H504,Monatsansicht2!$W$7:$AC$2526,6,0)="","",VLOOKUP(H504,Monatsansicht2!$W$7:$AC$2526,5,0)&amp;": "&amp;VLOOKUP(H504,Monatsansicht2!$W$7:$AC$2526,6,0))))</f>
        <v/>
      </c>
      <c r="J504" s="50" t="str">
        <f aca="false">IF(Eingabe!$B$2="","",IF(ISNA(VLOOKUP(H504,Monatsansicht2!$W$7:$AC$2526,7,0))=TRUE(),"",VLOOKUP(H504,Monatsansicht2!$W$7:$AC$2526,7,0)))</f>
        <v/>
      </c>
      <c r="K504" s="40" t="n">
        <f aca="false">K460+1000</f>
        <v>12105</v>
      </c>
      <c r="L504" s="56" t="str">
        <f aca="false">IF(Eingabe!$B$2="","",IF(ISNA(VLOOKUP(K504,Monatsansicht2!$W$7:$AC$2526,6,0))=TRUE(),"",IF(VLOOKUP(K504,Monatsansicht2!$W$7:$AC$2526,6,0)="","",VLOOKUP(K504,Monatsansicht2!$W$7:$AC$2526,5,0)&amp;": "&amp;VLOOKUP(K504,Monatsansicht2!$W$7:$AC$2526,6,0))))</f>
        <v/>
      </c>
      <c r="M504" s="50" t="str">
        <f aca="false">IF(Eingabe!$B$2="","",IF(ISNA(VLOOKUP(K504,Monatsansicht2!$W$7:$AC$2526,7,0))=TRUE(),"",VLOOKUP(K504,Monatsansicht2!$W$7:$AC$2526,7,0)))</f>
        <v/>
      </c>
      <c r="N504" s="40" t="n">
        <f aca="false">N460+1000</f>
        <v>12111</v>
      </c>
      <c r="O504" s="56" t="str">
        <f aca="false">IF(Eingabe!$B$2="","",IF(ISNA(VLOOKUP(N504,Monatsansicht2!$W$7:$AC$2526,6,0))=TRUE(),"",IF(VLOOKUP(N504,Monatsansicht2!$W$7:$AC$2526,6,0)="","",VLOOKUP(N504,Monatsansicht2!$W$7:$AC$2526,5,0)&amp;": "&amp;VLOOKUP(N504,Monatsansicht2!$W$7:$AC$2526,6,0))))</f>
        <v/>
      </c>
      <c r="P504" s="50" t="str">
        <f aca="false">IF(Eingabe!$B$2="","",IF(ISNA(VLOOKUP(N504,Monatsansicht2!$W$7:$AC$2526,7,0))=TRUE(),"",VLOOKUP(N504,Monatsansicht2!$W$7:$AC$2526,7,0)))</f>
        <v/>
      </c>
      <c r="Q504" s="40" t="n">
        <f aca="false">Q460+1000</f>
        <v>12117</v>
      </c>
      <c r="R504" s="57" t="str">
        <f aca="false">IF(Eingabe!$B$2="","",IF(ISNA(VLOOKUP(Q504,Monatsansicht2!$W$7:$AC$2526,6,0))=TRUE(),"",IF(VLOOKUP(Q504,Monatsansicht2!$W$7:$AC$2526,6,0)="","",VLOOKUP(Q504,Monatsansicht2!$W$7:$AC$2526,5,0)&amp;": "&amp;VLOOKUP(Q504,Monatsansicht2!$W$7:$AC$2526,6,0))))</f>
        <v/>
      </c>
      <c r="S504" s="50" t="str">
        <f aca="false">IF(Eingabe!$B$2="","",IF(ISNA(VLOOKUP(Q504,Monatsansicht2!$W$7:$AC$2526,7,0))=TRUE(),"",VLOOKUP(Q504,Monatsansicht2!$W$7:$AC$2526,7,0)))</f>
        <v/>
      </c>
      <c r="T504" s="40" t="n">
        <f aca="false">T460+1000</f>
        <v>12123</v>
      </c>
      <c r="U504" s="57" t="str">
        <f aca="false">IF(Eingabe!$B$2="","",IF(ISNA(VLOOKUP(T504,Monatsansicht2!$W$7:$AC$2526,6,0))=TRUE(),"",IF(VLOOKUP(T504,Monatsansicht2!$W$7:$AC$2526,6,0)="","",VLOOKUP(T504,Monatsansicht2!$W$7:$AC$2526,5,0)&amp;": "&amp;VLOOKUP(T504,Monatsansicht2!$W$7:$AC$2526,6,0))))</f>
        <v/>
      </c>
      <c r="V504" s="50" t="str">
        <f aca="false">IF(Eingabe!$B$2="","",IF(ISNA(VLOOKUP(T504,Monatsansicht2!$W$7:$AC$2526,7,0))=TRUE(),"",VLOOKUP(T504,Monatsansicht2!$W$7:$AC$2526,7,0)))</f>
        <v/>
      </c>
      <c r="W504" s="39" t="n">
        <f aca="false">IF(AF504="","",IF(AF504&lt;&gt;AF503,AF504*1000+1+AG504*6,W503+1))</f>
        <v>498</v>
      </c>
      <c r="X504" s="59" t="str">
        <f aca="false">IF($X$7="","",IF(COUNT(X499:X503)=0,MAX(X498:X503)+1,""))</f>
        <v/>
      </c>
      <c r="Y504" s="60" t="str">
        <f aca="false">IF(X504="","",LEFT(TEXT(X504,"TTTT"),2))</f>
        <v/>
      </c>
      <c r="Z504" s="61" t="str">
        <f aca="false">IF(X504="","",IF(OR(LEFT(TEXT((DATE(YEAR(X504),1,1)),"TTTT"),2)="So",LEFT(TEXT((DATE(YEAR(X504),1,1)),"TTTT"),2)="Sa",LEFT(TEXT((DATE(YEAR(X504),1,1)),"TTTT"),2)="Fr"),WEEKNUM(X504,2)-1,WEEKNUM(X504,2)))</f>
        <v/>
      </c>
      <c r="AA504" s="62" t="str">
        <f aca="false">IF(Y504&lt;&gt;"",$AA$1,IF($AA503=$AA$1,$AA$2,IF($AA503=$AA$2,$AA$3,IF($AA503=$AA$3,$AA$4,IF($AA503=$AA$4,$AA$5,IF($AA503=$AA$5,$AA$6,""))))))</f>
        <v/>
      </c>
      <c r="AB504" s="62" t="n">
        <f aca="false">IF(AA504=Eingabe!$E$1,""&amp;VLOOKUP($X504,Eingabe!$B$1:$J$421,4,0),IF(AA504=Eingabe!$F$1,""&amp;VLOOKUP($X503,Eingabe!$B$1:$J$421,5,0),IF(AA504=Eingabe!$G$1,""&amp;VLOOKUP($X502,Eingabe!$B$1:$J$421,6,0),IF(AA504=Eingabe!$H$1,""&amp;VLOOKUP($X501,Eingabe!$B$1:$J$421,7,0),IF(AA504=Eingabe!$I$1,""&amp;VLOOKUP($X500,Eingabe!$B$1:$J$421,8,0),IF(AA504=Eingabe!$J$1,""&amp;VLOOKUP($X499,Eingabe!$B$1:$J$421,9,0)))))))</f>
        <v>0</v>
      </c>
      <c r="AC504" s="63" t="n">
        <f aca="false">IF(AA504=Eingabe!$E$1,""&amp;VLOOKUP($X504,Eingabe!$B$1:$K$421,10,0),IF(AA504=Eingabe!$F$1,""&amp;VLOOKUP($X503,Eingabe!$B$1:$K$421,10,0),IF(AA504=Eingabe!$G$1,""&amp;VLOOKUP($X502,Eingabe!$B$1:$K$421,10,0),IF(AA504=Eingabe!$H$1,""&amp;VLOOKUP($X501,Eingabe!$B$1:$K$421,10,0),IF(AA504=Eingabe!$I$1,""&amp;VLOOKUP($X500,Eingabe!$B$1:$K$421,10,0),IF(AA504=Eingabe!$J$1,""&amp;VLOOKUP($X499,Eingabe!$B$1:$K$421,10,0)))))))</f>
        <v>0</v>
      </c>
      <c r="AD504" s="39" t="n">
        <f aca="false">IF(X504&lt;&gt;"",MONTH(X504),IF(X503&lt;&gt;"",MONTH(X503),IF(X502&lt;&gt;"",MONTH(X502),IF(X501&lt;&gt;"",MONTH(X501),IF(X500&lt;&gt;"",MONTH(X500),IF(X499&lt;&gt;"",MONTH(X499)))))))</f>
        <v>0</v>
      </c>
      <c r="AE504" s="39" t="str">
        <f aca="false">IF(AD504="","",IF(AD504&lt;&gt;AD503,1,""))</f>
        <v/>
      </c>
      <c r="AF504" s="39" t="n">
        <f aca="false">IF(COUNT(AD504:AE504)&lt;1,"",SUM($AE$7:AE504))</f>
        <v>0</v>
      </c>
      <c r="AG504" s="39" t="str">
        <f aca="false">IF(AD504="","",IF(AD504&lt;&gt;AD503,IF(OR(Y504="Mo",Y504="Di",Y504="Mi",Y504="Do"),IF(OR(Y504="Mo",Y504="Di"),IF(Y504="Mo",0,1),IF(Y504="Mi",2,3)),IF(OR(Y504="Fr",Y504="Sa"),IF(Y504="Fr",4,5),6)),""))</f>
        <v/>
      </c>
    </row>
    <row r="505" customFormat="false" ht="13.7" hidden="false" customHeight="true" outlineLevel="0" collapsed="false">
      <c r="A505" s="55"/>
      <c r="B505" s="40" t="n">
        <f aca="false">B461+1000</f>
        <v>12088</v>
      </c>
      <c r="C505" s="56" t="str">
        <f aca="false">IF(Eingabe!$B$2="","",IF(ISNA(VLOOKUP(B505,Monatsansicht2!$W$7:$AC$2526,6,0))=TRUE(),"",IF(VLOOKUP(B505,Monatsansicht2!$W$7:$AC$2526,6,0)="","",VLOOKUP(B505,Monatsansicht2!$W$7:$AC$2526,5,0)&amp;": "&amp;VLOOKUP(B505,Monatsansicht2!$W$7:$AC$2526,6,0))))</f>
        <v/>
      </c>
      <c r="D505" s="50" t="str">
        <f aca="false">IF(Eingabe!$B$2="","",IF(ISNA(VLOOKUP(B505,Monatsansicht2!$W$7:$AC$2526,7,0))=TRUE(),"",VLOOKUP(B505,Monatsansicht2!$W$7:$AC$2526,7,0)))</f>
        <v/>
      </c>
      <c r="E505" s="65" t="n">
        <f aca="false">E461+1000</f>
        <v>12094</v>
      </c>
      <c r="F505" s="56" t="str">
        <f aca="false">IF(Eingabe!$B$2="","",IF(ISNA(VLOOKUP(E505,Monatsansicht2!$W$7:$AC$2526,6,0))=TRUE(),"",IF(VLOOKUP(E505,Monatsansicht2!$W$7:$AC$2526,6,0)="","",VLOOKUP(E505,Monatsansicht2!$W$7:$AC$2526,5,0)&amp;": "&amp;VLOOKUP(E505,Monatsansicht2!$W$7:$AC$2526,6,0))))</f>
        <v/>
      </c>
      <c r="G505" s="50" t="str">
        <f aca="false">IF(Eingabe!$B$2="","",IF(ISNA(VLOOKUP(E505,Monatsansicht2!$W$7:$AC$2526,7,0))=TRUE(),"",VLOOKUP(E505,Monatsansicht2!$W$7:$AC$2526,7,0)))</f>
        <v/>
      </c>
      <c r="H505" s="40" t="n">
        <f aca="false">H461+1000</f>
        <v>12100</v>
      </c>
      <c r="I505" s="56" t="str">
        <f aca="false">IF(Eingabe!$B$2="","",IF(ISNA(VLOOKUP(H505,Monatsansicht2!$W$7:$AC$2526,6,0))=TRUE(),"",IF(VLOOKUP(H505,Monatsansicht2!$W$7:$AC$2526,6,0)="","",VLOOKUP(H505,Monatsansicht2!$W$7:$AC$2526,5,0)&amp;": "&amp;VLOOKUP(H505,Monatsansicht2!$W$7:$AC$2526,6,0))))</f>
        <v/>
      </c>
      <c r="J505" s="50" t="str">
        <f aca="false">IF(Eingabe!$B$2="","",IF(ISNA(VLOOKUP(H505,Monatsansicht2!$W$7:$AC$2526,7,0))=TRUE(),"",VLOOKUP(H505,Monatsansicht2!$W$7:$AC$2526,7,0)))</f>
        <v/>
      </c>
      <c r="K505" s="40" t="n">
        <f aca="false">K461+1000</f>
        <v>12106</v>
      </c>
      <c r="L505" s="56" t="str">
        <f aca="false">IF(Eingabe!$B$2="","",IF(ISNA(VLOOKUP(K505,Monatsansicht2!$W$7:$AC$2526,6,0))=TRUE(),"",IF(VLOOKUP(K505,Monatsansicht2!$W$7:$AC$2526,6,0)="","",VLOOKUP(K505,Monatsansicht2!$W$7:$AC$2526,5,0)&amp;": "&amp;VLOOKUP(K505,Monatsansicht2!$W$7:$AC$2526,6,0))))</f>
        <v/>
      </c>
      <c r="M505" s="50" t="str">
        <f aca="false">IF(Eingabe!$B$2="","",IF(ISNA(VLOOKUP(K505,Monatsansicht2!$W$7:$AC$2526,7,0))=TRUE(),"",VLOOKUP(K505,Monatsansicht2!$W$7:$AC$2526,7,0)))</f>
        <v/>
      </c>
      <c r="N505" s="40" t="n">
        <f aca="false">N461+1000</f>
        <v>12112</v>
      </c>
      <c r="O505" s="56" t="str">
        <f aca="false">IF(Eingabe!$B$2="","",IF(ISNA(VLOOKUP(N505,Monatsansicht2!$W$7:$AC$2526,6,0))=TRUE(),"",IF(VLOOKUP(N505,Monatsansicht2!$W$7:$AC$2526,6,0)="","",VLOOKUP(N505,Monatsansicht2!$W$7:$AC$2526,5,0)&amp;": "&amp;VLOOKUP(N505,Monatsansicht2!$W$7:$AC$2526,6,0))))</f>
        <v/>
      </c>
      <c r="P505" s="50" t="str">
        <f aca="false">IF(Eingabe!$B$2="","",IF(ISNA(VLOOKUP(N505,Monatsansicht2!$W$7:$AC$2526,7,0))=TRUE(),"",VLOOKUP(N505,Monatsansicht2!$W$7:$AC$2526,7,0)))</f>
        <v/>
      </c>
      <c r="Q505" s="40" t="n">
        <f aca="false">Q461+1000</f>
        <v>12118</v>
      </c>
      <c r="R505" s="57" t="str">
        <f aca="false">IF(Eingabe!$B$2="","",IF(ISNA(VLOOKUP(Q505,Monatsansicht2!$W$7:$AC$2526,6,0))=TRUE(),"",IF(VLOOKUP(Q505,Monatsansicht2!$W$7:$AC$2526,6,0)="","",VLOOKUP(Q505,Monatsansicht2!$W$7:$AC$2526,5,0)&amp;": "&amp;VLOOKUP(Q505,Monatsansicht2!$W$7:$AC$2526,6,0))))</f>
        <v/>
      </c>
      <c r="S505" s="50" t="str">
        <f aca="false">IF(Eingabe!$B$2="","",IF(ISNA(VLOOKUP(Q505,Monatsansicht2!$W$7:$AC$2526,7,0))=TRUE(),"",VLOOKUP(Q505,Monatsansicht2!$W$7:$AC$2526,7,0)))</f>
        <v/>
      </c>
      <c r="T505" s="40" t="n">
        <f aca="false">T461+1000</f>
        <v>12124</v>
      </c>
      <c r="U505" s="57" t="str">
        <f aca="false">IF(Eingabe!$B$2="","",IF(ISNA(VLOOKUP(T505,Monatsansicht2!$W$7:$AC$2526,6,0))=TRUE(),"",IF(VLOOKUP(T505,Monatsansicht2!$W$7:$AC$2526,6,0)="","",VLOOKUP(T505,Monatsansicht2!$W$7:$AC$2526,5,0)&amp;": "&amp;VLOOKUP(T505,Monatsansicht2!$W$7:$AC$2526,6,0))))</f>
        <v/>
      </c>
      <c r="V505" s="50" t="str">
        <f aca="false">IF(Eingabe!$B$2="","",IF(ISNA(VLOOKUP(T505,Monatsansicht2!$W$7:$AC$2526,7,0))=TRUE(),"",VLOOKUP(T505,Monatsansicht2!$W$7:$AC$2526,7,0)))</f>
        <v/>
      </c>
      <c r="W505" s="39" t="n">
        <f aca="false">IF(AF505="","",IF(AF505&lt;&gt;AF504,AF505*1000+1+AG505*6,W504+1))</f>
        <v>499</v>
      </c>
      <c r="X505" s="59" t="str">
        <f aca="false">IF($X$7="","",IF(COUNT(X500:X504)=0,MAX(X499:X504)+1,""))</f>
        <v/>
      </c>
      <c r="Y505" s="60" t="str">
        <f aca="false">IF(X505="","",LEFT(TEXT(X505,"TTTT"),2))</f>
        <v/>
      </c>
      <c r="Z505" s="61" t="str">
        <f aca="false">IF(X505="","",IF(OR(LEFT(TEXT((DATE(YEAR(X505),1,1)),"TTTT"),2)="So",LEFT(TEXT((DATE(YEAR(X505),1,1)),"TTTT"),2)="Sa",LEFT(TEXT((DATE(YEAR(X505),1,1)),"TTTT"),2)="Fr"),WEEKNUM(X505,2)-1,WEEKNUM(X505,2)))</f>
        <v/>
      </c>
      <c r="AA505" s="62" t="str">
        <f aca="false">IF(Y505&lt;&gt;"",$AA$1,IF($AA504=$AA$1,$AA$2,IF($AA504=$AA$2,$AA$3,IF($AA504=$AA$3,$AA$4,IF($AA504=$AA$4,$AA$5,IF($AA504=$AA$5,$AA$6,""))))))</f>
        <v/>
      </c>
      <c r="AB505" s="62" t="n">
        <f aca="false">IF(AA505=Eingabe!$E$1,""&amp;VLOOKUP($X505,Eingabe!$B$1:$J$421,4,0),IF(AA505=Eingabe!$F$1,""&amp;VLOOKUP($X504,Eingabe!$B$1:$J$421,5,0),IF(AA505=Eingabe!$G$1,""&amp;VLOOKUP($X503,Eingabe!$B$1:$J$421,6,0),IF(AA505=Eingabe!$H$1,""&amp;VLOOKUP($X502,Eingabe!$B$1:$J$421,7,0),IF(AA505=Eingabe!$I$1,""&amp;VLOOKUP($X501,Eingabe!$B$1:$J$421,8,0),IF(AA505=Eingabe!$J$1,""&amp;VLOOKUP($X500,Eingabe!$B$1:$J$421,9,0)))))))</f>
        <v>0</v>
      </c>
      <c r="AC505" s="63" t="n">
        <f aca="false">IF(AA505=Eingabe!$E$1,""&amp;VLOOKUP($X505,Eingabe!$B$1:$K$421,10,0),IF(AA505=Eingabe!$F$1,""&amp;VLOOKUP($X504,Eingabe!$B$1:$K$421,10,0),IF(AA505=Eingabe!$G$1,""&amp;VLOOKUP($X503,Eingabe!$B$1:$K$421,10,0),IF(AA505=Eingabe!$H$1,""&amp;VLOOKUP($X502,Eingabe!$B$1:$K$421,10,0),IF(AA505=Eingabe!$I$1,""&amp;VLOOKUP($X501,Eingabe!$B$1:$K$421,10,0),IF(AA505=Eingabe!$J$1,""&amp;VLOOKUP($X500,Eingabe!$B$1:$K$421,10,0)))))))</f>
        <v>0</v>
      </c>
      <c r="AD505" s="39" t="n">
        <f aca="false">IF(X505&lt;&gt;"",MONTH(X505),IF(X504&lt;&gt;"",MONTH(X504),IF(X503&lt;&gt;"",MONTH(X503),IF(X502&lt;&gt;"",MONTH(X502),IF(X501&lt;&gt;"",MONTH(X501),IF(X500&lt;&gt;"",MONTH(X500)))))))</f>
        <v>0</v>
      </c>
      <c r="AE505" s="39" t="str">
        <f aca="false">IF(AD505="","",IF(AD505&lt;&gt;AD504,1,""))</f>
        <v/>
      </c>
      <c r="AF505" s="39" t="n">
        <f aca="false">IF(COUNT(AD505:AE505)&lt;1,"",SUM($AE$7:AE505))</f>
        <v>0</v>
      </c>
      <c r="AG505" s="39" t="str">
        <f aca="false">IF(AD505="","",IF(AD505&lt;&gt;AD504,IF(OR(Y505="Mo",Y505="Di",Y505="Mi",Y505="Do"),IF(OR(Y505="Mo",Y505="Di"),IF(Y505="Mo",0,1),IF(Y505="Mi",2,3)),IF(OR(Y505="Fr",Y505="Sa"),IF(Y505="Fr",4,5),6)),""))</f>
        <v/>
      </c>
    </row>
    <row r="506" customFormat="false" ht="13.7" hidden="false" customHeight="true" outlineLevel="0" collapsed="false">
      <c r="A506" s="55"/>
      <c r="B506" s="40" t="n">
        <f aca="false">B462+1000</f>
        <v>12089</v>
      </c>
      <c r="C506" s="56" t="str">
        <f aca="false">IF(Eingabe!$B$2="","",IF(ISNA(VLOOKUP(B506,Monatsansicht2!$W$7:$AC$2526,6,0))=TRUE(),"",IF(VLOOKUP(B506,Monatsansicht2!$W$7:$AC$2526,6,0)="","",VLOOKUP(B506,Monatsansicht2!$W$7:$AC$2526,5,0)&amp;": "&amp;VLOOKUP(B506,Monatsansicht2!$W$7:$AC$2526,6,0))))</f>
        <v/>
      </c>
      <c r="D506" s="50" t="str">
        <f aca="false">IF(Eingabe!$B$2="","",IF(ISNA(VLOOKUP(B506,Monatsansicht2!$W$7:$AC$2526,7,0))=TRUE(),"",VLOOKUP(B506,Monatsansicht2!$W$7:$AC$2526,7,0)))</f>
        <v/>
      </c>
      <c r="E506" s="40" t="n">
        <f aca="false">E462+1000</f>
        <v>12095</v>
      </c>
      <c r="F506" s="56" t="str">
        <f aca="false">IF(Eingabe!$B$2="","",IF(ISNA(VLOOKUP(E506,Monatsansicht2!$W$7:$AC$2526,6,0))=TRUE(),"",IF(VLOOKUP(E506,Monatsansicht2!$W$7:$AC$2526,6,0)="","",VLOOKUP(E506,Monatsansicht2!$W$7:$AC$2526,5,0)&amp;": "&amp;VLOOKUP(E506,Monatsansicht2!$W$7:$AC$2526,6,0))))</f>
        <v/>
      </c>
      <c r="G506" s="50" t="str">
        <f aca="false">IF(Eingabe!$B$2="","",IF(ISNA(VLOOKUP(E506,Monatsansicht2!$W$7:$AC$2526,7,0))=TRUE(),"",VLOOKUP(E506,Monatsansicht2!$W$7:$AC$2526,7,0)))</f>
        <v/>
      </c>
      <c r="H506" s="40" t="n">
        <f aca="false">H462+1000</f>
        <v>12101</v>
      </c>
      <c r="I506" s="56" t="str">
        <f aca="false">IF(Eingabe!$B$2="","",IF(ISNA(VLOOKUP(H506,Monatsansicht2!$W$7:$AC$2526,6,0))=TRUE(),"",IF(VLOOKUP(H506,Monatsansicht2!$W$7:$AC$2526,6,0)="","",VLOOKUP(H506,Monatsansicht2!$W$7:$AC$2526,5,0)&amp;": "&amp;VLOOKUP(H506,Monatsansicht2!$W$7:$AC$2526,6,0))))</f>
        <v/>
      </c>
      <c r="J506" s="50" t="str">
        <f aca="false">IF(Eingabe!$B$2="","",IF(ISNA(VLOOKUP(H506,Monatsansicht2!$W$7:$AC$2526,7,0))=TRUE(),"",VLOOKUP(H506,Monatsansicht2!$W$7:$AC$2526,7,0)))</f>
        <v/>
      </c>
      <c r="K506" s="40" t="n">
        <f aca="false">K462+1000</f>
        <v>12107</v>
      </c>
      <c r="L506" s="56" t="str">
        <f aca="false">IF(Eingabe!$B$2="","",IF(ISNA(VLOOKUP(K506,Monatsansicht2!$W$7:$AC$2526,6,0))=TRUE(),"",IF(VLOOKUP(K506,Monatsansicht2!$W$7:$AC$2526,6,0)="","",VLOOKUP(K506,Monatsansicht2!$W$7:$AC$2526,5,0)&amp;": "&amp;VLOOKUP(K506,Monatsansicht2!$W$7:$AC$2526,6,0))))</f>
        <v/>
      </c>
      <c r="M506" s="50" t="str">
        <f aca="false">IF(Eingabe!$B$2="","",IF(ISNA(VLOOKUP(K506,Monatsansicht2!$W$7:$AC$2526,7,0))=TRUE(),"",VLOOKUP(K506,Monatsansicht2!$W$7:$AC$2526,7,0)))</f>
        <v/>
      </c>
      <c r="N506" s="40" t="n">
        <f aca="false">N462+1000</f>
        <v>12113</v>
      </c>
      <c r="O506" s="56" t="str">
        <f aca="false">IF(Eingabe!$B$2="","",IF(ISNA(VLOOKUP(N506,Monatsansicht2!$W$7:$AC$2526,6,0))=TRUE(),"",IF(VLOOKUP(N506,Monatsansicht2!$W$7:$AC$2526,6,0)="","",VLOOKUP(N506,Monatsansicht2!$W$7:$AC$2526,5,0)&amp;": "&amp;VLOOKUP(N506,Monatsansicht2!$W$7:$AC$2526,6,0))))</f>
        <v/>
      </c>
      <c r="P506" s="50" t="str">
        <f aca="false">IF(Eingabe!$B$2="","",IF(ISNA(VLOOKUP(N506,Monatsansicht2!$W$7:$AC$2526,7,0))=TRUE(),"",VLOOKUP(N506,Monatsansicht2!$W$7:$AC$2526,7,0)))</f>
        <v/>
      </c>
      <c r="Q506" s="40" t="n">
        <f aca="false">Q462+1000</f>
        <v>12119</v>
      </c>
      <c r="R506" s="57" t="str">
        <f aca="false">IF(Eingabe!$B$2="","",IF(ISNA(VLOOKUP(Q506,Monatsansicht2!$W$7:$AC$2526,6,0))=TRUE(),"",IF(VLOOKUP(Q506,Monatsansicht2!$W$7:$AC$2526,6,0)="","",VLOOKUP(Q506,Monatsansicht2!$W$7:$AC$2526,5,0)&amp;": "&amp;VLOOKUP(Q506,Monatsansicht2!$W$7:$AC$2526,6,0))))</f>
        <v/>
      </c>
      <c r="S506" s="50" t="str">
        <f aca="false">IF(Eingabe!$B$2="","",IF(ISNA(VLOOKUP(Q506,Monatsansicht2!$W$7:$AC$2526,7,0))=TRUE(),"",VLOOKUP(Q506,Monatsansicht2!$W$7:$AC$2526,7,0)))</f>
        <v/>
      </c>
      <c r="T506" s="40" t="n">
        <f aca="false">T462+1000</f>
        <v>12125</v>
      </c>
      <c r="U506" s="57" t="str">
        <f aca="false">IF(Eingabe!$B$2="","",IF(ISNA(VLOOKUP(T506,Monatsansicht2!$W$7:$AC$2526,6,0))=TRUE(),"",IF(VLOOKUP(T506,Monatsansicht2!$W$7:$AC$2526,6,0)="","",VLOOKUP(T506,Monatsansicht2!$W$7:$AC$2526,5,0)&amp;": "&amp;VLOOKUP(T506,Monatsansicht2!$W$7:$AC$2526,6,0))))</f>
        <v/>
      </c>
      <c r="V506" s="50" t="str">
        <f aca="false">IF(Eingabe!$B$2="","",IF(ISNA(VLOOKUP(T506,Monatsansicht2!$W$7:$AC$2526,7,0))=TRUE(),"",VLOOKUP(T506,Monatsansicht2!$W$7:$AC$2526,7,0)))</f>
        <v/>
      </c>
      <c r="W506" s="39" t="n">
        <f aca="false">IF(AF506="","",IF(AF506&lt;&gt;AF505,AF506*1000+1+AG506*6,W505+1))</f>
        <v>500</v>
      </c>
      <c r="X506" s="59" t="str">
        <f aca="false">IF($X$7="","",IF(COUNT(X501:X505)=0,MAX(X500:X505)+1,""))</f>
        <v/>
      </c>
      <c r="Y506" s="60" t="str">
        <f aca="false">IF(X506="","",LEFT(TEXT(X506,"TTTT"),2))</f>
        <v/>
      </c>
      <c r="Z506" s="61" t="str">
        <f aca="false">IF(X506="","",IF(OR(LEFT(TEXT((DATE(YEAR(X506),1,1)),"TTTT"),2)="So",LEFT(TEXT((DATE(YEAR(X506),1,1)),"TTTT"),2)="Sa",LEFT(TEXT((DATE(YEAR(X506),1,1)),"TTTT"),2)="Fr"),WEEKNUM(X506,2)-1,WEEKNUM(X506,2)))</f>
        <v/>
      </c>
      <c r="AA506" s="62" t="str">
        <f aca="false">IF(Y506&lt;&gt;"",$AA$1,IF($AA505=$AA$1,$AA$2,IF($AA505=$AA$2,$AA$3,IF($AA505=$AA$3,$AA$4,IF($AA505=$AA$4,$AA$5,IF($AA505=$AA$5,$AA$6,""))))))</f>
        <v/>
      </c>
      <c r="AB506" s="62" t="n">
        <f aca="false">IF(AA506=Eingabe!$E$1,""&amp;VLOOKUP($X506,Eingabe!$B$1:$J$421,4,0),IF(AA506=Eingabe!$F$1,""&amp;VLOOKUP($X505,Eingabe!$B$1:$J$421,5,0),IF(AA506=Eingabe!$G$1,""&amp;VLOOKUP($X504,Eingabe!$B$1:$J$421,6,0),IF(AA506=Eingabe!$H$1,""&amp;VLOOKUP($X503,Eingabe!$B$1:$J$421,7,0),IF(AA506=Eingabe!$I$1,""&amp;VLOOKUP($X502,Eingabe!$B$1:$J$421,8,0),IF(AA506=Eingabe!$J$1,""&amp;VLOOKUP($X501,Eingabe!$B$1:$J$421,9,0)))))))</f>
        <v>0</v>
      </c>
      <c r="AC506" s="63" t="n">
        <f aca="false">IF(AA506=Eingabe!$E$1,""&amp;VLOOKUP($X506,Eingabe!$B$1:$K$421,10,0),IF(AA506=Eingabe!$F$1,""&amp;VLOOKUP($X505,Eingabe!$B$1:$K$421,10,0),IF(AA506=Eingabe!$G$1,""&amp;VLOOKUP($X504,Eingabe!$B$1:$K$421,10,0),IF(AA506=Eingabe!$H$1,""&amp;VLOOKUP($X503,Eingabe!$B$1:$K$421,10,0),IF(AA506=Eingabe!$I$1,""&amp;VLOOKUP($X502,Eingabe!$B$1:$K$421,10,0),IF(AA506=Eingabe!$J$1,""&amp;VLOOKUP($X501,Eingabe!$B$1:$K$421,10,0)))))))</f>
        <v>0</v>
      </c>
      <c r="AD506" s="39" t="n">
        <f aca="false">IF(X506&lt;&gt;"",MONTH(X506),IF(X505&lt;&gt;"",MONTH(X505),IF(X504&lt;&gt;"",MONTH(X504),IF(X503&lt;&gt;"",MONTH(X503),IF(X502&lt;&gt;"",MONTH(X502),IF(X501&lt;&gt;"",MONTH(X501)))))))</f>
        <v>0</v>
      </c>
      <c r="AE506" s="39" t="str">
        <f aca="false">IF(AD506="","",IF(AD506&lt;&gt;AD505,1,""))</f>
        <v/>
      </c>
      <c r="AF506" s="39" t="n">
        <f aca="false">IF(COUNT(AD506:AE506)&lt;1,"",SUM($AE$7:AE506))</f>
        <v>0</v>
      </c>
      <c r="AG506" s="39" t="str">
        <f aca="false">IF(AD506="","",IF(AD506&lt;&gt;AD505,IF(OR(Y506="Mo",Y506="Di",Y506="Mi",Y506="Do"),IF(OR(Y506="Mo",Y506="Di"),IF(Y506="Mo",0,1),IF(Y506="Mi",2,3)),IF(OR(Y506="Fr",Y506="Sa"),IF(Y506="Fr",4,5),6)),""))</f>
        <v/>
      </c>
    </row>
    <row r="507" customFormat="false" ht="13.7" hidden="false" customHeight="true" outlineLevel="0" collapsed="false">
      <c r="A507" s="64"/>
      <c r="B507" s="40" t="n">
        <f aca="false">B463+1000</f>
        <v>12090</v>
      </c>
      <c r="C507" s="56" t="str">
        <f aca="false">IF(Eingabe!$B$2="","",IF(ISNA(VLOOKUP(B507,Monatsansicht2!$W$7:$AC$2526,6,0))=TRUE(),"",IF(VLOOKUP(B507,Monatsansicht2!$W$7:$AC$2526,6,0)="","",VLOOKUP(B507,Monatsansicht2!$W$7:$AC$2526,5,0)&amp;": "&amp;VLOOKUP(B507,Monatsansicht2!$W$7:$AC$2526,6,0))))</f>
        <v/>
      </c>
      <c r="D507" s="50" t="str">
        <f aca="false">IF(Eingabe!$B$2="","",IF(ISNA(VLOOKUP(B507,Monatsansicht2!$W$7:$AC$2526,7,0))=TRUE(),"",VLOOKUP(B507,Monatsansicht2!$W$7:$AC$2526,7,0)))</f>
        <v/>
      </c>
      <c r="E507" s="65" t="n">
        <f aca="false">E463+1000</f>
        <v>12096</v>
      </c>
      <c r="F507" s="56" t="str">
        <f aca="false">IF(Eingabe!$B$2="","",IF(ISNA(VLOOKUP(E507,Monatsansicht2!$W$7:$AC$2526,6,0))=TRUE(),"",IF(VLOOKUP(E507,Monatsansicht2!$W$7:$AC$2526,6,0)="","",VLOOKUP(E507,Monatsansicht2!$W$7:$AC$2526,5,0)&amp;": "&amp;VLOOKUP(E507,Monatsansicht2!$W$7:$AC$2526,6,0))))</f>
        <v/>
      </c>
      <c r="G507" s="50" t="str">
        <f aca="false">IF(Eingabe!$B$2="","",IF(ISNA(VLOOKUP(E507,Monatsansicht2!$W$7:$AC$2526,7,0))=TRUE(),"",VLOOKUP(E507,Monatsansicht2!$W$7:$AC$2526,7,0)))</f>
        <v/>
      </c>
      <c r="H507" s="40" t="n">
        <f aca="false">H463+1000</f>
        <v>12102</v>
      </c>
      <c r="I507" s="56" t="str">
        <f aca="false">IF(Eingabe!$B$2="","",IF(ISNA(VLOOKUP(H507,Monatsansicht2!$W$7:$AC$2526,6,0))=TRUE(),"",IF(VLOOKUP(H507,Monatsansicht2!$W$7:$AC$2526,6,0)="","",VLOOKUP(H507,Monatsansicht2!$W$7:$AC$2526,5,0)&amp;": "&amp;VLOOKUP(H507,Monatsansicht2!$W$7:$AC$2526,6,0))))</f>
        <v/>
      </c>
      <c r="J507" s="50" t="str">
        <f aca="false">IF(Eingabe!$B$2="","",IF(ISNA(VLOOKUP(H507,Monatsansicht2!$W$7:$AC$2526,7,0))=TRUE(),"",VLOOKUP(H507,Monatsansicht2!$W$7:$AC$2526,7,0)))</f>
        <v/>
      </c>
      <c r="K507" s="40" t="n">
        <f aca="false">K463+1000</f>
        <v>12108</v>
      </c>
      <c r="L507" s="56" t="str">
        <f aca="false">IF(Eingabe!$B$2="","",IF(ISNA(VLOOKUP(K507,Monatsansicht2!$W$7:$AC$2526,6,0))=TRUE(),"",IF(VLOOKUP(K507,Monatsansicht2!$W$7:$AC$2526,6,0)="","",VLOOKUP(K507,Monatsansicht2!$W$7:$AC$2526,5,0)&amp;": "&amp;VLOOKUP(K507,Monatsansicht2!$W$7:$AC$2526,6,0))))</f>
        <v/>
      </c>
      <c r="M507" s="50" t="str">
        <f aca="false">IF(Eingabe!$B$2="","",IF(ISNA(VLOOKUP(K507,Monatsansicht2!$W$7:$AC$2526,7,0))=TRUE(),"",VLOOKUP(K507,Monatsansicht2!$W$7:$AC$2526,7,0)))</f>
        <v/>
      </c>
      <c r="N507" s="40" t="n">
        <f aca="false">N463+1000</f>
        <v>12114</v>
      </c>
      <c r="O507" s="56" t="str">
        <f aca="false">IF(Eingabe!$B$2="","",IF(ISNA(VLOOKUP(N507,Monatsansicht2!$W$7:$AC$2526,6,0))=TRUE(),"",IF(VLOOKUP(N507,Monatsansicht2!$W$7:$AC$2526,6,0)="","",VLOOKUP(N507,Monatsansicht2!$W$7:$AC$2526,5,0)&amp;": "&amp;VLOOKUP(N507,Monatsansicht2!$W$7:$AC$2526,6,0))))</f>
        <v/>
      </c>
      <c r="P507" s="50" t="str">
        <f aca="false">IF(Eingabe!$B$2="","",IF(ISNA(VLOOKUP(N507,Monatsansicht2!$W$7:$AC$2526,7,0))=TRUE(),"",VLOOKUP(N507,Monatsansicht2!$W$7:$AC$2526,7,0)))</f>
        <v/>
      </c>
      <c r="Q507" s="40" t="n">
        <f aca="false">Q463+1000</f>
        <v>12120</v>
      </c>
      <c r="R507" s="57" t="str">
        <f aca="false">IF(Eingabe!$B$2="","",IF(ISNA(VLOOKUP(Q507,Monatsansicht2!$W$7:$AC$2526,6,0))=TRUE(),"",IF(VLOOKUP(Q507,Monatsansicht2!$W$7:$AC$2526,6,0)="","",VLOOKUP(Q507,Monatsansicht2!$W$7:$AC$2526,5,0)&amp;": "&amp;VLOOKUP(Q507,Monatsansicht2!$W$7:$AC$2526,6,0))))</f>
        <v/>
      </c>
      <c r="S507" s="50" t="str">
        <f aca="false">IF(Eingabe!$B$2="","",IF(ISNA(VLOOKUP(Q507,Monatsansicht2!$W$7:$AC$2526,7,0))=TRUE(),"",VLOOKUP(Q507,Monatsansicht2!$W$7:$AC$2526,7,0)))</f>
        <v/>
      </c>
      <c r="T507" s="40" t="n">
        <f aca="false">T463+1000</f>
        <v>12126</v>
      </c>
      <c r="U507" s="57" t="str">
        <f aca="false">IF(Eingabe!$B$2="","",IF(ISNA(VLOOKUP(T507,Monatsansicht2!$W$7:$AC$2526,6,0))=TRUE(),"",IF(VLOOKUP(T507,Monatsansicht2!$W$7:$AC$2526,6,0)="","",VLOOKUP(T507,Monatsansicht2!$W$7:$AC$2526,5,0)&amp;": "&amp;VLOOKUP(T507,Monatsansicht2!$W$7:$AC$2526,6,0))))</f>
        <v/>
      </c>
      <c r="V507" s="50" t="str">
        <f aca="false">IF(Eingabe!$B$2="","",IF(ISNA(VLOOKUP(T507,Monatsansicht2!$W$7:$AC$2526,7,0))=TRUE(),"",VLOOKUP(T507,Monatsansicht2!$W$7:$AC$2526,7,0)))</f>
        <v/>
      </c>
      <c r="W507" s="39" t="n">
        <f aca="false">IF(AF507="","",IF(AF507&lt;&gt;AF506,AF507*1000+1+AG507*6,W506+1))</f>
        <v>501</v>
      </c>
      <c r="X507" s="59" t="str">
        <f aca="false">IF($X$7="","",IF(COUNT(X502:X506)=0,MAX(X501:X506)+1,""))</f>
        <v/>
      </c>
      <c r="Y507" s="60" t="str">
        <f aca="false">IF(X507="","",LEFT(TEXT(X507,"TTTT"),2))</f>
        <v/>
      </c>
      <c r="Z507" s="61" t="str">
        <f aca="false">IF(X507="","",IF(OR(LEFT(TEXT((DATE(YEAR(X507),1,1)),"TTTT"),2)="So",LEFT(TEXT((DATE(YEAR(X507),1,1)),"TTTT"),2)="Sa",LEFT(TEXT((DATE(YEAR(X507),1,1)),"TTTT"),2)="Fr"),WEEKNUM(X507,2)-1,WEEKNUM(X507,2)))</f>
        <v/>
      </c>
      <c r="AA507" s="62" t="str">
        <f aca="false">IF(Y507&lt;&gt;"",$AA$1,IF($AA506=$AA$1,$AA$2,IF($AA506=$AA$2,$AA$3,IF($AA506=$AA$3,$AA$4,IF($AA506=$AA$4,$AA$5,IF($AA506=$AA$5,$AA$6,""))))))</f>
        <v/>
      </c>
      <c r="AB507" s="62" t="n">
        <f aca="false">IF(AA507=Eingabe!$E$1,""&amp;VLOOKUP($X507,Eingabe!$B$1:$J$421,4,0),IF(AA507=Eingabe!$F$1,""&amp;VLOOKUP($X506,Eingabe!$B$1:$J$421,5,0),IF(AA507=Eingabe!$G$1,""&amp;VLOOKUP($X505,Eingabe!$B$1:$J$421,6,0),IF(AA507=Eingabe!$H$1,""&amp;VLOOKUP($X504,Eingabe!$B$1:$J$421,7,0),IF(AA507=Eingabe!$I$1,""&amp;VLOOKUP($X503,Eingabe!$B$1:$J$421,8,0),IF(AA507=Eingabe!$J$1,""&amp;VLOOKUP($X502,Eingabe!$B$1:$J$421,9,0)))))))</f>
        <v>0</v>
      </c>
      <c r="AC507" s="63" t="n">
        <f aca="false">IF(AA507=Eingabe!$E$1,""&amp;VLOOKUP($X507,Eingabe!$B$1:$K$421,10,0),IF(AA507=Eingabe!$F$1,""&amp;VLOOKUP($X506,Eingabe!$B$1:$K$421,10,0),IF(AA507=Eingabe!$G$1,""&amp;VLOOKUP($X505,Eingabe!$B$1:$K$421,10,0),IF(AA507=Eingabe!$H$1,""&amp;VLOOKUP($X504,Eingabe!$B$1:$K$421,10,0),IF(AA507=Eingabe!$I$1,""&amp;VLOOKUP($X503,Eingabe!$B$1:$K$421,10,0),IF(AA507=Eingabe!$J$1,""&amp;VLOOKUP($X502,Eingabe!$B$1:$K$421,10,0)))))))</f>
        <v>0</v>
      </c>
      <c r="AD507" s="39" t="n">
        <f aca="false">IF(X507&lt;&gt;"",MONTH(X507),IF(X506&lt;&gt;"",MONTH(X506),IF(X505&lt;&gt;"",MONTH(X505),IF(X504&lt;&gt;"",MONTH(X504),IF(X503&lt;&gt;"",MONTH(X503),IF(X502&lt;&gt;"",MONTH(X502)))))))</f>
        <v>0</v>
      </c>
      <c r="AE507" s="39" t="str">
        <f aca="false">IF(AD507="","",IF(AD507&lt;&gt;AD506,1,""))</f>
        <v/>
      </c>
      <c r="AF507" s="39" t="n">
        <f aca="false">IF(COUNT(AD507:AE507)&lt;1,"",SUM($AE$7:AE507))</f>
        <v>0</v>
      </c>
      <c r="AG507" s="39" t="str">
        <f aca="false">IF(AD507="","",IF(AD507&lt;&gt;AD506,IF(OR(Y507="Mo",Y507="Di",Y507="Mi",Y507="Do"),IF(OR(Y507="Mo",Y507="Di"),IF(Y507="Mo",0,1),IF(Y507="Mi",2,3)),IF(OR(Y507="Fr",Y507="Sa"),IF(Y507="Fr",4,5),6)),""))</f>
        <v/>
      </c>
    </row>
    <row r="508" customFormat="false" ht="13.7" hidden="false" customHeight="true" outlineLevel="0" collapsed="false">
      <c r="A508" s="48"/>
      <c r="B508" s="40"/>
      <c r="C508" s="49" t="str">
        <f aca="false">IF(Eingabe!$B$2="","",IF(ISNA(VLOOKUP(B509,Monatsansicht2!$W$7:$AC$2526,2,0))=TRUE(),"",DAY(VLOOKUP(B509,Monatsansicht2!$W$7:$AC$2526,2,0))))</f>
        <v/>
      </c>
      <c r="D508" s="50" t="str">
        <f aca="false">IF(Eingabe!$B$2="","",IF(ISNA(VLOOKUP(B509,Monatsansicht2!$W$7:$AC$2526,7,0))=TRUE(),"",VLOOKUP(B509,Monatsansicht2!$W$7:$AC$2526,7,0)))</f>
        <v/>
      </c>
      <c r="E508" s="40"/>
      <c r="F508" s="49" t="str">
        <f aca="false">IF(Eingabe!$B$2="","",IF(ISNA(VLOOKUP(E509,Monatsansicht2!$W$7:$AC$2526,2,0))=TRUE(),"",DAY(VLOOKUP(E509,Monatsansicht2!$W$7:$AC$2526,2,0))))</f>
        <v/>
      </c>
      <c r="G508" s="50" t="str">
        <f aca="false">IF(Eingabe!$B$2="","",IF(ISNA(VLOOKUP(E509,Monatsansicht2!$W$7:$AC$2526,7,0))=TRUE(),"",VLOOKUP(E509,Monatsansicht2!$W$7:$AC$2526,7,0)))</f>
        <v/>
      </c>
      <c r="H508" s="40"/>
      <c r="I508" s="49" t="str">
        <f aca="false">IF(Eingabe!$B$2="","",IF(ISNA(VLOOKUP(H509,Monatsansicht2!$W$7:$AC$2526,2,0))=TRUE(),"",DAY(VLOOKUP(H509,Monatsansicht2!$W$7:$AC$2526,2,0))))</f>
        <v/>
      </c>
      <c r="J508" s="50" t="str">
        <f aca="false">IF(Eingabe!$B$2="","",IF(ISNA(VLOOKUP(H509,Monatsansicht2!$W$7:$AC$2526,7,0))=TRUE(),"",VLOOKUP(H509,Monatsansicht2!$W$7:$AC$2526,7,0)))</f>
        <v/>
      </c>
      <c r="K508" s="40"/>
      <c r="L508" s="49" t="str">
        <f aca="false">IF(Eingabe!$B$2="","",IF(ISNA(VLOOKUP(K509,Monatsansicht2!$W$7:$AC$2526,2,0))=TRUE(),"",DAY(VLOOKUP(K509,Monatsansicht2!$W$7:$AC$2526,2,0))))</f>
        <v/>
      </c>
      <c r="M508" s="50" t="str">
        <f aca="false">IF(Eingabe!$B$2="","",IF(ISNA(VLOOKUP(K509,Monatsansicht2!$W$7:$AC$2526,7,0))=TRUE(),"",VLOOKUP(K509,Monatsansicht2!$W$7:$AC$2526,7,0)))</f>
        <v/>
      </c>
      <c r="N508" s="40"/>
      <c r="O508" s="49" t="str">
        <f aca="false">IF(Eingabe!$B$2="","",IF(ISNA(VLOOKUP(N509,Monatsansicht2!$W$7:$AC$2526,2,0))=TRUE(),"",DAY(VLOOKUP(N509,Monatsansicht2!$W$7:$AC$2526,2,0))))</f>
        <v/>
      </c>
      <c r="P508" s="50" t="str">
        <f aca="false">IF(Eingabe!$B$2="","",IF(ISNA(VLOOKUP(N509,Monatsansicht2!$W$7:$AC$2526,7,0))=TRUE(),"",VLOOKUP(N509,Monatsansicht2!$W$7:$AC$2526,7,0)))</f>
        <v/>
      </c>
      <c r="Q508" s="40"/>
      <c r="R508" s="51" t="str">
        <f aca="false">IF(Eingabe!$B$2="","",IF(ISNA(VLOOKUP(Q509,Monatsansicht2!$W$7:$AC$2526,2,0))=TRUE(),"",DAY(VLOOKUP(Q509,Monatsansicht2!$W$7:$AC$2526,2,0))))</f>
        <v/>
      </c>
      <c r="S508" s="50" t="str">
        <f aca="false">IF(Eingabe!$B$2="","",IF(ISNA(VLOOKUP(Q509,Monatsansicht2!$W$7:$AC$2526,7,0))=TRUE(),"",VLOOKUP(Q509,Monatsansicht2!$W$7:$AC$2526,7,0)))</f>
        <v/>
      </c>
      <c r="T508" s="40"/>
      <c r="U508" s="51" t="str">
        <f aca="false">IF(Eingabe!$B$2="","",IF(ISNA(VLOOKUP(T509,Monatsansicht2!$W$7:$AC$2526,2,0))=TRUE(),"",DAY(VLOOKUP(T509,Monatsansicht2!$W$7:$AC$2526,2,0))))</f>
        <v/>
      </c>
      <c r="V508" s="50" t="str">
        <f aca="false">IF(Eingabe!$B$2="","",IF(ISNA(VLOOKUP(T509,Monatsansicht2!$W$7:$AC$2526,7,0))=TRUE(),"",VLOOKUP(T509,Monatsansicht2!$W$7:$AC$2526,7,0)))</f>
        <v/>
      </c>
      <c r="W508" s="39" t="n">
        <f aca="false">IF(AF508="","",IF(AF508&lt;&gt;AF507,AF508*1000+1+AG508*6,W507+1))</f>
        <v>502</v>
      </c>
      <c r="X508" s="59" t="str">
        <f aca="false">IF($X$7="","",IF(COUNT(X503:X507)=0,MAX(X502:X507)+1,""))</f>
        <v/>
      </c>
      <c r="Y508" s="60" t="str">
        <f aca="false">IF(X508="","",LEFT(TEXT(X508,"TTTT"),2))</f>
        <v/>
      </c>
      <c r="Z508" s="61" t="str">
        <f aca="false">IF(X508="","",IF(OR(LEFT(TEXT((DATE(YEAR(X508),1,1)),"TTTT"),2)="So",LEFT(TEXT((DATE(YEAR(X508),1,1)),"TTTT"),2)="Sa",LEFT(TEXT((DATE(YEAR(X508),1,1)),"TTTT"),2)="Fr"),WEEKNUM(X508,2)-1,WEEKNUM(X508,2)))</f>
        <v/>
      </c>
      <c r="AA508" s="62" t="str">
        <f aca="false">IF(Y508&lt;&gt;"",$AA$1,IF($AA507=$AA$1,$AA$2,IF($AA507=$AA$2,$AA$3,IF($AA507=$AA$3,$AA$4,IF($AA507=$AA$4,$AA$5,IF($AA507=$AA$5,$AA$6,""))))))</f>
        <v/>
      </c>
      <c r="AB508" s="62" t="n">
        <f aca="false">IF(AA508=Eingabe!$E$1,""&amp;VLOOKUP($X508,Eingabe!$B$1:$J$421,4,0),IF(AA508=Eingabe!$F$1,""&amp;VLOOKUP($X507,Eingabe!$B$1:$J$421,5,0),IF(AA508=Eingabe!$G$1,""&amp;VLOOKUP($X506,Eingabe!$B$1:$J$421,6,0),IF(AA508=Eingabe!$H$1,""&amp;VLOOKUP($X505,Eingabe!$B$1:$J$421,7,0),IF(AA508=Eingabe!$I$1,""&amp;VLOOKUP($X504,Eingabe!$B$1:$J$421,8,0),IF(AA508=Eingabe!$J$1,""&amp;VLOOKUP($X503,Eingabe!$B$1:$J$421,9,0)))))))</f>
        <v>0</v>
      </c>
      <c r="AC508" s="63" t="n">
        <f aca="false">IF(AA508=Eingabe!$E$1,""&amp;VLOOKUP($X508,Eingabe!$B$1:$K$421,10,0),IF(AA508=Eingabe!$F$1,""&amp;VLOOKUP($X507,Eingabe!$B$1:$K$421,10,0),IF(AA508=Eingabe!$G$1,""&amp;VLOOKUP($X506,Eingabe!$B$1:$K$421,10,0),IF(AA508=Eingabe!$H$1,""&amp;VLOOKUP($X505,Eingabe!$B$1:$K$421,10,0),IF(AA508=Eingabe!$I$1,""&amp;VLOOKUP($X504,Eingabe!$B$1:$K$421,10,0),IF(AA508=Eingabe!$J$1,""&amp;VLOOKUP($X503,Eingabe!$B$1:$K$421,10,0)))))))</f>
        <v>0</v>
      </c>
      <c r="AD508" s="39" t="n">
        <f aca="false">IF(X508&lt;&gt;"",MONTH(X508),IF(X507&lt;&gt;"",MONTH(X507),IF(X506&lt;&gt;"",MONTH(X506),IF(X505&lt;&gt;"",MONTH(X505),IF(X504&lt;&gt;"",MONTH(X504),IF(X503&lt;&gt;"",MONTH(X503)))))))</f>
        <v>0</v>
      </c>
      <c r="AE508" s="39" t="str">
        <f aca="false">IF(AD508="","",IF(AD508&lt;&gt;AD507,1,""))</f>
        <v/>
      </c>
      <c r="AF508" s="39" t="n">
        <f aca="false">IF(COUNT(AD508:AE508)&lt;1,"",SUM($AE$7:AE508))</f>
        <v>0</v>
      </c>
      <c r="AG508" s="39" t="str">
        <f aca="false">IF(AD508="","",IF(AD508&lt;&gt;AD507,IF(OR(Y508="Mo",Y508="Di",Y508="Mi",Y508="Do"),IF(OR(Y508="Mo",Y508="Di"),IF(Y508="Mo",0,1),IF(Y508="Mi",2,3)),IF(OR(Y508="Fr",Y508="Sa"),IF(Y508="Fr",4,5),6)),""))</f>
        <v/>
      </c>
    </row>
    <row r="509" customFormat="false" ht="13.7" hidden="false" customHeight="true" outlineLevel="0" collapsed="false">
      <c r="A509" s="55"/>
      <c r="B509" s="40" t="n">
        <f aca="false">B465+1000</f>
        <v>12127</v>
      </c>
      <c r="C509" s="56" t="str">
        <f aca="false">IF(Eingabe!$B$2="","",IF(ISNA(VLOOKUP(B509,Monatsansicht2!$W$7:$AC$2526,6,0))=TRUE(),"",IF(VLOOKUP(B509,Monatsansicht2!$W$7:$AC$2526,6,0)="","",VLOOKUP(B509,Monatsansicht2!$W$7:$AC$2526,5,0)&amp;": "&amp;VLOOKUP(B509,Monatsansicht2!$W$7:$AC$2526,6,0))))</f>
        <v/>
      </c>
      <c r="D509" s="50" t="str">
        <f aca="false">IF(Eingabe!$B$2="","",IF(ISNA(VLOOKUP(B509,Monatsansicht2!$W$7:$AC$2526,7,0))=TRUE(),"",VLOOKUP(B509,Monatsansicht2!$W$7:$AC$2526,7,0)))</f>
        <v/>
      </c>
      <c r="E509" s="40" t="n">
        <f aca="false">E465+1000</f>
        <v>12133</v>
      </c>
      <c r="F509" s="56" t="str">
        <f aca="false">IF(Eingabe!$B$2="","",IF(ISNA(VLOOKUP(E509,Monatsansicht2!$W$7:$AC$2526,6,0))=TRUE(),"",IF(VLOOKUP(E509,Monatsansicht2!$W$7:$AC$2526,6,0)="","",VLOOKUP(E509,Monatsansicht2!$W$7:$AC$2526,5,0)&amp;": "&amp;VLOOKUP(E509,Monatsansicht2!$W$7:$AC$2526,6,0))))</f>
        <v/>
      </c>
      <c r="G509" s="50" t="str">
        <f aca="false">IF(Eingabe!$B$2="","",IF(ISNA(VLOOKUP(E509,Monatsansicht2!$W$7:$AC$2526,7,0))=TRUE(),"",VLOOKUP(E509,Monatsansicht2!$W$7:$AC$2526,7,0)))</f>
        <v/>
      </c>
      <c r="H509" s="40" t="n">
        <f aca="false">H465+1000</f>
        <v>12139</v>
      </c>
      <c r="I509" s="56" t="str">
        <f aca="false">IF(Eingabe!$B$2="","",IF(ISNA(VLOOKUP(H509,Monatsansicht2!$W$7:$AC$2526,6,0))=TRUE(),"",IF(VLOOKUP(H509,Monatsansicht2!$W$7:$AC$2526,6,0)="","",VLOOKUP(H509,Monatsansicht2!$W$7:$AC$2526,5,0)&amp;": "&amp;VLOOKUP(H509,Monatsansicht2!$W$7:$AC$2526,6,0))))</f>
        <v/>
      </c>
      <c r="J509" s="50" t="str">
        <f aca="false">IF(Eingabe!$B$2="","",IF(ISNA(VLOOKUP(H509,Monatsansicht2!$W$7:$AC$2526,7,0))=TRUE(),"",VLOOKUP(H509,Monatsansicht2!$W$7:$AC$2526,7,0)))</f>
        <v/>
      </c>
      <c r="K509" s="40" t="n">
        <f aca="false">K465+1000</f>
        <v>12145</v>
      </c>
      <c r="L509" s="56" t="str">
        <f aca="false">IF(Eingabe!$B$2="","",IF(ISNA(VLOOKUP(K509,Monatsansicht2!$W$7:$AC$2526,6,0))=TRUE(),"",IF(VLOOKUP(K509,Monatsansicht2!$W$7:$AC$2526,6,0)="","",VLOOKUP(K509,Monatsansicht2!$W$7:$AC$2526,5,0)&amp;": "&amp;VLOOKUP(K509,Monatsansicht2!$W$7:$AC$2526,6,0))))</f>
        <v/>
      </c>
      <c r="M509" s="50" t="str">
        <f aca="false">IF(Eingabe!$B$2="","",IF(ISNA(VLOOKUP(K509,Monatsansicht2!$W$7:$AC$2526,7,0))=TRUE(),"",VLOOKUP(K509,Monatsansicht2!$W$7:$AC$2526,7,0)))</f>
        <v/>
      </c>
      <c r="N509" s="40" t="n">
        <f aca="false">N465+1000</f>
        <v>12151</v>
      </c>
      <c r="O509" s="56" t="str">
        <f aca="false">IF(Eingabe!$B$2="","",IF(ISNA(VLOOKUP(N509,Monatsansicht2!$W$7:$AC$2526,6,0))=TRUE(),"",IF(VLOOKUP(N509,Monatsansicht2!$W$7:$AC$2526,6,0)="","",VLOOKUP(N509,Monatsansicht2!$W$7:$AC$2526,5,0)&amp;": "&amp;VLOOKUP(N509,Monatsansicht2!$W$7:$AC$2526,6,0))))</f>
        <v/>
      </c>
      <c r="P509" s="50" t="str">
        <f aca="false">IF(Eingabe!$B$2="","",IF(ISNA(VLOOKUP(N509,Monatsansicht2!$W$7:$AC$2526,7,0))=TRUE(),"",VLOOKUP(N509,Monatsansicht2!$W$7:$AC$2526,7,0)))</f>
        <v/>
      </c>
      <c r="Q509" s="40" t="n">
        <f aca="false">Q465+1000</f>
        <v>12157</v>
      </c>
      <c r="R509" s="57" t="str">
        <f aca="false">IF(Eingabe!$B$2="","",IF(ISNA(VLOOKUP(Q509,Monatsansicht2!$W$7:$AC$2526,6,0))=TRUE(),"",IF(VLOOKUP(Q509,Monatsansicht2!$W$7:$AC$2526,6,0)="","",VLOOKUP(Q509,Monatsansicht2!$W$7:$AC$2526,5,0)&amp;": "&amp;VLOOKUP(Q509,Monatsansicht2!$W$7:$AC$2526,6,0))))</f>
        <v/>
      </c>
      <c r="S509" s="50" t="str">
        <f aca="false">IF(Eingabe!$B$2="","",IF(ISNA(VLOOKUP(Q509,Monatsansicht2!$W$7:$AC$2526,7,0))=TRUE(),"",VLOOKUP(Q509,Monatsansicht2!$W$7:$AC$2526,7,0)))</f>
        <v/>
      </c>
      <c r="T509" s="40" t="n">
        <f aca="false">T465+1000</f>
        <v>12163</v>
      </c>
      <c r="U509" s="57" t="str">
        <f aca="false">IF(Eingabe!$B$2="","",IF(ISNA(VLOOKUP(T509,Monatsansicht2!$W$7:$AC$2526,6,0))=TRUE(),"",IF(VLOOKUP(T509,Monatsansicht2!$W$7:$AC$2526,6,0)="","",VLOOKUP(T509,Monatsansicht2!$W$7:$AC$2526,5,0)&amp;": "&amp;VLOOKUP(T509,Monatsansicht2!$W$7:$AC$2526,6,0))))</f>
        <v/>
      </c>
      <c r="V509" s="50" t="str">
        <f aca="false">IF(Eingabe!$B$2="","",IF(ISNA(VLOOKUP(T509,Monatsansicht2!$W$7:$AC$2526,7,0))=TRUE(),"",VLOOKUP(T509,Monatsansicht2!$W$7:$AC$2526,7,0)))</f>
        <v/>
      </c>
      <c r="W509" s="39" t="n">
        <f aca="false">IF(AF509="","",IF(AF509&lt;&gt;AF508,AF509*1000+1+AG509*6,W508+1))</f>
        <v>503</v>
      </c>
      <c r="X509" s="59" t="str">
        <f aca="false">IF($X$7="","",IF(COUNT(X504:X508)=0,MAX(X503:X508)+1,""))</f>
        <v/>
      </c>
      <c r="Y509" s="60" t="str">
        <f aca="false">IF(X509="","",LEFT(TEXT(X509,"TTTT"),2))</f>
        <v/>
      </c>
      <c r="Z509" s="61" t="str">
        <f aca="false">IF(X509="","",IF(OR(LEFT(TEXT((DATE(YEAR(X509),1,1)),"TTTT"),2)="So",LEFT(TEXT((DATE(YEAR(X509),1,1)),"TTTT"),2)="Sa",LEFT(TEXT((DATE(YEAR(X509),1,1)),"TTTT"),2)="Fr"),WEEKNUM(X509,2)-1,WEEKNUM(X509,2)))</f>
        <v/>
      </c>
      <c r="AA509" s="62" t="str">
        <f aca="false">IF(Y509&lt;&gt;"",$AA$1,IF($AA508=$AA$1,$AA$2,IF($AA508=$AA$2,$AA$3,IF($AA508=$AA$3,$AA$4,IF($AA508=$AA$4,$AA$5,IF($AA508=$AA$5,$AA$6,""))))))</f>
        <v/>
      </c>
      <c r="AB509" s="62" t="n">
        <f aca="false">IF(AA509=Eingabe!$E$1,""&amp;VLOOKUP($X509,Eingabe!$B$1:$J$421,4,0),IF(AA509=Eingabe!$F$1,""&amp;VLOOKUP($X508,Eingabe!$B$1:$J$421,5,0),IF(AA509=Eingabe!$G$1,""&amp;VLOOKUP($X507,Eingabe!$B$1:$J$421,6,0),IF(AA509=Eingabe!$H$1,""&amp;VLOOKUP($X506,Eingabe!$B$1:$J$421,7,0),IF(AA509=Eingabe!$I$1,""&amp;VLOOKUP($X505,Eingabe!$B$1:$J$421,8,0),IF(AA509=Eingabe!$J$1,""&amp;VLOOKUP($X504,Eingabe!$B$1:$J$421,9,0)))))))</f>
        <v>0</v>
      </c>
      <c r="AC509" s="63" t="n">
        <f aca="false">IF(AA509=Eingabe!$E$1,""&amp;VLOOKUP($X509,Eingabe!$B$1:$K$421,10,0),IF(AA509=Eingabe!$F$1,""&amp;VLOOKUP($X508,Eingabe!$B$1:$K$421,10,0),IF(AA509=Eingabe!$G$1,""&amp;VLOOKUP($X507,Eingabe!$B$1:$K$421,10,0),IF(AA509=Eingabe!$H$1,""&amp;VLOOKUP($X506,Eingabe!$B$1:$K$421,10,0),IF(AA509=Eingabe!$I$1,""&amp;VLOOKUP($X505,Eingabe!$B$1:$K$421,10,0),IF(AA509=Eingabe!$J$1,""&amp;VLOOKUP($X504,Eingabe!$B$1:$K$421,10,0)))))))</f>
        <v>0</v>
      </c>
      <c r="AD509" s="39" t="n">
        <f aca="false">IF(X509&lt;&gt;"",MONTH(X509),IF(X508&lt;&gt;"",MONTH(X508),IF(X507&lt;&gt;"",MONTH(X507),IF(X506&lt;&gt;"",MONTH(X506),IF(X505&lt;&gt;"",MONTH(X505),IF(X504&lt;&gt;"",MONTH(X504)))))))</f>
        <v>0</v>
      </c>
      <c r="AE509" s="39" t="str">
        <f aca="false">IF(AD509="","",IF(AD509&lt;&gt;AD508,1,""))</f>
        <v/>
      </c>
      <c r="AF509" s="39" t="n">
        <f aca="false">IF(COUNT(AD509:AE509)&lt;1,"",SUM($AE$7:AE509))</f>
        <v>0</v>
      </c>
      <c r="AG509" s="39" t="str">
        <f aca="false">IF(AD509="","",IF(AD509&lt;&gt;AD508,IF(OR(Y509="Mo",Y509="Di",Y509="Mi",Y509="Do"),IF(OR(Y509="Mo",Y509="Di"),IF(Y509="Mo",0,1),IF(Y509="Mi",2,3)),IF(OR(Y509="Fr",Y509="Sa"),IF(Y509="Fr",4,5),6)),""))</f>
        <v/>
      </c>
    </row>
    <row r="510" customFormat="false" ht="13.7" hidden="false" customHeight="true" outlineLevel="0" collapsed="false">
      <c r="A510" s="55"/>
      <c r="B510" s="40" t="n">
        <f aca="false">B466+1000</f>
        <v>12128</v>
      </c>
      <c r="C510" s="56" t="str">
        <f aca="false">IF(Eingabe!$B$2="","",IF(ISNA(VLOOKUP(B510,Monatsansicht2!$W$7:$AC$2526,6,0))=TRUE(),"",IF(VLOOKUP(B510,Monatsansicht2!$W$7:$AC$2526,6,0)="","",VLOOKUP(B510,Monatsansicht2!$W$7:$AC$2526,5,0)&amp;": "&amp;VLOOKUP(B510,Monatsansicht2!$W$7:$AC$2526,6,0))))</f>
        <v/>
      </c>
      <c r="D510" s="50" t="str">
        <f aca="false">IF(Eingabe!$B$2="","",IF(ISNA(VLOOKUP(B510,Monatsansicht2!$W$7:$AC$2526,7,0))=TRUE(),"",VLOOKUP(B510,Monatsansicht2!$W$7:$AC$2526,7,0)))</f>
        <v/>
      </c>
      <c r="E510" s="40" t="n">
        <f aca="false">E466+1000</f>
        <v>12134</v>
      </c>
      <c r="F510" s="56" t="str">
        <f aca="false">IF(Eingabe!$B$2="","",IF(ISNA(VLOOKUP(E510,Monatsansicht2!$W$7:$AC$2526,6,0))=TRUE(),"",IF(VLOOKUP(E510,Monatsansicht2!$W$7:$AC$2526,6,0)="","",VLOOKUP(E510,Monatsansicht2!$W$7:$AC$2526,5,0)&amp;": "&amp;VLOOKUP(E510,Monatsansicht2!$W$7:$AC$2526,6,0))))</f>
        <v/>
      </c>
      <c r="G510" s="50" t="str">
        <f aca="false">IF(Eingabe!$B$2="","",IF(ISNA(VLOOKUP(E510,Monatsansicht2!$W$7:$AC$2526,7,0))=TRUE(),"",VLOOKUP(E510,Monatsansicht2!$W$7:$AC$2526,7,0)))</f>
        <v/>
      </c>
      <c r="H510" s="40" t="n">
        <f aca="false">H466+1000</f>
        <v>12140</v>
      </c>
      <c r="I510" s="56" t="str">
        <f aca="false">IF(Eingabe!$B$2="","",IF(ISNA(VLOOKUP(H510,Monatsansicht2!$W$7:$AC$2526,6,0))=TRUE(),"",IF(VLOOKUP(H510,Monatsansicht2!$W$7:$AC$2526,6,0)="","",VLOOKUP(H510,Monatsansicht2!$W$7:$AC$2526,5,0)&amp;": "&amp;VLOOKUP(H510,Monatsansicht2!$W$7:$AC$2526,6,0))))</f>
        <v/>
      </c>
      <c r="J510" s="50" t="str">
        <f aca="false">IF(Eingabe!$B$2="","",IF(ISNA(VLOOKUP(H510,Monatsansicht2!$W$7:$AC$2526,7,0))=TRUE(),"",VLOOKUP(H510,Monatsansicht2!$W$7:$AC$2526,7,0)))</f>
        <v/>
      </c>
      <c r="K510" s="40" t="n">
        <f aca="false">K466+1000</f>
        <v>12146</v>
      </c>
      <c r="L510" s="56" t="str">
        <f aca="false">IF(Eingabe!$B$2="","",IF(ISNA(VLOOKUP(K510,Monatsansicht2!$W$7:$AC$2526,6,0))=TRUE(),"",IF(VLOOKUP(K510,Monatsansicht2!$W$7:$AC$2526,6,0)="","",VLOOKUP(K510,Monatsansicht2!$W$7:$AC$2526,5,0)&amp;": "&amp;VLOOKUP(K510,Monatsansicht2!$W$7:$AC$2526,6,0))))</f>
        <v/>
      </c>
      <c r="M510" s="50" t="str">
        <f aca="false">IF(Eingabe!$B$2="","",IF(ISNA(VLOOKUP(K510,Monatsansicht2!$W$7:$AC$2526,7,0))=TRUE(),"",VLOOKUP(K510,Monatsansicht2!$W$7:$AC$2526,7,0)))</f>
        <v/>
      </c>
      <c r="N510" s="40" t="n">
        <f aca="false">N466+1000</f>
        <v>12152</v>
      </c>
      <c r="O510" s="56" t="str">
        <f aca="false">IF(Eingabe!$B$2="","",IF(ISNA(VLOOKUP(N510,Monatsansicht2!$W$7:$AC$2526,6,0))=TRUE(),"",IF(VLOOKUP(N510,Monatsansicht2!$W$7:$AC$2526,6,0)="","",VLOOKUP(N510,Monatsansicht2!$W$7:$AC$2526,5,0)&amp;": "&amp;VLOOKUP(N510,Monatsansicht2!$W$7:$AC$2526,6,0))))</f>
        <v/>
      </c>
      <c r="P510" s="50" t="str">
        <f aca="false">IF(Eingabe!$B$2="","",IF(ISNA(VLOOKUP(N510,Monatsansicht2!$W$7:$AC$2526,7,0))=TRUE(),"",VLOOKUP(N510,Monatsansicht2!$W$7:$AC$2526,7,0)))</f>
        <v/>
      </c>
      <c r="Q510" s="40" t="n">
        <f aca="false">Q466+1000</f>
        <v>12158</v>
      </c>
      <c r="R510" s="57" t="str">
        <f aca="false">IF(Eingabe!$B$2="","",IF(ISNA(VLOOKUP(Q510,Monatsansicht2!$W$7:$AC$2526,6,0))=TRUE(),"",IF(VLOOKUP(Q510,Monatsansicht2!$W$7:$AC$2526,6,0)="","",VLOOKUP(Q510,Monatsansicht2!$W$7:$AC$2526,5,0)&amp;": "&amp;VLOOKUP(Q510,Monatsansicht2!$W$7:$AC$2526,6,0))))</f>
        <v/>
      </c>
      <c r="S510" s="50" t="str">
        <f aca="false">IF(Eingabe!$B$2="","",IF(ISNA(VLOOKUP(Q510,Monatsansicht2!$W$7:$AC$2526,7,0))=TRUE(),"",VLOOKUP(Q510,Monatsansicht2!$W$7:$AC$2526,7,0)))</f>
        <v/>
      </c>
      <c r="T510" s="40" t="n">
        <f aca="false">T466+1000</f>
        <v>12164</v>
      </c>
      <c r="U510" s="57" t="str">
        <f aca="false">IF(Eingabe!$B$2="","",IF(ISNA(VLOOKUP(T510,Monatsansicht2!$W$7:$AC$2526,6,0))=TRUE(),"",IF(VLOOKUP(T510,Monatsansicht2!$W$7:$AC$2526,6,0)="","",VLOOKUP(T510,Monatsansicht2!$W$7:$AC$2526,5,0)&amp;": "&amp;VLOOKUP(T510,Monatsansicht2!$W$7:$AC$2526,6,0))))</f>
        <v/>
      </c>
      <c r="V510" s="50" t="str">
        <f aca="false">IF(Eingabe!$B$2="","",IF(ISNA(VLOOKUP(T510,Monatsansicht2!$W$7:$AC$2526,7,0))=TRUE(),"",VLOOKUP(T510,Monatsansicht2!$W$7:$AC$2526,7,0)))</f>
        <v/>
      </c>
      <c r="W510" s="39" t="n">
        <f aca="false">IF(AF510="","",IF(AF510&lt;&gt;AF509,AF510*1000+1+AG510*6,W509+1))</f>
        <v>504</v>
      </c>
      <c r="X510" s="59" t="str">
        <f aca="false">IF($X$7="","",IF(COUNT(X505:X509)=0,MAX(X504:X509)+1,""))</f>
        <v/>
      </c>
      <c r="Y510" s="60" t="str">
        <f aca="false">IF(X510="","",LEFT(TEXT(X510,"TTTT"),2))</f>
        <v/>
      </c>
      <c r="Z510" s="61" t="str">
        <f aca="false">IF(X510="","",IF(OR(LEFT(TEXT((DATE(YEAR(X510),1,1)),"TTTT"),2)="So",LEFT(TEXT((DATE(YEAR(X510),1,1)),"TTTT"),2)="Sa",LEFT(TEXT((DATE(YEAR(X510),1,1)),"TTTT"),2)="Fr"),WEEKNUM(X510,2)-1,WEEKNUM(X510,2)))</f>
        <v/>
      </c>
      <c r="AA510" s="62" t="str">
        <f aca="false">IF(Y510&lt;&gt;"",$AA$1,IF($AA509=$AA$1,$AA$2,IF($AA509=$AA$2,$AA$3,IF($AA509=$AA$3,$AA$4,IF($AA509=$AA$4,$AA$5,IF($AA509=$AA$5,$AA$6,""))))))</f>
        <v/>
      </c>
      <c r="AB510" s="62" t="n">
        <f aca="false">IF(AA510=Eingabe!$E$1,""&amp;VLOOKUP($X510,Eingabe!$B$1:$J$421,4,0),IF(AA510=Eingabe!$F$1,""&amp;VLOOKUP($X509,Eingabe!$B$1:$J$421,5,0),IF(AA510=Eingabe!$G$1,""&amp;VLOOKUP($X508,Eingabe!$B$1:$J$421,6,0),IF(AA510=Eingabe!$H$1,""&amp;VLOOKUP($X507,Eingabe!$B$1:$J$421,7,0),IF(AA510=Eingabe!$I$1,""&amp;VLOOKUP($X506,Eingabe!$B$1:$J$421,8,0),IF(AA510=Eingabe!$J$1,""&amp;VLOOKUP($X505,Eingabe!$B$1:$J$421,9,0)))))))</f>
        <v>0</v>
      </c>
      <c r="AC510" s="63" t="n">
        <f aca="false">IF(AA510=Eingabe!$E$1,""&amp;VLOOKUP($X510,Eingabe!$B$1:$K$421,10,0),IF(AA510=Eingabe!$F$1,""&amp;VLOOKUP($X509,Eingabe!$B$1:$K$421,10,0),IF(AA510=Eingabe!$G$1,""&amp;VLOOKUP($X508,Eingabe!$B$1:$K$421,10,0),IF(AA510=Eingabe!$H$1,""&amp;VLOOKUP($X507,Eingabe!$B$1:$K$421,10,0),IF(AA510=Eingabe!$I$1,""&amp;VLOOKUP($X506,Eingabe!$B$1:$K$421,10,0),IF(AA510=Eingabe!$J$1,""&amp;VLOOKUP($X505,Eingabe!$B$1:$K$421,10,0)))))))</f>
        <v>0</v>
      </c>
      <c r="AD510" s="39" t="n">
        <f aca="false">IF(X510&lt;&gt;"",MONTH(X510),IF(X509&lt;&gt;"",MONTH(X509),IF(X508&lt;&gt;"",MONTH(X508),IF(X507&lt;&gt;"",MONTH(X507),IF(X506&lt;&gt;"",MONTH(X506),IF(X505&lt;&gt;"",MONTH(X505)))))))</f>
        <v>0</v>
      </c>
      <c r="AE510" s="39" t="str">
        <f aca="false">IF(AD510="","",IF(AD510&lt;&gt;AD509,1,""))</f>
        <v/>
      </c>
      <c r="AF510" s="39" t="n">
        <f aca="false">IF(COUNT(AD510:AE510)&lt;1,"",SUM($AE$7:AE510))</f>
        <v>0</v>
      </c>
      <c r="AG510" s="39" t="str">
        <f aca="false">IF(AD510="","",IF(AD510&lt;&gt;AD509,IF(OR(Y510="Mo",Y510="Di",Y510="Mi",Y510="Do"),IF(OR(Y510="Mo",Y510="Di"),IF(Y510="Mo",0,1),IF(Y510="Mi",2,3)),IF(OR(Y510="Fr",Y510="Sa"),IF(Y510="Fr",4,5),6)),""))</f>
        <v/>
      </c>
    </row>
    <row r="511" customFormat="false" ht="13.7" hidden="false" customHeight="true" outlineLevel="0" collapsed="false">
      <c r="A511" s="55" t="str">
        <f aca="false">IF(Eingabe!$B$2="","",IF(ISNA(VLOOKUP(B509,Monatsansicht2!$W$7:$AC$2526,4,0))=TRUE(),"",VLOOKUP(B509,Monatsansicht2!$W$7:$AC$2526,4,0)))</f>
        <v/>
      </c>
      <c r="B511" s="40" t="n">
        <f aca="false">B467+1000</f>
        <v>12129</v>
      </c>
      <c r="C511" s="56" t="str">
        <f aca="false">IF(Eingabe!$B$2="","",IF(ISNA(VLOOKUP(B511,Monatsansicht2!$W$7:$AC$2526,6,0))=TRUE(),"",IF(VLOOKUP(B511,Monatsansicht2!$W$7:$AC$2526,6,0)="","",VLOOKUP(B511,Monatsansicht2!$W$7:$AC$2526,5,0)&amp;": "&amp;VLOOKUP(B511,Monatsansicht2!$W$7:$AC$2526,6,0))))</f>
        <v/>
      </c>
      <c r="D511" s="50" t="str">
        <f aca="false">IF(Eingabe!$B$2="","",IF(ISNA(VLOOKUP(B511,Monatsansicht2!$W$7:$AC$2526,7,0))=TRUE(),"",VLOOKUP(B511,Monatsansicht2!$W$7:$AC$2526,7,0)))</f>
        <v/>
      </c>
      <c r="E511" s="40" t="n">
        <f aca="false">E467+1000</f>
        <v>12135</v>
      </c>
      <c r="F511" s="56" t="str">
        <f aca="false">IF(Eingabe!$B$2="","",IF(ISNA(VLOOKUP(E511,Monatsansicht2!$W$7:$AC$2526,6,0))=TRUE(),"",IF(VLOOKUP(E511,Monatsansicht2!$W$7:$AC$2526,6,0)="","",VLOOKUP(E511,Monatsansicht2!$W$7:$AC$2526,5,0)&amp;": "&amp;VLOOKUP(E511,Monatsansicht2!$W$7:$AC$2526,6,0))))</f>
        <v/>
      </c>
      <c r="G511" s="50" t="str">
        <f aca="false">IF(Eingabe!$B$2="","",IF(ISNA(VLOOKUP(E511,Monatsansicht2!$W$7:$AC$2526,7,0))=TRUE(),"",VLOOKUP(E511,Monatsansicht2!$W$7:$AC$2526,7,0)))</f>
        <v/>
      </c>
      <c r="H511" s="40" t="n">
        <f aca="false">H467+1000</f>
        <v>12141</v>
      </c>
      <c r="I511" s="56" t="str">
        <f aca="false">IF(Eingabe!$B$2="","",IF(ISNA(VLOOKUP(H511,Monatsansicht2!$W$7:$AC$2526,6,0))=TRUE(),"",IF(VLOOKUP(H511,Monatsansicht2!$W$7:$AC$2526,6,0)="","",VLOOKUP(H511,Monatsansicht2!$W$7:$AC$2526,5,0)&amp;": "&amp;VLOOKUP(H511,Monatsansicht2!$W$7:$AC$2526,6,0))))</f>
        <v/>
      </c>
      <c r="J511" s="50" t="str">
        <f aca="false">IF(Eingabe!$B$2="","",IF(ISNA(VLOOKUP(H511,Monatsansicht2!$W$7:$AC$2526,7,0))=TRUE(),"",VLOOKUP(H511,Monatsansicht2!$W$7:$AC$2526,7,0)))</f>
        <v/>
      </c>
      <c r="K511" s="40" t="n">
        <f aca="false">K467+1000</f>
        <v>12147</v>
      </c>
      <c r="L511" s="56" t="str">
        <f aca="false">IF(Eingabe!$B$2="","",IF(ISNA(VLOOKUP(K511,Monatsansicht2!$W$7:$AC$2526,6,0))=TRUE(),"",IF(VLOOKUP(K511,Monatsansicht2!$W$7:$AC$2526,6,0)="","",VLOOKUP(K511,Monatsansicht2!$W$7:$AC$2526,5,0)&amp;": "&amp;VLOOKUP(K511,Monatsansicht2!$W$7:$AC$2526,6,0))))</f>
        <v/>
      </c>
      <c r="M511" s="50" t="str">
        <f aca="false">IF(Eingabe!$B$2="","",IF(ISNA(VLOOKUP(K511,Monatsansicht2!$W$7:$AC$2526,7,0))=TRUE(),"",VLOOKUP(K511,Monatsansicht2!$W$7:$AC$2526,7,0)))</f>
        <v/>
      </c>
      <c r="N511" s="40" t="n">
        <f aca="false">N467+1000</f>
        <v>12153</v>
      </c>
      <c r="O511" s="56" t="str">
        <f aca="false">IF(Eingabe!$B$2="","",IF(ISNA(VLOOKUP(N511,Monatsansicht2!$W$7:$AC$2526,6,0))=TRUE(),"",IF(VLOOKUP(N511,Monatsansicht2!$W$7:$AC$2526,6,0)="","",VLOOKUP(N511,Monatsansicht2!$W$7:$AC$2526,5,0)&amp;": "&amp;VLOOKUP(N511,Monatsansicht2!$W$7:$AC$2526,6,0))))</f>
        <v/>
      </c>
      <c r="P511" s="50" t="str">
        <f aca="false">IF(Eingabe!$B$2="","",IF(ISNA(VLOOKUP(N511,Monatsansicht2!$W$7:$AC$2526,7,0))=TRUE(),"",VLOOKUP(N511,Monatsansicht2!$W$7:$AC$2526,7,0)))</f>
        <v/>
      </c>
      <c r="Q511" s="40" t="n">
        <f aca="false">Q467+1000</f>
        <v>12159</v>
      </c>
      <c r="R511" s="57" t="str">
        <f aca="false">IF(Eingabe!$B$2="","",IF(ISNA(VLOOKUP(Q511,Monatsansicht2!$W$7:$AC$2526,6,0))=TRUE(),"",IF(VLOOKUP(Q511,Monatsansicht2!$W$7:$AC$2526,6,0)="","",VLOOKUP(Q511,Monatsansicht2!$W$7:$AC$2526,5,0)&amp;": "&amp;VLOOKUP(Q511,Monatsansicht2!$W$7:$AC$2526,6,0))))</f>
        <v/>
      </c>
      <c r="S511" s="50" t="str">
        <f aca="false">IF(Eingabe!$B$2="","",IF(ISNA(VLOOKUP(Q511,Monatsansicht2!$W$7:$AC$2526,7,0))=TRUE(),"",VLOOKUP(Q511,Monatsansicht2!$W$7:$AC$2526,7,0)))</f>
        <v/>
      </c>
      <c r="T511" s="40" t="n">
        <f aca="false">T467+1000</f>
        <v>12165</v>
      </c>
      <c r="U511" s="57" t="str">
        <f aca="false">IF(Eingabe!$B$2="","",IF(ISNA(VLOOKUP(T511,Monatsansicht2!$W$7:$AC$2526,6,0))=TRUE(),"",IF(VLOOKUP(T511,Monatsansicht2!$W$7:$AC$2526,6,0)="","",VLOOKUP(T511,Monatsansicht2!$W$7:$AC$2526,5,0)&amp;": "&amp;VLOOKUP(T511,Monatsansicht2!$W$7:$AC$2526,6,0))))</f>
        <v/>
      </c>
      <c r="V511" s="50" t="str">
        <f aca="false">IF(Eingabe!$B$2="","",IF(ISNA(VLOOKUP(T511,Monatsansicht2!$W$7:$AC$2526,7,0))=TRUE(),"",VLOOKUP(T511,Monatsansicht2!$W$7:$AC$2526,7,0)))</f>
        <v/>
      </c>
      <c r="W511" s="39" t="n">
        <f aca="false">IF(AF511="","",IF(AF511&lt;&gt;AF510,AF511*1000+1+AG511*6,W510+1))</f>
        <v>505</v>
      </c>
      <c r="X511" s="59" t="str">
        <f aca="false">IF($X$7="","",IF(COUNT(X506:X510)=0,MAX(X505:X510)+1,""))</f>
        <v/>
      </c>
      <c r="Y511" s="60" t="str">
        <f aca="false">IF(X511="","",LEFT(TEXT(X511,"TTTT"),2))</f>
        <v/>
      </c>
      <c r="Z511" s="61" t="str">
        <f aca="false">IF(X511="","",IF(OR(LEFT(TEXT((DATE(YEAR(X511),1,1)),"TTTT"),2)="So",LEFT(TEXT((DATE(YEAR(X511),1,1)),"TTTT"),2)="Sa",LEFT(TEXT((DATE(YEAR(X511),1,1)),"TTTT"),2)="Fr"),WEEKNUM(X511,2)-1,WEEKNUM(X511,2)))</f>
        <v/>
      </c>
      <c r="AA511" s="62" t="str">
        <f aca="false">IF(Y511&lt;&gt;"",$AA$1,IF($AA510=$AA$1,$AA$2,IF($AA510=$AA$2,$AA$3,IF($AA510=$AA$3,$AA$4,IF($AA510=$AA$4,$AA$5,IF($AA510=$AA$5,$AA$6,""))))))</f>
        <v/>
      </c>
      <c r="AB511" s="62" t="n">
        <f aca="false">IF(AA511=Eingabe!$E$1,""&amp;VLOOKUP($X511,Eingabe!$B$1:$J$421,4,0),IF(AA511=Eingabe!$F$1,""&amp;VLOOKUP($X510,Eingabe!$B$1:$J$421,5,0),IF(AA511=Eingabe!$G$1,""&amp;VLOOKUP($X509,Eingabe!$B$1:$J$421,6,0),IF(AA511=Eingabe!$H$1,""&amp;VLOOKUP($X508,Eingabe!$B$1:$J$421,7,0),IF(AA511=Eingabe!$I$1,""&amp;VLOOKUP($X507,Eingabe!$B$1:$J$421,8,0),IF(AA511=Eingabe!$J$1,""&amp;VLOOKUP($X506,Eingabe!$B$1:$J$421,9,0)))))))</f>
        <v>0</v>
      </c>
      <c r="AC511" s="63" t="n">
        <f aca="false">IF(AA511=Eingabe!$E$1,""&amp;VLOOKUP($X511,Eingabe!$B$1:$K$421,10,0),IF(AA511=Eingabe!$F$1,""&amp;VLOOKUP($X510,Eingabe!$B$1:$K$421,10,0),IF(AA511=Eingabe!$G$1,""&amp;VLOOKUP($X509,Eingabe!$B$1:$K$421,10,0),IF(AA511=Eingabe!$H$1,""&amp;VLOOKUP($X508,Eingabe!$B$1:$K$421,10,0),IF(AA511=Eingabe!$I$1,""&amp;VLOOKUP($X507,Eingabe!$B$1:$K$421,10,0),IF(AA511=Eingabe!$J$1,""&amp;VLOOKUP($X506,Eingabe!$B$1:$K$421,10,0)))))))</f>
        <v>0</v>
      </c>
      <c r="AD511" s="39" t="n">
        <f aca="false">IF(X511&lt;&gt;"",MONTH(X511),IF(X510&lt;&gt;"",MONTH(X510),IF(X509&lt;&gt;"",MONTH(X509),IF(X508&lt;&gt;"",MONTH(X508),IF(X507&lt;&gt;"",MONTH(X507),IF(X506&lt;&gt;"",MONTH(X506)))))))</f>
        <v>0</v>
      </c>
      <c r="AE511" s="39" t="str">
        <f aca="false">IF(AD511="","",IF(AD511&lt;&gt;AD510,1,""))</f>
        <v/>
      </c>
      <c r="AF511" s="39" t="n">
        <f aca="false">IF(COUNT(AD511:AE511)&lt;1,"",SUM($AE$7:AE511))</f>
        <v>0</v>
      </c>
      <c r="AG511" s="39" t="str">
        <f aca="false">IF(AD511="","",IF(AD511&lt;&gt;AD510,IF(OR(Y511="Mo",Y511="Di",Y511="Mi",Y511="Do"),IF(OR(Y511="Mo",Y511="Di"),IF(Y511="Mo",0,1),IF(Y511="Mi",2,3)),IF(OR(Y511="Fr",Y511="Sa"),IF(Y511="Fr",4,5),6)),""))</f>
        <v/>
      </c>
    </row>
    <row r="512" customFormat="false" ht="13.7" hidden="false" customHeight="true" outlineLevel="0" collapsed="false">
      <c r="A512" s="55"/>
      <c r="B512" s="40" t="n">
        <f aca="false">B468+1000</f>
        <v>12130</v>
      </c>
      <c r="C512" s="56" t="str">
        <f aca="false">IF(Eingabe!$B$2="","",IF(ISNA(VLOOKUP(B512,Monatsansicht2!$W$7:$AC$2526,6,0))=TRUE(),"",IF(VLOOKUP(B512,Monatsansicht2!$W$7:$AC$2526,6,0)="","",VLOOKUP(B512,Monatsansicht2!$W$7:$AC$2526,5,0)&amp;": "&amp;VLOOKUP(B512,Monatsansicht2!$W$7:$AC$2526,6,0))))</f>
        <v/>
      </c>
      <c r="D512" s="50" t="str">
        <f aca="false">IF(Eingabe!$B$2="","",IF(ISNA(VLOOKUP(B512,Monatsansicht2!$W$7:$AC$2526,7,0))=TRUE(),"",VLOOKUP(B512,Monatsansicht2!$W$7:$AC$2526,7,0)))</f>
        <v/>
      </c>
      <c r="E512" s="40" t="n">
        <f aca="false">E468+1000</f>
        <v>12136</v>
      </c>
      <c r="F512" s="56" t="str">
        <f aca="false">IF(Eingabe!$B$2="","",IF(ISNA(VLOOKUP(E512,Monatsansicht2!$W$7:$AC$2526,6,0))=TRUE(),"",IF(VLOOKUP(E512,Monatsansicht2!$W$7:$AC$2526,6,0)="","",VLOOKUP(E512,Monatsansicht2!$W$7:$AC$2526,5,0)&amp;": "&amp;VLOOKUP(E512,Monatsansicht2!$W$7:$AC$2526,6,0))))</f>
        <v/>
      </c>
      <c r="G512" s="50" t="str">
        <f aca="false">IF(Eingabe!$B$2="","",IF(ISNA(VLOOKUP(E512,Monatsansicht2!$W$7:$AC$2526,7,0))=TRUE(),"",VLOOKUP(E512,Monatsansicht2!$W$7:$AC$2526,7,0)))</f>
        <v/>
      </c>
      <c r="H512" s="40" t="n">
        <f aca="false">H468+1000</f>
        <v>12142</v>
      </c>
      <c r="I512" s="56" t="str">
        <f aca="false">IF(Eingabe!$B$2="","",IF(ISNA(VLOOKUP(H512,Monatsansicht2!$W$7:$AC$2526,6,0))=TRUE(),"",IF(VLOOKUP(H512,Monatsansicht2!$W$7:$AC$2526,6,0)="","",VLOOKUP(H512,Monatsansicht2!$W$7:$AC$2526,5,0)&amp;": "&amp;VLOOKUP(H512,Monatsansicht2!$W$7:$AC$2526,6,0))))</f>
        <v/>
      </c>
      <c r="J512" s="50" t="str">
        <f aca="false">IF(Eingabe!$B$2="","",IF(ISNA(VLOOKUP(H512,Monatsansicht2!$W$7:$AC$2526,7,0))=TRUE(),"",VLOOKUP(H512,Monatsansicht2!$W$7:$AC$2526,7,0)))</f>
        <v/>
      </c>
      <c r="K512" s="40" t="n">
        <f aca="false">K468+1000</f>
        <v>12148</v>
      </c>
      <c r="L512" s="56" t="str">
        <f aca="false">IF(Eingabe!$B$2="","",IF(ISNA(VLOOKUP(K512,Monatsansicht2!$W$7:$AC$2526,6,0))=TRUE(),"",IF(VLOOKUP(K512,Monatsansicht2!$W$7:$AC$2526,6,0)="","",VLOOKUP(K512,Monatsansicht2!$W$7:$AC$2526,5,0)&amp;": "&amp;VLOOKUP(K512,Monatsansicht2!$W$7:$AC$2526,6,0))))</f>
        <v/>
      </c>
      <c r="M512" s="50" t="str">
        <f aca="false">IF(Eingabe!$B$2="","",IF(ISNA(VLOOKUP(K512,Monatsansicht2!$W$7:$AC$2526,7,0))=TRUE(),"",VLOOKUP(K512,Monatsansicht2!$W$7:$AC$2526,7,0)))</f>
        <v/>
      </c>
      <c r="N512" s="40" t="n">
        <f aca="false">N468+1000</f>
        <v>12154</v>
      </c>
      <c r="O512" s="56" t="str">
        <f aca="false">IF(Eingabe!$B$2="","",IF(ISNA(VLOOKUP(N512,Monatsansicht2!$W$7:$AC$2526,6,0))=TRUE(),"",IF(VLOOKUP(N512,Monatsansicht2!$W$7:$AC$2526,6,0)="","",VLOOKUP(N512,Monatsansicht2!$W$7:$AC$2526,5,0)&amp;": "&amp;VLOOKUP(N512,Monatsansicht2!$W$7:$AC$2526,6,0))))</f>
        <v/>
      </c>
      <c r="P512" s="50" t="str">
        <f aca="false">IF(Eingabe!$B$2="","",IF(ISNA(VLOOKUP(N512,Monatsansicht2!$W$7:$AC$2526,7,0))=TRUE(),"",VLOOKUP(N512,Monatsansicht2!$W$7:$AC$2526,7,0)))</f>
        <v/>
      </c>
      <c r="Q512" s="40" t="n">
        <f aca="false">Q468+1000</f>
        <v>12160</v>
      </c>
      <c r="R512" s="57" t="str">
        <f aca="false">IF(Eingabe!$B$2="","",IF(ISNA(VLOOKUP(Q512,Monatsansicht2!$W$7:$AC$2526,6,0))=TRUE(),"",IF(VLOOKUP(Q512,Monatsansicht2!$W$7:$AC$2526,6,0)="","",VLOOKUP(Q512,Monatsansicht2!$W$7:$AC$2526,5,0)&amp;": "&amp;VLOOKUP(Q512,Monatsansicht2!$W$7:$AC$2526,6,0))))</f>
        <v/>
      </c>
      <c r="S512" s="50" t="str">
        <f aca="false">IF(Eingabe!$B$2="","",IF(ISNA(VLOOKUP(Q512,Monatsansicht2!$W$7:$AC$2526,7,0))=TRUE(),"",VLOOKUP(Q512,Monatsansicht2!$W$7:$AC$2526,7,0)))</f>
        <v/>
      </c>
      <c r="T512" s="40" t="n">
        <f aca="false">T468+1000</f>
        <v>12166</v>
      </c>
      <c r="U512" s="57" t="str">
        <f aca="false">IF(Eingabe!$B$2="","",IF(ISNA(VLOOKUP(T512,Monatsansicht2!$W$7:$AC$2526,6,0))=TRUE(),"",IF(VLOOKUP(T512,Monatsansicht2!$W$7:$AC$2526,6,0)="","",VLOOKUP(T512,Monatsansicht2!$W$7:$AC$2526,5,0)&amp;": "&amp;VLOOKUP(T512,Monatsansicht2!$W$7:$AC$2526,6,0))))</f>
        <v/>
      </c>
      <c r="V512" s="50" t="str">
        <f aca="false">IF(Eingabe!$B$2="","",IF(ISNA(VLOOKUP(T512,Monatsansicht2!$W$7:$AC$2526,7,0))=TRUE(),"",VLOOKUP(T512,Monatsansicht2!$W$7:$AC$2526,7,0)))</f>
        <v/>
      </c>
      <c r="W512" s="39" t="n">
        <f aca="false">IF(AF512="","",IF(AF512&lt;&gt;AF511,AF512*1000+1+AG512*6,W511+1))</f>
        <v>506</v>
      </c>
      <c r="X512" s="59" t="str">
        <f aca="false">IF($X$7="","",IF(COUNT(X507:X511)=0,MAX(X506:X511)+1,""))</f>
        <v/>
      </c>
      <c r="Y512" s="60" t="str">
        <f aca="false">IF(X512="","",LEFT(TEXT(X512,"TTTT"),2))</f>
        <v/>
      </c>
      <c r="Z512" s="61" t="str">
        <f aca="false">IF(X512="","",IF(OR(LEFT(TEXT((DATE(YEAR(X512),1,1)),"TTTT"),2)="So",LEFT(TEXT((DATE(YEAR(X512),1,1)),"TTTT"),2)="Sa",LEFT(TEXT((DATE(YEAR(X512),1,1)),"TTTT"),2)="Fr"),WEEKNUM(X512,2)-1,WEEKNUM(X512,2)))</f>
        <v/>
      </c>
      <c r="AA512" s="62" t="str">
        <f aca="false">IF(Y512&lt;&gt;"",$AA$1,IF($AA511=$AA$1,$AA$2,IF($AA511=$AA$2,$AA$3,IF($AA511=$AA$3,$AA$4,IF($AA511=$AA$4,$AA$5,IF($AA511=$AA$5,$AA$6,""))))))</f>
        <v/>
      </c>
      <c r="AB512" s="62" t="n">
        <f aca="false">IF(AA512=Eingabe!$E$1,""&amp;VLOOKUP($X512,Eingabe!$B$1:$J$421,4,0),IF(AA512=Eingabe!$F$1,""&amp;VLOOKUP($X511,Eingabe!$B$1:$J$421,5,0),IF(AA512=Eingabe!$G$1,""&amp;VLOOKUP($X510,Eingabe!$B$1:$J$421,6,0),IF(AA512=Eingabe!$H$1,""&amp;VLOOKUP($X509,Eingabe!$B$1:$J$421,7,0),IF(AA512=Eingabe!$I$1,""&amp;VLOOKUP($X508,Eingabe!$B$1:$J$421,8,0),IF(AA512=Eingabe!$J$1,""&amp;VLOOKUP($X507,Eingabe!$B$1:$J$421,9,0)))))))</f>
        <v>0</v>
      </c>
      <c r="AC512" s="63" t="n">
        <f aca="false">IF(AA512=Eingabe!$E$1,""&amp;VLOOKUP($X512,Eingabe!$B$1:$K$421,10,0),IF(AA512=Eingabe!$F$1,""&amp;VLOOKUP($X511,Eingabe!$B$1:$K$421,10,0),IF(AA512=Eingabe!$G$1,""&amp;VLOOKUP($X510,Eingabe!$B$1:$K$421,10,0),IF(AA512=Eingabe!$H$1,""&amp;VLOOKUP($X509,Eingabe!$B$1:$K$421,10,0),IF(AA512=Eingabe!$I$1,""&amp;VLOOKUP($X508,Eingabe!$B$1:$K$421,10,0),IF(AA512=Eingabe!$J$1,""&amp;VLOOKUP($X507,Eingabe!$B$1:$K$421,10,0)))))))</f>
        <v>0</v>
      </c>
      <c r="AD512" s="39" t="n">
        <f aca="false">IF(X512&lt;&gt;"",MONTH(X512),IF(X511&lt;&gt;"",MONTH(X511),IF(X510&lt;&gt;"",MONTH(X510),IF(X509&lt;&gt;"",MONTH(X509),IF(X508&lt;&gt;"",MONTH(X508),IF(X507&lt;&gt;"",MONTH(X507)))))))</f>
        <v>0</v>
      </c>
      <c r="AE512" s="39" t="str">
        <f aca="false">IF(AD512="","",IF(AD512&lt;&gt;AD511,1,""))</f>
        <v/>
      </c>
      <c r="AF512" s="39" t="n">
        <f aca="false">IF(COUNT(AD512:AE512)&lt;1,"",SUM($AE$7:AE512))</f>
        <v>0</v>
      </c>
      <c r="AG512" s="39" t="str">
        <f aca="false">IF(AD512="","",IF(AD512&lt;&gt;AD511,IF(OR(Y512="Mo",Y512="Di",Y512="Mi",Y512="Do"),IF(OR(Y512="Mo",Y512="Di"),IF(Y512="Mo",0,1),IF(Y512="Mi",2,3)),IF(OR(Y512="Fr",Y512="Sa"),IF(Y512="Fr",4,5),6)),""))</f>
        <v/>
      </c>
    </row>
    <row r="513" customFormat="false" ht="13.7" hidden="false" customHeight="true" outlineLevel="0" collapsed="false">
      <c r="A513" s="55"/>
      <c r="B513" s="40" t="n">
        <f aca="false">B469+1000</f>
        <v>12131</v>
      </c>
      <c r="C513" s="56" t="str">
        <f aca="false">IF(Eingabe!$B$2="","",IF(ISNA(VLOOKUP(B513,Monatsansicht2!$W$7:$AC$2526,6,0))=TRUE(),"",IF(VLOOKUP(B513,Monatsansicht2!$W$7:$AC$2526,6,0)="","",VLOOKUP(B513,Monatsansicht2!$W$7:$AC$2526,5,0)&amp;": "&amp;VLOOKUP(B513,Monatsansicht2!$W$7:$AC$2526,6,0))))</f>
        <v/>
      </c>
      <c r="D513" s="50" t="str">
        <f aca="false">IF(Eingabe!$B$2="","",IF(ISNA(VLOOKUP(B513,Monatsansicht2!$W$7:$AC$2526,7,0))=TRUE(),"",VLOOKUP(B513,Monatsansicht2!$W$7:$AC$2526,7,0)))</f>
        <v/>
      </c>
      <c r="E513" s="40" t="n">
        <f aca="false">E469+1000</f>
        <v>12137</v>
      </c>
      <c r="F513" s="56" t="str">
        <f aca="false">IF(Eingabe!$B$2="","",IF(ISNA(VLOOKUP(E513,Monatsansicht2!$W$7:$AC$2526,6,0))=TRUE(),"",IF(VLOOKUP(E513,Monatsansicht2!$W$7:$AC$2526,6,0)="","",VLOOKUP(E513,Monatsansicht2!$W$7:$AC$2526,5,0)&amp;": "&amp;VLOOKUP(E513,Monatsansicht2!$W$7:$AC$2526,6,0))))</f>
        <v/>
      </c>
      <c r="G513" s="50" t="str">
        <f aca="false">IF(Eingabe!$B$2="","",IF(ISNA(VLOOKUP(E513,Monatsansicht2!$W$7:$AC$2526,7,0))=TRUE(),"",VLOOKUP(E513,Monatsansicht2!$W$7:$AC$2526,7,0)))</f>
        <v/>
      </c>
      <c r="H513" s="40" t="n">
        <f aca="false">H469+1000</f>
        <v>12143</v>
      </c>
      <c r="I513" s="56" t="str">
        <f aca="false">IF(Eingabe!$B$2="","",IF(ISNA(VLOOKUP(H513,Monatsansicht2!$W$7:$AC$2526,6,0))=TRUE(),"",IF(VLOOKUP(H513,Monatsansicht2!$W$7:$AC$2526,6,0)="","",VLOOKUP(H513,Monatsansicht2!$W$7:$AC$2526,5,0)&amp;": "&amp;VLOOKUP(H513,Monatsansicht2!$W$7:$AC$2526,6,0))))</f>
        <v/>
      </c>
      <c r="J513" s="50" t="str">
        <f aca="false">IF(Eingabe!$B$2="","",IF(ISNA(VLOOKUP(H513,Monatsansicht2!$W$7:$AC$2526,7,0))=TRUE(),"",VLOOKUP(H513,Monatsansicht2!$W$7:$AC$2526,7,0)))</f>
        <v/>
      </c>
      <c r="K513" s="40" t="n">
        <f aca="false">K469+1000</f>
        <v>12149</v>
      </c>
      <c r="L513" s="56" t="str">
        <f aca="false">IF(Eingabe!$B$2="","",IF(ISNA(VLOOKUP(K513,Monatsansicht2!$W$7:$AC$2526,6,0))=TRUE(),"",IF(VLOOKUP(K513,Monatsansicht2!$W$7:$AC$2526,6,0)="","",VLOOKUP(K513,Monatsansicht2!$W$7:$AC$2526,5,0)&amp;": "&amp;VLOOKUP(K513,Monatsansicht2!$W$7:$AC$2526,6,0))))</f>
        <v/>
      </c>
      <c r="M513" s="50" t="str">
        <f aca="false">IF(Eingabe!$B$2="","",IF(ISNA(VLOOKUP(K513,Monatsansicht2!$W$7:$AC$2526,7,0))=TRUE(),"",VLOOKUP(K513,Monatsansicht2!$W$7:$AC$2526,7,0)))</f>
        <v/>
      </c>
      <c r="N513" s="40" t="n">
        <f aca="false">N469+1000</f>
        <v>12155</v>
      </c>
      <c r="O513" s="56" t="str">
        <f aca="false">IF(Eingabe!$B$2="","",IF(ISNA(VLOOKUP(N513,Monatsansicht2!$W$7:$AC$2526,6,0))=TRUE(),"",IF(VLOOKUP(N513,Monatsansicht2!$W$7:$AC$2526,6,0)="","",VLOOKUP(N513,Monatsansicht2!$W$7:$AC$2526,5,0)&amp;": "&amp;VLOOKUP(N513,Monatsansicht2!$W$7:$AC$2526,6,0))))</f>
        <v/>
      </c>
      <c r="P513" s="50" t="str">
        <f aca="false">IF(Eingabe!$B$2="","",IF(ISNA(VLOOKUP(N513,Monatsansicht2!$W$7:$AC$2526,7,0))=TRUE(),"",VLOOKUP(N513,Monatsansicht2!$W$7:$AC$2526,7,0)))</f>
        <v/>
      </c>
      <c r="Q513" s="40" t="n">
        <f aca="false">Q469+1000</f>
        <v>12161</v>
      </c>
      <c r="R513" s="57" t="str">
        <f aca="false">IF(Eingabe!$B$2="","",IF(ISNA(VLOOKUP(Q513,Monatsansicht2!$W$7:$AC$2526,6,0))=TRUE(),"",IF(VLOOKUP(Q513,Monatsansicht2!$W$7:$AC$2526,6,0)="","",VLOOKUP(Q513,Monatsansicht2!$W$7:$AC$2526,5,0)&amp;": "&amp;VLOOKUP(Q513,Monatsansicht2!$W$7:$AC$2526,6,0))))</f>
        <v/>
      </c>
      <c r="S513" s="50" t="str">
        <f aca="false">IF(Eingabe!$B$2="","",IF(ISNA(VLOOKUP(Q513,Monatsansicht2!$W$7:$AC$2526,7,0))=TRUE(),"",VLOOKUP(Q513,Monatsansicht2!$W$7:$AC$2526,7,0)))</f>
        <v/>
      </c>
      <c r="T513" s="40" t="n">
        <f aca="false">T469+1000</f>
        <v>12167</v>
      </c>
      <c r="U513" s="57" t="str">
        <f aca="false">IF(Eingabe!$B$2="","",IF(ISNA(VLOOKUP(T513,Monatsansicht2!$W$7:$AC$2526,6,0))=TRUE(),"",IF(VLOOKUP(T513,Monatsansicht2!$W$7:$AC$2526,6,0)="","",VLOOKUP(T513,Monatsansicht2!$W$7:$AC$2526,5,0)&amp;": "&amp;VLOOKUP(T513,Monatsansicht2!$W$7:$AC$2526,6,0))))</f>
        <v/>
      </c>
      <c r="V513" s="50" t="str">
        <f aca="false">IF(Eingabe!$B$2="","",IF(ISNA(VLOOKUP(T513,Monatsansicht2!$W$7:$AC$2526,7,0))=TRUE(),"",VLOOKUP(T513,Monatsansicht2!$W$7:$AC$2526,7,0)))</f>
        <v/>
      </c>
      <c r="W513" s="39" t="n">
        <f aca="false">IF(AF513="","",IF(AF513&lt;&gt;AF512,AF513*1000+1+AG513*6,W512+1))</f>
        <v>507</v>
      </c>
      <c r="X513" s="59" t="str">
        <f aca="false">IF($X$7="","",IF(COUNT(X508:X512)=0,MAX(X507:X512)+1,""))</f>
        <v/>
      </c>
      <c r="Y513" s="60" t="str">
        <f aca="false">IF(X513="","",LEFT(TEXT(X513,"TTTT"),2))</f>
        <v/>
      </c>
      <c r="Z513" s="61" t="str">
        <f aca="false">IF(X513="","",IF(OR(LEFT(TEXT((DATE(YEAR(X513),1,1)),"TTTT"),2)="So",LEFT(TEXT((DATE(YEAR(X513),1,1)),"TTTT"),2)="Sa",LEFT(TEXT((DATE(YEAR(X513),1,1)),"TTTT"),2)="Fr"),WEEKNUM(X513,2)-1,WEEKNUM(X513,2)))</f>
        <v/>
      </c>
      <c r="AA513" s="62" t="str">
        <f aca="false">IF(Y513&lt;&gt;"",$AA$1,IF($AA512=$AA$1,$AA$2,IF($AA512=$AA$2,$AA$3,IF($AA512=$AA$3,$AA$4,IF($AA512=$AA$4,$AA$5,IF($AA512=$AA$5,$AA$6,""))))))</f>
        <v/>
      </c>
      <c r="AB513" s="62" t="n">
        <f aca="false">IF(AA513=Eingabe!$E$1,""&amp;VLOOKUP($X513,Eingabe!$B$1:$J$421,4,0),IF(AA513=Eingabe!$F$1,""&amp;VLOOKUP($X512,Eingabe!$B$1:$J$421,5,0),IF(AA513=Eingabe!$G$1,""&amp;VLOOKUP($X511,Eingabe!$B$1:$J$421,6,0),IF(AA513=Eingabe!$H$1,""&amp;VLOOKUP($X510,Eingabe!$B$1:$J$421,7,0),IF(AA513=Eingabe!$I$1,""&amp;VLOOKUP($X509,Eingabe!$B$1:$J$421,8,0),IF(AA513=Eingabe!$J$1,""&amp;VLOOKUP($X508,Eingabe!$B$1:$J$421,9,0)))))))</f>
        <v>0</v>
      </c>
      <c r="AC513" s="63" t="n">
        <f aca="false">IF(AA513=Eingabe!$E$1,""&amp;VLOOKUP($X513,Eingabe!$B$1:$K$421,10,0),IF(AA513=Eingabe!$F$1,""&amp;VLOOKUP($X512,Eingabe!$B$1:$K$421,10,0),IF(AA513=Eingabe!$G$1,""&amp;VLOOKUP($X511,Eingabe!$B$1:$K$421,10,0),IF(AA513=Eingabe!$H$1,""&amp;VLOOKUP($X510,Eingabe!$B$1:$K$421,10,0),IF(AA513=Eingabe!$I$1,""&amp;VLOOKUP($X509,Eingabe!$B$1:$K$421,10,0),IF(AA513=Eingabe!$J$1,""&amp;VLOOKUP($X508,Eingabe!$B$1:$K$421,10,0)))))))</f>
        <v>0</v>
      </c>
      <c r="AD513" s="39" t="n">
        <f aca="false">IF(X513&lt;&gt;"",MONTH(X513),IF(X512&lt;&gt;"",MONTH(X512),IF(X511&lt;&gt;"",MONTH(X511),IF(X510&lt;&gt;"",MONTH(X510),IF(X509&lt;&gt;"",MONTH(X509),IF(X508&lt;&gt;"",MONTH(X508)))))))</f>
        <v>0</v>
      </c>
      <c r="AE513" s="39" t="str">
        <f aca="false">IF(AD513="","",IF(AD513&lt;&gt;AD512,1,""))</f>
        <v/>
      </c>
      <c r="AF513" s="39" t="n">
        <f aca="false">IF(COUNT(AD513:AE513)&lt;1,"",SUM($AE$7:AE513))</f>
        <v>0</v>
      </c>
      <c r="AG513" s="39" t="str">
        <f aca="false">IF(AD513="","",IF(AD513&lt;&gt;AD512,IF(OR(Y513="Mo",Y513="Di",Y513="Mi",Y513="Do"),IF(OR(Y513="Mo",Y513="Di"),IF(Y513="Mo",0,1),IF(Y513="Mi",2,3)),IF(OR(Y513="Fr",Y513="Sa"),IF(Y513="Fr",4,5),6)),""))</f>
        <v/>
      </c>
    </row>
    <row r="514" customFormat="false" ht="13.7" hidden="false" customHeight="true" outlineLevel="0" collapsed="false">
      <c r="A514" s="64"/>
      <c r="B514" s="40" t="n">
        <f aca="false">B470+1000</f>
        <v>12132</v>
      </c>
      <c r="C514" s="56" t="str">
        <f aca="false">IF(Eingabe!$B$2="","",IF(ISNA(VLOOKUP(B514,Monatsansicht2!$W$7:$AC$2526,6,0))=TRUE(),"",IF(VLOOKUP(B514,Monatsansicht2!$W$7:$AC$2526,6,0)="","",VLOOKUP(B514,Monatsansicht2!$W$7:$AC$2526,5,0)&amp;": "&amp;VLOOKUP(B514,Monatsansicht2!$W$7:$AC$2526,6,0))))</f>
        <v/>
      </c>
      <c r="D514" s="50" t="str">
        <f aca="false">IF(Eingabe!$B$2="","",IF(ISNA(VLOOKUP(B514,Monatsansicht2!$W$7:$AC$2526,7,0))=TRUE(),"",VLOOKUP(B514,Monatsansicht2!$W$7:$AC$2526,7,0)))</f>
        <v/>
      </c>
      <c r="E514" s="40" t="n">
        <f aca="false">E470+1000</f>
        <v>12138</v>
      </c>
      <c r="F514" s="56" t="str">
        <f aca="false">IF(Eingabe!$B$2="","",IF(ISNA(VLOOKUP(E514,Monatsansicht2!$W$7:$AC$2526,6,0))=TRUE(),"",IF(VLOOKUP(E514,Monatsansicht2!$W$7:$AC$2526,6,0)="","",VLOOKUP(E514,Monatsansicht2!$W$7:$AC$2526,5,0)&amp;": "&amp;VLOOKUP(E514,Monatsansicht2!$W$7:$AC$2526,6,0))))</f>
        <v/>
      </c>
      <c r="G514" s="50" t="str">
        <f aca="false">IF(Eingabe!$B$2="","",IF(ISNA(VLOOKUP(E514,Monatsansicht2!$W$7:$AC$2526,7,0))=TRUE(),"",VLOOKUP(E514,Monatsansicht2!$W$7:$AC$2526,7,0)))</f>
        <v/>
      </c>
      <c r="H514" s="40" t="n">
        <f aca="false">H470+1000</f>
        <v>12144</v>
      </c>
      <c r="I514" s="56" t="str">
        <f aca="false">IF(Eingabe!$B$2="","",IF(ISNA(VLOOKUP(H514,Monatsansicht2!$W$7:$AC$2526,6,0))=TRUE(),"",IF(VLOOKUP(H514,Monatsansicht2!$W$7:$AC$2526,6,0)="","",VLOOKUP(H514,Monatsansicht2!$W$7:$AC$2526,5,0)&amp;": "&amp;VLOOKUP(H514,Monatsansicht2!$W$7:$AC$2526,6,0))))</f>
        <v/>
      </c>
      <c r="J514" s="50" t="str">
        <f aca="false">IF(Eingabe!$B$2="","",IF(ISNA(VLOOKUP(H514,Monatsansicht2!$W$7:$AC$2526,7,0))=TRUE(),"",VLOOKUP(H514,Monatsansicht2!$W$7:$AC$2526,7,0)))</f>
        <v/>
      </c>
      <c r="K514" s="40" t="n">
        <f aca="false">K470+1000</f>
        <v>12150</v>
      </c>
      <c r="L514" s="56" t="str">
        <f aca="false">IF(Eingabe!$B$2="","",IF(ISNA(VLOOKUP(K514,Monatsansicht2!$W$7:$AC$2526,6,0))=TRUE(),"",IF(VLOOKUP(K514,Monatsansicht2!$W$7:$AC$2526,6,0)="","",VLOOKUP(K514,Monatsansicht2!$W$7:$AC$2526,5,0)&amp;": "&amp;VLOOKUP(K514,Monatsansicht2!$W$7:$AC$2526,6,0))))</f>
        <v/>
      </c>
      <c r="M514" s="50" t="str">
        <f aca="false">IF(Eingabe!$B$2="","",IF(ISNA(VLOOKUP(K514,Monatsansicht2!$W$7:$AC$2526,7,0))=TRUE(),"",VLOOKUP(K514,Monatsansicht2!$W$7:$AC$2526,7,0)))</f>
        <v/>
      </c>
      <c r="N514" s="40" t="n">
        <f aca="false">N470+1000</f>
        <v>12156</v>
      </c>
      <c r="O514" s="56" t="str">
        <f aca="false">IF(Eingabe!$B$2="","",IF(ISNA(VLOOKUP(N514,Monatsansicht2!$W$7:$AC$2526,6,0))=TRUE(),"",IF(VLOOKUP(N514,Monatsansicht2!$W$7:$AC$2526,6,0)="","",VLOOKUP(N514,Monatsansicht2!$W$7:$AC$2526,5,0)&amp;": "&amp;VLOOKUP(N514,Monatsansicht2!$W$7:$AC$2526,6,0))))</f>
        <v/>
      </c>
      <c r="P514" s="50" t="str">
        <f aca="false">IF(Eingabe!$B$2="","",IF(ISNA(VLOOKUP(N514,Monatsansicht2!$W$7:$AC$2526,7,0))=TRUE(),"",VLOOKUP(N514,Monatsansicht2!$W$7:$AC$2526,7,0)))</f>
        <v/>
      </c>
      <c r="Q514" s="40" t="n">
        <f aca="false">Q470+1000</f>
        <v>12162</v>
      </c>
      <c r="R514" s="57" t="str">
        <f aca="false">IF(Eingabe!$B$2="","",IF(ISNA(VLOOKUP(Q514,Monatsansicht2!$W$7:$AC$2526,6,0))=TRUE(),"",IF(VLOOKUP(Q514,Monatsansicht2!$W$7:$AC$2526,6,0)="","",VLOOKUP(Q514,Monatsansicht2!$W$7:$AC$2526,5,0)&amp;": "&amp;VLOOKUP(Q514,Monatsansicht2!$W$7:$AC$2526,6,0))))</f>
        <v/>
      </c>
      <c r="S514" s="50" t="str">
        <f aca="false">IF(Eingabe!$B$2="","",IF(ISNA(VLOOKUP(Q514,Monatsansicht2!$W$7:$AC$2526,7,0))=TRUE(),"",VLOOKUP(Q514,Monatsansicht2!$W$7:$AC$2526,7,0)))</f>
        <v/>
      </c>
      <c r="T514" s="40" t="n">
        <f aca="false">T470+1000</f>
        <v>12168</v>
      </c>
      <c r="U514" s="57" t="str">
        <f aca="false">IF(Eingabe!$B$2="","",IF(ISNA(VLOOKUP(T514,Monatsansicht2!$W$7:$AC$2526,6,0))=TRUE(),"",IF(VLOOKUP(T514,Monatsansicht2!$W$7:$AC$2526,6,0)="","",VLOOKUP(T514,Monatsansicht2!$W$7:$AC$2526,5,0)&amp;": "&amp;VLOOKUP(T514,Monatsansicht2!$W$7:$AC$2526,6,0))))</f>
        <v/>
      </c>
      <c r="V514" s="50" t="str">
        <f aca="false">IF(Eingabe!$B$2="","",IF(ISNA(VLOOKUP(T514,Monatsansicht2!$W$7:$AC$2526,7,0))=TRUE(),"",VLOOKUP(T514,Monatsansicht2!$W$7:$AC$2526,7,0)))</f>
        <v/>
      </c>
      <c r="W514" s="39" t="n">
        <f aca="false">IF(AF514="","",IF(AF514&lt;&gt;AF513,AF514*1000+1+AG514*6,W513+1))</f>
        <v>508</v>
      </c>
      <c r="X514" s="59" t="str">
        <f aca="false">IF($X$7="","",IF(COUNT(X509:X513)=0,MAX(X508:X513)+1,""))</f>
        <v/>
      </c>
      <c r="Y514" s="60" t="str">
        <f aca="false">IF(X514="","",LEFT(TEXT(X514,"TTTT"),2))</f>
        <v/>
      </c>
      <c r="Z514" s="61" t="str">
        <f aca="false">IF(X514="","",IF(OR(LEFT(TEXT((DATE(YEAR(X514),1,1)),"TTTT"),2)="So",LEFT(TEXT((DATE(YEAR(X514),1,1)),"TTTT"),2)="Sa",LEFT(TEXT((DATE(YEAR(X514),1,1)),"TTTT"),2)="Fr"),WEEKNUM(X514,2)-1,WEEKNUM(X514,2)))</f>
        <v/>
      </c>
      <c r="AA514" s="62" t="str">
        <f aca="false">IF(Y514&lt;&gt;"",$AA$1,IF($AA513=$AA$1,$AA$2,IF($AA513=$AA$2,$AA$3,IF($AA513=$AA$3,$AA$4,IF($AA513=$AA$4,$AA$5,IF($AA513=$AA$5,$AA$6,""))))))</f>
        <v/>
      </c>
      <c r="AB514" s="62" t="n">
        <f aca="false">IF(AA514=Eingabe!$E$1,""&amp;VLOOKUP($X514,Eingabe!$B$1:$J$421,4,0),IF(AA514=Eingabe!$F$1,""&amp;VLOOKUP($X513,Eingabe!$B$1:$J$421,5,0),IF(AA514=Eingabe!$G$1,""&amp;VLOOKUP($X512,Eingabe!$B$1:$J$421,6,0),IF(AA514=Eingabe!$H$1,""&amp;VLOOKUP($X511,Eingabe!$B$1:$J$421,7,0),IF(AA514=Eingabe!$I$1,""&amp;VLOOKUP($X510,Eingabe!$B$1:$J$421,8,0),IF(AA514=Eingabe!$J$1,""&amp;VLOOKUP($X509,Eingabe!$B$1:$J$421,9,0)))))))</f>
        <v>0</v>
      </c>
      <c r="AC514" s="63" t="n">
        <f aca="false">IF(AA514=Eingabe!$E$1,""&amp;VLOOKUP($X514,Eingabe!$B$1:$K$421,10,0),IF(AA514=Eingabe!$F$1,""&amp;VLOOKUP($X513,Eingabe!$B$1:$K$421,10,0),IF(AA514=Eingabe!$G$1,""&amp;VLOOKUP($X512,Eingabe!$B$1:$K$421,10,0),IF(AA514=Eingabe!$H$1,""&amp;VLOOKUP($X511,Eingabe!$B$1:$K$421,10,0),IF(AA514=Eingabe!$I$1,""&amp;VLOOKUP($X510,Eingabe!$B$1:$K$421,10,0),IF(AA514=Eingabe!$J$1,""&amp;VLOOKUP($X509,Eingabe!$B$1:$K$421,10,0)))))))</f>
        <v>0</v>
      </c>
      <c r="AD514" s="39" t="n">
        <f aca="false">IF(X514&lt;&gt;"",MONTH(X514),IF(X513&lt;&gt;"",MONTH(X513),IF(X512&lt;&gt;"",MONTH(X512),IF(X511&lt;&gt;"",MONTH(X511),IF(X510&lt;&gt;"",MONTH(X510),IF(X509&lt;&gt;"",MONTH(X509)))))))</f>
        <v>0</v>
      </c>
      <c r="AE514" s="39" t="str">
        <f aca="false">IF(AD514="","",IF(AD514&lt;&gt;AD513,1,""))</f>
        <v/>
      </c>
      <c r="AF514" s="39" t="n">
        <f aca="false">IF(COUNT(AD514:AE514)&lt;1,"",SUM($AE$7:AE514))</f>
        <v>0</v>
      </c>
      <c r="AG514" s="39" t="str">
        <f aca="false">IF(AD514="","",IF(AD514&lt;&gt;AD513,IF(OR(Y514="Mo",Y514="Di",Y514="Mi",Y514="Do"),IF(OR(Y514="Mo",Y514="Di"),IF(Y514="Mo",0,1),IF(Y514="Mi",2,3)),IF(OR(Y514="Fr",Y514="Sa"),IF(Y514="Fr",4,5),6)),""))</f>
        <v/>
      </c>
    </row>
    <row r="515" customFormat="false" ht="13.7" hidden="false" customHeight="true" outlineLevel="0" collapsed="false">
      <c r="A515" s="48"/>
      <c r="B515" s="40"/>
      <c r="C515" s="49" t="str">
        <f aca="false">IF(Eingabe!$B$2="","",IF(ISNA(VLOOKUP(B516,Monatsansicht2!$W$7:$AC$2526,2,0))=TRUE(),"",DAY(VLOOKUP(B516,Monatsansicht2!$W$7:$AC$2526,2,0))))</f>
        <v/>
      </c>
      <c r="D515" s="50" t="str">
        <f aca="false">IF(Eingabe!$B$2="","",IF(ISNA(VLOOKUP(B516,Monatsansicht2!$W$7:$AC$2526,7,0))=TRUE(),"",VLOOKUP(B516,Monatsansicht2!$W$7:$AC$2526,7,0)))</f>
        <v/>
      </c>
      <c r="E515" s="40"/>
      <c r="F515" s="49" t="str">
        <f aca="false">IF(Eingabe!$B$2="","",IF(ISNA(VLOOKUP(E516,Monatsansicht2!$W$7:$AC$2526,2,0))=TRUE(),"",DAY(VLOOKUP(E516,Monatsansicht2!$W$7:$AC$2526,2,0))))</f>
        <v/>
      </c>
      <c r="G515" s="50" t="str">
        <f aca="false">IF(Eingabe!$B$2="","",IF(ISNA(VLOOKUP(E516,Monatsansicht2!$W$7:$AC$2526,7,0))=TRUE(),"",VLOOKUP(E516,Monatsansicht2!$W$7:$AC$2526,7,0)))</f>
        <v/>
      </c>
      <c r="H515" s="40"/>
      <c r="I515" s="49" t="str">
        <f aca="false">IF(Eingabe!$B$2="","",IF(ISNA(VLOOKUP(H516,Monatsansicht2!$W$7:$AC$2526,2,0))=TRUE(),"",DAY(VLOOKUP(H516,Monatsansicht2!$W$7:$AC$2526,2,0))))</f>
        <v/>
      </c>
      <c r="J515" s="50" t="str">
        <f aca="false">IF(Eingabe!$B$2="","",IF(ISNA(VLOOKUP(H516,Monatsansicht2!$W$7:$AC$2526,7,0))=TRUE(),"",VLOOKUP(H516,Monatsansicht2!$W$7:$AC$2526,7,0)))</f>
        <v/>
      </c>
      <c r="K515" s="40"/>
      <c r="L515" s="49" t="str">
        <f aca="false">IF(Eingabe!$B$2="","",IF(ISNA(VLOOKUP(K516,Monatsansicht2!$W$7:$AC$2526,2,0))=TRUE(),"",DAY(VLOOKUP(K516,Monatsansicht2!$W$7:$AC$2526,2,0))))</f>
        <v/>
      </c>
      <c r="M515" s="50" t="str">
        <f aca="false">IF(Eingabe!$B$2="","",IF(ISNA(VLOOKUP(K516,Monatsansicht2!$W$7:$AC$2526,7,0))=TRUE(),"",VLOOKUP(K516,Monatsansicht2!$W$7:$AC$2526,7,0)))</f>
        <v/>
      </c>
      <c r="N515" s="40"/>
      <c r="O515" s="49" t="str">
        <f aca="false">IF(Eingabe!$B$2="","",IF(ISNA(VLOOKUP(N516,Monatsansicht2!$W$7:$AC$2526,2,0))=TRUE(),"",DAY(VLOOKUP(N516,Monatsansicht2!$W$7:$AC$2526,2,0))))</f>
        <v/>
      </c>
      <c r="P515" s="50" t="str">
        <f aca="false">IF(Eingabe!$B$2="","",IF(ISNA(VLOOKUP(N516,Monatsansicht2!$W$7:$AC$2526,7,0))=TRUE(),"",VLOOKUP(N516,Monatsansicht2!$W$7:$AC$2526,7,0)))</f>
        <v/>
      </c>
      <c r="Q515" s="40"/>
      <c r="R515" s="51" t="str">
        <f aca="false">IF(Eingabe!$B$2="","",IF(ISNA(VLOOKUP(Q516,Monatsansicht2!$W$7:$AC$2526,2,0))=TRUE(),"",DAY(VLOOKUP(Q516,Monatsansicht2!$W$7:$AC$2526,2,0))))</f>
        <v/>
      </c>
      <c r="S515" s="50" t="str">
        <f aca="false">IF(Eingabe!$B$2="","",IF(ISNA(VLOOKUP(Q516,Monatsansicht2!$W$7:$AC$2526,7,0))=TRUE(),"",VLOOKUP(Q516,Monatsansicht2!$W$7:$AC$2526,7,0)))</f>
        <v/>
      </c>
      <c r="T515" s="40"/>
      <c r="U515" s="51" t="str">
        <f aca="false">IF(Eingabe!$B$2="","",IF(ISNA(VLOOKUP(T516,Monatsansicht2!$W$7:$AC$2526,2,0))=TRUE(),"",DAY(VLOOKUP(T516,Monatsansicht2!$W$7:$AC$2526,2,0))))</f>
        <v/>
      </c>
      <c r="V515" s="50" t="str">
        <f aca="false">IF(Eingabe!$B$2="","",IF(ISNA(VLOOKUP(T516,Monatsansicht2!$W$7:$AC$2526,7,0))=TRUE(),"",VLOOKUP(T516,Monatsansicht2!$W$7:$AC$2526,7,0)))</f>
        <v/>
      </c>
      <c r="W515" s="39" t="n">
        <f aca="false">IF(AF515="","",IF(AF515&lt;&gt;AF514,AF515*1000+1+AG515*6,W514+1))</f>
        <v>509</v>
      </c>
      <c r="X515" s="59" t="str">
        <f aca="false">IF($X$7="","",IF(COUNT(X510:X514)=0,MAX(X509:X514)+1,""))</f>
        <v/>
      </c>
      <c r="Y515" s="60" t="str">
        <f aca="false">IF(X515="","",LEFT(TEXT(X515,"TTTT"),2))</f>
        <v/>
      </c>
      <c r="Z515" s="61" t="str">
        <f aca="false">IF(X515="","",IF(OR(LEFT(TEXT((DATE(YEAR(X515),1,1)),"TTTT"),2)="So",LEFT(TEXT((DATE(YEAR(X515),1,1)),"TTTT"),2)="Sa",LEFT(TEXT((DATE(YEAR(X515),1,1)),"TTTT"),2)="Fr"),WEEKNUM(X515,2)-1,WEEKNUM(X515,2)))</f>
        <v/>
      </c>
      <c r="AA515" s="62" t="str">
        <f aca="false">IF(Y515&lt;&gt;"",$AA$1,IF($AA514=$AA$1,$AA$2,IF($AA514=$AA$2,$AA$3,IF($AA514=$AA$3,$AA$4,IF($AA514=$AA$4,$AA$5,IF($AA514=$AA$5,$AA$6,""))))))</f>
        <v/>
      </c>
      <c r="AB515" s="62" t="n">
        <f aca="false">IF(AA515=Eingabe!$E$1,""&amp;VLOOKUP($X515,Eingabe!$B$1:$J$421,4,0),IF(AA515=Eingabe!$F$1,""&amp;VLOOKUP($X514,Eingabe!$B$1:$J$421,5,0),IF(AA515=Eingabe!$G$1,""&amp;VLOOKUP($X513,Eingabe!$B$1:$J$421,6,0),IF(AA515=Eingabe!$H$1,""&amp;VLOOKUP($X512,Eingabe!$B$1:$J$421,7,0),IF(AA515=Eingabe!$I$1,""&amp;VLOOKUP($X511,Eingabe!$B$1:$J$421,8,0),IF(AA515=Eingabe!$J$1,""&amp;VLOOKUP($X510,Eingabe!$B$1:$J$421,9,0)))))))</f>
        <v>0</v>
      </c>
      <c r="AC515" s="63" t="n">
        <f aca="false">IF(AA515=Eingabe!$E$1,""&amp;VLOOKUP($X515,Eingabe!$B$1:$K$421,10,0),IF(AA515=Eingabe!$F$1,""&amp;VLOOKUP($X514,Eingabe!$B$1:$K$421,10,0),IF(AA515=Eingabe!$G$1,""&amp;VLOOKUP($X513,Eingabe!$B$1:$K$421,10,0),IF(AA515=Eingabe!$H$1,""&amp;VLOOKUP($X512,Eingabe!$B$1:$K$421,10,0),IF(AA515=Eingabe!$I$1,""&amp;VLOOKUP($X511,Eingabe!$B$1:$K$421,10,0),IF(AA515=Eingabe!$J$1,""&amp;VLOOKUP($X510,Eingabe!$B$1:$K$421,10,0)))))))</f>
        <v>0</v>
      </c>
      <c r="AD515" s="39" t="n">
        <f aca="false">IF(X515&lt;&gt;"",MONTH(X515),IF(X514&lt;&gt;"",MONTH(X514),IF(X513&lt;&gt;"",MONTH(X513),IF(X512&lt;&gt;"",MONTH(X512),IF(X511&lt;&gt;"",MONTH(X511),IF(X510&lt;&gt;"",MONTH(X510)))))))</f>
        <v>0</v>
      </c>
      <c r="AE515" s="39" t="str">
        <f aca="false">IF(AD515="","",IF(AD515&lt;&gt;AD514,1,""))</f>
        <v/>
      </c>
      <c r="AF515" s="39" t="n">
        <f aca="false">IF(COUNT(AD515:AE515)&lt;1,"",SUM($AE$7:AE515))</f>
        <v>0</v>
      </c>
      <c r="AG515" s="39" t="str">
        <f aca="false">IF(AD515="","",IF(AD515&lt;&gt;AD514,IF(OR(Y515="Mo",Y515="Di",Y515="Mi",Y515="Do"),IF(OR(Y515="Mo",Y515="Di"),IF(Y515="Mo",0,1),IF(Y515="Mi",2,3)),IF(OR(Y515="Fr",Y515="Sa"),IF(Y515="Fr",4,5),6)),""))</f>
        <v/>
      </c>
    </row>
    <row r="516" customFormat="false" ht="13.7" hidden="false" customHeight="true" outlineLevel="0" collapsed="false">
      <c r="A516" s="55"/>
      <c r="B516" s="40" t="n">
        <f aca="false">B472+1000</f>
        <v>12169</v>
      </c>
      <c r="C516" s="56" t="str">
        <f aca="false">IF(Eingabe!$B$2="","",IF(ISNA(VLOOKUP(B516,Monatsansicht2!$W$7:$AC$2526,6,0))=TRUE(),"",IF(VLOOKUP(B516,Monatsansicht2!$W$7:$AC$2526,6,0)="","",VLOOKUP(B516,Monatsansicht2!$W$7:$AC$2526,5,0)&amp;": "&amp;VLOOKUP(B516,Monatsansicht2!$W$7:$AC$2526,6,0))))</f>
        <v/>
      </c>
      <c r="D516" s="50" t="str">
        <f aca="false">IF(Eingabe!$B$2="","",IF(ISNA(VLOOKUP(B516,Monatsansicht2!$W$7:$AC$2526,7,0))=TRUE(),"",VLOOKUP(B516,Monatsansicht2!$W$7:$AC$2526,7,0)))</f>
        <v/>
      </c>
      <c r="E516" s="40" t="n">
        <f aca="false">E472+1000</f>
        <v>12175</v>
      </c>
      <c r="F516" s="56" t="str">
        <f aca="false">IF(Eingabe!$B$2="","",IF(ISNA(VLOOKUP(E516,Monatsansicht2!$W$7:$AC$2526,6,0))=TRUE(),"",IF(VLOOKUP(E516,Monatsansicht2!$W$7:$AC$2526,6,0)="","",VLOOKUP(E516,Monatsansicht2!$W$7:$AC$2526,5,0)&amp;": "&amp;VLOOKUP(E516,Monatsansicht2!$W$7:$AC$2526,6,0))))</f>
        <v/>
      </c>
      <c r="G516" s="50" t="str">
        <f aca="false">IF(Eingabe!$B$2="","",IF(ISNA(VLOOKUP(E516,Monatsansicht2!$W$7:$AC$2526,7,0))=TRUE(),"",VLOOKUP(E516,Monatsansicht2!$W$7:$AC$2526,7,0)))</f>
        <v/>
      </c>
      <c r="H516" s="40" t="n">
        <f aca="false">H472+1000</f>
        <v>12181</v>
      </c>
      <c r="I516" s="56" t="str">
        <f aca="false">IF(Eingabe!$B$2="","",IF(ISNA(VLOOKUP(H516,Monatsansicht2!$W$7:$AC$2526,6,0))=TRUE(),"",IF(VLOOKUP(H516,Monatsansicht2!$W$7:$AC$2526,6,0)="","",VLOOKUP(H516,Monatsansicht2!$W$7:$AC$2526,5,0)&amp;": "&amp;VLOOKUP(H516,Monatsansicht2!$W$7:$AC$2526,6,0))))</f>
        <v/>
      </c>
      <c r="J516" s="50" t="str">
        <f aca="false">IF(Eingabe!$B$2="","",IF(ISNA(VLOOKUP(H516,Monatsansicht2!$W$7:$AC$2526,7,0))=TRUE(),"",VLOOKUP(H516,Monatsansicht2!$W$7:$AC$2526,7,0)))</f>
        <v/>
      </c>
      <c r="K516" s="40" t="n">
        <f aca="false">K472+1000</f>
        <v>12187</v>
      </c>
      <c r="L516" s="56" t="str">
        <f aca="false">IF(Eingabe!$B$2="","",IF(ISNA(VLOOKUP(K516,Monatsansicht2!$W$7:$AC$2526,6,0))=TRUE(),"",IF(VLOOKUP(K516,Monatsansicht2!$W$7:$AC$2526,6,0)="","",VLOOKUP(K516,Monatsansicht2!$W$7:$AC$2526,5,0)&amp;": "&amp;VLOOKUP(K516,Monatsansicht2!$W$7:$AC$2526,6,0))))</f>
        <v/>
      </c>
      <c r="M516" s="50" t="str">
        <f aca="false">IF(Eingabe!$B$2="","",IF(ISNA(VLOOKUP(K516,Monatsansicht2!$W$7:$AC$2526,7,0))=TRUE(),"",VLOOKUP(K516,Monatsansicht2!$W$7:$AC$2526,7,0)))</f>
        <v/>
      </c>
      <c r="N516" s="40" t="n">
        <f aca="false">N472+1000</f>
        <v>12193</v>
      </c>
      <c r="O516" s="56" t="str">
        <f aca="false">IF(Eingabe!$B$2="","",IF(ISNA(VLOOKUP(N516,Monatsansicht2!$W$7:$AC$2526,6,0))=TRUE(),"",IF(VLOOKUP(N516,Monatsansicht2!$W$7:$AC$2526,6,0)="","",VLOOKUP(N516,Monatsansicht2!$W$7:$AC$2526,5,0)&amp;": "&amp;VLOOKUP(N516,Monatsansicht2!$W$7:$AC$2526,6,0))))</f>
        <v/>
      </c>
      <c r="P516" s="50" t="str">
        <f aca="false">IF(Eingabe!$B$2="","",IF(ISNA(VLOOKUP(N516,Monatsansicht2!$W$7:$AC$2526,7,0))=TRUE(),"",VLOOKUP(N516,Monatsansicht2!$W$7:$AC$2526,7,0)))</f>
        <v/>
      </c>
      <c r="Q516" s="40" t="n">
        <f aca="false">Q472+1000</f>
        <v>12199</v>
      </c>
      <c r="R516" s="57" t="str">
        <f aca="false">IF(Eingabe!$B$2="","",IF(ISNA(VLOOKUP(Q516,Monatsansicht2!$W$7:$AC$2526,6,0))=TRUE(),"",IF(VLOOKUP(Q516,Monatsansicht2!$W$7:$AC$2526,6,0)="","",VLOOKUP(Q516,Monatsansicht2!$W$7:$AC$2526,5,0)&amp;": "&amp;VLOOKUP(Q516,Monatsansicht2!$W$7:$AC$2526,6,0))))</f>
        <v/>
      </c>
      <c r="S516" s="50" t="str">
        <f aca="false">IF(Eingabe!$B$2="","",IF(ISNA(VLOOKUP(Q516,Monatsansicht2!$W$7:$AC$2526,7,0))=TRUE(),"",VLOOKUP(Q516,Monatsansicht2!$W$7:$AC$2526,7,0)))</f>
        <v/>
      </c>
      <c r="T516" s="40" t="n">
        <f aca="false">T472+1000</f>
        <v>12205</v>
      </c>
      <c r="U516" s="57" t="str">
        <f aca="false">IF(Eingabe!$B$2="","",IF(ISNA(VLOOKUP(T516,Monatsansicht2!$W$7:$AC$2526,6,0))=TRUE(),"",IF(VLOOKUP(T516,Monatsansicht2!$W$7:$AC$2526,6,0)="","",VLOOKUP(T516,Monatsansicht2!$W$7:$AC$2526,5,0)&amp;": "&amp;VLOOKUP(T516,Monatsansicht2!$W$7:$AC$2526,6,0))))</f>
        <v/>
      </c>
      <c r="V516" s="50" t="str">
        <f aca="false">IF(Eingabe!$B$2="","",IF(ISNA(VLOOKUP(T516,Monatsansicht2!$W$7:$AC$2526,7,0))=TRUE(),"",VLOOKUP(T516,Monatsansicht2!$W$7:$AC$2526,7,0)))</f>
        <v/>
      </c>
      <c r="W516" s="39" t="n">
        <f aca="false">IF(AF516="","",IF(AF516&lt;&gt;AF515,AF516*1000+1+AG516*6,W515+1))</f>
        <v>510</v>
      </c>
      <c r="X516" s="59" t="str">
        <f aca="false">IF($X$7="","",IF(COUNT(X511:X515)=0,MAX(X510:X515)+1,""))</f>
        <v/>
      </c>
      <c r="Y516" s="60" t="str">
        <f aca="false">IF(X516="","",LEFT(TEXT(X516,"TTTT"),2))</f>
        <v/>
      </c>
      <c r="Z516" s="61" t="str">
        <f aca="false">IF(X516="","",IF(OR(LEFT(TEXT((DATE(YEAR(X516),1,1)),"TTTT"),2)="So",LEFT(TEXT((DATE(YEAR(X516),1,1)),"TTTT"),2)="Sa",LEFT(TEXT((DATE(YEAR(X516),1,1)),"TTTT"),2)="Fr"),WEEKNUM(X516,2)-1,WEEKNUM(X516,2)))</f>
        <v/>
      </c>
      <c r="AA516" s="62" t="str">
        <f aca="false">IF(Y516&lt;&gt;"",$AA$1,IF($AA515=$AA$1,$AA$2,IF($AA515=$AA$2,$AA$3,IF($AA515=$AA$3,$AA$4,IF($AA515=$AA$4,$AA$5,IF($AA515=$AA$5,$AA$6,""))))))</f>
        <v/>
      </c>
      <c r="AB516" s="62" t="n">
        <f aca="false">IF(AA516=Eingabe!$E$1,""&amp;VLOOKUP($X516,Eingabe!$B$1:$J$421,4,0),IF(AA516=Eingabe!$F$1,""&amp;VLOOKUP($X515,Eingabe!$B$1:$J$421,5,0),IF(AA516=Eingabe!$G$1,""&amp;VLOOKUP($X514,Eingabe!$B$1:$J$421,6,0),IF(AA516=Eingabe!$H$1,""&amp;VLOOKUP($X513,Eingabe!$B$1:$J$421,7,0),IF(AA516=Eingabe!$I$1,""&amp;VLOOKUP($X512,Eingabe!$B$1:$J$421,8,0),IF(AA516=Eingabe!$J$1,""&amp;VLOOKUP($X511,Eingabe!$B$1:$J$421,9,0)))))))</f>
        <v>0</v>
      </c>
      <c r="AC516" s="63" t="n">
        <f aca="false">IF(AA516=Eingabe!$E$1,""&amp;VLOOKUP($X516,Eingabe!$B$1:$K$421,10,0),IF(AA516=Eingabe!$F$1,""&amp;VLOOKUP($X515,Eingabe!$B$1:$K$421,10,0),IF(AA516=Eingabe!$G$1,""&amp;VLOOKUP($X514,Eingabe!$B$1:$K$421,10,0),IF(AA516=Eingabe!$H$1,""&amp;VLOOKUP($X513,Eingabe!$B$1:$K$421,10,0),IF(AA516=Eingabe!$I$1,""&amp;VLOOKUP($X512,Eingabe!$B$1:$K$421,10,0),IF(AA516=Eingabe!$J$1,""&amp;VLOOKUP($X511,Eingabe!$B$1:$K$421,10,0)))))))</f>
        <v>0</v>
      </c>
      <c r="AD516" s="39" t="n">
        <f aca="false">IF(X516&lt;&gt;"",MONTH(X516),IF(X515&lt;&gt;"",MONTH(X515),IF(X514&lt;&gt;"",MONTH(X514),IF(X513&lt;&gt;"",MONTH(X513),IF(X512&lt;&gt;"",MONTH(X512),IF(X511&lt;&gt;"",MONTH(X511)))))))</f>
        <v>0</v>
      </c>
      <c r="AE516" s="39" t="str">
        <f aca="false">IF(AD516="","",IF(AD516&lt;&gt;AD515,1,""))</f>
        <v/>
      </c>
      <c r="AF516" s="39" t="n">
        <f aca="false">IF(COUNT(AD516:AE516)&lt;1,"",SUM($AE$7:AE516))</f>
        <v>0</v>
      </c>
      <c r="AG516" s="39" t="str">
        <f aca="false">IF(AD516="","",IF(AD516&lt;&gt;AD515,IF(OR(Y516="Mo",Y516="Di",Y516="Mi",Y516="Do"),IF(OR(Y516="Mo",Y516="Di"),IF(Y516="Mo",0,1),IF(Y516="Mi",2,3)),IF(OR(Y516="Fr",Y516="Sa"),IF(Y516="Fr",4,5),6)),""))</f>
        <v/>
      </c>
    </row>
    <row r="517" customFormat="false" ht="13.7" hidden="false" customHeight="true" outlineLevel="0" collapsed="false">
      <c r="A517" s="55"/>
      <c r="B517" s="40" t="n">
        <f aca="false">B473+1000</f>
        <v>12170</v>
      </c>
      <c r="C517" s="56" t="str">
        <f aca="false">IF(Eingabe!$B$2="","",IF(ISNA(VLOOKUP(B517,Monatsansicht2!$W$7:$AC$2526,6,0))=TRUE(),"",IF(VLOOKUP(B517,Monatsansicht2!$W$7:$AC$2526,6,0)="","",VLOOKUP(B517,Monatsansicht2!$W$7:$AC$2526,5,0)&amp;": "&amp;VLOOKUP(B517,Monatsansicht2!$W$7:$AC$2526,6,0))))</f>
        <v/>
      </c>
      <c r="D517" s="50" t="str">
        <f aca="false">IF(Eingabe!$B$2="","",IF(ISNA(VLOOKUP(B517,Monatsansicht2!$W$7:$AC$2526,7,0))=TRUE(),"",VLOOKUP(B517,Monatsansicht2!$W$7:$AC$2526,7,0)))</f>
        <v/>
      </c>
      <c r="E517" s="40" t="n">
        <f aca="false">E473+1000</f>
        <v>12176</v>
      </c>
      <c r="F517" s="56" t="str">
        <f aca="false">IF(Eingabe!$B$2="","",IF(ISNA(VLOOKUP(E517,Monatsansicht2!$W$7:$AC$2526,6,0))=TRUE(),"",IF(VLOOKUP(E517,Monatsansicht2!$W$7:$AC$2526,6,0)="","",VLOOKUP(E517,Monatsansicht2!$W$7:$AC$2526,5,0)&amp;": "&amp;VLOOKUP(E517,Monatsansicht2!$W$7:$AC$2526,6,0))))</f>
        <v/>
      </c>
      <c r="G517" s="50" t="str">
        <f aca="false">IF(Eingabe!$B$2="","",IF(ISNA(VLOOKUP(E517,Monatsansicht2!$W$7:$AC$2526,7,0))=TRUE(),"",VLOOKUP(E517,Monatsansicht2!$W$7:$AC$2526,7,0)))</f>
        <v/>
      </c>
      <c r="H517" s="40" t="n">
        <f aca="false">H473+1000</f>
        <v>12182</v>
      </c>
      <c r="I517" s="56" t="str">
        <f aca="false">IF(Eingabe!$B$2="","",IF(ISNA(VLOOKUP(H517,Monatsansicht2!$W$7:$AC$2526,6,0))=TRUE(),"",IF(VLOOKUP(H517,Monatsansicht2!$W$7:$AC$2526,6,0)="","",VLOOKUP(H517,Monatsansicht2!$W$7:$AC$2526,5,0)&amp;": "&amp;VLOOKUP(H517,Monatsansicht2!$W$7:$AC$2526,6,0))))</f>
        <v/>
      </c>
      <c r="J517" s="50" t="str">
        <f aca="false">IF(Eingabe!$B$2="","",IF(ISNA(VLOOKUP(H517,Monatsansicht2!$W$7:$AC$2526,7,0))=TRUE(),"",VLOOKUP(H517,Monatsansicht2!$W$7:$AC$2526,7,0)))</f>
        <v/>
      </c>
      <c r="K517" s="40" t="n">
        <f aca="false">K473+1000</f>
        <v>12188</v>
      </c>
      <c r="L517" s="56" t="str">
        <f aca="false">IF(Eingabe!$B$2="","",IF(ISNA(VLOOKUP(K517,Monatsansicht2!$W$7:$AC$2526,6,0))=TRUE(),"",IF(VLOOKUP(K517,Monatsansicht2!$W$7:$AC$2526,6,0)="","",VLOOKUP(K517,Monatsansicht2!$W$7:$AC$2526,5,0)&amp;": "&amp;VLOOKUP(K517,Monatsansicht2!$W$7:$AC$2526,6,0))))</f>
        <v/>
      </c>
      <c r="M517" s="50" t="str">
        <f aca="false">IF(Eingabe!$B$2="","",IF(ISNA(VLOOKUP(K517,Monatsansicht2!$W$7:$AC$2526,7,0))=TRUE(),"",VLOOKUP(K517,Monatsansicht2!$W$7:$AC$2526,7,0)))</f>
        <v/>
      </c>
      <c r="N517" s="40" t="n">
        <f aca="false">N473+1000</f>
        <v>12194</v>
      </c>
      <c r="O517" s="56" t="str">
        <f aca="false">IF(Eingabe!$B$2="","",IF(ISNA(VLOOKUP(N517,Monatsansicht2!$W$7:$AC$2526,6,0))=TRUE(),"",IF(VLOOKUP(N517,Monatsansicht2!$W$7:$AC$2526,6,0)="","",VLOOKUP(N517,Monatsansicht2!$W$7:$AC$2526,5,0)&amp;": "&amp;VLOOKUP(N517,Monatsansicht2!$W$7:$AC$2526,6,0))))</f>
        <v/>
      </c>
      <c r="P517" s="50" t="str">
        <f aca="false">IF(Eingabe!$B$2="","",IF(ISNA(VLOOKUP(N517,Monatsansicht2!$W$7:$AC$2526,7,0))=TRUE(),"",VLOOKUP(N517,Monatsansicht2!$W$7:$AC$2526,7,0)))</f>
        <v/>
      </c>
      <c r="Q517" s="40" t="n">
        <f aca="false">Q473+1000</f>
        <v>12200</v>
      </c>
      <c r="R517" s="57" t="str">
        <f aca="false">IF(Eingabe!$B$2="","",IF(ISNA(VLOOKUP(Q517,Monatsansicht2!$W$7:$AC$2526,6,0))=TRUE(),"",IF(VLOOKUP(Q517,Monatsansicht2!$W$7:$AC$2526,6,0)="","",VLOOKUP(Q517,Monatsansicht2!$W$7:$AC$2526,5,0)&amp;": "&amp;VLOOKUP(Q517,Monatsansicht2!$W$7:$AC$2526,6,0))))</f>
        <v/>
      </c>
      <c r="S517" s="50" t="str">
        <f aca="false">IF(Eingabe!$B$2="","",IF(ISNA(VLOOKUP(Q517,Monatsansicht2!$W$7:$AC$2526,7,0))=TRUE(),"",VLOOKUP(Q517,Monatsansicht2!$W$7:$AC$2526,7,0)))</f>
        <v/>
      </c>
      <c r="T517" s="40" t="n">
        <f aca="false">T473+1000</f>
        <v>12206</v>
      </c>
      <c r="U517" s="57" t="str">
        <f aca="false">IF(Eingabe!$B$2="","",IF(ISNA(VLOOKUP(T517,Monatsansicht2!$W$7:$AC$2526,6,0))=TRUE(),"",IF(VLOOKUP(T517,Monatsansicht2!$W$7:$AC$2526,6,0)="","",VLOOKUP(T517,Monatsansicht2!$W$7:$AC$2526,5,0)&amp;": "&amp;VLOOKUP(T517,Monatsansicht2!$W$7:$AC$2526,6,0))))</f>
        <v/>
      </c>
      <c r="V517" s="50" t="str">
        <f aca="false">IF(Eingabe!$B$2="","",IF(ISNA(VLOOKUP(T517,Monatsansicht2!$W$7:$AC$2526,7,0))=TRUE(),"",VLOOKUP(T517,Monatsansicht2!$W$7:$AC$2526,7,0)))</f>
        <v/>
      </c>
      <c r="W517" s="39" t="n">
        <f aca="false">IF(AF517="","",IF(AF517&lt;&gt;AF516,AF517*1000+1+AG517*6,W516+1))</f>
        <v>511</v>
      </c>
      <c r="X517" s="59" t="str">
        <f aca="false">IF($X$7="","",IF(COUNT(X512:X516)=0,MAX(X511:X516)+1,""))</f>
        <v/>
      </c>
      <c r="Y517" s="60" t="str">
        <f aca="false">IF(X517="","",LEFT(TEXT(X517,"TTTT"),2))</f>
        <v/>
      </c>
      <c r="Z517" s="61" t="str">
        <f aca="false">IF(X517="","",IF(OR(LEFT(TEXT((DATE(YEAR(X517),1,1)),"TTTT"),2)="So",LEFT(TEXT((DATE(YEAR(X517),1,1)),"TTTT"),2)="Sa",LEFT(TEXT((DATE(YEAR(X517),1,1)),"TTTT"),2)="Fr"),WEEKNUM(X517,2)-1,WEEKNUM(X517,2)))</f>
        <v/>
      </c>
      <c r="AA517" s="62" t="str">
        <f aca="false">IF(Y517&lt;&gt;"",$AA$1,IF($AA516=$AA$1,$AA$2,IF($AA516=$AA$2,$AA$3,IF($AA516=$AA$3,$AA$4,IF($AA516=$AA$4,$AA$5,IF($AA516=$AA$5,$AA$6,""))))))</f>
        <v/>
      </c>
      <c r="AB517" s="62" t="n">
        <f aca="false">IF(AA517=Eingabe!$E$1,""&amp;VLOOKUP($X517,Eingabe!$B$1:$J$421,4,0),IF(AA517=Eingabe!$F$1,""&amp;VLOOKUP($X516,Eingabe!$B$1:$J$421,5,0),IF(AA517=Eingabe!$G$1,""&amp;VLOOKUP($X515,Eingabe!$B$1:$J$421,6,0),IF(AA517=Eingabe!$H$1,""&amp;VLOOKUP($X514,Eingabe!$B$1:$J$421,7,0),IF(AA517=Eingabe!$I$1,""&amp;VLOOKUP($X513,Eingabe!$B$1:$J$421,8,0),IF(AA517=Eingabe!$J$1,""&amp;VLOOKUP($X512,Eingabe!$B$1:$J$421,9,0)))))))</f>
        <v>0</v>
      </c>
      <c r="AC517" s="63" t="n">
        <f aca="false">IF(AA517=Eingabe!$E$1,""&amp;VLOOKUP($X517,Eingabe!$B$1:$K$421,10,0),IF(AA517=Eingabe!$F$1,""&amp;VLOOKUP($X516,Eingabe!$B$1:$K$421,10,0),IF(AA517=Eingabe!$G$1,""&amp;VLOOKUP($X515,Eingabe!$B$1:$K$421,10,0),IF(AA517=Eingabe!$H$1,""&amp;VLOOKUP($X514,Eingabe!$B$1:$K$421,10,0),IF(AA517=Eingabe!$I$1,""&amp;VLOOKUP($X513,Eingabe!$B$1:$K$421,10,0),IF(AA517=Eingabe!$J$1,""&amp;VLOOKUP($X512,Eingabe!$B$1:$K$421,10,0)))))))</f>
        <v>0</v>
      </c>
      <c r="AD517" s="39" t="n">
        <f aca="false">IF(X517&lt;&gt;"",MONTH(X517),IF(X516&lt;&gt;"",MONTH(X516),IF(X515&lt;&gt;"",MONTH(X515),IF(X514&lt;&gt;"",MONTH(X514),IF(X513&lt;&gt;"",MONTH(X513),IF(X512&lt;&gt;"",MONTH(X512)))))))</f>
        <v>0</v>
      </c>
      <c r="AE517" s="39" t="str">
        <f aca="false">IF(AD517="","",IF(AD517&lt;&gt;AD516,1,""))</f>
        <v/>
      </c>
      <c r="AF517" s="39" t="n">
        <f aca="false">IF(COUNT(AD517:AE517)&lt;1,"",SUM($AE$7:AE517))</f>
        <v>0</v>
      </c>
      <c r="AG517" s="39" t="str">
        <f aca="false">IF(AD517="","",IF(AD517&lt;&gt;AD516,IF(OR(Y517="Mo",Y517="Di",Y517="Mi",Y517="Do"),IF(OR(Y517="Mo",Y517="Di"),IF(Y517="Mo",0,1),IF(Y517="Mi",2,3)),IF(OR(Y517="Fr",Y517="Sa"),IF(Y517="Fr",4,5),6)),""))</f>
        <v/>
      </c>
    </row>
    <row r="518" customFormat="false" ht="13.7" hidden="false" customHeight="true" outlineLevel="0" collapsed="false">
      <c r="A518" s="55" t="str">
        <f aca="false">IF(Eingabe!$B$2="","",IF(ISNA(VLOOKUP(B516,Monatsansicht2!$W$7:$AC$2526,4,0))=TRUE(),"",VLOOKUP(B516,Monatsansicht2!$W$7:$AC$2526,4,0)))</f>
        <v/>
      </c>
      <c r="B518" s="40" t="n">
        <f aca="false">B474+1000</f>
        <v>12171</v>
      </c>
      <c r="C518" s="56" t="str">
        <f aca="false">IF(Eingabe!$B$2="","",IF(ISNA(VLOOKUP(B518,Monatsansicht2!$W$7:$AC$2526,6,0))=TRUE(),"",IF(VLOOKUP(B518,Monatsansicht2!$W$7:$AC$2526,6,0)="","",VLOOKUP(B518,Monatsansicht2!$W$7:$AC$2526,5,0)&amp;": "&amp;VLOOKUP(B518,Monatsansicht2!$W$7:$AC$2526,6,0))))</f>
        <v/>
      </c>
      <c r="D518" s="50" t="str">
        <f aca="false">IF(Eingabe!$B$2="","",IF(ISNA(VLOOKUP(B518,Monatsansicht2!$W$7:$AC$2526,7,0))=TRUE(),"",VLOOKUP(B518,Monatsansicht2!$W$7:$AC$2526,7,0)))</f>
        <v/>
      </c>
      <c r="E518" s="40" t="n">
        <f aca="false">E474+1000</f>
        <v>12177</v>
      </c>
      <c r="F518" s="56" t="str">
        <f aca="false">IF(Eingabe!$B$2="","",IF(ISNA(VLOOKUP(E518,Monatsansicht2!$W$7:$AC$2526,6,0))=TRUE(),"",IF(VLOOKUP(E518,Monatsansicht2!$W$7:$AC$2526,6,0)="","",VLOOKUP(E518,Monatsansicht2!$W$7:$AC$2526,5,0)&amp;": "&amp;VLOOKUP(E518,Monatsansicht2!$W$7:$AC$2526,6,0))))</f>
        <v/>
      </c>
      <c r="G518" s="50" t="str">
        <f aca="false">IF(Eingabe!$B$2="","",IF(ISNA(VLOOKUP(E518,Monatsansicht2!$W$7:$AC$2526,7,0))=TRUE(),"",VLOOKUP(E518,Monatsansicht2!$W$7:$AC$2526,7,0)))</f>
        <v/>
      </c>
      <c r="H518" s="40" t="n">
        <f aca="false">H474+1000</f>
        <v>12183</v>
      </c>
      <c r="I518" s="56" t="str">
        <f aca="false">IF(Eingabe!$B$2="","",IF(ISNA(VLOOKUP(H518,Monatsansicht2!$W$7:$AC$2526,6,0))=TRUE(),"",IF(VLOOKUP(H518,Monatsansicht2!$W$7:$AC$2526,6,0)="","",VLOOKUP(H518,Monatsansicht2!$W$7:$AC$2526,5,0)&amp;": "&amp;VLOOKUP(H518,Monatsansicht2!$W$7:$AC$2526,6,0))))</f>
        <v/>
      </c>
      <c r="J518" s="50" t="str">
        <f aca="false">IF(Eingabe!$B$2="","",IF(ISNA(VLOOKUP(H518,Monatsansicht2!$W$7:$AC$2526,7,0))=TRUE(),"",VLOOKUP(H518,Monatsansicht2!$W$7:$AC$2526,7,0)))</f>
        <v/>
      </c>
      <c r="K518" s="40" t="n">
        <f aca="false">K474+1000</f>
        <v>12189</v>
      </c>
      <c r="L518" s="56" t="str">
        <f aca="false">IF(Eingabe!$B$2="","",IF(ISNA(VLOOKUP(K518,Monatsansicht2!$W$7:$AC$2526,6,0))=TRUE(),"",IF(VLOOKUP(K518,Monatsansicht2!$W$7:$AC$2526,6,0)="","",VLOOKUP(K518,Monatsansicht2!$W$7:$AC$2526,5,0)&amp;": "&amp;VLOOKUP(K518,Monatsansicht2!$W$7:$AC$2526,6,0))))</f>
        <v/>
      </c>
      <c r="M518" s="50" t="str">
        <f aca="false">IF(Eingabe!$B$2="","",IF(ISNA(VLOOKUP(K518,Monatsansicht2!$W$7:$AC$2526,7,0))=TRUE(),"",VLOOKUP(K518,Monatsansicht2!$W$7:$AC$2526,7,0)))</f>
        <v/>
      </c>
      <c r="N518" s="40" t="n">
        <f aca="false">N474+1000</f>
        <v>12195</v>
      </c>
      <c r="O518" s="56" t="str">
        <f aca="false">IF(Eingabe!$B$2="","",IF(ISNA(VLOOKUP(N518,Monatsansicht2!$W$7:$AC$2526,6,0))=TRUE(),"",IF(VLOOKUP(N518,Monatsansicht2!$W$7:$AC$2526,6,0)="","",VLOOKUP(N518,Monatsansicht2!$W$7:$AC$2526,5,0)&amp;": "&amp;VLOOKUP(N518,Monatsansicht2!$W$7:$AC$2526,6,0))))</f>
        <v/>
      </c>
      <c r="P518" s="50" t="str">
        <f aca="false">IF(Eingabe!$B$2="","",IF(ISNA(VLOOKUP(N518,Monatsansicht2!$W$7:$AC$2526,7,0))=TRUE(),"",VLOOKUP(N518,Monatsansicht2!$W$7:$AC$2526,7,0)))</f>
        <v/>
      </c>
      <c r="Q518" s="40" t="n">
        <f aca="false">Q474+1000</f>
        <v>12201</v>
      </c>
      <c r="R518" s="57" t="str">
        <f aca="false">IF(Eingabe!$B$2="","",IF(ISNA(VLOOKUP(Q518,Monatsansicht2!$W$7:$AC$2526,6,0))=TRUE(),"",IF(VLOOKUP(Q518,Monatsansicht2!$W$7:$AC$2526,6,0)="","",VLOOKUP(Q518,Monatsansicht2!$W$7:$AC$2526,5,0)&amp;": "&amp;VLOOKUP(Q518,Monatsansicht2!$W$7:$AC$2526,6,0))))</f>
        <v/>
      </c>
      <c r="S518" s="50" t="str">
        <f aca="false">IF(Eingabe!$B$2="","",IF(ISNA(VLOOKUP(Q518,Monatsansicht2!$W$7:$AC$2526,7,0))=TRUE(),"",VLOOKUP(Q518,Monatsansicht2!$W$7:$AC$2526,7,0)))</f>
        <v/>
      </c>
      <c r="T518" s="40" t="n">
        <f aca="false">T474+1000</f>
        <v>12207</v>
      </c>
      <c r="U518" s="57" t="str">
        <f aca="false">IF(Eingabe!$B$2="","",IF(ISNA(VLOOKUP(T518,Monatsansicht2!$W$7:$AC$2526,6,0))=TRUE(),"",IF(VLOOKUP(T518,Monatsansicht2!$W$7:$AC$2526,6,0)="","",VLOOKUP(T518,Monatsansicht2!$W$7:$AC$2526,5,0)&amp;": "&amp;VLOOKUP(T518,Monatsansicht2!$W$7:$AC$2526,6,0))))</f>
        <v/>
      </c>
      <c r="V518" s="50" t="str">
        <f aca="false">IF(Eingabe!$B$2="","",IF(ISNA(VLOOKUP(T518,Monatsansicht2!$W$7:$AC$2526,7,0))=TRUE(),"",VLOOKUP(T518,Monatsansicht2!$W$7:$AC$2526,7,0)))</f>
        <v/>
      </c>
      <c r="W518" s="39" t="n">
        <f aca="false">IF(AF518="","",IF(AF518&lt;&gt;AF517,AF518*1000+1+AG518*6,W517+1))</f>
        <v>512</v>
      </c>
      <c r="X518" s="59" t="str">
        <f aca="false">IF($X$7="","",IF(COUNT(X513:X517)=0,MAX(X512:X517)+1,""))</f>
        <v/>
      </c>
      <c r="Y518" s="60" t="str">
        <f aca="false">IF(X518="","",LEFT(TEXT(X518,"TTTT"),2))</f>
        <v/>
      </c>
      <c r="Z518" s="61" t="str">
        <f aca="false">IF(X518="","",IF(OR(LEFT(TEXT((DATE(YEAR(X518),1,1)),"TTTT"),2)="So",LEFT(TEXT((DATE(YEAR(X518),1,1)),"TTTT"),2)="Sa",LEFT(TEXT((DATE(YEAR(X518),1,1)),"TTTT"),2)="Fr"),WEEKNUM(X518,2)-1,WEEKNUM(X518,2)))</f>
        <v/>
      </c>
      <c r="AA518" s="62" t="str">
        <f aca="false">IF(Y518&lt;&gt;"",$AA$1,IF($AA517=$AA$1,$AA$2,IF($AA517=$AA$2,$AA$3,IF($AA517=$AA$3,$AA$4,IF($AA517=$AA$4,$AA$5,IF($AA517=$AA$5,$AA$6,""))))))</f>
        <v/>
      </c>
      <c r="AB518" s="62" t="n">
        <f aca="false">IF(AA518=Eingabe!$E$1,""&amp;VLOOKUP($X518,Eingabe!$B$1:$J$421,4,0),IF(AA518=Eingabe!$F$1,""&amp;VLOOKUP($X517,Eingabe!$B$1:$J$421,5,0),IF(AA518=Eingabe!$G$1,""&amp;VLOOKUP($X516,Eingabe!$B$1:$J$421,6,0),IF(AA518=Eingabe!$H$1,""&amp;VLOOKUP($X515,Eingabe!$B$1:$J$421,7,0),IF(AA518=Eingabe!$I$1,""&amp;VLOOKUP($X514,Eingabe!$B$1:$J$421,8,0),IF(AA518=Eingabe!$J$1,""&amp;VLOOKUP($X513,Eingabe!$B$1:$J$421,9,0)))))))</f>
        <v>0</v>
      </c>
      <c r="AC518" s="63" t="n">
        <f aca="false">IF(AA518=Eingabe!$E$1,""&amp;VLOOKUP($X518,Eingabe!$B$1:$K$421,10,0),IF(AA518=Eingabe!$F$1,""&amp;VLOOKUP($X517,Eingabe!$B$1:$K$421,10,0),IF(AA518=Eingabe!$G$1,""&amp;VLOOKUP($X516,Eingabe!$B$1:$K$421,10,0),IF(AA518=Eingabe!$H$1,""&amp;VLOOKUP($X515,Eingabe!$B$1:$K$421,10,0),IF(AA518=Eingabe!$I$1,""&amp;VLOOKUP($X514,Eingabe!$B$1:$K$421,10,0),IF(AA518=Eingabe!$J$1,""&amp;VLOOKUP($X513,Eingabe!$B$1:$K$421,10,0)))))))</f>
        <v>0</v>
      </c>
      <c r="AD518" s="39" t="n">
        <f aca="false">IF(X518&lt;&gt;"",MONTH(X518),IF(X517&lt;&gt;"",MONTH(X517),IF(X516&lt;&gt;"",MONTH(X516),IF(X515&lt;&gt;"",MONTH(X515),IF(X514&lt;&gt;"",MONTH(X514),IF(X513&lt;&gt;"",MONTH(X513)))))))</f>
        <v>0</v>
      </c>
      <c r="AE518" s="39" t="str">
        <f aca="false">IF(AD518="","",IF(AD518&lt;&gt;AD517,1,""))</f>
        <v/>
      </c>
      <c r="AF518" s="39" t="n">
        <f aca="false">IF(COUNT(AD518:AE518)&lt;1,"",SUM($AE$7:AE518))</f>
        <v>0</v>
      </c>
      <c r="AG518" s="39" t="str">
        <f aca="false">IF(AD518="","",IF(AD518&lt;&gt;AD517,IF(OR(Y518="Mo",Y518="Di",Y518="Mi",Y518="Do"),IF(OR(Y518="Mo",Y518="Di"),IF(Y518="Mo",0,1),IF(Y518="Mi",2,3)),IF(OR(Y518="Fr",Y518="Sa"),IF(Y518="Fr",4,5),6)),""))</f>
        <v/>
      </c>
    </row>
    <row r="519" customFormat="false" ht="13.7" hidden="false" customHeight="true" outlineLevel="0" collapsed="false">
      <c r="A519" s="55"/>
      <c r="B519" s="40" t="n">
        <f aca="false">B475+1000</f>
        <v>12172</v>
      </c>
      <c r="C519" s="56" t="str">
        <f aca="false">IF(Eingabe!$B$2="","",IF(ISNA(VLOOKUP(B519,Monatsansicht2!$W$7:$AC$2526,6,0))=TRUE(),"",IF(VLOOKUP(B519,Monatsansicht2!$W$7:$AC$2526,6,0)="","",VLOOKUP(B519,Monatsansicht2!$W$7:$AC$2526,5,0)&amp;": "&amp;VLOOKUP(B519,Monatsansicht2!$W$7:$AC$2526,6,0))))</f>
        <v/>
      </c>
      <c r="D519" s="50" t="str">
        <f aca="false">IF(Eingabe!$B$2="","",IF(ISNA(VLOOKUP(B519,Monatsansicht2!$W$7:$AC$2526,7,0))=TRUE(),"",VLOOKUP(B519,Monatsansicht2!$W$7:$AC$2526,7,0)))</f>
        <v/>
      </c>
      <c r="E519" s="40" t="n">
        <f aca="false">E475+1000</f>
        <v>12178</v>
      </c>
      <c r="F519" s="56" t="str">
        <f aca="false">IF(Eingabe!$B$2="","",IF(ISNA(VLOOKUP(E519,Monatsansicht2!$W$7:$AC$2526,6,0))=TRUE(),"",IF(VLOOKUP(E519,Monatsansicht2!$W$7:$AC$2526,6,0)="","",VLOOKUP(E519,Monatsansicht2!$W$7:$AC$2526,5,0)&amp;": "&amp;VLOOKUP(E519,Monatsansicht2!$W$7:$AC$2526,6,0))))</f>
        <v/>
      </c>
      <c r="G519" s="50" t="str">
        <f aca="false">IF(Eingabe!$B$2="","",IF(ISNA(VLOOKUP(E519,Monatsansicht2!$W$7:$AC$2526,7,0))=TRUE(),"",VLOOKUP(E519,Monatsansicht2!$W$7:$AC$2526,7,0)))</f>
        <v/>
      </c>
      <c r="H519" s="40" t="n">
        <f aca="false">H475+1000</f>
        <v>12184</v>
      </c>
      <c r="I519" s="56" t="str">
        <f aca="false">IF(Eingabe!$B$2="","",IF(ISNA(VLOOKUP(H519,Monatsansicht2!$W$7:$AC$2526,6,0))=TRUE(),"",IF(VLOOKUP(H519,Monatsansicht2!$W$7:$AC$2526,6,0)="","",VLOOKUP(H519,Monatsansicht2!$W$7:$AC$2526,5,0)&amp;": "&amp;VLOOKUP(H519,Monatsansicht2!$W$7:$AC$2526,6,0))))</f>
        <v/>
      </c>
      <c r="J519" s="50" t="str">
        <f aca="false">IF(Eingabe!$B$2="","",IF(ISNA(VLOOKUP(H519,Monatsansicht2!$W$7:$AC$2526,7,0))=TRUE(),"",VLOOKUP(H519,Monatsansicht2!$W$7:$AC$2526,7,0)))</f>
        <v/>
      </c>
      <c r="K519" s="40" t="n">
        <f aca="false">K475+1000</f>
        <v>12190</v>
      </c>
      <c r="L519" s="56" t="str">
        <f aca="false">IF(Eingabe!$B$2="","",IF(ISNA(VLOOKUP(K519,Monatsansicht2!$W$7:$AC$2526,6,0))=TRUE(),"",IF(VLOOKUP(K519,Monatsansicht2!$W$7:$AC$2526,6,0)="","",VLOOKUP(K519,Monatsansicht2!$W$7:$AC$2526,5,0)&amp;": "&amp;VLOOKUP(K519,Monatsansicht2!$W$7:$AC$2526,6,0))))</f>
        <v/>
      </c>
      <c r="M519" s="50" t="str">
        <f aca="false">IF(Eingabe!$B$2="","",IF(ISNA(VLOOKUP(K519,Monatsansicht2!$W$7:$AC$2526,7,0))=TRUE(),"",VLOOKUP(K519,Monatsansicht2!$W$7:$AC$2526,7,0)))</f>
        <v/>
      </c>
      <c r="N519" s="40" t="n">
        <f aca="false">N475+1000</f>
        <v>12196</v>
      </c>
      <c r="O519" s="56" t="str">
        <f aca="false">IF(Eingabe!$B$2="","",IF(ISNA(VLOOKUP(N519,Monatsansicht2!$W$7:$AC$2526,6,0))=TRUE(),"",IF(VLOOKUP(N519,Monatsansicht2!$W$7:$AC$2526,6,0)="","",VLOOKUP(N519,Monatsansicht2!$W$7:$AC$2526,5,0)&amp;": "&amp;VLOOKUP(N519,Monatsansicht2!$W$7:$AC$2526,6,0))))</f>
        <v/>
      </c>
      <c r="P519" s="50" t="str">
        <f aca="false">IF(Eingabe!$B$2="","",IF(ISNA(VLOOKUP(N519,Monatsansicht2!$W$7:$AC$2526,7,0))=TRUE(),"",VLOOKUP(N519,Monatsansicht2!$W$7:$AC$2526,7,0)))</f>
        <v/>
      </c>
      <c r="Q519" s="40" t="n">
        <f aca="false">Q475+1000</f>
        <v>12202</v>
      </c>
      <c r="R519" s="57" t="str">
        <f aca="false">IF(Eingabe!$B$2="","",IF(ISNA(VLOOKUP(Q519,Monatsansicht2!$W$7:$AC$2526,6,0))=TRUE(),"",IF(VLOOKUP(Q519,Monatsansicht2!$W$7:$AC$2526,6,0)="","",VLOOKUP(Q519,Monatsansicht2!$W$7:$AC$2526,5,0)&amp;": "&amp;VLOOKUP(Q519,Monatsansicht2!$W$7:$AC$2526,6,0))))</f>
        <v/>
      </c>
      <c r="S519" s="50" t="str">
        <f aca="false">IF(Eingabe!$B$2="","",IF(ISNA(VLOOKUP(Q519,Monatsansicht2!$W$7:$AC$2526,7,0))=TRUE(),"",VLOOKUP(Q519,Monatsansicht2!$W$7:$AC$2526,7,0)))</f>
        <v/>
      </c>
      <c r="T519" s="40" t="n">
        <f aca="false">T475+1000</f>
        <v>12208</v>
      </c>
      <c r="U519" s="57" t="str">
        <f aca="false">IF(Eingabe!$B$2="","",IF(ISNA(VLOOKUP(T519,Monatsansicht2!$W$7:$AC$2526,6,0))=TRUE(),"",IF(VLOOKUP(T519,Monatsansicht2!$W$7:$AC$2526,6,0)="","",VLOOKUP(T519,Monatsansicht2!$W$7:$AC$2526,5,0)&amp;": "&amp;VLOOKUP(T519,Monatsansicht2!$W$7:$AC$2526,6,0))))</f>
        <v/>
      </c>
      <c r="V519" s="50" t="str">
        <f aca="false">IF(Eingabe!$B$2="","",IF(ISNA(VLOOKUP(T519,Monatsansicht2!$W$7:$AC$2526,7,0))=TRUE(),"",VLOOKUP(T519,Monatsansicht2!$W$7:$AC$2526,7,0)))</f>
        <v/>
      </c>
      <c r="W519" s="39" t="n">
        <f aca="false">IF(AF519="","",IF(AF519&lt;&gt;AF518,AF519*1000+1+AG519*6,W518+1))</f>
        <v>513</v>
      </c>
      <c r="X519" s="59" t="str">
        <f aca="false">IF($X$7="","",IF(COUNT(X514:X518)=0,MAX(X513:X518)+1,""))</f>
        <v/>
      </c>
      <c r="Y519" s="60" t="str">
        <f aca="false">IF(X519="","",LEFT(TEXT(X519,"TTTT"),2))</f>
        <v/>
      </c>
      <c r="Z519" s="61" t="str">
        <f aca="false">IF(X519="","",IF(OR(LEFT(TEXT((DATE(YEAR(X519),1,1)),"TTTT"),2)="So",LEFT(TEXT((DATE(YEAR(X519),1,1)),"TTTT"),2)="Sa",LEFT(TEXT((DATE(YEAR(X519),1,1)),"TTTT"),2)="Fr"),WEEKNUM(X519,2)-1,WEEKNUM(X519,2)))</f>
        <v/>
      </c>
      <c r="AA519" s="62" t="str">
        <f aca="false">IF(Y519&lt;&gt;"",$AA$1,IF($AA518=$AA$1,$AA$2,IF($AA518=$AA$2,$AA$3,IF($AA518=$AA$3,$AA$4,IF($AA518=$AA$4,$AA$5,IF($AA518=$AA$5,$AA$6,""))))))</f>
        <v/>
      </c>
      <c r="AB519" s="62" t="n">
        <f aca="false">IF(AA519=Eingabe!$E$1,""&amp;VLOOKUP($X519,Eingabe!$B$1:$J$421,4,0),IF(AA519=Eingabe!$F$1,""&amp;VLOOKUP($X518,Eingabe!$B$1:$J$421,5,0),IF(AA519=Eingabe!$G$1,""&amp;VLOOKUP($X517,Eingabe!$B$1:$J$421,6,0),IF(AA519=Eingabe!$H$1,""&amp;VLOOKUP($X516,Eingabe!$B$1:$J$421,7,0),IF(AA519=Eingabe!$I$1,""&amp;VLOOKUP($X515,Eingabe!$B$1:$J$421,8,0),IF(AA519=Eingabe!$J$1,""&amp;VLOOKUP($X514,Eingabe!$B$1:$J$421,9,0)))))))</f>
        <v>0</v>
      </c>
      <c r="AC519" s="63" t="n">
        <f aca="false">IF(AA519=Eingabe!$E$1,""&amp;VLOOKUP($X519,Eingabe!$B$1:$K$421,10,0),IF(AA519=Eingabe!$F$1,""&amp;VLOOKUP($X518,Eingabe!$B$1:$K$421,10,0),IF(AA519=Eingabe!$G$1,""&amp;VLOOKUP($X517,Eingabe!$B$1:$K$421,10,0),IF(AA519=Eingabe!$H$1,""&amp;VLOOKUP($X516,Eingabe!$B$1:$K$421,10,0),IF(AA519=Eingabe!$I$1,""&amp;VLOOKUP($X515,Eingabe!$B$1:$K$421,10,0),IF(AA519=Eingabe!$J$1,""&amp;VLOOKUP($X514,Eingabe!$B$1:$K$421,10,0)))))))</f>
        <v>0</v>
      </c>
      <c r="AD519" s="39" t="n">
        <f aca="false">IF(X519&lt;&gt;"",MONTH(X519),IF(X518&lt;&gt;"",MONTH(X518),IF(X517&lt;&gt;"",MONTH(X517),IF(X516&lt;&gt;"",MONTH(X516),IF(X515&lt;&gt;"",MONTH(X515),IF(X514&lt;&gt;"",MONTH(X514)))))))</f>
        <v>0</v>
      </c>
      <c r="AE519" s="39" t="str">
        <f aca="false">IF(AD519="","",IF(AD519&lt;&gt;AD518,1,""))</f>
        <v/>
      </c>
      <c r="AF519" s="39" t="n">
        <f aca="false">IF(COUNT(AD519:AE519)&lt;1,"",SUM($AE$7:AE519))</f>
        <v>0</v>
      </c>
      <c r="AG519" s="39" t="str">
        <f aca="false">IF(AD519="","",IF(AD519&lt;&gt;AD518,IF(OR(Y519="Mo",Y519="Di",Y519="Mi",Y519="Do"),IF(OR(Y519="Mo",Y519="Di"),IF(Y519="Mo",0,1),IF(Y519="Mi",2,3)),IF(OR(Y519="Fr",Y519="Sa"),IF(Y519="Fr",4,5),6)),""))</f>
        <v/>
      </c>
    </row>
    <row r="520" customFormat="false" ht="13.7" hidden="false" customHeight="true" outlineLevel="0" collapsed="false">
      <c r="A520" s="55"/>
      <c r="B520" s="40" t="n">
        <f aca="false">B476+1000</f>
        <v>12173</v>
      </c>
      <c r="C520" s="56" t="str">
        <f aca="false">IF(Eingabe!$B$2="","",IF(ISNA(VLOOKUP(B520,Monatsansicht2!$W$7:$AC$2526,6,0))=TRUE(),"",IF(VLOOKUP(B520,Monatsansicht2!$W$7:$AC$2526,6,0)="","",VLOOKUP(B520,Monatsansicht2!$W$7:$AC$2526,5,0)&amp;": "&amp;VLOOKUP(B520,Monatsansicht2!$W$7:$AC$2526,6,0))))</f>
        <v/>
      </c>
      <c r="D520" s="50" t="str">
        <f aca="false">IF(Eingabe!$B$2="","",IF(ISNA(VLOOKUP(B520,Monatsansicht2!$W$7:$AC$2526,7,0))=TRUE(),"",VLOOKUP(B520,Monatsansicht2!$W$7:$AC$2526,7,0)))</f>
        <v/>
      </c>
      <c r="E520" s="40" t="n">
        <f aca="false">E476+1000</f>
        <v>12179</v>
      </c>
      <c r="F520" s="56" t="str">
        <f aca="false">IF(Eingabe!$B$2="","",IF(ISNA(VLOOKUP(E520,Monatsansicht2!$W$7:$AC$2526,6,0))=TRUE(),"",IF(VLOOKUP(E520,Monatsansicht2!$W$7:$AC$2526,6,0)="","",VLOOKUP(E520,Monatsansicht2!$W$7:$AC$2526,5,0)&amp;": "&amp;VLOOKUP(E520,Monatsansicht2!$W$7:$AC$2526,6,0))))</f>
        <v/>
      </c>
      <c r="G520" s="50" t="str">
        <f aca="false">IF(Eingabe!$B$2="","",IF(ISNA(VLOOKUP(E520,Monatsansicht2!$W$7:$AC$2526,7,0))=TRUE(),"",VLOOKUP(E520,Monatsansicht2!$W$7:$AC$2526,7,0)))</f>
        <v/>
      </c>
      <c r="H520" s="40" t="n">
        <f aca="false">H476+1000</f>
        <v>12185</v>
      </c>
      <c r="I520" s="56" t="str">
        <f aca="false">IF(Eingabe!$B$2="","",IF(ISNA(VLOOKUP(H520,Monatsansicht2!$W$7:$AC$2526,6,0))=TRUE(),"",IF(VLOOKUP(H520,Monatsansicht2!$W$7:$AC$2526,6,0)="","",VLOOKUP(H520,Monatsansicht2!$W$7:$AC$2526,5,0)&amp;": "&amp;VLOOKUP(H520,Monatsansicht2!$W$7:$AC$2526,6,0))))</f>
        <v/>
      </c>
      <c r="J520" s="50" t="str">
        <f aca="false">IF(Eingabe!$B$2="","",IF(ISNA(VLOOKUP(H520,Monatsansicht2!$W$7:$AC$2526,7,0))=TRUE(),"",VLOOKUP(H520,Monatsansicht2!$W$7:$AC$2526,7,0)))</f>
        <v/>
      </c>
      <c r="K520" s="40" t="n">
        <f aca="false">K476+1000</f>
        <v>12191</v>
      </c>
      <c r="L520" s="56" t="str">
        <f aca="false">IF(Eingabe!$B$2="","",IF(ISNA(VLOOKUP(K520,Monatsansicht2!$W$7:$AC$2526,6,0))=TRUE(),"",IF(VLOOKUP(K520,Monatsansicht2!$W$7:$AC$2526,6,0)="","",VLOOKUP(K520,Monatsansicht2!$W$7:$AC$2526,5,0)&amp;": "&amp;VLOOKUP(K520,Monatsansicht2!$W$7:$AC$2526,6,0))))</f>
        <v/>
      </c>
      <c r="M520" s="50" t="str">
        <f aca="false">IF(Eingabe!$B$2="","",IF(ISNA(VLOOKUP(K520,Monatsansicht2!$W$7:$AC$2526,7,0))=TRUE(),"",VLOOKUP(K520,Monatsansicht2!$W$7:$AC$2526,7,0)))</f>
        <v/>
      </c>
      <c r="N520" s="40" t="n">
        <f aca="false">N476+1000</f>
        <v>12197</v>
      </c>
      <c r="O520" s="56" t="str">
        <f aca="false">IF(Eingabe!$B$2="","",IF(ISNA(VLOOKUP(N520,Monatsansicht2!$W$7:$AC$2526,6,0))=TRUE(),"",IF(VLOOKUP(N520,Monatsansicht2!$W$7:$AC$2526,6,0)="","",VLOOKUP(N520,Monatsansicht2!$W$7:$AC$2526,5,0)&amp;": "&amp;VLOOKUP(N520,Monatsansicht2!$W$7:$AC$2526,6,0))))</f>
        <v/>
      </c>
      <c r="P520" s="50" t="str">
        <f aca="false">IF(Eingabe!$B$2="","",IF(ISNA(VLOOKUP(N520,Monatsansicht2!$W$7:$AC$2526,7,0))=TRUE(),"",VLOOKUP(N520,Monatsansicht2!$W$7:$AC$2526,7,0)))</f>
        <v/>
      </c>
      <c r="Q520" s="40" t="n">
        <f aca="false">Q476+1000</f>
        <v>12203</v>
      </c>
      <c r="R520" s="57" t="str">
        <f aca="false">IF(Eingabe!$B$2="","",IF(ISNA(VLOOKUP(Q520,Monatsansicht2!$W$7:$AC$2526,6,0))=TRUE(),"",IF(VLOOKUP(Q520,Monatsansicht2!$W$7:$AC$2526,6,0)="","",VLOOKUP(Q520,Monatsansicht2!$W$7:$AC$2526,5,0)&amp;": "&amp;VLOOKUP(Q520,Monatsansicht2!$W$7:$AC$2526,6,0))))</f>
        <v/>
      </c>
      <c r="S520" s="50" t="str">
        <f aca="false">IF(Eingabe!$B$2="","",IF(ISNA(VLOOKUP(Q520,Monatsansicht2!$W$7:$AC$2526,7,0))=TRUE(),"",VLOOKUP(Q520,Monatsansicht2!$W$7:$AC$2526,7,0)))</f>
        <v/>
      </c>
      <c r="T520" s="40" t="n">
        <f aca="false">T476+1000</f>
        <v>12209</v>
      </c>
      <c r="U520" s="57" t="str">
        <f aca="false">IF(Eingabe!$B$2="","",IF(ISNA(VLOOKUP(T520,Monatsansicht2!$W$7:$AC$2526,6,0))=TRUE(),"",IF(VLOOKUP(T520,Monatsansicht2!$W$7:$AC$2526,6,0)="","",VLOOKUP(T520,Monatsansicht2!$W$7:$AC$2526,5,0)&amp;": "&amp;VLOOKUP(T520,Monatsansicht2!$W$7:$AC$2526,6,0))))</f>
        <v/>
      </c>
      <c r="V520" s="50" t="str">
        <f aca="false">IF(Eingabe!$B$2="","",IF(ISNA(VLOOKUP(T520,Monatsansicht2!$W$7:$AC$2526,7,0))=TRUE(),"",VLOOKUP(T520,Monatsansicht2!$W$7:$AC$2526,7,0)))</f>
        <v/>
      </c>
      <c r="W520" s="39" t="n">
        <f aca="false">IF(AF520="","",IF(AF520&lt;&gt;AF519,AF520*1000+1+AG520*6,W519+1))</f>
        <v>514</v>
      </c>
      <c r="X520" s="59" t="str">
        <f aca="false">IF($X$7="","",IF(COUNT(X515:X519)=0,MAX(X514:X519)+1,""))</f>
        <v/>
      </c>
      <c r="Y520" s="60" t="str">
        <f aca="false">IF(X520="","",LEFT(TEXT(X520,"TTTT"),2))</f>
        <v/>
      </c>
      <c r="Z520" s="61" t="str">
        <f aca="false">IF(X520="","",IF(OR(LEFT(TEXT((DATE(YEAR(X520),1,1)),"TTTT"),2)="So",LEFT(TEXT((DATE(YEAR(X520),1,1)),"TTTT"),2)="Sa",LEFT(TEXT((DATE(YEAR(X520),1,1)),"TTTT"),2)="Fr"),WEEKNUM(X520,2)-1,WEEKNUM(X520,2)))</f>
        <v/>
      </c>
      <c r="AA520" s="62" t="str">
        <f aca="false">IF(Y520&lt;&gt;"",$AA$1,IF($AA519=$AA$1,$AA$2,IF($AA519=$AA$2,$AA$3,IF($AA519=$AA$3,$AA$4,IF($AA519=$AA$4,$AA$5,IF($AA519=$AA$5,$AA$6,""))))))</f>
        <v/>
      </c>
      <c r="AB520" s="62" t="n">
        <f aca="false">IF(AA520=Eingabe!$E$1,""&amp;VLOOKUP($X520,Eingabe!$B$1:$J$421,4,0),IF(AA520=Eingabe!$F$1,""&amp;VLOOKUP($X519,Eingabe!$B$1:$J$421,5,0),IF(AA520=Eingabe!$G$1,""&amp;VLOOKUP($X518,Eingabe!$B$1:$J$421,6,0),IF(AA520=Eingabe!$H$1,""&amp;VLOOKUP($X517,Eingabe!$B$1:$J$421,7,0),IF(AA520=Eingabe!$I$1,""&amp;VLOOKUP($X516,Eingabe!$B$1:$J$421,8,0),IF(AA520=Eingabe!$J$1,""&amp;VLOOKUP($X515,Eingabe!$B$1:$J$421,9,0)))))))</f>
        <v>0</v>
      </c>
      <c r="AC520" s="63" t="n">
        <f aca="false">IF(AA520=Eingabe!$E$1,""&amp;VLOOKUP($X520,Eingabe!$B$1:$K$421,10,0),IF(AA520=Eingabe!$F$1,""&amp;VLOOKUP($X519,Eingabe!$B$1:$K$421,10,0),IF(AA520=Eingabe!$G$1,""&amp;VLOOKUP($X518,Eingabe!$B$1:$K$421,10,0),IF(AA520=Eingabe!$H$1,""&amp;VLOOKUP($X517,Eingabe!$B$1:$K$421,10,0),IF(AA520=Eingabe!$I$1,""&amp;VLOOKUP($X516,Eingabe!$B$1:$K$421,10,0),IF(AA520=Eingabe!$J$1,""&amp;VLOOKUP($X515,Eingabe!$B$1:$K$421,10,0)))))))</f>
        <v>0</v>
      </c>
      <c r="AD520" s="39" t="n">
        <f aca="false">IF(X520&lt;&gt;"",MONTH(X520),IF(X519&lt;&gt;"",MONTH(X519),IF(X518&lt;&gt;"",MONTH(X518),IF(X517&lt;&gt;"",MONTH(X517),IF(X516&lt;&gt;"",MONTH(X516),IF(X515&lt;&gt;"",MONTH(X515)))))))</f>
        <v>0</v>
      </c>
      <c r="AE520" s="39" t="str">
        <f aca="false">IF(AD520="","",IF(AD520&lt;&gt;AD519,1,""))</f>
        <v/>
      </c>
      <c r="AF520" s="39" t="n">
        <f aca="false">IF(COUNT(AD520:AE520)&lt;1,"",SUM($AE$7:AE520))</f>
        <v>0</v>
      </c>
      <c r="AG520" s="39" t="str">
        <f aca="false">IF(AD520="","",IF(AD520&lt;&gt;AD519,IF(OR(Y520="Mo",Y520="Di",Y520="Mi",Y520="Do"),IF(OR(Y520="Mo",Y520="Di"),IF(Y520="Mo",0,1),IF(Y520="Mi",2,3)),IF(OR(Y520="Fr",Y520="Sa"),IF(Y520="Fr",4,5),6)),""))</f>
        <v/>
      </c>
    </row>
    <row r="521" customFormat="false" ht="13.7" hidden="false" customHeight="true" outlineLevel="0" collapsed="false">
      <c r="A521" s="64"/>
      <c r="B521" s="40" t="n">
        <f aca="false">B477+1000</f>
        <v>12174</v>
      </c>
      <c r="C521" s="56" t="str">
        <f aca="false">IF(Eingabe!$B$2="","",IF(ISNA(VLOOKUP(B521,Monatsansicht2!$W$7:$AC$2526,6,0))=TRUE(),"",IF(VLOOKUP(B521,Monatsansicht2!$W$7:$AC$2526,6,0)="","",VLOOKUP(B521,Monatsansicht2!$W$7:$AC$2526,5,0)&amp;": "&amp;VLOOKUP(B521,Monatsansicht2!$W$7:$AC$2526,6,0))))</f>
        <v/>
      </c>
      <c r="D521" s="50" t="str">
        <f aca="false">IF(Eingabe!$B$2="","",IF(ISNA(VLOOKUP(B521,Monatsansicht2!$W$7:$AC$2526,7,0))=TRUE(),"",VLOOKUP(B521,Monatsansicht2!$W$7:$AC$2526,7,0)))</f>
        <v/>
      </c>
      <c r="E521" s="40" t="n">
        <f aca="false">E477+1000</f>
        <v>12180</v>
      </c>
      <c r="F521" s="56" t="str">
        <f aca="false">IF(Eingabe!$B$2="","",IF(ISNA(VLOOKUP(E521,Monatsansicht2!$W$7:$AC$2526,6,0))=TRUE(),"",IF(VLOOKUP(E521,Monatsansicht2!$W$7:$AC$2526,6,0)="","",VLOOKUP(E521,Monatsansicht2!$W$7:$AC$2526,5,0)&amp;": "&amp;VLOOKUP(E521,Monatsansicht2!$W$7:$AC$2526,6,0))))</f>
        <v/>
      </c>
      <c r="G521" s="50" t="str">
        <f aca="false">IF(Eingabe!$B$2="","",IF(ISNA(VLOOKUP(E521,Monatsansicht2!$W$7:$AC$2526,7,0))=TRUE(),"",VLOOKUP(E521,Monatsansicht2!$W$7:$AC$2526,7,0)))</f>
        <v/>
      </c>
      <c r="H521" s="40" t="n">
        <f aca="false">H477+1000</f>
        <v>12186</v>
      </c>
      <c r="I521" s="66" t="str">
        <f aca="false">IF(Eingabe!$B$2="","",IF(ISNA(VLOOKUP(H521,Monatsansicht2!$W$7:$AC$2526,6,0))=TRUE(),"",IF(VLOOKUP(H521,Monatsansicht2!$W$7:$AC$2526,6,0)="","",VLOOKUP(H521,Monatsansicht2!$W$7:$AC$2526,5,0)&amp;": "&amp;VLOOKUP(H521,Monatsansicht2!$W$7:$AC$2526,6,0))))</f>
        <v/>
      </c>
      <c r="J521" s="50" t="str">
        <f aca="false">IF(Eingabe!$B$2="","",IF(ISNA(VLOOKUP(H521,Monatsansicht2!$W$7:$AC$2526,7,0))=TRUE(),"",VLOOKUP(H521,Monatsansicht2!$W$7:$AC$2526,7,0)))</f>
        <v/>
      </c>
      <c r="K521" s="40" t="n">
        <f aca="false">K477+1000</f>
        <v>12192</v>
      </c>
      <c r="L521" s="66" t="str">
        <f aca="false">IF(Eingabe!$B$2="","",IF(ISNA(VLOOKUP(K521,Monatsansicht2!$W$7:$AC$2526,6,0))=TRUE(),"",IF(VLOOKUP(K521,Monatsansicht2!$W$7:$AC$2526,6,0)="","",VLOOKUP(K521,Monatsansicht2!$W$7:$AC$2526,5,0)&amp;": "&amp;VLOOKUP(K521,Monatsansicht2!$W$7:$AC$2526,6,0))))</f>
        <v/>
      </c>
      <c r="M521" s="50" t="str">
        <f aca="false">IF(Eingabe!$B$2="","",IF(ISNA(VLOOKUP(K521,Monatsansicht2!$W$7:$AC$2526,7,0))=TRUE(),"",VLOOKUP(K521,Monatsansicht2!$W$7:$AC$2526,7,0)))</f>
        <v/>
      </c>
      <c r="N521" s="40" t="n">
        <f aca="false">N477+1000</f>
        <v>12198</v>
      </c>
      <c r="O521" s="66" t="str">
        <f aca="false">IF(Eingabe!$B$2="","",IF(ISNA(VLOOKUP(N521,Monatsansicht2!$W$7:$AC$2526,6,0))=TRUE(),"",IF(VLOOKUP(N521,Monatsansicht2!$W$7:$AC$2526,6,0)="","",VLOOKUP(N521,Monatsansicht2!$W$7:$AC$2526,5,0)&amp;": "&amp;VLOOKUP(N521,Monatsansicht2!$W$7:$AC$2526,6,0))))</f>
        <v/>
      </c>
      <c r="P521" s="50" t="str">
        <f aca="false">IF(Eingabe!$B$2="","",IF(ISNA(VLOOKUP(N521,Monatsansicht2!$W$7:$AC$2526,7,0))=TRUE(),"",VLOOKUP(N521,Monatsansicht2!$W$7:$AC$2526,7,0)))</f>
        <v/>
      </c>
      <c r="Q521" s="40" t="n">
        <f aca="false">Q477+1000</f>
        <v>12204</v>
      </c>
      <c r="R521" s="67" t="str">
        <f aca="false">IF(Eingabe!$B$2="","",IF(ISNA(VLOOKUP(Q521,Monatsansicht2!$W$7:$AC$2526,6,0))=TRUE(),"",IF(VLOOKUP(Q521,Monatsansicht2!$W$7:$AC$2526,6,0)="","",VLOOKUP(Q521,Monatsansicht2!$W$7:$AC$2526,5,0)&amp;": "&amp;VLOOKUP(Q521,Monatsansicht2!$W$7:$AC$2526,6,0))))</f>
        <v/>
      </c>
      <c r="S521" s="50" t="str">
        <f aca="false">IF(Eingabe!$B$2="","",IF(ISNA(VLOOKUP(Q521,Monatsansicht2!$W$7:$AC$2526,7,0))=TRUE(),"",VLOOKUP(Q521,Monatsansicht2!$W$7:$AC$2526,7,0)))</f>
        <v/>
      </c>
      <c r="T521" s="40" t="n">
        <f aca="false">T477+1000</f>
        <v>12210</v>
      </c>
      <c r="U521" s="67" t="str">
        <f aca="false">IF(Eingabe!$B$2="","",IF(ISNA(VLOOKUP(T521,Monatsansicht2!$W$7:$AC$2526,6,0))=TRUE(),"",IF(VLOOKUP(T521,Monatsansicht2!$W$7:$AC$2526,6,0)="","",VLOOKUP(T521,Monatsansicht2!$W$7:$AC$2526,5,0)&amp;": "&amp;VLOOKUP(T521,Monatsansicht2!$W$7:$AC$2526,6,0))))</f>
        <v/>
      </c>
      <c r="V521" s="50" t="str">
        <f aca="false">IF(Eingabe!$B$2="","",IF(ISNA(VLOOKUP(T521,Monatsansicht2!$W$7:$AC$2526,7,0))=TRUE(),"",VLOOKUP(T521,Monatsansicht2!$W$7:$AC$2526,7,0)))</f>
        <v/>
      </c>
      <c r="W521" s="39" t="n">
        <f aca="false">IF(AF521="","",IF(AF521&lt;&gt;AF520,AF521*1000+1+AG521*6,W520+1))</f>
        <v>515</v>
      </c>
      <c r="X521" s="59" t="str">
        <f aca="false">IF($X$7="","",IF(COUNT(X516:X520)=0,MAX(X515:X520)+1,""))</f>
        <v/>
      </c>
      <c r="Y521" s="60" t="str">
        <f aca="false">IF(X521="","",LEFT(TEXT(X521,"TTTT"),2))</f>
        <v/>
      </c>
      <c r="Z521" s="61" t="str">
        <f aca="false">IF(X521="","",IF(OR(LEFT(TEXT((DATE(YEAR(X521),1,1)),"TTTT"),2)="So",LEFT(TEXT((DATE(YEAR(X521),1,1)),"TTTT"),2)="Sa",LEFT(TEXT((DATE(YEAR(X521),1,1)),"TTTT"),2)="Fr"),WEEKNUM(X521,2)-1,WEEKNUM(X521,2)))</f>
        <v/>
      </c>
      <c r="AA521" s="62" t="str">
        <f aca="false">IF(Y521&lt;&gt;"",$AA$1,IF($AA520=$AA$1,$AA$2,IF($AA520=$AA$2,$AA$3,IF($AA520=$AA$3,$AA$4,IF($AA520=$AA$4,$AA$5,IF($AA520=$AA$5,$AA$6,""))))))</f>
        <v/>
      </c>
      <c r="AB521" s="62" t="n">
        <f aca="false">IF(AA521=Eingabe!$E$1,""&amp;VLOOKUP($X521,Eingabe!$B$1:$J$421,4,0),IF(AA521=Eingabe!$F$1,""&amp;VLOOKUP($X520,Eingabe!$B$1:$J$421,5,0),IF(AA521=Eingabe!$G$1,""&amp;VLOOKUP($X519,Eingabe!$B$1:$J$421,6,0),IF(AA521=Eingabe!$H$1,""&amp;VLOOKUP($X518,Eingabe!$B$1:$J$421,7,0),IF(AA521=Eingabe!$I$1,""&amp;VLOOKUP($X517,Eingabe!$B$1:$J$421,8,0),IF(AA521=Eingabe!$J$1,""&amp;VLOOKUP($X516,Eingabe!$B$1:$J$421,9,0)))))))</f>
        <v>0</v>
      </c>
      <c r="AC521" s="63" t="n">
        <f aca="false">IF(AA521=Eingabe!$E$1,""&amp;VLOOKUP($X521,Eingabe!$B$1:$K$421,10,0),IF(AA521=Eingabe!$F$1,""&amp;VLOOKUP($X520,Eingabe!$B$1:$K$421,10,0),IF(AA521=Eingabe!$G$1,""&amp;VLOOKUP($X519,Eingabe!$B$1:$K$421,10,0),IF(AA521=Eingabe!$H$1,""&amp;VLOOKUP($X518,Eingabe!$B$1:$K$421,10,0),IF(AA521=Eingabe!$I$1,""&amp;VLOOKUP($X517,Eingabe!$B$1:$K$421,10,0),IF(AA521=Eingabe!$J$1,""&amp;VLOOKUP($X516,Eingabe!$B$1:$K$421,10,0)))))))</f>
        <v>0</v>
      </c>
      <c r="AD521" s="39" t="n">
        <f aca="false">IF(X521&lt;&gt;"",MONTH(X521),IF(X520&lt;&gt;"",MONTH(X520),IF(X519&lt;&gt;"",MONTH(X519),IF(X518&lt;&gt;"",MONTH(X518),IF(X517&lt;&gt;"",MONTH(X517),IF(X516&lt;&gt;"",MONTH(X516)))))))</f>
        <v>0</v>
      </c>
      <c r="AE521" s="39" t="str">
        <f aca="false">IF(AD521="","",IF(AD521&lt;&gt;AD520,1,""))</f>
        <v/>
      </c>
      <c r="AF521" s="39" t="n">
        <f aca="false">IF(COUNT(AD521:AE521)&lt;1,"",SUM($AE$7:AE521))</f>
        <v>0</v>
      </c>
      <c r="AG521" s="39" t="str">
        <f aca="false">IF(AD521="","",IF(AD521&lt;&gt;AD520,IF(OR(Y521="Mo",Y521="Di",Y521="Mi",Y521="Do"),IF(OR(Y521="Mo",Y521="Di"),IF(Y521="Mo",0,1),IF(Y521="Mi",2,3)),IF(OR(Y521="Fr",Y521="Sa"),IF(Y521="Fr",4,5),6)),""))</f>
        <v/>
      </c>
    </row>
    <row r="522" customFormat="false" ht="13.7" hidden="false" customHeight="true" outlineLevel="0" collapsed="false">
      <c r="A522" s="48"/>
      <c r="B522" s="40"/>
      <c r="C522" s="49" t="str">
        <f aca="false">IF(Eingabe!$B$2="","",IF(ISNA(VLOOKUP(B523,Monatsansicht2!$W$7:$AC$2526,2,0))=TRUE(),"",DAY(VLOOKUP(B523,Monatsansicht2!$W$7:$AC$2526,2,0))))</f>
        <v/>
      </c>
      <c r="D522" s="50" t="str">
        <f aca="false">IF(Eingabe!$B$2="","",IF(ISNA(VLOOKUP(B523,Monatsansicht2!$W$7:$AC$2526,7,0))=TRUE(),"",VLOOKUP(B523,Monatsansicht2!$W$7:$AC$2526,7,0)))</f>
        <v/>
      </c>
      <c r="E522" s="40"/>
      <c r="F522" s="49" t="str">
        <f aca="false">IF(Eingabe!$B$2="","",IF(ISNA(VLOOKUP(E523,Monatsansicht2!$W$7:$AC$2526,2,0))=TRUE(),"",DAY(VLOOKUP(E523,Monatsansicht2!$W$7:$AC$2526,2,0))))</f>
        <v/>
      </c>
      <c r="G522" s="50" t="str">
        <f aca="false">IF(Eingabe!$B$2="","",IF(ISNA(VLOOKUP(E523,Monatsansicht2!$W$7:$AC$2526,7,0))=TRUE(),"",VLOOKUP(E523,Monatsansicht2!$W$7:$AC$2526,7,0)))</f>
        <v/>
      </c>
      <c r="H522" s="40"/>
      <c r="I522" s="40"/>
      <c r="K522" s="40"/>
      <c r="L522" s="40"/>
      <c r="N522" s="40"/>
      <c r="O522" s="40"/>
      <c r="Q522" s="40"/>
      <c r="R522" s="40"/>
      <c r="T522" s="40"/>
      <c r="U522" s="40"/>
      <c r="W522" s="39" t="n">
        <f aca="false">IF(AF522="","",IF(AF522&lt;&gt;AF521,AF522*1000+1+AG522*6,W521+1))</f>
        <v>516</v>
      </c>
      <c r="X522" s="59" t="str">
        <f aca="false">IF($X$7="","",IF(COUNT(X517:X521)=0,MAX(X516:X521)+1,""))</f>
        <v/>
      </c>
      <c r="Y522" s="60" t="str">
        <f aca="false">IF(X522="","",LEFT(TEXT(X522,"TTTT"),2))</f>
        <v/>
      </c>
      <c r="Z522" s="61" t="str">
        <f aca="false">IF(X522="","",IF(OR(LEFT(TEXT((DATE(YEAR(X522),1,1)),"TTTT"),2)="So",LEFT(TEXT((DATE(YEAR(X522),1,1)),"TTTT"),2)="Sa",LEFT(TEXT((DATE(YEAR(X522),1,1)),"TTTT"),2)="Fr"),WEEKNUM(X522,2)-1,WEEKNUM(X522,2)))</f>
        <v/>
      </c>
      <c r="AA522" s="62" t="str">
        <f aca="false">IF(Y522&lt;&gt;"",$AA$1,IF($AA521=$AA$1,$AA$2,IF($AA521=$AA$2,$AA$3,IF($AA521=$AA$3,$AA$4,IF($AA521=$AA$4,$AA$5,IF($AA521=$AA$5,$AA$6,""))))))</f>
        <v/>
      </c>
      <c r="AB522" s="62" t="n">
        <f aca="false">IF(AA522=Eingabe!$E$1,""&amp;VLOOKUP($X522,Eingabe!$B$1:$J$421,4,0),IF(AA522=Eingabe!$F$1,""&amp;VLOOKUP($X521,Eingabe!$B$1:$J$421,5,0),IF(AA522=Eingabe!$G$1,""&amp;VLOOKUP($X520,Eingabe!$B$1:$J$421,6,0),IF(AA522=Eingabe!$H$1,""&amp;VLOOKUP($X519,Eingabe!$B$1:$J$421,7,0),IF(AA522=Eingabe!$I$1,""&amp;VLOOKUP($X518,Eingabe!$B$1:$J$421,8,0),IF(AA522=Eingabe!$J$1,""&amp;VLOOKUP($X517,Eingabe!$B$1:$J$421,9,0)))))))</f>
        <v>0</v>
      </c>
      <c r="AC522" s="63" t="n">
        <f aca="false">IF(AA522=Eingabe!$E$1,""&amp;VLOOKUP($X522,Eingabe!$B$1:$K$421,10,0),IF(AA522=Eingabe!$F$1,""&amp;VLOOKUP($X521,Eingabe!$B$1:$K$421,10,0),IF(AA522=Eingabe!$G$1,""&amp;VLOOKUP($X520,Eingabe!$B$1:$K$421,10,0),IF(AA522=Eingabe!$H$1,""&amp;VLOOKUP($X519,Eingabe!$B$1:$K$421,10,0),IF(AA522=Eingabe!$I$1,""&amp;VLOOKUP($X518,Eingabe!$B$1:$K$421,10,0),IF(AA522=Eingabe!$J$1,""&amp;VLOOKUP($X517,Eingabe!$B$1:$K$421,10,0)))))))</f>
        <v>0</v>
      </c>
      <c r="AD522" s="39" t="n">
        <f aca="false">IF(X522&lt;&gt;"",MONTH(X522),IF(X521&lt;&gt;"",MONTH(X521),IF(X520&lt;&gt;"",MONTH(X520),IF(X519&lt;&gt;"",MONTH(X519),IF(X518&lt;&gt;"",MONTH(X518),IF(X517&lt;&gt;"",MONTH(X517)))))))</f>
        <v>0</v>
      </c>
      <c r="AE522" s="39" t="str">
        <f aca="false">IF(AD522="","",IF(AD522&lt;&gt;AD521,1,""))</f>
        <v/>
      </c>
      <c r="AF522" s="39" t="n">
        <f aca="false">IF(COUNT(AD522:AE522)&lt;1,"",SUM($AE$7:AE522))</f>
        <v>0</v>
      </c>
      <c r="AG522" s="39" t="str">
        <f aca="false">IF(AD522="","",IF(AD522&lt;&gt;AD521,IF(OR(Y522="Mo",Y522="Di",Y522="Mi",Y522="Do"),IF(OR(Y522="Mo",Y522="Di"),IF(Y522="Mo",0,1),IF(Y522="Mi",2,3)),IF(OR(Y522="Fr",Y522="Sa"),IF(Y522="Fr",4,5),6)),""))</f>
        <v/>
      </c>
    </row>
    <row r="523" customFormat="false" ht="13.7" hidden="false" customHeight="true" outlineLevel="0" collapsed="false">
      <c r="A523" s="55"/>
      <c r="B523" s="40" t="n">
        <f aca="false">B479+1000</f>
        <v>12211</v>
      </c>
      <c r="C523" s="56" t="str">
        <f aca="false">IF(Eingabe!$B$2="","",IF(ISNA(VLOOKUP(B523,Monatsansicht2!$W$7:$AC$2526,6,0))=TRUE(),"",IF(VLOOKUP(B523,Monatsansicht2!$W$7:$AC$2526,6,0)="","",VLOOKUP(B523,Monatsansicht2!$W$7:$AC$2526,5,0)&amp;": "&amp;VLOOKUP(B523,Monatsansicht2!$W$7:$AC$2526,6,0))))</f>
        <v/>
      </c>
      <c r="D523" s="50" t="str">
        <f aca="false">IF(Eingabe!$B$2="","",IF(ISNA(VLOOKUP(B523,Monatsansicht2!$W$7:$AC$2526,7,0))=TRUE(),"",VLOOKUP(B523,Monatsansicht2!$W$7:$AC$2526,7,0)))</f>
        <v/>
      </c>
      <c r="E523" s="40" t="n">
        <f aca="false">E479+1000</f>
        <v>12217</v>
      </c>
      <c r="F523" s="56" t="str">
        <f aca="false">IF(Eingabe!$B$2="","",IF(ISNA(VLOOKUP(E523,Monatsansicht2!$W$7:$AC$2526,6,0))=TRUE(),"",IF(VLOOKUP(E523,Monatsansicht2!$W$7:$AC$2526,6,0)="","",VLOOKUP(E523,Monatsansicht2!$W$7:$AC$2526,5,0)&amp;": "&amp;VLOOKUP(E523,Monatsansicht2!$W$7:$AC$2526,6,0))))</f>
        <v/>
      </c>
      <c r="G523" s="50" t="str">
        <f aca="false">IF(Eingabe!$B$2="","",IF(ISNA(VLOOKUP(E523,Monatsansicht2!$W$7:$AC$2526,7,0))=TRUE(),"",VLOOKUP(E523,Monatsansicht2!$W$7:$AC$2526,7,0)))</f>
        <v/>
      </c>
      <c r="H523" s="40"/>
      <c r="I523" s="40"/>
      <c r="K523" s="40"/>
      <c r="L523" s="40"/>
      <c r="N523" s="40"/>
      <c r="O523" s="40"/>
      <c r="Q523" s="40"/>
      <c r="R523" s="40"/>
      <c r="T523" s="40"/>
      <c r="U523" s="40"/>
      <c r="W523" s="39" t="n">
        <f aca="false">IF(AF523="","",IF(AF523&lt;&gt;AF522,AF523*1000+1+AG523*6,W522+1))</f>
        <v>517</v>
      </c>
      <c r="X523" s="59" t="str">
        <f aca="false">IF($X$7="","",IF(COUNT(X518:X522)=0,MAX(X517:X522)+1,""))</f>
        <v/>
      </c>
      <c r="Y523" s="60" t="str">
        <f aca="false">IF(X523="","",LEFT(TEXT(X523,"TTTT"),2))</f>
        <v/>
      </c>
      <c r="Z523" s="61" t="str">
        <f aca="false">IF(X523="","",IF(OR(LEFT(TEXT((DATE(YEAR(X523),1,1)),"TTTT"),2)="So",LEFT(TEXT((DATE(YEAR(X523),1,1)),"TTTT"),2)="Sa",LEFT(TEXT((DATE(YEAR(X523),1,1)),"TTTT"),2)="Fr"),WEEKNUM(X523,2)-1,WEEKNUM(X523,2)))</f>
        <v/>
      </c>
      <c r="AA523" s="62" t="str">
        <f aca="false">IF(Y523&lt;&gt;"",$AA$1,IF($AA522=$AA$1,$AA$2,IF($AA522=$AA$2,$AA$3,IF($AA522=$AA$3,$AA$4,IF($AA522=$AA$4,$AA$5,IF($AA522=$AA$5,$AA$6,""))))))</f>
        <v/>
      </c>
      <c r="AB523" s="62" t="n">
        <f aca="false">IF(AA523=Eingabe!$E$1,""&amp;VLOOKUP($X523,Eingabe!$B$1:$J$421,4,0),IF(AA523=Eingabe!$F$1,""&amp;VLOOKUP($X522,Eingabe!$B$1:$J$421,5,0),IF(AA523=Eingabe!$G$1,""&amp;VLOOKUP($X521,Eingabe!$B$1:$J$421,6,0),IF(AA523=Eingabe!$H$1,""&amp;VLOOKUP($X520,Eingabe!$B$1:$J$421,7,0),IF(AA523=Eingabe!$I$1,""&amp;VLOOKUP($X519,Eingabe!$B$1:$J$421,8,0),IF(AA523=Eingabe!$J$1,""&amp;VLOOKUP($X518,Eingabe!$B$1:$J$421,9,0)))))))</f>
        <v>0</v>
      </c>
      <c r="AC523" s="63" t="n">
        <f aca="false">IF(AA523=Eingabe!$E$1,""&amp;VLOOKUP($X523,Eingabe!$B$1:$K$421,10,0),IF(AA523=Eingabe!$F$1,""&amp;VLOOKUP($X522,Eingabe!$B$1:$K$421,10,0),IF(AA523=Eingabe!$G$1,""&amp;VLOOKUP($X521,Eingabe!$B$1:$K$421,10,0),IF(AA523=Eingabe!$H$1,""&amp;VLOOKUP($X520,Eingabe!$B$1:$K$421,10,0),IF(AA523=Eingabe!$I$1,""&amp;VLOOKUP($X519,Eingabe!$B$1:$K$421,10,0),IF(AA523=Eingabe!$J$1,""&amp;VLOOKUP($X518,Eingabe!$B$1:$K$421,10,0)))))))</f>
        <v>0</v>
      </c>
      <c r="AD523" s="39" t="n">
        <f aca="false">IF(X523&lt;&gt;"",MONTH(X523),IF(X522&lt;&gt;"",MONTH(X522),IF(X521&lt;&gt;"",MONTH(X521),IF(X520&lt;&gt;"",MONTH(X520),IF(X519&lt;&gt;"",MONTH(X519),IF(X518&lt;&gt;"",MONTH(X518)))))))</f>
        <v>0</v>
      </c>
      <c r="AE523" s="39" t="str">
        <f aca="false">IF(AD523="","",IF(AD523&lt;&gt;AD522,1,""))</f>
        <v/>
      </c>
      <c r="AF523" s="39" t="n">
        <f aca="false">IF(COUNT(AD523:AE523)&lt;1,"",SUM($AE$7:AE523))</f>
        <v>0</v>
      </c>
      <c r="AG523" s="39" t="str">
        <f aca="false">IF(AD523="","",IF(AD523&lt;&gt;AD522,IF(OR(Y523="Mo",Y523="Di",Y523="Mi",Y523="Do"),IF(OR(Y523="Mo",Y523="Di"),IF(Y523="Mo",0,1),IF(Y523="Mi",2,3)),IF(OR(Y523="Fr",Y523="Sa"),IF(Y523="Fr",4,5),6)),""))</f>
        <v/>
      </c>
    </row>
    <row r="524" customFormat="false" ht="13.7" hidden="false" customHeight="true" outlineLevel="0" collapsed="false">
      <c r="A524" s="55"/>
      <c r="B524" s="40" t="n">
        <f aca="false">B480+1000</f>
        <v>12212</v>
      </c>
      <c r="C524" s="56" t="str">
        <f aca="false">IF(Eingabe!$B$2="","",IF(ISNA(VLOOKUP(B524,Monatsansicht2!$W$7:$AC$2526,6,0))=TRUE(),"",IF(VLOOKUP(B524,Monatsansicht2!$W$7:$AC$2526,6,0)="","",VLOOKUP(B524,Monatsansicht2!$W$7:$AC$2526,5,0)&amp;": "&amp;VLOOKUP(B524,Monatsansicht2!$W$7:$AC$2526,6,0))))</f>
        <v/>
      </c>
      <c r="D524" s="50" t="str">
        <f aca="false">IF(Eingabe!$B$2="","",IF(ISNA(VLOOKUP(B524,Monatsansicht2!$W$7:$AC$2526,7,0))=TRUE(),"",VLOOKUP(B524,Monatsansicht2!$W$7:$AC$2526,7,0)))</f>
        <v/>
      </c>
      <c r="E524" s="40" t="n">
        <f aca="false">E480+1000</f>
        <v>12218</v>
      </c>
      <c r="F524" s="56" t="str">
        <f aca="false">IF(Eingabe!$B$2="","",IF(ISNA(VLOOKUP(E524,Monatsansicht2!$W$7:$AC$2526,6,0))=TRUE(),"",IF(VLOOKUP(E524,Monatsansicht2!$W$7:$AC$2526,6,0)="","",VLOOKUP(E524,Monatsansicht2!$W$7:$AC$2526,5,0)&amp;": "&amp;VLOOKUP(E524,Monatsansicht2!$W$7:$AC$2526,6,0))))</f>
        <v/>
      </c>
      <c r="G524" s="50" t="str">
        <f aca="false">IF(Eingabe!$B$2="","",IF(ISNA(VLOOKUP(E524,Monatsansicht2!$W$7:$AC$2526,7,0))=TRUE(),"",VLOOKUP(E524,Monatsansicht2!$W$7:$AC$2526,7,0)))</f>
        <v/>
      </c>
      <c r="H524" s="40"/>
      <c r="I524" s="40"/>
      <c r="K524" s="40"/>
      <c r="L524" s="40"/>
      <c r="N524" s="40"/>
      <c r="O524" s="40"/>
      <c r="Q524" s="40"/>
      <c r="R524" s="40"/>
      <c r="T524" s="40"/>
      <c r="U524" s="40"/>
      <c r="W524" s="39" t="n">
        <f aca="false">IF(AF524="","",IF(AF524&lt;&gt;AF523,AF524*1000+1+AG524*6,W523+1))</f>
        <v>518</v>
      </c>
      <c r="X524" s="59" t="str">
        <f aca="false">IF($X$7="","",IF(COUNT(X519:X523)=0,MAX(X518:X523)+1,""))</f>
        <v/>
      </c>
      <c r="Y524" s="60" t="str">
        <f aca="false">IF(X524="","",LEFT(TEXT(X524,"TTTT"),2))</f>
        <v/>
      </c>
      <c r="Z524" s="61" t="str">
        <f aca="false">IF(X524="","",IF(OR(LEFT(TEXT((DATE(YEAR(X524),1,1)),"TTTT"),2)="So",LEFT(TEXT((DATE(YEAR(X524),1,1)),"TTTT"),2)="Sa",LEFT(TEXT((DATE(YEAR(X524),1,1)),"TTTT"),2)="Fr"),WEEKNUM(X524,2)-1,WEEKNUM(X524,2)))</f>
        <v/>
      </c>
      <c r="AA524" s="62" t="str">
        <f aca="false">IF(Y524&lt;&gt;"",$AA$1,IF($AA523=$AA$1,$AA$2,IF($AA523=$AA$2,$AA$3,IF($AA523=$AA$3,$AA$4,IF($AA523=$AA$4,$AA$5,IF($AA523=$AA$5,$AA$6,""))))))</f>
        <v/>
      </c>
      <c r="AB524" s="62" t="n">
        <f aca="false">IF(AA524=Eingabe!$E$1,""&amp;VLOOKUP($X524,Eingabe!$B$1:$J$421,4,0),IF(AA524=Eingabe!$F$1,""&amp;VLOOKUP($X523,Eingabe!$B$1:$J$421,5,0),IF(AA524=Eingabe!$G$1,""&amp;VLOOKUP($X522,Eingabe!$B$1:$J$421,6,0),IF(AA524=Eingabe!$H$1,""&amp;VLOOKUP($X521,Eingabe!$B$1:$J$421,7,0),IF(AA524=Eingabe!$I$1,""&amp;VLOOKUP($X520,Eingabe!$B$1:$J$421,8,0),IF(AA524=Eingabe!$J$1,""&amp;VLOOKUP($X519,Eingabe!$B$1:$J$421,9,0)))))))</f>
        <v>0</v>
      </c>
      <c r="AC524" s="63" t="n">
        <f aca="false">IF(AA524=Eingabe!$E$1,""&amp;VLOOKUP($X524,Eingabe!$B$1:$K$421,10,0),IF(AA524=Eingabe!$F$1,""&amp;VLOOKUP($X523,Eingabe!$B$1:$K$421,10,0),IF(AA524=Eingabe!$G$1,""&amp;VLOOKUP($X522,Eingabe!$B$1:$K$421,10,0),IF(AA524=Eingabe!$H$1,""&amp;VLOOKUP($X521,Eingabe!$B$1:$K$421,10,0),IF(AA524=Eingabe!$I$1,""&amp;VLOOKUP($X520,Eingabe!$B$1:$K$421,10,0),IF(AA524=Eingabe!$J$1,""&amp;VLOOKUP($X519,Eingabe!$B$1:$K$421,10,0)))))))</f>
        <v>0</v>
      </c>
      <c r="AD524" s="39" t="n">
        <f aca="false">IF(X524&lt;&gt;"",MONTH(X524),IF(X523&lt;&gt;"",MONTH(X523),IF(X522&lt;&gt;"",MONTH(X522),IF(X521&lt;&gt;"",MONTH(X521),IF(X520&lt;&gt;"",MONTH(X520),IF(X519&lt;&gt;"",MONTH(X519)))))))</f>
        <v>0</v>
      </c>
      <c r="AE524" s="39" t="str">
        <f aca="false">IF(AD524="","",IF(AD524&lt;&gt;AD523,1,""))</f>
        <v/>
      </c>
      <c r="AF524" s="39" t="n">
        <f aca="false">IF(COUNT(AD524:AE524)&lt;1,"",SUM($AE$7:AE524))</f>
        <v>0</v>
      </c>
      <c r="AG524" s="39" t="str">
        <f aca="false">IF(AD524="","",IF(AD524&lt;&gt;AD523,IF(OR(Y524="Mo",Y524="Di",Y524="Mi",Y524="Do"),IF(OR(Y524="Mo",Y524="Di"),IF(Y524="Mo",0,1),IF(Y524="Mi",2,3)),IF(OR(Y524="Fr",Y524="Sa"),IF(Y524="Fr",4,5),6)),""))</f>
        <v/>
      </c>
    </row>
    <row r="525" customFormat="false" ht="13.7" hidden="false" customHeight="true" outlineLevel="0" collapsed="false">
      <c r="A525" s="55" t="str">
        <f aca="false">IF(Eingabe!$B$2="","",IF(ISNA(VLOOKUP(B523,Monatsansicht2!$W$7:$AC$2526,4,0))=TRUE(),"",VLOOKUP(B523,Monatsansicht2!$W$7:$AC$2526,4,0)))</f>
        <v/>
      </c>
      <c r="B525" s="40" t="n">
        <f aca="false">B481+1000</f>
        <v>12213</v>
      </c>
      <c r="C525" s="56" t="str">
        <f aca="false">IF(Eingabe!$B$2="","",IF(ISNA(VLOOKUP(B525,Monatsansicht2!$W$7:$AC$2526,6,0))=TRUE(),"",IF(VLOOKUP(B525,Monatsansicht2!$W$7:$AC$2526,6,0)="","",VLOOKUP(B525,Monatsansicht2!$W$7:$AC$2526,5,0)&amp;": "&amp;VLOOKUP(B525,Monatsansicht2!$W$7:$AC$2526,6,0))))</f>
        <v/>
      </c>
      <c r="D525" s="50" t="str">
        <f aca="false">IF(Eingabe!$B$2="","",IF(ISNA(VLOOKUP(B525,Monatsansicht2!$W$7:$AC$2526,7,0))=TRUE(),"",VLOOKUP(B525,Monatsansicht2!$W$7:$AC$2526,7,0)))</f>
        <v/>
      </c>
      <c r="E525" s="40" t="n">
        <f aca="false">E481+1000</f>
        <v>12219</v>
      </c>
      <c r="F525" s="56" t="str">
        <f aca="false">IF(Eingabe!$B$2="","",IF(ISNA(VLOOKUP(E525,Monatsansicht2!$W$7:$AC$2526,6,0))=TRUE(),"",IF(VLOOKUP(E525,Monatsansicht2!$W$7:$AC$2526,6,0)="","",VLOOKUP(E525,Monatsansicht2!$W$7:$AC$2526,5,0)&amp;": "&amp;VLOOKUP(E525,Monatsansicht2!$W$7:$AC$2526,6,0))))</f>
        <v/>
      </c>
      <c r="G525" s="50" t="str">
        <f aca="false">IF(Eingabe!$B$2="","",IF(ISNA(VLOOKUP(E525,Monatsansicht2!$W$7:$AC$2526,7,0))=TRUE(),"",VLOOKUP(E525,Monatsansicht2!$W$7:$AC$2526,7,0)))</f>
        <v/>
      </c>
      <c r="H525" s="40"/>
      <c r="I525" s="40"/>
      <c r="K525" s="40"/>
      <c r="L525" s="40"/>
      <c r="N525" s="40"/>
      <c r="O525" s="40"/>
      <c r="Q525" s="40"/>
      <c r="R525" s="40"/>
      <c r="T525" s="40"/>
      <c r="U525" s="40"/>
      <c r="W525" s="39" t="n">
        <f aca="false">IF(AF525="","",IF(AF525&lt;&gt;AF524,AF525*1000+1+AG525*6,W524+1))</f>
        <v>519</v>
      </c>
      <c r="X525" s="59" t="str">
        <f aca="false">IF($X$7="","",IF(COUNT(X520:X524)=0,MAX(X519:X524)+1,""))</f>
        <v/>
      </c>
      <c r="Y525" s="60" t="str">
        <f aca="false">IF(X525="","",LEFT(TEXT(X525,"TTTT"),2))</f>
        <v/>
      </c>
      <c r="Z525" s="61" t="str">
        <f aca="false">IF(X525="","",IF(OR(LEFT(TEXT((DATE(YEAR(X525),1,1)),"TTTT"),2)="So",LEFT(TEXT((DATE(YEAR(X525),1,1)),"TTTT"),2)="Sa",LEFT(TEXT((DATE(YEAR(X525),1,1)),"TTTT"),2)="Fr"),WEEKNUM(X525,2)-1,WEEKNUM(X525,2)))</f>
        <v/>
      </c>
      <c r="AA525" s="62" t="str">
        <f aca="false">IF(Y525&lt;&gt;"",$AA$1,IF($AA524=$AA$1,$AA$2,IF($AA524=$AA$2,$AA$3,IF($AA524=$AA$3,$AA$4,IF($AA524=$AA$4,$AA$5,IF($AA524=$AA$5,$AA$6,""))))))</f>
        <v/>
      </c>
      <c r="AB525" s="62" t="n">
        <f aca="false">IF(AA525=Eingabe!$E$1,""&amp;VLOOKUP($X525,Eingabe!$B$1:$J$421,4,0),IF(AA525=Eingabe!$F$1,""&amp;VLOOKUP($X524,Eingabe!$B$1:$J$421,5,0),IF(AA525=Eingabe!$G$1,""&amp;VLOOKUP($X523,Eingabe!$B$1:$J$421,6,0),IF(AA525=Eingabe!$H$1,""&amp;VLOOKUP($X522,Eingabe!$B$1:$J$421,7,0),IF(AA525=Eingabe!$I$1,""&amp;VLOOKUP($X521,Eingabe!$B$1:$J$421,8,0),IF(AA525=Eingabe!$J$1,""&amp;VLOOKUP($X520,Eingabe!$B$1:$J$421,9,0)))))))</f>
        <v>0</v>
      </c>
      <c r="AC525" s="63" t="n">
        <f aca="false">IF(AA525=Eingabe!$E$1,""&amp;VLOOKUP($X525,Eingabe!$B$1:$K$421,10,0),IF(AA525=Eingabe!$F$1,""&amp;VLOOKUP($X524,Eingabe!$B$1:$K$421,10,0),IF(AA525=Eingabe!$G$1,""&amp;VLOOKUP($X523,Eingabe!$B$1:$K$421,10,0),IF(AA525=Eingabe!$H$1,""&amp;VLOOKUP($X522,Eingabe!$B$1:$K$421,10,0),IF(AA525=Eingabe!$I$1,""&amp;VLOOKUP($X521,Eingabe!$B$1:$K$421,10,0),IF(AA525=Eingabe!$J$1,""&amp;VLOOKUP($X520,Eingabe!$B$1:$K$421,10,0)))))))</f>
        <v>0</v>
      </c>
      <c r="AD525" s="39" t="n">
        <f aca="false">IF(X525&lt;&gt;"",MONTH(X525),IF(X524&lt;&gt;"",MONTH(X524),IF(X523&lt;&gt;"",MONTH(X523),IF(X522&lt;&gt;"",MONTH(X522),IF(X521&lt;&gt;"",MONTH(X521),IF(X520&lt;&gt;"",MONTH(X520)))))))</f>
        <v>0</v>
      </c>
      <c r="AE525" s="39" t="str">
        <f aca="false">IF(AD525="","",IF(AD525&lt;&gt;AD524,1,""))</f>
        <v/>
      </c>
      <c r="AF525" s="39" t="n">
        <f aca="false">IF(COUNT(AD525:AE525)&lt;1,"",SUM($AE$7:AE525))</f>
        <v>0</v>
      </c>
      <c r="AG525" s="39" t="str">
        <f aca="false">IF(AD525="","",IF(AD525&lt;&gt;AD524,IF(OR(Y525="Mo",Y525="Di",Y525="Mi",Y525="Do"),IF(OR(Y525="Mo",Y525="Di"),IF(Y525="Mo",0,1),IF(Y525="Mi",2,3)),IF(OR(Y525="Fr",Y525="Sa"),IF(Y525="Fr",4,5),6)),""))</f>
        <v/>
      </c>
    </row>
    <row r="526" customFormat="false" ht="13.7" hidden="false" customHeight="true" outlineLevel="0" collapsed="false">
      <c r="A526" s="55"/>
      <c r="B526" s="40" t="n">
        <f aca="false">B482+1000</f>
        <v>12214</v>
      </c>
      <c r="C526" s="56" t="str">
        <f aca="false">IF(Eingabe!$B$2="","",IF(ISNA(VLOOKUP(B526,Monatsansicht2!$W$7:$AC$2526,6,0))=TRUE(),"",IF(VLOOKUP(B526,Monatsansicht2!$W$7:$AC$2526,6,0)="","",VLOOKUP(B526,Monatsansicht2!$W$7:$AC$2526,5,0)&amp;": "&amp;VLOOKUP(B526,Monatsansicht2!$W$7:$AC$2526,6,0))))</f>
        <v/>
      </c>
      <c r="D526" s="50" t="str">
        <f aca="false">IF(Eingabe!$B$2="","",IF(ISNA(VLOOKUP(B526,Monatsansicht2!$W$7:$AC$2526,7,0))=TRUE(),"",VLOOKUP(B526,Monatsansicht2!$W$7:$AC$2526,7,0)))</f>
        <v/>
      </c>
      <c r="E526" s="40" t="n">
        <f aca="false">E482+1000</f>
        <v>12220</v>
      </c>
      <c r="F526" s="56" t="str">
        <f aca="false">IF(Eingabe!$B$2="","",IF(ISNA(VLOOKUP(E526,Monatsansicht2!$W$7:$AC$2526,6,0))=TRUE(),"",IF(VLOOKUP(E526,Monatsansicht2!$W$7:$AC$2526,6,0)="","",VLOOKUP(E526,Monatsansicht2!$W$7:$AC$2526,5,0)&amp;": "&amp;VLOOKUP(E526,Monatsansicht2!$W$7:$AC$2526,6,0))))</f>
        <v/>
      </c>
      <c r="G526" s="50" t="str">
        <f aca="false">IF(Eingabe!$B$2="","",IF(ISNA(VLOOKUP(E526,Monatsansicht2!$W$7:$AC$2526,7,0))=TRUE(),"",VLOOKUP(E526,Monatsansicht2!$W$7:$AC$2526,7,0)))</f>
        <v/>
      </c>
      <c r="H526" s="40"/>
      <c r="I526" s="40"/>
      <c r="K526" s="40"/>
      <c r="L526" s="40"/>
      <c r="N526" s="40"/>
      <c r="O526" s="40"/>
      <c r="Q526" s="40"/>
      <c r="R526" s="40"/>
      <c r="T526" s="40"/>
      <c r="U526" s="40"/>
      <c r="W526" s="39" t="n">
        <f aca="false">IF(AF526="","",IF(AF526&lt;&gt;AF525,AF526*1000+1+AG526*6,W525+1))</f>
        <v>520</v>
      </c>
      <c r="X526" s="59" t="str">
        <f aca="false">IF($X$7="","",IF(COUNT(X521:X525)=0,MAX(X520:X525)+1,""))</f>
        <v/>
      </c>
      <c r="Y526" s="60" t="str">
        <f aca="false">IF(X526="","",LEFT(TEXT(X526,"TTTT"),2))</f>
        <v/>
      </c>
      <c r="Z526" s="61" t="str">
        <f aca="false">IF(X526="","",IF(OR(LEFT(TEXT((DATE(YEAR(X526),1,1)),"TTTT"),2)="So",LEFT(TEXT((DATE(YEAR(X526),1,1)),"TTTT"),2)="Sa",LEFT(TEXT((DATE(YEAR(X526),1,1)),"TTTT"),2)="Fr"),WEEKNUM(X526,2)-1,WEEKNUM(X526,2)))</f>
        <v/>
      </c>
      <c r="AA526" s="62" t="str">
        <f aca="false">IF(Y526&lt;&gt;"",$AA$1,IF($AA525=$AA$1,$AA$2,IF($AA525=$AA$2,$AA$3,IF($AA525=$AA$3,$AA$4,IF($AA525=$AA$4,$AA$5,IF($AA525=$AA$5,$AA$6,""))))))</f>
        <v/>
      </c>
      <c r="AB526" s="62" t="n">
        <f aca="false">IF(AA526=Eingabe!$E$1,""&amp;VLOOKUP($X526,Eingabe!$B$1:$J$421,4,0),IF(AA526=Eingabe!$F$1,""&amp;VLOOKUP($X525,Eingabe!$B$1:$J$421,5,0),IF(AA526=Eingabe!$G$1,""&amp;VLOOKUP($X524,Eingabe!$B$1:$J$421,6,0),IF(AA526=Eingabe!$H$1,""&amp;VLOOKUP($X523,Eingabe!$B$1:$J$421,7,0),IF(AA526=Eingabe!$I$1,""&amp;VLOOKUP($X522,Eingabe!$B$1:$J$421,8,0),IF(AA526=Eingabe!$J$1,""&amp;VLOOKUP($X521,Eingabe!$B$1:$J$421,9,0)))))))</f>
        <v>0</v>
      </c>
      <c r="AC526" s="63" t="n">
        <f aca="false">IF(AA526=Eingabe!$E$1,""&amp;VLOOKUP($X526,Eingabe!$B$1:$K$421,10,0),IF(AA526=Eingabe!$F$1,""&amp;VLOOKUP($X525,Eingabe!$B$1:$K$421,10,0),IF(AA526=Eingabe!$G$1,""&amp;VLOOKUP($X524,Eingabe!$B$1:$K$421,10,0),IF(AA526=Eingabe!$H$1,""&amp;VLOOKUP($X523,Eingabe!$B$1:$K$421,10,0),IF(AA526=Eingabe!$I$1,""&amp;VLOOKUP($X522,Eingabe!$B$1:$K$421,10,0),IF(AA526=Eingabe!$J$1,""&amp;VLOOKUP($X521,Eingabe!$B$1:$K$421,10,0)))))))</f>
        <v>0</v>
      </c>
      <c r="AD526" s="39" t="n">
        <f aca="false">IF(X526&lt;&gt;"",MONTH(X526),IF(X525&lt;&gt;"",MONTH(X525),IF(X524&lt;&gt;"",MONTH(X524),IF(X523&lt;&gt;"",MONTH(X523),IF(X522&lt;&gt;"",MONTH(X522),IF(X521&lt;&gt;"",MONTH(X521)))))))</f>
        <v>0</v>
      </c>
      <c r="AE526" s="39" t="str">
        <f aca="false">IF(AD526="","",IF(AD526&lt;&gt;AD525,1,""))</f>
        <v/>
      </c>
      <c r="AF526" s="39" t="n">
        <f aca="false">IF(COUNT(AD526:AE526)&lt;1,"",SUM($AE$7:AE526))</f>
        <v>0</v>
      </c>
      <c r="AG526" s="39" t="str">
        <f aca="false">IF(AD526="","",IF(AD526&lt;&gt;AD525,IF(OR(Y526="Mo",Y526="Di",Y526="Mi",Y526="Do"),IF(OR(Y526="Mo",Y526="Di"),IF(Y526="Mo",0,1),IF(Y526="Mi",2,3)),IF(OR(Y526="Fr",Y526="Sa"),IF(Y526="Fr",4,5),6)),""))</f>
        <v/>
      </c>
    </row>
    <row r="527" customFormat="false" ht="13.7" hidden="false" customHeight="true" outlineLevel="0" collapsed="false">
      <c r="A527" s="55"/>
      <c r="B527" s="40" t="n">
        <f aca="false">B483+1000</f>
        <v>12215</v>
      </c>
      <c r="C527" s="56" t="str">
        <f aca="false">IF(Eingabe!$B$2="","",IF(ISNA(VLOOKUP(B527,Monatsansicht2!$W$7:$AC$2526,6,0))=TRUE(),"",IF(VLOOKUP(B527,Monatsansicht2!$W$7:$AC$2526,6,0)="","",VLOOKUP(B527,Monatsansicht2!$W$7:$AC$2526,5,0)&amp;": "&amp;VLOOKUP(B527,Monatsansicht2!$W$7:$AC$2526,6,0))))</f>
        <v/>
      </c>
      <c r="D527" s="50" t="str">
        <f aca="false">IF(Eingabe!$B$2="","",IF(ISNA(VLOOKUP(B527,Monatsansicht2!$W$7:$AC$2526,7,0))=TRUE(),"",VLOOKUP(B527,Monatsansicht2!$W$7:$AC$2526,7,0)))</f>
        <v/>
      </c>
      <c r="E527" s="40" t="n">
        <f aca="false">E483+1000</f>
        <v>12221</v>
      </c>
      <c r="F527" s="56" t="str">
        <f aca="false">IF(Eingabe!$B$2="","",IF(ISNA(VLOOKUP(E527,Monatsansicht2!$W$7:$AC$2526,6,0))=TRUE(),"",IF(VLOOKUP(E527,Monatsansicht2!$W$7:$AC$2526,6,0)="","",VLOOKUP(E527,Monatsansicht2!$W$7:$AC$2526,5,0)&amp;": "&amp;VLOOKUP(E527,Monatsansicht2!$W$7:$AC$2526,6,0))))</f>
        <v/>
      </c>
      <c r="G527" s="50" t="str">
        <f aca="false">IF(Eingabe!$B$2="","",IF(ISNA(VLOOKUP(E527,Monatsansicht2!$W$7:$AC$2526,7,0))=TRUE(),"",VLOOKUP(E527,Monatsansicht2!$W$7:$AC$2526,7,0)))</f>
        <v/>
      </c>
      <c r="H527" s="40"/>
      <c r="I527" s="40"/>
      <c r="K527" s="40"/>
      <c r="L527" s="40"/>
      <c r="N527" s="40"/>
      <c r="O527" s="40"/>
      <c r="Q527" s="40"/>
      <c r="R527" s="40"/>
      <c r="T527" s="40"/>
      <c r="U527" s="40"/>
      <c r="W527" s="39" t="n">
        <f aca="false">IF(AF527="","",IF(AF527&lt;&gt;AF526,AF527*1000+1+AG527*6,W526+1))</f>
        <v>521</v>
      </c>
      <c r="X527" s="59" t="str">
        <f aca="false">IF($X$7="","",IF(COUNT(X522:X526)=0,MAX(X521:X526)+1,""))</f>
        <v/>
      </c>
      <c r="Y527" s="60" t="str">
        <f aca="false">IF(X527="","",LEFT(TEXT(X527,"TTTT"),2))</f>
        <v/>
      </c>
      <c r="Z527" s="61" t="str">
        <f aca="false">IF(X527="","",IF(OR(LEFT(TEXT((DATE(YEAR(X527),1,1)),"TTTT"),2)="So",LEFT(TEXT((DATE(YEAR(X527),1,1)),"TTTT"),2)="Sa",LEFT(TEXT((DATE(YEAR(X527),1,1)),"TTTT"),2)="Fr"),WEEKNUM(X527,2)-1,WEEKNUM(X527,2)))</f>
        <v/>
      </c>
      <c r="AA527" s="62" t="str">
        <f aca="false">IF(Y527&lt;&gt;"",$AA$1,IF($AA526=$AA$1,$AA$2,IF($AA526=$AA$2,$AA$3,IF($AA526=$AA$3,$AA$4,IF($AA526=$AA$4,$AA$5,IF($AA526=$AA$5,$AA$6,""))))))</f>
        <v/>
      </c>
      <c r="AB527" s="62" t="n">
        <f aca="false">IF(AA527=Eingabe!$E$1,""&amp;VLOOKUP($X527,Eingabe!$B$1:$J$421,4,0),IF(AA527=Eingabe!$F$1,""&amp;VLOOKUP($X526,Eingabe!$B$1:$J$421,5,0),IF(AA527=Eingabe!$G$1,""&amp;VLOOKUP($X525,Eingabe!$B$1:$J$421,6,0),IF(AA527=Eingabe!$H$1,""&amp;VLOOKUP($X524,Eingabe!$B$1:$J$421,7,0),IF(AA527=Eingabe!$I$1,""&amp;VLOOKUP($X523,Eingabe!$B$1:$J$421,8,0),IF(AA527=Eingabe!$J$1,""&amp;VLOOKUP($X522,Eingabe!$B$1:$J$421,9,0)))))))</f>
        <v>0</v>
      </c>
      <c r="AC527" s="63" t="n">
        <f aca="false">IF(AA527=Eingabe!$E$1,""&amp;VLOOKUP($X527,Eingabe!$B$1:$K$421,10,0),IF(AA527=Eingabe!$F$1,""&amp;VLOOKUP($X526,Eingabe!$B$1:$K$421,10,0),IF(AA527=Eingabe!$G$1,""&amp;VLOOKUP($X525,Eingabe!$B$1:$K$421,10,0),IF(AA527=Eingabe!$H$1,""&amp;VLOOKUP($X524,Eingabe!$B$1:$K$421,10,0),IF(AA527=Eingabe!$I$1,""&amp;VLOOKUP($X523,Eingabe!$B$1:$K$421,10,0),IF(AA527=Eingabe!$J$1,""&amp;VLOOKUP($X522,Eingabe!$B$1:$K$421,10,0)))))))</f>
        <v>0</v>
      </c>
      <c r="AD527" s="39" t="n">
        <f aca="false">IF(X527&lt;&gt;"",MONTH(X527),IF(X526&lt;&gt;"",MONTH(X526),IF(X525&lt;&gt;"",MONTH(X525),IF(X524&lt;&gt;"",MONTH(X524),IF(X523&lt;&gt;"",MONTH(X523),IF(X522&lt;&gt;"",MONTH(X522)))))))</f>
        <v>0</v>
      </c>
      <c r="AE527" s="39" t="str">
        <f aca="false">IF(AD527="","",IF(AD527&lt;&gt;AD526,1,""))</f>
        <v/>
      </c>
      <c r="AF527" s="39" t="n">
        <f aca="false">IF(COUNT(AD527:AE527)&lt;1,"",SUM($AE$7:AE527))</f>
        <v>0</v>
      </c>
      <c r="AG527" s="39" t="str">
        <f aca="false">IF(AD527="","",IF(AD527&lt;&gt;AD526,IF(OR(Y527="Mo",Y527="Di",Y527="Mi",Y527="Do"),IF(OR(Y527="Mo",Y527="Di"),IF(Y527="Mo",0,1),IF(Y527="Mi",2,3)),IF(OR(Y527="Fr",Y527="Sa"),IF(Y527="Fr",4,5),6)),""))</f>
        <v/>
      </c>
    </row>
    <row r="528" customFormat="false" ht="13.7" hidden="false" customHeight="true" outlineLevel="0" collapsed="false">
      <c r="A528" s="64"/>
      <c r="B528" s="40" t="n">
        <f aca="false">B484+1000</f>
        <v>12216</v>
      </c>
      <c r="C528" s="66" t="str">
        <f aca="false">IF(Eingabe!$B$2="","",IF(ISNA(VLOOKUP(B528,Monatsansicht2!$W$7:$AC$2526,6,0))=TRUE(),"",IF(VLOOKUP(B528,Monatsansicht2!$W$7:$AC$2526,6,0)="","",VLOOKUP(B528,Monatsansicht2!$W$7:$AC$2526,5,0)&amp;": "&amp;VLOOKUP(B528,Monatsansicht2!$W$7:$AC$2526,6,0))))</f>
        <v/>
      </c>
      <c r="D528" s="50" t="str">
        <f aca="false">IF(Eingabe!$B$2="","",IF(ISNA(VLOOKUP(B528,Monatsansicht2!$W$7:$AC$2526,7,0))=TRUE(),"",VLOOKUP(B528,Monatsansicht2!$W$7:$AC$2526,7,0)))</f>
        <v/>
      </c>
      <c r="E528" s="40" t="n">
        <f aca="false">E484+1000</f>
        <v>12222</v>
      </c>
      <c r="F528" s="66" t="str">
        <f aca="false">IF(Eingabe!$B$2="","",IF(ISNA(VLOOKUP(E528,Monatsansicht2!$W$7:$AC$2526,6,0))=TRUE(),"",IF(VLOOKUP(E528,Monatsansicht2!$W$7:$AC$2526,6,0)="","",VLOOKUP(E528,Monatsansicht2!$W$7:$AC$2526,5,0)&amp;": "&amp;VLOOKUP(E528,Monatsansicht2!$W$7:$AC$2526,6,0))))</f>
        <v/>
      </c>
      <c r="G528" s="50" t="str">
        <f aca="false">IF(Eingabe!$B$2="","",IF(ISNA(VLOOKUP(E528,Monatsansicht2!$W$7:$AC$2526,7,0))=TRUE(),"",VLOOKUP(E528,Monatsansicht2!$W$7:$AC$2526,7,0)))</f>
        <v/>
      </c>
      <c r="H528" s="40"/>
      <c r="I528" s="40"/>
      <c r="K528" s="40"/>
      <c r="L528" s="40"/>
      <c r="N528" s="40"/>
      <c r="O528" s="40"/>
      <c r="Q528" s="40"/>
      <c r="R528" s="40"/>
      <c r="T528" s="40"/>
      <c r="U528" s="40"/>
      <c r="W528" s="39" t="n">
        <f aca="false">IF(AF528="","",IF(AF528&lt;&gt;AF527,AF528*1000+1+AG528*6,W527+1))</f>
        <v>522</v>
      </c>
      <c r="X528" s="59" t="str">
        <f aca="false">IF($X$7="","",IF(COUNT(X523:X527)=0,MAX(X522:X527)+1,""))</f>
        <v/>
      </c>
      <c r="Y528" s="60" t="str">
        <f aca="false">IF(X528="","",LEFT(TEXT(X528,"TTTT"),2))</f>
        <v/>
      </c>
      <c r="Z528" s="61" t="str">
        <f aca="false">IF(X528="","",IF(OR(LEFT(TEXT((DATE(YEAR(X528),1,1)),"TTTT"),2)="So",LEFT(TEXT((DATE(YEAR(X528),1,1)),"TTTT"),2)="Sa",LEFT(TEXT((DATE(YEAR(X528),1,1)),"TTTT"),2)="Fr"),WEEKNUM(X528,2)-1,WEEKNUM(X528,2)))</f>
        <v/>
      </c>
      <c r="AA528" s="62" t="str">
        <f aca="false">IF(Y528&lt;&gt;"",$AA$1,IF($AA527=$AA$1,$AA$2,IF($AA527=$AA$2,$AA$3,IF($AA527=$AA$3,$AA$4,IF($AA527=$AA$4,$AA$5,IF($AA527=$AA$5,$AA$6,""))))))</f>
        <v/>
      </c>
      <c r="AB528" s="62" t="n">
        <f aca="false">IF(AA528=Eingabe!$E$1,""&amp;VLOOKUP($X528,Eingabe!$B$1:$J$421,4,0),IF(AA528=Eingabe!$F$1,""&amp;VLOOKUP($X527,Eingabe!$B$1:$J$421,5,0),IF(AA528=Eingabe!$G$1,""&amp;VLOOKUP($X526,Eingabe!$B$1:$J$421,6,0),IF(AA528=Eingabe!$H$1,""&amp;VLOOKUP($X525,Eingabe!$B$1:$J$421,7,0),IF(AA528=Eingabe!$I$1,""&amp;VLOOKUP($X524,Eingabe!$B$1:$J$421,8,0),IF(AA528=Eingabe!$J$1,""&amp;VLOOKUP($X523,Eingabe!$B$1:$J$421,9,0)))))))</f>
        <v>0</v>
      </c>
      <c r="AC528" s="63" t="n">
        <f aca="false">IF(AA528=Eingabe!$E$1,""&amp;VLOOKUP($X528,Eingabe!$B$1:$K$421,10,0),IF(AA528=Eingabe!$F$1,""&amp;VLOOKUP($X527,Eingabe!$B$1:$K$421,10,0),IF(AA528=Eingabe!$G$1,""&amp;VLOOKUP($X526,Eingabe!$B$1:$K$421,10,0),IF(AA528=Eingabe!$H$1,""&amp;VLOOKUP($X525,Eingabe!$B$1:$K$421,10,0),IF(AA528=Eingabe!$I$1,""&amp;VLOOKUP($X524,Eingabe!$B$1:$K$421,10,0),IF(AA528=Eingabe!$J$1,""&amp;VLOOKUP($X523,Eingabe!$B$1:$K$421,10,0)))))))</f>
        <v>0</v>
      </c>
      <c r="AD528" s="39" t="n">
        <f aca="false">IF(X528&lt;&gt;"",MONTH(X528),IF(X527&lt;&gt;"",MONTH(X527),IF(X526&lt;&gt;"",MONTH(X526),IF(X525&lt;&gt;"",MONTH(X525),IF(X524&lt;&gt;"",MONTH(X524),IF(X523&lt;&gt;"",MONTH(X523)))))))</f>
        <v>0</v>
      </c>
      <c r="AE528" s="39" t="str">
        <f aca="false">IF(AD528="","",IF(AD528&lt;&gt;AD527,1,""))</f>
        <v/>
      </c>
      <c r="AF528" s="39" t="n">
        <f aca="false">IF(COUNT(AD528:AE528)&lt;1,"",SUM($AE$7:AE528))</f>
        <v>0</v>
      </c>
      <c r="AG528" s="39" t="str">
        <f aca="false">IF(AD528="","",IF(AD528&lt;&gt;AD527,IF(OR(Y528="Mo",Y528="Di",Y528="Mi",Y528="Do"),IF(OR(Y528="Mo",Y528="Di"),IF(Y528="Mo",0,1),IF(Y528="Mi",2,3)),IF(OR(Y528="Fr",Y528="Sa"),IF(Y528="Fr",4,5),6)),""))</f>
        <v/>
      </c>
    </row>
    <row r="529" customFormat="false" ht="16.5" hidden="false" customHeight="false" outlineLevel="0" collapsed="false">
      <c r="B529" s="41"/>
      <c r="C529" s="42" t="str">
        <f aca="false">IF(U531="","",LEFT(TEXT(VLOOKUP(T532,Monatsansicht2!$W$7:$AC$2526,2,0),"MMMM"),10)&amp;"  "&amp;LEFT(TEXT(VLOOKUP(T532,Monatsansicht2!$W$7:$AC$2526,2,0),"JJJJ"),10))</f>
        <v/>
      </c>
      <c r="D529" s="42"/>
      <c r="E529" s="42"/>
      <c r="F529" s="42"/>
      <c r="G529" s="42"/>
      <c r="H529" s="42"/>
      <c r="I529" s="42"/>
      <c r="J529" s="42"/>
      <c r="K529" s="42"/>
      <c r="L529" s="42"/>
      <c r="M529" s="42"/>
      <c r="N529" s="42"/>
      <c r="O529" s="42"/>
      <c r="P529" s="42"/>
      <c r="Q529" s="42"/>
      <c r="R529" s="42"/>
      <c r="S529" s="42"/>
      <c r="T529" s="42"/>
      <c r="U529" s="42"/>
      <c r="W529" s="39" t="n">
        <f aca="false">IF(AF529="","",IF(AF529&lt;&gt;AF528,AF529*1000+1+AG529*6,W528+1))</f>
        <v>523</v>
      </c>
      <c r="X529" s="59" t="str">
        <f aca="false">IF($X$7="","",IF(COUNT(X524:X528)=0,MAX(X523:X528)+1,""))</f>
        <v/>
      </c>
      <c r="Y529" s="60" t="str">
        <f aca="false">IF(X529="","",LEFT(TEXT(X529,"TTTT"),2))</f>
        <v/>
      </c>
      <c r="Z529" s="61" t="str">
        <f aca="false">IF(X529="","",IF(OR(LEFT(TEXT((DATE(YEAR(X529),1,1)),"TTTT"),2)="So",LEFT(TEXT((DATE(YEAR(X529),1,1)),"TTTT"),2)="Sa",LEFT(TEXT((DATE(YEAR(X529),1,1)),"TTTT"),2)="Fr"),WEEKNUM(X529,2)-1,WEEKNUM(X529,2)))</f>
        <v/>
      </c>
      <c r="AA529" s="62" t="str">
        <f aca="false">IF(Y529&lt;&gt;"",$AA$1,IF($AA528=$AA$1,$AA$2,IF($AA528=$AA$2,$AA$3,IF($AA528=$AA$3,$AA$4,IF($AA528=$AA$4,$AA$5,IF($AA528=$AA$5,$AA$6,""))))))</f>
        <v/>
      </c>
      <c r="AB529" s="62" t="n">
        <f aca="false">IF(AA529=Eingabe!$E$1,""&amp;VLOOKUP($X529,Eingabe!$B$1:$J$421,4,0),IF(AA529=Eingabe!$F$1,""&amp;VLOOKUP($X528,Eingabe!$B$1:$J$421,5,0),IF(AA529=Eingabe!$G$1,""&amp;VLOOKUP($X527,Eingabe!$B$1:$J$421,6,0),IF(AA529=Eingabe!$H$1,""&amp;VLOOKUP($X526,Eingabe!$B$1:$J$421,7,0),IF(AA529=Eingabe!$I$1,""&amp;VLOOKUP($X525,Eingabe!$B$1:$J$421,8,0),IF(AA529=Eingabe!$J$1,""&amp;VLOOKUP($X524,Eingabe!$B$1:$J$421,9,0)))))))</f>
        <v>0</v>
      </c>
      <c r="AC529" s="63" t="n">
        <f aca="false">IF(AA529=Eingabe!$E$1,""&amp;VLOOKUP($X529,Eingabe!$B$1:$K$421,10,0),IF(AA529=Eingabe!$F$1,""&amp;VLOOKUP($X528,Eingabe!$B$1:$K$421,10,0),IF(AA529=Eingabe!$G$1,""&amp;VLOOKUP($X527,Eingabe!$B$1:$K$421,10,0),IF(AA529=Eingabe!$H$1,""&amp;VLOOKUP($X526,Eingabe!$B$1:$K$421,10,0),IF(AA529=Eingabe!$I$1,""&amp;VLOOKUP($X525,Eingabe!$B$1:$K$421,10,0),IF(AA529=Eingabe!$J$1,""&amp;VLOOKUP($X524,Eingabe!$B$1:$K$421,10,0)))))))</f>
        <v>0</v>
      </c>
      <c r="AD529" s="39" t="n">
        <f aca="false">IF(X529&lt;&gt;"",MONTH(X529),IF(X528&lt;&gt;"",MONTH(X528),IF(X527&lt;&gt;"",MONTH(X527),IF(X526&lt;&gt;"",MONTH(X526),IF(X525&lt;&gt;"",MONTH(X525),IF(X524&lt;&gt;"",MONTH(X524)))))))</f>
        <v>0</v>
      </c>
      <c r="AE529" s="39" t="str">
        <f aca="false">IF(AD529="","",IF(AD529&lt;&gt;AD528,1,""))</f>
        <v/>
      </c>
      <c r="AF529" s="39" t="n">
        <f aca="false">IF(COUNT(AD529:AE529)&lt;1,"",SUM($AE$7:AE529))</f>
        <v>0</v>
      </c>
      <c r="AG529" s="39" t="str">
        <f aca="false">IF(AD529="","",IF(AD529&lt;&gt;AD528,IF(OR(Y529="Mo",Y529="Di",Y529="Mi",Y529="Do"),IF(OR(Y529="Mo",Y529="Di"),IF(Y529="Mo",0,1),IF(Y529="Mi",2,3)),IF(OR(Y529="Fr",Y529="Sa"),IF(Y529="Fr",4,5),6)),""))</f>
        <v/>
      </c>
    </row>
    <row r="530" customFormat="false" ht="16.5" hidden="false" customHeight="false" outlineLevel="0" collapsed="false">
      <c r="A530" s="45" t="s">
        <v>7</v>
      </c>
      <c r="C530" s="46" t="s">
        <v>8</v>
      </c>
      <c r="D530" s="47"/>
      <c r="F530" s="46" t="s">
        <v>9</v>
      </c>
      <c r="G530" s="47"/>
      <c r="I530" s="46" t="s">
        <v>10</v>
      </c>
      <c r="J530" s="47"/>
      <c r="L530" s="46" t="s">
        <v>11</v>
      </c>
      <c r="M530" s="47"/>
      <c r="O530" s="46" t="s">
        <v>12</v>
      </c>
      <c r="P530" s="47"/>
      <c r="R530" s="46" t="s">
        <v>13</v>
      </c>
      <c r="S530" s="47"/>
      <c r="U530" s="46" t="s">
        <v>14</v>
      </c>
      <c r="W530" s="39" t="n">
        <f aca="false">IF(AF530="","",IF(AF530&lt;&gt;AF529,AF530*1000+1+AG530*6,W529+1))</f>
        <v>524</v>
      </c>
      <c r="X530" s="59" t="str">
        <f aca="false">IF($X$7="","",IF(COUNT(X525:X529)=0,MAX(X524:X529)+1,""))</f>
        <v/>
      </c>
      <c r="Y530" s="60" t="str">
        <f aca="false">IF(X530="","",LEFT(TEXT(X530,"TTTT"),2))</f>
        <v/>
      </c>
      <c r="Z530" s="61" t="str">
        <f aca="false">IF(X530="","",IF(OR(LEFT(TEXT((DATE(YEAR(X530),1,1)),"TTTT"),2)="So",LEFT(TEXT((DATE(YEAR(X530),1,1)),"TTTT"),2)="Sa",LEFT(TEXT((DATE(YEAR(X530),1,1)),"TTTT"),2)="Fr"),WEEKNUM(X530,2)-1,WEEKNUM(X530,2)))</f>
        <v/>
      </c>
      <c r="AA530" s="62" t="str">
        <f aca="false">IF(Y530&lt;&gt;"",$AA$1,IF($AA529=$AA$1,$AA$2,IF($AA529=$AA$2,$AA$3,IF($AA529=$AA$3,$AA$4,IF($AA529=$AA$4,$AA$5,IF($AA529=$AA$5,$AA$6,""))))))</f>
        <v/>
      </c>
      <c r="AB530" s="62" t="n">
        <f aca="false">IF(AA530=Eingabe!$E$1,""&amp;VLOOKUP($X530,Eingabe!$B$1:$J$421,4,0),IF(AA530=Eingabe!$F$1,""&amp;VLOOKUP($X529,Eingabe!$B$1:$J$421,5,0),IF(AA530=Eingabe!$G$1,""&amp;VLOOKUP($X528,Eingabe!$B$1:$J$421,6,0),IF(AA530=Eingabe!$H$1,""&amp;VLOOKUP($X527,Eingabe!$B$1:$J$421,7,0),IF(AA530=Eingabe!$I$1,""&amp;VLOOKUP($X526,Eingabe!$B$1:$J$421,8,0),IF(AA530=Eingabe!$J$1,""&amp;VLOOKUP($X525,Eingabe!$B$1:$J$421,9,0)))))))</f>
        <v>0</v>
      </c>
      <c r="AC530" s="63" t="n">
        <f aca="false">IF(AA530=Eingabe!$E$1,""&amp;VLOOKUP($X530,Eingabe!$B$1:$K$421,10,0),IF(AA530=Eingabe!$F$1,""&amp;VLOOKUP($X529,Eingabe!$B$1:$K$421,10,0),IF(AA530=Eingabe!$G$1,""&amp;VLOOKUP($X528,Eingabe!$B$1:$K$421,10,0),IF(AA530=Eingabe!$H$1,""&amp;VLOOKUP($X527,Eingabe!$B$1:$K$421,10,0),IF(AA530=Eingabe!$I$1,""&amp;VLOOKUP($X526,Eingabe!$B$1:$K$421,10,0),IF(AA530=Eingabe!$J$1,""&amp;VLOOKUP($X525,Eingabe!$B$1:$K$421,10,0)))))))</f>
        <v>0</v>
      </c>
      <c r="AD530" s="39" t="n">
        <f aca="false">IF(X530&lt;&gt;"",MONTH(X530),IF(X529&lt;&gt;"",MONTH(X529),IF(X528&lt;&gt;"",MONTH(X528),IF(X527&lt;&gt;"",MONTH(X527),IF(X526&lt;&gt;"",MONTH(X526),IF(X525&lt;&gt;"",MONTH(X525)))))))</f>
        <v>0</v>
      </c>
      <c r="AE530" s="39" t="str">
        <f aca="false">IF(AD530="","",IF(AD530&lt;&gt;AD529,1,""))</f>
        <v/>
      </c>
      <c r="AF530" s="39" t="n">
        <f aca="false">IF(COUNT(AD530:AE530)&lt;1,"",SUM($AE$7:AE530))</f>
        <v>0</v>
      </c>
      <c r="AG530" s="39" t="str">
        <f aca="false">IF(AD530="","",IF(AD530&lt;&gt;AD529,IF(OR(Y530="Mo",Y530="Di",Y530="Mi",Y530="Do"),IF(OR(Y530="Mo",Y530="Di"),IF(Y530="Mo",0,1),IF(Y530="Mi",2,3)),IF(OR(Y530="Fr",Y530="Sa"),IF(Y530="Fr",4,5),6)),""))</f>
        <v/>
      </c>
    </row>
    <row r="531" customFormat="false" ht="13.7" hidden="false" customHeight="true" outlineLevel="0" collapsed="false">
      <c r="A531" s="48"/>
      <c r="B531" s="40"/>
      <c r="C531" s="49" t="str">
        <f aca="false">IF(Eingabe!$B$2="","",IF(ISNA(VLOOKUP(B532,Monatsansicht2!$W$7:$AC$2526,2,0))=TRUE(),"",DAY(VLOOKUP(B532,Monatsansicht2!$W$7:$AC$2526,2,0))))</f>
        <v/>
      </c>
      <c r="D531" s="50" t="str">
        <f aca="false">IF(Eingabe!$B$2="","",IF(ISNA(VLOOKUP(B532,Monatsansicht2!$W$7:$AC$2526,7,0))=TRUE(),"",VLOOKUP(B532,Monatsansicht2!$W$7:$AC$2526,7,0)))</f>
        <v/>
      </c>
      <c r="E531" s="40"/>
      <c r="F531" s="49" t="str">
        <f aca="false">IF(Eingabe!$B$2="","",IF(ISNA(VLOOKUP(E532,Monatsansicht2!$W$7:$AC$2526,2,0))=TRUE(),"",DAY(VLOOKUP(E532,Monatsansicht2!$W$7:$AC$2526,2,0))))</f>
        <v/>
      </c>
      <c r="G531" s="50" t="str">
        <f aca="false">IF(Eingabe!$B$2="","",IF(ISNA(VLOOKUP(E532,Monatsansicht2!$W$7:$AC$2526,7,0))=TRUE(),"",VLOOKUP(E532,Monatsansicht2!$W$7:$AC$2526,7,0)))</f>
        <v/>
      </c>
      <c r="H531" s="40"/>
      <c r="I531" s="49" t="str">
        <f aca="false">IF(Eingabe!$B$2="","",IF(ISNA(VLOOKUP(H532,Monatsansicht2!$W$7:$AC$2526,2,0))=TRUE(),"",DAY(VLOOKUP(H532,Monatsansicht2!$W$7:$AC$2526,2,0))))</f>
        <v/>
      </c>
      <c r="J531" s="50" t="str">
        <f aca="false">IF(Eingabe!$B$2="","",IF(ISNA(VLOOKUP(H532,Monatsansicht2!$W$7:$AC$2526,7,0))=TRUE(),"",VLOOKUP(H532,Monatsansicht2!$W$7:$AC$2526,7,0)))</f>
        <v/>
      </c>
      <c r="K531" s="40"/>
      <c r="L531" s="49" t="str">
        <f aca="false">IF(Eingabe!$B$2="","",IF(ISNA(VLOOKUP(K532,Monatsansicht2!$W$7:$AC$2526,2,0))=TRUE(),"",DAY(VLOOKUP(K532,Monatsansicht2!$W$7:$AC$2526,2,0))))</f>
        <v/>
      </c>
      <c r="M531" s="50" t="str">
        <f aca="false">IF(Eingabe!$B$2="","",IF(ISNA(VLOOKUP(K532,Monatsansicht2!$W$7:$AC$2526,7,0))=TRUE(),"",VLOOKUP(K532,Monatsansicht2!$W$7:$AC$2526,7,0)))</f>
        <v/>
      </c>
      <c r="N531" s="40"/>
      <c r="O531" s="49" t="str">
        <f aca="false">IF(Eingabe!$B$2="","",IF(ISNA(VLOOKUP(N532,Monatsansicht2!$W$7:$AC$2526,2,0))=TRUE(),"",DAY(VLOOKUP(N532,Monatsansicht2!$W$7:$AC$2526,2,0))))</f>
        <v/>
      </c>
      <c r="P531" s="50" t="str">
        <f aca="false">IF(Eingabe!$B$2="","",IF(ISNA(VLOOKUP(N532,Monatsansicht2!$W$7:$AC$2526,7,0))=TRUE(),"",VLOOKUP(N532,Monatsansicht2!$W$7:$AC$2526,7,0)))</f>
        <v/>
      </c>
      <c r="Q531" s="40"/>
      <c r="R531" s="51" t="str">
        <f aca="false">IF(Eingabe!$B$2="","",IF(ISNA(VLOOKUP(Q532,Monatsansicht2!$W$7:$AC$2526,2,0))=TRUE(),"",DAY(VLOOKUP(Q532,Monatsansicht2!$W$7:$AC$2526,2,0))))</f>
        <v/>
      </c>
      <c r="S531" s="50" t="str">
        <f aca="false">IF(Eingabe!$B$2="","",IF(ISNA(VLOOKUP(Q532,Monatsansicht2!$W$7:$AC$2526,7,0))=TRUE(),"",VLOOKUP(Q532,Monatsansicht2!$W$7:$AC$2526,7,0)))</f>
        <v/>
      </c>
      <c r="T531" s="40"/>
      <c r="U531" s="51" t="str">
        <f aca="false">IF(Eingabe!$B$2="","",IF(ISNA(VLOOKUP(T532,Monatsansicht2!$W$7:$AC$2526,2,0))=TRUE(),"",DAY(VLOOKUP(T532,Monatsansicht2!$W$7:$AC$2526,2,0))))</f>
        <v/>
      </c>
      <c r="V531" s="50" t="str">
        <f aca="false">IF(Eingabe!$B$2="","",IF(ISNA(VLOOKUP(T532,Monatsansicht2!$W$7:$AC$2526,7,0))=TRUE(),"",VLOOKUP(T532,Monatsansicht2!$W$7:$AC$2526,7,0)))</f>
        <v/>
      </c>
      <c r="W531" s="39" t="n">
        <f aca="false">IF(AF531="","",IF(AF531&lt;&gt;AF530,AF531*1000+1+AG531*6,W530+1))</f>
        <v>525</v>
      </c>
      <c r="X531" s="59" t="str">
        <f aca="false">IF($X$7="","",IF(COUNT(X526:X530)=0,MAX(X525:X530)+1,""))</f>
        <v/>
      </c>
      <c r="Y531" s="60" t="str">
        <f aca="false">IF(X531="","",LEFT(TEXT(X531,"TTTT"),2))</f>
        <v/>
      </c>
      <c r="Z531" s="61" t="str">
        <f aca="false">IF(X531="","",IF(OR(LEFT(TEXT((DATE(YEAR(X531),1,1)),"TTTT"),2)="So",LEFT(TEXT((DATE(YEAR(X531),1,1)),"TTTT"),2)="Sa",LEFT(TEXT((DATE(YEAR(X531),1,1)),"TTTT"),2)="Fr"),WEEKNUM(X531,2)-1,WEEKNUM(X531,2)))</f>
        <v/>
      </c>
      <c r="AA531" s="62" t="str">
        <f aca="false">IF(Y531&lt;&gt;"",$AA$1,IF($AA530=$AA$1,$AA$2,IF($AA530=$AA$2,$AA$3,IF($AA530=$AA$3,$AA$4,IF($AA530=$AA$4,$AA$5,IF($AA530=$AA$5,$AA$6,""))))))</f>
        <v/>
      </c>
      <c r="AB531" s="62" t="n">
        <f aca="false">IF(AA531=Eingabe!$E$1,""&amp;VLOOKUP($X531,Eingabe!$B$1:$J$421,4,0),IF(AA531=Eingabe!$F$1,""&amp;VLOOKUP($X530,Eingabe!$B$1:$J$421,5,0),IF(AA531=Eingabe!$G$1,""&amp;VLOOKUP($X529,Eingabe!$B$1:$J$421,6,0),IF(AA531=Eingabe!$H$1,""&amp;VLOOKUP($X528,Eingabe!$B$1:$J$421,7,0),IF(AA531=Eingabe!$I$1,""&amp;VLOOKUP($X527,Eingabe!$B$1:$J$421,8,0),IF(AA531=Eingabe!$J$1,""&amp;VLOOKUP($X526,Eingabe!$B$1:$J$421,9,0)))))))</f>
        <v>0</v>
      </c>
      <c r="AC531" s="63" t="n">
        <f aca="false">IF(AA531=Eingabe!$E$1,""&amp;VLOOKUP($X531,Eingabe!$B$1:$K$421,10,0),IF(AA531=Eingabe!$F$1,""&amp;VLOOKUP($X530,Eingabe!$B$1:$K$421,10,0),IF(AA531=Eingabe!$G$1,""&amp;VLOOKUP($X529,Eingabe!$B$1:$K$421,10,0),IF(AA531=Eingabe!$H$1,""&amp;VLOOKUP($X528,Eingabe!$B$1:$K$421,10,0),IF(AA531=Eingabe!$I$1,""&amp;VLOOKUP($X527,Eingabe!$B$1:$K$421,10,0),IF(AA531=Eingabe!$J$1,""&amp;VLOOKUP($X526,Eingabe!$B$1:$K$421,10,0)))))))</f>
        <v>0</v>
      </c>
      <c r="AD531" s="39" t="n">
        <f aca="false">IF(X531&lt;&gt;"",MONTH(X531),IF(X530&lt;&gt;"",MONTH(X530),IF(X529&lt;&gt;"",MONTH(X529),IF(X528&lt;&gt;"",MONTH(X528),IF(X527&lt;&gt;"",MONTH(X527),IF(X526&lt;&gt;"",MONTH(X526)))))))</f>
        <v>0</v>
      </c>
      <c r="AE531" s="39" t="str">
        <f aca="false">IF(AD531="","",IF(AD531&lt;&gt;AD530,1,""))</f>
        <v/>
      </c>
      <c r="AF531" s="39" t="n">
        <f aca="false">IF(COUNT(AD531:AE531)&lt;1,"",SUM($AE$7:AE531))</f>
        <v>0</v>
      </c>
      <c r="AG531" s="39" t="str">
        <f aca="false">IF(AD531="","",IF(AD531&lt;&gt;AD530,IF(OR(Y531="Mo",Y531="Di",Y531="Mi",Y531="Do"),IF(OR(Y531="Mo",Y531="Di"),IF(Y531="Mo",0,1),IF(Y531="Mi",2,3)),IF(OR(Y531="Fr",Y531="Sa"),IF(Y531="Fr",4,5),6)),""))</f>
        <v/>
      </c>
    </row>
    <row r="532" customFormat="false" ht="13.7" hidden="false" customHeight="true" outlineLevel="0" collapsed="false">
      <c r="A532" s="55"/>
      <c r="B532" s="40" t="n">
        <f aca="false">B488+1000</f>
        <v>13001</v>
      </c>
      <c r="C532" s="56" t="str">
        <f aca="false">IF(Eingabe!$B$2="","",IF(ISNA(VLOOKUP(B532,Monatsansicht2!$W$7:$AC$2526,6,0))=TRUE(),"",IF(VLOOKUP(B532,Monatsansicht2!$W$7:$AC$2526,6,0)="","",VLOOKUP(B532,Monatsansicht2!$W$7:$AC$2526,5,0)&amp;": "&amp;VLOOKUP(B532,Monatsansicht2!$W$7:$AC$2526,6,0))))</f>
        <v/>
      </c>
      <c r="D532" s="50" t="str">
        <f aca="false">IF(Eingabe!$B$2="","",IF(ISNA(VLOOKUP(B532,Monatsansicht2!$W$7:$AC$2526,7,0))=TRUE(),"",VLOOKUP(B532,Monatsansicht2!$W$7:$AC$2526,7,0)))</f>
        <v/>
      </c>
      <c r="E532" s="40" t="n">
        <f aca="false">E488+1000</f>
        <v>13007</v>
      </c>
      <c r="F532" s="56" t="str">
        <f aca="false">IF(Eingabe!$B$2="","",IF(ISNA(VLOOKUP(E532,Monatsansicht2!$W$7:$AC$2526,6,0))=TRUE(),"",IF(VLOOKUP(E532,Monatsansicht2!$W$7:$AC$2526,6,0)="","",VLOOKUP(E532,Monatsansicht2!$W$7:$AC$2526,5,0)&amp;": "&amp;VLOOKUP(E532,Monatsansicht2!$W$7:$AC$2526,6,0))))</f>
        <v/>
      </c>
      <c r="G532" s="50" t="str">
        <f aca="false">IF(Eingabe!$B$2="","",IF(ISNA(VLOOKUP(E532,Monatsansicht2!$W$7:$AC$2526,7,0))=TRUE(),"",VLOOKUP(E532,Monatsansicht2!$W$7:$AC$2526,7,0)))</f>
        <v/>
      </c>
      <c r="H532" s="40" t="n">
        <f aca="false">H488+1000</f>
        <v>13013</v>
      </c>
      <c r="I532" s="56" t="str">
        <f aca="false">IF(Eingabe!$B$2="","",IF(ISNA(VLOOKUP(H532,Monatsansicht2!$W$7:$AC$2526,6,0))=TRUE(),"",IF(VLOOKUP(H532,Monatsansicht2!$W$7:$AC$2526,6,0)="","",VLOOKUP(H532,Monatsansicht2!$W$7:$AC$2526,5,0)&amp;": "&amp;VLOOKUP(H532,Monatsansicht2!$W$7:$AC$2526,6,0))))</f>
        <v/>
      </c>
      <c r="J532" s="50" t="str">
        <f aca="false">IF(Eingabe!$B$2="","",IF(ISNA(VLOOKUP(H532,Monatsansicht2!$W$7:$AC$2526,7,0))=TRUE(),"",VLOOKUP(H532,Monatsansicht2!$W$7:$AC$2526,7,0)))</f>
        <v/>
      </c>
      <c r="K532" s="40" t="n">
        <f aca="false">K488+1000</f>
        <v>13019</v>
      </c>
      <c r="L532" s="56" t="str">
        <f aca="false">IF(Eingabe!$B$2="","",IF(ISNA(VLOOKUP(K532,Monatsansicht2!$W$7:$AC$2526,6,0))=TRUE(),"",IF(VLOOKUP(K532,Monatsansicht2!$W$7:$AC$2526,6,0)="","",VLOOKUP(K532,Monatsansicht2!$W$7:$AC$2526,5,0)&amp;": "&amp;VLOOKUP(K532,Monatsansicht2!$W$7:$AC$2526,6,0))))</f>
        <v/>
      </c>
      <c r="M532" s="50" t="str">
        <f aca="false">IF(Eingabe!$B$2="","",IF(ISNA(VLOOKUP(K532,Monatsansicht2!$W$7:$AC$2526,7,0))=TRUE(),"",VLOOKUP(K532,Monatsansicht2!$W$7:$AC$2526,7,0)))</f>
        <v/>
      </c>
      <c r="N532" s="40" t="n">
        <f aca="false">N488+1000</f>
        <v>13025</v>
      </c>
      <c r="O532" s="56" t="str">
        <f aca="false">IF(Eingabe!$B$2="","",IF(ISNA(VLOOKUP(N532,Monatsansicht2!$W$7:$AC$2526,6,0))=TRUE(),"",IF(VLOOKUP(N532,Monatsansicht2!$W$7:$AC$2526,6,0)="","",VLOOKUP(N532,Monatsansicht2!$W$7:$AC$2526,5,0)&amp;": "&amp;VLOOKUP(N532,Monatsansicht2!$W$7:$AC$2526,6,0))))</f>
        <v/>
      </c>
      <c r="P532" s="50" t="str">
        <f aca="false">IF(Eingabe!$B$2="","",IF(ISNA(VLOOKUP(N532,Monatsansicht2!$W$7:$AC$2526,7,0))=TRUE(),"",VLOOKUP(N532,Monatsansicht2!$W$7:$AC$2526,7,0)))</f>
        <v/>
      </c>
      <c r="Q532" s="40" t="n">
        <f aca="false">Q488+1000</f>
        <v>13031</v>
      </c>
      <c r="R532" s="57" t="str">
        <f aca="false">IF(Eingabe!$B$2="","",IF(ISNA(VLOOKUP(Q532,Monatsansicht2!$W$7:$AC$2526,6,0))=TRUE(),"",IF(VLOOKUP(Q532,Monatsansicht2!$W$7:$AC$2526,6,0)="","",VLOOKUP(Q532,Monatsansicht2!$W$7:$AC$2526,5,0)&amp;": "&amp;VLOOKUP(Q532,Monatsansicht2!$W$7:$AC$2526,6,0))))</f>
        <v/>
      </c>
      <c r="S532" s="50" t="str">
        <f aca="false">IF(Eingabe!$B$2="","",IF(ISNA(VLOOKUP(Q532,Monatsansicht2!$W$7:$AC$2526,7,0))=TRUE(),"",VLOOKUP(Q532,Monatsansicht2!$W$7:$AC$2526,7,0)))</f>
        <v/>
      </c>
      <c r="T532" s="40" t="n">
        <f aca="false">T488+1000</f>
        <v>13037</v>
      </c>
      <c r="U532" s="57" t="str">
        <f aca="false">IF(Eingabe!$B$2="","",IF(ISNA(VLOOKUP(T532,Monatsansicht2!$W$7:$AC$2526,6,0))=TRUE(),"",IF(VLOOKUP(T532,Monatsansicht2!$W$7:$AC$2526,6,0)="","",VLOOKUP(T532,Monatsansicht2!$W$7:$AC$2526,5,0)&amp;": "&amp;VLOOKUP(T532,Monatsansicht2!$W$7:$AC$2526,6,0))))</f>
        <v/>
      </c>
      <c r="V532" s="50" t="str">
        <f aca="false">IF(Eingabe!$B$2="","",IF(ISNA(VLOOKUP(T532,Monatsansicht2!$W$7:$AC$2526,7,0))=TRUE(),"",VLOOKUP(T532,Monatsansicht2!$W$7:$AC$2526,7,0)))</f>
        <v/>
      </c>
      <c r="W532" s="39" t="n">
        <f aca="false">IF(AF532="","",IF(AF532&lt;&gt;AF531,AF532*1000+1+AG532*6,W531+1))</f>
        <v>526</v>
      </c>
      <c r="X532" s="59" t="str">
        <f aca="false">IF($X$7="","",IF(COUNT(X527:X531)=0,MAX(X526:X531)+1,""))</f>
        <v/>
      </c>
      <c r="Y532" s="60" t="str">
        <f aca="false">IF(X532="","",LEFT(TEXT(X532,"TTTT"),2))</f>
        <v/>
      </c>
      <c r="Z532" s="61" t="str">
        <f aca="false">IF(X532="","",IF(OR(LEFT(TEXT((DATE(YEAR(X532),1,1)),"TTTT"),2)="So",LEFT(TEXT((DATE(YEAR(X532),1,1)),"TTTT"),2)="Sa",LEFT(TEXT((DATE(YEAR(X532),1,1)),"TTTT"),2)="Fr"),WEEKNUM(X532,2)-1,WEEKNUM(X532,2)))</f>
        <v/>
      </c>
      <c r="AA532" s="62" t="str">
        <f aca="false">IF(Y532&lt;&gt;"",$AA$1,IF($AA531=$AA$1,$AA$2,IF($AA531=$AA$2,$AA$3,IF($AA531=$AA$3,$AA$4,IF($AA531=$AA$4,$AA$5,IF($AA531=$AA$5,$AA$6,""))))))</f>
        <v/>
      </c>
      <c r="AB532" s="62" t="n">
        <f aca="false">IF(AA532=Eingabe!$E$1,""&amp;VLOOKUP($X532,Eingabe!$B$1:$J$421,4,0),IF(AA532=Eingabe!$F$1,""&amp;VLOOKUP($X531,Eingabe!$B$1:$J$421,5,0),IF(AA532=Eingabe!$G$1,""&amp;VLOOKUP($X530,Eingabe!$B$1:$J$421,6,0),IF(AA532=Eingabe!$H$1,""&amp;VLOOKUP($X529,Eingabe!$B$1:$J$421,7,0),IF(AA532=Eingabe!$I$1,""&amp;VLOOKUP($X528,Eingabe!$B$1:$J$421,8,0),IF(AA532=Eingabe!$J$1,""&amp;VLOOKUP($X527,Eingabe!$B$1:$J$421,9,0)))))))</f>
        <v>0</v>
      </c>
      <c r="AC532" s="63" t="n">
        <f aca="false">IF(AA532=Eingabe!$E$1,""&amp;VLOOKUP($X532,Eingabe!$B$1:$K$421,10,0),IF(AA532=Eingabe!$F$1,""&amp;VLOOKUP($X531,Eingabe!$B$1:$K$421,10,0),IF(AA532=Eingabe!$G$1,""&amp;VLOOKUP($X530,Eingabe!$B$1:$K$421,10,0),IF(AA532=Eingabe!$H$1,""&amp;VLOOKUP($X529,Eingabe!$B$1:$K$421,10,0),IF(AA532=Eingabe!$I$1,""&amp;VLOOKUP($X528,Eingabe!$B$1:$K$421,10,0),IF(AA532=Eingabe!$J$1,""&amp;VLOOKUP($X527,Eingabe!$B$1:$K$421,10,0)))))))</f>
        <v>0</v>
      </c>
      <c r="AD532" s="39" t="n">
        <f aca="false">IF(X532&lt;&gt;"",MONTH(X532),IF(X531&lt;&gt;"",MONTH(X531),IF(X530&lt;&gt;"",MONTH(X530),IF(X529&lt;&gt;"",MONTH(X529),IF(X528&lt;&gt;"",MONTH(X528),IF(X527&lt;&gt;"",MONTH(X527)))))))</f>
        <v>0</v>
      </c>
      <c r="AE532" s="39" t="str">
        <f aca="false">IF(AD532="","",IF(AD532&lt;&gt;AD531,1,""))</f>
        <v/>
      </c>
      <c r="AF532" s="39" t="n">
        <f aca="false">IF(COUNT(AD532:AE532)&lt;1,"",SUM($AE$7:AE532))</f>
        <v>0</v>
      </c>
      <c r="AG532" s="39" t="str">
        <f aca="false">IF(AD532="","",IF(AD532&lt;&gt;AD531,IF(OR(Y532="Mo",Y532="Di",Y532="Mi",Y532="Do"),IF(OR(Y532="Mo",Y532="Di"),IF(Y532="Mo",0,1),IF(Y532="Mi",2,3)),IF(OR(Y532="Fr",Y532="Sa"),IF(Y532="Fr",4,5),6)),""))</f>
        <v/>
      </c>
    </row>
    <row r="533" customFormat="false" ht="13.7" hidden="false" customHeight="true" outlineLevel="0" collapsed="false">
      <c r="A533" s="55"/>
      <c r="B533" s="40" t="n">
        <f aca="false">B489+1000</f>
        <v>13002</v>
      </c>
      <c r="C533" s="56" t="str">
        <f aca="false">IF(Eingabe!$B$2="","",IF(ISNA(VLOOKUP(B533,Monatsansicht2!$W$7:$AC$2526,6,0))=TRUE(),"",IF(VLOOKUP(B533,Monatsansicht2!$W$7:$AC$2526,6,0)="","",VLOOKUP(B533,Monatsansicht2!$W$7:$AC$2526,5,0)&amp;": "&amp;VLOOKUP(B533,Monatsansicht2!$W$7:$AC$2526,6,0))))</f>
        <v/>
      </c>
      <c r="D533" s="50" t="str">
        <f aca="false">IF(Eingabe!$B$2="","",IF(ISNA(VLOOKUP(B533,Monatsansicht2!$W$7:$AC$2526,7,0))=TRUE(),"",VLOOKUP(B533,Monatsansicht2!$W$7:$AC$2526,7,0)))</f>
        <v/>
      </c>
      <c r="E533" s="40" t="n">
        <f aca="false">E489+1000</f>
        <v>13008</v>
      </c>
      <c r="F533" s="56" t="str">
        <f aca="false">IF(Eingabe!$B$2="","",IF(ISNA(VLOOKUP(E533,Monatsansicht2!$W$7:$AC$2526,6,0))=TRUE(),"",IF(VLOOKUP(E533,Monatsansicht2!$W$7:$AC$2526,6,0)="","",VLOOKUP(E533,Monatsansicht2!$W$7:$AC$2526,5,0)&amp;": "&amp;VLOOKUP(E533,Monatsansicht2!$W$7:$AC$2526,6,0))))</f>
        <v/>
      </c>
      <c r="G533" s="50" t="str">
        <f aca="false">IF(Eingabe!$B$2="","",IF(ISNA(VLOOKUP(E533,Monatsansicht2!$W$7:$AC$2526,7,0))=TRUE(),"",VLOOKUP(E533,Monatsansicht2!$W$7:$AC$2526,7,0)))</f>
        <v/>
      </c>
      <c r="H533" s="40" t="n">
        <f aca="false">H489+1000</f>
        <v>13014</v>
      </c>
      <c r="I533" s="56" t="str">
        <f aca="false">IF(Eingabe!$B$2="","",IF(ISNA(VLOOKUP(H533,Monatsansicht2!$W$7:$AC$2526,6,0))=TRUE(),"",IF(VLOOKUP(H533,Monatsansicht2!$W$7:$AC$2526,6,0)="","",VLOOKUP(H533,Monatsansicht2!$W$7:$AC$2526,5,0)&amp;": "&amp;VLOOKUP(H533,Monatsansicht2!$W$7:$AC$2526,6,0))))</f>
        <v/>
      </c>
      <c r="J533" s="50" t="str">
        <f aca="false">IF(Eingabe!$B$2="","",IF(ISNA(VLOOKUP(H533,Monatsansicht2!$W$7:$AC$2526,7,0))=TRUE(),"",VLOOKUP(H533,Monatsansicht2!$W$7:$AC$2526,7,0)))</f>
        <v/>
      </c>
      <c r="K533" s="40" t="n">
        <f aca="false">K489+1000</f>
        <v>13020</v>
      </c>
      <c r="L533" s="56" t="str">
        <f aca="false">IF(Eingabe!$B$2="","",IF(ISNA(VLOOKUP(K533,Monatsansicht2!$W$7:$AC$2526,6,0))=TRUE(),"",IF(VLOOKUP(K533,Monatsansicht2!$W$7:$AC$2526,6,0)="","",VLOOKUP(K533,Monatsansicht2!$W$7:$AC$2526,5,0)&amp;": "&amp;VLOOKUP(K533,Monatsansicht2!$W$7:$AC$2526,6,0))))</f>
        <v/>
      </c>
      <c r="M533" s="50" t="str">
        <f aca="false">IF(Eingabe!$B$2="","",IF(ISNA(VLOOKUP(K533,Monatsansicht2!$W$7:$AC$2526,7,0))=TRUE(),"",VLOOKUP(K533,Monatsansicht2!$W$7:$AC$2526,7,0)))</f>
        <v/>
      </c>
      <c r="N533" s="40" t="n">
        <f aca="false">N489+1000</f>
        <v>13026</v>
      </c>
      <c r="O533" s="56" t="str">
        <f aca="false">IF(Eingabe!$B$2="","",IF(ISNA(VLOOKUP(N533,Monatsansicht2!$W$7:$AC$2526,6,0))=TRUE(),"",IF(VLOOKUP(N533,Monatsansicht2!$W$7:$AC$2526,6,0)="","",VLOOKUP(N533,Monatsansicht2!$W$7:$AC$2526,5,0)&amp;": "&amp;VLOOKUP(N533,Monatsansicht2!$W$7:$AC$2526,6,0))))</f>
        <v/>
      </c>
      <c r="P533" s="50" t="str">
        <f aca="false">IF(Eingabe!$B$2="","",IF(ISNA(VLOOKUP(N533,Monatsansicht2!$W$7:$AC$2526,7,0))=TRUE(),"",VLOOKUP(N533,Monatsansicht2!$W$7:$AC$2526,7,0)))</f>
        <v/>
      </c>
      <c r="Q533" s="40" t="n">
        <f aca="false">Q489+1000</f>
        <v>13032</v>
      </c>
      <c r="R533" s="57" t="str">
        <f aca="false">IF(Eingabe!$B$2="","",IF(ISNA(VLOOKUP(Q533,Monatsansicht2!$W$7:$AC$2526,6,0))=TRUE(),"",IF(VLOOKUP(Q533,Monatsansicht2!$W$7:$AC$2526,6,0)="","",VLOOKUP(Q533,Monatsansicht2!$W$7:$AC$2526,5,0)&amp;": "&amp;VLOOKUP(Q533,Monatsansicht2!$W$7:$AC$2526,6,0))))</f>
        <v/>
      </c>
      <c r="S533" s="50" t="str">
        <f aca="false">IF(Eingabe!$B$2="","",IF(ISNA(VLOOKUP(Q533,Monatsansicht2!$W$7:$AC$2526,7,0))=TRUE(),"",VLOOKUP(Q533,Monatsansicht2!$W$7:$AC$2526,7,0)))</f>
        <v/>
      </c>
      <c r="T533" s="40" t="n">
        <f aca="false">T489+1000</f>
        <v>13038</v>
      </c>
      <c r="U533" s="57" t="str">
        <f aca="false">IF(Eingabe!$B$2="","",IF(ISNA(VLOOKUP(T533,Monatsansicht2!$W$7:$AC$2526,6,0))=TRUE(),"",IF(VLOOKUP(T533,Monatsansicht2!$W$7:$AC$2526,6,0)="","",VLOOKUP(T533,Monatsansicht2!$W$7:$AC$2526,5,0)&amp;": "&amp;VLOOKUP(T533,Monatsansicht2!$W$7:$AC$2526,6,0))))</f>
        <v/>
      </c>
      <c r="V533" s="50" t="str">
        <f aca="false">IF(Eingabe!$B$2="","",IF(ISNA(VLOOKUP(T533,Monatsansicht2!$W$7:$AC$2526,7,0))=TRUE(),"",VLOOKUP(T533,Monatsansicht2!$W$7:$AC$2526,7,0)))</f>
        <v/>
      </c>
      <c r="W533" s="39" t="n">
        <f aca="false">IF(AF533="","",IF(AF533&lt;&gt;AF532,AF533*1000+1+AG533*6,W532+1))</f>
        <v>527</v>
      </c>
      <c r="X533" s="59" t="str">
        <f aca="false">IF($X$7="","",IF(COUNT(X528:X532)=0,MAX(X527:X532)+1,""))</f>
        <v/>
      </c>
      <c r="Y533" s="60" t="str">
        <f aca="false">IF(X533="","",LEFT(TEXT(X533,"TTTT"),2))</f>
        <v/>
      </c>
      <c r="Z533" s="61" t="str">
        <f aca="false">IF(X533="","",IF(OR(LEFT(TEXT((DATE(YEAR(X533),1,1)),"TTTT"),2)="So",LEFT(TEXT((DATE(YEAR(X533),1,1)),"TTTT"),2)="Sa",LEFT(TEXT((DATE(YEAR(X533),1,1)),"TTTT"),2)="Fr"),WEEKNUM(X533,2)-1,WEEKNUM(X533,2)))</f>
        <v/>
      </c>
      <c r="AA533" s="62" t="str">
        <f aca="false">IF(Y533&lt;&gt;"",$AA$1,IF($AA532=$AA$1,$AA$2,IF($AA532=$AA$2,$AA$3,IF($AA532=$AA$3,$AA$4,IF($AA532=$AA$4,$AA$5,IF($AA532=$AA$5,$AA$6,""))))))</f>
        <v/>
      </c>
      <c r="AB533" s="62" t="n">
        <f aca="false">IF(AA533=Eingabe!$E$1,""&amp;VLOOKUP($X533,Eingabe!$B$1:$J$421,4,0),IF(AA533=Eingabe!$F$1,""&amp;VLOOKUP($X532,Eingabe!$B$1:$J$421,5,0),IF(AA533=Eingabe!$G$1,""&amp;VLOOKUP($X531,Eingabe!$B$1:$J$421,6,0),IF(AA533=Eingabe!$H$1,""&amp;VLOOKUP($X530,Eingabe!$B$1:$J$421,7,0),IF(AA533=Eingabe!$I$1,""&amp;VLOOKUP($X529,Eingabe!$B$1:$J$421,8,0),IF(AA533=Eingabe!$J$1,""&amp;VLOOKUP($X528,Eingabe!$B$1:$J$421,9,0)))))))</f>
        <v>0</v>
      </c>
      <c r="AC533" s="63" t="n">
        <f aca="false">IF(AA533=Eingabe!$E$1,""&amp;VLOOKUP($X533,Eingabe!$B$1:$K$421,10,0),IF(AA533=Eingabe!$F$1,""&amp;VLOOKUP($X532,Eingabe!$B$1:$K$421,10,0),IF(AA533=Eingabe!$G$1,""&amp;VLOOKUP($X531,Eingabe!$B$1:$K$421,10,0),IF(AA533=Eingabe!$H$1,""&amp;VLOOKUP($X530,Eingabe!$B$1:$K$421,10,0),IF(AA533=Eingabe!$I$1,""&amp;VLOOKUP($X529,Eingabe!$B$1:$K$421,10,0),IF(AA533=Eingabe!$J$1,""&amp;VLOOKUP($X528,Eingabe!$B$1:$K$421,10,0)))))))</f>
        <v>0</v>
      </c>
      <c r="AD533" s="39" t="n">
        <f aca="false">IF(X533&lt;&gt;"",MONTH(X533),IF(X532&lt;&gt;"",MONTH(X532),IF(X531&lt;&gt;"",MONTH(X531),IF(X530&lt;&gt;"",MONTH(X530),IF(X529&lt;&gt;"",MONTH(X529),IF(X528&lt;&gt;"",MONTH(X528)))))))</f>
        <v>0</v>
      </c>
      <c r="AE533" s="39" t="str">
        <f aca="false">IF(AD533="","",IF(AD533&lt;&gt;AD532,1,""))</f>
        <v/>
      </c>
      <c r="AF533" s="39" t="n">
        <f aca="false">IF(COUNT(AD533:AE533)&lt;1,"",SUM($AE$7:AE533))</f>
        <v>0</v>
      </c>
      <c r="AG533" s="39" t="str">
        <f aca="false">IF(AD533="","",IF(AD533&lt;&gt;AD532,IF(OR(Y533="Mo",Y533="Di",Y533="Mi",Y533="Do"),IF(OR(Y533="Mo",Y533="Di"),IF(Y533="Mo",0,1),IF(Y533="Mi",2,3)),IF(OR(Y533="Fr",Y533="Sa"),IF(Y533="Fr",4,5),6)),""))</f>
        <v/>
      </c>
    </row>
    <row r="534" customFormat="false" ht="13.7" hidden="false" customHeight="true" outlineLevel="0" collapsed="false">
      <c r="A534" s="55" t="str">
        <f aca="false">IF(Eingabe!$B$2="","",IF(ISNA(VLOOKUP(T532,Monatsansicht2!$W$7:$AC$2526,4,0))=TRUE(),"",VLOOKUP(T532,Monatsansicht2!$W$7:$AC$2526,4,0)))</f>
        <v/>
      </c>
      <c r="B534" s="40" t="n">
        <f aca="false">B490+1000</f>
        <v>13003</v>
      </c>
      <c r="C534" s="56" t="str">
        <f aca="false">IF(Eingabe!$B$2="","",IF(ISNA(VLOOKUP(B534,Monatsansicht2!$W$7:$AC$2526,6,0))=TRUE(),"",IF(VLOOKUP(B534,Monatsansicht2!$W$7:$AC$2526,6,0)="","",VLOOKUP(B534,Monatsansicht2!$W$7:$AC$2526,5,0)&amp;": "&amp;VLOOKUP(B534,Monatsansicht2!$W$7:$AC$2526,6,0))))</f>
        <v/>
      </c>
      <c r="D534" s="50" t="str">
        <f aca="false">IF(Eingabe!$B$2="","",IF(ISNA(VLOOKUP(B534,Monatsansicht2!$W$7:$AC$2526,7,0))=TRUE(),"",VLOOKUP(B534,Monatsansicht2!$W$7:$AC$2526,7,0)))</f>
        <v/>
      </c>
      <c r="E534" s="40" t="n">
        <f aca="false">E490+1000</f>
        <v>13009</v>
      </c>
      <c r="F534" s="56" t="str">
        <f aca="false">IF(Eingabe!$B$2="","",IF(ISNA(VLOOKUP(E534,Monatsansicht2!$W$7:$AC$2526,6,0))=TRUE(),"",IF(VLOOKUP(E534,Monatsansicht2!$W$7:$AC$2526,6,0)="","",VLOOKUP(E534,Monatsansicht2!$W$7:$AC$2526,5,0)&amp;": "&amp;VLOOKUP(E534,Monatsansicht2!$W$7:$AC$2526,6,0))))</f>
        <v/>
      </c>
      <c r="G534" s="50" t="str">
        <f aca="false">IF(Eingabe!$B$2="","",IF(ISNA(VLOOKUP(E534,Monatsansicht2!$W$7:$AC$2526,7,0))=TRUE(),"",VLOOKUP(E534,Monatsansicht2!$W$7:$AC$2526,7,0)))</f>
        <v/>
      </c>
      <c r="H534" s="40" t="n">
        <f aca="false">H490+1000</f>
        <v>13015</v>
      </c>
      <c r="I534" s="56" t="str">
        <f aca="false">IF(Eingabe!$B$2="","",IF(ISNA(VLOOKUP(H534,Monatsansicht2!$W$7:$AC$2526,6,0))=TRUE(),"",IF(VLOOKUP(H534,Monatsansicht2!$W$7:$AC$2526,6,0)="","",VLOOKUP(H534,Monatsansicht2!$W$7:$AC$2526,5,0)&amp;": "&amp;VLOOKUP(H534,Monatsansicht2!$W$7:$AC$2526,6,0))))</f>
        <v/>
      </c>
      <c r="J534" s="50" t="str">
        <f aca="false">IF(Eingabe!$B$2="","",IF(ISNA(VLOOKUP(H534,Monatsansicht2!$W$7:$AC$2526,7,0))=TRUE(),"",VLOOKUP(H534,Monatsansicht2!$W$7:$AC$2526,7,0)))</f>
        <v/>
      </c>
      <c r="K534" s="40" t="n">
        <f aca="false">K490+1000</f>
        <v>13021</v>
      </c>
      <c r="L534" s="56" t="str">
        <f aca="false">IF(Eingabe!$B$2="","",IF(ISNA(VLOOKUP(K534,Monatsansicht2!$W$7:$AC$2526,6,0))=TRUE(),"",IF(VLOOKUP(K534,Monatsansicht2!$W$7:$AC$2526,6,0)="","",VLOOKUP(K534,Monatsansicht2!$W$7:$AC$2526,5,0)&amp;": "&amp;VLOOKUP(K534,Monatsansicht2!$W$7:$AC$2526,6,0))))</f>
        <v/>
      </c>
      <c r="M534" s="50" t="str">
        <f aca="false">IF(Eingabe!$B$2="","",IF(ISNA(VLOOKUP(K534,Monatsansicht2!$W$7:$AC$2526,7,0))=TRUE(),"",VLOOKUP(K534,Monatsansicht2!$W$7:$AC$2526,7,0)))</f>
        <v/>
      </c>
      <c r="N534" s="40" t="n">
        <f aca="false">N490+1000</f>
        <v>13027</v>
      </c>
      <c r="O534" s="56" t="str">
        <f aca="false">IF(Eingabe!$B$2="","",IF(ISNA(VLOOKUP(N534,Monatsansicht2!$W$7:$AC$2526,6,0))=TRUE(),"",IF(VLOOKUP(N534,Monatsansicht2!$W$7:$AC$2526,6,0)="","",VLOOKUP(N534,Monatsansicht2!$W$7:$AC$2526,5,0)&amp;": "&amp;VLOOKUP(N534,Monatsansicht2!$W$7:$AC$2526,6,0))))</f>
        <v/>
      </c>
      <c r="P534" s="50" t="str">
        <f aca="false">IF(Eingabe!$B$2="","",IF(ISNA(VLOOKUP(N534,Monatsansicht2!$W$7:$AC$2526,7,0))=TRUE(),"",VLOOKUP(N534,Monatsansicht2!$W$7:$AC$2526,7,0)))</f>
        <v/>
      </c>
      <c r="Q534" s="40" t="n">
        <f aca="false">Q490+1000</f>
        <v>13033</v>
      </c>
      <c r="R534" s="57" t="str">
        <f aca="false">IF(Eingabe!$B$2="","",IF(ISNA(VLOOKUP(Q534,Monatsansicht2!$W$7:$AC$2526,6,0))=TRUE(),"",IF(VLOOKUP(Q534,Monatsansicht2!$W$7:$AC$2526,6,0)="","",VLOOKUP(Q534,Monatsansicht2!$W$7:$AC$2526,5,0)&amp;": "&amp;VLOOKUP(Q534,Monatsansicht2!$W$7:$AC$2526,6,0))))</f>
        <v/>
      </c>
      <c r="S534" s="50" t="str">
        <f aca="false">IF(Eingabe!$B$2="","",IF(ISNA(VLOOKUP(Q534,Monatsansicht2!$W$7:$AC$2526,7,0))=TRUE(),"",VLOOKUP(Q534,Monatsansicht2!$W$7:$AC$2526,7,0)))</f>
        <v/>
      </c>
      <c r="T534" s="40" t="n">
        <f aca="false">T490+1000</f>
        <v>13039</v>
      </c>
      <c r="U534" s="57" t="str">
        <f aca="false">IF(Eingabe!$B$2="","",IF(ISNA(VLOOKUP(T534,Monatsansicht2!$W$7:$AC$2526,6,0))=TRUE(),"",IF(VLOOKUP(T534,Monatsansicht2!$W$7:$AC$2526,6,0)="","",VLOOKUP(T534,Monatsansicht2!$W$7:$AC$2526,5,0)&amp;": "&amp;VLOOKUP(T534,Monatsansicht2!$W$7:$AC$2526,6,0))))</f>
        <v/>
      </c>
      <c r="V534" s="50" t="str">
        <f aca="false">IF(Eingabe!$B$2="","",IF(ISNA(VLOOKUP(T534,Monatsansicht2!$W$7:$AC$2526,7,0))=TRUE(),"",VLOOKUP(T534,Monatsansicht2!$W$7:$AC$2526,7,0)))</f>
        <v/>
      </c>
      <c r="W534" s="39" t="n">
        <f aca="false">IF(AF534="","",IF(AF534&lt;&gt;AF533,AF534*1000+1+AG534*6,W533+1))</f>
        <v>528</v>
      </c>
      <c r="X534" s="59" t="str">
        <f aca="false">IF($X$7="","",IF(COUNT(X529:X533)=0,MAX(X528:X533)+1,""))</f>
        <v/>
      </c>
      <c r="Y534" s="60" t="str">
        <f aca="false">IF(X534="","",LEFT(TEXT(X534,"TTTT"),2))</f>
        <v/>
      </c>
      <c r="Z534" s="61" t="str">
        <f aca="false">IF(X534="","",IF(OR(LEFT(TEXT((DATE(YEAR(X534),1,1)),"TTTT"),2)="So",LEFT(TEXT((DATE(YEAR(X534),1,1)),"TTTT"),2)="Sa",LEFT(TEXT((DATE(YEAR(X534),1,1)),"TTTT"),2)="Fr"),WEEKNUM(X534,2)-1,WEEKNUM(X534,2)))</f>
        <v/>
      </c>
      <c r="AA534" s="62" t="str">
        <f aca="false">IF(Y534&lt;&gt;"",$AA$1,IF($AA533=$AA$1,$AA$2,IF($AA533=$AA$2,$AA$3,IF($AA533=$AA$3,$AA$4,IF($AA533=$AA$4,$AA$5,IF($AA533=$AA$5,$AA$6,""))))))</f>
        <v/>
      </c>
      <c r="AB534" s="62" t="n">
        <f aca="false">IF(AA534=Eingabe!$E$1,""&amp;VLOOKUP($X534,Eingabe!$B$1:$J$421,4,0),IF(AA534=Eingabe!$F$1,""&amp;VLOOKUP($X533,Eingabe!$B$1:$J$421,5,0),IF(AA534=Eingabe!$G$1,""&amp;VLOOKUP($X532,Eingabe!$B$1:$J$421,6,0),IF(AA534=Eingabe!$H$1,""&amp;VLOOKUP($X531,Eingabe!$B$1:$J$421,7,0),IF(AA534=Eingabe!$I$1,""&amp;VLOOKUP($X530,Eingabe!$B$1:$J$421,8,0),IF(AA534=Eingabe!$J$1,""&amp;VLOOKUP($X529,Eingabe!$B$1:$J$421,9,0)))))))</f>
        <v>0</v>
      </c>
      <c r="AC534" s="63" t="n">
        <f aca="false">IF(AA534=Eingabe!$E$1,""&amp;VLOOKUP($X534,Eingabe!$B$1:$K$421,10,0),IF(AA534=Eingabe!$F$1,""&amp;VLOOKUP($X533,Eingabe!$B$1:$K$421,10,0),IF(AA534=Eingabe!$G$1,""&amp;VLOOKUP($X532,Eingabe!$B$1:$K$421,10,0),IF(AA534=Eingabe!$H$1,""&amp;VLOOKUP($X531,Eingabe!$B$1:$K$421,10,0),IF(AA534=Eingabe!$I$1,""&amp;VLOOKUP($X530,Eingabe!$B$1:$K$421,10,0),IF(AA534=Eingabe!$J$1,""&amp;VLOOKUP($X529,Eingabe!$B$1:$K$421,10,0)))))))</f>
        <v>0</v>
      </c>
      <c r="AD534" s="39" t="n">
        <f aca="false">IF(X534&lt;&gt;"",MONTH(X534),IF(X533&lt;&gt;"",MONTH(X533),IF(X532&lt;&gt;"",MONTH(X532),IF(X531&lt;&gt;"",MONTH(X531),IF(X530&lt;&gt;"",MONTH(X530),IF(X529&lt;&gt;"",MONTH(X529)))))))</f>
        <v>0</v>
      </c>
      <c r="AE534" s="39" t="str">
        <f aca="false">IF(AD534="","",IF(AD534&lt;&gt;AD533,1,""))</f>
        <v/>
      </c>
      <c r="AF534" s="39" t="n">
        <f aca="false">IF(COUNT(AD534:AE534)&lt;1,"",SUM($AE$7:AE534))</f>
        <v>0</v>
      </c>
      <c r="AG534" s="39" t="str">
        <f aca="false">IF(AD534="","",IF(AD534&lt;&gt;AD533,IF(OR(Y534="Mo",Y534="Di",Y534="Mi",Y534="Do"),IF(OR(Y534="Mo",Y534="Di"),IF(Y534="Mo",0,1),IF(Y534="Mi",2,3)),IF(OR(Y534="Fr",Y534="Sa"),IF(Y534="Fr",4,5),6)),""))</f>
        <v/>
      </c>
    </row>
    <row r="535" customFormat="false" ht="13.7" hidden="false" customHeight="true" outlineLevel="0" collapsed="false">
      <c r="A535" s="55"/>
      <c r="B535" s="40" t="n">
        <f aca="false">B491+1000</f>
        <v>13004</v>
      </c>
      <c r="C535" s="56" t="str">
        <f aca="false">IF(Eingabe!$B$2="","",IF(ISNA(VLOOKUP(B535,Monatsansicht2!$W$7:$AC$2526,6,0))=TRUE(),"",IF(VLOOKUP(B535,Monatsansicht2!$W$7:$AC$2526,6,0)="","",VLOOKUP(B535,Monatsansicht2!$W$7:$AC$2526,5,0)&amp;": "&amp;VLOOKUP(B535,Monatsansicht2!$W$7:$AC$2526,6,0))))</f>
        <v/>
      </c>
      <c r="D535" s="50" t="str">
        <f aca="false">IF(Eingabe!$B$2="","",IF(ISNA(VLOOKUP(B535,Monatsansicht2!$W$7:$AC$2526,7,0))=TRUE(),"",VLOOKUP(B535,Monatsansicht2!$W$7:$AC$2526,7,0)))</f>
        <v/>
      </c>
      <c r="E535" s="40" t="n">
        <f aca="false">E491+1000</f>
        <v>13010</v>
      </c>
      <c r="F535" s="56" t="str">
        <f aca="false">IF(Eingabe!$B$2="","",IF(ISNA(VLOOKUP(E535,Monatsansicht2!$W$7:$AC$2526,6,0))=TRUE(),"",IF(VLOOKUP(E535,Monatsansicht2!$W$7:$AC$2526,6,0)="","",VLOOKUP(E535,Monatsansicht2!$W$7:$AC$2526,5,0)&amp;": "&amp;VLOOKUP(E535,Monatsansicht2!$W$7:$AC$2526,6,0))))</f>
        <v/>
      </c>
      <c r="G535" s="50" t="str">
        <f aca="false">IF(Eingabe!$B$2="","",IF(ISNA(VLOOKUP(E535,Monatsansicht2!$W$7:$AC$2526,7,0))=TRUE(),"",VLOOKUP(E535,Monatsansicht2!$W$7:$AC$2526,7,0)))</f>
        <v/>
      </c>
      <c r="H535" s="40" t="n">
        <f aca="false">H491+1000</f>
        <v>13016</v>
      </c>
      <c r="I535" s="56" t="str">
        <f aca="false">IF(Eingabe!$B$2="","",IF(ISNA(VLOOKUP(H535,Monatsansicht2!$W$7:$AC$2526,6,0))=TRUE(),"",IF(VLOOKUP(H535,Monatsansicht2!$W$7:$AC$2526,6,0)="","",VLOOKUP(H535,Monatsansicht2!$W$7:$AC$2526,5,0)&amp;": "&amp;VLOOKUP(H535,Monatsansicht2!$W$7:$AC$2526,6,0))))</f>
        <v/>
      </c>
      <c r="J535" s="50" t="str">
        <f aca="false">IF(Eingabe!$B$2="","",IF(ISNA(VLOOKUP(H535,Monatsansicht2!$W$7:$AC$2526,7,0))=TRUE(),"",VLOOKUP(H535,Monatsansicht2!$W$7:$AC$2526,7,0)))</f>
        <v/>
      </c>
      <c r="K535" s="40" t="n">
        <f aca="false">K491+1000</f>
        <v>13022</v>
      </c>
      <c r="L535" s="56" t="str">
        <f aca="false">IF(Eingabe!$B$2="","",IF(ISNA(VLOOKUP(K535,Monatsansicht2!$W$7:$AC$2526,6,0))=TRUE(),"",IF(VLOOKUP(K535,Monatsansicht2!$W$7:$AC$2526,6,0)="","",VLOOKUP(K535,Monatsansicht2!$W$7:$AC$2526,5,0)&amp;": "&amp;VLOOKUP(K535,Monatsansicht2!$W$7:$AC$2526,6,0))))</f>
        <v/>
      </c>
      <c r="M535" s="50" t="str">
        <f aca="false">IF(Eingabe!$B$2="","",IF(ISNA(VLOOKUP(K535,Monatsansicht2!$W$7:$AC$2526,7,0))=TRUE(),"",VLOOKUP(K535,Monatsansicht2!$W$7:$AC$2526,7,0)))</f>
        <v/>
      </c>
      <c r="N535" s="40" t="n">
        <f aca="false">N491+1000</f>
        <v>13028</v>
      </c>
      <c r="O535" s="56" t="str">
        <f aca="false">IF(Eingabe!$B$2="","",IF(ISNA(VLOOKUP(N535,Monatsansicht2!$W$7:$AC$2526,6,0))=TRUE(),"",IF(VLOOKUP(N535,Monatsansicht2!$W$7:$AC$2526,6,0)="","",VLOOKUP(N535,Monatsansicht2!$W$7:$AC$2526,5,0)&amp;": "&amp;VLOOKUP(N535,Monatsansicht2!$W$7:$AC$2526,6,0))))</f>
        <v/>
      </c>
      <c r="P535" s="50" t="str">
        <f aca="false">IF(Eingabe!$B$2="","",IF(ISNA(VLOOKUP(N535,Monatsansicht2!$W$7:$AC$2526,7,0))=TRUE(),"",VLOOKUP(N535,Monatsansicht2!$W$7:$AC$2526,7,0)))</f>
        <v/>
      </c>
      <c r="Q535" s="40" t="n">
        <f aca="false">Q491+1000</f>
        <v>13034</v>
      </c>
      <c r="R535" s="57" t="str">
        <f aca="false">IF(Eingabe!$B$2="","",IF(ISNA(VLOOKUP(Q535,Monatsansicht2!$W$7:$AC$2526,6,0))=TRUE(),"",IF(VLOOKUP(Q535,Monatsansicht2!$W$7:$AC$2526,6,0)="","",VLOOKUP(Q535,Monatsansicht2!$W$7:$AC$2526,5,0)&amp;": "&amp;VLOOKUP(Q535,Monatsansicht2!$W$7:$AC$2526,6,0))))</f>
        <v/>
      </c>
      <c r="S535" s="50" t="str">
        <f aca="false">IF(Eingabe!$B$2="","",IF(ISNA(VLOOKUP(Q535,Monatsansicht2!$W$7:$AC$2526,7,0))=TRUE(),"",VLOOKUP(Q535,Monatsansicht2!$W$7:$AC$2526,7,0)))</f>
        <v/>
      </c>
      <c r="T535" s="40" t="n">
        <f aca="false">T491+1000</f>
        <v>13040</v>
      </c>
      <c r="U535" s="57" t="str">
        <f aca="false">IF(Eingabe!$B$2="","",IF(ISNA(VLOOKUP(T535,Monatsansicht2!$W$7:$AC$2526,6,0))=TRUE(),"",IF(VLOOKUP(T535,Monatsansicht2!$W$7:$AC$2526,6,0)="","",VLOOKUP(T535,Monatsansicht2!$W$7:$AC$2526,5,0)&amp;": "&amp;VLOOKUP(T535,Monatsansicht2!$W$7:$AC$2526,6,0))))</f>
        <v/>
      </c>
      <c r="V535" s="50" t="str">
        <f aca="false">IF(Eingabe!$B$2="","",IF(ISNA(VLOOKUP(T535,Monatsansicht2!$W$7:$AC$2526,7,0))=TRUE(),"",VLOOKUP(T535,Monatsansicht2!$W$7:$AC$2526,7,0)))</f>
        <v/>
      </c>
      <c r="W535" s="39" t="n">
        <f aca="false">IF(AF535="","",IF(AF535&lt;&gt;AF534,AF535*1000+1+AG535*6,W534+1))</f>
        <v>529</v>
      </c>
      <c r="X535" s="59" t="str">
        <f aca="false">IF($X$7="","",IF(COUNT(X530:X534)=0,MAX(X529:X534)+1,""))</f>
        <v/>
      </c>
      <c r="Y535" s="60" t="str">
        <f aca="false">IF(X535="","",LEFT(TEXT(X535,"TTTT"),2))</f>
        <v/>
      </c>
      <c r="Z535" s="61" t="str">
        <f aca="false">IF(X535="","",IF(OR(LEFT(TEXT((DATE(YEAR(X535),1,1)),"TTTT"),2)="So",LEFT(TEXT((DATE(YEAR(X535),1,1)),"TTTT"),2)="Sa",LEFT(TEXT((DATE(YEAR(X535),1,1)),"TTTT"),2)="Fr"),WEEKNUM(X535,2)-1,WEEKNUM(X535,2)))</f>
        <v/>
      </c>
      <c r="AA535" s="62" t="str">
        <f aca="false">IF(Y535&lt;&gt;"",$AA$1,IF($AA534=$AA$1,$AA$2,IF($AA534=$AA$2,$AA$3,IF($AA534=$AA$3,$AA$4,IF($AA534=$AA$4,$AA$5,IF($AA534=$AA$5,$AA$6,""))))))</f>
        <v/>
      </c>
      <c r="AB535" s="62" t="n">
        <f aca="false">IF(AA535=Eingabe!$E$1,""&amp;VLOOKUP($X535,Eingabe!$B$1:$J$421,4,0),IF(AA535=Eingabe!$F$1,""&amp;VLOOKUP($X534,Eingabe!$B$1:$J$421,5,0),IF(AA535=Eingabe!$G$1,""&amp;VLOOKUP($X533,Eingabe!$B$1:$J$421,6,0),IF(AA535=Eingabe!$H$1,""&amp;VLOOKUP($X532,Eingabe!$B$1:$J$421,7,0),IF(AA535=Eingabe!$I$1,""&amp;VLOOKUP($X531,Eingabe!$B$1:$J$421,8,0),IF(AA535=Eingabe!$J$1,""&amp;VLOOKUP($X530,Eingabe!$B$1:$J$421,9,0)))))))</f>
        <v>0</v>
      </c>
      <c r="AC535" s="63" t="n">
        <f aca="false">IF(AA535=Eingabe!$E$1,""&amp;VLOOKUP($X535,Eingabe!$B$1:$K$421,10,0),IF(AA535=Eingabe!$F$1,""&amp;VLOOKUP($X534,Eingabe!$B$1:$K$421,10,0),IF(AA535=Eingabe!$G$1,""&amp;VLOOKUP($X533,Eingabe!$B$1:$K$421,10,0),IF(AA535=Eingabe!$H$1,""&amp;VLOOKUP($X532,Eingabe!$B$1:$K$421,10,0),IF(AA535=Eingabe!$I$1,""&amp;VLOOKUP($X531,Eingabe!$B$1:$K$421,10,0),IF(AA535=Eingabe!$J$1,""&amp;VLOOKUP($X530,Eingabe!$B$1:$K$421,10,0)))))))</f>
        <v>0</v>
      </c>
      <c r="AD535" s="39" t="n">
        <f aca="false">IF(X535&lt;&gt;"",MONTH(X535),IF(X534&lt;&gt;"",MONTH(X534),IF(X533&lt;&gt;"",MONTH(X533),IF(X532&lt;&gt;"",MONTH(X532),IF(X531&lt;&gt;"",MONTH(X531),IF(X530&lt;&gt;"",MONTH(X530)))))))</f>
        <v>0</v>
      </c>
      <c r="AE535" s="39" t="str">
        <f aca="false">IF(AD535="","",IF(AD535&lt;&gt;AD534,1,""))</f>
        <v/>
      </c>
      <c r="AF535" s="39" t="n">
        <f aca="false">IF(COUNT(AD535:AE535)&lt;1,"",SUM($AE$7:AE535))</f>
        <v>0</v>
      </c>
      <c r="AG535" s="39" t="str">
        <f aca="false">IF(AD535="","",IF(AD535&lt;&gt;AD534,IF(OR(Y535="Mo",Y535="Di",Y535="Mi",Y535="Do"),IF(OR(Y535="Mo",Y535="Di"),IF(Y535="Mo",0,1),IF(Y535="Mi",2,3)),IF(OR(Y535="Fr",Y535="Sa"),IF(Y535="Fr",4,5),6)),""))</f>
        <v/>
      </c>
    </row>
    <row r="536" customFormat="false" ht="13.7" hidden="false" customHeight="true" outlineLevel="0" collapsed="false">
      <c r="A536" s="55"/>
      <c r="B536" s="40" t="n">
        <f aca="false">B492+1000</f>
        <v>13005</v>
      </c>
      <c r="C536" s="56" t="str">
        <f aca="false">IF(Eingabe!$B$2="","",IF(ISNA(VLOOKUP(B536,Monatsansicht2!$W$7:$AC$2526,6,0))=TRUE(),"",IF(VLOOKUP(B536,Monatsansicht2!$W$7:$AC$2526,6,0)="","",VLOOKUP(B536,Monatsansicht2!$W$7:$AC$2526,5,0)&amp;": "&amp;VLOOKUP(B536,Monatsansicht2!$W$7:$AC$2526,6,0))))</f>
        <v/>
      </c>
      <c r="D536" s="50" t="str">
        <f aca="false">IF(Eingabe!$B$2="","",IF(ISNA(VLOOKUP(B536,Monatsansicht2!$W$7:$AC$2526,7,0))=TRUE(),"",VLOOKUP(B536,Monatsansicht2!$W$7:$AC$2526,7,0)))</f>
        <v/>
      </c>
      <c r="E536" s="40" t="n">
        <f aca="false">E492+1000</f>
        <v>13011</v>
      </c>
      <c r="F536" s="56" t="str">
        <f aca="false">IF(Eingabe!$B$2="","",IF(ISNA(VLOOKUP(E536,Monatsansicht2!$W$7:$AC$2526,6,0))=TRUE(),"",IF(VLOOKUP(E536,Monatsansicht2!$W$7:$AC$2526,6,0)="","",VLOOKUP(E536,Monatsansicht2!$W$7:$AC$2526,5,0)&amp;": "&amp;VLOOKUP(E536,Monatsansicht2!$W$7:$AC$2526,6,0))))</f>
        <v/>
      </c>
      <c r="G536" s="50" t="str">
        <f aca="false">IF(Eingabe!$B$2="","",IF(ISNA(VLOOKUP(E536,Monatsansicht2!$W$7:$AC$2526,7,0))=TRUE(),"",VLOOKUP(E536,Monatsansicht2!$W$7:$AC$2526,7,0)))</f>
        <v/>
      </c>
      <c r="H536" s="40" t="n">
        <f aca="false">H492+1000</f>
        <v>13017</v>
      </c>
      <c r="I536" s="56" t="str">
        <f aca="false">IF(Eingabe!$B$2="","",IF(ISNA(VLOOKUP(H536,Monatsansicht2!$W$7:$AC$2526,6,0))=TRUE(),"",IF(VLOOKUP(H536,Monatsansicht2!$W$7:$AC$2526,6,0)="","",VLOOKUP(H536,Monatsansicht2!$W$7:$AC$2526,5,0)&amp;": "&amp;VLOOKUP(H536,Monatsansicht2!$W$7:$AC$2526,6,0))))</f>
        <v/>
      </c>
      <c r="J536" s="50" t="str">
        <f aca="false">IF(Eingabe!$B$2="","",IF(ISNA(VLOOKUP(H536,Monatsansicht2!$W$7:$AC$2526,7,0))=TRUE(),"",VLOOKUP(H536,Monatsansicht2!$W$7:$AC$2526,7,0)))</f>
        <v/>
      </c>
      <c r="K536" s="40" t="n">
        <f aca="false">K492+1000</f>
        <v>13023</v>
      </c>
      <c r="L536" s="56" t="str">
        <f aca="false">IF(Eingabe!$B$2="","",IF(ISNA(VLOOKUP(K536,Monatsansicht2!$W$7:$AC$2526,6,0))=TRUE(),"",IF(VLOOKUP(K536,Monatsansicht2!$W$7:$AC$2526,6,0)="","",VLOOKUP(K536,Monatsansicht2!$W$7:$AC$2526,5,0)&amp;": "&amp;VLOOKUP(K536,Monatsansicht2!$W$7:$AC$2526,6,0))))</f>
        <v/>
      </c>
      <c r="M536" s="50" t="str">
        <f aca="false">IF(Eingabe!$B$2="","",IF(ISNA(VLOOKUP(K536,Monatsansicht2!$W$7:$AC$2526,7,0))=TRUE(),"",VLOOKUP(K536,Monatsansicht2!$W$7:$AC$2526,7,0)))</f>
        <v/>
      </c>
      <c r="N536" s="40" t="n">
        <f aca="false">N492+1000</f>
        <v>13029</v>
      </c>
      <c r="O536" s="56" t="str">
        <f aca="false">IF(Eingabe!$B$2="","",IF(ISNA(VLOOKUP(N536,Monatsansicht2!$W$7:$AC$2526,6,0))=TRUE(),"",IF(VLOOKUP(N536,Monatsansicht2!$W$7:$AC$2526,6,0)="","",VLOOKUP(N536,Monatsansicht2!$W$7:$AC$2526,5,0)&amp;": "&amp;VLOOKUP(N536,Monatsansicht2!$W$7:$AC$2526,6,0))))</f>
        <v/>
      </c>
      <c r="P536" s="50" t="str">
        <f aca="false">IF(Eingabe!$B$2="","",IF(ISNA(VLOOKUP(N536,Monatsansicht2!$W$7:$AC$2526,7,0))=TRUE(),"",VLOOKUP(N536,Monatsansicht2!$W$7:$AC$2526,7,0)))</f>
        <v/>
      </c>
      <c r="Q536" s="40" t="n">
        <f aca="false">Q492+1000</f>
        <v>13035</v>
      </c>
      <c r="R536" s="57" t="str">
        <f aca="false">IF(Eingabe!$B$2="","",IF(ISNA(VLOOKUP(Q536,Monatsansicht2!$W$7:$AC$2526,6,0))=TRUE(),"",IF(VLOOKUP(Q536,Monatsansicht2!$W$7:$AC$2526,6,0)="","",VLOOKUP(Q536,Monatsansicht2!$W$7:$AC$2526,5,0)&amp;": "&amp;VLOOKUP(Q536,Monatsansicht2!$W$7:$AC$2526,6,0))))</f>
        <v/>
      </c>
      <c r="S536" s="50" t="str">
        <f aca="false">IF(Eingabe!$B$2="","",IF(ISNA(VLOOKUP(Q536,Monatsansicht2!$W$7:$AC$2526,7,0))=TRUE(),"",VLOOKUP(Q536,Monatsansicht2!$W$7:$AC$2526,7,0)))</f>
        <v/>
      </c>
      <c r="T536" s="40" t="n">
        <f aca="false">T492+1000</f>
        <v>13041</v>
      </c>
      <c r="U536" s="57" t="str">
        <f aca="false">IF(Eingabe!$B$2="","",IF(ISNA(VLOOKUP(T536,Monatsansicht2!$W$7:$AC$2526,6,0))=TRUE(),"",IF(VLOOKUP(T536,Monatsansicht2!$W$7:$AC$2526,6,0)="","",VLOOKUP(T536,Monatsansicht2!$W$7:$AC$2526,5,0)&amp;": "&amp;VLOOKUP(T536,Monatsansicht2!$W$7:$AC$2526,6,0))))</f>
        <v/>
      </c>
      <c r="V536" s="50" t="str">
        <f aca="false">IF(Eingabe!$B$2="","",IF(ISNA(VLOOKUP(T536,Monatsansicht2!$W$7:$AC$2526,7,0))=TRUE(),"",VLOOKUP(T536,Monatsansicht2!$W$7:$AC$2526,7,0)))</f>
        <v/>
      </c>
      <c r="W536" s="39" t="n">
        <f aca="false">IF(AF536="","",IF(AF536&lt;&gt;AF535,AF536*1000+1+AG536*6,W535+1))</f>
        <v>530</v>
      </c>
      <c r="X536" s="59" t="str">
        <f aca="false">IF($X$7="","",IF(COUNT(X531:X535)=0,MAX(X530:X535)+1,""))</f>
        <v/>
      </c>
      <c r="Y536" s="60" t="str">
        <f aca="false">IF(X536="","",LEFT(TEXT(X536,"TTTT"),2))</f>
        <v/>
      </c>
      <c r="Z536" s="61" t="str">
        <f aca="false">IF(X536="","",IF(OR(LEFT(TEXT((DATE(YEAR(X536),1,1)),"TTTT"),2)="So",LEFT(TEXT((DATE(YEAR(X536),1,1)),"TTTT"),2)="Sa",LEFT(TEXT((DATE(YEAR(X536),1,1)),"TTTT"),2)="Fr"),WEEKNUM(X536,2)-1,WEEKNUM(X536,2)))</f>
        <v/>
      </c>
      <c r="AA536" s="62" t="str">
        <f aca="false">IF(Y536&lt;&gt;"",$AA$1,IF($AA535=$AA$1,$AA$2,IF($AA535=$AA$2,$AA$3,IF($AA535=$AA$3,$AA$4,IF($AA535=$AA$4,$AA$5,IF($AA535=$AA$5,$AA$6,""))))))</f>
        <v/>
      </c>
      <c r="AB536" s="62" t="n">
        <f aca="false">IF(AA536=Eingabe!$E$1,""&amp;VLOOKUP($X536,Eingabe!$B$1:$J$421,4,0),IF(AA536=Eingabe!$F$1,""&amp;VLOOKUP($X535,Eingabe!$B$1:$J$421,5,0),IF(AA536=Eingabe!$G$1,""&amp;VLOOKUP($X534,Eingabe!$B$1:$J$421,6,0),IF(AA536=Eingabe!$H$1,""&amp;VLOOKUP($X533,Eingabe!$B$1:$J$421,7,0),IF(AA536=Eingabe!$I$1,""&amp;VLOOKUP($X532,Eingabe!$B$1:$J$421,8,0),IF(AA536=Eingabe!$J$1,""&amp;VLOOKUP($X531,Eingabe!$B$1:$J$421,9,0)))))))</f>
        <v>0</v>
      </c>
      <c r="AC536" s="63" t="n">
        <f aca="false">IF(AA536=Eingabe!$E$1,""&amp;VLOOKUP($X536,Eingabe!$B$1:$K$421,10,0),IF(AA536=Eingabe!$F$1,""&amp;VLOOKUP($X535,Eingabe!$B$1:$K$421,10,0),IF(AA536=Eingabe!$G$1,""&amp;VLOOKUP($X534,Eingabe!$B$1:$K$421,10,0),IF(AA536=Eingabe!$H$1,""&amp;VLOOKUP($X533,Eingabe!$B$1:$K$421,10,0),IF(AA536=Eingabe!$I$1,""&amp;VLOOKUP($X532,Eingabe!$B$1:$K$421,10,0),IF(AA536=Eingabe!$J$1,""&amp;VLOOKUP($X531,Eingabe!$B$1:$K$421,10,0)))))))</f>
        <v>0</v>
      </c>
      <c r="AD536" s="39" t="n">
        <f aca="false">IF(X536&lt;&gt;"",MONTH(X536),IF(X535&lt;&gt;"",MONTH(X535),IF(X534&lt;&gt;"",MONTH(X534),IF(X533&lt;&gt;"",MONTH(X533),IF(X532&lt;&gt;"",MONTH(X532),IF(X531&lt;&gt;"",MONTH(X531)))))))</f>
        <v>0</v>
      </c>
      <c r="AE536" s="39" t="str">
        <f aca="false">IF(AD536="","",IF(AD536&lt;&gt;AD535,1,""))</f>
        <v/>
      </c>
      <c r="AF536" s="39" t="n">
        <f aca="false">IF(COUNT(AD536:AE536)&lt;1,"",SUM($AE$7:AE536))</f>
        <v>0</v>
      </c>
      <c r="AG536" s="39" t="str">
        <f aca="false">IF(AD536="","",IF(AD536&lt;&gt;AD535,IF(OR(Y536="Mo",Y536="Di",Y536="Mi",Y536="Do"),IF(OR(Y536="Mo",Y536="Di"),IF(Y536="Mo",0,1),IF(Y536="Mi",2,3)),IF(OR(Y536="Fr",Y536="Sa"),IF(Y536="Fr",4,5),6)),""))</f>
        <v/>
      </c>
    </row>
    <row r="537" customFormat="false" ht="13.7" hidden="false" customHeight="true" outlineLevel="0" collapsed="false">
      <c r="A537" s="64"/>
      <c r="B537" s="40" t="n">
        <f aca="false">B493+1000</f>
        <v>13006</v>
      </c>
      <c r="C537" s="56" t="str">
        <f aca="false">IF(Eingabe!$B$2="","",IF(ISNA(VLOOKUP(B537,Monatsansicht2!$W$7:$AC$2526,6,0))=TRUE(),"",IF(VLOOKUP(B537,Monatsansicht2!$W$7:$AC$2526,6,0)="","",VLOOKUP(B537,Monatsansicht2!$W$7:$AC$2526,5,0)&amp;": "&amp;VLOOKUP(B537,Monatsansicht2!$W$7:$AC$2526,6,0))))</f>
        <v/>
      </c>
      <c r="D537" s="50" t="str">
        <f aca="false">IF(Eingabe!$B$2="","",IF(ISNA(VLOOKUP(B537,Monatsansicht2!$W$7:$AC$2526,7,0))=TRUE(),"",VLOOKUP(B537,Monatsansicht2!$W$7:$AC$2526,7,0)))</f>
        <v/>
      </c>
      <c r="E537" s="40" t="n">
        <f aca="false">E493+1000</f>
        <v>13012</v>
      </c>
      <c r="F537" s="56" t="str">
        <f aca="false">IF(Eingabe!$B$2="","",IF(ISNA(VLOOKUP(E537,Monatsansicht2!$W$7:$AC$2526,6,0))=TRUE(),"",IF(VLOOKUP(E537,Monatsansicht2!$W$7:$AC$2526,6,0)="","",VLOOKUP(E537,Monatsansicht2!$W$7:$AC$2526,5,0)&amp;": "&amp;VLOOKUP(E537,Monatsansicht2!$W$7:$AC$2526,6,0))))</f>
        <v/>
      </c>
      <c r="G537" s="50" t="str">
        <f aca="false">IF(Eingabe!$B$2="","",IF(ISNA(VLOOKUP(E537,Monatsansicht2!$W$7:$AC$2526,7,0))=TRUE(),"",VLOOKUP(E537,Monatsansicht2!$W$7:$AC$2526,7,0)))</f>
        <v/>
      </c>
      <c r="H537" s="40" t="n">
        <f aca="false">H493+1000</f>
        <v>13018</v>
      </c>
      <c r="I537" s="56" t="str">
        <f aca="false">IF(Eingabe!$B$2="","",IF(ISNA(VLOOKUP(H537,Monatsansicht2!$W$7:$AC$2526,6,0))=TRUE(),"",IF(VLOOKUP(H537,Monatsansicht2!$W$7:$AC$2526,6,0)="","",VLOOKUP(H537,Monatsansicht2!$W$7:$AC$2526,5,0)&amp;": "&amp;VLOOKUP(H537,Monatsansicht2!$W$7:$AC$2526,6,0))))</f>
        <v/>
      </c>
      <c r="J537" s="50" t="str">
        <f aca="false">IF(Eingabe!$B$2="","",IF(ISNA(VLOOKUP(H537,Monatsansicht2!$W$7:$AC$2526,7,0))=TRUE(),"",VLOOKUP(H537,Monatsansicht2!$W$7:$AC$2526,7,0)))</f>
        <v/>
      </c>
      <c r="K537" s="40" t="n">
        <f aca="false">K493+1000</f>
        <v>13024</v>
      </c>
      <c r="L537" s="56" t="str">
        <f aca="false">IF(Eingabe!$B$2="","",IF(ISNA(VLOOKUP(K537,Monatsansicht2!$W$7:$AC$2526,6,0))=TRUE(),"",IF(VLOOKUP(K537,Monatsansicht2!$W$7:$AC$2526,6,0)="","",VLOOKUP(K537,Monatsansicht2!$W$7:$AC$2526,5,0)&amp;": "&amp;VLOOKUP(K537,Monatsansicht2!$W$7:$AC$2526,6,0))))</f>
        <v/>
      </c>
      <c r="M537" s="50" t="str">
        <f aca="false">IF(Eingabe!$B$2="","",IF(ISNA(VLOOKUP(K537,Monatsansicht2!$W$7:$AC$2526,7,0))=TRUE(),"",VLOOKUP(K537,Monatsansicht2!$W$7:$AC$2526,7,0)))</f>
        <v/>
      </c>
      <c r="N537" s="40" t="n">
        <f aca="false">N493+1000</f>
        <v>13030</v>
      </c>
      <c r="O537" s="56" t="str">
        <f aca="false">IF(Eingabe!$B$2="","",IF(ISNA(VLOOKUP(N537,Monatsansicht2!$W$7:$AC$2526,6,0))=TRUE(),"",IF(VLOOKUP(N537,Monatsansicht2!$W$7:$AC$2526,6,0)="","",VLOOKUP(N537,Monatsansicht2!$W$7:$AC$2526,5,0)&amp;": "&amp;VLOOKUP(N537,Monatsansicht2!$W$7:$AC$2526,6,0))))</f>
        <v/>
      </c>
      <c r="P537" s="50" t="str">
        <f aca="false">IF(Eingabe!$B$2="","",IF(ISNA(VLOOKUP(N537,Monatsansicht2!$W$7:$AC$2526,7,0))=TRUE(),"",VLOOKUP(N537,Monatsansicht2!$W$7:$AC$2526,7,0)))</f>
        <v/>
      </c>
      <c r="Q537" s="40" t="n">
        <f aca="false">Q493+1000</f>
        <v>13036</v>
      </c>
      <c r="R537" s="57" t="str">
        <f aca="false">IF(Eingabe!$B$2="","",IF(ISNA(VLOOKUP(Q537,Monatsansicht2!$W$7:$AC$2526,6,0))=TRUE(),"",IF(VLOOKUP(Q537,Monatsansicht2!$W$7:$AC$2526,6,0)="","",VLOOKUP(Q537,Monatsansicht2!$W$7:$AC$2526,5,0)&amp;": "&amp;VLOOKUP(Q537,Monatsansicht2!$W$7:$AC$2526,6,0))))</f>
        <v/>
      </c>
      <c r="S537" s="50" t="str">
        <f aca="false">IF(Eingabe!$B$2="","",IF(ISNA(VLOOKUP(Q537,Monatsansicht2!$W$7:$AC$2526,7,0))=TRUE(),"",VLOOKUP(Q537,Monatsansicht2!$W$7:$AC$2526,7,0)))</f>
        <v/>
      </c>
      <c r="T537" s="40" t="n">
        <f aca="false">T493+1000</f>
        <v>13042</v>
      </c>
      <c r="U537" s="57" t="str">
        <f aca="false">IF(Eingabe!$B$2="","",IF(ISNA(VLOOKUP(T537,Monatsansicht2!$W$7:$AC$2526,6,0))=TRUE(),"",IF(VLOOKUP(T537,Monatsansicht2!$W$7:$AC$2526,6,0)="","",VLOOKUP(T537,Monatsansicht2!$W$7:$AC$2526,5,0)&amp;": "&amp;VLOOKUP(T537,Monatsansicht2!$W$7:$AC$2526,6,0))))</f>
        <v/>
      </c>
      <c r="V537" s="50" t="str">
        <f aca="false">IF(Eingabe!$B$2="","",IF(ISNA(VLOOKUP(T537,Monatsansicht2!$W$7:$AC$2526,7,0))=TRUE(),"",VLOOKUP(T537,Monatsansicht2!$W$7:$AC$2526,7,0)))</f>
        <v/>
      </c>
      <c r="W537" s="39" t="n">
        <f aca="false">IF(AF537="","",IF(AF537&lt;&gt;AF536,AF537*1000+1+AG537*6,W536+1))</f>
        <v>531</v>
      </c>
      <c r="X537" s="59" t="str">
        <f aca="false">IF($X$7="","",IF(COUNT(X532:X536)=0,MAX(X531:X536)+1,""))</f>
        <v/>
      </c>
      <c r="Y537" s="60" t="str">
        <f aca="false">IF(X537="","",LEFT(TEXT(X537,"TTTT"),2))</f>
        <v/>
      </c>
      <c r="Z537" s="61" t="str">
        <f aca="false">IF(X537="","",IF(OR(LEFT(TEXT((DATE(YEAR(X537),1,1)),"TTTT"),2)="So",LEFT(TEXT((DATE(YEAR(X537),1,1)),"TTTT"),2)="Sa",LEFT(TEXT((DATE(YEAR(X537),1,1)),"TTTT"),2)="Fr"),WEEKNUM(X537,2)-1,WEEKNUM(X537,2)))</f>
        <v/>
      </c>
      <c r="AA537" s="62" t="str">
        <f aca="false">IF(Y537&lt;&gt;"",$AA$1,IF($AA536=$AA$1,$AA$2,IF($AA536=$AA$2,$AA$3,IF($AA536=$AA$3,$AA$4,IF($AA536=$AA$4,$AA$5,IF($AA536=$AA$5,$AA$6,""))))))</f>
        <v/>
      </c>
      <c r="AB537" s="62" t="n">
        <f aca="false">IF(AA537=Eingabe!$E$1,""&amp;VLOOKUP($X537,Eingabe!$B$1:$J$421,4,0),IF(AA537=Eingabe!$F$1,""&amp;VLOOKUP($X536,Eingabe!$B$1:$J$421,5,0),IF(AA537=Eingabe!$G$1,""&amp;VLOOKUP($X535,Eingabe!$B$1:$J$421,6,0),IF(AA537=Eingabe!$H$1,""&amp;VLOOKUP($X534,Eingabe!$B$1:$J$421,7,0),IF(AA537=Eingabe!$I$1,""&amp;VLOOKUP($X533,Eingabe!$B$1:$J$421,8,0),IF(AA537=Eingabe!$J$1,""&amp;VLOOKUP($X532,Eingabe!$B$1:$J$421,9,0)))))))</f>
        <v>0</v>
      </c>
      <c r="AC537" s="63" t="n">
        <f aca="false">IF(AA537=Eingabe!$E$1,""&amp;VLOOKUP($X537,Eingabe!$B$1:$K$421,10,0),IF(AA537=Eingabe!$F$1,""&amp;VLOOKUP($X536,Eingabe!$B$1:$K$421,10,0),IF(AA537=Eingabe!$G$1,""&amp;VLOOKUP($X535,Eingabe!$B$1:$K$421,10,0),IF(AA537=Eingabe!$H$1,""&amp;VLOOKUP($X534,Eingabe!$B$1:$K$421,10,0),IF(AA537=Eingabe!$I$1,""&amp;VLOOKUP($X533,Eingabe!$B$1:$K$421,10,0),IF(AA537=Eingabe!$J$1,""&amp;VLOOKUP($X532,Eingabe!$B$1:$K$421,10,0)))))))</f>
        <v>0</v>
      </c>
      <c r="AD537" s="39" t="n">
        <f aca="false">IF(X537&lt;&gt;"",MONTH(X537),IF(X536&lt;&gt;"",MONTH(X536),IF(X535&lt;&gt;"",MONTH(X535),IF(X534&lt;&gt;"",MONTH(X534),IF(X533&lt;&gt;"",MONTH(X533),IF(X532&lt;&gt;"",MONTH(X532)))))))</f>
        <v>0</v>
      </c>
      <c r="AE537" s="39" t="str">
        <f aca="false">IF(AD537="","",IF(AD537&lt;&gt;AD536,1,""))</f>
        <v/>
      </c>
      <c r="AF537" s="39" t="n">
        <f aca="false">IF(COUNT(AD537:AE537)&lt;1,"",SUM($AE$7:AE537))</f>
        <v>0</v>
      </c>
      <c r="AG537" s="39" t="str">
        <f aca="false">IF(AD537="","",IF(AD537&lt;&gt;AD536,IF(OR(Y537="Mo",Y537="Di",Y537="Mi",Y537="Do"),IF(OR(Y537="Mo",Y537="Di"),IF(Y537="Mo",0,1),IF(Y537="Mi",2,3)),IF(OR(Y537="Fr",Y537="Sa"),IF(Y537="Fr",4,5),6)),""))</f>
        <v/>
      </c>
    </row>
    <row r="538" customFormat="false" ht="13.7" hidden="false" customHeight="true" outlineLevel="0" collapsed="false">
      <c r="A538" s="48"/>
      <c r="B538" s="40"/>
      <c r="C538" s="49" t="str">
        <f aca="false">IF(Eingabe!$B$2="","",IF(ISNA(VLOOKUP(B539,Monatsansicht2!$W$7:$AC$2526,2,0))=TRUE(),"",DAY(VLOOKUP(B539,Monatsansicht2!$W$7:$AC$2526,2,0))))</f>
        <v/>
      </c>
      <c r="D538" s="50" t="str">
        <f aca="false">IF(Eingabe!$B$2="","",IF(ISNA(VLOOKUP(B539,Monatsansicht2!$W$7:$AC$2526,7,0))=TRUE(),"",VLOOKUP(B539,Monatsansicht2!$W$7:$AC$2526,7,0)))</f>
        <v/>
      </c>
      <c r="E538" s="40"/>
      <c r="F538" s="49" t="str">
        <f aca="false">IF(Eingabe!$B$2="","",IF(ISNA(VLOOKUP(E539,Monatsansicht2!$W$7:$AC$2526,2,0))=TRUE(),"",DAY(VLOOKUP(E539,Monatsansicht2!$W$7:$AC$2526,2,0))))</f>
        <v/>
      </c>
      <c r="G538" s="50" t="str">
        <f aca="false">IF(Eingabe!$B$2="","",IF(ISNA(VLOOKUP(E539,Monatsansicht2!$W$7:$AC$2526,7,0))=TRUE(),"",VLOOKUP(E539,Monatsansicht2!$W$7:$AC$2526,7,0)))</f>
        <v/>
      </c>
      <c r="H538" s="40"/>
      <c r="I538" s="49" t="str">
        <f aca="false">IF(Eingabe!$B$2="","",IF(ISNA(VLOOKUP(H539,Monatsansicht2!$W$7:$AC$2526,2,0))=TRUE(),"",DAY(VLOOKUP(H539,Monatsansicht2!$W$7:$AC$2526,2,0))))</f>
        <v/>
      </c>
      <c r="J538" s="50" t="str">
        <f aca="false">IF(Eingabe!$B$2="","",IF(ISNA(VLOOKUP(H539,Monatsansicht2!$W$7:$AC$2526,7,0))=TRUE(),"",VLOOKUP(H539,Monatsansicht2!$W$7:$AC$2526,7,0)))</f>
        <v/>
      </c>
      <c r="K538" s="40"/>
      <c r="L538" s="49" t="str">
        <f aca="false">IF(Eingabe!$B$2="","",IF(ISNA(VLOOKUP(K539,Monatsansicht2!$W$7:$AC$2526,2,0))=TRUE(),"",DAY(VLOOKUP(K539,Monatsansicht2!$W$7:$AC$2526,2,0))))</f>
        <v/>
      </c>
      <c r="M538" s="50" t="str">
        <f aca="false">IF(Eingabe!$B$2="","",IF(ISNA(VLOOKUP(K539,Monatsansicht2!$W$7:$AC$2526,7,0))=TRUE(),"",VLOOKUP(K539,Monatsansicht2!$W$7:$AC$2526,7,0)))</f>
        <v/>
      </c>
      <c r="N538" s="40"/>
      <c r="O538" s="49" t="str">
        <f aca="false">IF(Eingabe!$B$2="","",IF(ISNA(VLOOKUP(N539,Monatsansicht2!$W$7:$AC$2526,2,0))=TRUE(),"",DAY(VLOOKUP(N539,Monatsansicht2!$W$7:$AC$2526,2,0))))</f>
        <v/>
      </c>
      <c r="P538" s="50" t="str">
        <f aca="false">IF(Eingabe!$B$2="","",IF(ISNA(VLOOKUP(N539,Monatsansicht2!$W$7:$AC$2526,7,0))=TRUE(),"",VLOOKUP(N539,Monatsansicht2!$W$7:$AC$2526,7,0)))</f>
        <v/>
      </c>
      <c r="Q538" s="40"/>
      <c r="R538" s="51" t="str">
        <f aca="false">IF(Eingabe!$B$2="","",IF(ISNA(VLOOKUP(Q539,Monatsansicht2!$W$7:$AC$2526,2,0))=TRUE(),"",DAY(VLOOKUP(Q539,Monatsansicht2!$W$7:$AC$2526,2,0))))</f>
        <v/>
      </c>
      <c r="S538" s="50" t="str">
        <f aca="false">IF(Eingabe!$B$2="","",IF(ISNA(VLOOKUP(Q539,Monatsansicht2!$W$7:$AC$2526,7,0))=TRUE(),"",VLOOKUP(Q539,Monatsansicht2!$W$7:$AC$2526,7,0)))</f>
        <v/>
      </c>
      <c r="T538" s="40"/>
      <c r="U538" s="51" t="str">
        <f aca="false">IF(Eingabe!$B$2="","",IF(ISNA(VLOOKUP(T539,Monatsansicht2!$W$7:$AC$2526,2,0))=TRUE(),"",DAY(VLOOKUP(T539,Monatsansicht2!$W$7:$AC$2526,2,0))))</f>
        <v/>
      </c>
      <c r="V538" s="50" t="str">
        <f aca="false">IF(Eingabe!$B$2="","",IF(ISNA(VLOOKUP(T539,Monatsansicht2!$W$7:$AC$2526,7,0))=TRUE(),"",VLOOKUP(T539,Monatsansicht2!$W$7:$AC$2526,7,0)))</f>
        <v/>
      </c>
      <c r="W538" s="39" t="n">
        <f aca="false">IF(AF538="","",IF(AF538&lt;&gt;AF537,AF538*1000+1+AG538*6,W537+1))</f>
        <v>532</v>
      </c>
      <c r="X538" s="59" t="str">
        <f aca="false">IF($X$7="","",IF(COUNT(X533:X537)=0,MAX(X532:X537)+1,""))</f>
        <v/>
      </c>
      <c r="Y538" s="60" t="str">
        <f aca="false">IF(X538="","",LEFT(TEXT(X538,"TTTT"),2))</f>
        <v/>
      </c>
      <c r="Z538" s="61" t="str">
        <f aca="false">IF(X538="","",IF(OR(LEFT(TEXT((DATE(YEAR(X538),1,1)),"TTTT"),2)="So",LEFT(TEXT((DATE(YEAR(X538),1,1)),"TTTT"),2)="Sa",LEFT(TEXT((DATE(YEAR(X538),1,1)),"TTTT"),2)="Fr"),WEEKNUM(X538,2)-1,WEEKNUM(X538,2)))</f>
        <v/>
      </c>
      <c r="AA538" s="62" t="str">
        <f aca="false">IF(Y538&lt;&gt;"",$AA$1,IF($AA537=$AA$1,$AA$2,IF($AA537=$AA$2,$AA$3,IF($AA537=$AA$3,$AA$4,IF($AA537=$AA$4,$AA$5,IF($AA537=$AA$5,$AA$6,""))))))</f>
        <v/>
      </c>
      <c r="AB538" s="62" t="n">
        <f aca="false">IF(AA538=Eingabe!$E$1,""&amp;VLOOKUP($X538,Eingabe!$B$1:$J$421,4,0),IF(AA538=Eingabe!$F$1,""&amp;VLOOKUP($X537,Eingabe!$B$1:$J$421,5,0),IF(AA538=Eingabe!$G$1,""&amp;VLOOKUP($X536,Eingabe!$B$1:$J$421,6,0),IF(AA538=Eingabe!$H$1,""&amp;VLOOKUP($X535,Eingabe!$B$1:$J$421,7,0),IF(AA538=Eingabe!$I$1,""&amp;VLOOKUP($X534,Eingabe!$B$1:$J$421,8,0),IF(AA538=Eingabe!$J$1,""&amp;VLOOKUP($X533,Eingabe!$B$1:$J$421,9,0)))))))</f>
        <v>0</v>
      </c>
      <c r="AC538" s="63" t="n">
        <f aca="false">IF(AA538=Eingabe!$E$1,""&amp;VLOOKUP($X538,Eingabe!$B$1:$K$421,10,0),IF(AA538=Eingabe!$F$1,""&amp;VLOOKUP($X537,Eingabe!$B$1:$K$421,10,0),IF(AA538=Eingabe!$G$1,""&amp;VLOOKUP($X536,Eingabe!$B$1:$K$421,10,0),IF(AA538=Eingabe!$H$1,""&amp;VLOOKUP($X535,Eingabe!$B$1:$K$421,10,0),IF(AA538=Eingabe!$I$1,""&amp;VLOOKUP($X534,Eingabe!$B$1:$K$421,10,0),IF(AA538=Eingabe!$J$1,""&amp;VLOOKUP($X533,Eingabe!$B$1:$K$421,10,0)))))))</f>
        <v>0</v>
      </c>
      <c r="AD538" s="39" t="n">
        <f aca="false">IF(X538&lt;&gt;"",MONTH(X538),IF(X537&lt;&gt;"",MONTH(X537),IF(X536&lt;&gt;"",MONTH(X536),IF(X535&lt;&gt;"",MONTH(X535),IF(X534&lt;&gt;"",MONTH(X534),IF(X533&lt;&gt;"",MONTH(X533)))))))</f>
        <v>0</v>
      </c>
      <c r="AE538" s="39" t="str">
        <f aca="false">IF(AD538="","",IF(AD538&lt;&gt;AD537,1,""))</f>
        <v/>
      </c>
      <c r="AF538" s="39" t="n">
        <f aca="false">IF(COUNT(AD538:AE538)&lt;1,"",SUM($AE$7:AE538))</f>
        <v>0</v>
      </c>
      <c r="AG538" s="39" t="str">
        <f aca="false">IF(AD538="","",IF(AD538&lt;&gt;AD537,IF(OR(Y538="Mo",Y538="Di",Y538="Mi",Y538="Do"),IF(OR(Y538="Mo",Y538="Di"),IF(Y538="Mo",0,1),IF(Y538="Mi",2,3)),IF(OR(Y538="Fr",Y538="Sa"),IF(Y538="Fr",4,5),6)),""))</f>
        <v/>
      </c>
    </row>
    <row r="539" customFormat="false" ht="13.7" hidden="false" customHeight="true" outlineLevel="0" collapsed="false">
      <c r="A539" s="55"/>
      <c r="B539" s="40" t="n">
        <f aca="false">B495+1000</f>
        <v>13043</v>
      </c>
      <c r="C539" s="56" t="str">
        <f aca="false">IF(Eingabe!$B$2="","",IF(ISNA(VLOOKUP(B539,Monatsansicht2!$W$7:$AC$2526,6,0))=TRUE(),"",IF(VLOOKUP(B539,Monatsansicht2!$W$7:$AC$2526,6,0)="","",VLOOKUP(B539,Monatsansicht2!$W$7:$AC$2526,5,0)&amp;": "&amp;VLOOKUP(B539,Monatsansicht2!$W$7:$AC$2526,6,0))))</f>
        <v/>
      </c>
      <c r="D539" s="50" t="str">
        <f aca="false">IF(Eingabe!$B$2="","",IF(ISNA(VLOOKUP(B539,Monatsansicht2!$W$7:$AC$2526,7,0))=TRUE(),"",VLOOKUP(B539,Monatsansicht2!$W$7:$AC$2526,7,0)))</f>
        <v/>
      </c>
      <c r="E539" s="40" t="n">
        <f aca="false">E495+1000</f>
        <v>13049</v>
      </c>
      <c r="F539" s="56" t="str">
        <f aca="false">IF(Eingabe!$B$2="","",IF(ISNA(VLOOKUP(E539,Monatsansicht2!$W$7:$AC$2526,6,0))=TRUE(),"",IF(VLOOKUP(E539,Monatsansicht2!$W$7:$AC$2526,6,0)="","",VLOOKUP(E539,Monatsansicht2!$W$7:$AC$2526,5,0)&amp;": "&amp;VLOOKUP(E539,Monatsansicht2!$W$7:$AC$2526,6,0))))</f>
        <v/>
      </c>
      <c r="G539" s="50" t="str">
        <f aca="false">IF(Eingabe!$B$2="","",IF(ISNA(VLOOKUP(E539,Monatsansicht2!$W$7:$AC$2526,7,0))=TRUE(),"",VLOOKUP(E539,Monatsansicht2!$W$7:$AC$2526,7,0)))</f>
        <v/>
      </c>
      <c r="H539" s="40" t="n">
        <f aca="false">H495+1000</f>
        <v>13055</v>
      </c>
      <c r="I539" s="56" t="str">
        <f aca="false">IF(Eingabe!$B$2="","",IF(ISNA(VLOOKUP(H539,Monatsansicht2!$W$7:$AC$2526,6,0))=TRUE(),"",IF(VLOOKUP(H539,Monatsansicht2!$W$7:$AC$2526,6,0)="","",VLOOKUP(H539,Monatsansicht2!$W$7:$AC$2526,5,0)&amp;": "&amp;VLOOKUP(H539,Monatsansicht2!$W$7:$AC$2526,6,0))))</f>
        <v/>
      </c>
      <c r="J539" s="50" t="str">
        <f aca="false">IF(Eingabe!$B$2="","",IF(ISNA(VLOOKUP(H539,Monatsansicht2!$W$7:$AC$2526,7,0))=TRUE(),"",VLOOKUP(H539,Monatsansicht2!$W$7:$AC$2526,7,0)))</f>
        <v/>
      </c>
      <c r="K539" s="40" t="n">
        <f aca="false">K495+1000</f>
        <v>13061</v>
      </c>
      <c r="L539" s="56" t="str">
        <f aca="false">IF(Eingabe!$B$2="","",IF(ISNA(VLOOKUP(K539,Monatsansicht2!$W$7:$AC$2526,6,0))=TRUE(),"",IF(VLOOKUP(K539,Monatsansicht2!$W$7:$AC$2526,6,0)="","",VLOOKUP(K539,Monatsansicht2!$W$7:$AC$2526,5,0)&amp;": "&amp;VLOOKUP(K539,Monatsansicht2!$W$7:$AC$2526,6,0))))</f>
        <v/>
      </c>
      <c r="M539" s="50" t="str">
        <f aca="false">IF(Eingabe!$B$2="","",IF(ISNA(VLOOKUP(K539,Monatsansicht2!$W$7:$AC$2526,7,0))=TRUE(),"",VLOOKUP(K539,Monatsansicht2!$W$7:$AC$2526,7,0)))</f>
        <v/>
      </c>
      <c r="N539" s="40" t="n">
        <f aca="false">N495+1000</f>
        <v>13067</v>
      </c>
      <c r="O539" s="56" t="str">
        <f aca="false">IF(Eingabe!$B$2="","",IF(ISNA(VLOOKUP(N539,Monatsansicht2!$W$7:$AC$2526,6,0))=TRUE(),"",IF(VLOOKUP(N539,Monatsansicht2!$W$7:$AC$2526,6,0)="","",VLOOKUP(N539,Monatsansicht2!$W$7:$AC$2526,5,0)&amp;": "&amp;VLOOKUP(N539,Monatsansicht2!$W$7:$AC$2526,6,0))))</f>
        <v/>
      </c>
      <c r="P539" s="50" t="str">
        <f aca="false">IF(Eingabe!$B$2="","",IF(ISNA(VLOOKUP(N539,Monatsansicht2!$W$7:$AC$2526,7,0))=TRUE(),"",VLOOKUP(N539,Monatsansicht2!$W$7:$AC$2526,7,0)))</f>
        <v/>
      </c>
      <c r="Q539" s="40" t="n">
        <f aca="false">Q495+1000</f>
        <v>13073</v>
      </c>
      <c r="R539" s="57" t="str">
        <f aca="false">IF(Eingabe!$B$2="","",IF(ISNA(VLOOKUP(Q539,Monatsansicht2!$W$7:$AC$2526,6,0))=TRUE(),"",IF(VLOOKUP(Q539,Monatsansicht2!$W$7:$AC$2526,6,0)="","",VLOOKUP(Q539,Monatsansicht2!$W$7:$AC$2526,5,0)&amp;": "&amp;VLOOKUP(Q539,Monatsansicht2!$W$7:$AC$2526,6,0))))</f>
        <v/>
      </c>
      <c r="S539" s="50" t="str">
        <f aca="false">IF(Eingabe!$B$2="","",IF(ISNA(VLOOKUP(Q539,Monatsansicht2!$W$7:$AC$2526,7,0))=TRUE(),"",VLOOKUP(Q539,Monatsansicht2!$W$7:$AC$2526,7,0)))</f>
        <v/>
      </c>
      <c r="T539" s="40" t="n">
        <f aca="false">T495+1000</f>
        <v>13079</v>
      </c>
      <c r="U539" s="57" t="str">
        <f aca="false">IF(Eingabe!$B$2="","",IF(ISNA(VLOOKUP(T539,Monatsansicht2!$W$7:$AC$2526,6,0))=TRUE(),"",IF(VLOOKUP(T539,Monatsansicht2!$W$7:$AC$2526,6,0)="","",VLOOKUP(T539,Monatsansicht2!$W$7:$AC$2526,5,0)&amp;": "&amp;VLOOKUP(T539,Monatsansicht2!$W$7:$AC$2526,6,0))))</f>
        <v/>
      </c>
      <c r="V539" s="50" t="str">
        <f aca="false">IF(Eingabe!$B$2="","",IF(ISNA(VLOOKUP(T539,Monatsansicht2!$W$7:$AC$2526,7,0))=TRUE(),"",VLOOKUP(T539,Monatsansicht2!$W$7:$AC$2526,7,0)))</f>
        <v/>
      </c>
      <c r="W539" s="39" t="n">
        <f aca="false">IF(AF539="","",IF(AF539&lt;&gt;AF538,AF539*1000+1+AG539*6,W538+1))</f>
        <v>533</v>
      </c>
      <c r="X539" s="59" t="str">
        <f aca="false">IF($X$7="","",IF(COUNT(X534:X538)=0,MAX(X533:X538)+1,""))</f>
        <v/>
      </c>
      <c r="Y539" s="60" t="str">
        <f aca="false">IF(X539="","",LEFT(TEXT(X539,"TTTT"),2))</f>
        <v/>
      </c>
      <c r="Z539" s="61" t="str">
        <f aca="false">IF(X539="","",IF(OR(LEFT(TEXT((DATE(YEAR(X539),1,1)),"TTTT"),2)="So",LEFT(TEXT((DATE(YEAR(X539),1,1)),"TTTT"),2)="Sa",LEFT(TEXT((DATE(YEAR(X539),1,1)),"TTTT"),2)="Fr"),WEEKNUM(X539,2)-1,WEEKNUM(X539,2)))</f>
        <v/>
      </c>
      <c r="AA539" s="62" t="str">
        <f aca="false">IF(Y539&lt;&gt;"",$AA$1,IF($AA538=$AA$1,$AA$2,IF($AA538=$AA$2,$AA$3,IF($AA538=$AA$3,$AA$4,IF($AA538=$AA$4,$AA$5,IF($AA538=$AA$5,$AA$6,""))))))</f>
        <v/>
      </c>
      <c r="AB539" s="62" t="n">
        <f aca="false">IF(AA539=Eingabe!$E$1,""&amp;VLOOKUP($X539,Eingabe!$B$1:$J$421,4,0),IF(AA539=Eingabe!$F$1,""&amp;VLOOKUP($X538,Eingabe!$B$1:$J$421,5,0),IF(AA539=Eingabe!$G$1,""&amp;VLOOKUP($X537,Eingabe!$B$1:$J$421,6,0),IF(AA539=Eingabe!$H$1,""&amp;VLOOKUP($X536,Eingabe!$B$1:$J$421,7,0),IF(AA539=Eingabe!$I$1,""&amp;VLOOKUP($X535,Eingabe!$B$1:$J$421,8,0),IF(AA539=Eingabe!$J$1,""&amp;VLOOKUP($X534,Eingabe!$B$1:$J$421,9,0)))))))</f>
        <v>0</v>
      </c>
      <c r="AC539" s="63" t="n">
        <f aca="false">IF(AA539=Eingabe!$E$1,""&amp;VLOOKUP($X539,Eingabe!$B$1:$K$421,10,0),IF(AA539=Eingabe!$F$1,""&amp;VLOOKUP($X538,Eingabe!$B$1:$K$421,10,0),IF(AA539=Eingabe!$G$1,""&amp;VLOOKUP($X537,Eingabe!$B$1:$K$421,10,0),IF(AA539=Eingabe!$H$1,""&amp;VLOOKUP($X536,Eingabe!$B$1:$K$421,10,0),IF(AA539=Eingabe!$I$1,""&amp;VLOOKUP($X535,Eingabe!$B$1:$K$421,10,0),IF(AA539=Eingabe!$J$1,""&amp;VLOOKUP($X534,Eingabe!$B$1:$K$421,10,0)))))))</f>
        <v>0</v>
      </c>
      <c r="AD539" s="39" t="n">
        <f aca="false">IF(X539&lt;&gt;"",MONTH(X539),IF(X538&lt;&gt;"",MONTH(X538),IF(X537&lt;&gt;"",MONTH(X537),IF(X536&lt;&gt;"",MONTH(X536),IF(X535&lt;&gt;"",MONTH(X535),IF(X534&lt;&gt;"",MONTH(X534)))))))</f>
        <v>0</v>
      </c>
      <c r="AE539" s="39" t="str">
        <f aca="false">IF(AD539="","",IF(AD539&lt;&gt;AD538,1,""))</f>
        <v/>
      </c>
      <c r="AF539" s="39" t="n">
        <f aca="false">IF(COUNT(AD539:AE539)&lt;1,"",SUM($AE$7:AE539))</f>
        <v>0</v>
      </c>
      <c r="AG539" s="39" t="str">
        <f aca="false">IF(AD539="","",IF(AD539&lt;&gt;AD538,IF(OR(Y539="Mo",Y539="Di",Y539="Mi",Y539="Do"),IF(OR(Y539="Mo",Y539="Di"),IF(Y539="Mo",0,1),IF(Y539="Mi",2,3)),IF(OR(Y539="Fr",Y539="Sa"),IF(Y539="Fr",4,5),6)),""))</f>
        <v/>
      </c>
    </row>
    <row r="540" customFormat="false" ht="13.7" hidden="false" customHeight="true" outlineLevel="0" collapsed="false">
      <c r="A540" s="55"/>
      <c r="B540" s="40" t="n">
        <f aca="false">B496+1000</f>
        <v>13044</v>
      </c>
      <c r="C540" s="56" t="str">
        <f aca="false">IF(Eingabe!$B$2="","",IF(ISNA(VLOOKUP(B540,Monatsansicht2!$W$7:$AC$2526,6,0))=TRUE(),"",IF(VLOOKUP(B540,Monatsansicht2!$W$7:$AC$2526,6,0)="","",VLOOKUP(B540,Monatsansicht2!$W$7:$AC$2526,5,0)&amp;": "&amp;VLOOKUP(B540,Monatsansicht2!$W$7:$AC$2526,6,0))))</f>
        <v/>
      </c>
      <c r="D540" s="50" t="str">
        <f aca="false">IF(Eingabe!$B$2="","",IF(ISNA(VLOOKUP(B540,Monatsansicht2!$W$7:$AC$2526,7,0))=TRUE(),"",VLOOKUP(B540,Monatsansicht2!$W$7:$AC$2526,7,0)))</f>
        <v/>
      </c>
      <c r="E540" s="40" t="n">
        <f aca="false">E496+1000</f>
        <v>13050</v>
      </c>
      <c r="F540" s="56" t="str">
        <f aca="false">IF(Eingabe!$B$2="","",IF(ISNA(VLOOKUP(E540,Monatsansicht2!$W$7:$AC$2526,6,0))=TRUE(),"",IF(VLOOKUP(E540,Monatsansicht2!$W$7:$AC$2526,6,0)="","",VLOOKUP(E540,Monatsansicht2!$W$7:$AC$2526,5,0)&amp;": "&amp;VLOOKUP(E540,Monatsansicht2!$W$7:$AC$2526,6,0))))</f>
        <v/>
      </c>
      <c r="G540" s="50" t="str">
        <f aca="false">IF(Eingabe!$B$2="","",IF(ISNA(VLOOKUP(E540,Monatsansicht2!$W$7:$AC$2526,7,0))=TRUE(),"",VLOOKUP(E540,Monatsansicht2!$W$7:$AC$2526,7,0)))</f>
        <v/>
      </c>
      <c r="H540" s="40" t="n">
        <f aca="false">H496+1000</f>
        <v>13056</v>
      </c>
      <c r="I540" s="56" t="str">
        <f aca="false">IF(Eingabe!$B$2="","",IF(ISNA(VLOOKUP(H540,Monatsansicht2!$W$7:$AC$2526,6,0))=TRUE(),"",IF(VLOOKUP(H540,Monatsansicht2!$W$7:$AC$2526,6,0)="","",VLOOKUP(H540,Monatsansicht2!$W$7:$AC$2526,5,0)&amp;": "&amp;VLOOKUP(H540,Monatsansicht2!$W$7:$AC$2526,6,0))))</f>
        <v/>
      </c>
      <c r="J540" s="50" t="str">
        <f aca="false">IF(Eingabe!$B$2="","",IF(ISNA(VLOOKUP(H540,Monatsansicht2!$W$7:$AC$2526,7,0))=TRUE(),"",VLOOKUP(H540,Monatsansicht2!$W$7:$AC$2526,7,0)))</f>
        <v/>
      </c>
      <c r="K540" s="40" t="n">
        <f aca="false">K496+1000</f>
        <v>13062</v>
      </c>
      <c r="L540" s="56" t="str">
        <f aca="false">IF(Eingabe!$B$2="","",IF(ISNA(VLOOKUP(K540,Monatsansicht2!$W$7:$AC$2526,6,0))=TRUE(),"",IF(VLOOKUP(K540,Monatsansicht2!$W$7:$AC$2526,6,0)="","",VLOOKUP(K540,Monatsansicht2!$W$7:$AC$2526,5,0)&amp;": "&amp;VLOOKUP(K540,Monatsansicht2!$W$7:$AC$2526,6,0))))</f>
        <v/>
      </c>
      <c r="M540" s="50" t="str">
        <f aca="false">IF(Eingabe!$B$2="","",IF(ISNA(VLOOKUP(K540,Monatsansicht2!$W$7:$AC$2526,7,0))=TRUE(),"",VLOOKUP(K540,Monatsansicht2!$W$7:$AC$2526,7,0)))</f>
        <v/>
      </c>
      <c r="N540" s="40" t="n">
        <f aca="false">N496+1000</f>
        <v>13068</v>
      </c>
      <c r="O540" s="56" t="str">
        <f aca="false">IF(Eingabe!$B$2="","",IF(ISNA(VLOOKUP(N540,Monatsansicht2!$W$7:$AC$2526,6,0))=TRUE(),"",IF(VLOOKUP(N540,Monatsansicht2!$W$7:$AC$2526,6,0)="","",VLOOKUP(N540,Monatsansicht2!$W$7:$AC$2526,5,0)&amp;": "&amp;VLOOKUP(N540,Monatsansicht2!$W$7:$AC$2526,6,0))))</f>
        <v/>
      </c>
      <c r="P540" s="50" t="str">
        <f aca="false">IF(Eingabe!$B$2="","",IF(ISNA(VLOOKUP(N540,Monatsansicht2!$W$7:$AC$2526,7,0))=TRUE(),"",VLOOKUP(N540,Monatsansicht2!$W$7:$AC$2526,7,0)))</f>
        <v/>
      </c>
      <c r="Q540" s="40" t="n">
        <f aca="false">Q496+1000</f>
        <v>13074</v>
      </c>
      <c r="R540" s="57" t="str">
        <f aca="false">IF(Eingabe!$B$2="","",IF(ISNA(VLOOKUP(Q540,Monatsansicht2!$W$7:$AC$2526,6,0))=TRUE(),"",IF(VLOOKUP(Q540,Monatsansicht2!$W$7:$AC$2526,6,0)="","",VLOOKUP(Q540,Monatsansicht2!$W$7:$AC$2526,5,0)&amp;": "&amp;VLOOKUP(Q540,Monatsansicht2!$W$7:$AC$2526,6,0))))</f>
        <v/>
      </c>
      <c r="S540" s="50" t="str">
        <f aca="false">IF(Eingabe!$B$2="","",IF(ISNA(VLOOKUP(Q540,Monatsansicht2!$W$7:$AC$2526,7,0))=TRUE(),"",VLOOKUP(Q540,Monatsansicht2!$W$7:$AC$2526,7,0)))</f>
        <v/>
      </c>
      <c r="T540" s="40" t="n">
        <f aca="false">T496+1000</f>
        <v>13080</v>
      </c>
      <c r="U540" s="57" t="str">
        <f aca="false">IF(Eingabe!$B$2="","",IF(ISNA(VLOOKUP(T540,Monatsansicht2!$W$7:$AC$2526,6,0))=TRUE(),"",IF(VLOOKUP(T540,Monatsansicht2!$W$7:$AC$2526,6,0)="","",VLOOKUP(T540,Monatsansicht2!$W$7:$AC$2526,5,0)&amp;": "&amp;VLOOKUP(T540,Monatsansicht2!$W$7:$AC$2526,6,0))))</f>
        <v/>
      </c>
      <c r="V540" s="50" t="str">
        <f aca="false">IF(Eingabe!$B$2="","",IF(ISNA(VLOOKUP(T540,Monatsansicht2!$W$7:$AC$2526,7,0))=TRUE(),"",VLOOKUP(T540,Monatsansicht2!$W$7:$AC$2526,7,0)))</f>
        <v/>
      </c>
      <c r="W540" s="39" t="n">
        <f aca="false">IF(AF540="","",IF(AF540&lt;&gt;AF539,AF540*1000+1+AG540*6,W539+1))</f>
        <v>534</v>
      </c>
      <c r="X540" s="59" t="str">
        <f aca="false">IF($X$7="","",IF(COUNT(X535:X539)=0,MAX(X534:X539)+1,""))</f>
        <v/>
      </c>
      <c r="Y540" s="60" t="str">
        <f aca="false">IF(X540="","",LEFT(TEXT(X540,"TTTT"),2))</f>
        <v/>
      </c>
      <c r="Z540" s="61" t="str">
        <f aca="false">IF(X540="","",IF(OR(LEFT(TEXT((DATE(YEAR(X540),1,1)),"TTTT"),2)="So",LEFT(TEXT((DATE(YEAR(X540),1,1)),"TTTT"),2)="Sa",LEFT(TEXT((DATE(YEAR(X540),1,1)),"TTTT"),2)="Fr"),WEEKNUM(X540,2)-1,WEEKNUM(X540,2)))</f>
        <v/>
      </c>
      <c r="AA540" s="62" t="str">
        <f aca="false">IF(Y540&lt;&gt;"",$AA$1,IF($AA539=$AA$1,$AA$2,IF($AA539=$AA$2,$AA$3,IF($AA539=$AA$3,$AA$4,IF($AA539=$AA$4,$AA$5,IF($AA539=$AA$5,$AA$6,""))))))</f>
        <v/>
      </c>
      <c r="AB540" s="62" t="n">
        <f aca="false">IF(AA540=Eingabe!$E$1,""&amp;VLOOKUP($X540,Eingabe!$B$1:$J$421,4,0),IF(AA540=Eingabe!$F$1,""&amp;VLOOKUP($X539,Eingabe!$B$1:$J$421,5,0),IF(AA540=Eingabe!$G$1,""&amp;VLOOKUP($X538,Eingabe!$B$1:$J$421,6,0),IF(AA540=Eingabe!$H$1,""&amp;VLOOKUP($X537,Eingabe!$B$1:$J$421,7,0),IF(AA540=Eingabe!$I$1,""&amp;VLOOKUP($X536,Eingabe!$B$1:$J$421,8,0),IF(AA540=Eingabe!$J$1,""&amp;VLOOKUP($X535,Eingabe!$B$1:$J$421,9,0)))))))</f>
        <v>0</v>
      </c>
      <c r="AC540" s="63" t="n">
        <f aca="false">IF(AA540=Eingabe!$E$1,""&amp;VLOOKUP($X540,Eingabe!$B$1:$K$421,10,0),IF(AA540=Eingabe!$F$1,""&amp;VLOOKUP($X539,Eingabe!$B$1:$K$421,10,0),IF(AA540=Eingabe!$G$1,""&amp;VLOOKUP($X538,Eingabe!$B$1:$K$421,10,0),IF(AA540=Eingabe!$H$1,""&amp;VLOOKUP($X537,Eingabe!$B$1:$K$421,10,0),IF(AA540=Eingabe!$I$1,""&amp;VLOOKUP($X536,Eingabe!$B$1:$K$421,10,0),IF(AA540=Eingabe!$J$1,""&amp;VLOOKUP($X535,Eingabe!$B$1:$K$421,10,0)))))))</f>
        <v>0</v>
      </c>
      <c r="AD540" s="39" t="n">
        <f aca="false">IF(X540&lt;&gt;"",MONTH(X540),IF(X539&lt;&gt;"",MONTH(X539),IF(X538&lt;&gt;"",MONTH(X538),IF(X537&lt;&gt;"",MONTH(X537),IF(X536&lt;&gt;"",MONTH(X536),IF(X535&lt;&gt;"",MONTH(X535)))))))</f>
        <v>0</v>
      </c>
      <c r="AE540" s="39" t="str">
        <f aca="false">IF(AD540="","",IF(AD540&lt;&gt;AD539,1,""))</f>
        <v/>
      </c>
      <c r="AF540" s="39" t="n">
        <f aca="false">IF(COUNT(AD540:AE540)&lt;1,"",SUM($AE$7:AE540))</f>
        <v>0</v>
      </c>
      <c r="AG540" s="39" t="str">
        <f aca="false">IF(AD540="","",IF(AD540&lt;&gt;AD539,IF(OR(Y540="Mo",Y540="Di",Y540="Mi",Y540="Do"),IF(OR(Y540="Mo",Y540="Di"),IF(Y540="Mo",0,1),IF(Y540="Mi",2,3)),IF(OR(Y540="Fr",Y540="Sa"),IF(Y540="Fr",4,5),6)),""))</f>
        <v/>
      </c>
    </row>
    <row r="541" customFormat="false" ht="13.7" hidden="false" customHeight="true" outlineLevel="0" collapsed="false">
      <c r="A541" s="55" t="str">
        <f aca="false">IF(Eingabe!$B$2="","",IF(ISNA(VLOOKUP(B539,Monatsansicht2!$W$7:$AC$2526,4,0))=TRUE(),"",VLOOKUP(B539,Monatsansicht2!$W$7:$AC$2526,4,0)))</f>
        <v/>
      </c>
      <c r="B541" s="40" t="n">
        <f aca="false">B497+1000</f>
        <v>13045</v>
      </c>
      <c r="C541" s="56" t="str">
        <f aca="false">IF(Eingabe!$B$2="","",IF(ISNA(VLOOKUP(B541,Monatsansicht2!$W$7:$AC$2526,6,0))=TRUE(),"",IF(VLOOKUP(B541,Monatsansicht2!$W$7:$AC$2526,6,0)="","",VLOOKUP(B541,Monatsansicht2!$W$7:$AC$2526,5,0)&amp;": "&amp;VLOOKUP(B541,Monatsansicht2!$W$7:$AC$2526,6,0))))</f>
        <v/>
      </c>
      <c r="D541" s="50" t="str">
        <f aca="false">IF(Eingabe!$B$2="","",IF(ISNA(VLOOKUP(B541,Monatsansicht2!$W$7:$AC$2526,7,0))=TRUE(),"",VLOOKUP(B541,Monatsansicht2!$W$7:$AC$2526,7,0)))</f>
        <v/>
      </c>
      <c r="E541" s="40" t="n">
        <f aca="false">E497+1000</f>
        <v>13051</v>
      </c>
      <c r="F541" s="56" t="str">
        <f aca="false">IF(Eingabe!$B$2="","",IF(ISNA(VLOOKUP(E541,Monatsansicht2!$W$7:$AC$2526,6,0))=TRUE(),"",IF(VLOOKUP(E541,Monatsansicht2!$W$7:$AC$2526,6,0)="","",VLOOKUP(E541,Monatsansicht2!$W$7:$AC$2526,5,0)&amp;": "&amp;VLOOKUP(E541,Monatsansicht2!$W$7:$AC$2526,6,0))))</f>
        <v/>
      </c>
      <c r="G541" s="50" t="str">
        <f aca="false">IF(Eingabe!$B$2="","",IF(ISNA(VLOOKUP(E541,Monatsansicht2!$W$7:$AC$2526,7,0))=TRUE(),"",VLOOKUP(E541,Monatsansicht2!$W$7:$AC$2526,7,0)))</f>
        <v/>
      </c>
      <c r="H541" s="40" t="n">
        <f aca="false">H497+1000</f>
        <v>13057</v>
      </c>
      <c r="I541" s="56" t="str">
        <f aca="false">IF(Eingabe!$B$2="","",IF(ISNA(VLOOKUP(H541,Monatsansicht2!$W$7:$AC$2526,6,0))=TRUE(),"",IF(VLOOKUP(H541,Monatsansicht2!$W$7:$AC$2526,6,0)="","",VLOOKUP(H541,Monatsansicht2!$W$7:$AC$2526,5,0)&amp;": "&amp;VLOOKUP(H541,Monatsansicht2!$W$7:$AC$2526,6,0))))</f>
        <v/>
      </c>
      <c r="J541" s="50" t="str">
        <f aca="false">IF(Eingabe!$B$2="","",IF(ISNA(VLOOKUP(H541,Monatsansicht2!$W$7:$AC$2526,7,0))=TRUE(),"",VLOOKUP(H541,Monatsansicht2!$W$7:$AC$2526,7,0)))</f>
        <v/>
      </c>
      <c r="K541" s="40" t="n">
        <f aca="false">K497+1000</f>
        <v>13063</v>
      </c>
      <c r="L541" s="56" t="str">
        <f aca="false">IF(Eingabe!$B$2="","",IF(ISNA(VLOOKUP(K541,Monatsansicht2!$W$7:$AC$2526,6,0))=TRUE(),"",IF(VLOOKUP(K541,Monatsansicht2!$W$7:$AC$2526,6,0)="","",VLOOKUP(K541,Monatsansicht2!$W$7:$AC$2526,5,0)&amp;": "&amp;VLOOKUP(K541,Monatsansicht2!$W$7:$AC$2526,6,0))))</f>
        <v/>
      </c>
      <c r="M541" s="50" t="str">
        <f aca="false">IF(Eingabe!$B$2="","",IF(ISNA(VLOOKUP(K541,Monatsansicht2!$W$7:$AC$2526,7,0))=TRUE(),"",VLOOKUP(K541,Monatsansicht2!$W$7:$AC$2526,7,0)))</f>
        <v/>
      </c>
      <c r="N541" s="40" t="n">
        <f aca="false">N497+1000</f>
        <v>13069</v>
      </c>
      <c r="O541" s="56" t="str">
        <f aca="false">IF(Eingabe!$B$2="","",IF(ISNA(VLOOKUP(N541,Monatsansicht2!$W$7:$AC$2526,6,0))=TRUE(),"",IF(VLOOKUP(N541,Monatsansicht2!$W$7:$AC$2526,6,0)="","",VLOOKUP(N541,Monatsansicht2!$W$7:$AC$2526,5,0)&amp;": "&amp;VLOOKUP(N541,Monatsansicht2!$W$7:$AC$2526,6,0))))</f>
        <v/>
      </c>
      <c r="P541" s="50" t="str">
        <f aca="false">IF(Eingabe!$B$2="","",IF(ISNA(VLOOKUP(N541,Monatsansicht2!$W$7:$AC$2526,7,0))=TRUE(),"",VLOOKUP(N541,Monatsansicht2!$W$7:$AC$2526,7,0)))</f>
        <v/>
      </c>
      <c r="Q541" s="40" t="n">
        <f aca="false">Q497+1000</f>
        <v>13075</v>
      </c>
      <c r="R541" s="57" t="str">
        <f aca="false">IF(Eingabe!$B$2="","",IF(ISNA(VLOOKUP(Q541,Monatsansicht2!$W$7:$AC$2526,6,0))=TRUE(),"",IF(VLOOKUP(Q541,Monatsansicht2!$W$7:$AC$2526,6,0)="","",VLOOKUP(Q541,Monatsansicht2!$W$7:$AC$2526,5,0)&amp;": "&amp;VLOOKUP(Q541,Monatsansicht2!$W$7:$AC$2526,6,0))))</f>
        <v/>
      </c>
      <c r="S541" s="50" t="str">
        <f aca="false">IF(Eingabe!$B$2="","",IF(ISNA(VLOOKUP(Q541,Monatsansicht2!$W$7:$AC$2526,7,0))=TRUE(),"",VLOOKUP(Q541,Monatsansicht2!$W$7:$AC$2526,7,0)))</f>
        <v/>
      </c>
      <c r="T541" s="40" t="n">
        <f aca="false">T497+1000</f>
        <v>13081</v>
      </c>
      <c r="U541" s="57" t="str">
        <f aca="false">IF(Eingabe!$B$2="","",IF(ISNA(VLOOKUP(T541,Monatsansicht2!$W$7:$AC$2526,6,0))=TRUE(),"",IF(VLOOKUP(T541,Monatsansicht2!$W$7:$AC$2526,6,0)="","",VLOOKUP(T541,Monatsansicht2!$W$7:$AC$2526,5,0)&amp;": "&amp;VLOOKUP(T541,Monatsansicht2!$W$7:$AC$2526,6,0))))</f>
        <v/>
      </c>
      <c r="V541" s="50" t="str">
        <f aca="false">IF(Eingabe!$B$2="","",IF(ISNA(VLOOKUP(T541,Monatsansicht2!$W$7:$AC$2526,7,0))=TRUE(),"",VLOOKUP(T541,Monatsansicht2!$W$7:$AC$2526,7,0)))</f>
        <v/>
      </c>
      <c r="W541" s="39" t="n">
        <f aca="false">IF(AF541="","",IF(AF541&lt;&gt;AF540,AF541*1000+1+AG541*6,W540+1))</f>
        <v>535</v>
      </c>
      <c r="X541" s="59" t="str">
        <f aca="false">IF($X$7="","",IF(COUNT(X536:X540)=0,MAX(X535:X540)+1,""))</f>
        <v/>
      </c>
      <c r="Y541" s="60" t="str">
        <f aca="false">IF(X541="","",LEFT(TEXT(X541,"TTTT"),2))</f>
        <v/>
      </c>
      <c r="Z541" s="61" t="str">
        <f aca="false">IF(X541="","",IF(OR(LEFT(TEXT((DATE(YEAR(X541),1,1)),"TTTT"),2)="So",LEFT(TEXT((DATE(YEAR(X541),1,1)),"TTTT"),2)="Sa",LEFT(TEXT((DATE(YEAR(X541),1,1)),"TTTT"),2)="Fr"),WEEKNUM(X541,2)-1,WEEKNUM(X541,2)))</f>
        <v/>
      </c>
      <c r="AA541" s="62" t="str">
        <f aca="false">IF(Y541&lt;&gt;"",$AA$1,IF($AA540=$AA$1,$AA$2,IF($AA540=$AA$2,$AA$3,IF($AA540=$AA$3,$AA$4,IF($AA540=$AA$4,$AA$5,IF($AA540=$AA$5,$AA$6,""))))))</f>
        <v/>
      </c>
      <c r="AB541" s="62" t="n">
        <f aca="false">IF(AA541=Eingabe!$E$1,""&amp;VLOOKUP($X541,Eingabe!$B$1:$J$421,4,0),IF(AA541=Eingabe!$F$1,""&amp;VLOOKUP($X540,Eingabe!$B$1:$J$421,5,0),IF(AA541=Eingabe!$G$1,""&amp;VLOOKUP($X539,Eingabe!$B$1:$J$421,6,0),IF(AA541=Eingabe!$H$1,""&amp;VLOOKUP($X538,Eingabe!$B$1:$J$421,7,0),IF(AA541=Eingabe!$I$1,""&amp;VLOOKUP($X537,Eingabe!$B$1:$J$421,8,0),IF(AA541=Eingabe!$J$1,""&amp;VLOOKUP($X536,Eingabe!$B$1:$J$421,9,0)))))))</f>
        <v>0</v>
      </c>
      <c r="AC541" s="63" t="n">
        <f aca="false">IF(AA541=Eingabe!$E$1,""&amp;VLOOKUP($X541,Eingabe!$B$1:$K$421,10,0),IF(AA541=Eingabe!$F$1,""&amp;VLOOKUP($X540,Eingabe!$B$1:$K$421,10,0),IF(AA541=Eingabe!$G$1,""&amp;VLOOKUP($X539,Eingabe!$B$1:$K$421,10,0),IF(AA541=Eingabe!$H$1,""&amp;VLOOKUP($X538,Eingabe!$B$1:$K$421,10,0),IF(AA541=Eingabe!$I$1,""&amp;VLOOKUP($X537,Eingabe!$B$1:$K$421,10,0),IF(AA541=Eingabe!$J$1,""&amp;VLOOKUP($X536,Eingabe!$B$1:$K$421,10,0)))))))</f>
        <v>0</v>
      </c>
      <c r="AD541" s="39" t="n">
        <f aca="false">IF(X541&lt;&gt;"",MONTH(X541),IF(X540&lt;&gt;"",MONTH(X540),IF(X539&lt;&gt;"",MONTH(X539),IF(X538&lt;&gt;"",MONTH(X538),IF(X537&lt;&gt;"",MONTH(X537),IF(X536&lt;&gt;"",MONTH(X536)))))))</f>
        <v>0</v>
      </c>
      <c r="AE541" s="39" t="str">
        <f aca="false">IF(AD541="","",IF(AD541&lt;&gt;AD540,1,""))</f>
        <v/>
      </c>
      <c r="AF541" s="39" t="n">
        <f aca="false">IF(COUNT(AD541:AE541)&lt;1,"",SUM($AE$7:AE541))</f>
        <v>0</v>
      </c>
      <c r="AG541" s="39" t="str">
        <f aca="false">IF(AD541="","",IF(AD541&lt;&gt;AD540,IF(OR(Y541="Mo",Y541="Di",Y541="Mi",Y541="Do"),IF(OR(Y541="Mo",Y541="Di"),IF(Y541="Mo",0,1),IF(Y541="Mi",2,3)),IF(OR(Y541="Fr",Y541="Sa"),IF(Y541="Fr",4,5),6)),""))</f>
        <v/>
      </c>
    </row>
    <row r="542" customFormat="false" ht="13.7" hidden="false" customHeight="true" outlineLevel="0" collapsed="false">
      <c r="A542" s="55"/>
      <c r="B542" s="40" t="n">
        <f aca="false">B498+1000</f>
        <v>13046</v>
      </c>
      <c r="C542" s="56" t="str">
        <f aca="false">IF(Eingabe!$B$2="","",IF(ISNA(VLOOKUP(B542,Monatsansicht2!$W$7:$AC$2526,6,0))=TRUE(),"",IF(VLOOKUP(B542,Monatsansicht2!$W$7:$AC$2526,6,0)="","",VLOOKUP(B542,Monatsansicht2!$W$7:$AC$2526,5,0)&amp;": "&amp;VLOOKUP(B542,Monatsansicht2!$W$7:$AC$2526,6,0))))</f>
        <v/>
      </c>
      <c r="D542" s="50" t="str">
        <f aca="false">IF(Eingabe!$B$2="","",IF(ISNA(VLOOKUP(B542,Monatsansicht2!$W$7:$AC$2526,7,0))=TRUE(),"",VLOOKUP(B542,Monatsansicht2!$W$7:$AC$2526,7,0)))</f>
        <v/>
      </c>
      <c r="E542" s="40" t="n">
        <f aca="false">E498+1000</f>
        <v>13052</v>
      </c>
      <c r="F542" s="56" t="str">
        <f aca="false">IF(Eingabe!$B$2="","",IF(ISNA(VLOOKUP(E542,Monatsansicht2!$W$7:$AC$2526,6,0))=TRUE(),"",IF(VLOOKUP(E542,Monatsansicht2!$W$7:$AC$2526,6,0)="","",VLOOKUP(E542,Monatsansicht2!$W$7:$AC$2526,5,0)&amp;": "&amp;VLOOKUP(E542,Monatsansicht2!$W$7:$AC$2526,6,0))))</f>
        <v/>
      </c>
      <c r="G542" s="50" t="str">
        <f aca="false">IF(Eingabe!$B$2="","",IF(ISNA(VLOOKUP(E542,Monatsansicht2!$W$7:$AC$2526,7,0))=TRUE(),"",VLOOKUP(E542,Monatsansicht2!$W$7:$AC$2526,7,0)))</f>
        <v/>
      </c>
      <c r="H542" s="40" t="n">
        <f aca="false">H498+1000</f>
        <v>13058</v>
      </c>
      <c r="I542" s="56" t="str">
        <f aca="false">IF(Eingabe!$B$2="","",IF(ISNA(VLOOKUP(H542,Monatsansicht2!$W$7:$AC$2526,6,0))=TRUE(),"",IF(VLOOKUP(H542,Monatsansicht2!$W$7:$AC$2526,6,0)="","",VLOOKUP(H542,Monatsansicht2!$W$7:$AC$2526,5,0)&amp;": "&amp;VLOOKUP(H542,Monatsansicht2!$W$7:$AC$2526,6,0))))</f>
        <v/>
      </c>
      <c r="J542" s="50" t="str">
        <f aca="false">IF(Eingabe!$B$2="","",IF(ISNA(VLOOKUP(H542,Monatsansicht2!$W$7:$AC$2526,7,0))=TRUE(),"",VLOOKUP(H542,Monatsansicht2!$W$7:$AC$2526,7,0)))</f>
        <v/>
      </c>
      <c r="K542" s="40" t="n">
        <f aca="false">K498+1000</f>
        <v>13064</v>
      </c>
      <c r="L542" s="56" t="str">
        <f aca="false">IF(Eingabe!$B$2="","",IF(ISNA(VLOOKUP(K542,Monatsansicht2!$W$7:$AC$2526,6,0))=TRUE(),"",IF(VLOOKUP(K542,Monatsansicht2!$W$7:$AC$2526,6,0)="","",VLOOKUP(K542,Monatsansicht2!$W$7:$AC$2526,5,0)&amp;": "&amp;VLOOKUP(K542,Monatsansicht2!$W$7:$AC$2526,6,0))))</f>
        <v/>
      </c>
      <c r="M542" s="50" t="str">
        <f aca="false">IF(Eingabe!$B$2="","",IF(ISNA(VLOOKUP(K542,Monatsansicht2!$W$7:$AC$2526,7,0))=TRUE(),"",VLOOKUP(K542,Monatsansicht2!$W$7:$AC$2526,7,0)))</f>
        <v/>
      </c>
      <c r="N542" s="40" t="n">
        <f aca="false">N498+1000</f>
        <v>13070</v>
      </c>
      <c r="O542" s="56" t="str">
        <f aca="false">IF(Eingabe!$B$2="","",IF(ISNA(VLOOKUP(N542,Monatsansicht2!$W$7:$AC$2526,6,0))=TRUE(),"",IF(VLOOKUP(N542,Monatsansicht2!$W$7:$AC$2526,6,0)="","",VLOOKUP(N542,Monatsansicht2!$W$7:$AC$2526,5,0)&amp;": "&amp;VLOOKUP(N542,Monatsansicht2!$W$7:$AC$2526,6,0))))</f>
        <v/>
      </c>
      <c r="P542" s="50" t="str">
        <f aca="false">IF(Eingabe!$B$2="","",IF(ISNA(VLOOKUP(N542,Monatsansicht2!$W$7:$AC$2526,7,0))=TRUE(),"",VLOOKUP(N542,Monatsansicht2!$W$7:$AC$2526,7,0)))</f>
        <v/>
      </c>
      <c r="Q542" s="40" t="n">
        <f aca="false">Q498+1000</f>
        <v>13076</v>
      </c>
      <c r="R542" s="57" t="str">
        <f aca="false">IF(Eingabe!$B$2="","",IF(ISNA(VLOOKUP(Q542,Monatsansicht2!$W$7:$AC$2526,6,0))=TRUE(),"",IF(VLOOKUP(Q542,Monatsansicht2!$W$7:$AC$2526,6,0)="","",VLOOKUP(Q542,Monatsansicht2!$W$7:$AC$2526,5,0)&amp;": "&amp;VLOOKUP(Q542,Monatsansicht2!$W$7:$AC$2526,6,0))))</f>
        <v/>
      </c>
      <c r="S542" s="50" t="str">
        <f aca="false">IF(Eingabe!$B$2="","",IF(ISNA(VLOOKUP(Q542,Monatsansicht2!$W$7:$AC$2526,7,0))=TRUE(),"",VLOOKUP(Q542,Monatsansicht2!$W$7:$AC$2526,7,0)))</f>
        <v/>
      </c>
      <c r="T542" s="40" t="n">
        <f aca="false">T498+1000</f>
        <v>13082</v>
      </c>
      <c r="U542" s="57" t="str">
        <f aca="false">IF(Eingabe!$B$2="","",IF(ISNA(VLOOKUP(T542,Monatsansicht2!$W$7:$AC$2526,6,0))=TRUE(),"",IF(VLOOKUP(T542,Monatsansicht2!$W$7:$AC$2526,6,0)="","",VLOOKUP(T542,Monatsansicht2!$W$7:$AC$2526,5,0)&amp;": "&amp;VLOOKUP(T542,Monatsansicht2!$W$7:$AC$2526,6,0))))</f>
        <v/>
      </c>
      <c r="V542" s="50" t="str">
        <f aca="false">IF(Eingabe!$B$2="","",IF(ISNA(VLOOKUP(T542,Monatsansicht2!$W$7:$AC$2526,7,0))=TRUE(),"",VLOOKUP(T542,Monatsansicht2!$W$7:$AC$2526,7,0)))</f>
        <v/>
      </c>
      <c r="W542" s="39" t="n">
        <f aca="false">IF(AF542="","",IF(AF542&lt;&gt;AF541,AF542*1000+1+AG542*6,W541+1))</f>
        <v>536</v>
      </c>
      <c r="X542" s="59" t="str">
        <f aca="false">IF($X$7="","",IF(COUNT(X537:X541)=0,MAX(X536:X541)+1,""))</f>
        <v/>
      </c>
      <c r="Y542" s="60" t="str">
        <f aca="false">IF(X542="","",LEFT(TEXT(X542,"TTTT"),2))</f>
        <v/>
      </c>
      <c r="Z542" s="61" t="str">
        <f aca="false">IF(X542="","",IF(OR(LEFT(TEXT((DATE(YEAR(X542),1,1)),"TTTT"),2)="So",LEFT(TEXT((DATE(YEAR(X542),1,1)),"TTTT"),2)="Sa",LEFT(TEXT((DATE(YEAR(X542),1,1)),"TTTT"),2)="Fr"),WEEKNUM(X542,2)-1,WEEKNUM(X542,2)))</f>
        <v/>
      </c>
      <c r="AA542" s="62" t="str">
        <f aca="false">IF(Y542&lt;&gt;"",$AA$1,IF($AA541=$AA$1,$AA$2,IF($AA541=$AA$2,$AA$3,IF($AA541=$AA$3,$AA$4,IF($AA541=$AA$4,$AA$5,IF($AA541=$AA$5,$AA$6,""))))))</f>
        <v/>
      </c>
      <c r="AB542" s="62" t="n">
        <f aca="false">IF(AA542=Eingabe!$E$1,""&amp;VLOOKUP($X542,Eingabe!$B$1:$J$421,4,0),IF(AA542=Eingabe!$F$1,""&amp;VLOOKUP($X541,Eingabe!$B$1:$J$421,5,0),IF(AA542=Eingabe!$G$1,""&amp;VLOOKUP($X540,Eingabe!$B$1:$J$421,6,0),IF(AA542=Eingabe!$H$1,""&amp;VLOOKUP($X539,Eingabe!$B$1:$J$421,7,0),IF(AA542=Eingabe!$I$1,""&amp;VLOOKUP($X538,Eingabe!$B$1:$J$421,8,0),IF(AA542=Eingabe!$J$1,""&amp;VLOOKUP($X537,Eingabe!$B$1:$J$421,9,0)))))))</f>
        <v>0</v>
      </c>
      <c r="AC542" s="63" t="n">
        <f aca="false">IF(AA542=Eingabe!$E$1,""&amp;VLOOKUP($X542,Eingabe!$B$1:$K$421,10,0),IF(AA542=Eingabe!$F$1,""&amp;VLOOKUP($X541,Eingabe!$B$1:$K$421,10,0),IF(AA542=Eingabe!$G$1,""&amp;VLOOKUP($X540,Eingabe!$B$1:$K$421,10,0),IF(AA542=Eingabe!$H$1,""&amp;VLOOKUP($X539,Eingabe!$B$1:$K$421,10,0),IF(AA542=Eingabe!$I$1,""&amp;VLOOKUP($X538,Eingabe!$B$1:$K$421,10,0),IF(AA542=Eingabe!$J$1,""&amp;VLOOKUP($X537,Eingabe!$B$1:$K$421,10,0)))))))</f>
        <v>0</v>
      </c>
      <c r="AD542" s="39" t="n">
        <f aca="false">IF(X542&lt;&gt;"",MONTH(X542),IF(X541&lt;&gt;"",MONTH(X541),IF(X540&lt;&gt;"",MONTH(X540),IF(X539&lt;&gt;"",MONTH(X539),IF(X538&lt;&gt;"",MONTH(X538),IF(X537&lt;&gt;"",MONTH(X537)))))))</f>
        <v>0</v>
      </c>
      <c r="AE542" s="39" t="str">
        <f aca="false">IF(AD542="","",IF(AD542&lt;&gt;AD541,1,""))</f>
        <v/>
      </c>
      <c r="AF542" s="39" t="n">
        <f aca="false">IF(COUNT(AD542:AE542)&lt;1,"",SUM($AE$7:AE542))</f>
        <v>0</v>
      </c>
      <c r="AG542" s="39" t="str">
        <f aca="false">IF(AD542="","",IF(AD542&lt;&gt;AD541,IF(OR(Y542="Mo",Y542="Di",Y542="Mi",Y542="Do"),IF(OR(Y542="Mo",Y542="Di"),IF(Y542="Mo",0,1),IF(Y542="Mi",2,3)),IF(OR(Y542="Fr",Y542="Sa"),IF(Y542="Fr",4,5),6)),""))</f>
        <v/>
      </c>
    </row>
    <row r="543" customFormat="false" ht="13.7" hidden="false" customHeight="true" outlineLevel="0" collapsed="false">
      <c r="A543" s="55"/>
      <c r="B543" s="40" t="n">
        <f aca="false">B499+1000</f>
        <v>13047</v>
      </c>
      <c r="C543" s="56" t="str">
        <f aca="false">IF(Eingabe!$B$2="","",IF(ISNA(VLOOKUP(B543,Monatsansicht2!$W$7:$AC$2526,6,0))=TRUE(),"",IF(VLOOKUP(B543,Monatsansicht2!$W$7:$AC$2526,6,0)="","",VLOOKUP(B543,Monatsansicht2!$W$7:$AC$2526,5,0)&amp;": "&amp;VLOOKUP(B543,Monatsansicht2!$W$7:$AC$2526,6,0))))</f>
        <v/>
      </c>
      <c r="D543" s="50" t="str">
        <f aca="false">IF(Eingabe!$B$2="","",IF(ISNA(VLOOKUP(B543,Monatsansicht2!$W$7:$AC$2526,7,0))=TRUE(),"",VLOOKUP(B543,Monatsansicht2!$W$7:$AC$2526,7,0)))</f>
        <v/>
      </c>
      <c r="E543" s="40" t="n">
        <f aca="false">E499+1000</f>
        <v>13053</v>
      </c>
      <c r="F543" s="56" t="str">
        <f aca="false">IF(Eingabe!$B$2="","",IF(ISNA(VLOOKUP(E543,Monatsansicht2!$W$7:$AC$2526,6,0))=TRUE(),"",IF(VLOOKUP(E543,Monatsansicht2!$W$7:$AC$2526,6,0)="","",VLOOKUP(E543,Monatsansicht2!$W$7:$AC$2526,5,0)&amp;": "&amp;VLOOKUP(E543,Monatsansicht2!$W$7:$AC$2526,6,0))))</f>
        <v/>
      </c>
      <c r="G543" s="50" t="str">
        <f aca="false">IF(Eingabe!$B$2="","",IF(ISNA(VLOOKUP(E543,Monatsansicht2!$W$7:$AC$2526,7,0))=TRUE(),"",VLOOKUP(E543,Monatsansicht2!$W$7:$AC$2526,7,0)))</f>
        <v/>
      </c>
      <c r="H543" s="40" t="n">
        <f aca="false">H499+1000</f>
        <v>13059</v>
      </c>
      <c r="I543" s="56" t="str">
        <f aca="false">IF(Eingabe!$B$2="","",IF(ISNA(VLOOKUP(H543,Monatsansicht2!$W$7:$AC$2526,6,0))=TRUE(),"",IF(VLOOKUP(H543,Monatsansicht2!$W$7:$AC$2526,6,0)="","",VLOOKUP(H543,Monatsansicht2!$W$7:$AC$2526,5,0)&amp;": "&amp;VLOOKUP(H543,Monatsansicht2!$W$7:$AC$2526,6,0))))</f>
        <v/>
      </c>
      <c r="J543" s="50" t="str">
        <f aca="false">IF(Eingabe!$B$2="","",IF(ISNA(VLOOKUP(H543,Monatsansicht2!$W$7:$AC$2526,7,0))=TRUE(),"",VLOOKUP(H543,Monatsansicht2!$W$7:$AC$2526,7,0)))</f>
        <v/>
      </c>
      <c r="K543" s="40" t="n">
        <f aca="false">K499+1000</f>
        <v>13065</v>
      </c>
      <c r="L543" s="56" t="str">
        <f aca="false">IF(Eingabe!$B$2="","",IF(ISNA(VLOOKUP(K543,Monatsansicht2!$W$7:$AC$2526,6,0))=TRUE(),"",IF(VLOOKUP(K543,Monatsansicht2!$W$7:$AC$2526,6,0)="","",VLOOKUP(K543,Monatsansicht2!$W$7:$AC$2526,5,0)&amp;": "&amp;VLOOKUP(K543,Monatsansicht2!$W$7:$AC$2526,6,0))))</f>
        <v/>
      </c>
      <c r="M543" s="50" t="str">
        <f aca="false">IF(Eingabe!$B$2="","",IF(ISNA(VLOOKUP(K543,Monatsansicht2!$W$7:$AC$2526,7,0))=TRUE(),"",VLOOKUP(K543,Monatsansicht2!$W$7:$AC$2526,7,0)))</f>
        <v/>
      </c>
      <c r="N543" s="40" t="n">
        <f aca="false">N499+1000</f>
        <v>13071</v>
      </c>
      <c r="O543" s="56" t="str">
        <f aca="false">IF(Eingabe!$B$2="","",IF(ISNA(VLOOKUP(N543,Monatsansicht2!$W$7:$AC$2526,6,0))=TRUE(),"",IF(VLOOKUP(N543,Monatsansicht2!$W$7:$AC$2526,6,0)="","",VLOOKUP(N543,Monatsansicht2!$W$7:$AC$2526,5,0)&amp;": "&amp;VLOOKUP(N543,Monatsansicht2!$W$7:$AC$2526,6,0))))</f>
        <v/>
      </c>
      <c r="P543" s="50" t="str">
        <f aca="false">IF(Eingabe!$B$2="","",IF(ISNA(VLOOKUP(N543,Monatsansicht2!$W$7:$AC$2526,7,0))=TRUE(),"",VLOOKUP(N543,Monatsansicht2!$W$7:$AC$2526,7,0)))</f>
        <v/>
      </c>
      <c r="Q543" s="40" t="n">
        <f aca="false">Q499+1000</f>
        <v>13077</v>
      </c>
      <c r="R543" s="57" t="str">
        <f aca="false">IF(Eingabe!$B$2="","",IF(ISNA(VLOOKUP(Q543,Monatsansicht2!$W$7:$AC$2526,6,0))=TRUE(),"",IF(VLOOKUP(Q543,Monatsansicht2!$W$7:$AC$2526,6,0)="","",VLOOKUP(Q543,Monatsansicht2!$W$7:$AC$2526,5,0)&amp;": "&amp;VLOOKUP(Q543,Monatsansicht2!$W$7:$AC$2526,6,0))))</f>
        <v/>
      </c>
      <c r="S543" s="50" t="str">
        <f aca="false">IF(Eingabe!$B$2="","",IF(ISNA(VLOOKUP(Q543,Monatsansicht2!$W$7:$AC$2526,7,0))=TRUE(),"",VLOOKUP(Q543,Monatsansicht2!$W$7:$AC$2526,7,0)))</f>
        <v/>
      </c>
      <c r="T543" s="40" t="n">
        <f aca="false">T499+1000</f>
        <v>13083</v>
      </c>
      <c r="U543" s="57" t="str">
        <f aca="false">IF(Eingabe!$B$2="","",IF(ISNA(VLOOKUP(T543,Monatsansicht2!$W$7:$AC$2526,6,0))=TRUE(),"",IF(VLOOKUP(T543,Monatsansicht2!$W$7:$AC$2526,6,0)="","",VLOOKUP(T543,Monatsansicht2!$W$7:$AC$2526,5,0)&amp;": "&amp;VLOOKUP(T543,Monatsansicht2!$W$7:$AC$2526,6,0))))</f>
        <v/>
      </c>
      <c r="V543" s="50" t="str">
        <f aca="false">IF(Eingabe!$B$2="","",IF(ISNA(VLOOKUP(T543,Monatsansicht2!$W$7:$AC$2526,7,0))=TRUE(),"",VLOOKUP(T543,Monatsansicht2!$W$7:$AC$2526,7,0)))</f>
        <v/>
      </c>
      <c r="W543" s="39" t="n">
        <f aca="false">IF(AF543="","",IF(AF543&lt;&gt;AF542,AF543*1000+1+AG543*6,W542+1))</f>
        <v>537</v>
      </c>
      <c r="X543" s="59" t="str">
        <f aca="false">IF($X$7="","",IF(COUNT(X538:X542)=0,MAX(X537:X542)+1,""))</f>
        <v/>
      </c>
      <c r="Y543" s="60" t="str">
        <f aca="false">IF(X543="","",LEFT(TEXT(X543,"TTTT"),2))</f>
        <v/>
      </c>
      <c r="Z543" s="61" t="str">
        <f aca="false">IF(X543="","",IF(OR(LEFT(TEXT((DATE(YEAR(X543),1,1)),"TTTT"),2)="So",LEFT(TEXT((DATE(YEAR(X543),1,1)),"TTTT"),2)="Sa",LEFT(TEXT((DATE(YEAR(X543),1,1)),"TTTT"),2)="Fr"),WEEKNUM(X543,2)-1,WEEKNUM(X543,2)))</f>
        <v/>
      </c>
      <c r="AA543" s="62" t="str">
        <f aca="false">IF(Y543&lt;&gt;"",$AA$1,IF($AA542=$AA$1,$AA$2,IF($AA542=$AA$2,$AA$3,IF($AA542=$AA$3,$AA$4,IF($AA542=$AA$4,$AA$5,IF($AA542=$AA$5,$AA$6,""))))))</f>
        <v/>
      </c>
      <c r="AB543" s="62" t="n">
        <f aca="false">IF(AA543=Eingabe!$E$1,""&amp;VLOOKUP($X543,Eingabe!$B$1:$J$421,4,0),IF(AA543=Eingabe!$F$1,""&amp;VLOOKUP($X542,Eingabe!$B$1:$J$421,5,0),IF(AA543=Eingabe!$G$1,""&amp;VLOOKUP($X541,Eingabe!$B$1:$J$421,6,0),IF(AA543=Eingabe!$H$1,""&amp;VLOOKUP($X540,Eingabe!$B$1:$J$421,7,0),IF(AA543=Eingabe!$I$1,""&amp;VLOOKUP($X539,Eingabe!$B$1:$J$421,8,0),IF(AA543=Eingabe!$J$1,""&amp;VLOOKUP($X538,Eingabe!$B$1:$J$421,9,0)))))))</f>
        <v>0</v>
      </c>
      <c r="AC543" s="63" t="n">
        <f aca="false">IF(AA543=Eingabe!$E$1,""&amp;VLOOKUP($X543,Eingabe!$B$1:$K$421,10,0),IF(AA543=Eingabe!$F$1,""&amp;VLOOKUP($X542,Eingabe!$B$1:$K$421,10,0),IF(AA543=Eingabe!$G$1,""&amp;VLOOKUP($X541,Eingabe!$B$1:$K$421,10,0),IF(AA543=Eingabe!$H$1,""&amp;VLOOKUP($X540,Eingabe!$B$1:$K$421,10,0),IF(AA543=Eingabe!$I$1,""&amp;VLOOKUP($X539,Eingabe!$B$1:$K$421,10,0),IF(AA543=Eingabe!$J$1,""&amp;VLOOKUP($X538,Eingabe!$B$1:$K$421,10,0)))))))</f>
        <v>0</v>
      </c>
      <c r="AD543" s="39" t="n">
        <f aca="false">IF(X543&lt;&gt;"",MONTH(X543),IF(X542&lt;&gt;"",MONTH(X542),IF(X541&lt;&gt;"",MONTH(X541),IF(X540&lt;&gt;"",MONTH(X540),IF(X539&lt;&gt;"",MONTH(X539),IF(X538&lt;&gt;"",MONTH(X538)))))))</f>
        <v>0</v>
      </c>
      <c r="AE543" s="39" t="str">
        <f aca="false">IF(AD543="","",IF(AD543&lt;&gt;AD542,1,""))</f>
        <v/>
      </c>
      <c r="AF543" s="39" t="n">
        <f aca="false">IF(COUNT(AD543:AE543)&lt;1,"",SUM($AE$7:AE543))</f>
        <v>0</v>
      </c>
      <c r="AG543" s="39" t="str">
        <f aca="false">IF(AD543="","",IF(AD543&lt;&gt;AD542,IF(OR(Y543="Mo",Y543="Di",Y543="Mi",Y543="Do"),IF(OR(Y543="Mo",Y543="Di"),IF(Y543="Mo",0,1),IF(Y543="Mi",2,3)),IF(OR(Y543="Fr",Y543="Sa"),IF(Y543="Fr",4,5),6)),""))</f>
        <v/>
      </c>
    </row>
    <row r="544" customFormat="false" ht="13.7" hidden="false" customHeight="true" outlineLevel="0" collapsed="false">
      <c r="A544" s="64"/>
      <c r="B544" s="40" t="n">
        <f aca="false">B500+1000</f>
        <v>13048</v>
      </c>
      <c r="C544" s="56" t="str">
        <f aca="false">IF(Eingabe!$B$2="","",IF(ISNA(VLOOKUP(B544,Monatsansicht2!$W$7:$AC$2526,6,0))=TRUE(),"",IF(VLOOKUP(B544,Monatsansicht2!$W$7:$AC$2526,6,0)="","",VLOOKUP(B544,Monatsansicht2!$W$7:$AC$2526,5,0)&amp;": "&amp;VLOOKUP(B544,Monatsansicht2!$W$7:$AC$2526,6,0))))</f>
        <v/>
      </c>
      <c r="D544" s="50" t="str">
        <f aca="false">IF(Eingabe!$B$2="","",IF(ISNA(VLOOKUP(B544,Monatsansicht2!$W$7:$AC$2526,7,0))=TRUE(),"",VLOOKUP(B544,Monatsansicht2!$W$7:$AC$2526,7,0)))</f>
        <v/>
      </c>
      <c r="E544" s="40" t="n">
        <f aca="false">E500+1000</f>
        <v>13054</v>
      </c>
      <c r="F544" s="56" t="str">
        <f aca="false">IF(Eingabe!$B$2="","",IF(ISNA(VLOOKUP(E544,Monatsansicht2!$W$7:$AC$2526,6,0))=TRUE(),"",IF(VLOOKUP(E544,Monatsansicht2!$W$7:$AC$2526,6,0)="","",VLOOKUP(E544,Monatsansicht2!$W$7:$AC$2526,5,0)&amp;": "&amp;VLOOKUP(E544,Monatsansicht2!$W$7:$AC$2526,6,0))))</f>
        <v/>
      </c>
      <c r="G544" s="50" t="str">
        <f aca="false">IF(Eingabe!$B$2="","",IF(ISNA(VLOOKUP(E544,Monatsansicht2!$W$7:$AC$2526,7,0))=TRUE(),"",VLOOKUP(E544,Monatsansicht2!$W$7:$AC$2526,7,0)))</f>
        <v/>
      </c>
      <c r="H544" s="40" t="n">
        <f aca="false">H500+1000</f>
        <v>13060</v>
      </c>
      <c r="I544" s="56" t="str">
        <f aca="false">IF(Eingabe!$B$2="","",IF(ISNA(VLOOKUP(H544,Monatsansicht2!$W$7:$AC$2526,6,0))=TRUE(),"",IF(VLOOKUP(H544,Monatsansicht2!$W$7:$AC$2526,6,0)="","",VLOOKUP(H544,Monatsansicht2!$W$7:$AC$2526,5,0)&amp;": "&amp;VLOOKUP(H544,Monatsansicht2!$W$7:$AC$2526,6,0))))</f>
        <v/>
      </c>
      <c r="J544" s="50" t="str">
        <f aca="false">IF(Eingabe!$B$2="","",IF(ISNA(VLOOKUP(H544,Monatsansicht2!$W$7:$AC$2526,7,0))=TRUE(),"",VLOOKUP(H544,Monatsansicht2!$W$7:$AC$2526,7,0)))</f>
        <v/>
      </c>
      <c r="K544" s="40" t="n">
        <f aca="false">K500+1000</f>
        <v>13066</v>
      </c>
      <c r="L544" s="56" t="str">
        <f aca="false">IF(Eingabe!$B$2="","",IF(ISNA(VLOOKUP(K544,Monatsansicht2!$W$7:$AC$2526,6,0))=TRUE(),"",IF(VLOOKUP(K544,Monatsansicht2!$W$7:$AC$2526,6,0)="","",VLOOKUP(K544,Monatsansicht2!$W$7:$AC$2526,5,0)&amp;": "&amp;VLOOKUP(K544,Monatsansicht2!$W$7:$AC$2526,6,0))))</f>
        <v/>
      </c>
      <c r="M544" s="50" t="str">
        <f aca="false">IF(Eingabe!$B$2="","",IF(ISNA(VLOOKUP(K544,Monatsansicht2!$W$7:$AC$2526,7,0))=TRUE(),"",VLOOKUP(K544,Monatsansicht2!$W$7:$AC$2526,7,0)))</f>
        <v/>
      </c>
      <c r="N544" s="40" t="n">
        <f aca="false">N500+1000</f>
        <v>13072</v>
      </c>
      <c r="O544" s="56" t="str">
        <f aca="false">IF(Eingabe!$B$2="","",IF(ISNA(VLOOKUP(N544,Monatsansicht2!$W$7:$AC$2526,6,0))=TRUE(),"",IF(VLOOKUP(N544,Monatsansicht2!$W$7:$AC$2526,6,0)="","",VLOOKUP(N544,Monatsansicht2!$W$7:$AC$2526,5,0)&amp;": "&amp;VLOOKUP(N544,Monatsansicht2!$W$7:$AC$2526,6,0))))</f>
        <v/>
      </c>
      <c r="P544" s="50" t="str">
        <f aca="false">IF(Eingabe!$B$2="","",IF(ISNA(VLOOKUP(N544,Monatsansicht2!$W$7:$AC$2526,7,0))=TRUE(),"",VLOOKUP(N544,Monatsansicht2!$W$7:$AC$2526,7,0)))</f>
        <v/>
      </c>
      <c r="Q544" s="40" t="n">
        <f aca="false">Q500+1000</f>
        <v>13078</v>
      </c>
      <c r="R544" s="57" t="str">
        <f aca="false">IF(Eingabe!$B$2="","",IF(ISNA(VLOOKUP(Q544,Monatsansicht2!$W$7:$AC$2526,6,0))=TRUE(),"",IF(VLOOKUP(Q544,Monatsansicht2!$W$7:$AC$2526,6,0)="","",VLOOKUP(Q544,Monatsansicht2!$W$7:$AC$2526,5,0)&amp;": "&amp;VLOOKUP(Q544,Monatsansicht2!$W$7:$AC$2526,6,0))))</f>
        <v/>
      </c>
      <c r="S544" s="50" t="str">
        <f aca="false">IF(Eingabe!$B$2="","",IF(ISNA(VLOOKUP(Q544,Monatsansicht2!$W$7:$AC$2526,7,0))=TRUE(),"",VLOOKUP(Q544,Monatsansicht2!$W$7:$AC$2526,7,0)))</f>
        <v/>
      </c>
      <c r="T544" s="40" t="n">
        <f aca="false">T500+1000</f>
        <v>13084</v>
      </c>
      <c r="U544" s="57" t="str">
        <f aca="false">IF(Eingabe!$B$2="","",IF(ISNA(VLOOKUP(T544,Monatsansicht2!$W$7:$AC$2526,6,0))=TRUE(),"",IF(VLOOKUP(T544,Monatsansicht2!$W$7:$AC$2526,6,0)="","",VLOOKUP(T544,Monatsansicht2!$W$7:$AC$2526,5,0)&amp;": "&amp;VLOOKUP(T544,Monatsansicht2!$W$7:$AC$2526,6,0))))</f>
        <v/>
      </c>
      <c r="V544" s="50" t="str">
        <f aca="false">IF(Eingabe!$B$2="","",IF(ISNA(VLOOKUP(T544,Monatsansicht2!$W$7:$AC$2526,7,0))=TRUE(),"",VLOOKUP(T544,Monatsansicht2!$W$7:$AC$2526,7,0)))</f>
        <v/>
      </c>
      <c r="W544" s="39" t="n">
        <f aca="false">IF(AF544="","",IF(AF544&lt;&gt;AF543,AF544*1000+1+AG544*6,W543+1))</f>
        <v>538</v>
      </c>
      <c r="X544" s="59" t="str">
        <f aca="false">IF($X$7="","",IF(COUNT(X539:X543)=0,MAX(X538:X543)+1,""))</f>
        <v/>
      </c>
      <c r="Y544" s="60" t="str">
        <f aca="false">IF(X544="","",LEFT(TEXT(X544,"TTTT"),2))</f>
        <v/>
      </c>
      <c r="Z544" s="61" t="str">
        <f aca="false">IF(X544="","",IF(OR(LEFT(TEXT((DATE(YEAR(X544),1,1)),"TTTT"),2)="So",LEFT(TEXT((DATE(YEAR(X544),1,1)),"TTTT"),2)="Sa",LEFT(TEXT((DATE(YEAR(X544),1,1)),"TTTT"),2)="Fr"),WEEKNUM(X544,2)-1,WEEKNUM(X544,2)))</f>
        <v/>
      </c>
      <c r="AA544" s="62" t="str">
        <f aca="false">IF(Y544&lt;&gt;"",$AA$1,IF($AA543=$AA$1,$AA$2,IF($AA543=$AA$2,$AA$3,IF($AA543=$AA$3,$AA$4,IF($AA543=$AA$4,$AA$5,IF($AA543=$AA$5,$AA$6,""))))))</f>
        <v/>
      </c>
      <c r="AB544" s="62" t="n">
        <f aca="false">IF(AA544=Eingabe!$E$1,""&amp;VLOOKUP($X544,Eingabe!$B$1:$J$421,4,0),IF(AA544=Eingabe!$F$1,""&amp;VLOOKUP($X543,Eingabe!$B$1:$J$421,5,0),IF(AA544=Eingabe!$G$1,""&amp;VLOOKUP($X542,Eingabe!$B$1:$J$421,6,0),IF(AA544=Eingabe!$H$1,""&amp;VLOOKUP($X541,Eingabe!$B$1:$J$421,7,0),IF(AA544=Eingabe!$I$1,""&amp;VLOOKUP($X540,Eingabe!$B$1:$J$421,8,0),IF(AA544=Eingabe!$J$1,""&amp;VLOOKUP($X539,Eingabe!$B$1:$J$421,9,0)))))))</f>
        <v>0</v>
      </c>
      <c r="AC544" s="63" t="n">
        <f aca="false">IF(AA544=Eingabe!$E$1,""&amp;VLOOKUP($X544,Eingabe!$B$1:$K$421,10,0),IF(AA544=Eingabe!$F$1,""&amp;VLOOKUP($X543,Eingabe!$B$1:$K$421,10,0),IF(AA544=Eingabe!$G$1,""&amp;VLOOKUP($X542,Eingabe!$B$1:$K$421,10,0),IF(AA544=Eingabe!$H$1,""&amp;VLOOKUP($X541,Eingabe!$B$1:$K$421,10,0),IF(AA544=Eingabe!$I$1,""&amp;VLOOKUP($X540,Eingabe!$B$1:$K$421,10,0),IF(AA544=Eingabe!$J$1,""&amp;VLOOKUP($X539,Eingabe!$B$1:$K$421,10,0)))))))</f>
        <v>0</v>
      </c>
      <c r="AD544" s="39" t="n">
        <f aca="false">IF(X544&lt;&gt;"",MONTH(X544),IF(X543&lt;&gt;"",MONTH(X543),IF(X542&lt;&gt;"",MONTH(X542),IF(X541&lt;&gt;"",MONTH(X541),IF(X540&lt;&gt;"",MONTH(X540),IF(X539&lt;&gt;"",MONTH(X539)))))))</f>
        <v>0</v>
      </c>
      <c r="AE544" s="39" t="str">
        <f aca="false">IF(AD544="","",IF(AD544&lt;&gt;AD543,1,""))</f>
        <v/>
      </c>
      <c r="AF544" s="39" t="n">
        <f aca="false">IF(COUNT(AD544:AE544)&lt;1,"",SUM($AE$7:AE544))</f>
        <v>0</v>
      </c>
      <c r="AG544" s="39" t="str">
        <f aca="false">IF(AD544="","",IF(AD544&lt;&gt;AD543,IF(OR(Y544="Mo",Y544="Di",Y544="Mi",Y544="Do"),IF(OR(Y544="Mo",Y544="Di"),IF(Y544="Mo",0,1),IF(Y544="Mi",2,3)),IF(OR(Y544="Fr",Y544="Sa"),IF(Y544="Fr",4,5),6)),""))</f>
        <v/>
      </c>
    </row>
    <row r="545" customFormat="false" ht="13.7" hidden="false" customHeight="true" outlineLevel="0" collapsed="false">
      <c r="A545" s="48"/>
      <c r="B545" s="40"/>
      <c r="C545" s="49" t="str">
        <f aca="false">IF(Eingabe!$B$2="","",IF(ISNA(VLOOKUP(B546,Monatsansicht2!$W$7:$AC$2526,2,0))=TRUE(),"",DAY(VLOOKUP(B546,Monatsansicht2!$W$7:$AC$2526,2,0))))</f>
        <v/>
      </c>
      <c r="D545" s="50" t="str">
        <f aca="false">IF(Eingabe!$B$2="","",IF(ISNA(VLOOKUP(B546,Monatsansicht2!$W$7:$AC$2526,7,0))=TRUE(),"",VLOOKUP(B546,Monatsansicht2!$W$7:$AC$2526,7,0)))</f>
        <v/>
      </c>
      <c r="E545" s="40"/>
      <c r="F545" s="49" t="str">
        <f aca="false">IF(Eingabe!$B$2="","",IF(ISNA(VLOOKUP(E546,Monatsansicht2!$W$7:$AC$2526,2,0))=TRUE(),"",DAY(VLOOKUP(E546,Monatsansicht2!$W$7:$AC$2526,2,0))))</f>
        <v/>
      </c>
      <c r="G545" s="50" t="str">
        <f aca="false">IF(Eingabe!$B$2="","",IF(ISNA(VLOOKUP(E546,Monatsansicht2!$W$7:$AC$2526,7,0))=TRUE(),"",VLOOKUP(E546,Monatsansicht2!$W$7:$AC$2526,7,0)))</f>
        <v/>
      </c>
      <c r="H545" s="40"/>
      <c r="I545" s="49" t="str">
        <f aca="false">IF(Eingabe!$B$2="","",IF(ISNA(VLOOKUP(H546,Monatsansicht2!$W$7:$AC$2526,2,0))=TRUE(),"",DAY(VLOOKUP(H546,Monatsansicht2!$W$7:$AC$2526,2,0))))</f>
        <v/>
      </c>
      <c r="J545" s="50" t="str">
        <f aca="false">IF(Eingabe!$B$2="","",IF(ISNA(VLOOKUP(H546,Monatsansicht2!$W$7:$AC$2526,7,0))=TRUE(),"",VLOOKUP(H546,Monatsansicht2!$W$7:$AC$2526,7,0)))</f>
        <v/>
      </c>
      <c r="K545" s="40"/>
      <c r="L545" s="49" t="str">
        <f aca="false">IF(Eingabe!$B$2="","",IF(ISNA(VLOOKUP(K546,Monatsansicht2!$W$7:$AC$2526,2,0))=TRUE(),"",DAY(VLOOKUP(K546,Monatsansicht2!$W$7:$AC$2526,2,0))))</f>
        <v/>
      </c>
      <c r="M545" s="50" t="str">
        <f aca="false">IF(Eingabe!$B$2="","",IF(ISNA(VLOOKUP(K546,Monatsansicht2!$W$7:$AC$2526,7,0))=TRUE(),"",VLOOKUP(K546,Monatsansicht2!$W$7:$AC$2526,7,0)))</f>
        <v/>
      </c>
      <c r="N545" s="40"/>
      <c r="O545" s="49" t="str">
        <f aca="false">IF(Eingabe!$B$2="","",IF(ISNA(VLOOKUP(N546,Monatsansicht2!$W$7:$AC$2526,2,0))=TRUE(),"",DAY(VLOOKUP(N546,Monatsansicht2!$W$7:$AC$2526,2,0))))</f>
        <v/>
      </c>
      <c r="P545" s="50" t="str">
        <f aca="false">IF(Eingabe!$B$2="","",IF(ISNA(VLOOKUP(N546,Monatsansicht2!$W$7:$AC$2526,7,0))=TRUE(),"",VLOOKUP(N546,Monatsansicht2!$W$7:$AC$2526,7,0)))</f>
        <v/>
      </c>
      <c r="Q545" s="40"/>
      <c r="R545" s="51" t="str">
        <f aca="false">IF(Eingabe!$B$2="","",IF(ISNA(VLOOKUP(Q546,Monatsansicht2!$W$7:$AC$2526,2,0))=TRUE(),"",DAY(VLOOKUP(Q546,Monatsansicht2!$W$7:$AC$2526,2,0))))</f>
        <v/>
      </c>
      <c r="S545" s="50" t="str">
        <f aca="false">IF(Eingabe!$B$2="","",IF(ISNA(VLOOKUP(Q546,Monatsansicht2!$W$7:$AC$2526,7,0))=TRUE(),"",VLOOKUP(Q546,Monatsansicht2!$W$7:$AC$2526,7,0)))</f>
        <v/>
      </c>
      <c r="T545" s="40"/>
      <c r="U545" s="51" t="str">
        <f aca="false">IF(Eingabe!$B$2="","",IF(ISNA(VLOOKUP(T546,Monatsansicht2!$W$7:$AC$2526,2,0))=TRUE(),"",DAY(VLOOKUP(T546,Monatsansicht2!$W$7:$AC$2526,2,0))))</f>
        <v/>
      </c>
      <c r="V545" s="50" t="str">
        <f aca="false">IF(Eingabe!$B$2="","",IF(ISNA(VLOOKUP(T546,Monatsansicht2!$W$7:$AC$2526,7,0))=TRUE(),"",VLOOKUP(T546,Monatsansicht2!$W$7:$AC$2526,7,0)))</f>
        <v/>
      </c>
      <c r="W545" s="39" t="n">
        <f aca="false">IF(AF545="","",IF(AF545&lt;&gt;AF544,AF545*1000+1+AG545*6,W544+1))</f>
        <v>539</v>
      </c>
      <c r="X545" s="59" t="str">
        <f aca="false">IF($X$7="","",IF(COUNT(X540:X544)=0,MAX(X539:X544)+1,""))</f>
        <v/>
      </c>
      <c r="Y545" s="60" t="str">
        <f aca="false">IF(X545="","",LEFT(TEXT(X545,"TTTT"),2))</f>
        <v/>
      </c>
      <c r="Z545" s="61" t="str">
        <f aca="false">IF(X545="","",IF(OR(LEFT(TEXT((DATE(YEAR(X545),1,1)),"TTTT"),2)="So",LEFT(TEXT((DATE(YEAR(X545),1,1)),"TTTT"),2)="Sa",LEFT(TEXT((DATE(YEAR(X545),1,1)),"TTTT"),2)="Fr"),WEEKNUM(X545,2)-1,WEEKNUM(X545,2)))</f>
        <v/>
      </c>
      <c r="AA545" s="62" t="str">
        <f aca="false">IF(Y545&lt;&gt;"",$AA$1,IF($AA544=$AA$1,$AA$2,IF($AA544=$AA$2,$AA$3,IF($AA544=$AA$3,$AA$4,IF($AA544=$AA$4,$AA$5,IF($AA544=$AA$5,$AA$6,""))))))</f>
        <v/>
      </c>
      <c r="AB545" s="62" t="n">
        <f aca="false">IF(AA545=Eingabe!$E$1,""&amp;VLOOKUP($X545,Eingabe!$B$1:$J$421,4,0),IF(AA545=Eingabe!$F$1,""&amp;VLOOKUP($X544,Eingabe!$B$1:$J$421,5,0),IF(AA545=Eingabe!$G$1,""&amp;VLOOKUP($X543,Eingabe!$B$1:$J$421,6,0),IF(AA545=Eingabe!$H$1,""&amp;VLOOKUP($X542,Eingabe!$B$1:$J$421,7,0),IF(AA545=Eingabe!$I$1,""&amp;VLOOKUP($X541,Eingabe!$B$1:$J$421,8,0),IF(AA545=Eingabe!$J$1,""&amp;VLOOKUP($X540,Eingabe!$B$1:$J$421,9,0)))))))</f>
        <v>0</v>
      </c>
      <c r="AC545" s="63" t="n">
        <f aca="false">IF(AA545=Eingabe!$E$1,""&amp;VLOOKUP($X545,Eingabe!$B$1:$K$421,10,0),IF(AA545=Eingabe!$F$1,""&amp;VLOOKUP($X544,Eingabe!$B$1:$K$421,10,0),IF(AA545=Eingabe!$G$1,""&amp;VLOOKUP($X543,Eingabe!$B$1:$K$421,10,0),IF(AA545=Eingabe!$H$1,""&amp;VLOOKUP($X542,Eingabe!$B$1:$K$421,10,0),IF(AA545=Eingabe!$I$1,""&amp;VLOOKUP($X541,Eingabe!$B$1:$K$421,10,0),IF(AA545=Eingabe!$J$1,""&amp;VLOOKUP($X540,Eingabe!$B$1:$K$421,10,0)))))))</f>
        <v>0</v>
      </c>
      <c r="AD545" s="39" t="n">
        <f aca="false">IF(X545&lt;&gt;"",MONTH(X545),IF(X544&lt;&gt;"",MONTH(X544),IF(X543&lt;&gt;"",MONTH(X543),IF(X542&lt;&gt;"",MONTH(X542),IF(X541&lt;&gt;"",MONTH(X541),IF(X540&lt;&gt;"",MONTH(X540)))))))</f>
        <v>0</v>
      </c>
      <c r="AE545" s="39" t="str">
        <f aca="false">IF(AD545="","",IF(AD545&lt;&gt;AD544,1,""))</f>
        <v/>
      </c>
      <c r="AF545" s="39" t="n">
        <f aca="false">IF(COUNT(AD545:AE545)&lt;1,"",SUM($AE$7:AE545))</f>
        <v>0</v>
      </c>
      <c r="AG545" s="39" t="str">
        <f aca="false">IF(AD545="","",IF(AD545&lt;&gt;AD544,IF(OR(Y545="Mo",Y545="Di",Y545="Mi",Y545="Do"),IF(OR(Y545="Mo",Y545="Di"),IF(Y545="Mo",0,1),IF(Y545="Mi",2,3)),IF(OR(Y545="Fr",Y545="Sa"),IF(Y545="Fr",4,5),6)),""))</f>
        <v/>
      </c>
    </row>
    <row r="546" customFormat="false" ht="13.7" hidden="false" customHeight="true" outlineLevel="0" collapsed="false">
      <c r="A546" s="55"/>
      <c r="B546" s="40" t="n">
        <f aca="false">B502+1000</f>
        <v>13085</v>
      </c>
      <c r="C546" s="56" t="str">
        <f aca="false">IF(Eingabe!$B$2="","",IF(ISNA(VLOOKUP(B546,Monatsansicht2!$W$7:$AC$2526,6,0))=TRUE(),"",IF(VLOOKUP(B546,Monatsansicht2!$W$7:$AC$2526,6,0)="","",VLOOKUP(B546,Monatsansicht2!$W$7:$AC$2526,5,0)&amp;": "&amp;VLOOKUP(B546,Monatsansicht2!$W$7:$AC$2526,6,0))))</f>
        <v/>
      </c>
      <c r="D546" s="50" t="str">
        <f aca="false">IF(Eingabe!$B$2="","",IF(ISNA(VLOOKUP(B546,Monatsansicht2!$W$7:$AC$2526,7,0))=TRUE(),"",VLOOKUP(B546,Monatsansicht2!$W$7:$AC$2526,7,0)))</f>
        <v/>
      </c>
      <c r="E546" s="40" t="n">
        <f aca="false">E502+1000</f>
        <v>13091</v>
      </c>
      <c r="F546" s="56" t="str">
        <f aca="false">IF(Eingabe!$B$2="","",IF(ISNA(VLOOKUP(E546,Monatsansicht2!$W$7:$AC$2526,6,0))=TRUE(),"",IF(VLOOKUP(E546,Monatsansicht2!$W$7:$AC$2526,6,0)="","",VLOOKUP(E546,Monatsansicht2!$W$7:$AC$2526,5,0)&amp;": "&amp;VLOOKUP(E546,Monatsansicht2!$W$7:$AC$2526,6,0))))</f>
        <v/>
      </c>
      <c r="G546" s="50" t="str">
        <f aca="false">IF(Eingabe!$B$2="","",IF(ISNA(VLOOKUP(E546,Monatsansicht2!$W$7:$AC$2526,7,0))=TRUE(),"",VLOOKUP(E546,Monatsansicht2!$W$7:$AC$2526,7,0)))</f>
        <v/>
      </c>
      <c r="H546" s="40" t="n">
        <f aca="false">H502+1000</f>
        <v>13097</v>
      </c>
      <c r="I546" s="56" t="str">
        <f aca="false">IF(Eingabe!$B$2="","",IF(ISNA(VLOOKUP(H546,Monatsansicht2!$W$7:$AC$2526,6,0))=TRUE(),"",IF(VLOOKUP(H546,Monatsansicht2!$W$7:$AC$2526,6,0)="","",VLOOKUP(H546,Monatsansicht2!$W$7:$AC$2526,5,0)&amp;": "&amp;VLOOKUP(H546,Monatsansicht2!$W$7:$AC$2526,6,0))))</f>
        <v/>
      </c>
      <c r="J546" s="50" t="str">
        <f aca="false">IF(Eingabe!$B$2="","",IF(ISNA(VLOOKUP(H546,Monatsansicht2!$W$7:$AC$2526,7,0))=TRUE(),"",VLOOKUP(H546,Monatsansicht2!$W$7:$AC$2526,7,0)))</f>
        <v/>
      </c>
      <c r="K546" s="40" t="n">
        <f aca="false">K502+1000</f>
        <v>13103</v>
      </c>
      <c r="L546" s="56" t="str">
        <f aca="false">IF(Eingabe!$B$2="","",IF(ISNA(VLOOKUP(K546,Monatsansicht2!$W$7:$AC$2526,6,0))=TRUE(),"",IF(VLOOKUP(K546,Monatsansicht2!$W$7:$AC$2526,6,0)="","",VLOOKUP(K546,Monatsansicht2!$W$7:$AC$2526,5,0)&amp;": "&amp;VLOOKUP(K546,Monatsansicht2!$W$7:$AC$2526,6,0))))</f>
        <v/>
      </c>
      <c r="M546" s="50" t="str">
        <f aca="false">IF(Eingabe!$B$2="","",IF(ISNA(VLOOKUP(K546,Monatsansicht2!$W$7:$AC$2526,7,0))=TRUE(),"",VLOOKUP(K546,Monatsansicht2!$W$7:$AC$2526,7,0)))</f>
        <v/>
      </c>
      <c r="N546" s="40" t="n">
        <f aca="false">N502+1000</f>
        <v>13109</v>
      </c>
      <c r="O546" s="56" t="str">
        <f aca="false">IF(Eingabe!$B$2="","",IF(ISNA(VLOOKUP(N546,Monatsansicht2!$W$7:$AC$2526,6,0))=TRUE(),"",IF(VLOOKUP(N546,Monatsansicht2!$W$7:$AC$2526,6,0)="","",VLOOKUP(N546,Monatsansicht2!$W$7:$AC$2526,5,0)&amp;": "&amp;VLOOKUP(N546,Monatsansicht2!$W$7:$AC$2526,6,0))))</f>
        <v/>
      </c>
      <c r="P546" s="50" t="str">
        <f aca="false">IF(Eingabe!$B$2="","",IF(ISNA(VLOOKUP(N546,Monatsansicht2!$W$7:$AC$2526,7,0))=TRUE(),"",VLOOKUP(N546,Monatsansicht2!$W$7:$AC$2526,7,0)))</f>
        <v/>
      </c>
      <c r="Q546" s="40" t="n">
        <f aca="false">Q502+1000</f>
        <v>13115</v>
      </c>
      <c r="R546" s="57" t="str">
        <f aca="false">IF(Eingabe!$B$2="","",IF(ISNA(VLOOKUP(Q546,Monatsansicht2!$W$7:$AC$2526,6,0))=TRUE(),"",IF(VLOOKUP(Q546,Monatsansicht2!$W$7:$AC$2526,6,0)="","",VLOOKUP(Q546,Monatsansicht2!$W$7:$AC$2526,5,0)&amp;": "&amp;VLOOKUP(Q546,Monatsansicht2!$W$7:$AC$2526,6,0))))</f>
        <v/>
      </c>
      <c r="S546" s="50" t="str">
        <f aca="false">IF(Eingabe!$B$2="","",IF(ISNA(VLOOKUP(Q546,Monatsansicht2!$W$7:$AC$2526,7,0))=TRUE(),"",VLOOKUP(Q546,Monatsansicht2!$W$7:$AC$2526,7,0)))</f>
        <v/>
      </c>
      <c r="T546" s="40" t="n">
        <f aca="false">T502+1000</f>
        <v>13121</v>
      </c>
      <c r="U546" s="57" t="str">
        <f aca="false">IF(Eingabe!$B$2="","",IF(ISNA(VLOOKUP(T546,Monatsansicht2!$W$7:$AC$2526,6,0))=TRUE(),"",IF(VLOOKUP(T546,Monatsansicht2!$W$7:$AC$2526,6,0)="","",VLOOKUP(T546,Monatsansicht2!$W$7:$AC$2526,5,0)&amp;": "&amp;VLOOKUP(T546,Monatsansicht2!$W$7:$AC$2526,6,0))))</f>
        <v/>
      </c>
      <c r="V546" s="50" t="str">
        <f aca="false">IF(Eingabe!$B$2="","",IF(ISNA(VLOOKUP(T546,Monatsansicht2!$W$7:$AC$2526,7,0))=TRUE(),"",VLOOKUP(T546,Monatsansicht2!$W$7:$AC$2526,7,0)))</f>
        <v/>
      </c>
      <c r="W546" s="39" t="n">
        <f aca="false">IF(AF546="","",IF(AF546&lt;&gt;AF545,AF546*1000+1+AG546*6,W545+1))</f>
        <v>540</v>
      </c>
      <c r="X546" s="59" t="str">
        <f aca="false">IF($X$7="","",IF(COUNT(X541:X545)=0,MAX(X540:X545)+1,""))</f>
        <v/>
      </c>
      <c r="Y546" s="60" t="str">
        <f aca="false">IF(X546="","",LEFT(TEXT(X546,"TTTT"),2))</f>
        <v/>
      </c>
      <c r="Z546" s="61" t="str">
        <f aca="false">IF(X546="","",IF(OR(LEFT(TEXT((DATE(YEAR(X546),1,1)),"TTTT"),2)="So",LEFT(TEXT((DATE(YEAR(X546),1,1)),"TTTT"),2)="Sa",LEFT(TEXT((DATE(YEAR(X546),1,1)),"TTTT"),2)="Fr"),WEEKNUM(X546,2)-1,WEEKNUM(X546,2)))</f>
        <v/>
      </c>
      <c r="AA546" s="62" t="str">
        <f aca="false">IF(Y546&lt;&gt;"",$AA$1,IF($AA545=$AA$1,$AA$2,IF($AA545=$AA$2,$AA$3,IF($AA545=$AA$3,$AA$4,IF($AA545=$AA$4,$AA$5,IF($AA545=$AA$5,$AA$6,""))))))</f>
        <v/>
      </c>
      <c r="AB546" s="62" t="n">
        <f aca="false">IF(AA546=Eingabe!$E$1,""&amp;VLOOKUP($X546,Eingabe!$B$1:$J$421,4,0),IF(AA546=Eingabe!$F$1,""&amp;VLOOKUP($X545,Eingabe!$B$1:$J$421,5,0),IF(AA546=Eingabe!$G$1,""&amp;VLOOKUP($X544,Eingabe!$B$1:$J$421,6,0),IF(AA546=Eingabe!$H$1,""&amp;VLOOKUP($X543,Eingabe!$B$1:$J$421,7,0),IF(AA546=Eingabe!$I$1,""&amp;VLOOKUP($X542,Eingabe!$B$1:$J$421,8,0),IF(AA546=Eingabe!$J$1,""&amp;VLOOKUP($X541,Eingabe!$B$1:$J$421,9,0)))))))</f>
        <v>0</v>
      </c>
      <c r="AC546" s="63" t="n">
        <f aca="false">IF(AA546=Eingabe!$E$1,""&amp;VLOOKUP($X546,Eingabe!$B$1:$K$421,10,0),IF(AA546=Eingabe!$F$1,""&amp;VLOOKUP($X545,Eingabe!$B$1:$K$421,10,0),IF(AA546=Eingabe!$G$1,""&amp;VLOOKUP($X544,Eingabe!$B$1:$K$421,10,0),IF(AA546=Eingabe!$H$1,""&amp;VLOOKUP($X543,Eingabe!$B$1:$K$421,10,0),IF(AA546=Eingabe!$I$1,""&amp;VLOOKUP($X542,Eingabe!$B$1:$K$421,10,0),IF(AA546=Eingabe!$J$1,""&amp;VLOOKUP($X541,Eingabe!$B$1:$K$421,10,0)))))))</f>
        <v>0</v>
      </c>
      <c r="AD546" s="39" t="n">
        <f aca="false">IF(X546&lt;&gt;"",MONTH(X546),IF(X545&lt;&gt;"",MONTH(X545),IF(X544&lt;&gt;"",MONTH(X544),IF(X543&lt;&gt;"",MONTH(X543),IF(X542&lt;&gt;"",MONTH(X542),IF(X541&lt;&gt;"",MONTH(X541)))))))</f>
        <v>0</v>
      </c>
      <c r="AE546" s="39" t="str">
        <f aca="false">IF(AD546="","",IF(AD546&lt;&gt;AD545,1,""))</f>
        <v/>
      </c>
      <c r="AF546" s="39" t="n">
        <f aca="false">IF(COUNT(AD546:AE546)&lt;1,"",SUM($AE$7:AE546))</f>
        <v>0</v>
      </c>
      <c r="AG546" s="39" t="str">
        <f aca="false">IF(AD546="","",IF(AD546&lt;&gt;AD545,IF(OR(Y546="Mo",Y546="Di",Y546="Mi",Y546="Do"),IF(OR(Y546="Mo",Y546="Di"),IF(Y546="Mo",0,1),IF(Y546="Mi",2,3)),IF(OR(Y546="Fr",Y546="Sa"),IF(Y546="Fr",4,5),6)),""))</f>
        <v/>
      </c>
    </row>
    <row r="547" customFormat="false" ht="13.7" hidden="false" customHeight="true" outlineLevel="0" collapsed="false">
      <c r="A547" s="55"/>
      <c r="B547" s="40" t="n">
        <f aca="false">B503+1000</f>
        <v>13086</v>
      </c>
      <c r="C547" s="56" t="str">
        <f aca="false">IF(Eingabe!$B$2="","",IF(ISNA(VLOOKUP(B547,Monatsansicht2!$W$7:$AC$2526,6,0))=TRUE(),"",IF(VLOOKUP(B547,Monatsansicht2!$W$7:$AC$2526,6,0)="","",VLOOKUP(B547,Monatsansicht2!$W$7:$AC$2526,5,0)&amp;": "&amp;VLOOKUP(B547,Monatsansicht2!$W$7:$AC$2526,6,0))))</f>
        <v/>
      </c>
      <c r="D547" s="50" t="str">
        <f aca="false">IF(Eingabe!$B$2="","",IF(ISNA(VLOOKUP(B547,Monatsansicht2!$W$7:$AC$2526,7,0))=TRUE(),"",VLOOKUP(B547,Monatsansicht2!$W$7:$AC$2526,7,0)))</f>
        <v/>
      </c>
      <c r="E547" s="65" t="n">
        <f aca="false">E503+1000</f>
        <v>13092</v>
      </c>
      <c r="F547" s="56" t="str">
        <f aca="false">IF(Eingabe!$B$2="","",IF(ISNA(VLOOKUP(E547,Monatsansicht2!$W$7:$AC$2526,6,0))=TRUE(),"",IF(VLOOKUP(E547,Monatsansicht2!$W$7:$AC$2526,6,0)="","",VLOOKUP(E547,Monatsansicht2!$W$7:$AC$2526,5,0)&amp;": "&amp;VLOOKUP(E547,Monatsansicht2!$W$7:$AC$2526,6,0))))</f>
        <v/>
      </c>
      <c r="G547" s="50" t="str">
        <f aca="false">IF(Eingabe!$B$2="","",IF(ISNA(VLOOKUP(E547,Monatsansicht2!$W$7:$AC$2526,7,0))=TRUE(),"",VLOOKUP(E547,Monatsansicht2!$W$7:$AC$2526,7,0)))</f>
        <v/>
      </c>
      <c r="H547" s="40" t="n">
        <f aca="false">H503+1000</f>
        <v>13098</v>
      </c>
      <c r="I547" s="56" t="str">
        <f aca="false">IF(Eingabe!$B$2="","",IF(ISNA(VLOOKUP(H547,Monatsansicht2!$W$7:$AC$2526,6,0))=TRUE(),"",IF(VLOOKUP(H547,Monatsansicht2!$W$7:$AC$2526,6,0)="","",VLOOKUP(H547,Monatsansicht2!$W$7:$AC$2526,5,0)&amp;": "&amp;VLOOKUP(H547,Monatsansicht2!$W$7:$AC$2526,6,0))))</f>
        <v/>
      </c>
      <c r="J547" s="50" t="str">
        <f aca="false">IF(Eingabe!$B$2="","",IF(ISNA(VLOOKUP(H547,Monatsansicht2!$W$7:$AC$2526,7,0))=TRUE(),"",VLOOKUP(H547,Monatsansicht2!$W$7:$AC$2526,7,0)))</f>
        <v/>
      </c>
      <c r="K547" s="40" t="n">
        <f aca="false">K503+1000</f>
        <v>13104</v>
      </c>
      <c r="L547" s="56" t="str">
        <f aca="false">IF(Eingabe!$B$2="","",IF(ISNA(VLOOKUP(K547,Monatsansicht2!$W$7:$AC$2526,6,0))=TRUE(),"",IF(VLOOKUP(K547,Monatsansicht2!$W$7:$AC$2526,6,0)="","",VLOOKUP(K547,Monatsansicht2!$W$7:$AC$2526,5,0)&amp;": "&amp;VLOOKUP(K547,Monatsansicht2!$W$7:$AC$2526,6,0))))</f>
        <v/>
      </c>
      <c r="M547" s="50" t="str">
        <f aca="false">IF(Eingabe!$B$2="","",IF(ISNA(VLOOKUP(K547,Monatsansicht2!$W$7:$AC$2526,7,0))=TRUE(),"",VLOOKUP(K547,Monatsansicht2!$W$7:$AC$2526,7,0)))</f>
        <v/>
      </c>
      <c r="N547" s="40" t="n">
        <f aca="false">N503+1000</f>
        <v>13110</v>
      </c>
      <c r="O547" s="56" t="str">
        <f aca="false">IF(Eingabe!$B$2="","",IF(ISNA(VLOOKUP(N547,Monatsansicht2!$W$7:$AC$2526,6,0))=TRUE(),"",IF(VLOOKUP(N547,Monatsansicht2!$W$7:$AC$2526,6,0)="","",VLOOKUP(N547,Monatsansicht2!$W$7:$AC$2526,5,0)&amp;": "&amp;VLOOKUP(N547,Monatsansicht2!$W$7:$AC$2526,6,0))))</f>
        <v/>
      </c>
      <c r="P547" s="50" t="str">
        <f aca="false">IF(Eingabe!$B$2="","",IF(ISNA(VLOOKUP(N547,Monatsansicht2!$W$7:$AC$2526,7,0))=TRUE(),"",VLOOKUP(N547,Monatsansicht2!$W$7:$AC$2526,7,0)))</f>
        <v/>
      </c>
      <c r="Q547" s="40" t="n">
        <f aca="false">Q503+1000</f>
        <v>13116</v>
      </c>
      <c r="R547" s="57" t="str">
        <f aca="false">IF(Eingabe!$B$2="","",IF(ISNA(VLOOKUP(Q547,Monatsansicht2!$W$7:$AC$2526,6,0))=TRUE(),"",IF(VLOOKUP(Q547,Monatsansicht2!$W$7:$AC$2526,6,0)="","",VLOOKUP(Q547,Monatsansicht2!$W$7:$AC$2526,5,0)&amp;": "&amp;VLOOKUP(Q547,Monatsansicht2!$W$7:$AC$2526,6,0))))</f>
        <v/>
      </c>
      <c r="S547" s="50" t="str">
        <f aca="false">IF(Eingabe!$B$2="","",IF(ISNA(VLOOKUP(Q547,Monatsansicht2!$W$7:$AC$2526,7,0))=TRUE(),"",VLOOKUP(Q547,Monatsansicht2!$W$7:$AC$2526,7,0)))</f>
        <v/>
      </c>
      <c r="T547" s="40" t="n">
        <f aca="false">T503+1000</f>
        <v>13122</v>
      </c>
      <c r="U547" s="57" t="str">
        <f aca="false">IF(Eingabe!$B$2="","",IF(ISNA(VLOOKUP(T547,Monatsansicht2!$W$7:$AC$2526,6,0))=TRUE(),"",IF(VLOOKUP(T547,Monatsansicht2!$W$7:$AC$2526,6,0)="","",VLOOKUP(T547,Monatsansicht2!$W$7:$AC$2526,5,0)&amp;": "&amp;VLOOKUP(T547,Monatsansicht2!$W$7:$AC$2526,6,0))))</f>
        <v/>
      </c>
      <c r="V547" s="50" t="str">
        <f aca="false">IF(Eingabe!$B$2="","",IF(ISNA(VLOOKUP(T547,Monatsansicht2!$W$7:$AC$2526,7,0))=TRUE(),"",VLOOKUP(T547,Monatsansicht2!$W$7:$AC$2526,7,0)))</f>
        <v/>
      </c>
      <c r="W547" s="39" t="n">
        <f aca="false">IF(AF547="","",IF(AF547&lt;&gt;AF546,AF547*1000+1+AG547*6,W546+1))</f>
        <v>541</v>
      </c>
      <c r="X547" s="59" t="str">
        <f aca="false">IF($X$7="","",IF(COUNT(X542:X546)=0,MAX(X541:X546)+1,""))</f>
        <v/>
      </c>
      <c r="Y547" s="60" t="str">
        <f aca="false">IF(X547="","",LEFT(TEXT(X547,"TTTT"),2))</f>
        <v/>
      </c>
      <c r="Z547" s="61" t="str">
        <f aca="false">IF(X547="","",IF(OR(LEFT(TEXT((DATE(YEAR(X547),1,1)),"TTTT"),2)="So",LEFT(TEXT((DATE(YEAR(X547),1,1)),"TTTT"),2)="Sa",LEFT(TEXT((DATE(YEAR(X547),1,1)),"TTTT"),2)="Fr"),WEEKNUM(X547,2)-1,WEEKNUM(X547,2)))</f>
        <v/>
      </c>
      <c r="AA547" s="62" t="str">
        <f aca="false">IF(Y547&lt;&gt;"",$AA$1,IF($AA546=$AA$1,$AA$2,IF($AA546=$AA$2,$AA$3,IF($AA546=$AA$3,$AA$4,IF($AA546=$AA$4,$AA$5,IF($AA546=$AA$5,$AA$6,""))))))</f>
        <v/>
      </c>
      <c r="AB547" s="62" t="n">
        <f aca="false">IF(AA547=Eingabe!$E$1,""&amp;VLOOKUP($X547,Eingabe!$B$1:$J$421,4,0),IF(AA547=Eingabe!$F$1,""&amp;VLOOKUP($X546,Eingabe!$B$1:$J$421,5,0),IF(AA547=Eingabe!$G$1,""&amp;VLOOKUP($X545,Eingabe!$B$1:$J$421,6,0),IF(AA547=Eingabe!$H$1,""&amp;VLOOKUP($X544,Eingabe!$B$1:$J$421,7,0),IF(AA547=Eingabe!$I$1,""&amp;VLOOKUP($X543,Eingabe!$B$1:$J$421,8,0),IF(AA547=Eingabe!$J$1,""&amp;VLOOKUP($X542,Eingabe!$B$1:$J$421,9,0)))))))</f>
        <v>0</v>
      </c>
      <c r="AC547" s="63" t="n">
        <f aca="false">IF(AA547=Eingabe!$E$1,""&amp;VLOOKUP($X547,Eingabe!$B$1:$K$421,10,0),IF(AA547=Eingabe!$F$1,""&amp;VLOOKUP($X546,Eingabe!$B$1:$K$421,10,0),IF(AA547=Eingabe!$G$1,""&amp;VLOOKUP($X545,Eingabe!$B$1:$K$421,10,0),IF(AA547=Eingabe!$H$1,""&amp;VLOOKUP($X544,Eingabe!$B$1:$K$421,10,0),IF(AA547=Eingabe!$I$1,""&amp;VLOOKUP($X543,Eingabe!$B$1:$K$421,10,0),IF(AA547=Eingabe!$J$1,""&amp;VLOOKUP($X542,Eingabe!$B$1:$K$421,10,0)))))))</f>
        <v>0</v>
      </c>
      <c r="AD547" s="39" t="n">
        <f aca="false">IF(X547&lt;&gt;"",MONTH(X547),IF(X546&lt;&gt;"",MONTH(X546),IF(X545&lt;&gt;"",MONTH(X545),IF(X544&lt;&gt;"",MONTH(X544),IF(X543&lt;&gt;"",MONTH(X543),IF(X542&lt;&gt;"",MONTH(X542)))))))</f>
        <v>0</v>
      </c>
      <c r="AE547" s="39" t="str">
        <f aca="false">IF(AD547="","",IF(AD547&lt;&gt;AD546,1,""))</f>
        <v/>
      </c>
      <c r="AF547" s="39" t="n">
        <f aca="false">IF(COUNT(AD547:AE547)&lt;1,"",SUM($AE$7:AE547))</f>
        <v>0</v>
      </c>
      <c r="AG547" s="39" t="str">
        <f aca="false">IF(AD547="","",IF(AD547&lt;&gt;AD546,IF(OR(Y547="Mo",Y547="Di",Y547="Mi",Y547="Do"),IF(OR(Y547="Mo",Y547="Di"),IF(Y547="Mo",0,1),IF(Y547="Mi",2,3)),IF(OR(Y547="Fr",Y547="Sa"),IF(Y547="Fr",4,5),6)),""))</f>
        <v/>
      </c>
    </row>
    <row r="548" customFormat="false" ht="13.7" hidden="false" customHeight="true" outlineLevel="0" collapsed="false">
      <c r="A548" s="55" t="str">
        <f aca="false">IF(Eingabe!$B$2="","",IF(ISNA(VLOOKUP(B546,Monatsansicht2!$W$7:$AC$2526,4,0))=TRUE(),"",VLOOKUP(B546,Monatsansicht2!$W$7:$AC$2526,4,0)))</f>
        <v/>
      </c>
      <c r="B548" s="40" t="n">
        <f aca="false">B504+1000</f>
        <v>13087</v>
      </c>
      <c r="C548" s="56" t="str">
        <f aca="false">IF(Eingabe!$B$2="","",IF(ISNA(VLOOKUP(B548,Monatsansicht2!$W$7:$AC$2526,6,0))=TRUE(),"",IF(VLOOKUP(B548,Monatsansicht2!$W$7:$AC$2526,6,0)="","",VLOOKUP(B548,Monatsansicht2!$W$7:$AC$2526,5,0)&amp;": "&amp;VLOOKUP(B548,Monatsansicht2!$W$7:$AC$2526,6,0))))</f>
        <v/>
      </c>
      <c r="D548" s="50" t="str">
        <f aca="false">IF(Eingabe!$B$2="","",IF(ISNA(VLOOKUP(B548,Monatsansicht2!$W$7:$AC$2526,7,0))=TRUE(),"",VLOOKUP(B548,Monatsansicht2!$W$7:$AC$2526,7,0)))</f>
        <v/>
      </c>
      <c r="E548" s="40" t="n">
        <f aca="false">E504+1000</f>
        <v>13093</v>
      </c>
      <c r="F548" s="56" t="str">
        <f aca="false">IF(Eingabe!$B$2="","",IF(ISNA(VLOOKUP(E548,Monatsansicht2!$W$7:$AC$2526,6,0))=TRUE(),"",IF(VLOOKUP(E548,Monatsansicht2!$W$7:$AC$2526,6,0)="","",VLOOKUP(E548,Monatsansicht2!$W$7:$AC$2526,5,0)&amp;": "&amp;VLOOKUP(E548,Monatsansicht2!$W$7:$AC$2526,6,0))))</f>
        <v/>
      </c>
      <c r="G548" s="50" t="str">
        <f aca="false">IF(Eingabe!$B$2="","",IF(ISNA(VLOOKUP(E548,Monatsansicht2!$W$7:$AC$2526,7,0))=TRUE(),"",VLOOKUP(E548,Monatsansicht2!$W$7:$AC$2526,7,0)))</f>
        <v/>
      </c>
      <c r="H548" s="40" t="n">
        <f aca="false">H504+1000</f>
        <v>13099</v>
      </c>
      <c r="I548" s="56" t="str">
        <f aca="false">IF(Eingabe!$B$2="","",IF(ISNA(VLOOKUP(H548,Monatsansicht2!$W$7:$AC$2526,6,0))=TRUE(),"",IF(VLOOKUP(H548,Monatsansicht2!$W$7:$AC$2526,6,0)="","",VLOOKUP(H548,Monatsansicht2!$W$7:$AC$2526,5,0)&amp;": "&amp;VLOOKUP(H548,Monatsansicht2!$W$7:$AC$2526,6,0))))</f>
        <v/>
      </c>
      <c r="J548" s="50" t="str">
        <f aca="false">IF(Eingabe!$B$2="","",IF(ISNA(VLOOKUP(H548,Monatsansicht2!$W$7:$AC$2526,7,0))=TRUE(),"",VLOOKUP(H548,Monatsansicht2!$W$7:$AC$2526,7,0)))</f>
        <v/>
      </c>
      <c r="K548" s="40" t="n">
        <f aca="false">K504+1000</f>
        <v>13105</v>
      </c>
      <c r="L548" s="56" t="str">
        <f aca="false">IF(Eingabe!$B$2="","",IF(ISNA(VLOOKUP(K548,Monatsansicht2!$W$7:$AC$2526,6,0))=TRUE(),"",IF(VLOOKUP(K548,Monatsansicht2!$W$7:$AC$2526,6,0)="","",VLOOKUP(K548,Monatsansicht2!$W$7:$AC$2526,5,0)&amp;": "&amp;VLOOKUP(K548,Monatsansicht2!$W$7:$AC$2526,6,0))))</f>
        <v/>
      </c>
      <c r="M548" s="50" t="str">
        <f aca="false">IF(Eingabe!$B$2="","",IF(ISNA(VLOOKUP(K548,Monatsansicht2!$W$7:$AC$2526,7,0))=TRUE(),"",VLOOKUP(K548,Monatsansicht2!$W$7:$AC$2526,7,0)))</f>
        <v/>
      </c>
      <c r="N548" s="40" t="n">
        <f aca="false">N504+1000</f>
        <v>13111</v>
      </c>
      <c r="O548" s="56" t="str">
        <f aca="false">IF(Eingabe!$B$2="","",IF(ISNA(VLOOKUP(N548,Monatsansicht2!$W$7:$AC$2526,6,0))=TRUE(),"",IF(VLOOKUP(N548,Monatsansicht2!$W$7:$AC$2526,6,0)="","",VLOOKUP(N548,Monatsansicht2!$W$7:$AC$2526,5,0)&amp;": "&amp;VLOOKUP(N548,Monatsansicht2!$W$7:$AC$2526,6,0))))</f>
        <v/>
      </c>
      <c r="P548" s="50" t="str">
        <f aca="false">IF(Eingabe!$B$2="","",IF(ISNA(VLOOKUP(N548,Monatsansicht2!$W$7:$AC$2526,7,0))=TRUE(),"",VLOOKUP(N548,Monatsansicht2!$W$7:$AC$2526,7,0)))</f>
        <v/>
      </c>
      <c r="Q548" s="40" t="n">
        <f aca="false">Q504+1000</f>
        <v>13117</v>
      </c>
      <c r="R548" s="57" t="str">
        <f aca="false">IF(Eingabe!$B$2="","",IF(ISNA(VLOOKUP(Q548,Monatsansicht2!$W$7:$AC$2526,6,0))=TRUE(),"",IF(VLOOKUP(Q548,Monatsansicht2!$W$7:$AC$2526,6,0)="","",VLOOKUP(Q548,Monatsansicht2!$W$7:$AC$2526,5,0)&amp;": "&amp;VLOOKUP(Q548,Monatsansicht2!$W$7:$AC$2526,6,0))))</f>
        <v/>
      </c>
      <c r="S548" s="50" t="str">
        <f aca="false">IF(Eingabe!$B$2="","",IF(ISNA(VLOOKUP(Q548,Monatsansicht2!$W$7:$AC$2526,7,0))=TRUE(),"",VLOOKUP(Q548,Monatsansicht2!$W$7:$AC$2526,7,0)))</f>
        <v/>
      </c>
      <c r="T548" s="40" t="n">
        <f aca="false">T504+1000</f>
        <v>13123</v>
      </c>
      <c r="U548" s="57" t="str">
        <f aca="false">IF(Eingabe!$B$2="","",IF(ISNA(VLOOKUP(T548,Monatsansicht2!$W$7:$AC$2526,6,0))=TRUE(),"",IF(VLOOKUP(T548,Monatsansicht2!$W$7:$AC$2526,6,0)="","",VLOOKUP(T548,Monatsansicht2!$W$7:$AC$2526,5,0)&amp;": "&amp;VLOOKUP(T548,Monatsansicht2!$W$7:$AC$2526,6,0))))</f>
        <v/>
      </c>
      <c r="V548" s="50" t="str">
        <f aca="false">IF(Eingabe!$B$2="","",IF(ISNA(VLOOKUP(T548,Monatsansicht2!$W$7:$AC$2526,7,0))=TRUE(),"",VLOOKUP(T548,Monatsansicht2!$W$7:$AC$2526,7,0)))</f>
        <v/>
      </c>
      <c r="W548" s="39" t="n">
        <f aca="false">IF(AF548="","",IF(AF548&lt;&gt;AF547,AF548*1000+1+AG548*6,W547+1))</f>
        <v>542</v>
      </c>
      <c r="X548" s="59" t="str">
        <f aca="false">IF($X$7="","",IF(COUNT(X543:X547)=0,MAX(X542:X547)+1,""))</f>
        <v/>
      </c>
      <c r="Y548" s="60" t="str">
        <f aca="false">IF(X548="","",LEFT(TEXT(X548,"TTTT"),2))</f>
        <v/>
      </c>
      <c r="Z548" s="61" t="str">
        <f aca="false">IF(X548="","",IF(OR(LEFT(TEXT((DATE(YEAR(X548),1,1)),"TTTT"),2)="So",LEFT(TEXT((DATE(YEAR(X548),1,1)),"TTTT"),2)="Sa",LEFT(TEXT((DATE(YEAR(X548),1,1)),"TTTT"),2)="Fr"),WEEKNUM(X548,2)-1,WEEKNUM(X548,2)))</f>
        <v/>
      </c>
      <c r="AA548" s="62" t="str">
        <f aca="false">IF(Y548&lt;&gt;"",$AA$1,IF($AA547=$AA$1,$AA$2,IF($AA547=$AA$2,$AA$3,IF($AA547=$AA$3,$AA$4,IF($AA547=$AA$4,$AA$5,IF($AA547=$AA$5,$AA$6,""))))))</f>
        <v/>
      </c>
      <c r="AB548" s="62" t="n">
        <f aca="false">IF(AA548=Eingabe!$E$1,""&amp;VLOOKUP($X548,Eingabe!$B$1:$J$421,4,0),IF(AA548=Eingabe!$F$1,""&amp;VLOOKUP($X547,Eingabe!$B$1:$J$421,5,0),IF(AA548=Eingabe!$G$1,""&amp;VLOOKUP($X546,Eingabe!$B$1:$J$421,6,0),IF(AA548=Eingabe!$H$1,""&amp;VLOOKUP($X545,Eingabe!$B$1:$J$421,7,0),IF(AA548=Eingabe!$I$1,""&amp;VLOOKUP($X544,Eingabe!$B$1:$J$421,8,0),IF(AA548=Eingabe!$J$1,""&amp;VLOOKUP($X543,Eingabe!$B$1:$J$421,9,0)))))))</f>
        <v>0</v>
      </c>
      <c r="AC548" s="63" t="n">
        <f aca="false">IF(AA548=Eingabe!$E$1,""&amp;VLOOKUP($X548,Eingabe!$B$1:$K$421,10,0),IF(AA548=Eingabe!$F$1,""&amp;VLOOKUP($X547,Eingabe!$B$1:$K$421,10,0),IF(AA548=Eingabe!$G$1,""&amp;VLOOKUP($X546,Eingabe!$B$1:$K$421,10,0),IF(AA548=Eingabe!$H$1,""&amp;VLOOKUP($X545,Eingabe!$B$1:$K$421,10,0),IF(AA548=Eingabe!$I$1,""&amp;VLOOKUP($X544,Eingabe!$B$1:$K$421,10,0),IF(AA548=Eingabe!$J$1,""&amp;VLOOKUP($X543,Eingabe!$B$1:$K$421,10,0)))))))</f>
        <v>0</v>
      </c>
      <c r="AD548" s="39" t="n">
        <f aca="false">IF(X548&lt;&gt;"",MONTH(X548),IF(X547&lt;&gt;"",MONTH(X547),IF(X546&lt;&gt;"",MONTH(X546),IF(X545&lt;&gt;"",MONTH(X545),IF(X544&lt;&gt;"",MONTH(X544),IF(X543&lt;&gt;"",MONTH(X543)))))))</f>
        <v>0</v>
      </c>
      <c r="AE548" s="39" t="str">
        <f aca="false">IF(AD548="","",IF(AD548&lt;&gt;AD547,1,""))</f>
        <v/>
      </c>
      <c r="AF548" s="39" t="n">
        <f aca="false">IF(COUNT(AD548:AE548)&lt;1,"",SUM($AE$7:AE548))</f>
        <v>0</v>
      </c>
      <c r="AG548" s="39" t="str">
        <f aca="false">IF(AD548="","",IF(AD548&lt;&gt;AD547,IF(OR(Y548="Mo",Y548="Di",Y548="Mi",Y548="Do"),IF(OR(Y548="Mo",Y548="Di"),IF(Y548="Mo",0,1),IF(Y548="Mi",2,3)),IF(OR(Y548="Fr",Y548="Sa"),IF(Y548="Fr",4,5),6)),""))</f>
        <v/>
      </c>
    </row>
    <row r="549" customFormat="false" ht="13.7" hidden="false" customHeight="true" outlineLevel="0" collapsed="false">
      <c r="A549" s="55"/>
      <c r="B549" s="40" t="n">
        <f aca="false">B505+1000</f>
        <v>13088</v>
      </c>
      <c r="C549" s="56" t="str">
        <f aca="false">IF(Eingabe!$B$2="","",IF(ISNA(VLOOKUP(B549,Monatsansicht2!$W$7:$AC$2526,6,0))=TRUE(),"",IF(VLOOKUP(B549,Monatsansicht2!$W$7:$AC$2526,6,0)="","",VLOOKUP(B549,Monatsansicht2!$W$7:$AC$2526,5,0)&amp;": "&amp;VLOOKUP(B549,Monatsansicht2!$W$7:$AC$2526,6,0))))</f>
        <v/>
      </c>
      <c r="D549" s="50" t="str">
        <f aca="false">IF(Eingabe!$B$2="","",IF(ISNA(VLOOKUP(B549,Monatsansicht2!$W$7:$AC$2526,7,0))=TRUE(),"",VLOOKUP(B549,Monatsansicht2!$W$7:$AC$2526,7,0)))</f>
        <v/>
      </c>
      <c r="E549" s="65" t="n">
        <f aca="false">E505+1000</f>
        <v>13094</v>
      </c>
      <c r="F549" s="56" t="str">
        <f aca="false">IF(Eingabe!$B$2="","",IF(ISNA(VLOOKUP(E549,Monatsansicht2!$W$7:$AC$2526,6,0))=TRUE(),"",IF(VLOOKUP(E549,Monatsansicht2!$W$7:$AC$2526,6,0)="","",VLOOKUP(E549,Monatsansicht2!$W$7:$AC$2526,5,0)&amp;": "&amp;VLOOKUP(E549,Monatsansicht2!$W$7:$AC$2526,6,0))))</f>
        <v/>
      </c>
      <c r="G549" s="50" t="str">
        <f aca="false">IF(Eingabe!$B$2="","",IF(ISNA(VLOOKUP(E549,Monatsansicht2!$W$7:$AC$2526,7,0))=TRUE(),"",VLOOKUP(E549,Monatsansicht2!$W$7:$AC$2526,7,0)))</f>
        <v/>
      </c>
      <c r="H549" s="40" t="n">
        <f aca="false">H505+1000</f>
        <v>13100</v>
      </c>
      <c r="I549" s="56" t="str">
        <f aca="false">IF(Eingabe!$B$2="","",IF(ISNA(VLOOKUP(H549,Monatsansicht2!$W$7:$AC$2526,6,0))=TRUE(),"",IF(VLOOKUP(H549,Monatsansicht2!$W$7:$AC$2526,6,0)="","",VLOOKUP(H549,Monatsansicht2!$W$7:$AC$2526,5,0)&amp;": "&amp;VLOOKUP(H549,Monatsansicht2!$W$7:$AC$2526,6,0))))</f>
        <v/>
      </c>
      <c r="J549" s="50" t="str">
        <f aca="false">IF(Eingabe!$B$2="","",IF(ISNA(VLOOKUP(H549,Monatsansicht2!$W$7:$AC$2526,7,0))=TRUE(),"",VLOOKUP(H549,Monatsansicht2!$W$7:$AC$2526,7,0)))</f>
        <v/>
      </c>
      <c r="K549" s="40" t="n">
        <f aca="false">K505+1000</f>
        <v>13106</v>
      </c>
      <c r="L549" s="56" t="str">
        <f aca="false">IF(Eingabe!$B$2="","",IF(ISNA(VLOOKUP(K549,Monatsansicht2!$W$7:$AC$2526,6,0))=TRUE(),"",IF(VLOOKUP(K549,Monatsansicht2!$W$7:$AC$2526,6,0)="","",VLOOKUP(K549,Monatsansicht2!$W$7:$AC$2526,5,0)&amp;": "&amp;VLOOKUP(K549,Monatsansicht2!$W$7:$AC$2526,6,0))))</f>
        <v/>
      </c>
      <c r="M549" s="50" t="str">
        <f aca="false">IF(Eingabe!$B$2="","",IF(ISNA(VLOOKUP(K549,Monatsansicht2!$W$7:$AC$2526,7,0))=TRUE(),"",VLOOKUP(K549,Monatsansicht2!$W$7:$AC$2526,7,0)))</f>
        <v/>
      </c>
      <c r="N549" s="40" t="n">
        <f aca="false">N505+1000</f>
        <v>13112</v>
      </c>
      <c r="O549" s="56" t="str">
        <f aca="false">IF(Eingabe!$B$2="","",IF(ISNA(VLOOKUP(N549,Monatsansicht2!$W$7:$AC$2526,6,0))=TRUE(),"",IF(VLOOKUP(N549,Monatsansicht2!$W$7:$AC$2526,6,0)="","",VLOOKUP(N549,Monatsansicht2!$W$7:$AC$2526,5,0)&amp;": "&amp;VLOOKUP(N549,Monatsansicht2!$W$7:$AC$2526,6,0))))</f>
        <v/>
      </c>
      <c r="P549" s="50" t="str">
        <f aca="false">IF(Eingabe!$B$2="","",IF(ISNA(VLOOKUP(N549,Monatsansicht2!$W$7:$AC$2526,7,0))=TRUE(),"",VLOOKUP(N549,Monatsansicht2!$W$7:$AC$2526,7,0)))</f>
        <v/>
      </c>
      <c r="Q549" s="40" t="n">
        <f aca="false">Q505+1000</f>
        <v>13118</v>
      </c>
      <c r="R549" s="57" t="str">
        <f aca="false">IF(Eingabe!$B$2="","",IF(ISNA(VLOOKUP(Q549,Monatsansicht2!$W$7:$AC$2526,6,0))=TRUE(),"",IF(VLOOKUP(Q549,Monatsansicht2!$W$7:$AC$2526,6,0)="","",VLOOKUP(Q549,Monatsansicht2!$W$7:$AC$2526,5,0)&amp;": "&amp;VLOOKUP(Q549,Monatsansicht2!$W$7:$AC$2526,6,0))))</f>
        <v/>
      </c>
      <c r="S549" s="50" t="str">
        <f aca="false">IF(Eingabe!$B$2="","",IF(ISNA(VLOOKUP(Q549,Monatsansicht2!$W$7:$AC$2526,7,0))=TRUE(),"",VLOOKUP(Q549,Monatsansicht2!$W$7:$AC$2526,7,0)))</f>
        <v/>
      </c>
      <c r="T549" s="40" t="n">
        <f aca="false">T505+1000</f>
        <v>13124</v>
      </c>
      <c r="U549" s="57" t="str">
        <f aca="false">IF(Eingabe!$B$2="","",IF(ISNA(VLOOKUP(T549,Monatsansicht2!$W$7:$AC$2526,6,0))=TRUE(),"",IF(VLOOKUP(T549,Monatsansicht2!$W$7:$AC$2526,6,0)="","",VLOOKUP(T549,Monatsansicht2!$W$7:$AC$2526,5,0)&amp;": "&amp;VLOOKUP(T549,Monatsansicht2!$W$7:$AC$2526,6,0))))</f>
        <v/>
      </c>
      <c r="V549" s="50" t="str">
        <f aca="false">IF(Eingabe!$B$2="","",IF(ISNA(VLOOKUP(T549,Monatsansicht2!$W$7:$AC$2526,7,0))=TRUE(),"",VLOOKUP(T549,Monatsansicht2!$W$7:$AC$2526,7,0)))</f>
        <v/>
      </c>
      <c r="W549" s="39" t="n">
        <f aca="false">IF(AF549="","",IF(AF549&lt;&gt;AF548,AF549*1000+1+AG549*6,W548+1))</f>
        <v>543</v>
      </c>
      <c r="X549" s="59" t="str">
        <f aca="false">IF($X$7="","",IF(COUNT(X544:X548)=0,MAX(X543:X548)+1,""))</f>
        <v/>
      </c>
      <c r="Y549" s="60" t="str">
        <f aca="false">IF(X549="","",LEFT(TEXT(X549,"TTTT"),2))</f>
        <v/>
      </c>
      <c r="Z549" s="61" t="str">
        <f aca="false">IF(X549="","",IF(OR(LEFT(TEXT((DATE(YEAR(X549),1,1)),"TTTT"),2)="So",LEFT(TEXT((DATE(YEAR(X549),1,1)),"TTTT"),2)="Sa",LEFT(TEXT((DATE(YEAR(X549),1,1)),"TTTT"),2)="Fr"),WEEKNUM(X549,2)-1,WEEKNUM(X549,2)))</f>
        <v/>
      </c>
      <c r="AA549" s="62" t="str">
        <f aca="false">IF(Y549&lt;&gt;"",$AA$1,IF($AA548=$AA$1,$AA$2,IF($AA548=$AA$2,$AA$3,IF($AA548=$AA$3,$AA$4,IF($AA548=$AA$4,$AA$5,IF($AA548=$AA$5,$AA$6,""))))))</f>
        <v/>
      </c>
      <c r="AB549" s="62" t="n">
        <f aca="false">IF(AA549=Eingabe!$E$1,""&amp;VLOOKUP($X549,Eingabe!$B$1:$J$421,4,0),IF(AA549=Eingabe!$F$1,""&amp;VLOOKUP($X548,Eingabe!$B$1:$J$421,5,0),IF(AA549=Eingabe!$G$1,""&amp;VLOOKUP($X547,Eingabe!$B$1:$J$421,6,0),IF(AA549=Eingabe!$H$1,""&amp;VLOOKUP($X546,Eingabe!$B$1:$J$421,7,0),IF(AA549=Eingabe!$I$1,""&amp;VLOOKUP($X545,Eingabe!$B$1:$J$421,8,0),IF(AA549=Eingabe!$J$1,""&amp;VLOOKUP($X544,Eingabe!$B$1:$J$421,9,0)))))))</f>
        <v>0</v>
      </c>
      <c r="AC549" s="63" t="n">
        <f aca="false">IF(AA549=Eingabe!$E$1,""&amp;VLOOKUP($X549,Eingabe!$B$1:$K$421,10,0),IF(AA549=Eingabe!$F$1,""&amp;VLOOKUP($X548,Eingabe!$B$1:$K$421,10,0),IF(AA549=Eingabe!$G$1,""&amp;VLOOKUP($X547,Eingabe!$B$1:$K$421,10,0),IF(AA549=Eingabe!$H$1,""&amp;VLOOKUP($X546,Eingabe!$B$1:$K$421,10,0),IF(AA549=Eingabe!$I$1,""&amp;VLOOKUP($X545,Eingabe!$B$1:$K$421,10,0),IF(AA549=Eingabe!$J$1,""&amp;VLOOKUP($X544,Eingabe!$B$1:$K$421,10,0)))))))</f>
        <v>0</v>
      </c>
      <c r="AD549" s="39" t="n">
        <f aca="false">IF(X549&lt;&gt;"",MONTH(X549),IF(X548&lt;&gt;"",MONTH(X548),IF(X547&lt;&gt;"",MONTH(X547),IF(X546&lt;&gt;"",MONTH(X546),IF(X545&lt;&gt;"",MONTH(X545),IF(X544&lt;&gt;"",MONTH(X544)))))))</f>
        <v>0</v>
      </c>
      <c r="AE549" s="39" t="str">
        <f aca="false">IF(AD549="","",IF(AD549&lt;&gt;AD548,1,""))</f>
        <v/>
      </c>
      <c r="AF549" s="39" t="n">
        <f aca="false">IF(COUNT(AD549:AE549)&lt;1,"",SUM($AE$7:AE549))</f>
        <v>0</v>
      </c>
      <c r="AG549" s="39" t="str">
        <f aca="false">IF(AD549="","",IF(AD549&lt;&gt;AD548,IF(OR(Y549="Mo",Y549="Di",Y549="Mi",Y549="Do"),IF(OR(Y549="Mo",Y549="Di"),IF(Y549="Mo",0,1),IF(Y549="Mi",2,3)),IF(OR(Y549="Fr",Y549="Sa"),IF(Y549="Fr",4,5),6)),""))</f>
        <v/>
      </c>
    </row>
    <row r="550" customFormat="false" ht="13.7" hidden="false" customHeight="true" outlineLevel="0" collapsed="false">
      <c r="A550" s="55"/>
      <c r="B550" s="40" t="n">
        <f aca="false">B506+1000</f>
        <v>13089</v>
      </c>
      <c r="C550" s="56" t="str">
        <f aca="false">IF(Eingabe!$B$2="","",IF(ISNA(VLOOKUP(B550,Monatsansicht2!$W$7:$AC$2526,6,0))=TRUE(),"",IF(VLOOKUP(B550,Monatsansicht2!$W$7:$AC$2526,6,0)="","",VLOOKUP(B550,Monatsansicht2!$W$7:$AC$2526,5,0)&amp;": "&amp;VLOOKUP(B550,Monatsansicht2!$W$7:$AC$2526,6,0))))</f>
        <v/>
      </c>
      <c r="D550" s="50" t="str">
        <f aca="false">IF(Eingabe!$B$2="","",IF(ISNA(VLOOKUP(B550,Monatsansicht2!$W$7:$AC$2526,7,0))=TRUE(),"",VLOOKUP(B550,Monatsansicht2!$W$7:$AC$2526,7,0)))</f>
        <v/>
      </c>
      <c r="E550" s="40" t="n">
        <f aca="false">E506+1000</f>
        <v>13095</v>
      </c>
      <c r="F550" s="56" t="str">
        <f aca="false">IF(Eingabe!$B$2="","",IF(ISNA(VLOOKUP(E550,Monatsansicht2!$W$7:$AC$2526,6,0))=TRUE(),"",IF(VLOOKUP(E550,Monatsansicht2!$W$7:$AC$2526,6,0)="","",VLOOKUP(E550,Monatsansicht2!$W$7:$AC$2526,5,0)&amp;": "&amp;VLOOKUP(E550,Monatsansicht2!$W$7:$AC$2526,6,0))))</f>
        <v/>
      </c>
      <c r="G550" s="50" t="str">
        <f aca="false">IF(Eingabe!$B$2="","",IF(ISNA(VLOOKUP(E550,Monatsansicht2!$W$7:$AC$2526,7,0))=TRUE(),"",VLOOKUP(E550,Monatsansicht2!$W$7:$AC$2526,7,0)))</f>
        <v/>
      </c>
      <c r="H550" s="40" t="n">
        <f aca="false">H506+1000</f>
        <v>13101</v>
      </c>
      <c r="I550" s="56" t="str">
        <f aca="false">IF(Eingabe!$B$2="","",IF(ISNA(VLOOKUP(H550,Monatsansicht2!$W$7:$AC$2526,6,0))=TRUE(),"",IF(VLOOKUP(H550,Monatsansicht2!$W$7:$AC$2526,6,0)="","",VLOOKUP(H550,Monatsansicht2!$W$7:$AC$2526,5,0)&amp;": "&amp;VLOOKUP(H550,Monatsansicht2!$W$7:$AC$2526,6,0))))</f>
        <v/>
      </c>
      <c r="J550" s="50" t="str">
        <f aca="false">IF(Eingabe!$B$2="","",IF(ISNA(VLOOKUP(H550,Monatsansicht2!$W$7:$AC$2526,7,0))=TRUE(),"",VLOOKUP(H550,Monatsansicht2!$W$7:$AC$2526,7,0)))</f>
        <v/>
      </c>
      <c r="K550" s="40" t="n">
        <f aca="false">K506+1000</f>
        <v>13107</v>
      </c>
      <c r="L550" s="56" t="str">
        <f aca="false">IF(Eingabe!$B$2="","",IF(ISNA(VLOOKUP(K550,Monatsansicht2!$W$7:$AC$2526,6,0))=TRUE(),"",IF(VLOOKUP(K550,Monatsansicht2!$W$7:$AC$2526,6,0)="","",VLOOKUP(K550,Monatsansicht2!$W$7:$AC$2526,5,0)&amp;": "&amp;VLOOKUP(K550,Monatsansicht2!$W$7:$AC$2526,6,0))))</f>
        <v/>
      </c>
      <c r="M550" s="50" t="str">
        <f aca="false">IF(Eingabe!$B$2="","",IF(ISNA(VLOOKUP(K550,Monatsansicht2!$W$7:$AC$2526,7,0))=TRUE(),"",VLOOKUP(K550,Monatsansicht2!$W$7:$AC$2526,7,0)))</f>
        <v/>
      </c>
      <c r="N550" s="40" t="n">
        <f aca="false">N506+1000</f>
        <v>13113</v>
      </c>
      <c r="O550" s="56" t="str">
        <f aca="false">IF(Eingabe!$B$2="","",IF(ISNA(VLOOKUP(N550,Monatsansicht2!$W$7:$AC$2526,6,0))=TRUE(),"",IF(VLOOKUP(N550,Monatsansicht2!$W$7:$AC$2526,6,0)="","",VLOOKUP(N550,Monatsansicht2!$W$7:$AC$2526,5,0)&amp;": "&amp;VLOOKUP(N550,Monatsansicht2!$W$7:$AC$2526,6,0))))</f>
        <v/>
      </c>
      <c r="P550" s="50" t="str">
        <f aca="false">IF(Eingabe!$B$2="","",IF(ISNA(VLOOKUP(N550,Monatsansicht2!$W$7:$AC$2526,7,0))=TRUE(),"",VLOOKUP(N550,Monatsansicht2!$W$7:$AC$2526,7,0)))</f>
        <v/>
      </c>
      <c r="Q550" s="40" t="n">
        <f aca="false">Q506+1000</f>
        <v>13119</v>
      </c>
      <c r="R550" s="57" t="str">
        <f aca="false">IF(Eingabe!$B$2="","",IF(ISNA(VLOOKUP(Q550,Monatsansicht2!$W$7:$AC$2526,6,0))=TRUE(),"",IF(VLOOKUP(Q550,Monatsansicht2!$W$7:$AC$2526,6,0)="","",VLOOKUP(Q550,Monatsansicht2!$W$7:$AC$2526,5,0)&amp;": "&amp;VLOOKUP(Q550,Monatsansicht2!$W$7:$AC$2526,6,0))))</f>
        <v/>
      </c>
      <c r="S550" s="50" t="str">
        <f aca="false">IF(Eingabe!$B$2="","",IF(ISNA(VLOOKUP(Q550,Monatsansicht2!$W$7:$AC$2526,7,0))=TRUE(),"",VLOOKUP(Q550,Monatsansicht2!$W$7:$AC$2526,7,0)))</f>
        <v/>
      </c>
      <c r="T550" s="40" t="n">
        <f aca="false">T506+1000</f>
        <v>13125</v>
      </c>
      <c r="U550" s="57" t="str">
        <f aca="false">IF(Eingabe!$B$2="","",IF(ISNA(VLOOKUP(T550,Monatsansicht2!$W$7:$AC$2526,6,0))=TRUE(),"",IF(VLOOKUP(T550,Monatsansicht2!$W$7:$AC$2526,6,0)="","",VLOOKUP(T550,Monatsansicht2!$W$7:$AC$2526,5,0)&amp;": "&amp;VLOOKUP(T550,Monatsansicht2!$W$7:$AC$2526,6,0))))</f>
        <v/>
      </c>
      <c r="V550" s="50" t="str">
        <f aca="false">IF(Eingabe!$B$2="","",IF(ISNA(VLOOKUP(T550,Monatsansicht2!$W$7:$AC$2526,7,0))=TRUE(),"",VLOOKUP(T550,Monatsansicht2!$W$7:$AC$2526,7,0)))</f>
        <v/>
      </c>
      <c r="W550" s="39" t="n">
        <f aca="false">IF(AF550="","",IF(AF550&lt;&gt;AF549,AF550*1000+1+AG550*6,W549+1))</f>
        <v>544</v>
      </c>
      <c r="X550" s="59" t="str">
        <f aca="false">IF($X$7="","",IF(COUNT(X545:X549)=0,MAX(X544:X549)+1,""))</f>
        <v/>
      </c>
      <c r="Y550" s="60" t="str">
        <f aca="false">IF(X550="","",LEFT(TEXT(X550,"TTTT"),2))</f>
        <v/>
      </c>
      <c r="Z550" s="61" t="str">
        <f aca="false">IF(X550="","",IF(OR(LEFT(TEXT((DATE(YEAR(X550),1,1)),"TTTT"),2)="So",LEFT(TEXT((DATE(YEAR(X550),1,1)),"TTTT"),2)="Sa",LEFT(TEXT((DATE(YEAR(X550),1,1)),"TTTT"),2)="Fr"),WEEKNUM(X550,2)-1,WEEKNUM(X550,2)))</f>
        <v/>
      </c>
      <c r="AA550" s="62" t="str">
        <f aca="false">IF(Y550&lt;&gt;"",$AA$1,IF($AA549=$AA$1,$AA$2,IF($AA549=$AA$2,$AA$3,IF($AA549=$AA$3,$AA$4,IF($AA549=$AA$4,$AA$5,IF($AA549=$AA$5,$AA$6,""))))))</f>
        <v/>
      </c>
      <c r="AB550" s="62" t="n">
        <f aca="false">IF(AA550=Eingabe!$E$1,""&amp;VLOOKUP($X550,Eingabe!$B$1:$J$421,4,0),IF(AA550=Eingabe!$F$1,""&amp;VLOOKUP($X549,Eingabe!$B$1:$J$421,5,0),IF(AA550=Eingabe!$G$1,""&amp;VLOOKUP($X548,Eingabe!$B$1:$J$421,6,0),IF(AA550=Eingabe!$H$1,""&amp;VLOOKUP($X547,Eingabe!$B$1:$J$421,7,0),IF(AA550=Eingabe!$I$1,""&amp;VLOOKUP($X546,Eingabe!$B$1:$J$421,8,0),IF(AA550=Eingabe!$J$1,""&amp;VLOOKUP($X545,Eingabe!$B$1:$J$421,9,0)))))))</f>
        <v>0</v>
      </c>
      <c r="AC550" s="63" t="n">
        <f aca="false">IF(AA550=Eingabe!$E$1,""&amp;VLOOKUP($X550,Eingabe!$B$1:$K$421,10,0),IF(AA550=Eingabe!$F$1,""&amp;VLOOKUP($X549,Eingabe!$B$1:$K$421,10,0),IF(AA550=Eingabe!$G$1,""&amp;VLOOKUP($X548,Eingabe!$B$1:$K$421,10,0),IF(AA550=Eingabe!$H$1,""&amp;VLOOKUP($X547,Eingabe!$B$1:$K$421,10,0),IF(AA550=Eingabe!$I$1,""&amp;VLOOKUP($X546,Eingabe!$B$1:$K$421,10,0),IF(AA550=Eingabe!$J$1,""&amp;VLOOKUP($X545,Eingabe!$B$1:$K$421,10,0)))))))</f>
        <v>0</v>
      </c>
      <c r="AD550" s="39" t="n">
        <f aca="false">IF(X550&lt;&gt;"",MONTH(X550),IF(X549&lt;&gt;"",MONTH(X549),IF(X548&lt;&gt;"",MONTH(X548),IF(X547&lt;&gt;"",MONTH(X547),IF(X546&lt;&gt;"",MONTH(X546),IF(X545&lt;&gt;"",MONTH(X545)))))))</f>
        <v>0</v>
      </c>
      <c r="AE550" s="39" t="str">
        <f aca="false">IF(AD550="","",IF(AD550&lt;&gt;AD549,1,""))</f>
        <v/>
      </c>
      <c r="AF550" s="39" t="n">
        <f aca="false">IF(COUNT(AD550:AE550)&lt;1,"",SUM($AE$7:AE550))</f>
        <v>0</v>
      </c>
      <c r="AG550" s="39" t="str">
        <f aca="false">IF(AD550="","",IF(AD550&lt;&gt;AD549,IF(OR(Y550="Mo",Y550="Di",Y550="Mi",Y550="Do"),IF(OR(Y550="Mo",Y550="Di"),IF(Y550="Mo",0,1),IF(Y550="Mi",2,3)),IF(OR(Y550="Fr",Y550="Sa"),IF(Y550="Fr",4,5),6)),""))</f>
        <v/>
      </c>
    </row>
    <row r="551" customFormat="false" ht="13.7" hidden="false" customHeight="true" outlineLevel="0" collapsed="false">
      <c r="A551" s="64"/>
      <c r="B551" s="40" t="n">
        <f aca="false">B507+1000</f>
        <v>13090</v>
      </c>
      <c r="C551" s="56" t="str">
        <f aca="false">IF(Eingabe!$B$2="","",IF(ISNA(VLOOKUP(B551,Monatsansicht2!$W$7:$AC$2526,6,0))=TRUE(),"",IF(VLOOKUP(B551,Monatsansicht2!$W$7:$AC$2526,6,0)="","",VLOOKUP(B551,Monatsansicht2!$W$7:$AC$2526,5,0)&amp;": "&amp;VLOOKUP(B551,Monatsansicht2!$W$7:$AC$2526,6,0))))</f>
        <v/>
      </c>
      <c r="D551" s="50" t="str">
        <f aca="false">IF(Eingabe!$B$2="","",IF(ISNA(VLOOKUP(B551,Monatsansicht2!$W$7:$AC$2526,7,0))=TRUE(),"",VLOOKUP(B551,Monatsansicht2!$W$7:$AC$2526,7,0)))</f>
        <v/>
      </c>
      <c r="E551" s="65" t="n">
        <f aca="false">E507+1000</f>
        <v>13096</v>
      </c>
      <c r="F551" s="56" t="str">
        <f aca="false">IF(Eingabe!$B$2="","",IF(ISNA(VLOOKUP(E551,Monatsansicht2!$W$7:$AC$2526,6,0))=TRUE(),"",IF(VLOOKUP(E551,Monatsansicht2!$W$7:$AC$2526,6,0)="","",VLOOKUP(E551,Monatsansicht2!$W$7:$AC$2526,5,0)&amp;": "&amp;VLOOKUP(E551,Monatsansicht2!$W$7:$AC$2526,6,0))))</f>
        <v/>
      </c>
      <c r="G551" s="50" t="str">
        <f aca="false">IF(Eingabe!$B$2="","",IF(ISNA(VLOOKUP(E551,Monatsansicht2!$W$7:$AC$2526,7,0))=TRUE(),"",VLOOKUP(E551,Monatsansicht2!$W$7:$AC$2526,7,0)))</f>
        <v/>
      </c>
      <c r="H551" s="40" t="n">
        <f aca="false">H507+1000</f>
        <v>13102</v>
      </c>
      <c r="I551" s="56" t="str">
        <f aca="false">IF(Eingabe!$B$2="","",IF(ISNA(VLOOKUP(H551,Monatsansicht2!$W$7:$AC$2526,6,0))=TRUE(),"",IF(VLOOKUP(H551,Monatsansicht2!$W$7:$AC$2526,6,0)="","",VLOOKUP(H551,Monatsansicht2!$W$7:$AC$2526,5,0)&amp;": "&amp;VLOOKUP(H551,Monatsansicht2!$W$7:$AC$2526,6,0))))</f>
        <v/>
      </c>
      <c r="J551" s="50" t="str">
        <f aca="false">IF(Eingabe!$B$2="","",IF(ISNA(VLOOKUP(H551,Monatsansicht2!$W$7:$AC$2526,7,0))=TRUE(),"",VLOOKUP(H551,Monatsansicht2!$W$7:$AC$2526,7,0)))</f>
        <v/>
      </c>
      <c r="K551" s="40" t="n">
        <f aca="false">K507+1000</f>
        <v>13108</v>
      </c>
      <c r="L551" s="56" t="str">
        <f aca="false">IF(Eingabe!$B$2="","",IF(ISNA(VLOOKUP(K551,Monatsansicht2!$W$7:$AC$2526,6,0))=TRUE(),"",IF(VLOOKUP(K551,Monatsansicht2!$W$7:$AC$2526,6,0)="","",VLOOKUP(K551,Monatsansicht2!$W$7:$AC$2526,5,0)&amp;": "&amp;VLOOKUP(K551,Monatsansicht2!$W$7:$AC$2526,6,0))))</f>
        <v/>
      </c>
      <c r="M551" s="50" t="str">
        <f aca="false">IF(Eingabe!$B$2="","",IF(ISNA(VLOOKUP(K551,Monatsansicht2!$W$7:$AC$2526,7,0))=TRUE(),"",VLOOKUP(K551,Monatsansicht2!$W$7:$AC$2526,7,0)))</f>
        <v/>
      </c>
      <c r="N551" s="40" t="n">
        <f aca="false">N507+1000</f>
        <v>13114</v>
      </c>
      <c r="O551" s="56" t="str">
        <f aca="false">IF(Eingabe!$B$2="","",IF(ISNA(VLOOKUP(N551,Monatsansicht2!$W$7:$AC$2526,6,0))=TRUE(),"",IF(VLOOKUP(N551,Monatsansicht2!$W$7:$AC$2526,6,0)="","",VLOOKUP(N551,Monatsansicht2!$W$7:$AC$2526,5,0)&amp;": "&amp;VLOOKUP(N551,Monatsansicht2!$W$7:$AC$2526,6,0))))</f>
        <v/>
      </c>
      <c r="P551" s="50" t="str">
        <f aca="false">IF(Eingabe!$B$2="","",IF(ISNA(VLOOKUP(N551,Monatsansicht2!$W$7:$AC$2526,7,0))=TRUE(),"",VLOOKUP(N551,Monatsansicht2!$W$7:$AC$2526,7,0)))</f>
        <v/>
      </c>
      <c r="Q551" s="40" t="n">
        <f aca="false">Q507+1000</f>
        <v>13120</v>
      </c>
      <c r="R551" s="57" t="str">
        <f aca="false">IF(Eingabe!$B$2="","",IF(ISNA(VLOOKUP(Q551,Monatsansicht2!$W$7:$AC$2526,6,0))=TRUE(),"",IF(VLOOKUP(Q551,Monatsansicht2!$W$7:$AC$2526,6,0)="","",VLOOKUP(Q551,Monatsansicht2!$W$7:$AC$2526,5,0)&amp;": "&amp;VLOOKUP(Q551,Monatsansicht2!$W$7:$AC$2526,6,0))))</f>
        <v/>
      </c>
      <c r="S551" s="50" t="str">
        <f aca="false">IF(Eingabe!$B$2="","",IF(ISNA(VLOOKUP(Q551,Monatsansicht2!$W$7:$AC$2526,7,0))=TRUE(),"",VLOOKUP(Q551,Monatsansicht2!$W$7:$AC$2526,7,0)))</f>
        <v/>
      </c>
      <c r="T551" s="40" t="n">
        <f aca="false">T507+1000</f>
        <v>13126</v>
      </c>
      <c r="U551" s="57" t="str">
        <f aca="false">IF(Eingabe!$B$2="","",IF(ISNA(VLOOKUP(T551,Monatsansicht2!$W$7:$AC$2526,6,0))=TRUE(),"",IF(VLOOKUP(T551,Monatsansicht2!$W$7:$AC$2526,6,0)="","",VLOOKUP(T551,Monatsansicht2!$W$7:$AC$2526,5,0)&amp;": "&amp;VLOOKUP(T551,Monatsansicht2!$W$7:$AC$2526,6,0))))</f>
        <v/>
      </c>
      <c r="V551" s="50" t="str">
        <f aca="false">IF(Eingabe!$B$2="","",IF(ISNA(VLOOKUP(T551,Monatsansicht2!$W$7:$AC$2526,7,0))=TRUE(),"",VLOOKUP(T551,Monatsansicht2!$W$7:$AC$2526,7,0)))</f>
        <v/>
      </c>
      <c r="W551" s="39" t="n">
        <f aca="false">IF(AF551="","",IF(AF551&lt;&gt;AF550,AF551*1000+1+AG551*6,W550+1))</f>
        <v>545</v>
      </c>
      <c r="X551" s="59" t="str">
        <f aca="false">IF($X$7="","",IF(COUNT(X546:X550)=0,MAX(X545:X550)+1,""))</f>
        <v/>
      </c>
      <c r="Y551" s="60" t="str">
        <f aca="false">IF(X551="","",LEFT(TEXT(X551,"TTTT"),2))</f>
        <v/>
      </c>
      <c r="Z551" s="61" t="str">
        <f aca="false">IF(X551="","",IF(OR(LEFT(TEXT((DATE(YEAR(X551),1,1)),"TTTT"),2)="So",LEFT(TEXT((DATE(YEAR(X551),1,1)),"TTTT"),2)="Sa",LEFT(TEXT((DATE(YEAR(X551),1,1)),"TTTT"),2)="Fr"),WEEKNUM(X551,2)-1,WEEKNUM(X551,2)))</f>
        <v/>
      </c>
      <c r="AA551" s="62" t="str">
        <f aca="false">IF(Y551&lt;&gt;"",$AA$1,IF($AA550=$AA$1,$AA$2,IF($AA550=$AA$2,$AA$3,IF($AA550=$AA$3,$AA$4,IF($AA550=$AA$4,$AA$5,IF($AA550=$AA$5,$AA$6,""))))))</f>
        <v/>
      </c>
      <c r="AB551" s="62" t="n">
        <f aca="false">IF(AA551=Eingabe!$E$1,""&amp;VLOOKUP($X551,Eingabe!$B$1:$J$421,4,0),IF(AA551=Eingabe!$F$1,""&amp;VLOOKUP($X550,Eingabe!$B$1:$J$421,5,0),IF(AA551=Eingabe!$G$1,""&amp;VLOOKUP($X549,Eingabe!$B$1:$J$421,6,0),IF(AA551=Eingabe!$H$1,""&amp;VLOOKUP($X548,Eingabe!$B$1:$J$421,7,0),IF(AA551=Eingabe!$I$1,""&amp;VLOOKUP($X547,Eingabe!$B$1:$J$421,8,0),IF(AA551=Eingabe!$J$1,""&amp;VLOOKUP($X546,Eingabe!$B$1:$J$421,9,0)))))))</f>
        <v>0</v>
      </c>
      <c r="AC551" s="63" t="n">
        <f aca="false">IF(AA551=Eingabe!$E$1,""&amp;VLOOKUP($X551,Eingabe!$B$1:$K$421,10,0),IF(AA551=Eingabe!$F$1,""&amp;VLOOKUP($X550,Eingabe!$B$1:$K$421,10,0),IF(AA551=Eingabe!$G$1,""&amp;VLOOKUP($X549,Eingabe!$B$1:$K$421,10,0),IF(AA551=Eingabe!$H$1,""&amp;VLOOKUP($X548,Eingabe!$B$1:$K$421,10,0),IF(AA551=Eingabe!$I$1,""&amp;VLOOKUP($X547,Eingabe!$B$1:$K$421,10,0),IF(AA551=Eingabe!$J$1,""&amp;VLOOKUP($X546,Eingabe!$B$1:$K$421,10,0)))))))</f>
        <v>0</v>
      </c>
      <c r="AD551" s="39" t="n">
        <f aca="false">IF(X551&lt;&gt;"",MONTH(X551),IF(X550&lt;&gt;"",MONTH(X550),IF(X549&lt;&gt;"",MONTH(X549),IF(X548&lt;&gt;"",MONTH(X548),IF(X547&lt;&gt;"",MONTH(X547),IF(X546&lt;&gt;"",MONTH(X546)))))))</f>
        <v>0</v>
      </c>
      <c r="AE551" s="39" t="str">
        <f aca="false">IF(AD551="","",IF(AD551&lt;&gt;AD550,1,""))</f>
        <v/>
      </c>
      <c r="AF551" s="39" t="n">
        <f aca="false">IF(COUNT(AD551:AE551)&lt;1,"",SUM($AE$7:AE551))</f>
        <v>0</v>
      </c>
      <c r="AG551" s="39" t="str">
        <f aca="false">IF(AD551="","",IF(AD551&lt;&gt;AD550,IF(OR(Y551="Mo",Y551="Di",Y551="Mi",Y551="Do"),IF(OR(Y551="Mo",Y551="Di"),IF(Y551="Mo",0,1),IF(Y551="Mi",2,3)),IF(OR(Y551="Fr",Y551="Sa"),IF(Y551="Fr",4,5),6)),""))</f>
        <v/>
      </c>
    </row>
    <row r="552" customFormat="false" ht="13.7" hidden="false" customHeight="true" outlineLevel="0" collapsed="false">
      <c r="A552" s="48"/>
      <c r="B552" s="40"/>
      <c r="C552" s="49" t="str">
        <f aca="false">IF(Eingabe!$B$2="","",IF(ISNA(VLOOKUP(B553,Monatsansicht2!$W$7:$AC$2526,2,0))=TRUE(),"",DAY(VLOOKUP(B553,Monatsansicht2!$W$7:$AC$2526,2,0))))</f>
        <v/>
      </c>
      <c r="D552" s="50" t="str">
        <f aca="false">IF(Eingabe!$B$2="","",IF(ISNA(VLOOKUP(B553,Monatsansicht2!$W$7:$AC$2526,7,0))=TRUE(),"",VLOOKUP(B553,Monatsansicht2!$W$7:$AC$2526,7,0)))</f>
        <v/>
      </c>
      <c r="E552" s="40"/>
      <c r="F552" s="49" t="str">
        <f aca="false">IF(Eingabe!$B$2="","",IF(ISNA(VLOOKUP(E553,Monatsansicht2!$W$7:$AC$2526,2,0))=TRUE(),"",DAY(VLOOKUP(E553,Monatsansicht2!$W$7:$AC$2526,2,0))))</f>
        <v/>
      </c>
      <c r="G552" s="50" t="str">
        <f aca="false">IF(Eingabe!$B$2="","",IF(ISNA(VLOOKUP(E553,Monatsansicht2!$W$7:$AC$2526,7,0))=TRUE(),"",VLOOKUP(E553,Monatsansicht2!$W$7:$AC$2526,7,0)))</f>
        <v/>
      </c>
      <c r="H552" s="40"/>
      <c r="I552" s="49" t="str">
        <f aca="false">IF(Eingabe!$B$2="","",IF(ISNA(VLOOKUP(H553,Monatsansicht2!$W$7:$AC$2526,2,0))=TRUE(),"",DAY(VLOOKUP(H553,Monatsansicht2!$W$7:$AC$2526,2,0))))</f>
        <v/>
      </c>
      <c r="J552" s="50" t="str">
        <f aca="false">IF(Eingabe!$B$2="","",IF(ISNA(VLOOKUP(H553,Monatsansicht2!$W$7:$AC$2526,7,0))=TRUE(),"",VLOOKUP(H553,Monatsansicht2!$W$7:$AC$2526,7,0)))</f>
        <v/>
      </c>
      <c r="K552" s="40"/>
      <c r="L552" s="49" t="str">
        <f aca="false">IF(Eingabe!$B$2="","",IF(ISNA(VLOOKUP(K553,Monatsansicht2!$W$7:$AC$2526,2,0))=TRUE(),"",DAY(VLOOKUP(K553,Monatsansicht2!$W$7:$AC$2526,2,0))))</f>
        <v/>
      </c>
      <c r="M552" s="50" t="str">
        <f aca="false">IF(Eingabe!$B$2="","",IF(ISNA(VLOOKUP(K553,Monatsansicht2!$W$7:$AC$2526,7,0))=TRUE(),"",VLOOKUP(K553,Monatsansicht2!$W$7:$AC$2526,7,0)))</f>
        <v/>
      </c>
      <c r="N552" s="40"/>
      <c r="O552" s="49" t="str">
        <f aca="false">IF(Eingabe!$B$2="","",IF(ISNA(VLOOKUP(N553,Monatsansicht2!$W$7:$AC$2526,2,0))=TRUE(),"",DAY(VLOOKUP(N553,Monatsansicht2!$W$7:$AC$2526,2,0))))</f>
        <v/>
      </c>
      <c r="P552" s="50" t="str">
        <f aca="false">IF(Eingabe!$B$2="","",IF(ISNA(VLOOKUP(N553,Monatsansicht2!$W$7:$AC$2526,7,0))=TRUE(),"",VLOOKUP(N553,Monatsansicht2!$W$7:$AC$2526,7,0)))</f>
        <v/>
      </c>
      <c r="Q552" s="40"/>
      <c r="R552" s="51" t="str">
        <f aca="false">IF(Eingabe!$B$2="","",IF(ISNA(VLOOKUP(Q553,Monatsansicht2!$W$7:$AC$2526,2,0))=TRUE(),"",DAY(VLOOKUP(Q553,Monatsansicht2!$W$7:$AC$2526,2,0))))</f>
        <v/>
      </c>
      <c r="S552" s="50" t="str">
        <f aca="false">IF(Eingabe!$B$2="","",IF(ISNA(VLOOKUP(Q553,Monatsansicht2!$W$7:$AC$2526,7,0))=TRUE(),"",VLOOKUP(Q553,Monatsansicht2!$W$7:$AC$2526,7,0)))</f>
        <v/>
      </c>
      <c r="T552" s="40"/>
      <c r="U552" s="51" t="str">
        <f aca="false">IF(Eingabe!$B$2="","",IF(ISNA(VLOOKUP(T553,Monatsansicht2!$W$7:$AC$2526,2,0))=TRUE(),"",DAY(VLOOKUP(T553,Monatsansicht2!$W$7:$AC$2526,2,0))))</f>
        <v/>
      </c>
      <c r="V552" s="50" t="str">
        <f aca="false">IF(Eingabe!$B$2="","",IF(ISNA(VLOOKUP(T553,Monatsansicht2!$W$7:$AC$2526,7,0))=TRUE(),"",VLOOKUP(T553,Monatsansicht2!$W$7:$AC$2526,7,0)))</f>
        <v/>
      </c>
      <c r="W552" s="39" t="n">
        <f aca="false">IF(AF552="","",IF(AF552&lt;&gt;AF551,AF552*1000+1+AG552*6,W551+1))</f>
        <v>546</v>
      </c>
      <c r="X552" s="59" t="str">
        <f aca="false">IF($X$7="","",IF(COUNT(X547:X551)=0,MAX(X546:X551)+1,""))</f>
        <v/>
      </c>
      <c r="Y552" s="60" t="str">
        <f aca="false">IF(X552="","",LEFT(TEXT(X552,"TTTT"),2))</f>
        <v/>
      </c>
      <c r="Z552" s="61" t="str">
        <f aca="false">IF(X552="","",IF(OR(LEFT(TEXT((DATE(YEAR(X552),1,1)),"TTTT"),2)="So",LEFT(TEXT((DATE(YEAR(X552),1,1)),"TTTT"),2)="Sa",LEFT(TEXT((DATE(YEAR(X552),1,1)),"TTTT"),2)="Fr"),WEEKNUM(X552,2)-1,WEEKNUM(X552,2)))</f>
        <v/>
      </c>
      <c r="AA552" s="62" t="str">
        <f aca="false">IF(Y552&lt;&gt;"",$AA$1,IF($AA551=$AA$1,$AA$2,IF($AA551=$AA$2,$AA$3,IF($AA551=$AA$3,$AA$4,IF($AA551=$AA$4,$AA$5,IF($AA551=$AA$5,$AA$6,""))))))</f>
        <v/>
      </c>
      <c r="AB552" s="62" t="n">
        <f aca="false">IF(AA552=Eingabe!$E$1,""&amp;VLOOKUP($X552,Eingabe!$B$1:$J$421,4,0),IF(AA552=Eingabe!$F$1,""&amp;VLOOKUP($X551,Eingabe!$B$1:$J$421,5,0),IF(AA552=Eingabe!$G$1,""&amp;VLOOKUP($X550,Eingabe!$B$1:$J$421,6,0),IF(AA552=Eingabe!$H$1,""&amp;VLOOKUP($X549,Eingabe!$B$1:$J$421,7,0),IF(AA552=Eingabe!$I$1,""&amp;VLOOKUP($X548,Eingabe!$B$1:$J$421,8,0),IF(AA552=Eingabe!$J$1,""&amp;VLOOKUP($X547,Eingabe!$B$1:$J$421,9,0)))))))</f>
        <v>0</v>
      </c>
      <c r="AC552" s="63" t="n">
        <f aca="false">IF(AA552=Eingabe!$E$1,""&amp;VLOOKUP($X552,Eingabe!$B$1:$K$421,10,0),IF(AA552=Eingabe!$F$1,""&amp;VLOOKUP($X551,Eingabe!$B$1:$K$421,10,0),IF(AA552=Eingabe!$G$1,""&amp;VLOOKUP($X550,Eingabe!$B$1:$K$421,10,0),IF(AA552=Eingabe!$H$1,""&amp;VLOOKUP($X549,Eingabe!$B$1:$K$421,10,0),IF(AA552=Eingabe!$I$1,""&amp;VLOOKUP($X548,Eingabe!$B$1:$K$421,10,0),IF(AA552=Eingabe!$J$1,""&amp;VLOOKUP($X547,Eingabe!$B$1:$K$421,10,0)))))))</f>
        <v>0</v>
      </c>
      <c r="AD552" s="39" t="n">
        <f aca="false">IF(X552&lt;&gt;"",MONTH(X552),IF(X551&lt;&gt;"",MONTH(X551),IF(X550&lt;&gt;"",MONTH(X550),IF(X549&lt;&gt;"",MONTH(X549),IF(X548&lt;&gt;"",MONTH(X548),IF(X547&lt;&gt;"",MONTH(X547)))))))</f>
        <v>0</v>
      </c>
      <c r="AE552" s="39" t="str">
        <f aca="false">IF(AD552="","",IF(AD552&lt;&gt;AD551,1,""))</f>
        <v/>
      </c>
      <c r="AF552" s="39" t="n">
        <f aca="false">IF(COUNT(AD552:AE552)&lt;1,"",SUM($AE$7:AE552))</f>
        <v>0</v>
      </c>
      <c r="AG552" s="39" t="str">
        <f aca="false">IF(AD552="","",IF(AD552&lt;&gt;AD551,IF(OR(Y552="Mo",Y552="Di",Y552="Mi",Y552="Do"),IF(OR(Y552="Mo",Y552="Di"),IF(Y552="Mo",0,1),IF(Y552="Mi",2,3)),IF(OR(Y552="Fr",Y552="Sa"),IF(Y552="Fr",4,5),6)),""))</f>
        <v/>
      </c>
    </row>
    <row r="553" customFormat="false" ht="13.7" hidden="false" customHeight="true" outlineLevel="0" collapsed="false">
      <c r="A553" s="55"/>
      <c r="B553" s="40" t="n">
        <f aca="false">B509+1000</f>
        <v>13127</v>
      </c>
      <c r="C553" s="56" t="str">
        <f aca="false">IF(Eingabe!$B$2="","",IF(ISNA(VLOOKUP(B553,Monatsansicht2!$W$7:$AC$2526,6,0))=TRUE(),"",IF(VLOOKUP(B553,Monatsansicht2!$W$7:$AC$2526,6,0)="","",VLOOKUP(B553,Monatsansicht2!$W$7:$AC$2526,5,0)&amp;": "&amp;VLOOKUP(B553,Monatsansicht2!$W$7:$AC$2526,6,0))))</f>
        <v/>
      </c>
      <c r="D553" s="50" t="str">
        <f aca="false">IF(Eingabe!$B$2="","",IF(ISNA(VLOOKUP(B553,Monatsansicht2!$W$7:$AC$2526,7,0))=TRUE(),"",VLOOKUP(B553,Monatsansicht2!$W$7:$AC$2526,7,0)))</f>
        <v/>
      </c>
      <c r="E553" s="40" t="n">
        <f aca="false">E509+1000</f>
        <v>13133</v>
      </c>
      <c r="F553" s="56" t="str">
        <f aca="false">IF(Eingabe!$B$2="","",IF(ISNA(VLOOKUP(E553,Monatsansicht2!$W$7:$AC$2526,6,0))=TRUE(),"",IF(VLOOKUP(E553,Monatsansicht2!$W$7:$AC$2526,6,0)="","",VLOOKUP(E553,Monatsansicht2!$W$7:$AC$2526,5,0)&amp;": "&amp;VLOOKUP(E553,Monatsansicht2!$W$7:$AC$2526,6,0))))</f>
        <v/>
      </c>
      <c r="G553" s="50" t="str">
        <f aca="false">IF(Eingabe!$B$2="","",IF(ISNA(VLOOKUP(E553,Monatsansicht2!$W$7:$AC$2526,7,0))=TRUE(),"",VLOOKUP(E553,Monatsansicht2!$W$7:$AC$2526,7,0)))</f>
        <v/>
      </c>
      <c r="H553" s="40" t="n">
        <f aca="false">H509+1000</f>
        <v>13139</v>
      </c>
      <c r="I553" s="56" t="str">
        <f aca="false">IF(Eingabe!$B$2="","",IF(ISNA(VLOOKUP(H553,Monatsansicht2!$W$7:$AC$2526,6,0))=TRUE(),"",IF(VLOOKUP(H553,Monatsansicht2!$W$7:$AC$2526,6,0)="","",VLOOKUP(H553,Monatsansicht2!$W$7:$AC$2526,5,0)&amp;": "&amp;VLOOKUP(H553,Monatsansicht2!$W$7:$AC$2526,6,0))))</f>
        <v/>
      </c>
      <c r="J553" s="50" t="str">
        <f aca="false">IF(Eingabe!$B$2="","",IF(ISNA(VLOOKUP(H553,Monatsansicht2!$W$7:$AC$2526,7,0))=TRUE(),"",VLOOKUP(H553,Monatsansicht2!$W$7:$AC$2526,7,0)))</f>
        <v/>
      </c>
      <c r="K553" s="40" t="n">
        <f aca="false">K509+1000</f>
        <v>13145</v>
      </c>
      <c r="L553" s="56" t="str">
        <f aca="false">IF(Eingabe!$B$2="","",IF(ISNA(VLOOKUP(K553,Monatsansicht2!$W$7:$AC$2526,6,0))=TRUE(),"",IF(VLOOKUP(K553,Monatsansicht2!$W$7:$AC$2526,6,0)="","",VLOOKUP(K553,Monatsansicht2!$W$7:$AC$2526,5,0)&amp;": "&amp;VLOOKUP(K553,Monatsansicht2!$W$7:$AC$2526,6,0))))</f>
        <v/>
      </c>
      <c r="M553" s="50" t="str">
        <f aca="false">IF(Eingabe!$B$2="","",IF(ISNA(VLOOKUP(K553,Monatsansicht2!$W$7:$AC$2526,7,0))=TRUE(),"",VLOOKUP(K553,Monatsansicht2!$W$7:$AC$2526,7,0)))</f>
        <v/>
      </c>
      <c r="N553" s="40" t="n">
        <f aca="false">N509+1000</f>
        <v>13151</v>
      </c>
      <c r="O553" s="56" t="str">
        <f aca="false">IF(Eingabe!$B$2="","",IF(ISNA(VLOOKUP(N553,Monatsansicht2!$W$7:$AC$2526,6,0))=TRUE(),"",IF(VLOOKUP(N553,Monatsansicht2!$W$7:$AC$2526,6,0)="","",VLOOKUP(N553,Monatsansicht2!$W$7:$AC$2526,5,0)&amp;": "&amp;VLOOKUP(N553,Monatsansicht2!$W$7:$AC$2526,6,0))))</f>
        <v/>
      </c>
      <c r="P553" s="50" t="str">
        <f aca="false">IF(Eingabe!$B$2="","",IF(ISNA(VLOOKUP(N553,Monatsansicht2!$W$7:$AC$2526,7,0))=TRUE(),"",VLOOKUP(N553,Monatsansicht2!$W$7:$AC$2526,7,0)))</f>
        <v/>
      </c>
      <c r="Q553" s="40" t="n">
        <f aca="false">Q509+1000</f>
        <v>13157</v>
      </c>
      <c r="R553" s="57" t="str">
        <f aca="false">IF(Eingabe!$B$2="","",IF(ISNA(VLOOKUP(Q553,Monatsansicht2!$W$7:$AC$2526,6,0))=TRUE(),"",IF(VLOOKUP(Q553,Monatsansicht2!$W$7:$AC$2526,6,0)="","",VLOOKUP(Q553,Monatsansicht2!$W$7:$AC$2526,5,0)&amp;": "&amp;VLOOKUP(Q553,Monatsansicht2!$W$7:$AC$2526,6,0))))</f>
        <v/>
      </c>
      <c r="S553" s="50" t="str">
        <f aca="false">IF(Eingabe!$B$2="","",IF(ISNA(VLOOKUP(Q553,Monatsansicht2!$W$7:$AC$2526,7,0))=TRUE(),"",VLOOKUP(Q553,Monatsansicht2!$W$7:$AC$2526,7,0)))</f>
        <v/>
      </c>
      <c r="T553" s="40" t="n">
        <f aca="false">T509+1000</f>
        <v>13163</v>
      </c>
      <c r="U553" s="57" t="str">
        <f aca="false">IF(Eingabe!$B$2="","",IF(ISNA(VLOOKUP(T553,Monatsansicht2!$W$7:$AC$2526,6,0))=TRUE(),"",IF(VLOOKUP(T553,Monatsansicht2!$W$7:$AC$2526,6,0)="","",VLOOKUP(T553,Monatsansicht2!$W$7:$AC$2526,5,0)&amp;": "&amp;VLOOKUP(T553,Monatsansicht2!$W$7:$AC$2526,6,0))))</f>
        <v/>
      </c>
      <c r="V553" s="50" t="str">
        <f aca="false">IF(Eingabe!$B$2="","",IF(ISNA(VLOOKUP(T553,Monatsansicht2!$W$7:$AC$2526,7,0))=TRUE(),"",VLOOKUP(T553,Monatsansicht2!$W$7:$AC$2526,7,0)))</f>
        <v/>
      </c>
      <c r="W553" s="39" t="n">
        <f aca="false">IF(AF553="","",IF(AF553&lt;&gt;AF552,AF553*1000+1+AG553*6,W552+1))</f>
        <v>547</v>
      </c>
      <c r="X553" s="59" t="str">
        <f aca="false">IF($X$7="","",IF(COUNT(X548:X552)=0,MAX(X547:X552)+1,""))</f>
        <v/>
      </c>
      <c r="Y553" s="60" t="str">
        <f aca="false">IF(X553="","",LEFT(TEXT(X553,"TTTT"),2))</f>
        <v/>
      </c>
      <c r="Z553" s="61" t="str">
        <f aca="false">IF(X553="","",IF(OR(LEFT(TEXT((DATE(YEAR(X553),1,1)),"TTTT"),2)="So",LEFT(TEXT((DATE(YEAR(X553),1,1)),"TTTT"),2)="Sa",LEFT(TEXT((DATE(YEAR(X553),1,1)),"TTTT"),2)="Fr"),WEEKNUM(X553,2)-1,WEEKNUM(X553,2)))</f>
        <v/>
      </c>
      <c r="AA553" s="62" t="str">
        <f aca="false">IF(Y553&lt;&gt;"",$AA$1,IF($AA552=$AA$1,$AA$2,IF($AA552=$AA$2,$AA$3,IF($AA552=$AA$3,$AA$4,IF($AA552=$AA$4,$AA$5,IF($AA552=$AA$5,$AA$6,""))))))</f>
        <v/>
      </c>
      <c r="AB553" s="62" t="n">
        <f aca="false">IF(AA553=Eingabe!$E$1,""&amp;VLOOKUP($X553,Eingabe!$B$1:$J$421,4,0),IF(AA553=Eingabe!$F$1,""&amp;VLOOKUP($X552,Eingabe!$B$1:$J$421,5,0),IF(AA553=Eingabe!$G$1,""&amp;VLOOKUP($X551,Eingabe!$B$1:$J$421,6,0),IF(AA553=Eingabe!$H$1,""&amp;VLOOKUP($X550,Eingabe!$B$1:$J$421,7,0),IF(AA553=Eingabe!$I$1,""&amp;VLOOKUP($X549,Eingabe!$B$1:$J$421,8,0),IF(AA553=Eingabe!$J$1,""&amp;VLOOKUP($X548,Eingabe!$B$1:$J$421,9,0)))))))</f>
        <v>0</v>
      </c>
      <c r="AC553" s="63" t="n">
        <f aca="false">IF(AA553=Eingabe!$E$1,""&amp;VLOOKUP($X553,Eingabe!$B$1:$K$421,10,0),IF(AA553=Eingabe!$F$1,""&amp;VLOOKUP($X552,Eingabe!$B$1:$K$421,10,0),IF(AA553=Eingabe!$G$1,""&amp;VLOOKUP($X551,Eingabe!$B$1:$K$421,10,0),IF(AA553=Eingabe!$H$1,""&amp;VLOOKUP($X550,Eingabe!$B$1:$K$421,10,0),IF(AA553=Eingabe!$I$1,""&amp;VLOOKUP($X549,Eingabe!$B$1:$K$421,10,0),IF(AA553=Eingabe!$J$1,""&amp;VLOOKUP($X548,Eingabe!$B$1:$K$421,10,0)))))))</f>
        <v>0</v>
      </c>
      <c r="AD553" s="39" t="n">
        <f aca="false">IF(X553&lt;&gt;"",MONTH(X553),IF(X552&lt;&gt;"",MONTH(X552),IF(X551&lt;&gt;"",MONTH(X551),IF(X550&lt;&gt;"",MONTH(X550),IF(X549&lt;&gt;"",MONTH(X549),IF(X548&lt;&gt;"",MONTH(X548)))))))</f>
        <v>0</v>
      </c>
      <c r="AE553" s="39" t="str">
        <f aca="false">IF(AD553="","",IF(AD553&lt;&gt;AD552,1,""))</f>
        <v/>
      </c>
      <c r="AF553" s="39" t="n">
        <f aca="false">IF(COUNT(AD553:AE553)&lt;1,"",SUM($AE$7:AE553))</f>
        <v>0</v>
      </c>
      <c r="AG553" s="39" t="str">
        <f aca="false">IF(AD553="","",IF(AD553&lt;&gt;AD552,IF(OR(Y553="Mo",Y553="Di",Y553="Mi",Y553="Do"),IF(OR(Y553="Mo",Y553="Di"),IF(Y553="Mo",0,1),IF(Y553="Mi",2,3)),IF(OR(Y553="Fr",Y553="Sa"),IF(Y553="Fr",4,5),6)),""))</f>
        <v/>
      </c>
    </row>
    <row r="554" customFormat="false" ht="13.7" hidden="false" customHeight="true" outlineLevel="0" collapsed="false">
      <c r="A554" s="55"/>
      <c r="B554" s="40" t="n">
        <f aca="false">B510+1000</f>
        <v>13128</v>
      </c>
      <c r="C554" s="56" t="str">
        <f aca="false">IF(Eingabe!$B$2="","",IF(ISNA(VLOOKUP(B554,Monatsansicht2!$W$7:$AC$2526,6,0))=TRUE(),"",IF(VLOOKUP(B554,Monatsansicht2!$W$7:$AC$2526,6,0)="","",VLOOKUP(B554,Monatsansicht2!$W$7:$AC$2526,5,0)&amp;": "&amp;VLOOKUP(B554,Monatsansicht2!$W$7:$AC$2526,6,0))))</f>
        <v/>
      </c>
      <c r="D554" s="50" t="str">
        <f aca="false">IF(Eingabe!$B$2="","",IF(ISNA(VLOOKUP(B554,Monatsansicht2!$W$7:$AC$2526,7,0))=TRUE(),"",VLOOKUP(B554,Monatsansicht2!$W$7:$AC$2526,7,0)))</f>
        <v/>
      </c>
      <c r="E554" s="40" t="n">
        <f aca="false">E510+1000</f>
        <v>13134</v>
      </c>
      <c r="F554" s="56" t="str">
        <f aca="false">IF(Eingabe!$B$2="","",IF(ISNA(VLOOKUP(E554,Monatsansicht2!$W$7:$AC$2526,6,0))=TRUE(),"",IF(VLOOKUP(E554,Monatsansicht2!$W$7:$AC$2526,6,0)="","",VLOOKUP(E554,Monatsansicht2!$W$7:$AC$2526,5,0)&amp;": "&amp;VLOOKUP(E554,Monatsansicht2!$W$7:$AC$2526,6,0))))</f>
        <v/>
      </c>
      <c r="G554" s="50" t="str">
        <f aca="false">IF(Eingabe!$B$2="","",IF(ISNA(VLOOKUP(E554,Monatsansicht2!$W$7:$AC$2526,7,0))=TRUE(),"",VLOOKUP(E554,Monatsansicht2!$W$7:$AC$2526,7,0)))</f>
        <v/>
      </c>
      <c r="H554" s="40" t="n">
        <f aca="false">H510+1000</f>
        <v>13140</v>
      </c>
      <c r="I554" s="56" t="str">
        <f aca="false">IF(Eingabe!$B$2="","",IF(ISNA(VLOOKUP(H554,Monatsansicht2!$W$7:$AC$2526,6,0))=TRUE(),"",IF(VLOOKUP(H554,Monatsansicht2!$W$7:$AC$2526,6,0)="","",VLOOKUP(H554,Monatsansicht2!$W$7:$AC$2526,5,0)&amp;": "&amp;VLOOKUP(H554,Monatsansicht2!$W$7:$AC$2526,6,0))))</f>
        <v/>
      </c>
      <c r="J554" s="50" t="str">
        <f aca="false">IF(Eingabe!$B$2="","",IF(ISNA(VLOOKUP(H554,Monatsansicht2!$W$7:$AC$2526,7,0))=TRUE(),"",VLOOKUP(H554,Monatsansicht2!$W$7:$AC$2526,7,0)))</f>
        <v/>
      </c>
      <c r="K554" s="40" t="n">
        <f aca="false">K510+1000</f>
        <v>13146</v>
      </c>
      <c r="L554" s="56" t="str">
        <f aca="false">IF(Eingabe!$B$2="","",IF(ISNA(VLOOKUP(K554,Monatsansicht2!$W$7:$AC$2526,6,0))=TRUE(),"",IF(VLOOKUP(K554,Monatsansicht2!$W$7:$AC$2526,6,0)="","",VLOOKUP(K554,Monatsansicht2!$W$7:$AC$2526,5,0)&amp;": "&amp;VLOOKUP(K554,Monatsansicht2!$W$7:$AC$2526,6,0))))</f>
        <v/>
      </c>
      <c r="M554" s="50" t="str">
        <f aca="false">IF(Eingabe!$B$2="","",IF(ISNA(VLOOKUP(K554,Monatsansicht2!$W$7:$AC$2526,7,0))=TRUE(),"",VLOOKUP(K554,Monatsansicht2!$W$7:$AC$2526,7,0)))</f>
        <v/>
      </c>
      <c r="N554" s="40" t="n">
        <f aca="false">N510+1000</f>
        <v>13152</v>
      </c>
      <c r="O554" s="56" t="str">
        <f aca="false">IF(Eingabe!$B$2="","",IF(ISNA(VLOOKUP(N554,Monatsansicht2!$W$7:$AC$2526,6,0))=TRUE(),"",IF(VLOOKUP(N554,Monatsansicht2!$W$7:$AC$2526,6,0)="","",VLOOKUP(N554,Monatsansicht2!$W$7:$AC$2526,5,0)&amp;": "&amp;VLOOKUP(N554,Monatsansicht2!$W$7:$AC$2526,6,0))))</f>
        <v/>
      </c>
      <c r="P554" s="50" t="str">
        <f aca="false">IF(Eingabe!$B$2="","",IF(ISNA(VLOOKUP(N554,Monatsansicht2!$W$7:$AC$2526,7,0))=TRUE(),"",VLOOKUP(N554,Monatsansicht2!$W$7:$AC$2526,7,0)))</f>
        <v/>
      </c>
      <c r="Q554" s="40" t="n">
        <f aca="false">Q510+1000</f>
        <v>13158</v>
      </c>
      <c r="R554" s="57" t="str">
        <f aca="false">IF(Eingabe!$B$2="","",IF(ISNA(VLOOKUP(Q554,Monatsansicht2!$W$7:$AC$2526,6,0))=TRUE(),"",IF(VLOOKUP(Q554,Monatsansicht2!$W$7:$AC$2526,6,0)="","",VLOOKUP(Q554,Monatsansicht2!$W$7:$AC$2526,5,0)&amp;": "&amp;VLOOKUP(Q554,Monatsansicht2!$W$7:$AC$2526,6,0))))</f>
        <v/>
      </c>
      <c r="S554" s="50" t="str">
        <f aca="false">IF(Eingabe!$B$2="","",IF(ISNA(VLOOKUP(Q554,Monatsansicht2!$W$7:$AC$2526,7,0))=TRUE(),"",VLOOKUP(Q554,Monatsansicht2!$W$7:$AC$2526,7,0)))</f>
        <v/>
      </c>
      <c r="T554" s="40" t="n">
        <f aca="false">T510+1000</f>
        <v>13164</v>
      </c>
      <c r="U554" s="57" t="str">
        <f aca="false">IF(Eingabe!$B$2="","",IF(ISNA(VLOOKUP(T554,Monatsansicht2!$W$7:$AC$2526,6,0))=TRUE(),"",IF(VLOOKUP(T554,Monatsansicht2!$W$7:$AC$2526,6,0)="","",VLOOKUP(T554,Monatsansicht2!$W$7:$AC$2526,5,0)&amp;": "&amp;VLOOKUP(T554,Monatsansicht2!$W$7:$AC$2526,6,0))))</f>
        <v/>
      </c>
      <c r="V554" s="50" t="str">
        <f aca="false">IF(Eingabe!$B$2="","",IF(ISNA(VLOOKUP(T554,Monatsansicht2!$W$7:$AC$2526,7,0))=TRUE(),"",VLOOKUP(T554,Monatsansicht2!$W$7:$AC$2526,7,0)))</f>
        <v/>
      </c>
      <c r="W554" s="39" t="n">
        <f aca="false">IF(AF554="","",IF(AF554&lt;&gt;AF553,AF554*1000+1+AG554*6,W553+1))</f>
        <v>548</v>
      </c>
      <c r="X554" s="59" t="str">
        <f aca="false">IF($X$7="","",IF(COUNT(X549:X553)=0,MAX(X548:X553)+1,""))</f>
        <v/>
      </c>
      <c r="Y554" s="60" t="str">
        <f aca="false">IF(X554="","",LEFT(TEXT(X554,"TTTT"),2))</f>
        <v/>
      </c>
      <c r="Z554" s="61" t="str">
        <f aca="false">IF(X554="","",IF(OR(LEFT(TEXT((DATE(YEAR(X554),1,1)),"TTTT"),2)="So",LEFT(TEXT((DATE(YEAR(X554),1,1)),"TTTT"),2)="Sa",LEFT(TEXT((DATE(YEAR(X554),1,1)),"TTTT"),2)="Fr"),WEEKNUM(X554,2)-1,WEEKNUM(X554,2)))</f>
        <v/>
      </c>
      <c r="AA554" s="62" t="str">
        <f aca="false">IF(Y554&lt;&gt;"",$AA$1,IF($AA553=$AA$1,$AA$2,IF($AA553=$AA$2,$AA$3,IF($AA553=$AA$3,$AA$4,IF($AA553=$AA$4,$AA$5,IF($AA553=$AA$5,$AA$6,""))))))</f>
        <v/>
      </c>
      <c r="AB554" s="62" t="n">
        <f aca="false">IF(AA554=Eingabe!$E$1,""&amp;VLOOKUP($X554,Eingabe!$B$1:$J$421,4,0),IF(AA554=Eingabe!$F$1,""&amp;VLOOKUP($X553,Eingabe!$B$1:$J$421,5,0),IF(AA554=Eingabe!$G$1,""&amp;VLOOKUP($X552,Eingabe!$B$1:$J$421,6,0),IF(AA554=Eingabe!$H$1,""&amp;VLOOKUP($X551,Eingabe!$B$1:$J$421,7,0),IF(AA554=Eingabe!$I$1,""&amp;VLOOKUP($X550,Eingabe!$B$1:$J$421,8,0),IF(AA554=Eingabe!$J$1,""&amp;VLOOKUP($X549,Eingabe!$B$1:$J$421,9,0)))))))</f>
        <v>0</v>
      </c>
      <c r="AC554" s="63" t="n">
        <f aca="false">IF(AA554=Eingabe!$E$1,""&amp;VLOOKUP($X554,Eingabe!$B$1:$K$421,10,0),IF(AA554=Eingabe!$F$1,""&amp;VLOOKUP($X553,Eingabe!$B$1:$K$421,10,0),IF(AA554=Eingabe!$G$1,""&amp;VLOOKUP($X552,Eingabe!$B$1:$K$421,10,0),IF(AA554=Eingabe!$H$1,""&amp;VLOOKUP($X551,Eingabe!$B$1:$K$421,10,0),IF(AA554=Eingabe!$I$1,""&amp;VLOOKUP($X550,Eingabe!$B$1:$K$421,10,0),IF(AA554=Eingabe!$J$1,""&amp;VLOOKUP($X549,Eingabe!$B$1:$K$421,10,0)))))))</f>
        <v>0</v>
      </c>
      <c r="AD554" s="39" t="n">
        <f aca="false">IF(X554&lt;&gt;"",MONTH(X554),IF(X553&lt;&gt;"",MONTH(X553),IF(X552&lt;&gt;"",MONTH(X552),IF(X551&lt;&gt;"",MONTH(X551),IF(X550&lt;&gt;"",MONTH(X550),IF(X549&lt;&gt;"",MONTH(X549)))))))</f>
        <v>0</v>
      </c>
      <c r="AE554" s="39" t="str">
        <f aca="false">IF(AD554="","",IF(AD554&lt;&gt;AD553,1,""))</f>
        <v/>
      </c>
      <c r="AF554" s="39" t="n">
        <f aca="false">IF(COUNT(AD554:AE554)&lt;1,"",SUM($AE$7:AE554))</f>
        <v>0</v>
      </c>
      <c r="AG554" s="39" t="str">
        <f aca="false">IF(AD554="","",IF(AD554&lt;&gt;AD553,IF(OR(Y554="Mo",Y554="Di",Y554="Mi",Y554="Do"),IF(OR(Y554="Mo",Y554="Di"),IF(Y554="Mo",0,1),IF(Y554="Mi",2,3)),IF(OR(Y554="Fr",Y554="Sa"),IF(Y554="Fr",4,5),6)),""))</f>
        <v/>
      </c>
    </row>
    <row r="555" customFormat="false" ht="13.7" hidden="false" customHeight="true" outlineLevel="0" collapsed="false">
      <c r="A555" s="55" t="str">
        <f aca="false">IF(Eingabe!$B$2="","",IF(ISNA(VLOOKUP(B553,Monatsansicht2!$W$7:$AC$2526,4,0))=TRUE(),"",VLOOKUP(B553,Monatsansicht2!$W$7:$AC$2526,4,0)))</f>
        <v/>
      </c>
      <c r="B555" s="40" t="n">
        <f aca="false">B511+1000</f>
        <v>13129</v>
      </c>
      <c r="C555" s="56" t="str">
        <f aca="false">IF(Eingabe!$B$2="","",IF(ISNA(VLOOKUP(B555,Monatsansicht2!$W$7:$AC$2526,6,0))=TRUE(),"",IF(VLOOKUP(B555,Monatsansicht2!$W$7:$AC$2526,6,0)="","",VLOOKUP(B555,Monatsansicht2!$W$7:$AC$2526,5,0)&amp;": "&amp;VLOOKUP(B555,Monatsansicht2!$W$7:$AC$2526,6,0))))</f>
        <v/>
      </c>
      <c r="D555" s="50" t="str">
        <f aca="false">IF(Eingabe!$B$2="","",IF(ISNA(VLOOKUP(B555,Monatsansicht2!$W$7:$AC$2526,7,0))=TRUE(),"",VLOOKUP(B555,Monatsansicht2!$W$7:$AC$2526,7,0)))</f>
        <v/>
      </c>
      <c r="E555" s="40" t="n">
        <f aca="false">E511+1000</f>
        <v>13135</v>
      </c>
      <c r="F555" s="56" t="str">
        <f aca="false">IF(Eingabe!$B$2="","",IF(ISNA(VLOOKUP(E555,Monatsansicht2!$W$7:$AC$2526,6,0))=TRUE(),"",IF(VLOOKUP(E555,Monatsansicht2!$W$7:$AC$2526,6,0)="","",VLOOKUP(E555,Monatsansicht2!$W$7:$AC$2526,5,0)&amp;": "&amp;VLOOKUP(E555,Monatsansicht2!$W$7:$AC$2526,6,0))))</f>
        <v/>
      </c>
      <c r="G555" s="50" t="str">
        <f aca="false">IF(Eingabe!$B$2="","",IF(ISNA(VLOOKUP(E555,Monatsansicht2!$W$7:$AC$2526,7,0))=TRUE(),"",VLOOKUP(E555,Monatsansicht2!$W$7:$AC$2526,7,0)))</f>
        <v/>
      </c>
      <c r="H555" s="40" t="n">
        <f aca="false">H511+1000</f>
        <v>13141</v>
      </c>
      <c r="I555" s="56" t="str">
        <f aca="false">IF(Eingabe!$B$2="","",IF(ISNA(VLOOKUP(H555,Monatsansicht2!$W$7:$AC$2526,6,0))=TRUE(),"",IF(VLOOKUP(H555,Monatsansicht2!$W$7:$AC$2526,6,0)="","",VLOOKUP(H555,Monatsansicht2!$W$7:$AC$2526,5,0)&amp;": "&amp;VLOOKUP(H555,Monatsansicht2!$W$7:$AC$2526,6,0))))</f>
        <v/>
      </c>
      <c r="J555" s="50" t="str">
        <f aca="false">IF(Eingabe!$B$2="","",IF(ISNA(VLOOKUP(H555,Monatsansicht2!$W$7:$AC$2526,7,0))=TRUE(),"",VLOOKUP(H555,Monatsansicht2!$W$7:$AC$2526,7,0)))</f>
        <v/>
      </c>
      <c r="K555" s="40" t="n">
        <f aca="false">K511+1000</f>
        <v>13147</v>
      </c>
      <c r="L555" s="56" t="str">
        <f aca="false">IF(Eingabe!$B$2="","",IF(ISNA(VLOOKUP(K555,Monatsansicht2!$W$7:$AC$2526,6,0))=TRUE(),"",IF(VLOOKUP(K555,Monatsansicht2!$W$7:$AC$2526,6,0)="","",VLOOKUP(K555,Monatsansicht2!$W$7:$AC$2526,5,0)&amp;": "&amp;VLOOKUP(K555,Monatsansicht2!$W$7:$AC$2526,6,0))))</f>
        <v/>
      </c>
      <c r="M555" s="50" t="str">
        <f aca="false">IF(Eingabe!$B$2="","",IF(ISNA(VLOOKUP(K555,Monatsansicht2!$W$7:$AC$2526,7,0))=TRUE(),"",VLOOKUP(K555,Monatsansicht2!$W$7:$AC$2526,7,0)))</f>
        <v/>
      </c>
      <c r="N555" s="40" t="n">
        <f aca="false">N511+1000</f>
        <v>13153</v>
      </c>
      <c r="O555" s="56" t="str">
        <f aca="false">IF(Eingabe!$B$2="","",IF(ISNA(VLOOKUP(N555,Monatsansicht2!$W$7:$AC$2526,6,0))=TRUE(),"",IF(VLOOKUP(N555,Monatsansicht2!$W$7:$AC$2526,6,0)="","",VLOOKUP(N555,Monatsansicht2!$W$7:$AC$2526,5,0)&amp;": "&amp;VLOOKUP(N555,Monatsansicht2!$W$7:$AC$2526,6,0))))</f>
        <v/>
      </c>
      <c r="P555" s="50" t="str">
        <f aca="false">IF(Eingabe!$B$2="","",IF(ISNA(VLOOKUP(N555,Monatsansicht2!$W$7:$AC$2526,7,0))=TRUE(),"",VLOOKUP(N555,Monatsansicht2!$W$7:$AC$2526,7,0)))</f>
        <v/>
      </c>
      <c r="Q555" s="40" t="n">
        <f aca="false">Q511+1000</f>
        <v>13159</v>
      </c>
      <c r="R555" s="57" t="str">
        <f aca="false">IF(Eingabe!$B$2="","",IF(ISNA(VLOOKUP(Q555,Monatsansicht2!$W$7:$AC$2526,6,0))=TRUE(),"",IF(VLOOKUP(Q555,Monatsansicht2!$W$7:$AC$2526,6,0)="","",VLOOKUP(Q555,Monatsansicht2!$W$7:$AC$2526,5,0)&amp;": "&amp;VLOOKUP(Q555,Monatsansicht2!$W$7:$AC$2526,6,0))))</f>
        <v/>
      </c>
      <c r="S555" s="50" t="str">
        <f aca="false">IF(Eingabe!$B$2="","",IF(ISNA(VLOOKUP(Q555,Monatsansicht2!$W$7:$AC$2526,7,0))=TRUE(),"",VLOOKUP(Q555,Monatsansicht2!$W$7:$AC$2526,7,0)))</f>
        <v/>
      </c>
      <c r="T555" s="40" t="n">
        <f aca="false">T511+1000</f>
        <v>13165</v>
      </c>
      <c r="U555" s="57" t="str">
        <f aca="false">IF(Eingabe!$B$2="","",IF(ISNA(VLOOKUP(T555,Monatsansicht2!$W$7:$AC$2526,6,0))=TRUE(),"",IF(VLOOKUP(T555,Monatsansicht2!$W$7:$AC$2526,6,0)="","",VLOOKUP(T555,Monatsansicht2!$W$7:$AC$2526,5,0)&amp;": "&amp;VLOOKUP(T555,Monatsansicht2!$W$7:$AC$2526,6,0))))</f>
        <v/>
      </c>
      <c r="V555" s="50" t="str">
        <f aca="false">IF(Eingabe!$B$2="","",IF(ISNA(VLOOKUP(T555,Monatsansicht2!$W$7:$AC$2526,7,0))=TRUE(),"",VLOOKUP(T555,Monatsansicht2!$W$7:$AC$2526,7,0)))</f>
        <v/>
      </c>
      <c r="W555" s="39" t="n">
        <f aca="false">IF(AF555="","",IF(AF555&lt;&gt;AF554,AF555*1000+1+AG555*6,W554+1))</f>
        <v>549</v>
      </c>
      <c r="X555" s="59" t="str">
        <f aca="false">IF($X$7="","",IF(COUNT(X550:X554)=0,MAX(X549:X554)+1,""))</f>
        <v/>
      </c>
      <c r="Y555" s="60" t="str">
        <f aca="false">IF(X555="","",LEFT(TEXT(X555,"TTTT"),2))</f>
        <v/>
      </c>
      <c r="Z555" s="61" t="str">
        <f aca="false">IF(X555="","",IF(OR(LEFT(TEXT((DATE(YEAR(X555),1,1)),"TTTT"),2)="So",LEFT(TEXT((DATE(YEAR(X555),1,1)),"TTTT"),2)="Sa",LEFT(TEXT((DATE(YEAR(X555),1,1)),"TTTT"),2)="Fr"),WEEKNUM(X555,2)-1,WEEKNUM(X555,2)))</f>
        <v/>
      </c>
      <c r="AA555" s="62" t="str">
        <f aca="false">IF(Y555&lt;&gt;"",$AA$1,IF($AA554=$AA$1,$AA$2,IF($AA554=$AA$2,$AA$3,IF($AA554=$AA$3,$AA$4,IF($AA554=$AA$4,$AA$5,IF($AA554=$AA$5,$AA$6,""))))))</f>
        <v/>
      </c>
      <c r="AB555" s="62" t="n">
        <f aca="false">IF(AA555=Eingabe!$E$1,""&amp;VLOOKUP($X555,Eingabe!$B$1:$J$421,4,0),IF(AA555=Eingabe!$F$1,""&amp;VLOOKUP($X554,Eingabe!$B$1:$J$421,5,0),IF(AA555=Eingabe!$G$1,""&amp;VLOOKUP($X553,Eingabe!$B$1:$J$421,6,0),IF(AA555=Eingabe!$H$1,""&amp;VLOOKUP($X552,Eingabe!$B$1:$J$421,7,0),IF(AA555=Eingabe!$I$1,""&amp;VLOOKUP($X551,Eingabe!$B$1:$J$421,8,0),IF(AA555=Eingabe!$J$1,""&amp;VLOOKUP($X550,Eingabe!$B$1:$J$421,9,0)))))))</f>
        <v>0</v>
      </c>
      <c r="AC555" s="63" t="n">
        <f aca="false">IF(AA555=Eingabe!$E$1,""&amp;VLOOKUP($X555,Eingabe!$B$1:$K$421,10,0),IF(AA555=Eingabe!$F$1,""&amp;VLOOKUP($X554,Eingabe!$B$1:$K$421,10,0),IF(AA555=Eingabe!$G$1,""&amp;VLOOKUP($X553,Eingabe!$B$1:$K$421,10,0),IF(AA555=Eingabe!$H$1,""&amp;VLOOKUP($X552,Eingabe!$B$1:$K$421,10,0),IF(AA555=Eingabe!$I$1,""&amp;VLOOKUP($X551,Eingabe!$B$1:$K$421,10,0),IF(AA555=Eingabe!$J$1,""&amp;VLOOKUP($X550,Eingabe!$B$1:$K$421,10,0)))))))</f>
        <v>0</v>
      </c>
      <c r="AD555" s="39" t="n">
        <f aca="false">IF(X555&lt;&gt;"",MONTH(X555),IF(X554&lt;&gt;"",MONTH(X554),IF(X553&lt;&gt;"",MONTH(X553),IF(X552&lt;&gt;"",MONTH(X552),IF(X551&lt;&gt;"",MONTH(X551),IF(X550&lt;&gt;"",MONTH(X550)))))))</f>
        <v>0</v>
      </c>
      <c r="AE555" s="39" t="str">
        <f aca="false">IF(AD555="","",IF(AD555&lt;&gt;AD554,1,""))</f>
        <v/>
      </c>
      <c r="AF555" s="39" t="n">
        <f aca="false">IF(COUNT(AD555:AE555)&lt;1,"",SUM($AE$7:AE555))</f>
        <v>0</v>
      </c>
      <c r="AG555" s="39" t="str">
        <f aca="false">IF(AD555="","",IF(AD555&lt;&gt;AD554,IF(OR(Y555="Mo",Y555="Di",Y555="Mi",Y555="Do"),IF(OR(Y555="Mo",Y555="Di"),IF(Y555="Mo",0,1),IF(Y555="Mi",2,3)),IF(OR(Y555="Fr",Y555="Sa"),IF(Y555="Fr",4,5),6)),""))</f>
        <v/>
      </c>
    </row>
    <row r="556" customFormat="false" ht="13.7" hidden="false" customHeight="true" outlineLevel="0" collapsed="false">
      <c r="A556" s="55"/>
      <c r="B556" s="40" t="n">
        <f aca="false">B512+1000</f>
        <v>13130</v>
      </c>
      <c r="C556" s="56" t="str">
        <f aca="false">IF(Eingabe!$B$2="","",IF(ISNA(VLOOKUP(B556,Monatsansicht2!$W$7:$AC$2526,6,0))=TRUE(),"",IF(VLOOKUP(B556,Monatsansicht2!$W$7:$AC$2526,6,0)="","",VLOOKUP(B556,Monatsansicht2!$W$7:$AC$2526,5,0)&amp;": "&amp;VLOOKUP(B556,Monatsansicht2!$W$7:$AC$2526,6,0))))</f>
        <v/>
      </c>
      <c r="D556" s="50" t="str">
        <f aca="false">IF(Eingabe!$B$2="","",IF(ISNA(VLOOKUP(B556,Monatsansicht2!$W$7:$AC$2526,7,0))=TRUE(),"",VLOOKUP(B556,Monatsansicht2!$W$7:$AC$2526,7,0)))</f>
        <v/>
      </c>
      <c r="E556" s="40" t="n">
        <f aca="false">E512+1000</f>
        <v>13136</v>
      </c>
      <c r="F556" s="56" t="str">
        <f aca="false">IF(Eingabe!$B$2="","",IF(ISNA(VLOOKUP(E556,Monatsansicht2!$W$7:$AC$2526,6,0))=TRUE(),"",IF(VLOOKUP(E556,Monatsansicht2!$W$7:$AC$2526,6,0)="","",VLOOKUP(E556,Monatsansicht2!$W$7:$AC$2526,5,0)&amp;": "&amp;VLOOKUP(E556,Monatsansicht2!$W$7:$AC$2526,6,0))))</f>
        <v/>
      </c>
      <c r="G556" s="50" t="str">
        <f aca="false">IF(Eingabe!$B$2="","",IF(ISNA(VLOOKUP(E556,Monatsansicht2!$W$7:$AC$2526,7,0))=TRUE(),"",VLOOKUP(E556,Monatsansicht2!$W$7:$AC$2526,7,0)))</f>
        <v/>
      </c>
      <c r="H556" s="40" t="n">
        <f aca="false">H512+1000</f>
        <v>13142</v>
      </c>
      <c r="I556" s="56" t="str">
        <f aca="false">IF(Eingabe!$B$2="","",IF(ISNA(VLOOKUP(H556,Monatsansicht2!$W$7:$AC$2526,6,0))=TRUE(),"",IF(VLOOKUP(H556,Monatsansicht2!$W$7:$AC$2526,6,0)="","",VLOOKUP(H556,Monatsansicht2!$W$7:$AC$2526,5,0)&amp;": "&amp;VLOOKUP(H556,Monatsansicht2!$W$7:$AC$2526,6,0))))</f>
        <v/>
      </c>
      <c r="J556" s="50" t="str">
        <f aca="false">IF(Eingabe!$B$2="","",IF(ISNA(VLOOKUP(H556,Monatsansicht2!$W$7:$AC$2526,7,0))=TRUE(),"",VLOOKUP(H556,Monatsansicht2!$W$7:$AC$2526,7,0)))</f>
        <v/>
      </c>
      <c r="K556" s="40" t="n">
        <f aca="false">K512+1000</f>
        <v>13148</v>
      </c>
      <c r="L556" s="56" t="str">
        <f aca="false">IF(Eingabe!$B$2="","",IF(ISNA(VLOOKUP(K556,Monatsansicht2!$W$7:$AC$2526,6,0))=TRUE(),"",IF(VLOOKUP(K556,Monatsansicht2!$W$7:$AC$2526,6,0)="","",VLOOKUP(K556,Monatsansicht2!$W$7:$AC$2526,5,0)&amp;": "&amp;VLOOKUP(K556,Monatsansicht2!$W$7:$AC$2526,6,0))))</f>
        <v/>
      </c>
      <c r="M556" s="50" t="str">
        <f aca="false">IF(Eingabe!$B$2="","",IF(ISNA(VLOOKUP(K556,Monatsansicht2!$W$7:$AC$2526,7,0))=TRUE(),"",VLOOKUP(K556,Monatsansicht2!$W$7:$AC$2526,7,0)))</f>
        <v/>
      </c>
      <c r="N556" s="40" t="n">
        <f aca="false">N512+1000</f>
        <v>13154</v>
      </c>
      <c r="O556" s="56" t="str">
        <f aca="false">IF(Eingabe!$B$2="","",IF(ISNA(VLOOKUP(N556,Monatsansicht2!$W$7:$AC$2526,6,0))=TRUE(),"",IF(VLOOKUP(N556,Monatsansicht2!$W$7:$AC$2526,6,0)="","",VLOOKUP(N556,Monatsansicht2!$W$7:$AC$2526,5,0)&amp;": "&amp;VLOOKUP(N556,Monatsansicht2!$W$7:$AC$2526,6,0))))</f>
        <v/>
      </c>
      <c r="P556" s="50" t="str">
        <f aca="false">IF(Eingabe!$B$2="","",IF(ISNA(VLOOKUP(N556,Monatsansicht2!$W$7:$AC$2526,7,0))=TRUE(),"",VLOOKUP(N556,Monatsansicht2!$W$7:$AC$2526,7,0)))</f>
        <v/>
      </c>
      <c r="Q556" s="40" t="n">
        <f aca="false">Q512+1000</f>
        <v>13160</v>
      </c>
      <c r="R556" s="57" t="str">
        <f aca="false">IF(Eingabe!$B$2="","",IF(ISNA(VLOOKUP(Q556,Monatsansicht2!$W$7:$AC$2526,6,0))=TRUE(),"",IF(VLOOKUP(Q556,Monatsansicht2!$W$7:$AC$2526,6,0)="","",VLOOKUP(Q556,Monatsansicht2!$W$7:$AC$2526,5,0)&amp;": "&amp;VLOOKUP(Q556,Monatsansicht2!$W$7:$AC$2526,6,0))))</f>
        <v/>
      </c>
      <c r="S556" s="50" t="str">
        <f aca="false">IF(Eingabe!$B$2="","",IF(ISNA(VLOOKUP(Q556,Monatsansicht2!$W$7:$AC$2526,7,0))=TRUE(),"",VLOOKUP(Q556,Monatsansicht2!$W$7:$AC$2526,7,0)))</f>
        <v/>
      </c>
      <c r="T556" s="40" t="n">
        <f aca="false">T512+1000</f>
        <v>13166</v>
      </c>
      <c r="U556" s="57" t="str">
        <f aca="false">IF(Eingabe!$B$2="","",IF(ISNA(VLOOKUP(T556,Monatsansicht2!$W$7:$AC$2526,6,0))=TRUE(),"",IF(VLOOKUP(T556,Monatsansicht2!$W$7:$AC$2526,6,0)="","",VLOOKUP(T556,Monatsansicht2!$W$7:$AC$2526,5,0)&amp;": "&amp;VLOOKUP(T556,Monatsansicht2!$W$7:$AC$2526,6,0))))</f>
        <v/>
      </c>
      <c r="V556" s="50" t="str">
        <f aca="false">IF(Eingabe!$B$2="","",IF(ISNA(VLOOKUP(T556,Monatsansicht2!$W$7:$AC$2526,7,0))=TRUE(),"",VLOOKUP(T556,Monatsansicht2!$W$7:$AC$2526,7,0)))</f>
        <v/>
      </c>
      <c r="W556" s="39" t="n">
        <f aca="false">IF(AF556="","",IF(AF556&lt;&gt;AF555,AF556*1000+1+AG556*6,W555+1))</f>
        <v>550</v>
      </c>
      <c r="X556" s="59" t="str">
        <f aca="false">IF($X$7="","",IF(COUNT(X551:X555)=0,MAX(X550:X555)+1,""))</f>
        <v/>
      </c>
      <c r="Y556" s="60" t="str">
        <f aca="false">IF(X556="","",LEFT(TEXT(X556,"TTTT"),2))</f>
        <v/>
      </c>
      <c r="Z556" s="61" t="str">
        <f aca="false">IF(X556="","",IF(OR(LEFT(TEXT((DATE(YEAR(X556),1,1)),"TTTT"),2)="So",LEFT(TEXT((DATE(YEAR(X556),1,1)),"TTTT"),2)="Sa",LEFT(TEXT((DATE(YEAR(X556),1,1)),"TTTT"),2)="Fr"),WEEKNUM(X556,2)-1,WEEKNUM(X556,2)))</f>
        <v/>
      </c>
      <c r="AA556" s="62" t="str">
        <f aca="false">IF(Y556&lt;&gt;"",$AA$1,IF($AA555=$AA$1,$AA$2,IF($AA555=$AA$2,$AA$3,IF($AA555=$AA$3,$AA$4,IF($AA555=$AA$4,$AA$5,IF($AA555=$AA$5,$AA$6,""))))))</f>
        <v/>
      </c>
      <c r="AB556" s="62" t="n">
        <f aca="false">IF(AA556=Eingabe!$E$1,""&amp;VLOOKUP($X556,Eingabe!$B$1:$J$421,4,0),IF(AA556=Eingabe!$F$1,""&amp;VLOOKUP($X555,Eingabe!$B$1:$J$421,5,0),IF(AA556=Eingabe!$G$1,""&amp;VLOOKUP($X554,Eingabe!$B$1:$J$421,6,0),IF(AA556=Eingabe!$H$1,""&amp;VLOOKUP($X553,Eingabe!$B$1:$J$421,7,0),IF(AA556=Eingabe!$I$1,""&amp;VLOOKUP($X552,Eingabe!$B$1:$J$421,8,0),IF(AA556=Eingabe!$J$1,""&amp;VLOOKUP($X551,Eingabe!$B$1:$J$421,9,0)))))))</f>
        <v>0</v>
      </c>
      <c r="AC556" s="63" t="n">
        <f aca="false">IF(AA556=Eingabe!$E$1,""&amp;VLOOKUP($X556,Eingabe!$B$1:$K$421,10,0),IF(AA556=Eingabe!$F$1,""&amp;VLOOKUP($X555,Eingabe!$B$1:$K$421,10,0),IF(AA556=Eingabe!$G$1,""&amp;VLOOKUP($X554,Eingabe!$B$1:$K$421,10,0),IF(AA556=Eingabe!$H$1,""&amp;VLOOKUP($X553,Eingabe!$B$1:$K$421,10,0),IF(AA556=Eingabe!$I$1,""&amp;VLOOKUP($X552,Eingabe!$B$1:$K$421,10,0),IF(AA556=Eingabe!$J$1,""&amp;VLOOKUP($X551,Eingabe!$B$1:$K$421,10,0)))))))</f>
        <v>0</v>
      </c>
      <c r="AD556" s="39" t="n">
        <f aca="false">IF(X556&lt;&gt;"",MONTH(X556),IF(X555&lt;&gt;"",MONTH(X555),IF(X554&lt;&gt;"",MONTH(X554),IF(X553&lt;&gt;"",MONTH(X553),IF(X552&lt;&gt;"",MONTH(X552),IF(X551&lt;&gt;"",MONTH(X551)))))))</f>
        <v>0</v>
      </c>
      <c r="AE556" s="39" t="str">
        <f aca="false">IF(AD556="","",IF(AD556&lt;&gt;AD555,1,""))</f>
        <v/>
      </c>
      <c r="AF556" s="39" t="n">
        <f aca="false">IF(COUNT(AD556:AE556)&lt;1,"",SUM($AE$7:AE556))</f>
        <v>0</v>
      </c>
      <c r="AG556" s="39" t="str">
        <f aca="false">IF(AD556="","",IF(AD556&lt;&gt;AD555,IF(OR(Y556="Mo",Y556="Di",Y556="Mi",Y556="Do"),IF(OR(Y556="Mo",Y556="Di"),IF(Y556="Mo",0,1),IF(Y556="Mi",2,3)),IF(OR(Y556="Fr",Y556="Sa"),IF(Y556="Fr",4,5),6)),""))</f>
        <v/>
      </c>
    </row>
    <row r="557" customFormat="false" ht="13.7" hidden="false" customHeight="true" outlineLevel="0" collapsed="false">
      <c r="A557" s="55"/>
      <c r="B557" s="40" t="n">
        <f aca="false">B513+1000</f>
        <v>13131</v>
      </c>
      <c r="C557" s="56" t="str">
        <f aca="false">IF(Eingabe!$B$2="","",IF(ISNA(VLOOKUP(B557,Monatsansicht2!$W$7:$AC$2526,6,0))=TRUE(),"",IF(VLOOKUP(B557,Monatsansicht2!$W$7:$AC$2526,6,0)="","",VLOOKUP(B557,Monatsansicht2!$W$7:$AC$2526,5,0)&amp;": "&amp;VLOOKUP(B557,Monatsansicht2!$W$7:$AC$2526,6,0))))</f>
        <v/>
      </c>
      <c r="D557" s="50" t="str">
        <f aca="false">IF(Eingabe!$B$2="","",IF(ISNA(VLOOKUP(B557,Monatsansicht2!$W$7:$AC$2526,7,0))=TRUE(),"",VLOOKUP(B557,Monatsansicht2!$W$7:$AC$2526,7,0)))</f>
        <v/>
      </c>
      <c r="E557" s="40" t="n">
        <f aca="false">E513+1000</f>
        <v>13137</v>
      </c>
      <c r="F557" s="56" t="str">
        <f aca="false">IF(Eingabe!$B$2="","",IF(ISNA(VLOOKUP(E557,Monatsansicht2!$W$7:$AC$2526,6,0))=TRUE(),"",IF(VLOOKUP(E557,Monatsansicht2!$W$7:$AC$2526,6,0)="","",VLOOKUP(E557,Monatsansicht2!$W$7:$AC$2526,5,0)&amp;": "&amp;VLOOKUP(E557,Monatsansicht2!$W$7:$AC$2526,6,0))))</f>
        <v/>
      </c>
      <c r="G557" s="50" t="str">
        <f aca="false">IF(Eingabe!$B$2="","",IF(ISNA(VLOOKUP(E557,Monatsansicht2!$W$7:$AC$2526,7,0))=TRUE(),"",VLOOKUP(E557,Monatsansicht2!$W$7:$AC$2526,7,0)))</f>
        <v/>
      </c>
      <c r="H557" s="40" t="n">
        <f aca="false">H513+1000</f>
        <v>13143</v>
      </c>
      <c r="I557" s="56" t="str">
        <f aca="false">IF(Eingabe!$B$2="","",IF(ISNA(VLOOKUP(H557,Monatsansicht2!$W$7:$AC$2526,6,0))=TRUE(),"",IF(VLOOKUP(H557,Monatsansicht2!$W$7:$AC$2526,6,0)="","",VLOOKUP(H557,Monatsansicht2!$W$7:$AC$2526,5,0)&amp;": "&amp;VLOOKUP(H557,Monatsansicht2!$W$7:$AC$2526,6,0))))</f>
        <v/>
      </c>
      <c r="J557" s="50" t="str">
        <f aca="false">IF(Eingabe!$B$2="","",IF(ISNA(VLOOKUP(H557,Monatsansicht2!$W$7:$AC$2526,7,0))=TRUE(),"",VLOOKUP(H557,Monatsansicht2!$W$7:$AC$2526,7,0)))</f>
        <v/>
      </c>
      <c r="K557" s="40" t="n">
        <f aca="false">K513+1000</f>
        <v>13149</v>
      </c>
      <c r="L557" s="56" t="str">
        <f aca="false">IF(Eingabe!$B$2="","",IF(ISNA(VLOOKUP(K557,Monatsansicht2!$W$7:$AC$2526,6,0))=TRUE(),"",IF(VLOOKUP(K557,Monatsansicht2!$W$7:$AC$2526,6,0)="","",VLOOKUP(K557,Monatsansicht2!$W$7:$AC$2526,5,0)&amp;": "&amp;VLOOKUP(K557,Monatsansicht2!$W$7:$AC$2526,6,0))))</f>
        <v/>
      </c>
      <c r="M557" s="50" t="str">
        <f aca="false">IF(Eingabe!$B$2="","",IF(ISNA(VLOOKUP(K557,Monatsansicht2!$W$7:$AC$2526,7,0))=TRUE(),"",VLOOKUP(K557,Monatsansicht2!$W$7:$AC$2526,7,0)))</f>
        <v/>
      </c>
      <c r="N557" s="40" t="n">
        <f aca="false">N513+1000</f>
        <v>13155</v>
      </c>
      <c r="O557" s="56" t="str">
        <f aca="false">IF(Eingabe!$B$2="","",IF(ISNA(VLOOKUP(N557,Monatsansicht2!$W$7:$AC$2526,6,0))=TRUE(),"",IF(VLOOKUP(N557,Monatsansicht2!$W$7:$AC$2526,6,0)="","",VLOOKUP(N557,Monatsansicht2!$W$7:$AC$2526,5,0)&amp;": "&amp;VLOOKUP(N557,Monatsansicht2!$W$7:$AC$2526,6,0))))</f>
        <v/>
      </c>
      <c r="P557" s="50" t="str">
        <f aca="false">IF(Eingabe!$B$2="","",IF(ISNA(VLOOKUP(N557,Monatsansicht2!$W$7:$AC$2526,7,0))=TRUE(),"",VLOOKUP(N557,Monatsansicht2!$W$7:$AC$2526,7,0)))</f>
        <v/>
      </c>
      <c r="Q557" s="40" t="n">
        <f aca="false">Q513+1000</f>
        <v>13161</v>
      </c>
      <c r="R557" s="57" t="str">
        <f aca="false">IF(Eingabe!$B$2="","",IF(ISNA(VLOOKUP(Q557,Monatsansicht2!$W$7:$AC$2526,6,0))=TRUE(),"",IF(VLOOKUP(Q557,Monatsansicht2!$W$7:$AC$2526,6,0)="","",VLOOKUP(Q557,Monatsansicht2!$W$7:$AC$2526,5,0)&amp;": "&amp;VLOOKUP(Q557,Monatsansicht2!$W$7:$AC$2526,6,0))))</f>
        <v/>
      </c>
      <c r="S557" s="50" t="str">
        <f aca="false">IF(Eingabe!$B$2="","",IF(ISNA(VLOOKUP(Q557,Monatsansicht2!$W$7:$AC$2526,7,0))=TRUE(),"",VLOOKUP(Q557,Monatsansicht2!$W$7:$AC$2526,7,0)))</f>
        <v/>
      </c>
      <c r="T557" s="40" t="n">
        <f aca="false">T513+1000</f>
        <v>13167</v>
      </c>
      <c r="U557" s="57" t="str">
        <f aca="false">IF(Eingabe!$B$2="","",IF(ISNA(VLOOKUP(T557,Monatsansicht2!$W$7:$AC$2526,6,0))=TRUE(),"",IF(VLOOKUP(T557,Monatsansicht2!$W$7:$AC$2526,6,0)="","",VLOOKUP(T557,Monatsansicht2!$W$7:$AC$2526,5,0)&amp;": "&amp;VLOOKUP(T557,Monatsansicht2!$W$7:$AC$2526,6,0))))</f>
        <v/>
      </c>
      <c r="V557" s="50" t="str">
        <f aca="false">IF(Eingabe!$B$2="","",IF(ISNA(VLOOKUP(T557,Monatsansicht2!$W$7:$AC$2526,7,0))=TRUE(),"",VLOOKUP(T557,Monatsansicht2!$W$7:$AC$2526,7,0)))</f>
        <v/>
      </c>
      <c r="W557" s="39" t="n">
        <f aca="false">IF(AF557="","",IF(AF557&lt;&gt;AF556,AF557*1000+1+AG557*6,W556+1))</f>
        <v>551</v>
      </c>
      <c r="X557" s="59" t="str">
        <f aca="false">IF($X$7="","",IF(COUNT(X552:X556)=0,MAX(X551:X556)+1,""))</f>
        <v/>
      </c>
      <c r="Y557" s="60" t="str">
        <f aca="false">IF(X557="","",LEFT(TEXT(X557,"TTTT"),2))</f>
        <v/>
      </c>
      <c r="Z557" s="61" t="str">
        <f aca="false">IF(X557="","",IF(OR(LEFT(TEXT((DATE(YEAR(X557),1,1)),"TTTT"),2)="So",LEFT(TEXT((DATE(YEAR(X557),1,1)),"TTTT"),2)="Sa",LEFT(TEXT((DATE(YEAR(X557),1,1)),"TTTT"),2)="Fr"),WEEKNUM(X557,2)-1,WEEKNUM(X557,2)))</f>
        <v/>
      </c>
      <c r="AA557" s="62" t="str">
        <f aca="false">IF(Y557&lt;&gt;"",$AA$1,IF($AA556=$AA$1,$AA$2,IF($AA556=$AA$2,$AA$3,IF($AA556=$AA$3,$AA$4,IF($AA556=$AA$4,$AA$5,IF($AA556=$AA$5,$AA$6,""))))))</f>
        <v/>
      </c>
      <c r="AB557" s="62" t="n">
        <f aca="false">IF(AA557=Eingabe!$E$1,""&amp;VLOOKUP($X557,Eingabe!$B$1:$J$421,4,0),IF(AA557=Eingabe!$F$1,""&amp;VLOOKUP($X556,Eingabe!$B$1:$J$421,5,0),IF(AA557=Eingabe!$G$1,""&amp;VLOOKUP($X555,Eingabe!$B$1:$J$421,6,0),IF(AA557=Eingabe!$H$1,""&amp;VLOOKUP($X554,Eingabe!$B$1:$J$421,7,0),IF(AA557=Eingabe!$I$1,""&amp;VLOOKUP($X553,Eingabe!$B$1:$J$421,8,0),IF(AA557=Eingabe!$J$1,""&amp;VLOOKUP($X552,Eingabe!$B$1:$J$421,9,0)))))))</f>
        <v>0</v>
      </c>
      <c r="AC557" s="63" t="n">
        <f aca="false">IF(AA557=Eingabe!$E$1,""&amp;VLOOKUP($X557,Eingabe!$B$1:$K$421,10,0),IF(AA557=Eingabe!$F$1,""&amp;VLOOKUP($X556,Eingabe!$B$1:$K$421,10,0),IF(AA557=Eingabe!$G$1,""&amp;VLOOKUP($X555,Eingabe!$B$1:$K$421,10,0),IF(AA557=Eingabe!$H$1,""&amp;VLOOKUP($X554,Eingabe!$B$1:$K$421,10,0),IF(AA557=Eingabe!$I$1,""&amp;VLOOKUP($X553,Eingabe!$B$1:$K$421,10,0),IF(AA557=Eingabe!$J$1,""&amp;VLOOKUP($X552,Eingabe!$B$1:$K$421,10,0)))))))</f>
        <v>0</v>
      </c>
      <c r="AD557" s="39" t="n">
        <f aca="false">IF(X557&lt;&gt;"",MONTH(X557),IF(X556&lt;&gt;"",MONTH(X556),IF(X555&lt;&gt;"",MONTH(X555),IF(X554&lt;&gt;"",MONTH(X554),IF(X553&lt;&gt;"",MONTH(X553),IF(X552&lt;&gt;"",MONTH(X552)))))))</f>
        <v>0</v>
      </c>
      <c r="AE557" s="39" t="str">
        <f aca="false">IF(AD557="","",IF(AD557&lt;&gt;AD556,1,""))</f>
        <v/>
      </c>
      <c r="AF557" s="39" t="n">
        <f aca="false">IF(COUNT(AD557:AE557)&lt;1,"",SUM($AE$7:AE557))</f>
        <v>0</v>
      </c>
      <c r="AG557" s="39" t="str">
        <f aca="false">IF(AD557="","",IF(AD557&lt;&gt;AD556,IF(OR(Y557="Mo",Y557="Di",Y557="Mi",Y557="Do"),IF(OR(Y557="Mo",Y557="Di"),IF(Y557="Mo",0,1),IF(Y557="Mi",2,3)),IF(OR(Y557="Fr",Y557="Sa"),IF(Y557="Fr",4,5),6)),""))</f>
        <v/>
      </c>
    </row>
    <row r="558" customFormat="false" ht="13.7" hidden="false" customHeight="true" outlineLevel="0" collapsed="false">
      <c r="A558" s="64"/>
      <c r="B558" s="40" t="n">
        <f aca="false">B514+1000</f>
        <v>13132</v>
      </c>
      <c r="C558" s="56" t="str">
        <f aca="false">IF(Eingabe!$B$2="","",IF(ISNA(VLOOKUP(B558,Monatsansicht2!$W$7:$AC$2526,6,0))=TRUE(),"",IF(VLOOKUP(B558,Monatsansicht2!$W$7:$AC$2526,6,0)="","",VLOOKUP(B558,Monatsansicht2!$W$7:$AC$2526,5,0)&amp;": "&amp;VLOOKUP(B558,Monatsansicht2!$W$7:$AC$2526,6,0))))</f>
        <v/>
      </c>
      <c r="D558" s="50" t="str">
        <f aca="false">IF(Eingabe!$B$2="","",IF(ISNA(VLOOKUP(B558,Monatsansicht2!$W$7:$AC$2526,7,0))=TRUE(),"",VLOOKUP(B558,Monatsansicht2!$W$7:$AC$2526,7,0)))</f>
        <v/>
      </c>
      <c r="E558" s="40" t="n">
        <f aca="false">E514+1000</f>
        <v>13138</v>
      </c>
      <c r="F558" s="56" t="str">
        <f aca="false">IF(Eingabe!$B$2="","",IF(ISNA(VLOOKUP(E558,Monatsansicht2!$W$7:$AC$2526,6,0))=TRUE(),"",IF(VLOOKUP(E558,Monatsansicht2!$W$7:$AC$2526,6,0)="","",VLOOKUP(E558,Monatsansicht2!$W$7:$AC$2526,5,0)&amp;": "&amp;VLOOKUP(E558,Monatsansicht2!$W$7:$AC$2526,6,0))))</f>
        <v/>
      </c>
      <c r="G558" s="50" t="str">
        <f aca="false">IF(Eingabe!$B$2="","",IF(ISNA(VLOOKUP(E558,Monatsansicht2!$W$7:$AC$2526,7,0))=TRUE(),"",VLOOKUP(E558,Monatsansicht2!$W$7:$AC$2526,7,0)))</f>
        <v/>
      </c>
      <c r="H558" s="40" t="n">
        <f aca="false">H514+1000</f>
        <v>13144</v>
      </c>
      <c r="I558" s="56" t="str">
        <f aca="false">IF(Eingabe!$B$2="","",IF(ISNA(VLOOKUP(H558,Monatsansicht2!$W$7:$AC$2526,6,0))=TRUE(),"",IF(VLOOKUP(H558,Monatsansicht2!$W$7:$AC$2526,6,0)="","",VLOOKUP(H558,Monatsansicht2!$W$7:$AC$2526,5,0)&amp;": "&amp;VLOOKUP(H558,Monatsansicht2!$W$7:$AC$2526,6,0))))</f>
        <v/>
      </c>
      <c r="J558" s="50" t="str">
        <f aca="false">IF(Eingabe!$B$2="","",IF(ISNA(VLOOKUP(H558,Monatsansicht2!$W$7:$AC$2526,7,0))=TRUE(),"",VLOOKUP(H558,Monatsansicht2!$W$7:$AC$2526,7,0)))</f>
        <v/>
      </c>
      <c r="K558" s="40" t="n">
        <f aca="false">K514+1000</f>
        <v>13150</v>
      </c>
      <c r="L558" s="56" t="str">
        <f aca="false">IF(Eingabe!$B$2="","",IF(ISNA(VLOOKUP(K558,Monatsansicht2!$W$7:$AC$2526,6,0))=TRUE(),"",IF(VLOOKUP(K558,Monatsansicht2!$W$7:$AC$2526,6,0)="","",VLOOKUP(K558,Monatsansicht2!$W$7:$AC$2526,5,0)&amp;": "&amp;VLOOKUP(K558,Monatsansicht2!$W$7:$AC$2526,6,0))))</f>
        <v/>
      </c>
      <c r="M558" s="50" t="str">
        <f aca="false">IF(Eingabe!$B$2="","",IF(ISNA(VLOOKUP(K558,Monatsansicht2!$W$7:$AC$2526,7,0))=TRUE(),"",VLOOKUP(K558,Monatsansicht2!$W$7:$AC$2526,7,0)))</f>
        <v/>
      </c>
      <c r="N558" s="40" t="n">
        <f aca="false">N514+1000</f>
        <v>13156</v>
      </c>
      <c r="O558" s="56" t="str">
        <f aca="false">IF(Eingabe!$B$2="","",IF(ISNA(VLOOKUP(N558,Monatsansicht2!$W$7:$AC$2526,6,0))=TRUE(),"",IF(VLOOKUP(N558,Monatsansicht2!$W$7:$AC$2526,6,0)="","",VLOOKUP(N558,Monatsansicht2!$W$7:$AC$2526,5,0)&amp;": "&amp;VLOOKUP(N558,Monatsansicht2!$W$7:$AC$2526,6,0))))</f>
        <v/>
      </c>
      <c r="P558" s="50" t="str">
        <f aca="false">IF(Eingabe!$B$2="","",IF(ISNA(VLOOKUP(N558,Monatsansicht2!$W$7:$AC$2526,7,0))=TRUE(),"",VLOOKUP(N558,Monatsansicht2!$W$7:$AC$2526,7,0)))</f>
        <v/>
      </c>
      <c r="Q558" s="40" t="n">
        <f aca="false">Q514+1000</f>
        <v>13162</v>
      </c>
      <c r="R558" s="57" t="str">
        <f aca="false">IF(Eingabe!$B$2="","",IF(ISNA(VLOOKUP(Q558,Monatsansicht2!$W$7:$AC$2526,6,0))=TRUE(),"",IF(VLOOKUP(Q558,Monatsansicht2!$W$7:$AC$2526,6,0)="","",VLOOKUP(Q558,Monatsansicht2!$W$7:$AC$2526,5,0)&amp;": "&amp;VLOOKUP(Q558,Monatsansicht2!$W$7:$AC$2526,6,0))))</f>
        <v/>
      </c>
      <c r="S558" s="50" t="str">
        <f aca="false">IF(Eingabe!$B$2="","",IF(ISNA(VLOOKUP(Q558,Monatsansicht2!$W$7:$AC$2526,7,0))=TRUE(),"",VLOOKUP(Q558,Monatsansicht2!$W$7:$AC$2526,7,0)))</f>
        <v/>
      </c>
      <c r="T558" s="40" t="n">
        <f aca="false">T514+1000</f>
        <v>13168</v>
      </c>
      <c r="U558" s="57" t="str">
        <f aca="false">IF(Eingabe!$B$2="","",IF(ISNA(VLOOKUP(T558,Monatsansicht2!$W$7:$AC$2526,6,0))=TRUE(),"",IF(VLOOKUP(T558,Monatsansicht2!$W$7:$AC$2526,6,0)="","",VLOOKUP(T558,Monatsansicht2!$W$7:$AC$2526,5,0)&amp;": "&amp;VLOOKUP(T558,Monatsansicht2!$W$7:$AC$2526,6,0))))</f>
        <v/>
      </c>
      <c r="V558" s="50" t="str">
        <f aca="false">IF(Eingabe!$B$2="","",IF(ISNA(VLOOKUP(T558,Monatsansicht2!$W$7:$AC$2526,7,0))=TRUE(),"",VLOOKUP(T558,Monatsansicht2!$W$7:$AC$2526,7,0)))</f>
        <v/>
      </c>
      <c r="W558" s="39" t="n">
        <f aca="false">IF(AF558="","",IF(AF558&lt;&gt;AF557,AF558*1000+1+AG558*6,W557+1))</f>
        <v>552</v>
      </c>
      <c r="X558" s="59" t="str">
        <f aca="false">IF($X$7="","",IF(COUNT(X553:X557)=0,MAX(X552:X557)+1,""))</f>
        <v/>
      </c>
      <c r="Y558" s="60" t="str">
        <f aca="false">IF(X558="","",LEFT(TEXT(X558,"TTTT"),2))</f>
        <v/>
      </c>
      <c r="Z558" s="61" t="str">
        <f aca="false">IF(X558="","",IF(OR(LEFT(TEXT((DATE(YEAR(X558),1,1)),"TTTT"),2)="So",LEFT(TEXT((DATE(YEAR(X558),1,1)),"TTTT"),2)="Sa",LEFT(TEXT((DATE(YEAR(X558),1,1)),"TTTT"),2)="Fr"),WEEKNUM(X558,2)-1,WEEKNUM(X558,2)))</f>
        <v/>
      </c>
      <c r="AA558" s="62" t="str">
        <f aca="false">IF(Y558&lt;&gt;"",$AA$1,IF($AA557=$AA$1,$AA$2,IF($AA557=$AA$2,$AA$3,IF($AA557=$AA$3,$AA$4,IF($AA557=$AA$4,$AA$5,IF($AA557=$AA$5,$AA$6,""))))))</f>
        <v/>
      </c>
      <c r="AB558" s="62" t="n">
        <f aca="false">IF(AA558=Eingabe!$E$1,""&amp;VLOOKUP($X558,Eingabe!$B$1:$J$421,4,0),IF(AA558=Eingabe!$F$1,""&amp;VLOOKUP($X557,Eingabe!$B$1:$J$421,5,0),IF(AA558=Eingabe!$G$1,""&amp;VLOOKUP($X556,Eingabe!$B$1:$J$421,6,0),IF(AA558=Eingabe!$H$1,""&amp;VLOOKUP($X555,Eingabe!$B$1:$J$421,7,0),IF(AA558=Eingabe!$I$1,""&amp;VLOOKUP($X554,Eingabe!$B$1:$J$421,8,0),IF(AA558=Eingabe!$J$1,""&amp;VLOOKUP($X553,Eingabe!$B$1:$J$421,9,0)))))))</f>
        <v>0</v>
      </c>
      <c r="AC558" s="63" t="n">
        <f aca="false">IF(AA558=Eingabe!$E$1,""&amp;VLOOKUP($X558,Eingabe!$B$1:$K$421,10,0),IF(AA558=Eingabe!$F$1,""&amp;VLOOKUP($X557,Eingabe!$B$1:$K$421,10,0),IF(AA558=Eingabe!$G$1,""&amp;VLOOKUP($X556,Eingabe!$B$1:$K$421,10,0),IF(AA558=Eingabe!$H$1,""&amp;VLOOKUP($X555,Eingabe!$B$1:$K$421,10,0),IF(AA558=Eingabe!$I$1,""&amp;VLOOKUP($X554,Eingabe!$B$1:$K$421,10,0),IF(AA558=Eingabe!$J$1,""&amp;VLOOKUP($X553,Eingabe!$B$1:$K$421,10,0)))))))</f>
        <v>0</v>
      </c>
      <c r="AD558" s="39" t="n">
        <f aca="false">IF(X558&lt;&gt;"",MONTH(X558),IF(X557&lt;&gt;"",MONTH(X557),IF(X556&lt;&gt;"",MONTH(X556),IF(X555&lt;&gt;"",MONTH(X555),IF(X554&lt;&gt;"",MONTH(X554),IF(X553&lt;&gt;"",MONTH(X553)))))))</f>
        <v>0</v>
      </c>
      <c r="AE558" s="39" t="str">
        <f aca="false">IF(AD558="","",IF(AD558&lt;&gt;AD557,1,""))</f>
        <v/>
      </c>
      <c r="AF558" s="39" t="n">
        <f aca="false">IF(COUNT(AD558:AE558)&lt;1,"",SUM($AE$7:AE558))</f>
        <v>0</v>
      </c>
      <c r="AG558" s="39" t="str">
        <f aca="false">IF(AD558="","",IF(AD558&lt;&gt;AD557,IF(OR(Y558="Mo",Y558="Di",Y558="Mi",Y558="Do"),IF(OR(Y558="Mo",Y558="Di"),IF(Y558="Mo",0,1),IF(Y558="Mi",2,3)),IF(OR(Y558="Fr",Y558="Sa"),IF(Y558="Fr",4,5),6)),""))</f>
        <v/>
      </c>
    </row>
    <row r="559" customFormat="false" ht="13.7" hidden="false" customHeight="true" outlineLevel="0" collapsed="false">
      <c r="A559" s="48"/>
      <c r="B559" s="40"/>
      <c r="C559" s="49" t="str">
        <f aca="false">IF(Eingabe!$B$2="","",IF(ISNA(VLOOKUP(B560,Monatsansicht2!$W$7:$AC$2526,2,0))=TRUE(),"",DAY(VLOOKUP(B560,Monatsansicht2!$W$7:$AC$2526,2,0))))</f>
        <v/>
      </c>
      <c r="D559" s="50" t="str">
        <f aca="false">IF(Eingabe!$B$2="","",IF(ISNA(VLOOKUP(B560,Monatsansicht2!$W$7:$AC$2526,7,0))=TRUE(),"",VLOOKUP(B560,Monatsansicht2!$W$7:$AC$2526,7,0)))</f>
        <v/>
      </c>
      <c r="E559" s="40"/>
      <c r="F559" s="49" t="str">
        <f aca="false">IF(Eingabe!$B$2="","",IF(ISNA(VLOOKUP(E560,Monatsansicht2!$W$7:$AC$2526,2,0))=TRUE(),"",DAY(VLOOKUP(E560,Monatsansicht2!$W$7:$AC$2526,2,0))))</f>
        <v/>
      </c>
      <c r="G559" s="50" t="str">
        <f aca="false">IF(Eingabe!$B$2="","",IF(ISNA(VLOOKUP(E560,Monatsansicht2!$W$7:$AC$2526,7,0))=TRUE(),"",VLOOKUP(E560,Monatsansicht2!$W$7:$AC$2526,7,0)))</f>
        <v/>
      </c>
      <c r="H559" s="40"/>
      <c r="I559" s="49" t="str">
        <f aca="false">IF(Eingabe!$B$2="","",IF(ISNA(VLOOKUP(H560,Monatsansicht2!$W$7:$AC$2526,2,0))=TRUE(),"",DAY(VLOOKUP(H560,Monatsansicht2!$W$7:$AC$2526,2,0))))</f>
        <v/>
      </c>
      <c r="J559" s="50" t="str">
        <f aca="false">IF(Eingabe!$B$2="","",IF(ISNA(VLOOKUP(H560,Monatsansicht2!$W$7:$AC$2526,7,0))=TRUE(),"",VLOOKUP(H560,Monatsansicht2!$W$7:$AC$2526,7,0)))</f>
        <v/>
      </c>
      <c r="K559" s="40"/>
      <c r="L559" s="49" t="str">
        <f aca="false">IF(Eingabe!$B$2="","",IF(ISNA(VLOOKUP(K560,Monatsansicht2!$W$7:$AC$2526,2,0))=TRUE(),"",DAY(VLOOKUP(K560,Monatsansicht2!$W$7:$AC$2526,2,0))))</f>
        <v/>
      </c>
      <c r="M559" s="50" t="str">
        <f aca="false">IF(Eingabe!$B$2="","",IF(ISNA(VLOOKUP(K560,Monatsansicht2!$W$7:$AC$2526,7,0))=TRUE(),"",VLOOKUP(K560,Monatsansicht2!$W$7:$AC$2526,7,0)))</f>
        <v/>
      </c>
      <c r="N559" s="40"/>
      <c r="O559" s="49" t="str">
        <f aca="false">IF(Eingabe!$B$2="","",IF(ISNA(VLOOKUP(N560,Monatsansicht2!$W$7:$AC$2526,2,0))=TRUE(),"",DAY(VLOOKUP(N560,Monatsansicht2!$W$7:$AC$2526,2,0))))</f>
        <v/>
      </c>
      <c r="P559" s="50" t="str">
        <f aca="false">IF(Eingabe!$B$2="","",IF(ISNA(VLOOKUP(N560,Monatsansicht2!$W$7:$AC$2526,7,0))=TRUE(),"",VLOOKUP(N560,Monatsansicht2!$W$7:$AC$2526,7,0)))</f>
        <v/>
      </c>
      <c r="Q559" s="40"/>
      <c r="R559" s="51" t="str">
        <f aca="false">IF(Eingabe!$B$2="","",IF(ISNA(VLOOKUP(Q560,Monatsansicht2!$W$7:$AC$2526,2,0))=TRUE(),"",DAY(VLOOKUP(Q560,Monatsansicht2!$W$7:$AC$2526,2,0))))</f>
        <v/>
      </c>
      <c r="S559" s="50" t="str">
        <f aca="false">IF(Eingabe!$B$2="","",IF(ISNA(VLOOKUP(Q560,Monatsansicht2!$W$7:$AC$2526,7,0))=TRUE(),"",VLOOKUP(Q560,Monatsansicht2!$W$7:$AC$2526,7,0)))</f>
        <v/>
      </c>
      <c r="T559" s="40"/>
      <c r="U559" s="51" t="str">
        <f aca="false">IF(Eingabe!$B$2="","",IF(ISNA(VLOOKUP(T560,Monatsansicht2!$W$7:$AC$2526,2,0))=TRUE(),"",DAY(VLOOKUP(T560,Monatsansicht2!$W$7:$AC$2526,2,0))))</f>
        <v/>
      </c>
      <c r="V559" s="50" t="str">
        <f aca="false">IF(Eingabe!$B$2="","",IF(ISNA(VLOOKUP(T560,Monatsansicht2!$W$7:$AC$2526,7,0))=TRUE(),"",VLOOKUP(T560,Monatsansicht2!$W$7:$AC$2526,7,0)))</f>
        <v/>
      </c>
      <c r="W559" s="39" t="n">
        <f aca="false">IF(AF559="","",IF(AF559&lt;&gt;AF558,AF559*1000+1+AG559*6,W558+1))</f>
        <v>553</v>
      </c>
      <c r="X559" s="59" t="str">
        <f aca="false">IF($X$7="","",IF(COUNT(X554:X558)=0,MAX(X553:X558)+1,""))</f>
        <v/>
      </c>
      <c r="Y559" s="60" t="str">
        <f aca="false">IF(X559="","",LEFT(TEXT(X559,"TTTT"),2))</f>
        <v/>
      </c>
      <c r="Z559" s="61" t="str">
        <f aca="false">IF(X559="","",IF(OR(LEFT(TEXT((DATE(YEAR(X559),1,1)),"TTTT"),2)="So",LEFT(TEXT((DATE(YEAR(X559),1,1)),"TTTT"),2)="Sa",LEFT(TEXT((DATE(YEAR(X559),1,1)),"TTTT"),2)="Fr"),WEEKNUM(X559,2)-1,WEEKNUM(X559,2)))</f>
        <v/>
      </c>
      <c r="AA559" s="62" t="str">
        <f aca="false">IF(Y559&lt;&gt;"",$AA$1,IF($AA558=$AA$1,$AA$2,IF($AA558=$AA$2,$AA$3,IF($AA558=$AA$3,$AA$4,IF($AA558=$AA$4,$AA$5,IF($AA558=$AA$5,$AA$6,""))))))</f>
        <v/>
      </c>
      <c r="AB559" s="62" t="n">
        <f aca="false">IF(AA559=Eingabe!$E$1,""&amp;VLOOKUP($X559,Eingabe!$B$1:$J$421,4,0),IF(AA559=Eingabe!$F$1,""&amp;VLOOKUP($X558,Eingabe!$B$1:$J$421,5,0),IF(AA559=Eingabe!$G$1,""&amp;VLOOKUP($X557,Eingabe!$B$1:$J$421,6,0),IF(AA559=Eingabe!$H$1,""&amp;VLOOKUP($X556,Eingabe!$B$1:$J$421,7,0),IF(AA559=Eingabe!$I$1,""&amp;VLOOKUP($X555,Eingabe!$B$1:$J$421,8,0),IF(AA559=Eingabe!$J$1,""&amp;VLOOKUP($X554,Eingabe!$B$1:$J$421,9,0)))))))</f>
        <v>0</v>
      </c>
      <c r="AC559" s="63" t="n">
        <f aca="false">IF(AA559=Eingabe!$E$1,""&amp;VLOOKUP($X559,Eingabe!$B$1:$K$421,10,0),IF(AA559=Eingabe!$F$1,""&amp;VLOOKUP($X558,Eingabe!$B$1:$K$421,10,0),IF(AA559=Eingabe!$G$1,""&amp;VLOOKUP($X557,Eingabe!$B$1:$K$421,10,0),IF(AA559=Eingabe!$H$1,""&amp;VLOOKUP($X556,Eingabe!$B$1:$K$421,10,0),IF(AA559=Eingabe!$I$1,""&amp;VLOOKUP($X555,Eingabe!$B$1:$K$421,10,0),IF(AA559=Eingabe!$J$1,""&amp;VLOOKUP($X554,Eingabe!$B$1:$K$421,10,0)))))))</f>
        <v>0</v>
      </c>
      <c r="AD559" s="39" t="n">
        <f aca="false">IF(X559&lt;&gt;"",MONTH(X559),IF(X558&lt;&gt;"",MONTH(X558),IF(X557&lt;&gt;"",MONTH(X557),IF(X556&lt;&gt;"",MONTH(X556),IF(X555&lt;&gt;"",MONTH(X555),IF(X554&lt;&gt;"",MONTH(X554)))))))</f>
        <v>0</v>
      </c>
      <c r="AE559" s="39" t="str">
        <f aca="false">IF(AD559="","",IF(AD559&lt;&gt;AD558,1,""))</f>
        <v/>
      </c>
      <c r="AF559" s="39" t="n">
        <f aca="false">IF(COUNT(AD559:AE559)&lt;1,"",SUM($AE$7:AE559))</f>
        <v>0</v>
      </c>
      <c r="AG559" s="39" t="str">
        <f aca="false">IF(AD559="","",IF(AD559&lt;&gt;AD558,IF(OR(Y559="Mo",Y559="Di",Y559="Mi",Y559="Do"),IF(OR(Y559="Mo",Y559="Di"),IF(Y559="Mo",0,1),IF(Y559="Mi",2,3)),IF(OR(Y559="Fr",Y559="Sa"),IF(Y559="Fr",4,5),6)),""))</f>
        <v/>
      </c>
    </row>
    <row r="560" customFormat="false" ht="13.7" hidden="false" customHeight="true" outlineLevel="0" collapsed="false">
      <c r="A560" s="55"/>
      <c r="B560" s="40" t="n">
        <f aca="false">B516+1000</f>
        <v>13169</v>
      </c>
      <c r="C560" s="56" t="str">
        <f aca="false">IF(Eingabe!$B$2="","",IF(ISNA(VLOOKUP(B560,Monatsansicht2!$W$7:$AC$2526,6,0))=TRUE(),"",IF(VLOOKUP(B560,Monatsansicht2!$W$7:$AC$2526,6,0)="","",VLOOKUP(B560,Monatsansicht2!$W$7:$AC$2526,5,0)&amp;": "&amp;VLOOKUP(B560,Monatsansicht2!$W$7:$AC$2526,6,0))))</f>
        <v/>
      </c>
      <c r="D560" s="50" t="str">
        <f aca="false">IF(Eingabe!$B$2="","",IF(ISNA(VLOOKUP(B560,Monatsansicht2!$W$7:$AC$2526,7,0))=TRUE(),"",VLOOKUP(B560,Monatsansicht2!$W$7:$AC$2526,7,0)))</f>
        <v/>
      </c>
      <c r="E560" s="40" t="n">
        <f aca="false">E516+1000</f>
        <v>13175</v>
      </c>
      <c r="F560" s="56" t="str">
        <f aca="false">IF(Eingabe!$B$2="","",IF(ISNA(VLOOKUP(E560,Monatsansicht2!$W$7:$AC$2526,6,0))=TRUE(),"",IF(VLOOKUP(E560,Monatsansicht2!$W$7:$AC$2526,6,0)="","",VLOOKUP(E560,Monatsansicht2!$W$7:$AC$2526,5,0)&amp;": "&amp;VLOOKUP(E560,Monatsansicht2!$W$7:$AC$2526,6,0))))</f>
        <v/>
      </c>
      <c r="G560" s="50" t="str">
        <f aca="false">IF(Eingabe!$B$2="","",IF(ISNA(VLOOKUP(E560,Monatsansicht2!$W$7:$AC$2526,7,0))=TRUE(),"",VLOOKUP(E560,Monatsansicht2!$W$7:$AC$2526,7,0)))</f>
        <v/>
      </c>
      <c r="H560" s="40" t="n">
        <f aca="false">H516+1000</f>
        <v>13181</v>
      </c>
      <c r="I560" s="56" t="str">
        <f aca="false">IF(Eingabe!$B$2="","",IF(ISNA(VLOOKUP(H560,Monatsansicht2!$W$7:$AC$2526,6,0))=TRUE(),"",IF(VLOOKUP(H560,Monatsansicht2!$W$7:$AC$2526,6,0)="","",VLOOKUP(H560,Monatsansicht2!$W$7:$AC$2526,5,0)&amp;": "&amp;VLOOKUP(H560,Monatsansicht2!$W$7:$AC$2526,6,0))))</f>
        <v/>
      </c>
      <c r="J560" s="50" t="str">
        <f aca="false">IF(Eingabe!$B$2="","",IF(ISNA(VLOOKUP(H560,Monatsansicht2!$W$7:$AC$2526,7,0))=TRUE(),"",VLOOKUP(H560,Monatsansicht2!$W$7:$AC$2526,7,0)))</f>
        <v/>
      </c>
      <c r="K560" s="40" t="n">
        <f aca="false">K516+1000</f>
        <v>13187</v>
      </c>
      <c r="L560" s="56" t="str">
        <f aca="false">IF(Eingabe!$B$2="","",IF(ISNA(VLOOKUP(K560,Monatsansicht2!$W$7:$AC$2526,6,0))=TRUE(),"",IF(VLOOKUP(K560,Monatsansicht2!$W$7:$AC$2526,6,0)="","",VLOOKUP(K560,Monatsansicht2!$W$7:$AC$2526,5,0)&amp;": "&amp;VLOOKUP(K560,Monatsansicht2!$W$7:$AC$2526,6,0))))</f>
        <v/>
      </c>
      <c r="M560" s="50" t="str">
        <f aca="false">IF(Eingabe!$B$2="","",IF(ISNA(VLOOKUP(K560,Monatsansicht2!$W$7:$AC$2526,7,0))=TRUE(),"",VLOOKUP(K560,Monatsansicht2!$W$7:$AC$2526,7,0)))</f>
        <v/>
      </c>
      <c r="N560" s="40" t="n">
        <f aca="false">N516+1000</f>
        <v>13193</v>
      </c>
      <c r="O560" s="56" t="str">
        <f aca="false">IF(Eingabe!$B$2="","",IF(ISNA(VLOOKUP(N560,Monatsansicht2!$W$7:$AC$2526,6,0))=TRUE(),"",IF(VLOOKUP(N560,Monatsansicht2!$W$7:$AC$2526,6,0)="","",VLOOKUP(N560,Monatsansicht2!$W$7:$AC$2526,5,0)&amp;": "&amp;VLOOKUP(N560,Monatsansicht2!$W$7:$AC$2526,6,0))))</f>
        <v/>
      </c>
      <c r="P560" s="50" t="str">
        <f aca="false">IF(Eingabe!$B$2="","",IF(ISNA(VLOOKUP(N560,Monatsansicht2!$W$7:$AC$2526,7,0))=TRUE(),"",VLOOKUP(N560,Monatsansicht2!$W$7:$AC$2526,7,0)))</f>
        <v/>
      </c>
      <c r="Q560" s="40" t="n">
        <f aca="false">Q516+1000</f>
        <v>13199</v>
      </c>
      <c r="R560" s="57" t="str">
        <f aca="false">IF(Eingabe!$B$2="","",IF(ISNA(VLOOKUP(Q560,Monatsansicht2!$W$7:$AC$2526,6,0))=TRUE(),"",IF(VLOOKUP(Q560,Monatsansicht2!$W$7:$AC$2526,6,0)="","",VLOOKUP(Q560,Monatsansicht2!$W$7:$AC$2526,5,0)&amp;": "&amp;VLOOKUP(Q560,Monatsansicht2!$W$7:$AC$2526,6,0))))</f>
        <v/>
      </c>
      <c r="S560" s="50" t="str">
        <f aca="false">IF(Eingabe!$B$2="","",IF(ISNA(VLOOKUP(Q560,Monatsansicht2!$W$7:$AC$2526,7,0))=TRUE(),"",VLOOKUP(Q560,Monatsansicht2!$W$7:$AC$2526,7,0)))</f>
        <v/>
      </c>
      <c r="T560" s="40" t="n">
        <f aca="false">T516+1000</f>
        <v>13205</v>
      </c>
      <c r="U560" s="57" t="str">
        <f aca="false">IF(Eingabe!$B$2="","",IF(ISNA(VLOOKUP(T560,Monatsansicht2!$W$7:$AC$2526,6,0))=TRUE(),"",IF(VLOOKUP(T560,Monatsansicht2!$W$7:$AC$2526,6,0)="","",VLOOKUP(T560,Monatsansicht2!$W$7:$AC$2526,5,0)&amp;": "&amp;VLOOKUP(T560,Monatsansicht2!$W$7:$AC$2526,6,0))))</f>
        <v/>
      </c>
      <c r="V560" s="50" t="str">
        <f aca="false">IF(Eingabe!$B$2="","",IF(ISNA(VLOOKUP(T560,Monatsansicht2!$W$7:$AC$2526,7,0))=TRUE(),"",VLOOKUP(T560,Monatsansicht2!$W$7:$AC$2526,7,0)))</f>
        <v/>
      </c>
      <c r="W560" s="39" t="n">
        <f aca="false">IF(AF560="","",IF(AF560&lt;&gt;AF559,AF560*1000+1+AG560*6,W559+1))</f>
        <v>554</v>
      </c>
      <c r="X560" s="59" t="str">
        <f aca="false">IF($X$7="","",IF(COUNT(X555:X559)=0,MAX(X554:X559)+1,""))</f>
        <v/>
      </c>
      <c r="Y560" s="60" t="str">
        <f aca="false">IF(X560="","",LEFT(TEXT(X560,"TTTT"),2))</f>
        <v/>
      </c>
      <c r="Z560" s="61" t="str">
        <f aca="false">IF(X560="","",IF(OR(LEFT(TEXT((DATE(YEAR(X560),1,1)),"TTTT"),2)="So",LEFT(TEXT((DATE(YEAR(X560),1,1)),"TTTT"),2)="Sa",LEFT(TEXT((DATE(YEAR(X560),1,1)),"TTTT"),2)="Fr"),WEEKNUM(X560,2)-1,WEEKNUM(X560,2)))</f>
        <v/>
      </c>
      <c r="AA560" s="62" t="str">
        <f aca="false">IF(Y560&lt;&gt;"",$AA$1,IF($AA559=$AA$1,$AA$2,IF($AA559=$AA$2,$AA$3,IF($AA559=$AA$3,$AA$4,IF($AA559=$AA$4,$AA$5,IF($AA559=$AA$5,$AA$6,""))))))</f>
        <v/>
      </c>
      <c r="AB560" s="62" t="n">
        <f aca="false">IF(AA560=Eingabe!$E$1,""&amp;VLOOKUP($X560,Eingabe!$B$1:$J$421,4,0),IF(AA560=Eingabe!$F$1,""&amp;VLOOKUP($X559,Eingabe!$B$1:$J$421,5,0),IF(AA560=Eingabe!$G$1,""&amp;VLOOKUP($X558,Eingabe!$B$1:$J$421,6,0),IF(AA560=Eingabe!$H$1,""&amp;VLOOKUP($X557,Eingabe!$B$1:$J$421,7,0),IF(AA560=Eingabe!$I$1,""&amp;VLOOKUP($X556,Eingabe!$B$1:$J$421,8,0),IF(AA560=Eingabe!$J$1,""&amp;VLOOKUP($X555,Eingabe!$B$1:$J$421,9,0)))))))</f>
        <v>0</v>
      </c>
      <c r="AC560" s="63" t="n">
        <f aca="false">IF(AA560=Eingabe!$E$1,""&amp;VLOOKUP($X560,Eingabe!$B$1:$K$421,10,0),IF(AA560=Eingabe!$F$1,""&amp;VLOOKUP($X559,Eingabe!$B$1:$K$421,10,0),IF(AA560=Eingabe!$G$1,""&amp;VLOOKUP($X558,Eingabe!$B$1:$K$421,10,0),IF(AA560=Eingabe!$H$1,""&amp;VLOOKUP($X557,Eingabe!$B$1:$K$421,10,0),IF(AA560=Eingabe!$I$1,""&amp;VLOOKUP($X556,Eingabe!$B$1:$K$421,10,0),IF(AA560=Eingabe!$J$1,""&amp;VLOOKUP($X555,Eingabe!$B$1:$K$421,10,0)))))))</f>
        <v>0</v>
      </c>
      <c r="AD560" s="39" t="n">
        <f aca="false">IF(X560&lt;&gt;"",MONTH(X560),IF(X559&lt;&gt;"",MONTH(X559),IF(X558&lt;&gt;"",MONTH(X558),IF(X557&lt;&gt;"",MONTH(X557),IF(X556&lt;&gt;"",MONTH(X556),IF(X555&lt;&gt;"",MONTH(X555)))))))</f>
        <v>0</v>
      </c>
      <c r="AE560" s="39" t="str">
        <f aca="false">IF(AD560="","",IF(AD560&lt;&gt;AD559,1,""))</f>
        <v/>
      </c>
      <c r="AF560" s="39" t="n">
        <f aca="false">IF(COUNT(AD560:AE560)&lt;1,"",SUM($AE$7:AE560))</f>
        <v>0</v>
      </c>
      <c r="AG560" s="39" t="str">
        <f aca="false">IF(AD560="","",IF(AD560&lt;&gt;AD559,IF(OR(Y560="Mo",Y560="Di",Y560="Mi",Y560="Do"),IF(OR(Y560="Mo",Y560="Di"),IF(Y560="Mo",0,1),IF(Y560="Mi",2,3)),IF(OR(Y560="Fr",Y560="Sa"),IF(Y560="Fr",4,5),6)),""))</f>
        <v/>
      </c>
    </row>
    <row r="561" customFormat="false" ht="13.7" hidden="false" customHeight="true" outlineLevel="0" collapsed="false">
      <c r="A561" s="55"/>
      <c r="B561" s="40" t="n">
        <f aca="false">B517+1000</f>
        <v>13170</v>
      </c>
      <c r="C561" s="56" t="str">
        <f aca="false">IF(Eingabe!$B$2="","",IF(ISNA(VLOOKUP(B561,Monatsansicht2!$W$7:$AC$2526,6,0))=TRUE(),"",IF(VLOOKUP(B561,Monatsansicht2!$W$7:$AC$2526,6,0)="","",VLOOKUP(B561,Monatsansicht2!$W$7:$AC$2526,5,0)&amp;": "&amp;VLOOKUP(B561,Monatsansicht2!$W$7:$AC$2526,6,0))))</f>
        <v/>
      </c>
      <c r="D561" s="50" t="str">
        <f aca="false">IF(Eingabe!$B$2="","",IF(ISNA(VLOOKUP(B561,Monatsansicht2!$W$7:$AC$2526,7,0))=TRUE(),"",VLOOKUP(B561,Monatsansicht2!$W$7:$AC$2526,7,0)))</f>
        <v/>
      </c>
      <c r="E561" s="40" t="n">
        <f aca="false">E517+1000</f>
        <v>13176</v>
      </c>
      <c r="F561" s="56" t="str">
        <f aca="false">IF(Eingabe!$B$2="","",IF(ISNA(VLOOKUP(E561,Monatsansicht2!$W$7:$AC$2526,6,0))=TRUE(),"",IF(VLOOKUP(E561,Monatsansicht2!$W$7:$AC$2526,6,0)="","",VLOOKUP(E561,Monatsansicht2!$W$7:$AC$2526,5,0)&amp;": "&amp;VLOOKUP(E561,Monatsansicht2!$W$7:$AC$2526,6,0))))</f>
        <v/>
      </c>
      <c r="G561" s="50" t="str">
        <f aca="false">IF(Eingabe!$B$2="","",IF(ISNA(VLOOKUP(E561,Monatsansicht2!$W$7:$AC$2526,7,0))=TRUE(),"",VLOOKUP(E561,Monatsansicht2!$W$7:$AC$2526,7,0)))</f>
        <v/>
      </c>
      <c r="H561" s="40" t="n">
        <f aca="false">H517+1000</f>
        <v>13182</v>
      </c>
      <c r="I561" s="56" t="str">
        <f aca="false">IF(Eingabe!$B$2="","",IF(ISNA(VLOOKUP(H561,Monatsansicht2!$W$7:$AC$2526,6,0))=TRUE(),"",IF(VLOOKUP(H561,Monatsansicht2!$W$7:$AC$2526,6,0)="","",VLOOKUP(H561,Monatsansicht2!$W$7:$AC$2526,5,0)&amp;": "&amp;VLOOKUP(H561,Monatsansicht2!$W$7:$AC$2526,6,0))))</f>
        <v/>
      </c>
      <c r="J561" s="50" t="str">
        <f aca="false">IF(Eingabe!$B$2="","",IF(ISNA(VLOOKUP(H561,Monatsansicht2!$W$7:$AC$2526,7,0))=TRUE(),"",VLOOKUP(H561,Monatsansicht2!$W$7:$AC$2526,7,0)))</f>
        <v/>
      </c>
      <c r="K561" s="40" t="n">
        <f aca="false">K517+1000</f>
        <v>13188</v>
      </c>
      <c r="L561" s="56" t="str">
        <f aca="false">IF(Eingabe!$B$2="","",IF(ISNA(VLOOKUP(K561,Monatsansicht2!$W$7:$AC$2526,6,0))=TRUE(),"",IF(VLOOKUP(K561,Monatsansicht2!$W$7:$AC$2526,6,0)="","",VLOOKUP(K561,Monatsansicht2!$W$7:$AC$2526,5,0)&amp;": "&amp;VLOOKUP(K561,Monatsansicht2!$W$7:$AC$2526,6,0))))</f>
        <v/>
      </c>
      <c r="M561" s="50" t="str">
        <f aca="false">IF(Eingabe!$B$2="","",IF(ISNA(VLOOKUP(K561,Monatsansicht2!$W$7:$AC$2526,7,0))=TRUE(),"",VLOOKUP(K561,Monatsansicht2!$W$7:$AC$2526,7,0)))</f>
        <v/>
      </c>
      <c r="N561" s="40" t="n">
        <f aca="false">N517+1000</f>
        <v>13194</v>
      </c>
      <c r="O561" s="56" t="str">
        <f aca="false">IF(Eingabe!$B$2="","",IF(ISNA(VLOOKUP(N561,Monatsansicht2!$W$7:$AC$2526,6,0))=TRUE(),"",IF(VLOOKUP(N561,Monatsansicht2!$W$7:$AC$2526,6,0)="","",VLOOKUP(N561,Monatsansicht2!$W$7:$AC$2526,5,0)&amp;": "&amp;VLOOKUP(N561,Monatsansicht2!$W$7:$AC$2526,6,0))))</f>
        <v/>
      </c>
      <c r="P561" s="50" t="str">
        <f aca="false">IF(Eingabe!$B$2="","",IF(ISNA(VLOOKUP(N561,Monatsansicht2!$W$7:$AC$2526,7,0))=TRUE(),"",VLOOKUP(N561,Monatsansicht2!$W$7:$AC$2526,7,0)))</f>
        <v/>
      </c>
      <c r="Q561" s="40" t="n">
        <f aca="false">Q517+1000</f>
        <v>13200</v>
      </c>
      <c r="R561" s="57" t="str">
        <f aca="false">IF(Eingabe!$B$2="","",IF(ISNA(VLOOKUP(Q561,Monatsansicht2!$W$7:$AC$2526,6,0))=TRUE(),"",IF(VLOOKUP(Q561,Monatsansicht2!$W$7:$AC$2526,6,0)="","",VLOOKUP(Q561,Monatsansicht2!$W$7:$AC$2526,5,0)&amp;": "&amp;VLOOKUP(Q561,Monatsansicht2!$W$7:$AC$2526,6,0))))</f>
        <v/>
      </c>
      <c r="S561" s="50" t="str">
        <f aca="false">IF(Eingabe!$B$2="","",IF(ISNA(VLOOKUP(Q561,Monatsansicht2!$W$7:$AC$2526,7,0))=TRUE(),"",VLOOKUP(Q561,Monatsansicht2!$W$7:$AC$2526,7,0)))</f>
        <v/>
      </c>
      <c r="T561" s="40" t="n">
        <f aca="false">T517+1000</f>
        <v>13206</v>
      </c>
      <c r="U561" s="57" t="str">
        <f aca="false">IF(Eingabe!$B$2="","",IF(ISNA(VLOOKUP(T561,Monatsansicht2!$W$7:$AC$2526,6,0))=TRUE(),"",IF(VLOOKUP(T561,Monatsansicht2!$W$7:$AC$2526,6,0)="","",VLOOKUP(T561,Monatsansicht2!$W$7:$AC$2526,5,0)&amp;": "&amp;VLOOKUP(T561,Monatsansicht2!$W$7:$AC$2526,6,0))))</f>
        <v/>
      </c>
      <c r="V561" s="50" t="str">
        <f aca="false">IF(Eingabe!$B$2="","",IF(ISNA(VLOOKUP(T561,Monatsansicht2!$W$7:$AC$2526,7,0))=TRUE(),"",VLOOKUP(T561,Monatsansicht2!$W$7:$AC$2526,7,0)))</f>
        <v/>
      </c>
      <c r="W561" s="39" t="n">
        <f aca="false">IF(AF561="","",IF(AF561&lt;&gt;AF560,AF561*1000+1+AG561*6,W560+1))</f>
        <v>555</v>
      </c>
      <c r="X561" s="59" t="str">
        <f aca="false">IF($X$7="","",IF(COUNT(X556:X560)=0,MAX(X555:X560)+1,""))</f>
        <v/>
      </c>
      <c r="Y561" s="60" t="str">
        <f aca="false">IF(X561="","",LEFT(TEXT(X561,"TTTT"),2))</f>
        <v/>
      </c>
      <c r="Z561" s="61" t="str">
        <f aca="false">IF(X561="","",IF(OR(LEFT(TEXT((DATE(YEAR(X561),1,1)),"TTTT"),2)="So",LEFT(TEXT((DATE(YEAR(X561),1,1)),"TTTT"),2)="Sa",LEFT(TEXT((DATE(YEAR(X561),1,1)),"TTTT"),2)="Fr"),WEEKNUM(X561,2)-1,WEEKNUM(X561,2)))</f>
        <v/>
      </c>
      <c r="AA561" s="62" t="str">
        <f aca="false">IF(Y561&lt;&gt;"",$AA$1,IF($AA560=$AA$1,$AA$2,IF($AA560=$AA$2,$AA$3,IF($AA560=$AA$3,$AA$4,IF($AA560=$AA$4,$AA$5,IF($AA560=$AA$5,$AA$6,""))))))</f>
        <v/>
      </c>
      <c r="AB561" s="62" t="n">
        <f aca="false">IF(AA561=Eingabe!$E$1,""&amp;VLOOKUP($X561,Eingabe!$B$1:$J$421,4,0),IF(AA561=Eingabe!$F$1,""&amp;VLOOKUP($X560,Eingabe!$B$1:$J$421,5,0),IF(AA561=Eingabe!$G$1,""&amp;VLOOKUP($X559,Eingabe!$B$1:$J$421,6,0),IF(AA561=Eingabe!$H$1,""&amp;VLOOKUP($X558,Eingabe!$B$1:$J$421,7,0),IF(AA561=Eingabe!$I$1,""&amp;VLOOKUP($X557,Eingabe!$B$1:$J$421,8,0),IF(AA561=Eingabe!$J$1,""&amp;VLOOKUP($X556,Eingabe!$B$1:$J$421,9,0)))))))</f>
        <v>0</v>
      </c>
      <c r="AC561" s="63" t="n">
        <f aca="false">IF(AA561=Eingabe!$E$1,""&amp;VLOOKUP($X561,Eingabe!$B$1:$K$421,10,0),IF(AA561=Eingabe!$F$1,""&amp;VLOOKUP($X560,Eingabe!$B$1:$K$421,10,0),IF(AA561=Eingabe!$G$1,""&amp;VLOOKUP($X559,Eingabe!$B$1:$K$421,10,0),IF(AA561=Eingabe!$H$1,""&amp;VLOOKUP($X558,Eingabe!$B$1:$K$421,10,0),IF(AA561=Eingabe!$I$1,""&amp;VLOOKUP($X557,Eingabe!$B$1:$K$421,10,0),IF(AA561=Eingabe!$J$1,""&amp;VLOOKUP($X556,Eingabe!$B$1:$K$421,10,0)))))))</f>
        <v>0</v>
      </c>
      <c r="AD561" s="39" t="n">
        <f aca="false">IF(X561&lt;&gt;"",MONTH(X561),IF(X560&lt;&gt;"",MONTH(X560),IF(X559&lt;&gt;"",MONTH(X559),IF(X558&lt;&gt;"",MONTH(X558),IF(X557&lt;&gt;"",MONTH(X557),IF(X556&lt;&gt;"",MONTH(X556)))))))</f>
        <v>0</v>
      </c>
      <c r="AE561" s="39" t="str">
        <f aca="false">IF(AD561="","",IF(AD561&lt;&gt;AD560,1,""))</f>
        <v/>
      </c>
      <c r="AF561" s="39" t="n">
        <f aca="false">IF(COUNT(AD561:AE561)&lt;1,"",SUM($AE$7:AE561))</f>
        <v>0</v>
      </c>
      <c r="AG561" s="39" t="str">
        <f aca="false">IF(AD561="","",IF(AD561&lt;&gt;AD560,IF(OR(Y561="Mo",Y561="Di",Y561="Mi",Y561="Do"),IF(OR(Y561="Mo",Y561="Di"),IF(Y561="Mo",0,1),IF(Y561="Mi",2,3)),IF(OR(Y561="Fr",Y561="Sa"),IF(Y561="Fr",4,5),6)),""))</f>
        <v/>
      </c>
    </row>
    <row r="562" customFormat="false" ht="13.7" hidden="false" customHeight="true" outlineLevel="0" collapsed="false">
      <c r="A562" s="55" t="str">
        <f aca="false">IF(Eingabe!$B$2="","",IF(ISNA(VLOOKUP(B560,Monatsansicht2!$W$7:$AC$2526,4,0))=TRUE(),"",VLOOKUP(B560,Monatsansicht2!$W$7:$AC$2526,4,0)))</f>
        <v/>
      </c>
      <c r="B562" s="40" t="n">
        <f aca="false">B518+1000</f>
        <v>13171</v>
      </c>
      <c r="C562" s="56" t="str">
        <f aca="false">IF(Eingabe!$B$2="","",IF(ISNA(VLOOKUP(B562,Monatsansicht2!$W$7:$AC$2526,6,0))=TRUE(),"",IF(VLOOKUP(B562,Monatsansicht2!$W$7:$AC$2526,6,0)="","",VLOOKUP(B562,Monatsansicht2!$W$7:$AC$2526,5,0)&amp;": "&amp;VLOOKUP(B562,Monatsansicht2!$W$7:$AC$2526,6,0))))</f>
        <v/>
      </c>
      <c r="D562" s="50" t="str">
        <f aca="false">IF(Eingabe!$B$2="","",IF(ISNA(VLOOKUP(B562,Monatsansicht2!$W$7:$AC$2526,7,0))=TRUE(),"",VLOOKUP(B562,Monatsansicht2!$W$7:$AC$2526,7,0)))</f>
        <v/>
      </c>
      <c r="E562" s="40" t="n">
        <f aca="false">E518+1000</f>
        <v>13177</v>
      </c>
      <c r="F562" s="56" t="str">
        <f aca="false">IF(Eingabe!$B$2="","",IF(ISNA(VLOOKUP(E562,Monatsansicht2!$W$7:$AC$2526,6,0))=TRUE(),"",IF(VLOOKUP(E562,Monatsansicht2!$W$7:$AC$2526,6,0)="","",VLOOKUP(E562,Monatsansicht2!$W$7:$AC$2526,5,0)&amp;": "&amp;VLOOKUP(E562,Monatsansicht2!$W$7:$AC$2526,6,0))))</f>
        <v/>
      </c>
      <c r="G562" s="50" t="str">
        <f aca="false">IF(Eingabe!$B$2="","",IF(ISNA(VLOOKUP(E562,Monatsansicht2!$W$7:$AC$2526,7,0))=TRUE(),"",VLOOKUP(E562,Monatsansicht2!$W$7:$AC$2526,7,0)))</f>
        <v/>
      </c>
      <c r="H562" s="40" t="n">
        <f aca="false">H518+1000</f>
        <v>13183</v>
      </c>
      <c r="I562" s="56" t="str">
        <f aca="false">IF(Eingabe!$B$2="","",IF(ISNA(VLOOKUP(H562,Monatsansicht2!$W$7:$AC$2526,6,0))=TRUE(),"",IF(VLOOKUP(H562,Monatsansicht2!$W$7:$AC$2526,6,0)="","",VLOOKUP(H562,Monatsansicht2!$W$7:$AC$2526,5,0)&amp;": "&amp;VLOOKUP(H562,Monatsansicht2!$W$7:$AC$2526,6,0))))</f>
        <v/>
      </c>
      <c r="J562" s="50" t="str">
        <f aca="false">IF(Eingabe!$B$2="","",IF(ISNA(VLOOKUP(H562,Monatsansicht2!$W$7:$AC$2526,7,0))=TRUE(),"",VLOOKUP(H562,Monatsansicht2!$W$7:$AC$2526,7,0)))</f>
        <v/>
      </c>
      <c r="K562" s="40" t="n">
        <f aca="false">K518+1000</f>
        <v>13189</v>
      </c>
      <c r="L562" s="56" t="str">
        <f aca="false">IF(Eingabe!$B$2="","",IF(ISNA(VLOOKUP(K562,Monatsansicht2!$W$7:$AC$2526,6,0))=TRUE(),"",IF(VLOOKUP(K562,Monatsansicht2!$W$7:$AC$2526,6,0)="","",VLOOKUP(K562,Monatsansicht2!$W$7:$AC$2526,5,0)&amp;": "&amp;VLOOKUP(K562,Monatsansicht2!$W$7:$AC$2526,6,0))))</f>
        <v/>
      </c>
      <c r="M562" s="50" t="str">
        <f aca="false">IF(Eingabe!$B$2="","",IF(ISNA(VLOOKUP(K562,Monatsansicht2!$W$7:$AC$2526,7,0))=TRUE(),"",VLOOKUP(K562,Monatsansicht2!$W$7:$AC$2526,7,0)))</f>
        <v/>
      </c>
      <c r="N562" s="40" t="n">
        <f aca="false">N518+1000</f>
        <v>13195</v>
      </c>
      <c r="O562" s="56" t="str">
        <f aca="false">IF(Eingabe!$B$2="","",IF(ISNA(VLOOKUP(N562,Monatsansicht2!$W$7:$AC$2526,6,0))=TRUE(),"",IF(VLOOKUP(N562,Monatsansicht2!$W$7:$AC$2526,6,0)="","",VLOOKUP(N562,Monatsansicht2!$W$7:$AC$2526,5,0)&amp;": "&amp;VLOOKUP(N562,Monatsansicht2!$W$7:$AC$2526,6,0))))</f>
        <v/>
      </c>
      <c r="P562" s="50" t="str">
        <f aca="false">IF(Eingabe!$B$2="","",IF(ISNA(VLOOKUP(N562,Monatsansicht2!$W$7:$AC$2526,7,0))=TRUE(),"",VLOOKUP(N562,Monatsansicht2!$W$7:$AC$2526,7,0)))</f>
        <v/>
      </c>
      <c r="Q562" s="40" t="n">
        <f aca="false">Q518+1000</f>
        <v>13201</v>
      </c>
      <c r="R562" s="57" t="str">
        <f aca="false">IF(Eingabe!$B$2="","",IF(ISNA(VLOOKUP(Q562,Monatsansicht2!$W$7:$AC$2526,6,0))=TRUE(),"",IF(VLOOKUP(Q562,Monatsansicht2!$W$7:$AC$2526,6,0)="","",VLOOKUP(Q562,Monatsansicht2!$W$7:$AC$2526,5,0)&amp;": "&amp;VLOOKUP(Q562,Monatsansicht2!$W$7:$AC$2526,6,0))))</f>
        <v/>
      </c>
      <c r="S562" s="50" t="str">
        <f aca="false">IF(Eingabe!$B$2="","",IF(ISNA(VLOOKUP(Q562,Monatsansicht2!$W$7:$AC$2526,7,0))=TRUE(),"",VLOOKUP(Q562,Monatsansicht2!$W$7:$AC$2526,7,0)))</f>
        <v/>
      </c>
      <c r="T562" s="40" t="n">
        <f aca="false">T518+1000</f>
        <v>13207</v>
      </c>
      <c r="U562" s="57" t="str">
        <f aca="false">IF(Eingabe!$B$2="","",IF(ISNA(VLOOKUP(T562,Monatsansicht2!$W$7:$AC$2526,6,0))=TRUE(),"",IF(VLOOKUP(T562,Monatsansicht2!$W$7:$AC$2526,6,0)="","",VLOOKUP(T562,Monatsansicht2!$W$7:$AC$2526,5,0)&amp;": "&amp;VLOOKUP(T562,Monatsansicht2!$W$7:$AC$2526,6,0))))</f>
        <v/>
      </c>
      <c r="V562" s="50" t="str">
        <f aca="false">IF(Eingabe!$B$2="","",IF(ISNA(VLOOKUP(T562,Monatsansicht2!$W$7:$AC$2526,7,0))=TRUE(),"",VLOOKUP(T562,Monatsansicht2!$W$7:$AC$2526,7,0)))</f>
        <v/>
      </c>
      <c r="W562" s="39" t="n">
        <f aca="false">IF(AF562="","",IF(AF562&lt;&gt;AF561,AF562*1000+1+AG562*6,W561+1))</f>
        <v>556</v>
      </c>
      <c r="X562" s="59" t="str">
        <f aca="false">IF($X$7="","",IF(COUNT(X557:X561)=0,MAX(X556:X561)+1,""))</f>
        <v/>
      </c>
      <c r="Y562" s="60" t="str">
        <f aca="false">IF(X562="","",LEFT(TEXT(X562,"TTTT"),2))</f>
        <v/>
      </c>
      <c r="Z562" s="61" t="str">
        <f aca="false">IF(X562="","",IF(OR(LEFT(TEXT((DATE(YEAR(X562),1,1)),"TTTT"),2)="So",LEFT(TEXT((DATE(YEAR(X562),1,1)),"TTTT"),2)="Sa",LEFT(TEXT((DATE(YEAR(X562),1,1)),"TTTT"),2)="Fr"),WEEKNUM(X562,2)-1,WEEKNUM(X562,2)))</f>
        <v/>
      </c>
      <c r="AA562" s="62" t="str">
        <f aca="false">IF(Y562&lt;&gt;"",$AA$1,IF($AA561=$AA$1,$AA$2,IF($AA561=$AA$2,$AA$3,IF($AA561=$AA$3,$AA$4,IF($AA561=$AA$4,$AA$5,IF($AA561=$AA$5,$AA$6,""))))))</f>
        <v/>
      </c>
      <c r="AB562" s="62" t="n">
        <f aca="false">IF(AA562=Eingabe!$E$1,""&amp;VLOOKUP($X562,Eingabe!$B$1:$J$421,4,0),IF(AA562=Eingabe!$F$1,""&amp;VLOOKUP($X561,Eingabe!$B$1:$J$421,5,0),IF(AA562=Eingabe!$G$1,""&amp;VLOOKUP($X560,Eingabe!$B$1:$J$421,6,0),IF(AA562=Eingabe!$H$1,""&amp;VLOOKUP($X559,Eingabe!$B$1:$J$421,7,0),IF(AA562=Eingabe!$I$1,""&amp;VLOOKUP($X558,Eingabe!$B$1:$J$421,8,0),IF(AA562=Eingabe!$J$1,""&amp;VLOOKUP($X557,Eingabe!$B$1:$J$421,9,0)))))))</f>
        <v>0</v>
      </c>
      <c r="AC562" s="63" t="n">
        <f aca="false">IF(AA562=Eingabe!$E$1,""&amp;VLOOKUP($X562,Eingabe!$B$1:$K$421,10,0),IF(AA562=Eingabe!$F$1,""&amp;VLOOKUP($X561,Eingabe!$B$1:$K$421,10,0),IF(AA562=Eingabe!$G$1,""&amp;VLOOKUP($X560,Eingabe!$B$1:$K$421,10,0),IF(AA562=Eingabe!$H$1,""&amp;VLOOKUP($X559,Eingabe!$B$1:$K$421,10,0),IF(AA562=Eingabe!$I$1,""&amp;VLOOKUP($X558,Eingabe!$B$1:$K$421,10,0),IF(AA562=Eingabe!$J$1,""&amp;VLOOKUP($X557,Eingabe!$B$1:$K$421,10,0)))))))</f>
        <v>0</v>
      </c>
      <c r="AD562" s="39" t="n">
        <f aca="false">IF(X562&lt;&gt;"",MONTH(X562),IF(X561&lt;&gt;"",MONTH(X561),IF(X560&lt;&gt;"",MONTH(X560),IF(X559&lt;&gt;"",MONTH(X559),IF(X558&lt;&gt;"",MONTH(X558),IF(X557&lt;&gt;"",MONTH(X557)))))))</f>
        <v>0</v>
      </c>
      <c r="AE562" s="39" t="str">
        <f aca="false">IF(AD562="","",IF(AD562&lt;&gt;AD561,1,""))</f>
        <v/>
      </c>
      <c r="AF562" s="39" t="n">
        <f aca="false">IF(COUNT(AD562:AE562)&lt;1,"",SUM($AE$7:AE562))</f>
        <v>0</v>
      </c>
      <c r="AG562" s="39" t="str">
        <f aca="false">IF(AD562="","",IF(AD562&lt;&gt;AD561,IF(OR(Y562="Mo",Y562="Di",Y562="Mi",Y562="Do"),IF(OR(Y562="Mo",Y562="Di"),IF(Y562="Mo",0,1),IF(Y562="Mi",2,3)),IF(OR(Y562="Fr",Y562="Sa"),IF(Y562="Fr",4,5),6)),""))</f>
        <v/>
      </c>
    </row>
    <row r="563" customFormat="false" ht="13.7" hidden="false" customHeight="true" outlineLevel="0" collapsed="false">
      <c r="A563" s="55"/>
      <c r="B563" s="40" t="n">
        <f aca="false">B519+1000</f>
        <v>13172</v>
      </c>
      <c r="C563" s="56" t="str">
        <f aca="false">IF(Eingabe!$B$2="","",IF(ISNA(VLOOKUP(B563,Monatsansicht2!$W$7:$AC$2526,6,0))=TRUE(),"",IF(VLOOKUP(B563,Monatsansicht2!$W$7:$AC$2526,6,0)="","",VLOOKUP(B563,Monatsansicht2!$W$7:$AC$2526,5,0)&amp;": "&amp;VLOOKUP(B563,Monatsansicht2!$W$7:$AC$2526,6,0))))</f>
        <v/>
      </c>
      <c r="D563" s="50" t="str">
        <f aca="false">IF(Eingabe!$B$2="","",IF(ISNA(VLOOKUP(B563,Monatsansicht2!$W$7:$AC$2526,7,0))=TRUE(),"",VLOOKUP(B563,Monatsansicht2!$W$7:$AC$2526,7,0)))</f>
        <v/>
      </c>
      <c r="E563" s="40" t="n">
        <f aca="false">E519+1000</f>
        <v>13178</v>
      </c>
      <c r="F563" s="56" t="str">
        <f aca="false">IF(Eingabe!$B$2="","",IF(ISNA(VLOOKUP(E563,Monatsansicht2!$W$7:$AC$2526,6,0))=TRUE(),"",IF(VLOOKUP(E563,Monatsansicht2!$W$7:$AC$2526,6,0)="","",VLOOKUP(E563,Monatsansicht2!$W$7:$AC$2526,5,0)&amp;": "&amp;VLOOKUP(E563,Monatsansicht2!$W$7:$AC$2526,6,0))))</f>
        <v/>
      </c>
      <c r="G563" s="50" t="str">
        <f aca="false">IF(Eingabe!$B$2="","",IF(ISNA(VLOOKUP(E563,Monatsansicht2!$W$7:$AC$2526,7,0))=TRUE(),"",VLOOKUP(E563,Monatsansicht2!$W$7:$AC$2526,7,0)))</f>
        <v/>
      </c>
      <c r="H563" s="40" t="n">
        <f aca="false">H519+1000</f>
        <v>13184</v>
      </c>
      <c r="I563" s="56" t="str">
        <f aca="false">IF(Eingabe!$B$2="","",IF(ISNA(VLOOKUP(H563,Monatsansicht2!$W$7:$AC$2526,6,0))=TRUE(),"",IF(VLOOKUP(H563,Monatsansicht2!$W$7:$AC$2526,6,0)="","",VLOOKUP(H563,Monatsansicht2!$W$7:$AC$2526,5,0)&amp;": "&amp;VLOOKUP(H563,Monatsansicht2!$W$7:$AC$2526,6,0))))</f>
        <v/>
      </c>
      <c r="J563" s="50" t="str">
        <f aca="false">IF(Eingabe!$B$2="","",IF(ISNA(VLOOKUP(H563,Monatsansicht2!$W$7:$AC$2526,7,0))=TRUE(),"",VLOOKUP(H563,Monatsansicht2!$W$7:$AC$2526,7,0)))</f>
        <v/>
      </c>
      <c r="K563" s="40" t="n">
        <f aca="false">K519+1000</f>
        <v>13190</v>
      </c>
      <c r="L563" s="56" t="str">
        <f aca="false">IF(Eingabe!$B$2="","",IF(ISNA(VLOOKUP(K563,Monatsansicht2!$W$7:$AC$2526,6,0))=TRUE(),"",IF(VLOOKUP(K563,Monatsansicht2!$W$7:$AC$2526,6,0)="","",VLOOKUP(K563,Monatsansicht2!$W$7:$AC$2526,5,0)&amp;": "&amp;VLOOKUP(K563,Monatsansicht2!$W$7:$AC$2526,6,0))))</f>
        <v/>
      </c>
      <c r="M563" s="50" t="str">
        <f aca="false">IF(Eingabe!$B$2="","",IF(ISNA(VLOOKUP(K563,Monatsansicht2!$W$7:$AC$2526,7,0))=TRUE(),"",VLOOKUP(K563,Monatsansicht2!$W$7:$AC$2526,7,0)))</f>
        <v/>
      </c>
      <c r="N563" s="40" t="n">
        <f aca="false">N519+1000</f>
        <v>13196</v>
      </c>
      <c r="O563" s="56" t="str">
        <f aca="false">IF(Eingabe!$B$2="","",IF(ISNA(VLOOKUP(N563,Monatsansicht2!$W$7:$AC$2526,6,0))=TRUE(),"",IF(VLOOKUP(N563,Monatsansicht2!$W$7:$AC$2526,6,0)="","",VLOOKUP(N563,Monatsansicht2!$W$7:$AC$2526,5,0)&amp;": "&amp;VLOOKUP(N563,Monatsansicht2!$W$7:$AC$2526,6,0))))</f>
        <v/>
      </c>
      <c r="P563" s="50" t="str">
        <f aca="false">IF(Eingabe!$B$2="","",IF(ISNA(VLOOKUP(N563,Monatsansicht2!$W$7:$AC$2526,7,0))=TRUE(),"",VLOOKUP(N563,Monatsansicht2!$W$7:$AC$2526,7,0)))</f>
        <v/>
      </c>
      <c r="Q563" s="40" t="n">
        <f aca="false">Q519+1000</f>
        <v>13202</v>
      </c>
      <c r="R563" s="57" t="str">
        <f aca="false">IF(Eingabe!$B$2="","",IF(ISNA(VLOOKUP(Q563,Monatsansicht2!$W$7:$AC$2526,6,0))=TRUE(),"",IF(VLOOKUP(Q563,Monatsansicht2!$W$7:$AC$2526,6,0)="","",VLOOKUP(Q563,Monatsansicht2!$W$7:$AC$2526,5,0)&amp;": "&amp;VLOOKUP(Q563,Monatsansicht2!$W$7:$AC$2526,6,0))))</f>
        <v/>
      </c>
      <c r="S563" s="50" t="str">
        <f aca="false">IF(Eingabe!$B$2="","",IF(ISNA(VLOOKUP(Q563,Monatsansicht2!$W$7:$AC$2526,7,0))=TRUE(),"",VLOOKUP(Q563,Monatsansicht2!$W$7:$AC$2526,7,0)))</f>
        <v/>
      </c>
      <c r="T563" s="40" t="n">
        <f aca="false">T519+1000</f>
        <v>13208</v>
      </c>
      <c r="U563" s="57" t="str">
        <f aca="false">IF(Eingabe!$B$2="","",IF(ISNA(VLOOKUP(T563,Monatsansicht2!$W$7:$AC$2526,6,0))=TRUE(),"",IF(VLOOKUP(T563,Monatsansicht2!$W$7:$AC$2526,6,0)="","",VLOOKUP(T563,Monatsansicht2!$W$7:$AC$2526,5,0)&amp;": "&amp;VLOOKUP(T563,Monatsansicht2!$W$7:$AC$2526,6,0))))</f>
        <v/>
      </c>
      <c r="V563" s="50" t="str">
        <f aca="false">IF(Eingabe!$B$2="","",IF(ISNA(VLOOKUP(T563,Monatsansicht2!$W$7:$AC$2526,7,0))=TRUE(),"",VLOOKUP(T563,Monatsansicht2!$W$7:$AC$2526,7,0)))</f>
        <v/>
      </c>
      <c r="W563" s="39" t="n">
        <f aca="false">IF(AF563="","",IF(AF563&lt;&gt;AF562,AF563*1000+1+AG563*6,W562+1))</f>
        <v>557</v>
      </c>
      <c r="X563" s="59" t="str">
        <f aca="false">IF($X$7="","",IF(COUNT(X558:X562)=0,MAX(X557:X562)+1,""))</f>
        <v/>
      </c>
      <c r="Y563" s="60" t="str">
        <f aca="false">IF(X563="","",LEFT(TEXT(X563,"TTTT"),2))</f>
        <v/>
      </c>
      <c r="Z563" s="61" t="str">
        <f aca="false">IF(X563="","",IF(OR(LEFT(TEXT((DATE(YEAR(X563),1,1)),"TTTT"),2)="So",LEFT(TEXT((DATE(YEAR(X563),1,1)),"TTTT"),2)="Sa",LEFT(TEXT((DATE(YEAR(X563),1,1)),"TTTT"),2)="Fr"),WEEKNUM(X563,2)-1,WEEKNUM(X563,2)))</f>
        <v/>
      </c>
      <c r="AA563" s="62" t="str">
        <f aca="false">IF(Y563&lt;&gt;"",$AA$1,IF($AA562=$AA$1,$AA$2,IF($AA562=$AA$2,$AA$3,IF($AA562=$AA$3,$AA$4,IF($AA562=$AA$4,$AA$5,IF($AA562=$AA$5,$AA$6,""))))))</f>
        <v/>
      </c>
      <c r="AB563" s="62" t="n">
        <f aca="false">IF(AA563=Eingabe!$E$1,""&amp;VLOOKUP($X563,Eingabe!$B$1:$J$421,4,0),IF(AA563=Eingabe!$F$1,""&amp;VLOOKUP($X562,Eingabe!$B$1:$J$421,5,0),IF(AA563=Eingabe!$G$1,""&amp;VLOOKUP($X561,Eingabe!$B$1:$J$421,6,0),IF(AA563=Eingabe!$H$1,""&amp;VLOOKUP($X560,Eingabe!$B$1:$J$421,7,0),IF(AA563=Eingabe!$I$1,""&amp;VLOOKUP($X559,Eingabe!$B$1:$J$421,8,0),IF(AA563=Eingabe!$J$1,""&amp;VLOOKUP($X558,Eingabe!$B$1:$J$421,9,0)))))))</f>
        <v>0</v>
      </c>
      <c r="AC563" s="63" t="n">
        <f aca="false">IF(AA563=Eingabe!$E$1,""&amp;VLOOKUP($X563,Eingabe!$B$1:$K$421,10,0),IF(AA563=Eingabe!$F$1,""&amp;VLOOKUP($X562,Eingabe!$B$1:$K$421,10,0),IF(AA563=Eingabe!$G$1,""&amp;VLOOKUP($X561,Eingabe!$B$1:$K$421,10,0),IF(AA563=Eingabe!$H$1,""&amp;VLOOKUP($X560,Eingabe!$B$1:$K$421,10,0),IF(AA563=Eingabe!$I$1,""&amp;VLOOKUP($X559,Eingabe!$B$1:$K$421,10,0),IF(AA563=Eingabe!$J$1,""&amp;VLOOKUP($X558,Eingabe!$B$1:$K$421,10,0)))))))</f>
        <v>0</v>
      </c>
      <c r="AD563" s="39" t="n">
        <f aca="false">IF(X563&lt;&gt;"",MONTH(X563),IF(X562&lt;&gt;"",MONTH(X562),IF(X561&lt;&gt;"",MONTH(X561),IF(X560&lt;&gt;"",MONTH(X560),IF(X559&lt;&gt;"",MONTH(X559),IF(X558&lt;&gt;"",MONTH(X558)))))))</f>
        <v>0</v>
      </c>
      <c r="AE563" s="39" t="str">
        <f aca="false">IF(AD563="","",IF(AD563&lt;&gt;AD562,1,""))</f>
        <v/>
      </c>
      <c r="AF563" s="39" t="n">
        <f aca="false">IF(COUNT(AD563:AE563)&lt;1,"",SUM($AE$7:AE563))</f>
        <v>0</v>
      </c>
      <c r="AG563" s="39" t="str">
        <f aca="false">IF(AD563="","",IF(AD563&lt;&gt;AD562,IF(OR(Y563="Mo",Y563="Di",Y563="Mi",Y563="Do"),IF(OR(Y563="Mo",Y563="Di"),IF(Y563="Mo",0,1),IF(Y563="Mi",2,3)),IF(OR(Y563="Fr",Y563="Sa"),IF(Y563="Fr",4,5),6)),""))</f>
        <v/>
      </c>
    </row>
    <row r="564" customFormat="false" ht="13.7" hidden="false" customHeight="true" outlineLevel="0" collapsed="false">
      <c r="A564" s="55"/>
      <c r="B564" s="40" t="n">
        <f aca="false">B520+1000</f>
        <v>13173</v>
      </c>
      <c r="C564" s="56" t="str">
        <f aca="false">IF(Eingabe!$B$2="","",IF(ISNA(VLOOKUP(B564,Monatsansicht2!$W$7:$AC$2526,6,0))=TRUE(),"",IF(VLOOKUP(B564,Monatsansicht2!$W$7:$AC$2526,6,0)="","",VLOOKUP(B564,Monatsansicht2!$W$7:$AC$2526,5,0)&amp;": "&amp;VLOOKUP(B564,Monatsansicht2!$W$7:$AC$2526,6,0))))</f>
        <v/>
      </c>
      <c r="D564" s="50" t="str">
        <f aca="false">IF(Eingabe!$B$2="","",IF(ISNA(VLOOKUP(B564,Monatsansicht2!$W$7:$AC$2526,7,0))=TRUE(),"",VLOOKUP(B564,Monatsansicht2!$W$7:$AC$2526,7,0)))</f>
        <v/>
      </c>
      <c r="E564" s="40" t="n">
        <f aca="false">E520+1000</f>
        <v>13179</v>
      </c>
      <c r="F564" s="56" t="str">
        <f aca="false">IF(Eingabe!$B$2="","",IF(ISNA(VLOOKUP(E564,Monatsansicht2!$W$7:$AC$2526,6,0))=TRUE(),"",IF(VLOOKUP(E564,Monatsansicht2!$W$7:$AC$2526,6,0)="","",VLOOKUP(E564,Monatsansicht2!$W$7:$AC$2526,5,0)&amp;": "&amp;VLOOKUP(E564,Monatsansicht2!$W$7:$AC$2526,6,0))))</f>
        <v/>
      </c>
      <c r="G564" s="50" t="str">
        <f aca="false">IF(Eingabe!$B$2="","",IF(ISNA(VLOOKUP(E564,Monatsansicht2!$W$7:$AC$2526,7,0))=TRUE(),"",VLOOKUP(E564,Monatsansicht2!$W$7:$AC$2526,7,0)))</f>
        <v/>
      </c>
      <c r="H564" s="40" t="n">
        <f aca="false">H520+1000</f>
        <v>13185</v>
      </c>
      <c r="I564" s="56" t="str">
        <f aca="false">IF(Eingabe!$B$2="","",IF(ISNA(VLOOKUP(H564,Monatsansicht2!$W$7:$AC$2526,6,0))=TRUE(),"",IF(VLOOKUP(H564,Monatsansicht2!$W$7:$AC$2526,6,0)="","",VLOOKUP(H564,Monatsansicht2!$W$7:$AC$2526,5,0)&amp;": "&amp;VLOOKUP(H564,Monatsansicht2!$W$7:$AC$2526,6,0))))</f>
        <v/>
      </c>
      <c r="J564" s="50" t="str">
        <f aca="false">IF(Eingabe!$B$2="","",IF(ISNA(VLOOKUP(H564,Monatsansicht2!$W$7:$AC$2526,7,0))=TRUE(),"",VLOOKUP(H564,Monatsansicht2!$W$7:$AC$2526,7,0)))</f>
        <v/>
      </c>
      <c r="K564" s="40" t="n">
        <f aca="false">K520+1000</f>
        <v>13191</v>
      </c>
      <c r="L564" s="56" t="str">
        <f aca="false">IF(Eingabe!$B$2="","",IF(ISNA(VLOOKUP(K564,Monatsansicht2!$W$7:$AC$2526,6,0))=TRUE(),"",IF(VLOOKUP(K564,Monatsansicht2!$W$7:$AC$2526,6,0)="","",VLOOKUP(K564,Monatsansicht2!$W$7:$AC$2526,5,0)&amp;": "&amp;VLOOKUP(K564,Monatsansicht2!$W$7:$AC$2526,6,0))))</f>
        <v/>
      </c>
      <c r="M564" s="50" t="str">
        <f aca="false">IF(Eingabe!$B$2="","",IF(ISNA(VLOOKUP(K564,Monatsansicht2!$W$7:$AC$2526,7,0))=TRUE(),"",VLOOKUP(K564,Monatsansicht2!$W$7:$AC$2526,7,0)))</f>
        <v/>
      </c>
      <c r="N564" s="40" t="n">
        <f aca="false">N520+1000</f>
        <v>13197</v>
      </c>
      <c r="O564" s="56" t="str">
        <f aca="false">IF(Eingabe!$B$2="","",IF(ISNA(VLOOKUP(N564,Monatsansicht2!$W$7:$AC$2526,6,0))=TRUE(),"",IF(VLOOKUP(N564,Monatsansicht2!$W$7:$AC$2526,6,0)="","",VLOOKUP(N564,Monatsansicht2!$W$7:$AC$2526,5,0)&amp;": "&amp;VLOOKUP(N564,Monatsansicht2!$W$7:$AC$2526,6,0))))</f>
        <v/>
      </c>
      <c r="P564" s="50" t="str">
        <f aca="false">IF(Eingabe!$B$2="","",IF(ISNA(VLOOKUP(N564,Monatsansicht2!$W$7:$AC$2526,7,0))=TRUE(),"",VLOOKUP(N564,Monatsansicht2!$W$7:$AC$2526,7,0)))</f>
        <v/>
      </c>
      <c r="Q564" s="40" t="n">
        <f aca="false">Q520+1000</f>
        <v>13203</v>
      </c>
      <c r="R564" s="57" t="str">
        <f aca="false">IF(Eingabe!$B$2="","",IF(ISNA(VLOOKUP(Q564,Monatsansicht2!$W$7:$AC$2526,6,0))=TRUE(),"",IF(VLOOKUP(Q564,Monatsansicht2!$W$7:$AC$2526,6,0)="","",VLOOKUP(Q564,Monatsansicht2!$W$7:$AC$2526,5,0)&amp;": "&amp;VLOOKUP(Q564,Monatsansicht2!$W$7:$AC$2526,6,0))))</f>
        <v/>
      </c>
      <c r="S564" s="50" t="str">
        <f aca="false">IF(Eingabe!$B$2="","",IF(ISNA(VLOOKUP(Q564,Monatsansicht2!$W$7:$AC$2526,7,0))=TRUE(),"",VLOOKUP(Q564,Monatsansicht2!$W$7:$AC$2526,7,0)))</f>
        <v/>
      </c>
      <c r="T564" s="40" t="n">
        <f aca="false">T520+1000</f>
        <v>13209</v>
      </c>
      <c r="U564" s="57" t="str">
        <f aca="false">IF(Eingabe!$B$2="","",IF(ISNA(VLOOKUP(T564,Monatsansicht2!$W$7:$AC$2526,6,0))=TRUE(),"",IF(VLOOKUP(T564,Monatsansicht2!$W$7:$AC$2526,6,0)="","",VLOOKUP(T564,Monatsansicht2!$W$7:$AC$2526,5,0)&amp;": "&amp;VLOOKUP(T564,Monatsansicht2!$W$7:$AC$2526,6,0))))</f>
        <v/>
      </c>
      <c r="V564" s="50" t="str">
        <f aca="false">IF(Eingabe!$B$2="","",IF(ISNA(VLOOKUP(T564,Monatsansicht2!$W$7:$AC$2526,7,0))=TRUE(),"",VLOOKUP(T564,Monatsansicht2!$W$7:$AC$2526,7,0)))</f>
        <v/>
      </c>
      <c r="W564" s="39" t="n">
        <f aca="false">IF(AF564="","",IF(AF564&lt;&gt;AF563,AF564*1000+1+AG564*6,W563+1))</f>
        <v>558</v>
      </c>
      <c r="X564" s="59" t="str">
        <f aca="false">IF($X$7="","",IF(COUNT(X559:X563)=0,MAX(X558:X563)+1,""))</f>
        <v/>
      </c>
      <c r="Y564" s="60" t="str">
        <f aca="false">IF(X564="","",LEFT(TEXT(X564,"TTTT"),2))</f>
        <v/>
      </c>
      <c r="Z564" s="61" t="str">
        <f aca="false">IF(X564="","",IF(OR(LEFT(TEXT((DATE(YEAR(X564),1,1)),"TTTT"),2)="So",LEFT(TEXT((DATE(YEAR(X564),1,1)),"TTTT"),2)="Sa",LEFT(TEXT((DATE(YEAR(X564),1,1)),"TTTT"),2)="Fr"),WEEKNUM(X564,2)-1,WEEKNUM(X564,2)))</f>
        <v/>
      </c>
      <c r="AA564" s="62" t="str">
        <f aca="false">IF(Y564&lt;&gt;"",$AA$1,IF($AA563=$AA$1,$AA$2,IF($AA563=$AA$2,$AA$3,IF($AA563=$AA$3,$AA$4,IF($AA563=$AA$4,$AA$5,IF($AA563=$AA$5,$AA$6,""))))))</f>
        <v/>
      </c>
      <c r="AB564" s="62" t="n">
        <f aca="false">IF(AA564=Eingabe!$E$1,""&amp;VLOOKUP($X564,Eingabe!$B$1:$J$421,4,0),IF(AA564=Eingabe!$F$1,""&amp;VLOOKUP($X563,Eingabe!$B$1:$J$421,5,0),IF(AA564=Eingabe!$G$1,""&amp;VLOOKUP($X562,Eingabe!$B$1:$J$421,6,0),IF(AA564=Eingabe!$H$1,""&amp;VLOOKUP($X561,Eingabe!$B$1:$J$421,7,0),IF(AA564=Eingabe!$I$1,""&amp;VLOOKUP($X560,Eingabe!$B$1:$J$421,8,0),IF(AA564=Eingabe!$J$1,""&amp;VLOOKUP($X559,Eingabe!$B$1:$J$421,9,0)))))))</f>
        <v>0</v>
      </c>
      <c r="AC564" s="63" t="n">
        <f aca="false">IF(AA564=Eingabe!$E$1,""&amp;VLOOKUP($X564,Eingabe!$B$1:$K$421,10,0),IF(AA564=Eingabe!$F$1,""&amp;VLOOKUP($X563,Eingabe!$B$1:$K$421,10,0),IF(AA564=Eingabe!$G$1,""&amp;VLOOKUP($X562,Eingabe!$B$1:$K$421,10,0),IF(AA564=Eingabe!$H$1,""&amp;VLOOKUP($X561,Eingabe!$B$1:$K$421,10,0),IF(AA564=Eingabe!$I$1,""&amp;VLOOKUP($X560,Eingabe!$B$1:$K$421,10,0),IF(AA564=Eingabe!$J$1,""&amp;VLOOKUP($X559,Eingabe!$B$1:$K$421,10,0)))))))</f>
        <v>0</v>
      </c>
      <c r="AD564" s="39" t="n">
        <f aca="false">IF(X564&lt;&gt;"",MONTH(X564),IF(X563&lt;&gt;"",MONTH(X563),IF(X562&lt;&gt;"",MONTH(X562),IF(X561&lt;&gt;"",MONTH(X561),IF(X560&lt;&gt;"",MONTH(X560),IF(X559&lt;&gt;"",MONTH(X559)))))))</f>
        <v>0</v>
      </c>
      <c r="AE564" s="39" t="str">
        <f aca="false">IF(AD564="","",IF(AD564&lt;&gt;AD563,1,""))</f>
        <v/>
      </c>
      <c r="AF564" s="39" t="n">
        <f aca="false">IF(COUNT(AD564:AE564)&lt;1,"",SUM($AE$7:AE564))</f>
        <v>0</v>
      </c>
      <c r="AG564" s="39" t="str">
        <f aca="false">IF(AD564="","",IF(AD564&lt;&gt;AD563,IF(OR(Y564="Mo",Y564="Di",Y564="Mi",Y564="Do"),IF(OR(Y564="Mo",Y564="Di"),IF(Y564="Mo",0,1),IF(Y564="Mi",2,3)),IF(OR(Y564="Fr",Y564="Sa"),IF(Y564="Fr",4,5),6)),""))</f>
        <v/>
      </c>
    </row>
    <row r="565" customFormat="false" ht="13.7" hidden="false" customHeight="true" outlineLevel="0" collapsed="false">
      <c r="A565" s="64"/>
      <c r="B565" s="40" t="n">
        <f aca="false">B521+1000</f>
        <v>13174</v>
      </c>
      <c r="C565" s="56" t="str">
        <f aca="false">IF(Eingabe!$B$2="","",IF(ISNA(VLOOKUP(B565,Monatsansicht2!$W$7:$AC$2526,6,0))=TRUE(),"",IF(VLOOKUP(B565,Monatsansicht2!$W$7:$AC$2526,6,0)="","",VLOOKUP(B565,Monatsansicht2!$W$7:$AC$2526,5,0)&amp;": "&amp;VLOOKUP(B565,Monatsansicht2!$W$7:$AC$2526,6,0))))</f>
        <v/>
      </c>
      <c r="D565" s="50" t="str">
        <f aca="false">IF(Eingabe!$B$2="","",IF(ISNA(VLOOKUP(B565,Monatsansicht2!$W$7:$AC$2526,7,0))=TRUE(),"",VLOOKUP(B565,Monatsansicht2!$W$7:$AC$2526,7,0)))</f>
        <v/>
      </c>
      <c r="E565" s="40" t="n">
        <f aca="false">E521+1000</f>
        <v>13180</v>
      </c>
      <c r="F565" s="56" t="str">
        <f aca="false">IF(Eingabe!$B$2="","",IF(ISNA(VLOOKUP(E565,Monatsansicht2!$W$7:$AC$2526,6,0))=TRUE(),"",IF(VLOOKUP(E565,Monatsansicht2!$W$7:$AC$2526,6,0)="","",VLOOKUP(E565,Monatsansicht2!$W$7:$AC$2526,5,0)&amp;": "&amp;VLOOKUP(E565,Monatsansicht2!$W$7:$AC$2526,6,0))))</f>
        <v/>
      </c>
      <c r="G565" s="50" t="str">
        <f aca="false">IF(Eingabe!$B$2="","",IF(ISNA(VLOOKUP(E565,Monatsansicht2!$W$7:$AC$2526,7,0))=TRUE(),"",VLOOKUP(E565,Monatsansicht2!$W$7:$AC$2526,7,0)))</f>
        <v/>
      </c>
      <c r="H565" s="40" t="n">
        <f aca="false">H521+1000</f>
        <v>13186</v>
      </c>
      <c r="I565" s="66" t="str">
        <f aca="false">IF(Eingabe!$B$2="","",IF(ISNA(VLOOKUP(H565,Monatsansicht2!$W$7:$AC$2526,6,0))=TRUE(),"",IF(VLOOKUP(H565,Monatsansicht2!$W$7:$AC$2526,6,0)="","",VLOOKUP(H565,Monatsansicht2!$W$7:$AC$2526,5,0)&amp;": "&amp;VLOOKUP(H565,Monatsansicht2!$W$7:$AC$2526,6,0))))</f>
        <v/>
      </c>
      <c r="J565" s="50" t="str">
        <f aca="false">IF(Eingabe!$B$2="","",IF(ISNA(VLOOKUP(H565,Monatsansicht2!$W$7:$AC$2526,7,0))=TRUE(),"",VLOOKUP(H565,Monatsansicht2!$W$7:$AC$2526,7,0)))</f>
        <v/>
      </c>
      <c r="K565" s="40" t="n">
        <f aca="false">K521+1000</f>
        <v>13192</v>
      </c>
      <c r="L565" s="66" t="str">
        <f aca="false">IF(Eingabe!$B$2="","",IF(ISNA(VLOOKUP(K565,Monatsansicht2!$W$7:$AC$2526,6,0))=TRUE(),"",IF(VLOOKUP(K565,Monatsansicht2!$W$7:$AC$2526,6,0)="","",VLOOKUP(K565,Monatsansicht2!$W$7:$AC$2526,5,0)&amp;": "&amp;VLOOKUP(K565,Monatsansicht2!$W$7:$AC$2526,6,0))))</f>
        <v/>
      </c>
      <c r="M565" s="50" t="str">
        <f aca="false">IF(Eingabe!$B$2="","",IF(ISNA(VLOOKUP(K565,Monatsansicht2!$W$7:$AC$2526,7,0))=TRUE(),"",VLOOKUP(K565,Monatsansicht2!$W$7:$AC$2526,7,0)))</f>
        <v/>
      </c>
      <c r="N565" s="40" t="n">
        <f aca="false">N521+1000</f>
        <v>13198</v>
      </c>
      <c r="O565" s="66" t="str">
        <f aca="false">IF(Eingabe!$B$2="","",IF(ISNA(VLOOKUP(N565,Monatsansicht2!$W$7:$AC$2526,6,0))=TRUE(),"",IF(VLOOKUP(N565,Monatsansicht2!$W$7:$AC$2526,6,0)="","",VLOOKUP(N565,Monatsansicht2!$W$7:$AC$2526,5,0)&amp;": "&amp;VLOOKUP(N565,Monatsansicht2!$W$7:$AC$2526,6,0))))</f>
        <v/>
      </c>
      <c r="P565" s="50" t="str">
        <f aca="false">IF(Eingabe!$B$2="","",IF(ISNA(VLOOKUP(N565,Monatsansicht2!$W$7:$AC$2526,7,0))=TRUE(),"",VLOOKUP(N565,Monatsansicht2!$W$7:$AC$2526,7,0)))</f>
        <v/>
      </c>
      <c r="Q565" s="40" t="n">
        <f aca="false">Q521+1000</f>
        <v>13204</v>
      </c>
      <c r="R565" s="67" t="str">
        <f aca="false">IF(Eingabe!$B$2="","",IF(ISNA(VLOOKUP(Q565,Monatsansicht2!$W$7:$AC$2526,6,0))=TRUE(),"",IF(VLOOKUP(Q565,Monatsansicht2!$W$7:$AC$2526,6,0)="","",VLOOKUP(Q565,Monatsansicht2!$W$7:$AC$2526,5,0)&amp;": "&amp;VLOOKUP(Q565,Monatsansicht2!$W$7:$AC$2526,6,0))))</f>
        <v/>
      </c>
      <c r="S565" s="50" t="str">
        <f aca="false">IF(Eingabe!$B$2="","",IF(ISNA(VLOOKUP(Q565,Monatsansicht2!$W$7:$AC$2526,7,0))=TRUE(),"",VLOOKUP(Q565,Monatsansicht2!$W$7:$AC$2526,7,0)))</f>
        <v/>
      </c>
      <c r="T565" s="40" t="n">
        <f aca="false">T521+1000</f>
        <v>13210</v>
      </c>
      <c r="U565" s="67" t="str">
        <f aca="false">IF(Eingabe!$B$2="","",IF(ISNA(VLOOKUP(T565,Monatsansicht2!$W$7:$AC$2526,6,0))=TRUE(),"",IF(VLOOKUP(T565,Monatsansicht2!$W$7:$AC$2526,6,0)="","",VLOOKUP(T565,Monatsansicht2!$W$7:$AC$2526,5,0)&amp;": "&amp;VLOOKUP(T565,Monatsansicht2!$W$7:$AC$2526,6,0))))</f>
        <v/>
      </c>
      <c r="V565" s="50" t="str">
        <f aca="false">IF(Eingabe!$B$2="","",IF(ISNA(VLOOKUP(T565,Monatsansicht2!$W$7:$AC$2526,7,0))=TRUE(),"",VLOOKUP(T565,Monatsansicht2!$W$7:$AC$2526,7,0)))</f>
        <v/>
      </c>
      <c r="W565" s="39" t="n">
        <f aca="false">IF(AF565="","",IF(AF565&lt;&gt;AF564,AF565*1000+1+AG565*6,W564+1))</f>
        <v>559</v>
      </c>
      <c r="X565" s="59" t="str">
        <f aca="false">IF($X$7="","",IF(COUNT(X560:X564)=0,MAX(X559:X564)+1,""))</f>
        <v/>
      </c>
      <c r="Y565" s="60" t="str">
        <f aca="false">IF(X565="","",LEFT(TEXT(X565,"TTTT"),2))</f>
        <v/>
      </c>
      <c r="Z565" s="61" t="str">
        <f aca="false">IF(X565="","",IF(OR(LEFT(TEXT((DATE(YEAR(X565),1,1)),"TTTT"),2)="So",LEFT(TEXT((DATE(YEAR(X565),1,1)),"TTTT"),2)="Sa",LEFT(TEXT((DATE(YEAR(X565),1,1)),"TTTT"),2)="Fr"),WEEKNUM(X565,2)-1,WEEKNUM(X565,2)))</f>
        <v/>
      </c>
      <c r="AA565" s="62" t="str">
        <f aca="false">IF(Y565&lt;&gt;"",$AA$1,IF($AA564=$AA$1,$AA$2,IF($AA564=$AA$2,$AA$3,IF($AA564=$AA$3,$AA$4,IF($AA564=$AA$4,$AA$5,IF($AA564=$AA$5,$AA$6,""))))))</f>
        <v/>
      </c>
      <c r="AB565" s="62" t="n">
        <f aca="false">IF(AA565=Eingabe!$E$1,""&amp;VLOOKUP($X565,Eingabe!$B$1:$J$421,4,0),IF(AA565=Eingabe!$F$1,""&amp;VLOOKUP($X564,Eingabe!$B$1:$J$421,5,0),IF(AA565=Eingabe!$G$1,""&amp;VLOOKUP($X563,Eingabe!$B$1:$J$421,6,0),IF(AA565=Eingabe!$H$1,""&amp;VLOOKUP($X562,Eingabe!$B$1:$J$421,7,0),IF(AA565=Eingabe!$I$1,""&amp;VLOOKUP($X561,Eingabe!$B$1:$J$421,8,0),IF(AA565=Eingabe!$J$1,""&amp;VLOOKUP($X560,Eingabe!$B$1:$J$421,9,0)))))))</f>
        <v>0</v>
      </c>
      <c r="AC565" s="63" t="n">
        <f aca="false">IF(AA565=Eingabe!$E$1,""&amp;VLOOKUP($X565,Eingabe!$B$1:$K$421,10,0),IF(AA565=Eingabe!$F$1,""&amp;VLOOKUP($X564,Eingabe!$B$1:$K$421,10,0),IF(AA565=Eingabe!$G$1,""&amp;VLOOKUP($X563,Eingabe!$B$1:$K$421,10,0),IF(AA565=Eingabe!$H$1,""&amp;VLOOKUP($X562,Eingabe!$B$1:$K$421,10,0),IF(AA565=Eingabe!$I$1,""&amp;VLOOKUP($X561,Eingabe!$B$1:$K$421,10,0),IF(AA565=Eingabe!$J$1,""&amp;VLOOKUP($X560,Eingabe!$B$1:$K$421,10,0)))))))</f>
        <v>0</v>
      </c>
      <c r="AD565" s="39" t="n">
        <f aca="false">IF(X565&lt;&gt;"",MONTH(X565),IF(X564&lt;&gt;"",MONTH(X564),IF(X563&lt;&gt;"",MONTH(X563),IF(X562&lt;&gt;"",MONTH(X562),IF(X561&lt;&gt;"",MONTH(X561),IF(X560&lt;&gt;"",MONTH(X560)))))))</f>
        <v>0</v>
      </c>
      <c r="AE565" s="39" t="str">
        <f aca="false">IF(AD565="","",IF(AD565&lt;&gt;AD564,1,""))</f>
        <v/>
      </c>
      <c r="AF565" s="39" t="n">
        <f aca="false">IF(COUNT(AD565:AE565)&lt;1,"",SUM($AE$7:AE565))</f>
        <v>0</v>
      </c>
      <c r="AG565" s="39" t="str">
        <f aca="false">IF(AD565="","",IF(AD565&lt;&gt;AD564,IF(OR(Y565="Mo",Y565="Di",Y565="Mi",Y565="Do"),IF(OR(Y565="Mo",Y565="Di"),IF(Y565="Mo",0,1),IF(Y565="Mi",2,3)),IF(OR(Y565="Fr",Y565="Sa"),IF(Y565="Fr",4,5),6)),""))</f>
        <v/>
      </c>
    </row>
    <row r="566" customFormat="false" ht="13.7" hidden="false" customHeight="true" outlineLevel="0" collapsed="false">
      <c r="A566" s="48"/>
      <c r="B566" s="40"/>
      <c r="C566" s="49" t="str">
        <f aca="false">IF(Eingabe!$B$2="","",IF(ISNA(VLOOKUP(B567,Monatsansicht2!$W$7:$AC$2526,2,0))=TRUE(),"",DAY(VLOOKUP(B567,Monatsansicht2!$W$7:$AC$2526,2,0))))</f>
        <v/>
      </c>
      <c r="D566" s="50" t="str">
        <f aca="false">IF(Eingabe!$B$2="","",IF(ISNA(VLOOKUP(B567,Monatsansicht2!$W$7:$AC$2526,7,0))=TRUE(),"",VLOOKUP(B567,Monatsansicht2!$W$7:$AC$2526,7,0)))</f>
        <v/>
      </c>
      <c r="E566" s="40"/>
      <c r="F566" s="49" t="str">
        <f aca="false">IF(Eingabe!$B$2="","",IF(ISNA(VLOOKUP(E567,Monatsansicht2!$W$7:$AC$2526,2,0))=TRUE(),"",DAY(VLOOKUP(E567,Monatsansicht2!$W$7:$AC$2526,2,0))))</f>
        <v/>
      </c>
      <c r="G566" s="50" t="str">
        <f aca="false">IF(Eingabe!$B$2="","",IF(ISNA(VLOOKUP(E567,Monatsansicht2!$W$7:$AC$2526,7,0))=TRUE(),"",VLOOKUP(E567,Monatsansicht2!$W$7:$AC$2526,7,0)))</f>
        <v/>
      </c>
      <c r="H566" s="40"/>
      <c r="I566" s="40"/>
      <c r="K566" s="40"/>
      <c r="L566" s="40"/>
      <c r="N566" s="40"/>
      <c r="O566" s="40"/>
      <c r="Q566" s="40"/>
      <c r="R566" s="40"/>
      <c r="T566" s="40"/>
      <c r="U566" s="40"/>
      <c r="W566" s="39" t="n">
        <f aca="false">IF(AF566="","",IF(AF566&lt;&gt;AF565,AF566*1000+1+AG566*6,W565+1))</f>
        <v>560</v>
      </c>
      <c r="X566" s="59" t="str">
        <f aca="false">IF($X$7="","",IF(COUNT(X561:X565)=0,MAX(X560:X565)+1,""))</f>
        <v/>
      </c>
      <c r="Y566" s="60" t="str">
        <f aca="false">IF(X566="","",LEFT(TEXT(X566,"TTTT"),2))</f>
        <v/>
      </c>
      <c r="Z566" s="61" t="str">
        <f aca="false">IF(X566="","",IF(OR(LEFT(TEXT((DATE(YEAR(X566),1,1)),"TTTT"),2)="So",LEFT(TEXT((DATE(YEAR(X566),1,1)),"TTTT"),2)="Sa",LEFT(TEXT((DATE(YEAR(X566),1,1)),"TTTT"),2)="Fr"),WEEKNUM(X566,2)-1,WEEKNUM(X566,2)))</f>
        <v/>
      </c>
      <c r="AA566" s="62" t="str">
        <f aca="false">IF(Y566&lt;&gt;"",$AA$1,IF($AA565=$AA$1,$AA$2,IF($AA565=$AA$2,$AA$3,IF($AA565=$AA$3,$AA$4,IF($AA565=$AA$4,$AA$5,IF($AA565=$AA$5,$AA$6,""))))))</f>
        <v/>
      </c>
      <c r="AB566" s="62" t="n">
        <f aca="false">IF(AA566=Eingabe!$E$1,""&amp;VLOOKUP($X566,Eingabe!$B$1:$J$421,4,0),IF(AA566=Eingabe!$F$1,""&amp;VLOOKUP($X565,Eingabe!$B$1:$J$421,5,0),IF(AA566=Eingabe!$G$1,""&amp;VLOOKUP($X564,Eingabe!$B$1:$J$421,6,0),IF(AA566=Eingabe!$H$1,""&amp;VLOOKUP($X563,Eingabe!$B$1:$J$421,7,0),IF(AA566=Eingabe!$I$1,""&amp;VLOOKUP($X562,Eingabe!$B$1:$J$421,8,0),IF(AA566=Eingabe!$J$1,""&amp;VLOOKUP($X561,Eingabe!$B$1:$J$421,9,0)))))))</f>
        <v>0</v>
      </c>
      <c r="AC566" s="63" t="n">
        <f aca="false">IF(AA566=Eingabe!$E$1,""&amp;VLOOKUP($X566,Eingabe!$B$1:$K$421,10,0),IF(AA566=Eingabe!$F$1,""&amp;VLOOKUP($X565,Eingabe!$B$1:$K$421,10,0),IF(AA566=Eingabe!$G$1,""&amp;VLOOKUP($X564,Eingabe!$B$1:$K$421,10,0),IF(AA566=Eingabe!$H$1,""&amp;VLOOKUP($X563,Eingabe!$B$1:$K$421,10,0),IF(AA566=Eingabe!$I$1,""&amp;VLOOKUP($X562,Eingabe!$B$1:$K$421,10,0),IF(AA566=Eingabe!$J$1,""&amp;VLOOKUP($X561,Eingabe!$B$1:$K$421,10,0)))))))</f>
        <v>0</v>
      </c>
      <c r="AD566" s="39" t="n">
        <f aca="false">IF(X566&lt;&gt;"",MONTH(X566),IF(X565&lt;&gt;"",MONTH(X565),IF(X564&lt;&gt;"",MONTH(X564),IF(X563&lt;&gt;"",MONTH(X563),IF(X562&lt;&gt;"",MONTH(X562),IF(X561&lt;&gt;"",MONTH(X561)))))))</f>
        <v>0</v>
      </c>
      <c r="AE566" s="39" t="str">
        <f aca="false">IF(AD566="","",IF(AD566&lt;&gt;AD565,1,""))</f>
        <v/>
      </c>
      <c r="AF566" s="39" t="n">
        <f aca="false">IF(COUNT(AD566:AE566)&lt;1,"",SUM($AE$7:AE566))</f>
        <v>0</v>
      </c>
      <c r="AG566" s="39" t="str">
        <f aca="false">IF(AD566="","",IF(AD566&lt;&gt;AD565,IF(OR(Y566="Mo",Y566="Di",Y566="Mi",Y566="Do"),IF(OR(Y566="Mo",Y566="Di"),IF(Y566="Mo",0,1),IF(Y566="Mi",2,3)),IF(OR(Y566="Fr",Y566="Sa"),IF(Y566="Fr",4,5),6)),""))</f>
        <v/>
      </c>
    </row>
    <row r="567" customFormat="false" ht="13.7" hidden="false" customHeight="true" outlineLevel="0" collapsed="false">
      <c r="A567" s="55"/>
      <c r="B567" s="40" t="n">
        <f aca="false">B523+1000</f>
        <v>13211</v>
      </c>
      <c r="C567" s="56" t="str">
        <f aca="false">IF(Eingabe!$B$2="","",IF(ISNA(VLOOKUP(B567,Monatsansicht2!$W$7:$AC$2526,6,0))=TRUE(),"",IF(VLOOKUP(B567,Monatsansicht2!$W$7:$AC$2526,6,0)="","",VLOOKUP(B567,Monatsansicht2!$W$7:$AC$2526,5,0)&amp;": "&amp;VLOOKUP(B567,Monatsansicht2!$W$7:$AC$2526,6,0))))</f>
        <v/>
      </c>
      <c r="D567" s="50" t="str">
        <f aca="false">IF(Eingabe!$B$2="","",IF(ISNA(VLOOKUP(B567,Monatsansicht2!$W$7:$AC$2526,7,0))=TRUE(),"",VLOOKUP(B567,Monatsansicht2!$W$7:$AC$2526,7,0)))</f>
        <v/>
      </c>
      <c r="E567" s="40" t="n">
        <f aca="false">E523+1000</f>
        <v>13217</v>
      </c>
      <c r="F567" s="56" t="str">
        <f aca="false">IF(Eingabe!$B$2="","",IF(ISNA(VLOOKUP(E567,Monatsansicht2!$W$7:$AC$2526,6,0))=TRUE(),"",IF(VLOOKUP(E567,Monatsansicht2!$W$7:$AC$2526,6,0)="","",VLOOKUP(E567,Monatsansicht2!$W$7:$AC$2526,5,0)&amp;": "&amp;VLOOKUP(E567,Monatsansicht2!$W$7:$AC$2526,6,0))))</f>
        <v/>
      </c>
      <c r="G567" s="50" t="str">
        <f aca="false">IF(Eingabe!$B$2="","",IF(ISNA(VLOOKUP(E567,Monatsansicht2!$W$7:$AC$2526,7,0))=TRUE(),"",VLOOKUP(E567,Monatsansicht2!$W$7:$AC$2526,7,0)))</f>
        <v/>
      </c>
      <c r="H567" s="40"/>
      <c r="I567" s="40"/>
      <c r="K567" s="40"/>
      <c r="L567" s="40"/>
      <c r="N567" s="40"/>
      <c r="O567" s="40"/>
      <c r="Q567" s="40"/>
      <c r="R567" s="40"/>
      <c r="T567" s="40"/>
      <c r="U567" s="40"/>
      <c r="W567" s="39" t="n">
        <f aca="false">IF(AF567="","",IF(AF567&lt;&gt;AF566,AF567*1000+1+AG567*6,W566+1))</f>
        <v>561</v>
      </c>
      <c r="X567" s="59" t="str">
        <f aca="false">IF($X$7="","",IF(COUNT(X562:X566)=0,MAX(X561:X566)+1,""))</f>
        <v/>
      </c>
      <c r="Y567" s="60" t="str">
        <f aca="false">IF(X567="","",LEFT(TEXT(X567,"TTTT"),2))</f>
        <v/>
      </c>
      <c r="Z567" s="61" t="str">
        <f aca="false">IF(X567="","",IF(OR(LEFT(TEXT((DATE(YEAR(X567),1,1)),"TTTT"),2)="So",LEFT(TEXT((DATE(YEAR(X567),1,1)),"TTTT"),2)="Sa",LEFT(TEXT((DATE(YEAR(X567),1,1)),"TTTT"),2)="Fr"),WEEKNUM(X567,2)-1,WEEKNUM(X567,2)))</f>
        <v/>
      </c>
      <c r="AA567" s="62" t="str">
        <f aca="false">IF(Y567&lt;&gt;"",$AA$1,IF($AA566=$AA$1,$AA$2,IF($AA566=$AA$2,$AA$3,IF($AA566=$AA$3,$AA$4,IF($AA566=$AA$4,$AA$5,IF($AA566=$AA$5,$AA$6,""))))))</f>
        <v/>
      </c>
      <c r="AB567" s="62" t="n">
        <f aca="false">IF(AA567=Eingabe!$E$1,""&amp;VLOOKUP($X567,Eingabe!$B$1:$J$421,4,0),IF(AA567=Eingabe!$F$1,""&amp;VLOOKUP($X566,Eingabe!$B$1:$J$421,5,0),IF(AA567=Eingabe!$G$1,""&amp;VLOOKUP($X565,Eingabe!$B$1:$J$421,6,0),IF(AA567=Eingabe!$H$1,""&amp;VLOOKUP($X564,Eingabe!$B$1:$J$421,7,0),IF(AA567=Eingabe!$I$1,""&amp;VLOOKUP($X563,Eingabe!$B$1:$J$421,8,0),IF(AA567=Eingabe!$J$1,""&amp;VLOOKUP($X562,Eingabe!$B$1:$J$421,9,0)))))))</f>
        <v>0</v>
      </c>
      <c r="AC567" s="63" t="n">
        <f aca="false">IF(AA567=Eingabe!$E$1,""&amp;VLOOKUP($X567,Eingabe!$B$1:$K$421,10,0),IF(AA567=Eingabe!$F$1,""&amp;VLOOKUP($X566,Eingabe!$B$1:$K$421,10,0),IF(AA567=Eingabe!$G$1,""&amp;VLOOKUP($X565,Eingabe!$B$1:$K$421,10,0),IF(AA567=Eingabe!$H$1,""&amp;VLOOKUP($X564,Eingabe!$B$1:$K$421,10,0),IF(AA567=Eingabe!$I$1,""&amp;VLOOKUP($X563,Eingabe!$B$1:$K$421,10,0),IF(AA567=Eingabe!$J$1,""&amp;VLOOKUP($X562,Eingabe!$B$1:$K$421,10,0)))))))</f>
        <v>0</v>
      </c>
      <c r="AD567" s="39" t="n">
        <f aca="false">IF(X567&lt;&gt;"",MONTH(X567),IF(X566&lt;&gt;"",MONTH(X566),IF(X565&lt;&gt;"",MONTH(X565),IF(X564&lt;&gt;"",MONTH(X564),IF(X563&lt;&gt;"",MONTH(X563),IF(X562&lt;&gt;"",MONTH(X562)))))))</f>
        <v>0</v>
      </c>
      <c r="AE567" s="39" t="str">
        <f aca="false">IF(AD567="","",IF(AD567&lt;&gt;AD566,1,""))</f>
        <v/>
      </c>
      <c r="AF567" s="39" t="n">
        <f aca="false">IF(COUNT(AD567:AE567)&lt;1,"",SUM($AE$7:AE567))</f>
        <v>0</v>
      </c>
      <c r="AG567" s="39" t="str">
        <f aca="false">IF(AD567="","",IF(AD567&lt;&gt;AD566,IF(OR(Y567="Mo",Y567="Di",Y567="Mi",Y567="Do"),IF(OR(Y567="Mo",Y567="Di"),IF(Y567="Mo",0,1),IF(Y567="Mi",2,3)),IF(OR(Y567="Fr",Y567="Sa"),IF(Y567="Fr",4,5),6)),""))</f>
        <v/>
      </c>
    </row>
    <row r="568" customFormat="false" ht="13.7" hidden="false" customHeight="true" outlineLevel="0" collapsed="false">
      <c r="A568" s="55"/>
      <c r="B568" s="40" t="n">
        <f aca="false">B524+1000</f>
        <v>13212</v>
      </c>
      <c r="C568" s="56" t="str">
        <f aca="false">IF(Eingabe!$B$2="","",IF(ISNA(VLOOKUP(B568,Monatsansicht2!$W$7:$AC$2526,6,0))=TRUE(),"",IF(VLOOKUP(B568,Monatsansicht2!$W$7:$AC$2526,6,0)="","",VLOOKUP(B568,Monatsansicht2!$W$7:$AC$2526,5,0)&amp;": "&amp;VLOOKUP(B568,Monatsansicht2!$W$7:$AC$2526,6,0))))</f>
        <v/>
      </c>
      <c r="D568" s="50" t="str">
        <f aca="false">IF(Eingabe!$B$2="","",IF(ISNA(VLOOKUP(B568,Monatsansicht2!$W$7:$AC$2526,7,0))=TRUE(),"",VLOOKUP(B568,Monatsansicht2!$W$7:$AC$2526,7,0)))</f>
        <v/>
      </c>
      <c r="E568" s="40" t="n">
        <f aca="false">E524+1000</f>
        <v>13218</v>
      </c>
      <c r="F568" s="56" t="str">
        <f aca="false">IF(Eingabe!$B$2="","",IF(ISNA(VLOOKUP(E568,Monatsansicht2!$W$7:$AC$2526,6,0))=TRUE(),"",IF(VLOOKUP(E568,Monatsansicht2!$W$7:$AC$2526,6,0)="","",VLOOKUP(E568,Monatsansicht2!$W$7:$AC$2526,5,0)&amp;": "&amp;VLOOKUP(E568,Monatsansicht2!$W$7:$AC$2526,6,0))))</f>
        <v/>
      </c>
      <c r="G568" s="50" t="str">
        <f aca="false">IF(Eingabe!$B$2="","",IF(ISNA(VLOOKUP(E568,Monatsansicht2!$W$7:$AC$2526,7,0))=TRUE(),"",VLOOKUP(E568,Monatsansicht2!$W$7:$AC$2526,7,0)))</f>
        <v/>
      </c>
      <c r="H568" s="40"/>
      <c r="I568" s="40"/>
      <c r="K568" s="40"/>
      <c r="L568" s="40"/>
      <c r="N568" s="40"/>
      <c r="O568" s="40"/>
      <c r="Q568" s="40"/>
      <c r="R568" s="40"/>
      <c r="T568" s="40"/>
      <c r="U568" s="40"/>
      <c r="W568" s="39" t="n">
        <f aca="false">IF(AF568="","",IF(AF568&lt;&gt;AF567,AF568*1000+1+AG568*6,W567+1))</f>
        <v>562</v>
      </c>
      <c r="X568" s="59" t="str">
        <f aca="false">IF($X$7="","",IF(COUNT(X563:X567)=0,MAX(X562:X567)+1,""))</f>
        <v/>
      </c>
      <c r="Y568" s="60" t="str">
        <f aca="false">IF(X568="","",LEFT(TEXT(X568,"TTTT"),2))</f>
        <v/>
      </c>
      <c r="Z568" s="61" t="str">
        <f aca="false">IF(X568="","",IF(OR(LEFT(TEXT((DATE(YEAR(X568),1,1)),"TTTT"),2)="So",LEFT(TEXT((DATE(YEAR(X568),1,1)),"TTTT"),2)="Sa",LEFT(TEXT((DATE(YEAR(X568),1,1)),"TTTT"),2)="Fr"),WEEKNUM(X568,2)-1,WEEKNUM(X568,2)))</f>
        <v/>
      </c>
      <c r="AA568" s="62" t="str">
        <f aca="false">IF(Y568&lt;&gt;"",$AA$1,IF($AA567=$AA$1,$AA$2,IF($AA567=$AA$2,$AA$3,IF($AA567=$AA$3,$AA$4,IF($AA567=$AA$4,$AA$5,IF($AA567=$AA$5,$AA$6,""))))))</f>
        <v/>
      </c>
      <c r="AB568" s="62" t="n">
        <f aca="false">IF(AA568=Eingabe!$E$1,""&amp;VLOOKUP($X568,Eingabe!$B$1:$J$421,4,0),IF(AA568=Eingabe!$F$1,""&amp;VLOOKUP($X567,Eingabe!$B$1:$J$421,5,0),IF(AA568=Eingabe!$G$1,""&amp;VLOOKUP($X566,Eingabe!$B$1:$J$421,6,0),IF(AA568=Eingabe!$H$1,""&amp;VLOOKUP($X565,Eingabe!$B$1:$J$421,7,0),IF(AA568=Eingabe!$I$1,""&amp;VLOOKUP($X564,Eingabe!$B$1:$J$421,8,0),IF(AA568=Eingabe!$J$1,""&amp;VLOOKUP($X563,Eingabe!$B$1:$J$421,9,0)))))))</f>
        <v>0</v>
      </c>
      <c r="AC568" s="63" t="n">
        <f aca="false">IF(AA568=Eingabe!$E$1,""&amp;VLOOKUP($X568,Eingabe!$B$1:$K$421,10,0),IF(AA568=Eingabe!$F$1,""&amp;VLOOKUP($X567,Eingabe!$B$1:$K$421,10,0),IF(AA568=Eingabe!$G$1,""&amp;VLOOKUP($X566,Eingabe!$B$1:$K$421,10,0),IF(AA568=Eingabe!$H$1,""&amp;VLOOKUP($X565,Eingabe!$B$1:$K$421,10,0),IF(AA568=Eingabe!$I$1,""&amp;VLOOKUP($X564,Eingabe!$B$1:$K$421,10,0),IF(AA568=Eingabe!$J$1,""&amp;VLOOKUP($X563,Eingabe!$B$1:$K$421,10,0)))))))</f>
        <v>0</v>
      </c>
      <c r="AD568" s="39" t="n">
        <f aca="false">IF(X568&lt;&gt;"",MONTH(X568),IF(X567&lt;&gt;"",MONTH(X567),IF(X566&lt;&gt;"",MONTH(X566),IF(X565&lt;&gt;"",MONTH(X565),IF(X564&lt;&gt;"",MONTH(X564),IF(X563&lt;&gt;"",MONTH(X563)))))))</f>
        <v>0</v>
      </c>
      <c r="AE568" s="39" t="str">
        <f aca="false">IF(AD568="","",IF(AD568&lt;&gt;AD567,1,""))</f>
        <v/>
      </c>
      <c r="AF568" s="39" t="n">
        <f aca="false">IF(COUNT(AD568:AE568)&lt;1,"",SUM($AE$7:AE568))</f>
        <v>0</v>
      </c>
      <c r="AG568" s="39" t="str">
        <f aca="false">IF(AD568="","",IF(AD568&lt;&gt;AD567,IF(OR(Y568="Mo",Y568="Di",Y568="Mi",Y568="Do"),IF(OR(Y568="Mo",Y568="Di"),IF(Y568="Mo",0,1),IF(Y568="Mi",2,3)),IF(OR(Y568="Fr",Y568="Sa"),IF(Y568="Fr",4,5),6)),""))</f>
        <v/>
      </c>
    </row>
    <row r="569" customFormat="false" ht="13.7" hidden="false" customHeight="true" outlineLevel="0" collapsed="false">
      <c r="A569" s="55" t="str">
        <f aca="false">IF(Eingabe!$B$2="","",IF(ISNA(VLOOKUP(B567,Monatsansicht2!$W$7:$AC$2526,4,0))=TRUE(),"",VLOOKUP(B567,Monatsansicht2!$W$7:$AC$2526,4,0)))</f>
        <v/>
      </c>
      <c r="B569" s="40" t="n">
        <f aca="false">B525+1000</f>
        <v>13213</v>
      </c>
      <c r="C569" s="56" t="str">
        <f aca="false">IF(Eingabe!$B$2="","",IF(ISNA(VLOOKUP(B569,Monatsansicht2!$W$7:$AC$2526,6,0))=TRUE(),"",IF(VLOOKUP(B569,Monatsansicht2!$W$7:$AC$2526,6,0)="","",VLOOKUP(B569,Monatsansicht2!$W$7:$AC$2526,5,0)&amp;": "&amp;VLOOKUP(B569,Monatsansicht2!$W$7:$AC$2526,6,0))))</f>
        <v/>
      </c>
      <c r="D569" s="50" t="str">
        <f aca="false">IF(Eingabe!$B$2="","",IF(ISNA(VLOOKUP(B569,Monatsansicht2!$W$7:$AC$2526,7,0))=TRUE(),"",VLOOKUP(B569,Monatsansicht2!$W$7:$AC$2526,7,0)))</f>
        <v/>
      </c>
      <c r="E569" s="40" t="n">
        <f aca="false">E525+1000</f>
        <v>13219</v>
      </c>
      <c r="F569" s="56" t="str">
        <f aca="false">IF(Eingabe!$B$2="","",IF(ISNA(VLOOKUP(E569,Monatsansicht2!$W$7:$AC$2526,6,0))=TRUE(),"",IF(VLOOKUP(E569,Monatsansicht2!$W$7:$AC$2526,6,0)="","",VLOOKUP(E569,Monatsansicht2!$W$7:$AC$2526,5,0)&amp;": "&amp;VLOOKUP(E569,Monatsansicht2!$W$7:$AC$2526,6,0))))</f>
        <v/>
      </c>
      <c r="G569" s="50" t="str">
        <f aca="false">IF(Eingabe!$B$2="","",IF(ISNA(VLOOKUP(E569,Monatsansicht2!$W$7:$AC$2526,7,0))=TRUE(),"",VLOOKUP(E569,Monatsansicht2!$W$7:$AC$2526,7,0)))</f>
        <v/>
      </c>
      <c r="H569" s="40"/>
      <c r="I569" s="40"/>
      <c r="K569" s="40"/>
      <c r="L569" s="40"/>
      <c r="N569" s="40"/>
      <c r="O569" s="40"/>
      <c r="Q569" s="40"/>
      <c r="R569" s="40"/>
      <c r="T569" s="40"/>
      <c r="U569" s="40"/>
      <c r="W569" s="39" t="n">
        <f aca="false">IF(AF569="","",IF(AF569&lt;&gt;AF568,AF569*1000+1+AG569*6,W568+1))</f>
        <v>563</v>
      </c>
      <c r="X569" s="59" t="str">
        <f aca="false">IF($X$7="","",IF(COUNT(X564:X568)=0,MAX(X563:X568)+1,""))</f>
        <v/>
      </c>
      <c r="Y569" s="60" t="str">
        <f aca="false">IF(X569="","",LEFT(TEXT(X569,"TTTT"),2))</f>
        <v/>
      </c>
      <c r="Z569" s="61" t="str">
        <f aca="false">IF(X569="","",IF(OR(LEFT(TEXT((DATE(YEAR(X569),1,1)),"TTTT"),2)="So",LEFT(TEXT((DATE(YEAR(X569),1,1)),"TTTT"),2)="Sa",LEFT(TEXT((DATE(YEAR(X569),1,1)),"TTTT"),2)="Fr"),WEEKNUM(X569,2)-1,WEEKNUM(X569,2)))</f>
        <v/>
      </c>
      <c r="AA569" s="62" t="str">
        <f aca="false">IF(Y569&lt;&gt;"",$AA$1,IF($AA568=$AA$1,$AA$2,IF($AA568=$AA$2,$AA$3,IF($AA568=$AA$3,$AA$4,IF($AA568=$AA$4,$AA$5,IF($AA568=$AA$5,$AA$6,""))))))</f>
        <v/>
      </c>
      <c r="AB569" s="62" t="n">
        <f aca="false">IF(AA569=Eingabe!$E$1,""&amp;VLOOKUP($X569,Eingabe!$B$1:$J$421,4,0),IF(AA569=Eingabe!$F$1,""&amp;VLOOKUP($X568,Eingabe!$B$1:$J$421,5,0),IF(AA569=Eingabe!$G$1,""&amp;VLOOKUP($X567,Eingabe!$B$1:$J$421,6,0),IF(AA569=Eingabe!$H$1,""&amp;VLOOKUP($X566,Eingabe!$B$1:$J$421,7,0),IF(AA569=Eingabe!$I$1,""&amp;VLOOKUP($X565,Eingabe!$B$1:$J$421,8,0),IF(AA569=Eingabe!$J$1,""&amp;VLOOKUP($X564,Eingabe!$B$1:$J$421,9,0)))))))</f>
        <v>0</v>
      </c>
      <c r="AC569" s="63" t="n">
        <f aca="false">IF(AA569=Eingabe!$E$1,""&amp;VLOOKUP($X569,Eingabe!$B$1:$K$421,10,0),IF(AA569=Eingabe!$F$1,""&amp;VLOOKUP($X568,Eingabe!$B$1:$K$421,10,0),IF(AA569=Eingabe!$G$1,""&amp;VLOOKUP($X567,Eingabe!$B$1:$K$421,10,0),IF(AA569=Eingabe!$H$1,""&amp;VLOOKUP($X566,Eingabe!$B$1:$K$421,10,0),IF(AA569=Eingabe!$I$1,""&amp;VLOOKUP($X565,Eingabe!$B$1:$K$421,10,0),IF(AA569=Eingabe!$J$1,""&amp;VLOOKUP($X564,Eingabe!$B$1:$K$421,10,0)))))))</f>
        <v>0</v>
      </c>
      <c r="AD569" s="39" t="n">
        <f aca="false">IF(X569&lt;&gt;"",MONTH(X569),IF(X568&lt;&gt;"",MONTH(X568),IF(X567&lt;&gt;"",MONTH(X567),IF(X566&lt;&gt;"",MONTH(X566),IF(X565&lt;&gt;"",MONTH(X565),IF(X564&lt;&gt;"",MONTH(X564)))))))</f>
        <v>0</v>
      </c>
      <c r="AE569" s="39" t="str">
        <f aca="false">IF(AD569="","",IF(AD569&lt;&gt;AD568,1,""))</f>
        <v/>
      </c>
      <c r="AF569" s="39" t="n">
        <f aca="false">IF(COUNT(AD569:AE569)&lt;1,"",SUM($AE$7:AE569))</f>
        <v>0</v>
      </c>
      <c r="AG569" s="39" t="str">
        <f aca="false">IF(AD569="","",IF(AD569&lt;&gt;AD568,IF(OR(Y569="Mo",Y569="Di",Y569="Mi",Y569="Do"),IF(OR(Y569="Mo",Y569="Di"),IF(Y569="Mo",0,1),IF(Y569="Mi",2,3)),IF(OR(Y569="Fr",Y569="Sa"),IF(Y569="Fr",4,5),6)),""))</f>
        <v/>
      </c>
    </row>
    <row r="570" customFormat="false" ht="13.7" hidden="false" customHeight="true" outlineLevel="0" collapsed="false">
      <c r="A570" s="55"/>
      <c r="B570" s="40" t="n">
        <f aca="false">B526+1000</f>
        <v>13214</v>
      </c>
      <c r="C570" s="56" t="str">
        <f aca="false">IF(Eingabe!$B$2="","",IF(ISNA(VLOOKUP(B570,Monatsansicht2!$W$7:$AC$2526,6,0))=TRUE(),"",IF(VLOOKUP(B570,Monatsansicht2!$W$7:$AC$2526,6,0)="","",VLOOKUP(B570,Monatsansicht2!$W$7:$AC$2526,5,0)&amp;": "&amp;VLOOKUP(B570,Monatsansicht2!$W$7:$AC$2526,6,0))))</f>
        <v/>
      </c>
      <c r="D570" s="50" t="str">
        <f aca="false">IF(Eingabe!$B$2="","",IF(ISNA(VLOOKUP(B570,Monatsansicht2!$W$7:$AC$2526,7,0))=TRUE(),"",VLOOKUP(B570,Monatsansicht2!$W$7:$AC$2526,7,0)))</f>
        <v/>
      </c>
      <c r="E570" s="40" t="n">
        <f aca="false">E526+1000</f>
        <v>13220</v>
      </c>
      <c r="F570" s="56" t="str">
        <f aca="false">IF(Eingabe!$B$2="","",IF(ISNA(VLOOKUP(E570,Monatsansicht2!$W$7:$AC$2526,6,0))=TRUE(),"",IF(VLOOKUP(E570,Monatsansicht2!$W$7:$AC$2526,6,0)="","",VLOOKUP(E570,Monatsansicht2!$W$7:$AC$2526,5,0)&amp;": "&amp;VLOOKUP(E570,Monatsansicht2!$W$7:$AC$2526,6,0))))</f>
        <v/>
      </c>
      <c r="G570" s="50" t="str">
        <f aca="false">IF(Eingabe!$B$2="","",IF(ISNA(VLOOKUP(E570,Monatsansicht2!$W$7:$AC$2526,7,0))=TRUE(),"",VLOOKUP(E570,Monatsansicht2!$W$7:$AC$2526,7,0)))</f>
        <v/>
      </c>
      <c r="H570" s="40"/>
      <c r="I570" s="40"/>
      <c r="K570" s="40"/>
      <c r="L570" s="40"/>
      <c r="N570" s="40"/>
      <c r="O570" s="40"/>
      <c r="Q570" s="40"/>
      <c r="R570" s="40"/>
      <c r="T570" s="40"/>
      <c r="U570" s="40"/>
      <c r="W570" s="39" t="n">
        <f aca="false">IF(AF570="","",IF(AF570&lt;&gt;AF569,AF570*1000+1+AG570*6,W569+1))</f>
        <v>564</v>
      </c>
      <c r="X570" s="59" t="str">
        <f aca="false">IF($X$7="","",IF(COUNT(X565:X569)=0,MAX(X564:X569)+1,""))</f>
        <v/>
      </c>
      <c r="Y570" s="60" t="str">
        <f aca="false">IF(X570="","",LEFT(TEXT(X570,"TTTT"),2))</f>
        <v/>
      </c>
      <c r="Z570" s="61" t="str">
        <f aca="false">IF(X570="","",IF(OR(LEFT(TEXT((DATE(YEAR(X570),1,1)),"TTTT"),2)="So",LEFT(TEXT((DATE(YEAR(X570),1,1)),"TTTT"),2)="Sa",LEFT(TEXT((DATE(YEAR(X570),1,1)),"TTTT"),2)="Fr"),WEEKNUM(X570,2)-1,WEEKNUM(X570,2)))</f>
        <v/>
      </c>
      <c r="AA570" s="62" t="str">
        <f aca="false">IF(Y570&lt;&gt;"",$AA$1,IF($AA569=$AA$1,$AA$2,IF($AA569=$AA$2,$AA$3,IF($AA569=$AA$3,$AA$4,IF($AA569=$AA$4,$AA$5,IF($AA569=$AA$5,$AA$6,""))))))</f>
        <v/>
      </c>
      <c r="AB570" s="62" t="n">
        <f aca="false">IF(AA570=Eingabe!$E$1,""&amp;VLOOKUP($X570,Eingabe!$B$1:$J$421,4,0),IF(AA570=Eingabe!$F$1,""&amp;VLOOKUP($X569,Eingabe!$B$1:$J$421,5,0),IF(AA570=Eingabe!$G$1,""&amp;VLOOKUP($X568,Eingabe!$B$1:$J$421,6,0),IF(AA570=Eingabe!$H$1,""&amp;VLOOKUP($X567,Eingabe!$B$1:$J$421,7,0),IF(AA570=Eingabe!$I$1,""&amp;VLOOKUP($X566,Eingabe!$B$1:$J$421,8,0),IF(AA570=Eingabe!$J$1,""&amp;VLOOKUP($X565,Eingabe!$B$1:$J$421,9,0)))))))</f>
        <v>0</v>
      </c>
      <c r="AC570" s="63" t="n">
        <f aca="false">IF(AA570=Eingabe!$E$1,""&amp;VLOOKUP($X570,Eingabe!$B$1:$K$421,10,0),IF(AA570=Eingabe!$F$1,""&amp;VLOOKUP($X569,Eingabe!$B$1:$K$421,10,0),IF(AA570=Eingabe!$G$1,""&amp;VLOOKUP($X568,Eingabe!$B$1:$K$421,10,0),IF(AA570=Eingabe!$H$1,""&amp;VLOOKUP($X567,Eingabe!$B$1:$K$421,10,0),IF(AA570=Eingabe!$I$1,""&amp;VLOOKUP($X566,Eingabe!$B$1:$K$421,10,0),IF(AA570=Eingabe!$J$1,""&amp;VLOOKUP($X565,Eingabe!$B$1:$K$421,10,0)))))))</f>
        <v>0</v>
      </c>
      <c r="AD570" s="39" t="n">
        <f aca="false">IF(X570&lt;&gt;"",MONTH(X570),IF(X569&lt;&gt;"",MONTH(X569),IF(X568&lt;&gt;"",MONTH(X568),IF(X567&lt;&gt;"",MONTH(X567),IF(X566&lt;&gt;"",MONTH(X566),IF(X565&lt;&gt;"",MONTH(X565)))))))</f>
        <v>0</v>
      </c>
      <c r="AE570" s="39" t="str">
        <f aca="false">IF(AD570="","",IF(AD570&lt;&gt;AD569,1,""))</f>
        <v/>
      </c>
      <c r="AF570" s="39" t="n">
        <f aca="false">IF(COUNT(AD570:AE570)&lt;1,"",SUM($AE$7:AE570))</f>
        <v>0</v>
      </c>
      <c r="AG570" s="39" t="str">
        <f aca="false">IF(AD570="","",IF(AD570&lt;&gt;AD569,IF(OR(Y570="Mo",Y570="Di",Y570="Mi",Y570="Do"),IF(OR(Y570="Mo",Y570="Di"),IF(Y570="Mo",0,1),IF(Y570="Mi",2,3)),IF(OR(Y570="Fr",Y570="Sa"),IF(Y570="Fr",4,5),6)),""))</f>
        <v/>
      </c>
    </row>
    <row r="571" customFormat="false" ht="13.7" hidden="false" customHeight="true" outlineLevel="0" collapsed="false">
      <c r="A571" s="55"/>
      <c r="B571" s="40" t="n">
        <f aca="false">B527+1000</f>
        <v>13215</v>
      </c>
      <c r="C571" s="56" t="str">
        <f aca="false">IF(Eingabe!$B$2="","",IF(ISNA(VLOOKUP(B571,Monatsansicht2!$W$7:$AC$2526,6,0))=TRUE(),"",IF(VLOOKUP(B571,Monatsansicht2!$W$7:$AC$2526,6,0)="","",VLOOKUP(B571,Monatsansicht2!$W$7:$AC$2526,5,0)&amp;": "&amp;VLOOKUP(B571,Monatsansicht2!$W$7:$AC$2526,6,0))))</f>
        <v/>
      </c>
      <c r="D571" s="50" t="str">
        <f aca="false">IF(Eingabe!$B$2="","",IF(ISNA(VLOOKUP(B571,Monatsansicht2!$W$7:$AC$2526,7,0))=TRUE(),"",VLOOKUP(B571,Monatsansicht2!$W$7:$AC$2526,7,0)))</f>
        <v/>
      </c>
      <c r="E571" s="40" t="n">
        <f aca="false">E527+1000</f>
        <v>13221</v>
      </c>
      <c r="F571" s="56" t="str">
        <f aca="false">IF(Eingabe!$B$2="","",IF(ISNA(VLOOKUP(E571,Monatsansicht2!$W$7:$AC$2526,6,0))=TRUE(),"",IF(VLOOKUP(E571,Monatsansicht2!$W$7:$AC$2526,6,0)="","",VLOOKUP(E571,Monatsansicht2!$W$7:$AC$2526,5,0)&amp;": "&amp;VLOOKUP(E571,Monatsansicht2!$W$7:$AC$2526,6,0))))</f>
        <v/>
      </c>
      <c r="G571" s="50" t="str">
        <f aca="false">IF(Eingabe!$B$2="","",IF(ISNA(VLOOKUP(E571,Monatsansicht2!$W$7:$AC$2526,7,0))=TRUE(),"",VLOOKUP(E571,Monatsansicht2!$W$7:$AC$2526,7,0)))</f>
        <v/>
      </c>
      <c r="H571" s="40"/>
      <c r="I571" s="40"/>
      <c r="K571" s="40"/>
      <c r="L571" s="40"/>
      <c r="N571" s="40"/>
      <c r="O571" s="40"/>
      <c r="Q571" s="40"/>
      <c r="R571" s="40"/>
      <c r="T571" s="40"/>
      <c r="U571" s="40"/>
      <c r="W571" s="39" t="n">
        <f aca="false">IF(AF571="","",IF(AF571&lt;&gt;AF570,AF571*1000+1+AG571*6,W570+1))</f>
        <v>565</v>
      </c>
      <c r="X571" s="59" t="str">
        <f aca="false">IF($X$7="","",IF(COUNT(X566:X570)=0,MAX(X565:X570)+1,""))</f>
        <v/>
      </c>
      <c r="Y571" s="60" t="str">
        <f aca="false">IF(X571="","",LEFT(TEXT(X571,"TTTT"),2))</f>
        <v/>
      </c>
      <c r="Z571" s="61" t="str">
        <f aca="false">IF(X571="","",IF(OR(LEFT(TEXT((DATE(YEAR(X571),1,1)),"TTTT"),2)="So",LEFT(TEXT((DATE(YEAR(X571),1,1)),"TTTT"),2)="Sa",LEFT(TEXT((DATE(YEAR(X571),1,1)),"TTTT"),2)="Fr"),WEEKNUM(X571,2)-1,WEEKNUM(X571,2)))</f>
        <v/>
      </c>
      <c r="AA571" s="62" t="str">
        <f aca="false">IF(Y571&lt;&gt;"",$AA$1,IF($AA570=$AA$1,$AA$2,IF($AA570=$AA$2,$AA$3,IF($AA570=$AA$3,$AA$4,IF($AA570=$AA$4,$AA$5,IF($AA570=$AA$5,$AA$6,""))))))</f>
        <v/>
      </c>
      <c r="AB571" s="62" t="n">
        <f aca="false">IF(AA571=Eingabe!$E$1,""&amp;VLOOKUP($X571,Eingabe!$B$1:$J$421,4,0),IF(AA571=Eingabe!$F$1,""&amp;VLOOKUP($X570,Eingabe!$B$1:$J$421,5,0),IF(AA571=Eingabe!$G$1,""&amp;VLOOKUP($X569,Eingabe!$B$1:$J$421,6,0),IF(AA571=Eingabe!$H$1,""&amp;VLOOKUP($X568,Eingabe!$B$1:$J$421,7,0),IF(AA571=Eingabe!$I$1,""&amp;VLOOKUP($X567,Eingabe!$B$1:$J$421,8,0),IF(AA571=Eingabe!$J$1,""&amp;VLOOKUP($X566,Eingabe!$B$1:$J$421,9,0)))))))</f>
        <v>0</v>
      </c>
      <c r="AC571" s="63" t="n">
        <f aca="false">IF(AA571=Eingabe!$E$1,""&amp;VLOOKUP($X571,Eingabe!$B$1:$K$421,10,0),IF(AA571=Eingabe!$F$1,""&amp;VLOOKUP($X570,Eingabe!$B$1:$K$421,10,0),IF(AA571=Eingabe!$G$1,""&amp;VLOOKUP($X569,Eingabe!$B$1:$K$421,10,0),IF(AA571=Eingabe!$H$1,""&amp;VLOOKUP($X568,Eingabe!$B$1:$K$421,10,0),IF(AA571=Eingabe!$I$1,""&amp;VLOOKUP($X567,Eingabe!$B$1:$K$421,10,0),IF(AA571=Eingabe!$J$1,""&amp;VLOOKUP($X566,Eingabe!$B$1:$K$421,10,0)))))))</f>
        <v>0</v>
      </c>
      <c r="AD571" s="39" t="n">
        <f aca="false">IF(X571&lt;&gt;"",MONTH(X571),IF(X570&lt;&gt;"",MONTH(X570),IF(X569&lt;&gt;"",MONTH(X569),IF(X568&lt;&gt;"",MONTH(X568),IF(X567&lt;&gt;"",MONTH(X567),IF(X566&lt;&gt;"",MONTH(X566)))))))</f>
        <v>0</v>
      </c>
      <c r="AE571" s="39" t="str">
        <f aca="false">IF(AD571="","",IF(AD571&lt;&gt;AD570,1,""))</f>
        <v/>
      </c>
      <c r="AF571" s="39" t="n">
        <f aca="false">IF(COUNT(AD571:AE571)&lt;1,"",SUM($AE$7:AE571))</f>
        <v>0</v>
      </c>
      <c r="AG571" s="39" t="str">
        <f aca="false">IF(AD571="","",IF(AD571&lt;&gt;AD570,IF(OR(Y571="Mo",Y571="Di",Y571="Mi",Y571="Do"),IF(OR(Y571="Mo",Y571="Di"),IF(Y571="Mo",0,1),IF(Y571="Mi",2,3)),IF(OR(Y571="Fr",Y571="Sa"),IF(Y571="Fr",4,5),6)),""))</f>
        <v/>
      </c>
    </row>
    <row r="572" customFormat="false" ht="13.7" hidden="false" customHeight="true" outlineLevel="0" collapsed="false">
      <c r="A572" s="64"/>
      <c r="B572" s="40" t="n">
        <f aca="false">B528+1000</f>
        <v>13216</v>
      </c>
      <c r="C572" s="66" t="str">
        <f aca="false">IF(Eingabe!$B$2="","",IF(ISNA(VLOOKUP(B572,Monatsansicht2!$W$7:$AC$2526,6,0))=TRUE(),"",IF(VLOOKUP(B572,Monatsansicht2!$W$7:$AC$2526,6,0)="","",VLOOKUP(B572,Monatsansicht2!$W$7:$AC$2526,5,0)&amp;": "&amp;VLOOKUP(B572,Monatsansicht2!$W$7:$AC$2526,6,0))))</f>
        <v/>
      </c>
      <c r="D572" s="50" t="str">
        <f aca="false">IF(Eingabe!$B$2="","",IF(ISNA(VLOOKUP(B572,Monatsansicht2!$W$7:$AC$2526,7,0))=TRUE(),"",VLOOKUP(B572,Monatsansicht2!$W$7:$AC$2526,7,0)))</f>
        <v/>
      </c>
      <c r="E572" s="40" t="n">
        <f aca="false">E528+1000</f>
        <v>13222</v>
      </c>
      <c r="F572" s="66" t="str">
        <f aca="false">IF(Eingabe!$B$2="","",IF(ISNA(VLOOKUP(E572,Monatsansicht2!$W$7:$AC$2526,6,0))=TRUE(),"",IF(VLOOKUP(E572,Monatsansicht2!$W$7:$AC$2526,6,0)="","",VLOOKUP(E572,Monatsansicht2!$W$7:$AC$2526,5,0)&amp;": "&amp;VLOOKUP(E572,Monatsansicht2!$W$7:$AC$2526,6,0))))</f>
        <v/>
      </c>
      <c r="G572" s="50" t="str">
        <f aca="false">IF(Eingabe!$B$2="","",IF(ISNA(VLOOKUP(E572,Monatsansicht2!$W$7:$AC$2526,7,0))=TRUE(),"",VLOOKUP(E572,Monatsansicht2!$W$7:$AC$2526,7,0)))</f>
        <v/>
      </c>
      <c r="H572" s="40"/>
      <c r="I572" s="40"/>
      <c r="K572" s="40"/>
      <c r="L572" s="40"/>
      <c r="N572" s="40"/>
      <c r="O572" s="40"/>
      <c r="Q572" s="40"/>
      <c r="R572" s="40"/>
      <c r="T572" s="40"/>
      <c r="U572" s="40"/>
      <c r="W572" s="39" t="n">
        <f aca="false">IF(AF572="","",IF(AF572&lt;&gt;AF571,AF572*1000+1+AG572*6,W571+1))</f>
        <v>566</v>
      </c>
      <c r="X572" s="59" t="str">
        <f aca="false">IF($X$7="","",IF(COUNT(X567:X571)=0,MAX(X566:X571)+1,""))</f>
        <v/>
      </c>
      <c r="Y572" s="60" t="str">
        <f aca="false">IF(X572="","",LEFT(TEXT(X572,"TTTT"),2))</f>
        <v/>
      </c>
      <c r="Z572" s="61" t="str">
        <f aca="false">IF(X572="","",IF(OR(LEFT(TEXT((DATE(YEAR(X572),1,1)),"TTTT"),2)="So",LEFT(TEXT((DATE(YEAR(X572),1,1)),"TTTT"),2)="Sa",LEFT(TEXT((DATE(YEAR(X572),1,1)),"TTTT"),2)="Fr"),WEEKNUM(X572,2)-1,WEEKNUM(X572,2)))</f>
        <v/>
      </c>
      <c r="AA572" s="62" t="str">
        <f aca="false">IF(Y572&lt;&gt;"",$AA$1,IF($AA571=$AA$1,$AA$2,IF($AA571=$AA$2,$AA$3,IF($AA571=$AA$3,$AA$4,IF($AA571=$AA$4,$AA$5,IF($AA571=$AA$5,$AA$6,""))))))</f>
        <v/>
      </c>
      <c r="AB572" s="62" t="n">
        <f aca="false">IF(AA572=Eingabe!$E$1,""&amp;VLOOKUP($X572,Eingabe!$B$1:$J$421,4,0),IF(AA572=Eingabe!$F$1,""&amp;VLOOKUP($X571,Eingabe!$B$1:$J$421,5,0),IF(AA572=Eingabe!$G$1,""&amp;VLOOKUP($X570,Eingabe!$B$1:$J$421,6,0),IF(AA572=Eingabe!$H$1,""&amp;VLOOKUP($X569,Eingabe!$B$1:$J$421,7,0),IF(AA572=Eingabe!$I$1,""&amp;VLOOKUP($X568,Eingabe!$B$1:$J$421,8,0),IF(AA572=Eingabe!$J$1,""&amp;VLOOKUP($X567,Eingabe!$B$1:$J$421,9,0)))))))</f>
        <v>0</v>
      </c>
      <c r="AC572" s="63" t="n">
        <f aca="false">IF(AA572=Eingabe!$E$1,""&amp;VLOOKUP($X572,Eingabe!$B$1:$K$421,10,0),IF(AA572=Eingabe!$F$1,""&amp;VLOOKUP($X571,Eingabe!$B$1:$K$421,10,0),IF(AA572=Eingabe!$G$1,""&amp;VLOOKUP($X570,Eingabe!$B$1:$K$421,10,0),IF(AA572=Eingabe!$H$1,""&amp;VLOOKUP($X569,Eingabe!$B$1:$K$421,10,0),IF(AA572=Eingabe!$I$1,""&amp;VLOOKUP($X568,Eingabe!$B$1:$K$421,10,0),IF(AA572=Eingabe!$J$1,""&amp;VLOOKUP($X567,Eingabe!$B$1:$K$421,10,0)))))))</f>
        <v>0</v>
      </c>
      <c r="AD572" s="39" t="n">
        <f aca="false">IF(X572&lt;&gt;"",MONTH(X572),IF(X571&lt;&gt;"",MONTH(X571),IF(X570&lt;&gt;"",MONTH(X570),IF(X569&lt;&gt;"",MONTH(X569),IF(X568&lt;&gt;"",MONTH(X568),IF(X567&lt;&gt;"",MONTH(X567)))))))</f>
        <v>0</v>
      </c>
      <c r="AE572" s="39" t="str">
        <f aca="false">IF(AD572="","",IF(AD572&lt;&gt;AD571,1,""))</f>
        <v/>
      </c>
      <c r="AF572" s="39" t="n">
        <f aca="false">IF(COUNT(AD572:AE572)&lt;1,"",SUM($AE$7:AE572))</f>
        <v>0</v>
      </c>
      <c r="AG572" s="39" t="str">
        <f aca="false">IF(AD572="","",IF(AD572&lt;&gt;AD571,IF(OR(Y572="Mo",Y572="Di",Y572="Mi",Y572="Do"),IF(OR(Y572="Mo",Y572="Di"),IF(Y572="Mo",0,1),IF(Y572="Mi",2,3)),IF(OR(Y572="Fr",Y572="Sa"),IF(Y572="Fr",4,5),6)),""))</f>
        <v/>
      </c>
    </row>
    <row r="573" customFormat="false" ht="16.5" hidden="false" customHeight="false" outlineLevel="0" collapsed="false">
      <c r="B573" s="41"/>
      <c r="C573" s="42" t="str">
        <f aca="false">IF(U575="","",LEFT(TEXT(VLOOKUP(T576,Monatsansicht2!$W$7:$AC$2526,2,0),"MMMM"),10)&amp;"  "&amp;LEFT(TEXT(VLOOKUP(T576,Monatsansicht2!$W$7:$AC$2526,2,0),"JJJJ"),10))</f>
        <v/>
      </c>
      <c r="D573" s="42"/>
      <c r="E573" s="42"/>
      <c r="F573" s="42"/>
      <c r="G573" s="42"/>
      <c r="H573" s="42"/>
      <c r="I573" s="42"/>
      <c r="J573" s="42"/>
      <c r="K573" s="42"/>
      <c r="L573" s="42"/>
      <c r="M573" s="42"/>
      <c r="N573" s="42"/>
      <c r="O573" s="42"/>
      <c r="P573" s="42"/>
      <c r="Q573" s="42"/>
      <c r="R573" s="42"/>
      <c r="S573" s="42"/>
      <c r="T573" s="42"/>
      <c r="U573" s="42"/>
      <c r="W573" s="39" t="n">
        <f aca="false">IF(AF573="","",IF(AF573&lt;&gt;AF572,AF573*1000+1+AG573*6,W572+1))</f>
        <v>567</v>
      </c>
      <c r="X573" s="59" t="str">
        <f aca="false">IF($X$7="","",IF(COUNT(X568:X572)=0,MAX(X567:X572)+1,""))</f>
        <v/>
      </c>
      <c r="Y573" s="60" t="str">
        <f aca="false">IF(X573="","",LEFT(TEXT(X573,"TTTT"),2))</f>
        <v/>
      </c>
      <c r="Z573" s="61" t="str">
        <f aca="false">IF(X573="","",IF(OR(LEFT(TEXT((DATE(YEAR(X573),1,1)),"TTTT"),2)="So",LEFT(TEXT((DATE(YEAR(X573),1,1)),"TTTT"),2)="Sa",LEFT(TEXT((DATE(YEAR(X573),1,1)),"TTTT"),2)="Fr"),WEEKNUM(X573,2)-1,WEEKNUM(X573,2)))</f>
        <v/>
      </c>
      <c r="AA573" s="62" t="str">
        <f aca="false">IF(Y573&lt;&gt;"",$AA$1,IF($AA572=$AA$1,$AA$2,IF($AA572=$AA$2,$AA$3,IF($AA572=$AA$3,$AA$4,IF($AA572=$AA$4,$AA$5,IF($AA572=$AA$5,$AA$6,""))))))</f>
        <v/>
      </c>
      <c r="AB573" s="62" t="n">
        <f aca="false">IF(AA573=Eingabe!$E$1,""&amp;VLOOKUP($X573,Eingabe!$B$1:$J$421,4,0),IF(AA573=Eingabe!$F$1,""&amp;VLOOKUP($X572,Eingabe!$B$1:$J$421,5,0),IF(AA573=Eingabe!$G$1,""&amp;VLOOKUP($X571,Eingabe!$B$1:$J$421,6,0),IF(AA573=Eingabe!$H$1,""&amp;VLOOKUP($X570,Eingabe!$B$1:$J$421,7,0),IF(AA573=Eingabe!$I$1,""&amp;VLOOKUP($X569,Eingabe!$B$1:$J$421,8,0),IF(AA573=Eingabe!$J$1,""&amp;VLOOKUP($X568,Eingabe!$B$1:$J$421,9,0)))))))</f>
        <v>0</v>
      </c>
      <c r="AC573" s="63" t="n">
        <f aca="false">IF(AA573=Eingabe!$E$1,""&amp;VLOOKUP($X573,Eingabe!$B$1:$K$421,10,0),IF(AA573=Eingabe!$F$1,""&amp;VLOOKUP($X572,Eingabe!$B$1:$K$421,10,0),IF(AA573=Eingabe!$G$1,""&amp;VLOOKUP($X571,Eingabe!$B$1:$K$421,10,0),IF(AA573=Eingabe!$H$1,""&amp;VLOOKUP($X570,Eingabe!$B$1:$K$421,10,0),IF(AA573=Eingabe!$I$1,""&amp;VLOOKUP($X569,Eingabe!$B$1:$K$421,10,0),IF(AA573=Eingabe!$J$1,""&amp;VLOOKUP($X568,Eingabe!$B$1:$K$421,10,0)))))))</f>
        <v>0</v>
      </c>
      <c r="AD573" s="39" t="n">
        <f aca="false">IF(X573&lt;&gt;"",MONTH(X573),IF(X572&lt;&gt;"",MONTH(X572),IF(X571&lt;&gt;"",MONTH(X571),IF(X570&lt;&gt;"",MONTH(X570),IF(X569&lt;&gt;"",MONTH(X569),IF(X568&lt;&gt;"",MONTH(X568)))))))</f>
        <v>0</v>
      </c>
      <c r="AE573" s="39" t="str">
        <f aca="false">IF(AD573="","",IF(AD573&lt;&gt;AD572,1,""))</f>
        <v/>
      </c>
      <c r="AF573" s="39" t="n">
        <f aca="false">IF(COUNT(AD573:AE573)&lt;1,"",SUM($AE$7:AE573))</f>
        <v>0</v>
      </c>
      <c r="AG573" s="39" t="str">
        <f aca="false">IF(AD573="","",IF(AD573&lt;&gt;AD572,IF(OR(Y573="Mo",Y573="Di",Y573="Mi",Y573="Do"),IF(OR(Y573="Mo",Y573="Di"),IF(Y573="Mo",0,1),IF(Y573="Mi",2,3)),IF(OR(Y573="Fr",Y573="Sa"),IF(Y573="Fr",4,5),6)),""))</f>
        <v/>
      </c>
    </row>
    <row r="574" customFormat="false" ht="16.5" hidden="false" customHeight="false" outlineLevel="0" collapsed="false">
      <c r="A574" s="45" t="s">
        <v>7</v>
      </c>
      <c r="C574" s="46" t="s">
        <v>8</v>
      </c>
      <c r="D574" s="47"/>
      <c r="F574" s="46" t="s">
        <v>9</v>
      </c>
      <c r="G574" s="47"/>
      <c r="I574" s="46" t="s">
        <v>10</v>
      </c>
      <c r="J574" s="47"/>
      <c r="L574" s="46" t="s">
        <v>11</v>
      </c>
      <c r="M574" s="47"/>
      <c r="O574" s="46" t="s">
        <v>12</v>
      </c>
      <c r="P574" s="47"/>
      <c r="R574" s="46" t="s">
        <v>13</v>
      </c>
      <c r="S574" s="47"/>
      <c r="U574" s="46" t="s">
        <v>14</v>
      </c>
      <c r="W574" s="39" t="n">
        <f aca="false">IF(AF574="","",IF(AF574&lt;&gt;AF573,AF574*1000+1+AG574*6,W573+1))</f>
        <v>568</v>
      </c>
      <c r="X574" s="59" t="str">
        <f aca="false">IF($X$7="","",IF(COUNT(X569:X573)=0,MAX(X568:X573)+1,""))</f>
        <v/>
      </c>
      <c r="Y574" s="60" t="str">
        <f aca="false">IF(X574="","",LEFT(TEXT(X574,"TTTT"),2))</f>
        <v/>
      </c>
      <c r="Z574" s="61" t="str">
        <f aca="false">IF(X574="","",IF(OR(LEFT(TEXT((DATE(YEAR(X574),1,1)),"TTTT"),2)="So",LEFT(TEXT((DATE(YEAR(X574),1,1)),"TTTT"),2)="Sa",LEFT(TEXT((DATE(YEAR(X574),1,1)),"TTTT"),2)="Fr"),WEEKNUM(X574,2)-1,WEEKNUM(X574,2)))</f>
        <v/>
      </c>
      <c r="AA574" s="62" t="str">
        <f aca="false">IF(Y574&lt;&gt;"",$AA$1,IF($AA573=$AA$1,$AA$2,IF($AA573=$AA$2,$AA$3,IF($AA573=$AA$3,$AA$4,IF($AA573=$AA$4,$AA$5,IF($AA573=$AA$5,$AA$6,""))))))</f>
        <v/>
      </c>
      <c r="AB574" s="62" t="n">
        <f aca="false">IF(AA574=Eingabe!$E$1,""&amp;VLOOKUP($X574,Eingabe!$B$1:$J$421,4,0),IF(AA574=Eingabe!$F$1,""&amp;VLOOKUP($X573,Eingabe!$B$1:$J$421,5,0),IF(AA574=Eingabe!$G$1,""&amp;VLOOKUP($X572,Eingabe!$B$1:$J$421,6,0),IF(AA574=Eingabe!$H$1,""&amp;VLOOKUP($X571,Eingabe!$B$1:$J$421,7,0),IF(AA574=Eingabe!$I$1,""&amp;VLOOKUP($X570,Eingabe!$B$1:$J$421,8,0),IF(AA574=Eingabe!$J$1,""&amp;VLOOKUP($X569,Eingabe!$B$1:$J$421,9,0)))))))</f>
        <v>0</v>
      </c>
      <c r="AC574" s="63" t="n">
        <f aca="false">IF(AA574=Eingabe!$E$1,""&amp;VLOOKUP($X574,Eingabe!$B$1:$K$421,10,0),IF(AA574=Eingabe!$F$1,""&amp;VLOOKUP($X573,Eingabe!$B$1:$K$421,10,0),IF(AA574=Eingabe!$G$1,""&amp;VLOOKUP($X572,Eingabe!$B$1:$K$421,10,0),IF(AA574=Eingabe!$H$1,""&amp;VLOOKUP($X571,Eingabe!$B$1:$K$421,10,0),IF(AA574=Eingabe!$I$1,""&amp;VLOOKUP($X570,Eingabe!$B$1:$K$421,10,0),IF(AA574=Eingabe!$J$1,""&amp;VLOOKUP($X569,Eingabe!$B$1:$K$421,10,0)))))))</f>
        <v>0</v>
      </c>
      <c r="AD574" s="39" t="n">
        <f aca="false">IF(X574&lt;&gt;"",MONTH(X574),IF(X573&lt;&gt;"",MONTH(X573),IF(X572&lt;&gt;"",MONTH(X572),IF(X571&lt;&gt;"",MONTH(X571),IF(X570&lt;&gt;"",MONTH(X570),IF(X569&lt;&gt;"",MONTH(X569)))))))</f>
        <v>0</v>
      </c>
      <c r="AE574" s="39" t="str">
        <f aca="false">IF(AD574="","",IF(AD574&lt;&gt;AD573,1,""))</f>
        <v/>
      </c>
      <c r="AF574" s="39" t="n">
        <f aca="false">IF(COUNT(AD574:AE574)&lt;1,"",SUM($AE$7:AE574))</f>
        <v>0</v>
      </c>
      <c r="AG574" s="39" t="str">
        <f aca="false">IF(AD574="","",IF(AD574&lt;&gt;AD573,IF(OR(Y574="Mo",Y574="Di",Y574="Mi",Y574="Do"),IF(OR(Y574="Mo",Y574="Di"),IF(Y574="Mo",0,1),IF(Y574="Mi",2,3)),IF(OR(Y574="Fr",Y574="Sa"),IF(Y574="Fr",4,5),6)),""))</f>
        <v/>
      </c>
    </row>
    <row r="575" customFormat="false" ht="13.7" hidden="false" customHeight="true" outlineLevel="0" collapsed="false">
      <c r="A575" s="48"/>
      <c r="B575" s="40"/>
      <c r="C575" s="49" t="str">
        <f aca="false">IF(Eingabe!$B$2="","",IF(ISNA(VLOOKUP(B576,Monatsansicht2!$W$7:$AC$2526,2,0))=TRUE(),"",DAY(VLOOKUP(B576,Monatsansicht2!$W$7:$AC$2526,2,0))))</f>
        <v/>
      </c>
      <c r="D575" s="50" t="str">
        <f aca="false">IF(Eingabe!$B$2="","",IF(ISNA(VLOOKUP(B576,Monatsansicht2!$W$7:$AC$2526,7,0))=TRUE(),"",VLOOKUP(B576,Monatsansicht2!$W$7:$AC$2526,7,0)))</f>
        <v/>
      </c>
      <c r="E575" s="40"/>
      <c r="F575" s="49" t="str">
        <f aca="false">IF(Eingabe!$B$2="","",IF(ISNA(VLOOKUP(E576,Monatsansicht2!$W$7:$AC$2526,2,0))=TRUE(),"",DAY(VLOOKUP(E576,Monatsansicht2!$W$7:$AC$2526,2,0))))</f>
        <v/>
      </c>
      <c r="G575" s="50" t="str">
        <f aca="false">IF(Eingabe!$B$2="","",IF(ISNA(VLOOKUP(E576,Monatsansicht2!$W$7:$AC$2526,7,0))=TRUE(),"",VLOOKUP(E576,Monatsansicht2!$W$7:$AC$2526,7,0)))</f>
        <v/>
      </c>
      <c r="H575" s="40"/>
      <c r="I575" s="49" t="str">
        <f aca="false">IF(Eingabe!$B$2="","",IF(ISNA(VLOOKUP(H576,Monatsansicht2!$W$7:$AC$2526,2,0))=TRUE(),"",DAY(VLOOKUP(H576,Monatsansicht2!$W$7:$AC$2526,2,0))))</f>
        <v/>
      </c>
      <c r="J575" s="50" t="str">
        <f aca="false">IF(Eingabe!$B$2="","",IF(ISNA(VLOOKUP(H576,Monatsansicht2!$W$7:$AC$2526,7,0))=TRUE(),"",VLOOKUP(H576,Monatsansicht2!$W$7:$AC$2526,7,0)))</f>
        <v/>
      </c>
      <c r="K575" s="40"/>
      <c r="L575" s="49" t="str">
        <f aca="false">IF(Eingabe!$B$2="","",IF(ISNA(VLOOKUP(K576,Monatsansicht2!$W$7:$AC$2526,2,0))=TRUE(),"",DAY(VLOOKUP(K576,Monatsansicht2!$W$7:$AC$2526,2,0))))</f>
        <v/>
      </c>
      <c r="M575" s="50" t="str">
        <f aca="false">IF(Eingabe!$B$2="","",IF(ISNA(VLOOKUP(K576,Monatsansicht2!$W$7:$AC$2526,7,0))=TRUE(),"",VLOOKUP(K576,Monatsansicht2!$W$7:$AC$2526,7,0)))</f>
        <v/>
      </c>
      <c r="N575" s="40"/>
      <c r="O575" s="49" t="str">
        <f aca="false">IF(Eingabe!$B$2="","",IF(ISNA(VLOOKUP(N576,Monatsansicht2!$W$7:$AC$2526,2,0))=TRUE(),"",DAY(VLOOKUP(N576,Monatsansicht2!$W$7:$AC$2526,2,0))))</f>
        <v/>
      </c>
      <c r="P575" s="50" t="str">
        <f aca="false">IF(Eingabe!$B$2="","",IF(ISNA(VLOOKUP(N576,Monatsansicht2!$W$7:$AC$2526,7,0))=TRUE(),"",VLOOKUP(N576,Monatsansicht2!$W$7:$AC$2526,7,0)))</f>
        <v/>
      </c>
      <c r="Q575" s="40"/>
      <c r="R575" s="51" t="str">
        <f aca="false">IF(Eingabe!$B$2="","",IF(ISNA(VLOOKUP(Q576,Monatsansicht2!$W$7:$AC$2526,2,0))=TRUE(),"",DAY(VLOOKUP(Q576,Monatsansicht2!$W$7:$AC$2526,2,0))))</f>
        <v/>
      </c>
      <c r="S575" s="50" t="str">
        <f aca="false">IF(Eingabe!$B$2="","",IF(ISNA(VLOOKUP(Q576,Monatsansicht2!$W$7:$AC$2526,7,0))=TRUE(),"",VLOOKUP(Q576,Monatsansicht2!$W$7:$AC$2526,7,0)))</f>
        <v/>
      </c>
      <c r="T575" s="40"/>
      <c r="U575" s="51" t="str">
        <f aca="false">IF(Eingabe!$B$2="","",IF(ISNA(VLOOKUP(T576,Monatsansicht2!$W$7:$AC$2526,2,0))=TRUE(),"",DAY(VLOOKUP(T576,Monatsansicht2!$W$7:$AC$2526,2,0))))</f>
        <v/>
      </c>
      <c r="V575" s="50" t="str">
        <f aca="false">IF(Eingabe!$B$2="","",IF(ISNA(VLOOKUP(T576,Monatsansicht2!$W$7:$AC$2526,7,0))=TRUE(),"",VLOOKUP(T576,Monatsansicht2!$W$7:$AC$2526,7,0)))</f>
        <v/>
      </c>
      <c r="W575" s="39" t="n">
        <f aca="false">IF(AF575="","",IF(AF575&lt;&gt;AF574,AF575*1000+1+AG575*6,W574+1))</f>
        <v>569</v>
      </c>
      <c r="X575" s="59" t="str">
        <f aca="false">IF($X$7="","",IF(COUNT(X570:X574)=0,MAX(X569:X574)+1,""))</f>
        <v/>
      </c>
      <c r="Y575" s="60" t="str">
        <f aca="false">IF(X575="","",LEFT(TEXT(X575,"TTTT"),2))</f>
        <v/>
      </c>
      <c r="Z575" s="61" t="str">
        <f aca="false">IF(X575="","",IF(OR(LEFT(TEXT((DATE(YEAR(X575),1,1)),"TTTT"),2)="So",LEFT(TEXT((DATE(YEAR(X575),1,1)),"TTTT"),2)="Sa",LEFT(TEXT((DATE(YEAR(X575),1,1)),"TTTT"),2)="Fr"),WEEKNUM(X575,2)-1,WEEKNUM(X575,2)))</f>
        <v/>
      </c>
      <c r="AA575" s="62" t="str">
        <f aca="false">IF(Y575&lt;&gt;"",$AA$1,IF($AA574=$AA$1,$AA$2,IF($AA574=$AA$2,$AA$3,IF($AA574=$AA$3,$AA$4,IF($AA574=$AA$4,$AA$5,IF($AA574=$AA$5,$AA$6,""))))))</f>
        <v/>
      </c>
      <c r="AB575" s="62" t="n">
        <f aca="false">IF(AA575=Eingabe!$E$1,""&amp;VLOOKUP($X575,Eingabe!$B$1:$J$421,4,0),IF(AA575=Eingabe!$F$1,""&amp;VLOOKUP($X574,Eingabe!$B$1:$J$421,5,0),IF(AA575=Eingabe!$G$1,""&amp;VLOOKUP($X573,Eingabe!$B$1:$J$421,6,0),IF(AA575=Eingabe!$H$1,""&amp;VLOOKUP($X572,Eingabe!$B$1:$J$421,7,0),IF(AA575=Eingabe!$I$1,""&amp;VLOOKUP($X571,Eingabe!$B$1:$J$421,8,0),IF(AA575=Eingabe!$J$1,""&amp;VLOOKUP($X570,Eingabe!$B$1:$J$421,9,0)))))))</f>
        <v>0</v>
      </c>
      <c r="AC575" s="63" t="n">
        <f aca="false">IF(AA575=Eingabe!$E$1,""&amp;VLOOKUP($X575,Eingabe!$B$1:$K$421,10,0),IF(AA575=Eingabe!$F$1,""&amp;VLOOKUP($X574,Eingabe!$B$1:$K$421,10,0),IF(AA575=Eingabe!$G$1,""&amp;VLOOKUP($X573,Eingabe!$B$1:$K$421,10,0),IF(AA575=Eingabe!$H$1,""&amp;VLOOKUP($X572,Eingabe!$B$1:$K$421,10,0),IF(AA575=Eingabe!$I$1,""&amp;VLOOKUP($X571,Eingabe!$B$1:$K$421,10,0),IF(AA575=Eingabe!$J$1,""&amp;VLOOKUP($X570,Eingabe!$B$1:$K$421,10,0)))))))</f>
        <v>0</v>
      </c>
      <c r="AD575" s="39" t="n">
        <f aca="false">IF(X575&lt;&gt;"",MONTH(X575),IF(X574&lt;&gt;"",MONTH(X574),IF(X573&lt;&gt;"",MONTH(X573),IF(X572&lt;&gt;"",MONTH(X572),IF(X571&lt;&gt;"",MONTH(X571),IF(X570&lt;&gt;"",MONTH(X570)))))))</f>
        <v>0</v>
      </c>
      <c r="AE575" s="39" t="str">
        <f aca="false">IF(AD575="","",IF(AD575&lt;&gt;AD574,1,""))</f>
        <v/>
      </c>
      <c r="AF575" s="39" t="n">
        <f aca="false">IF(COUNT(AD575:AE575)&lt;1,"",SUM($AE$7:AE575))</f>
        <v>0</v>
      </c>
      <c r="AG575" s="39" t="str">
        <f aca="false">IF(AD575="","",IF(AD575&lt;&gt;AD574,IF(OR(Y575="Mo",Y575="Di",Y575="Mi",Y575="Do"),IF(OR(Y575="Mo",Y575="Di"),IF(Y575="Mo",0,1),IF(Y575="Mi",2,3)),IF(OR(Y575="Fr",Y575="Sa"),IF(Y575="Fr",4,5),6)),""))</f>
        <v/>
      </c>
    </row>
    <row r="576" customFormat="false" ht="13.7" hidden="false" customHeight="true" outlineLevel="0" collapsed="false">
      <c r="A576" s="55"/>
      <c r="B576" s="40" t="n">
        <f aca="false">B532+1000</f>
        <v>14001</v>
      </c>
      <c r="C576" s="56" t="str">
        <f aca="false">IF(Eingabe!$B$2="","",IF(ISNA(VLOOKUP(B576,Monatsansicht2!$W$7:$AC$2526,6,0))=TRUE(),"",IF(VLOOKUP(B576,Monatsansicht2!$W$7:$AC$2526,6,0)="","",VLOOKUP(B576,Monatsansicht2!$W$7:$AC$2526,5,0)&amp;": "&amp;VLOOKUP(B576,Monatsansicht2!$W$7:$AC$2526,6,0))))</f>
        <v/>
      </c>
      <c r="D576" s="50" t="str">
        <f aca="false">IF(Eingabe!$B$2="","",IF(ISNA(VLOOKUP(B576,Monatsansicht2!$W$7:$AC$2526,7,0))=TRUE(),"",VLOOKUP(B576,Monatsansicht2!$W$7:$AC$2526,7,0)))</f>
        <v/>
      </c>
      <c r="E576" s="40" t="n">
        <f aca="false">E532+1000</f>
        <v>14007</v>
      </c>
      <c r="F576" s="56" t="str">
        <f aca="false">IF(Eingabe!$B$2="","",IF(ISNA(VLOOKUP(E576,Monatsansicht2!$W$7:$AC$2526,6,0))=TRUE(),"",IF(VLOOKUP(E576,Monatsansicht2!$W$7:$AC$2526,6,0)="","",VLOOKUP(E576,Monatsansicht2!$W$7:$AC$2526,5,0)&amp;": "&amp;VLOOKUP(E576,Monatsansicht2!$W$7:$AC$2526,6,0))))</f>
        <v/>
      </c>
      <c r="G576" s="50" t="str">
        <f aca="false">IF(Eingabe!$B$2="","",IF(ISNA(VLOOKUP(E576,Monatsansicht2!$W$7:$AC$2526,7,0))=TRUE(),"",VLOOKUP(E576,Monatsansicht2!$W$7:$AC$2526,7,0)))</f>
        <v/>
      </c>
      <c r="H576" s="40" t="n">
        <f aca="false">H532+1000</f>
        <v>14013</v>
      </c>
      <c r="I576" s="56" t="str">
        <f aca="false">IF(Eingabe!$B$2="","",IF(ISNA(VLOOKUP(H576,Monatsansicht2!$W$7:$AC$2526,6,0))=TRUE(),"",IF(VLOOKUP(H576,Monatsansicht2!$W$7:$AC$2526,6,0)="","",VLOOKUP(H576,Monatsansicht2!$W$7:$AC$2526,5,0)&amp;": "&amp;VLOOKUP(H576,Monatsansicht2!$W$7:$AC$2526,6,0))))</f>
        <v/>
      </c>
      <c r="J576" s="50" t="str">
        <f aca="false">IF(Eingabe!$B$2="","",IF(ISNA(VLOOKUP(H576,Monatsansicht2!$W$7:$AC$2526,7,0))=TRUE(),"",VLOOKUP(H576,Monatsansicht2!$W$7:$AC$2526,7,0)))</f>
        <v/>
      </c>
      <c r="K576" s="40" t="n">
        <f aca="false">K532+1000</f>
        <v>14019</v>
      </c>
      <c r="L576" s="56" t="str">
        <f aca="false">IF(Eingabe!$B$2="","",IF(ISNA(VLOOKUP(K576,Monatsansicht2!$W$7:$AC$2526,6,0))=TRUE(),"",IF(VLOOKUP(K576,Monatsansicht2!$W$7:$AC$2526,6,0)="","",VLOOKUP(K576,Monatsansicht2!$W$7:$AC$2526,5,0)&amp;": "&amp;VLOOKUP(K576,Monatsansicht2!$W$7:$AC$2526,6,0))))</f>
        <v/>
      </c>
      <c r="M576" s="50" t="str">
        <f aca="false">IF(Eingabe!$B$2="","",IF(ISNA(VLOOKUP(K576,Monatsansicht2!$W$7:$AC$2526,7,0))=TRUE(),"",VLOOKUP(K576,Monatsansicht2!$W$7:$AC$2526,7,0)))</f>
        <v/>
      </c>
      <c r="N576" s="40" t="n">
        <f aca="false">N532+1000</f>
        <v>14025</v>
      </c>
      <c r="O576" s="56" t="str">
        <f aca="false">IF(Eingabe!$B$2="","",IF(ISNA(VLOOKUP(N576,Monatsansicht2!$W$7:$AC$2526,6,0))=TRUE(),"",IF(VLOOKUP(N576,Monatsansicht2!$W$7:$AC$2526,6,0)="","",VLOOKUP(N576,Monatsansicht2!$W$7:$AC$2526,5,0)&amp;": "&amp;VLOOKUP(N576,Monatsansicht2!$W$7:$AC$2526,6,0))))</f>
        <v/>
      </c>
      <c r="P576" s="50" t="str">
        <f aca="false">IF(Eingabe!$B$2="","",IF(ISNA(VLOOKUP(N576,Monatsansicht2!$W$7:$AC$2526,7,0))=TRUE(),"",VLOOKUP(N576,Monatsansicht2!$W$7:$AC$2526,7,0)))</f>
        <v/>
      </c>
      <c r="Q576" s="40" t="n">
        <f aca="false">Q532+1000</f>
        <v>14031</v>
      </c>
      <c r="R576" s="57" t="str">
        <f aca="false">IF(Eingabe!$B$2="","",IF(ISNA(VLOOKUP(Q576,Monatsansicht2!$W$7:$AC$2526,6,0))=TRUE(),"",IF(VLOOKUP(Q576,Monatsansicht2!$W$7:$AC$2526,6,0)="","",VLOOKUP(Q576,Monatsansicht2!$W$7:$AC$2526,5,0)&amp;": "&amp;VLOOKUP(Q576,Monatsansicht2!$W$7:$AC$2526,6,0))))</f>
        <v/>
      </c>
      <c r="S576" s="50" t="str">
        <f aca="false">IF(Eingabe!$B$2="","",IF(ISNA(VLOOKUP(Q576,Monatsansicht2!$W$7:$AC$2526,7,0))=TRUE(),"",VLOOKUP(Q576,Monatsansicht2!$W$7:$AC$2526,7,0)))</f>
        <v/>
      </c>
      <c r="T576" s="40" t="n">
        <f aca="false">T532+1000</f>
        <v>14037</v>
      </c>
      <c r="U576" s="57" t="str">
        <f aca="false">IF(Eingabe!$B$2="","",IF(ISNA(VLOOKUP(T576,Monatsansicht2!$W$7:$AC$2526,6,0))=TRUE(),"",IF(VLOOKUP(T576,Monatsansicht2!$W$7:$AC$2526,6,0)="","",VLOOKUP(T576,Monatsansicht2!$W$7:$AC$2526,5,0)&amp;": "&amp;VLOOKUP(T576,Monatsansicht2!$W$7:$AC$2526,6,0))))</f>
        <v/>
      </c>
      <c r="V576" s="50" t="str">
        <f aca="false">IF(Eingabe!$B$2="","",IF(ISNA(VLOOKUP(T576,Monatsansicht2!$W$7:$AC$2526,7,0))=TRUE(),"",VLOOKUP(T576,Monatsansicht2!$W$7:$AC$2526,7,0)))</f>
        <v/>
      </c>
      <c r="W576" s="39" t="n">
        <f aca="false">IF(AF576="","",IF(AF576&lt;&gt;AF575,AF576*1000+1+AG576*6,W575+1))</f>
        <v>570</v>
      </c>
      <c r="X576" s="59" t="str">
        <f aca="false">IF($X$7="","",IF(COUNT(X571:X575)=0,MAX(X570:X575)+1,""))</f>
        <v/>
      </c>
      <c r="Y576" s="60" t="str">
        <f aca="false">IF(X576="","",LEFT(TEXT(X576,"TTTT"),2))</f>
        <v/>
      </c>
      <c r="Z576" s="61" t="str">
        <f aca="false">IF(X576="","",IF(OR(LEFT(TEXT((DATE(YEAR(X576),1,1)),"TTTT"),2)="So",LEFT(TEXT((DATE(YEAR(X576),1,1)),"TTTT"),2)="Sa",LEFT(TEXT((DATE(YEAR(X576),1,1)),"TTTT"),2)="Fr"),WEEKNUM(X576,2)-1,WEEKNUM(X576,2)))</f>
        <v/>
      </c>
      <c r="AA576" s="62" t="str">
        <f aca="false">IF(Y576&lt;&gt;"",$AA$1,IF($AA575=$AA$1,$AA$2,IF($AA575=$AA$2,$AA$3,IF($AA575=$AA$3,$AA$4,IF($AA575=$AA$4,$AA$5,IF($AA575=$AA$5,$AA$6,""))))))</f>
        <v/>
      </c>
      <c r="AB576" s="62" t="n">
        <f aca="false">IF(AA576=Eingabe!$E$1,""&amp;VLOOKUP($X576,Eingabe!$B$1:$J$421,4,0),IF(AA576=Eingabe!$F$1,""&amp;VLOOKUP($X575,Eingabe!$B$1:$J$421,5,0),IF(AA576=Eingabe!$G$1,""&amp;VLOOKUP($X574,Eingabe!$B$1:$J$421,6,0),IF(AA576=Eingabe!$H$1,""&amp;VLOOKUP($X573,Eingabe!$B$1:$J$421,7,0),IF(AA576=Eingabe!$I$1,""&amp;VLOOKUP($X572,Eingabe!$B$1:$J$421,8,0),IF(AA576=Eingabe!$J$1,""&amp;VLOOKUP($X571,Eingabe!$B$1:$J$421,9,0)))))))</f>
        <v>0</v>
      </c>
      <c r="AC576" s="63" t="n">
        <f aca="false">IF(AA576=Eingabe!$E$1,""&amp;VLOOKUP($X576,Eingabe!$B$1:$K$421,10,0),IF(AA576=Eingabe!$F$1,""&amp;VLOOKUP($X575,Eingabe!$B$1:$K$421,10,0),IF(AA576=Eingabe!$G$1,""&amp;VLOOKUP($X574,Eingabe!$B$1:$K$421,10,0),IF(AA576=Eingabe!$H$1,""&amp;VLOOKUP($X573,Eingabe!$B$1:$K$421,10,0),IF(AA576=Eingabe!$I$1,""&amp;VLOOKUP($X572,Eingabe!$B$1:$K$421,10,0),IF(AA576=Eingabe!$J$1,""&amp;VLOOKUP($X571,Eingabe!$B$1:$K$421,10,0)))))))</f>
        <v>0</v>
      </c>
      <c r="AD576" s="39" t="n">
        <f aca="false">IF(X576&lt;&gt;"",MONTH(X576),IF(X575&lt;&gt;"",MONTH(X575),IF(X574&lt;&gt;"",MONTH(X574),IF(X573&lt;&gt;"",MONTH(X573),IF(X572&lt;&gt;"",MONTH(X572),IF(X571&lt;&gt;"",MONTH(X571)))))))</f>
        <v>0</v>
      </c>
      <c r="AE576" s="39" t="str">
        <f aca="false">IF(AD576="","",IF(AD576&lt;&gt;AD575,1,""))</f>
        <v/>
      </c>
      <c r="AF576" s="39" t="n">
        <f aca="false">IF(COUNT(AD576:AE576)&lt;1,"",SUM($AE$7:AE576))</f>
        <v>0</v>
      </c>
      <c r="AG576" s="39" t="str">
        <f aca="false">IF(AD576="","",IF(AD576&lt;&gt;AD575,IF(OR(Y576="Mo",Y576="Di",Y576="Mi",Y576="Do"),IF(OR(Y576="Mo",Y576="Di"),IF(Y576="Mo",0,1),IF(Y576="Mi",2,3)),IF(OR(Y576="Fr",Y576="Sa"),IF(Y576="Fr",4,5),6)),""))</f>
        <v/>
      </c>
    </row>
    <row r="577" customFormat="false" ht="13.7" hidden="false" customHeight="true" outlineLevel="0" collapsed="false">
      <c r="A577" s="55"/>
      <c r="B577" s="40" t="n">
        <f aca="false">B533+1000</f>
        <v>14002</v>
      </c>
      <c r="C577" s="56" t="str">
        <f aca="false">IF(Eingabe!$B$2="","",IF(ISNA(VLOOKUP(B577,Monatsansicht2!$W$7:$AC$2526,6,0))=TRUE(),"",IF(VLOOKUP(B577,Monatsansicht2!$W$7:$AC$2526,6,0)="","",VLOOKUP(B577,Monatsansicht2!$W$7:$AC$2526,5,0)&amp;": "&amp;VLOOKUP(B577,Monatsansicht2!$W$7:$AC$2526,6,0))))</f>
        <v/>
      </c>
      <c r="D577" s="50" t="str">
        <f aca="false">IF(Eingabe!$B$2="","",IF(ISNA(VLOOKUP(B577,Monatsansicht2!$W$7:$AC$2526,7,0))=TRUE(),"",VLOOKUP(B577,Monatsansicht2!$W$7:$AC$2526,7,0)))</f>
        <v/>
      </c>
      <c r="E577" s="40" t="n">
        <f aca="false">E533+1000</f>
        <v>14008</v>
      </c>
      <c r="F577" s="56" t="str">
        <f aca="false">IF(Eingabe!$B$2="","",IF(ISNA(VLOOKUP(E577,Monatsansicht2!$W$7:$AC$2526,6,0))=TRUE(),"",IF(VLOOKUP(E577,Monatsansicht2!$W$7:$AC$2526,6,0)="","",VLOOKUP(E577,Monatsansicht2!$W$7:$AC$2526,5,0)&amp;": "&amp;VLOOKUP(E577,Monatsansicht2!$W$7:$AC$2526,6,0))))</f>
        <v/>
      </c>
      <c r="G577" s="50" t="str">
        <f aca="false">IF(Eingabe!$B$2="","",IF(ISNA(VLOOKUP(E577,Monatsansicht2!$W$7:$AC$2526,7,0))=TRUE(),"",VLOOKUP(E577,Monatsansicht2!$W$7:$AC$2526,7,0)))</f>
        <v/>
      </c>
      <c r="H577" s="40" t="n">
        <f aca="false">H533+1000</f>
        <v>14014</v>
      </c>
      <c r="I577" s="56" t="str">
        <f aca="false">IF(Eingabe!$B$2="","",IF(ISNA(VLOOKUP(H577,Monatsansicht2!$W$7:$AC$2526,6,0))=TRUE(),"",IF(VLOOKUP(H577,Monatsansicht2!$W$7:$AC$2526,6,0)="","",VLOOKUP(H577,Monatsansicht2!$W$7:$AC$2526,5,0)&amp;": "&amp;VLOOKUP(H577,Monatsansicht2!$W$7:$AC$2526,6,0))))</f>
        <v/>
      </c>
      <c r="J577" s="50" t="str">
        <f aca="false">IF(Eingabe!$B$2="","",IF(ISNA(VLOOKUP(H577,Monatsansicht2!$W$7:$AC$2526,7,0))=TRUE(),"",VLOOKUP(H577,Monatsansicht2!$W$7:$AC$2526,7,0)))</f>
        <v/>
      </c>
      <c r="K577" s="40" t="n">
        <f aca="false">K533+1000</f>
        <v>14020</v>
      </c>
      <c r="L577" s="56" t="str">
        <f aca="false">IF(Eingabe!$B$2="","",IF(ISNA(VLOOKUP(K577,Monatsansicht2!$W$7:$AC$2526,6,0))=TRUE(),"",IF(VLOOKUP(K577,Monatsansicht2!$W$7:$AC$2526,6,0)="","",VLOOKUP(K577,Monatsansicht2!$W$7:$AC$2526,5,0)&amp;": "&amp;VLOOKUP(K577,Monatsansicht2!$W$7:$AC$2526,6,0))))</f>
        <v/>
      </c>
      <c r="M577" s="50" t="str">
        <f aca="false">IF(Eingabe!$B$2="","",IF(ISNA(VLOOKUP(K577,Monatsansicht2!$W$7:$AC$2526,7,0))=TRUE(),"",VLOOKUP(K577,Monatsansicht2!$W$7:$AC$2526,7,0)))</f>
        <v/>
      </c>
      <c r="N577" s="40" t="n">
        <f aca="false">N533+1000</f>
        <v>14026</v>
      </c>
      <c r="O577" s="56" t="str">
        <f aca="false">IF(Eingabe!$B$2="","",IF(ISNA(VLOOKUP(N577,Monatsansicht2!$W$7:$AC$2526,6,0))=TRUE(),"",IF(VLOOKUP(N577,Monatsansicht2!$W$7:$AC$2526,6,0)="","",VLOOKUP(N577,Monatsansicht2!$W$7:$AC$2526,5,0)&amp;": "&amp;VLOOKUP(N577,Monatsansicht2!$W$7:$AC$2526,6,0))))</f>
        <v/>
      </c>
      <c r="P577" s="50" t="str">
        <f aca="false">IF(Eingabe!$B$2="","",IF(ISNA(VLOOKUP(N577,Monatsansicht2!$W$7:$AC$2526,7,0))=TRUE(),"",VLOOKUP(N577,Monatsansicht2!$W$7:$AC$2526,7,0)))</f>
        <v/>
      </c>
      <c r="Q577" s="40" t="n">
        <f aca="false">Q533+1000</f>
        <v>14032</v>
      </c>
      <c r="R577" s="57" t="str">
        <f aca="false">IF(Eingabe!$B$2="","",IF(ISNA(VLOOKUP(Q577,Monatsansicht2!$W$7:$AC$2526,6,0))=TRUE(),"",IF(VLOOKUP(Q577,Monatsansicht2!$W$7:$AC$2526,6,0)="","",VLOOKUP(Q577,Monatsansicht2!$W$7:$AC$2526,5,0)&amp;": "&amp;VLOOKUP(Q577,Monatsansicht2!$W$7:$AC$2526,6,0))))</f>
        <v/>
      </c>
      <c r="S577" s="50" t="str">
        <f aca="false">IF(Eingabe!$B$2="","",IF(ISNA(VLOOKUP(Q577,Monatsansicht2!$W$7:$AC$2526,7,0))=TRUE(),"",VLOOKUP(Q577,Monatsansicht2!$W$7:$AC$2526,7,0)))</f>
        <v/>
      </c>
      <c r="T577" s="40" t="n">
        <f aca="false">T533+1000</f>
        <v>14038</v>
      </c>
      <c r="U577" s="57" t="str">
        <f aca="false">IF(Eingabe!$B$2="","",IF(ISNA(VLOOKUP(T577,Monatsansicht2!$W$7:$AC$2526,6,0))=TRUE(),"",IF(VLOOKUP(T577,Monatsansicht2!$W$7:$AC$2526,6,0)="","",VLOOKUP(T577,Monatsansicht2!$W$7:$AC$2526,5,0)&amp;": "&amp;VLOOKUP(T577,Monatsansicht2!$W$7:$AC$2526,6,0))))</f>
        <v/>
      </c>
      <c r="V577" s="50" t="str">
        <f aca="false">IF(Eingabe!$B$2="","",IF(ISNA(VLOOKUP(T577,Monatsansicht2!$W$7:$AC$2526,7,0))=TRUE(),"",VLOOKUP(T577,Monatsansicht2!$W$7:$AC$2526,7,0)))</f>
        <v/>
      </c>
      <c r="W577" s="39" t="n">
        <f aca="false">IF(AF577="","",IF(AF577&lt;&gt;AF576,AF577*1000+1+AG577*6,W576+1))</f>
        <v>571</v>
      </c>
      <c r="X577" s="59" t="str">
        <f aca="false">IF($X$7="","",IF(COUNT(X572:X576)=0,MAX(X571:X576)+1,""))</f>
        <v/>
      </c>
      <c r="Y577" s="60" t="str">
        <f aca="false">IF(X577="","",LEFT(TEXT(X577,"TTTT"),2))</f>
        <v/>
      </c>
      <c r="Z577" s="61" t="str">
        <f aca="false">IF(X577="","",IF(OR(LEFT(TEXT((DATE(YEAR(X577),1,1)),"TTTT"),2)="So",LEFT(TEXT((DATE(YEAR(X577),1,1)),"TTTT"),2)="Sa",LEFT(TEXT((DATE(YEAR(X577),1,1)),"TTTT"),2)="Fr"),WEEKNUM(X577,2)-1,WEEKNUM(X577,2)))</f>
        <v/>
      </c>
      <c r="AA577" s="62" t="str">
        <f aca="false">IF(Y577&lt;&gt;"",$AA$1,IF($AA576=$AA$1,$AA$2,IF($AA576=$AA$2,$AA$3,IF($AA576=$AA$3,$AA$4,IF($AA576=$AA$4,$AA$5,IF($AA576=$AA$5,$AA$6,""))))))</f>
        <v/>
      </c>
      <c r="AB577" s="62" t="n">
        <f aca="false">IF(AA577=Eingabe!$E$1,""&amp;VLOOKUP($X577,Eingabe!$B$1:$J$421,4,0),IF(AA577=Eingabe!$F$1,""&amp;VLOOKUP($X576,Eingabe!$B$1:$J$421,5,0),IF(AA577=Eingabe!$G$1,""&amp;VLOOKUP($X575,Eingabe!$B$1:$J$421,6,0),IF(AA577=Eingabe!$H$1,""&amp;VLOOKUP($X574,Eingabe!$B$1:$J$421,7,0),IF(AA577=Eingabe!$I$1,""&amp;VLOOKUP($X573,Eingabe!$B$1:$J$421,8,0),IF(AA577=Eingabe!$J$1,""&amp;VLOOKUP($X572,Eingabe!$B$1:$J$421,9,0)))))))</f>
        <v>0</v>
      </c>
      <c r="AC577" s="63" t="n">
        <f aca="false">IF(AA577=Eingabe!$E$1,""&amp;VLOOKUP($X577,Eingabe!$B$1:$K$421,10,0),IF(AA577=Eingabe!$F$1,""&amp;VLOOKUP($X576,Eingabe!$B$1:$K$421,10,0),IF(AA577=Eingabe!$G$1,""&amp;VLOOKUP($X575,Eingabe!$B$1:$K$421,10,0),IF(AA577=Eingabe!$H$1,""&amp;VLOOKUP($X574,Eingabe!$B$1:$K$421,10,0),IF(AA577=Eingabe!$I$1,""&amp;VLOOKUP($X573,Eingabe!$B$1:$K$421,10,0),IF(AA577=Eingabe!$J$1,""&amp;VLOOKUP($X572,Eingabe!$B$1:$K$421,10,0)))))))</f>
        <v>0</v>
      </c>
      <c r="AD577" s="39" t="n">
        <f aca="false">IF(X577&lt;&gt;"",MONTH(X577),IF(X576&lt;&gt;"",MONTH(X576),IF(X575&lt;&gt;"",MONTH(X575),IF(X574&lt;&gt;"",MONTH(X574),IF(X573&lt;&gt;"",MONTH(X573),IF(X572&lt;&gt;"",MONTH(X572)))))))</f>
        <v>0</v>
      </c>
      <c r="AE577" s="39" t="str">
        <f aca="false">IF(AD577="","",IF(AD577&lt;&gt;AD576,1,""))</f>
        <v/>
      </c>
      <c r="AF577" s="39" t="n">
        <f aca="false">IF(COUNT(AD577:AE577)&lt;1,"",SUM($AE$7:AE577))</f>
        <v>0</v>
      </c>
      <c r="AG577" s="39" t="str">
        <f aca="false">IF(AD577="","",IF(AD577&lt;&gt;AD576,IF(OR(Y577="Mo",Y577="Di",Y577="Mi",Y577="Do"),IF(OR(Y577="Mo",Y577="Di"),IF(Y577="Mo",0,1),IF(Y577="Mi",2,3)),IF(OR(Y577="Fr",Y577="Sa"),IF(Y577="Fr",4,5),6)),""))</f>
        <v/>
      </c>
    </row>
    <row r="578" customFormat="false" ht="13.7" hidden="false" customHeight="true" outlineLevel="0" collapsed="false">
      <c r="A578" s="55" t="str">
        <f aca="false">IF(Eingabe!$B$2="","",IF(ISNA(VLOOKUP(T576,Monatsansicht2!$W$7:$AC$2526,4,0))=TRUE(),"",VLOOKUP(T576,Monatsansicht2!$W$7:$AC$2526,4,0)))</f>
        <v/>
      </c>
      <c r="B578" s="40" t="n">
        <f aca="false">B534+1000</f>
        <v>14003</v>
      </c>
      <c r="C578" s="56" t="str">
        <f aca="false">IF(Eingabe!$B$2="","",IF(ISNA(VLOOKUP(B578,Monatsansicht2!$W$7:$AC$2526,6,0))=TRUE(),"",IF(VLOOKUP(B578,Monatsansicht2!$W$7:$AC$2526,6,0)="","",VLOOKUP(B578,Monatsansicht2!$W$7:$AC$2526,5,0)&amp;": "&amp;VLOOKUP(B578,Monatsansicht2!$W$7:$AC$2526,6,0))))</f>
        <v/>
      </c>
      <c r="D578" s="50" t="str">
        <f aca="false">IF(Eingabe!$B$2="","",IF(ISNA(VLOOKUP(B578,Monatsansicht2!$W$7:$AC$2526,7,0))=TRUE(),"",VLOOKUP(B578,Monatsansicht2!$W$7:$AC$2526,7,0)))</f>
        <v/>
      </c>
      <c r="E578" s="40" t="n">
        <f aca="false">E534+1000</f>
        <v>14009</v>
      </c>
      <c r="F578" s="56" t="str">
        <f aca="false">IF(Eingabe!$B$2="","",IF(ISNA(VLOOKUP(E578,Monatsansicht2!$W$7:$AC$2526,6,0))=TRUE(),"",IF(VLOOKUP(E578,Monatsansicht2!$W$7:$AC$2526,6,0)="","",VLOOKUP(E578,Monatsansicht2!$W$7:$AC$2526,5,0)&amp;": "&amp;VLOOKUP(E578,Monatsansicht2!$W$7:$AC$2526,6,0))))</f>
        <v/>
      </c>
      <c r="G578" s="50" t="str">
        <f aca="false">IF(Eingabe!$B$2="","",IF(ISNA(VLOOKUP(E578,Monatsansicht2!$W$7:$AC$2526,7,0))=TRUE(),"",VLOOKUP(E578,Monatsansicht2!$W$7:$AC$2526,7,0)))</f>
        <v/>
      </c>
      <c r="H578" s="40" t="n">
        <f aca="false">H534+1000</f>
        <v>14015</v>
      </c>
      <c r="I578" s="56" t="str">
        <f aca="false">IF(Eingabe!$B$2="","",IF(ISNA(VLOOKUP(H578,Monatsansicht2!$W$7:$AC$2526,6,0))=TRUE(),"",IF(VLOOKUP(H578,Monatsansicht2!$W$7:$AC$2526,6,0)="","",VLOOKUP(H578,Monatsansicht2!$W$7:$AC$2526,5,0)&amp;": "&amp;VLOOKUP(H578,Monatsansicht2!$W$7:$AC$2526,6,0))))</f>
        <v/>
      </c>
      <c r="J578" s="50" t="str">
        <f aca="false">IF(Eingabe!$B$2="","",IF(ISNA(VLOOKUP(H578,Monatsansicht2!$W$7:$AC$2526,7,0))=TRUE(),"",VLOOKUP(H578,Monatsansicht2!$W$7:$AC$2526,7,0)))</f>
        <v/>
      </c>
      <c r="K578" s="40" t="n">
        <f aca="false">K534+1000</f>
        <v>14021</v>
      </c>
      <c r="L578" s="56" t="str">
        <f aca="false">IF(Eingabe!$B$2="","",IF(ISNA(VLOOKUP(K578,Monatsansicht2!$W$7:$AC$2526,6,0))=TRUE(),"",IF(VLOOKUP(K578,Monatsansicht2!$W$7:$AC$2526,6,0)="","",VLOOKUP(K578,Monatsansicht2!$W$7:$AC$2526,5,0)&amp;": "&amp;VLOOKUP(K578,Monatsansicht2!$W$7:$AC$2526,6,0))))</f>
        <v/>
      </c>
      <c r="M578" s="50" t="str">
        <f aca="false">IF(Eingabe!$B$2="","",IF(ISNA(VLOOKUP(K578,Monatsansicht2!$W$7:$AC$2526,7,0))=TRUE(),"",VLOOKUP(K578,Monatsansicht2!$W$7:$AC$2526,7,0)))</f>
        <v/>
      </c>
      <c r="N578" s="40" t="n">
        <f aca="false">N534+1000</f>
        <v>14027</v>
      </c>
      <c r="O578" s="56" t="str">
        <f aca="false">IF(Eingabe!$B$2="","",IF(ISNA(VLOOKUP(N578,Monatsansicht2!$W$7:$AC$2526,6,0))=TRUE(),"",IF(VLOOKUP(N578,Monatsansicht2!$W$7:$AC$2526,6,0)="","",VLOOKUP(N578,Monatsansicht2!$W$7:$AC$2526,5,0)&amp;": "&amp;VLOOKUP(N578,Monatsansicht2!$W$7:$AC$2526,6,0))))</f>
        <v/>
      </c>
      <c r="P578" s="50" t="str">
        <f aca="false">IF(Eingabe!$B$2="","",IF(ISNA(VLOOKUP(N578,Monatsansicht2!$W$7:$AC$2526,7,0))=TRUE(),"",VLOOKUP(N578,Monatsansicht2!$W$7:$AC$2526,7,0)))</f>
        <v/>
      </c>
      <c r="Q578" s="40" t="n">
        <f aca="false">Q534+1000</f>
        <v>14033</v>
      </c>
      <c r="R578" s="57" t="str">
        <f aca="false">IF(Eingabe!$B$2="","",IF(ISNA(VLOOKUP(Q578,Monatsansicht2!$W$7:$AC$2526,6,0))=TRUE(),"",IF(VLOOKUP(Q578,Monatsansicht2!$W$7:$AC$2526,6,0)="","",VLOOKUP(Q578,Monatsansicht2!$W$7:$AC$2526,5,0)&amp;": "&amp;VLOOKUP(Q578,Monatsansicht2!$W$7:$AC$2526,6,0))))</f>
        <v/>
      </c>
      <c r="S578" s="50" t="str">
        <f aca="false">IF(Eingabe!$B$2="","",IF(ISNA(VLOOKUP(Q578,Monatsansicht2!$W$7:$AC$2526,7,0))=TRUE(),"",VLOOKUP(Q578,Monatsansicht2!$W$7:$AC$2526,7,0)))</f>
        <v/>
      </c>
      <c r="T578" s="40" t="n">
        <f aca="false">T534+1000</f>
        <v>14039</v>
      </c>
      <c r="U578" s="57" t="str">
        <f aca="false">IF(Eingabe!$B$2="","",IF(ISNA(VLOOKUP(T578,Monatsansicht2!$W$7:$AC$2526,6,0))=TRUE(),"",IF(VLOOKUP(T578,Monatsansicht2!$W$7:$AC$2526,6,0)="","",VLOOKUP(T578,Monatsansicht2!$W$7:$AC$2526,5,0)&amp;": "&amp;VLOOKUP(T578,Monatsansicht2!$W$7:$AC$2526,6,0))))</f>
        <v/>
      </c>
      <c r="V578" s="50" t="str">
        <f aca="false">IF(Eingabe!$B$2="","",IF(ISNA(VLOOKUP(T578,Monatsansicht2!$W$7:$AC$2526,7,0))=TRUE(),"",VLOOKUP(T578,Monatsansicht2!$W$7:$AC$2526,7,0)))</f>
        <v/>
      </c>
      <c r="W578" s="39" t="n">
        <f aca="false">IF(AF578="","",IF(AF578&lt;&gt;AF577,AF578*1000+1+AG578*6,W577+1))</f>
        <v>572</v>
      </c>
      <c r="X578" s="59" t="str">
        <f aca="false">IF($X$7="","",IF(COUNT(X573:X577)=0,MAX(X572:X577)+1,""))</f>
        <v/>
      </c>
      <c r="Y578" s="60" t="str">
        <f aca="false">IF(X578="","",LEFT(TEXT(X578,"TTTT"),2))</f>
        <v/>
      </c>
      <c r="Z578" s="61" t="str">
        <f aca="false">IF(X578="","",IF(OR(LEFT(TEXT((DATE(YEAR(X578),1,1)),"TTTT"),2)="So",LEFT(TEXT((DATE(YEAR(X578),1,1)),"TTTT"),2)="Sa",LEFT(TEXT((DATE(YEAR(X578),1,1)),"TTTT"),2)="Fr"),WEEKNUM(X578,2)-1,WEEKNUM(X578,2)))</f>
        <v/>
      </c>
      <c r="AA578" s="62" t="str">
        <f aca="false">IF(Y578&lt;&gt;"",$AA$1,IF($AA577=$AA$1,$AA$2,IF($AA577=$AA$2,$AA$3,IF($AA577=$AA$3,$AA$4,IF($AA577=$AA$4,$AA$5,IF($AA577=$AA$5,$AA$6,""))))))</f>
        <v/>
      </c>
      <c r="AB578" s="62" t="n">
        <f aca="false">IF(AA578=Eingabe!$E$1,""&amp;VLOOKUP($X578,Eingabe!$B$1:$J$421,4,0),IF(AA578=Eingabe!$F$1,""&amp;VLOOKUP($X577,Eingabe!$B$1:$J$421,5,0),IF(AA578=Eingabe!$G$1,""&amp;VLOOKUP($X576,Eingabe!$B$1:$J$421,6,0),IF(AA578=Eingabe!$H$1,""&amp;VLOOKUP($X575,Eingabe!$B$1:$J$421,7,0),IF(AA578=Eingabe!$I$1,""&amp;VLOOKUP($X574,Eingabe!$B$1:$J$421,8,0),IF(AA578=Eingabe!$J$1,""&amp;VLOOKUP($X573,Eingabe!$B$1:$J$421,9,0)))))))</f>
        <v>0</v>
      </c>
      <c r="AC578" s="63" t="n">
        <f aca="false">IF(AA578=Eingabe!$E$1,""&amp;VLOOKUP($X578,Eingabe!$B$1:$K$421,10,0),IF(AA578=Eingabe!$F$1,""&amp;VLOOKUP($X577,Eingabe!$B$1:$K$421,10,0),IF(AA578=Eingabe!$G$1,""&amp;VLOOKUP($X576,Eingabe!$B$1:$K$421,10,0),IF(AA578=Eingabe!$H$1,""&amp;VLOOKUP($X575,Eingabe!$B$1:$K$421,10,0),IF(AA578=Eingabe!$I$1,""&amp;VLOOKUP($X574,Eingabe!$B$1:$K$421,10,0),IF(AA578=Eingabe!$J$1,""&amp;VLOOKUP($X573,Eingabe!$B$1:$K$421,10,0)))))))</f>
        <v>0</v>
      </c>
      <c r="AD578" s="39" t="n">
        <f aca="false">IF(X578&lt;&gt;"",MONTH(X578),IF(X577&lt;&gt;"",MONTH(X577),IF(X576&lt;&gt;"",MONTH(X576),IF(X575&lt;&gt;"",MONTH(X575),IF(X574&lt;&gt;"",MONTH(X574),IF(X573&lt;&gt;"",MONTH(X573)))))))</f>
        <v>0</v>
      </c>
      <c r="AE578" s="39" t="str">
        <f aca="false">IF(AD578="","",IF(AD578&lt;&gt;AD577,1,""))</f>
        <v/>
      </c>
      <c r="AF578" s="39" t="n">
        <f aca="false">IF(COUNT(AD578:AE578)&lt;1,"",SUM($AE$7:AE578))</f>
        <v>0</v>
      </c>
      <c r="AG578" s="39" t="str">
        <f aca="false">IF(AD578="","",IF(AD578&lt;&gt;AD577,IF(OR(Y578="Mo",Y578="Di",Y578="Mi",Y578="Do"),IF(OR(Y578="Mo",Y578="Di"),IF(Y578="Mo",0,1),IF(Y578="Mi",2,3)),IF(OR(Y578="Fr",Y578="Sa"),IF(Y578="Fr",4,5),6)),""))</f>
        <v/>
      </c>
    </row>
    <row r="579" customFormat="false" ht="13.7" hidden="false" customHeight="true" outlineLevel="0" collapsed="false">
      <c r="A579" s="55"/>
      <c r="B579" s="40" t="n">
        <f aca="false">B535+1000</f>
        <v>14004</v>
      </c>
      <c r="C579" s="56" t="str">
        <f aca="false">IF(Eingabe!$B$2="","",IF(ISNA(VLOOKUP(B579,Monatsansicht2!$W$7:$AC$2526,6,0))=TRUE(),"",IF(VLOOKUP(B579,Monatsansicht2!$W$7:$AC$2526,6,0)="","",VLOOKUP(B579,Monatsansicht2!$W$7:$AC$2526,5,0)&amp;": "&amp;VLOOKUP(B579,Monatsansicht2!$W$7:$AC$2526,6,0))))</f>
        <v/>
      </c>
      <c r="D579" s="50" t="str">
        <f aca="false">IF(Eingabe!$B$2="","",IF(ISNA(VLOOKUP(B579,Monatsansicht2!$W$7:$AC$2526,7,0))=TRUE(),"",VLOOKUP(B579,Monatsansicht2!$W$7:$AC$2526,7,0)))</f>
        <v/>
      </c>
      <c r="E579" s="40" t="n">
        <f aca="false">E535+1000</f>
        <v>14010</v>
      </c>
      <c r="F579" s="56" t="str">
        <f aca="false">IF(Eingabe!$B$2="","",IF(ISNA(VLOOKUP(E579,Monatsansicht2!$W$7:$AC$2526,6,0))=TRUE(),"",IF(VLOOKUP(E579,Monatsansicht2!$W$7:$AC$2526,6,0)="","",VLOOKUP(E579,Monatsansicht2!$W$7:$AC$2526,5,0)&amp;": "&amp;VLOOKUP(E579,Monatsansicht2!$W$7:$AC$2526,6,0))))</f>
        <v/>
      </c>
      <c r="G579" s="50" t="str">
        <f aca="false">IF(Eingabe!$B$2="","",IF(ISNA(VLOOKUP(E579,Monatsansicht2!$W$7:$AC$2526,7,0))=TRUE(),"",VLOOKUP(E579,Monatsansicht2!$W$7:$AC$2526,7,0)))</f>
        <v/>
      </c>
      <c r="H579" s="40" t="n">
        <f aca="false">H535+1000</f>
        <v>14016</v>
      </c>
      <c r="I579" s="56" t="str">
        <f aca="false">IF(Eingabe!$B$2="","",IF(ISNA(VLOOKUP(H579,Monatsansicht2!$W$7:$AC$2526,6,0))=TRUE(),"",IF(VLOOKUP(H579,Monatsansicht2!$W$7:$AC$2526,6,0)="","",VLOOKUP(H579,Monatsansicht2!$W$7:$AC$2526,5,0)&amp;": "&amp;VLOOKUP(H579,Monatsansicht2!$W$7:$AC$2526,6,0))))</f>
        <v/>
      </c>
      <c r="J579" s="50" t="str">
        <f aca="false">IF(Eingabe!$B$2="","",IF(ISNA(VLOOKUP(H579,Monatsansicht2!$W$7:$AC$2526,7,0))=TRUE(),"",VLOOKUP(H579,Monatsansicht2!$W$7:$AC$2526,7,0)))</f>
        <v/>
      </c>
      <c r="K579" s="40" t="n">
        <f aca="false">K535+1000</f>
        <v>14022</v>
      </c>
      <c r="L579" s="56" t="str">
        <f aca="false">IF(Eingabe!$B$2="","",IF(ISNA(VLOOKUP(K579,Monatsansicht2!$W$7:$AC$2526,6,0))=TRUE(),"",IF(VLOOKUP(K579,Monatsansicht2!$W$7:$AC$2526,6,0)="","",VLOOKUP(K579,Monatsansicht2!$W$7:$AC$2526,5,0)&amp;": "&amp;VLOOKUP(K579,Monatsansicht2!$W$7:$AC$2526,6,0))))</f>
        <v/>
      </c>
      <c r="M579" s="50" t="str">
        <f aca="false">IF(Eingabe!$B$2="","",IF(ISNA(VLOOKUP(K579,Monatsansicht2!$W$7:$AC$2526,7,0))=TRUE(),"",VLOOKUP(K579,Monatsansicht2!$W$7:$AC$2526,7,0)))</f>
        <v/>
      </c>
      <c r="N579" s="40" t="n">
        <f aca="false">N535+1000</f>
        <v>14028</v>
      </c>
      <c r="O579" s="56" t="str">
        <f aca="false">IF(Eingabe!$B$2="","",IF(ISNA(VLOOKUP(N579,Monatsansicht2!$W$7:$AC$2526,6,0))=TRUE(),"",IF(VLOOKUP(N579,Monatsansicht2!$W$7:$AC$2526,6,0)="","",VLOOKUP(N579,Monatsansicht2!$W$7:$AC$2526,5,0)&amp;": "&amp;VLOOKUP(N579,Monatsansicht2!$W$7:$AC$2526,6,0))))</f>
        <v/>
      </c>
      <c r="P579" s="50" t="str">
        <f aca="false">IF(Eingabe!$B$2="","",IF(ISNA(VLOOKUP(N579,Monatsansicht2!$W$7:$AC$2526,7,0))=TRUE(),"",VLOOKUP(N579,Monatsansicht2!$W$7:$AC$2526,7,0)))</f>
        <v/>
      </c>
      <c r="Q579" s="40" t="n">
        <f aca="false">Q535+1000</f>
        <v>14034</v>
      </c>
      <c r="R579" s="57" t="str">
        <f aca="false">IF(Eingabe!$B$2="","",IF(ISNA(VLOOKUP(Q579,Monatsansicht2!$W$7:$AC$2526,6,0))=TRUE(),"",IF(VLOOKUP(Q579,Monatsansicht2!$W$7:$AC$2526,6,0)="","",VLOOKUP(Q579,Monatsansicht2!$W$7:$AC$2526,5,0)&amp;": "&amp;VLOOKUP(Q579,Monatsansicht2!$W$7:$AC$2526,6,0))))</f>
        <v/>
      </c>
      <c r="S579" s="50" t="str">
        <f aca="false">IF(Eingabe!$B$2="","",IF(ISNA(VLOOKUP(Q579,Monatsansicht2!$W$7:$AC$2526,7,0))=TRUE(),"",VLOOKUP(Q579,Monatsansicht2!$W$7:$AC$2526,7,0)))</f>
        <v/>
      </c>
      <c r="T579" s="40" t="n">
        <f aca="false">T535+1000</f>
        <v>14040</v>
      </c>
      <c r="U579" s="57" t="str">
        <f aca="false">IF(Eingabe!$B$2="","",IF(ISNA(VLOOKUP(T579,Monatsansicht2!$W$7:$AC$2526,6,0))=TRUE(),"",IF(VLOOKUP(T579,Monatsansicht2!$W$7:$AC$2526,6,0)="","",VLOOKUP(T579,Monatsansicht2!$W$7:$AC$2526,5,0)&amp;": "&amp;VLOOKUP(T579,Monatsansicht2!$W$7:$AC$2526,6,0))))</f>
        <v/>
      </c>
      <c r="V579" s="50" t="str">
        <f aca="false">IF(Eingabe!$B$2="","",IF(ISNA(VLOOKUP(T579,Monatsansicht2!$W$7:$AC$2526,7,0))=TRUE(),"",VLOOKUP(T579,Monatsansicht2!$W$7:$AC$2526,7,0)))</f>
        <v/>
      </c>
      <c r="W579" s="39" t="n">
        <f aca="false">IF(AF579="","",IF(AF579&lt;&gt;AF578,AF579*1000+1+AG579*6,W578+1))</f>
        <v>573</v>
      </c>
      <c r="X579" s="59" t="str">
        <f aca="false">IF($X$7="","",IF(COUNT(X574:X578)=0,MAX(X573:X578)+1,""))</f>
        <v/>
      </c>
      <c r="Y579" s="60" t="str">
        <f aca="false">IF(X579="","",LEFT(TEXT(X579,"TTTT"),2))</f>
        <v/>
      </c>
      <c r="Z579" s="61" t="str">
        <f aca="false">IF(X579="","",IF(OR(LEFT(TEXT((DATE(YEAR(X579),1,1)),"TTTT"),2)="So",LEFT(TEXT((DATE(YEAR(X579),1,1)),"TTTT"),2)="Sa",LEFT(TEXT((DATE(YEAR(X579),1,1)),"TTTT"),2)="Fr"),WEEKNUM(X579,2)-1,WEEKNUM(X579,2)))</f>
        <v/>
      </c>
      <c r="AA579" s="62" t="str">
        <f aca="false">IF(Y579&lt;&gt;"",$AA$1,IF($AA578=$AA$1,$AA$2,IF($AA578=$AA$2,$AA$3,IF($AA578=$AA$3,$AA$4,IF($AA578=$AA$4,$AA$5,IF($AA578=$AA$5,$AA$6,""))))))</f>
        <v/>
      </c>
      <c r="AB579" s="62" t="n">
        <f aca="false">IF(AA579=Eingabe!$E$1,""&amp;VLOOKUP($X579,Eingabe!$B$1:$J$421,4,0),IF(AA579=Eingabe!$F$1,""&amp;VLOOKUP($X578,Eingabe!$B$1:$J$421,5,0),IF(AA579=Eingabe!$G$1,""&amp;VLOOKUP($X577,Eingabe!$B$1:$J$421,6,0),IF(AA579=Eingabe!$H$1,""&amp;VLOOKUP($X576,Eingabe!$B$1:$J$421,7,0),IF(AA579=Eingabe!$I$1,""&amp;VLOOKUP($X575,Eingabe!$B$1:$J$421,8,0),IF(AA579=Eingabe!$J$1,""&amp;VLOOKUP($X574,Eingabe!$B$1:$J$421,9,0)))))))</f>
        <v>0</v>
      </c>
      <c r="AC579" s="63" t="n">
        <f aca="false">IF(AA579=Eingabe!$E$1,""&amp;VLOOKUP($X579,Eingabe!$B$1:$K$421,10,0),IF(AA579=Eingabe!$F$1,""&amp;VLOOKUP($X578,Eingabe!$B$1:$K$421,10,0),IF(AA579=Eingabe!$G$1,""&amp;VLOOKUP($X577,Eingabe!$B$1:$K$421,10,0),IF(AA579=Eingabe!$H$1,""&amp;VLOOKUP($X576,Eingabe!$B$1:$K$421,10,0),IF(AA579=Eingabe!$I$1,""&amp;VLOOKUP($X575,Eingabe!$B$1:$K$421,10,0),IF(AA579=Eingabe!$J$1,""&amp;VLOOKUP($X574,Eingabe!$B$1:$K$421,10,0)))))))</f>
        <v>0</v>
      </c>
      <c r="AD579" s="39" t="n">
        <f aca="false">IF(X579&lt;&gt;"",MONTH(X579),IF(X578&lt;&gt;"",MONTH(X578),IF(X577&lt;&gt;"",MONTH(X577),IF(X576&lt;&gt;"",MONTH(X576),IF(X575&lt;&gt;"",MONTH(X575),IF(X574&lt;&gt;"",MONTH(X574)))))))</f>
        <v>0</v>
      </c>
      <c r="AE579" s="39" t="str">
        <f aca="false">IF(AD579="","",IF(AD579&lt;&gt;AD578,1,""))</f>
        <v/>
      </c>
      <c r="AF579" s="39" t="n">
        <f aca="false">IF(COUNT(AD579:AE579)&lt;1,"",SUM($AE$7:AE579))</f>
        <v>0</v>
      </c>
      <c r="AG579" s="39" t="str">
        <f aca="false">IF(AD579="","",IF(AD579&lt;&gt;AD578,IF(OR(Y579="Mo",Y579="Di",Y579="Mi",Y579="Do"),IF(OR(Y579="Mo",Y579="Di"),IF(Y579="Mo",0,1),IF(Y579="Mi",2,3)),IF(OR(Y579="Fr",Y579="Sa"),IF(Y579="Fr",4,5),6)),""))</f>
        <v/>
      </c>
    </row>
    <row r="580" customFormat="false" ht="13.7" hidden="false" customHeight="true" outlineLevel="0" collapsed="false">
      <c r="A580" s="55"/>
      <c r="B580" s="40" t="n">
        <f aca="false">B536+1000</f>
        <v>14005</v>
      </c>
      <c r="C580" s="56" t="str">
        <f aca="false">IF(Eingabe!$B$2="","",IF(ISNA(VLOOKUP(B580,Monatsansicht2!$W$7:$AC$2526,6,0))=TRUE(),"",IF(VLOOKUP(B580,Monatsansicht2!$W$7:$AC$2526,6,0)="","",VLOOKUP(B580,Monatsansicht2!$W$7:$AC$2526,5,0)&amp;": "&amp;VLOOKUP(B580,Monatsansicht2!$W$7:$AC$2526,6,0))))</f>
        <v/>
      </c>
      <c r="D580" s="50" t="str">
        <f aca="false">IF(Eingabe!$B$2="","",IF(ISNA(VLOOKUP(B580,Monatsansicht2!$W$7:$AC$2526,7,0))=TRUE(),"",VLOOKUP(B580,Monatsansicht2!$W$7:$AC$2526,7,0)))</f>
        <v/>
      </c>
      <c r="E580" s="40" t="n">
        <f aca="false">E536+1000</f>
        <v>14011</v>
      </c>
      <c r="F580" s="56" t="str">
        <f aca="false">IF(Eingabe!$B$2="","",IF(ISNA(VLOOKUP(E580,Monatsansicht2!$W$7:$AC$2526,6,0))=TRUE(),"",IF(VLOOKUP(E580,Monatsansicht2!$W$7:$AC$2526,6,0)="","",VLOOKUP(E580,Monatsansicht2!$W$7:$AC$2526,5,0)&amp;": "&amp;VLOOKUP(E580,Monatsansicht2!$W$7:$AC$2526,6,0))))</f>
        <v/>
      </c>
      <c r="G580" s="50" t="str">
        <f aca="false">IF(Eingabe!$B$2="","",IF(ISNA(VLOOKUP(E580,Monatsansicht2!$W$7:$AC$2526,7,0))=TRUE(),"",VLOOKUP(E580,Monatsansicht2!$W$7:$AC$2526,7,0)))</f>
        <v/>
      </c>
      <c r="H580" s="40" t="n">
        <f aca="false">H536+1000</f>
        <v>14017</v>
      </c>
      <c r="I580" s="56" t="str">
        <f aca="false">IF(Eingabe!$B$2="","",IF(ISNA(VLOOKUP(H580,Monatsansicht2!$W$7:$AC$2526,6,0))=TRUE(),"",IF(VLOOKUP(H580,Monatsansicht2!$W$7:$AC$2526,6,0)="","",VLOOKUP(H580,Monatsansicht2!$W$7:$AC$2526,5,0)&amp;": "&amp;VLOOKUP(H580,Monatsansicht2!$W$7:$AC$2526,6,0))))</f>
        <v/>
      </c>
      <c r="J580" s="50" t="str">
        <f aca="false">IF(Eingabe!$B$2="","",IF(ISNA(VLOOKUP(H580,Monatsansicht2!$W$7:$AC$2526,7,0))=TRUE(),"",VLOOKUP(H580,Monatsansicht2!$W$7:$AC$2526,7,0)))</f>
        <v/>
      </c>
      <c r="K580" s="40" t="n">
        <f aca="false">K536+1000</f>
        <v>14023</v>
      </c>
      <c r="L580" s="56" t="str">
        <f aca="false">IF(Eingabe!$B$2="","",IF(ISNA(VLOOKUP(K580,Monatsansicht2!$W$7:$AC$2526,6,0))=TRUE(),"",IF(VLOOKUP(K580,Monatsansicht2!$W$7:$AC$2526,6,0)="","",VLOOKUP(K580,Monatsansicht2!$W$7:$AC$2526,5,0)&amp;": "&amp;VLOOKUP(K580,Monatsansicht2!$W$7:$AC$2526,6,0))))</f>
        <v/>
      </c>
      <c r="M580" s="50" t="str">
        <f aca="false">IF(Eingabe!$B$2="","",IF(ISNA(VLOOKUP(K580,Monatsansicht2!$W$7:$AC$2526,7,0))=TRUE(),"",VLOOKUP(K580,Monatsansicht2!$W$7:$AC$2526,7,0)))</f>
        <v/>
      </c>
      <c r="N580" s="40" t="n">
        <f aca="false">N536+1000</f>
        <v>14029</v>
      </c>
      <c r="O580" s="56" t="str">
        <f aca="false">IF(Eingabe!$B$2="","",IF(ISNA(VLOOKUP(N580,Monatsansicht2!$W$7:$AC$2526,6,0))=TRUE(),"",IF(VLOOKUP(N580,Monatsansicht2!$W$7:$AC$2526,6,0)="","",VLOOKUP(N580,Monatsansicht2!$W$7:$AC$2526,5,0)&amp;": "&amp;VLOOKUP(N580,Monatsansicht2!$W$7:$AC$2526,6,0))))</f>
        <v/>
      </c>
      <c r="P580" s="50" t="str">
        <f aca="false">IF(Eingabe!$B$2="","",IF(ISNA(VLOOKUP(N580,Monatsansicht2!$W$7:$AC$2526,7,0))=TRUE(),"",VLOOKUP(N580,Monatsansicht2!$W$7:$AC$2526,7,0)))</f>
        <v/>
      </c>
      <c r="Q580" s="40" t="n">
        <f aca="false">Q536+1000</f>
        <v>14035</v>
      </c>
      <c r="R580" s="57" t="str">
        <f aca="false">IF(Eingabe!$B$2="","",IF(ISNA(VLOOKUP(Q580,Monatsansicht2!$W$7:$AC$2526,6,0))=TRUE(),"",IF(VLOOKUP(Q580,Monatsansicht2!$W$7:$AC$2526,6,0)="","",VLOOKUP(Q580,Monatsansicht2!$W$7:$AC$2526,5,0)&amp;": "&amp;VLOOKUP(Q580,Monatsansicht2!$W$7:$AC$2526,6,0))))</f>
        <v/>
      </c>
      <c r="S580" s="50" t="str">
        <f aca="false">IF(Eingabe!$B$2="","",IF(ISNA(VLOOKUP(Q580,Monatsansicht2!$W$7:$AC$2526,7,0))=TRUE(),"",VLOOKUP(Q580,Monatsansicht2!$W$7:$AC$2526,7,0)))</f>
        <v/>
      </c>
      <c r="T580" s="40" t="n">
        <f aca="false">T536+1000</f>
        <v>14041</v>
      </c>
      <c r="U580" s="57" t="str">
        <f aca="false">IF(Eingabe!$B$2="","",IF(ISNA(VLOOKUP(T580,Monatsansicht2!$W$7:$AC$2526,6,0))=TRUE(),"",IF(VLOOKUP(T580,Monatsansicht2!$W$7:$AC$2526,6,0)="","",VLOOKUP(T580,Monatsansicht2!$W$7:$AC$2526,5,0)&amp;": "&amp;VLOOKUP(T580,Monatsansicht2!$W$7:$AC$2526,6,0))))</f>
        <v/>
      </c>
      <c r="V580" s="50" t="str">
        <f aca="false">IF(Eingabe!$B$2="","",IF(ISNA(VLOOKUP(T580,Monatsansicht2!$W$7:$AC$2526,7,0))=TRUE(),"",VLOOKUP(T580,Monatsansicht2!$W$7:$AC$2526,7,0)))</f>
        <v/>
      </c>
      <c r="W580" s="39" t="n">
        <f aca="false">IF(AF580="","",IF(AF580&lt;&gt;AF579,AF580*1000+1+AG580*6,W579+1))</f>
        <v>574</v>
      </c>
      <c r="X580" s="59" t="str">
        <f aca="false">IF($X$7="","",IF(COUNT(X575:X579)=0,MAX(X574:X579)+1,""))</f>
        <v/>
      </c>
      <c r="Y580" s="60" t="str">
        <f aca="false">IF(X580="","",LEFT(TEXT(X580,"TTTT"),2))</f>
        <v/>
      </c>
      <c r="Z580" s="61" t="str">
        <f aca="false">IF(X580="","",IF(OR(LEFT(TEXT((DATE(YEAR(X580),1,1)),"TTTT"),2)="So",LEFT(TEXT((DATE(YEAR(X580),1,1)),"TTTT"),2)="Sa",LEFT(TEXT((DATE(YEAR(X580),1,1)),"TTTT"),2)="Fr"),WEEKNUM(X580,2)-1,WEEKNUM(X580,2)))</f>
        <v/>
      </c>
      <c r="AA580" s="62" t="str">
        <f aca="false">IF(Y580&lt;&gt;"",$AA$1,IF($AA579=$AA$1,$AA$2,IF($AA579=$AA$2,$AA$3,IF($AA579=$AA$3,$AA$4,IF($AA579=$AA$4,$AA$5,IF($AA579=$AA$5,$AA$6,""))))))</f>
        <v/>
      </c>
      <c r="AB580" s="62" t="n">
        <f aca="false">IF(AA580=Eingabe!$E$1,""&amp;VLOOKUP($X580,Eingabe!$B$1:$J$421,4,0),IF(AA580=Eingabe!$F$1,""&amp;VLOOKUP($X579,Eingabe!$B$1:$J$421,5,0),IF(AA580=Eingabe!$G$1,""&amp;VLOOKUP($X578,Eingabe!$B$1:$J$421,6,0),IF(AA580=Eingabe!$H$1,""&amp;VLOOKUP($X577,Eingabe!$B$1:$J$421,7,0),IF(AA580=Eingabe!$I$1,""&amp;VLOOKUP($X576,Eingabe!$B$1:$J$421,8,0),IF(AA580=Eingabe!$J$1,""&amp;VLOOKUP($X575,Eingabe!$B$1:$J$421,9,0)))))))</f>
        <v>0</v>
      </c>
      <c r="AC580" s="63" t="n">
        <f aca="false">IF(AA580=Eingabe!$E$1,""&amp;VLOOKUP($X580,Eingabe!$B$1:$K$421,10,0),IF(AA580=Eingabe!$F$1,""&amp;VLOOKUP($X579,Eingabe!$B$1:$K$421,10,0),IF(AA580=Eingabe!$G$1,""&amp;VLOOKUP($X578,Eingabe!$B$1:$K$421,10,0),IF(AA580=Eingabe!$H$1,""&amp;VLOOKUP($X577,Eingabe!$B$1:$K$421,10,0),IF(AA580=Eingabe!$I$1,""&amp;VLOOKUP($X576,Eingabe!$B$1:$K$421,10,0),IF(AA580=Eingabe!$J$1,""&amp;VLOOKUP($X575,Eingabe!$B$1:$K$421,10,0)))))))</f>
        <v>0</v>
      </c>
      <c r="AD580" s="39" t="n">
        <f aca="false">IF(X580&lt;&gt;"",MONTH(X580),IF(X579&lt;&gt;"",MONTH(X579),IF(X578&lt;&gt;"",MONTH(X578),IF(X577&lt;&gt;"",MONTH(X577),IF(X576&lt;&gt;"",MONTH(X576),IF(X575&lt;&gt;"",MONTH(X575)))))))</f>
        <v>0</v>
      </c>
      <c r="AE580" s="39" t="str">
        <f aca="false">IF(AD580="","",IF(AD580&lt;&gt;AD579,1,""))</f>
        <v/>
      </c>
      <c r="AF580" s="39" t="n">
        <f aca="false">IF(COUNT(AD580:AE580)&lt;1,"",SUM($AE$7:AE580))</f>
        <v>0</v>
      </c>
      <c r="AG580" s="39" t="str">
        <f aca="false">IF(AD580="","",IF(AD580&lt;&gt;AD579,IF(OR(Y580="Mo",Y580="Di",Y580="Mi",Y580="Do"),IF(OR(Y580="Mo",Y580="Di"),IF(Y580="Mo",0,1),IF(Y580="Mi",2,3)),IF(OR(Y580="Fr",Y580="Sa"),IF(Y580="Fr",4,5),6)),""))</f>
        <v/>
      </c>
    </row>
    <row r="581" customFormat="false" ht="13.7" hidden="false" customHeight="true" outlineLevel="0" collapsed="false">
      <c r="A581" s="64"/>
      <c r="B581" s="40" t="n">
        <f aca="false">B537+1000</f>
        <v>14006</v>
      </c>
      <c r="C581" s="56" t="str">
        <f aca="false">IF(Eingabe!$B$2="","",IF(ISNA(VLOOKUP(B581,Monatsansicht2!$W$7:$AC$2526,6,0))=TRUE(),"",IF(VLOOKUP(B581,Monatsansicht2!$W$7:$AC$2526,6,0)="","",VLOOKUP(B581,Monatsansicht2!$W$7:$AC$2526,5,0)&amp;": "&amp;VLOOKUP(B581,Monatsansicht2!$W$7:$AC$2526,6,0))))</f>
        <v/>
      </c>
      <c r="D581" s="50" t="str">
        <f aca="false">IF(Eingabe!$B$2="","",IF(ISNA(VLOOKUP(B581,Monatsansicht2!$W$7:$AC$2526,7,0))=TRUE(),"",VLOOKUP(B581,Monatsansicht2!$W$7:$AC$2526,7,0)))</f>
        <v/>
      </c>
      <c r="E581" s="40" t="n">
        <f aca="false">E537+1000</f>
        <v>14012</v>
      </c>
      <c r="F581" s="56" t="str">
        <f aca="false">IF(Eingabe!$B$2="","",IF(ISNA(VLOOKUP(E581,Monatsansicht2!$W$7:$AC$2526,6,0))=TRUE(),"",IF(VLOOKUP(E581,Monatsansicht2!$W$7:$AC$2526,6,0)="","",VLOOKUP(E581,Monatsansicht2!$W$7:$AC$2526,5,0)&amp;": "&amp;VLOOKUP(E581,Monatsansicht2!$W$7:$AC$2526,6,0))))</f>
        <v/>
      </c>
      <c r="G581" s="50" t="str">
        <f aca="false">IF(Eingabe!$B$2="","",IF(ISNA(VLOOKUP(E581,Monatsansicht2!$W$7:$AC$2526,7,0))=TRUE(),"",VLOOKUP(E581,Monatsansicht2!$W$7:$AC$2526,7,0)))</f>
        <v/>
      </c>
      <c r="H581" s="40" t="n">
        <f aca="false">H537+1000</f>
        <v>14018</v>
      </c>
      <c r="I581" s="56" t="str">
        <f aca="false">IF(Eingabe!$B$2="","",IF(ISNA(VLOOKUP(H581,Monatsansicht2!$W$7:$AC$2526,6,0))=TRUE(),"",IF(VLOOKUP(H581,Monatsansicht2!$W$7:$AC$2526,6,0)="","",VLOOKUP(H581,Monatsansicht2!$W$7:$AC$2526,5,0)&amp;": "&amp;VLOOKUP(H581,Monatsansicht2!$W$7:$AC$2526,6,0))))</f>
        <v/>
      </c>
      <c r="J581" s="50" t="str">
        <f aca="false">IF(Eingabe!$B$2="","",IF(ISNA(VLOOKUP(H581,Monatsansicht2!$W$7:$AC$2526,7,0))=TRUE(),"",VLOOKUP(H581,Monatsansicht2!$W$7:$AC$2526,7,0)))</f>
        <v/>
      </c>
      <c r="K581" s="40" t="n">
        <f aca="false">K537+1000</f>
        <v>14024</v>
      </c>
      <c r="L581" s="56" t="str">
        <f aca="false">IF(Eingabe!$B$2="","",IF(ISNA(VLOOKUP(K581,Monatsansicht2!$W$7:$AC$2526,6,0))=TRUE(),"",IF(VLOOKUP(K581,Monatsansicht2!$W$7:$AC$2526,6,0)="","",VLOOKUP(K581,Monatsansicht2!$W$7:$AC$2526,5,0)&amp;": "&amp;VLOOKUP(K581,Monatsansicht2!$W$7:$AC$2526,6,0))))</f>
        <v/>
      </c>
      <c r="M581" s="50" t="str">
        <f aca="false">IF(Eingabe!$B$2="","",IF(ISNA(VLOOKUP(K581,Monatsansicht2!$W$7:$AC$2526,7,0))=TRUE(),"",VLOOKUP(K581,Monatsansicht2!$W$7:$AC$2526,7,0)))</f>
        <v/>
      </c>
      <c r="N581" s="40" t="n">
        <f aca="false">N537+1000</f>
        <v>14030</v>
      </c>
      <c r="O581" s="56" t="str">
        <f aca="false">IF(Eingabe!$B$2="","",IF(ISNA(VLOOKUP(N581,Monatsansicht2!$W$7:$AC$2526,6,0))=TRUE(),"",IF(VLOOKUP(N581,Monatsansicht2!$W$7:$AC$2526,6,0)="","",VLOOKUP(N581,Monatsansicht2!$W$7:$AC$2526,5,0)&amp;": "&amp;VLOOKUP(N581,Monatsansicht2!$W$7:$AC$2526,6,0))))</f>
        <v/>
      </c>
      <c r="P581" s="50" t="str">
        <f aca="false">IF(Eingabe!$B$2="","",IF(ISNA(VLOOKUP(N581,Monatsansicht2!$W$7:$AC$2526,7,0))=TRUE(),"",VLOOKUP(N581,Monatsansicht2!$W$7:$AC$2526,7,0)))</f>
        <v/>
      </c>
      <c r="Q581" s="40" t="n">
        <f aca="false">Q537+1000</f>
        <v>14036</v>
      </c>
      <c r="R581" s="57" t="str">
        <f aca="false">IF(Eingabe!$B$2="","",IF(ISNA(VLOOKUP(Q581,Monatsansicht2!$W$7:$AC$2526,6,0))=TRUE(),"",IF(VLOOKUP(Q581,Monatsansicht2!$W$7:$AC$2526,6,0)="","",VLOOKUP(Q581,Monatsansicht2!$W$7:$AC$2526,5,0)&amp;": "&amp;VLOOKUP(Q581,Monatsansicht2!$W$7:$AC$2526,6,0))))</f>
        <v/>
      </c>
      <c r="S581" s="50" t="str">
        <f aca="false">IF(Eingabe!$B$2="","",IF(ISNA(VLOOKUP(Q581,Monatsansicht2!$W$7:$AC$2526,7,0))=TRUE(),"",VLOOKUP(Q581,Monatsansicht2!$W$7:$AC$2526,7,0)))</f>
        <v/>
      </c>
      <c r="T581" s="40" t="n">
        <f aca="false">T537+1000</f>
        <v>14042</v>
      </c>
      <c r="U581" s="57" t="str">
        <f aca="false">IF(Eingabe!$B$2="","",IF(ISNA(VLOOKUP(T581,Monatsansicht2!$W$7:$AC$2526,6,0))=TRUE(),"",IF(VLOOKUP(T581,Monatsansicht2!$W$7:$AC$2526,6,0)="","",VLOOKUP(T581,Monatsansicht2!$W$7:$AC$2526,5,0)&amp;": "&amp;VLOOKUP(T581,Monatsansicht2!$W$7:$AC$2526,6,0))))</f>
        <v/>
      </c>
      <c r="V581" s="50" t="str">
        <f aca="false">IF(Eingabe!$B$2="","",IF(ISNA(VLOOKUP(T581,Monatsansicht2!$W$7:$AC$2526,7,0))=TRUE(),"",VLOOKUP(T581,Monatsansicht2!$W$7:$AC$2526,7,0)))</f>
        <v/>
      </c>
      <c r="W581" s="39" t="n">
        <f aca="false">IF(AF581="","",IF(AF581&lt;&gt;AF580,AF581*1000+1+AG581*6,W580+1))</f>
        <v>575</v>
      </c>
      <c r="X581" s="59" t="str">
        <f aca="false">IF($X$7="","",IF(COUNT(X576:X580)=0,MAX(X575:X580)+1,""))</f>
        <v/>
      </c>
      <c r="Y581" s="60" t="str">
        <f aca="false">IF(X581="","",LEFT(TEXT(X581,"TTTT"),2))</f>
        <v/>
      </c>
      <c r="Z581" s="61" t="str">
        <f aca="false">IF(X581="","",IF(OR(LEFT(TEXT((DATE(YEAR(X581),1,1)),"TTTT"),2)="So",LEFT(TEXT((DATE(YEAR(X581),1,1)),"TTTT"),2)="Sa",LEFT(TEXT((DATE(YEAR(X581),1,1)),"TTTT"),2)="Fr"),WEEKNUM(X581,2)-1,WEEKNUM(X581,2)))</f>
        <v/>
      </c>
      <c r="AA581" s="62" t="str">
        <f aca="false">IF(Y581&lt;&gt;"",$AA$1,IF($AA580=$AA$1,$AA$2,IF($AA580=$AA$2,$AA$3,IF($AA580=$AA$3,$AA$4,IF($AA580=$AA$4,$AA$5,IF($AA580=$AA$5,$AA$6,""))))))</f>
        <v/>
      </c>
      <c r="AB581" s="62" t="n">
        <f aca="false">IF(AA581=Eingabe!$E$1,""&amp;VLOOKUP($X581,Eingabe!$B$1:$J$421,4,0),IF(AA581=Eingabe!$F$1,""&amp;VLOOKUP($X580,Eingabe!$B$1:$J$421,5,0),IF(AA581=Eingabe!$G$1,""&amp;VLOOKUP($X579,Eingabe!$B$1:$J$421,6,0),IF(AA581=Eingabe!$H$1,""&amp;VLOOKUP($X578,Eingabe!$B$1:$J$421,7,0),IF(AA581=Eingabe!$I$1,""&amp;VLOOKUP($X577,Eingabe!$B$1:$J$421,8,0),IF(AA581=Eingabe!$J$1,""&amp;VLOOKUP($X576,Eingabe!$B$1:$J$421,9,0)))))))</f>
        <v>0</v>
      </c>
      <c r="AC581" s="63" t="n">
        <f aca="false">IF(AA581=Eingabe!$E$1,""&amp;VLOOKUP($X581,Eingabe!$B$1:$K$421,10,0),IF(AA581=Eingabe!$F$1,""&amp;VLOOKUP($X580,Eingabe!$B$1:$K$421,10,0),IF(AA581=Eingabe!$G$1,""&amp;VLOOKUP($X579,Eingabe!$B$1:$K$421,10,0),IF(AA581=Eingabe!$H$1,""&amp;VLOOKUP($X578,Eingabe!$B$1:$K$421,10,0),IF(AA581=Eingabe!$I$1,""&amp;VLOOKUP($X577,Eingabe!$B$1:$K$421,10,0),IF(AA581=Eingabe!$J$1,""&amp;VLOOKUP($X576,Eingabe!$B$1:$K$421,10,0)))))))</f>
        <v>0</v>
      </c>
      <c r="AD581" s="39" t="n">
        <f aca="false">IF(X581&lt;&gt;"",MONTH(X581),IF(X580&lt;&gt;"",MONTH(X580),IF(X579&lt;&gt;"",MONTH(X579),IF(X578&lt;&gt;"",MONTH(X578),IF(X577&lt;&gt;"",MONTH(X577),IF(X576&lt;&gt;"",MONTH(X576)))))))</f>
        <v>0</v>
      </c>
      <c r="AE581" s="39" t="str">
        <f aca="false">IF(AD581="","",IF(AD581&lt;&gt;AD580,1,""))</f>
        <v/>
      </c>
      <c r="AF581" s="39" t="n">
        <f aca="false">IF(COUNT(AD581:AE581)&lt;1,"",SUM($AE$7:AE581))</f>
        <v>0</v>
      </c>
      <c r="AG581" s="39" t="str">
        <f aca="false">IF(AD581="","",IF(AD581&lt;&gt;AD580,IF(OR(Y581="Mo",Y581="Di",Y581="Mi",Y581="Do"),IF(OR(Y581="Mo",Y581="Di"),IF(Y581="Mo",0,1),IF(Y581="Mi",2,3)),IF(OR(Y581="Fr",Y581="Sa"),IF(Y581="Fr",4,5),6)),""))</f>
        <v/>
      </c>
    </row>
    <row r="582" customFormat="false" ht="13.7" hidden="false" customHeight="true" outlineLevel="0" collapsed="false">
      <c r="A582" s="48"/>
      <c r="B582" s="40"/>
      <c r="C582" s="49" t="str">
        <f aca="false">IF(Eingabe!$B$2="","",IF(ISNA(VLOOKUP(B583,Monatsansicht2!$W$7:$AC$2526,2,0))=TRUE(),"",DAY(VLOOKUP(B583,Monatsansicht2!$W$7:$AC$2526,2,0))))</f>
        <v/>
      </c>
      <c r="D582" s="50" t="str">
        <f aca="false">IF(Eingabe!$B$2="","",IF(ISNA(VLOOKUP(B583,Monatsansicht2!$W$7:$AC$2526,7,0))=TRUE(),"",VLOOKUP(B583,Monatsansicht2!$W$7:$AC$2526,7,0)))</f>
        <v/>
      </c>
      <c r="E582" s="40"/>
      <c r="F582" s="49" t="str">
        <f aca="false">IF(Eingabe!$B$2="","",IF(ISNA(VLOOKUP(E583,Monatsansicht2!$W$7:$AC$2526,2,0))=TRUE(),"",DAY(VLOOKUP(E583,Monatsansicht2!$W$7:$AC$2526,2,0))))</f>
        <v/>
      </c>
      <c r="G582" s="50" t="str">
        <f aca="false">IF(Eingabe!$B$2="","",IF(ISNA(VLOOKUP(E583,Monatsansicht2!$W$7:$AC$2526,7,0))=TRUE(),"",VLOOKUP(E583,Monatsansicht2!$W$7:$AC$2526,7,0)))</f>
        <v/>
      </c>
      <c r="H582" s="40"/>
      <c r="I582" s="49" t="str">
        <f aca="false">IF(Eingabe!$B$2="","",IF(ISNA(VLOOKUP(H583,Monatsansicht2!$W$7:$AC$2526,2,0))=TRUE(),"",DAY(VLOOKUP(H583,Monatsansicht2!$W$7:$AC$2526,2,0))))</f>
        <v/>
      </c>
      <c r="J582" s="50" t="str">
        <f aca="false">IF(Eingabe!$B$2="","",IF(ISNA(VLOOKUP(H583,Monatsansicht2!$W$7:$AC$2526,7,0))=TRUE(),"",VLOOKUP(H583,Monatsansicht2!$W$7:$AC$2526,7,0)))</f>
        <v/>
      </c>
      <c r="K582" s="40"/>
      <c r="L582" s="49" t="str">
        <f aca="false">IF(Eingabe!$B$2="","",IF(ISNA(VLOOKUP(K583,Monatsansicht2!$W$7:$AC$2526,2,0))=TRUE(),"",DAY(VLOOKUP(K583,Monatsansicht2!$W$7:$AC$2526,2,0))))</f>
        <v/>
      </c>
      <c r="M582" s="50" t="str">
        <f aca="false">IF(Eingabe!$B$2="","",IF(ISNA(VLOOKUP(K583,Monatsansicht2!$W$7:$AC$2526,7,0))=TRUE(),"",VLOOKUP(K583,Monatsansicht2!$W$7:$AC$2526,7,0)))</f>
        <v/>
      </c>
      <c r="N582" s="40"/>
      <c r="O582" s="49" t="str">
        <f aca="false">IF(Eingabe!$B$2="","",IF(ISNA(VLOOKUP(N583,Monatsansicht2!$W$7:$AC$2526,2,0))=TRUE(),"",DAY(VLOOKUP(N583,Monatsansicht2!$W$7:$AC$2526,2,0))))</f>
        <v/>
      </c>
      <c r="P582" s="50" t="str">
        <f aca="false">IF(Eingabe!$B$2="","",IF(ISNA(VLOOKUP(N583,Monatsansicht2!$W$7:$AC$2526,7,0))=TRUE(),"",VLOOKUP(N583,Monatsansicht2!$W$7:$AC$2526,7,0)))</f>
        <v/>
      </c>
      <c r="Q582" s="40"/>
      <c r="R582" s="51" t="str">
        <f aca="false">IF(Eingabe!$B$2="","",IF(ISNA(VLOOKUP(Q583,Monatsansicht2!$W$7:$AC$2526,2,0))=TRUE(),"",DAY(VLOOKUP(Q583,Monatsansicht2!$W$7:$AC$2526,2,0))))</f>
        <v/>
      </c>
      <c r="S582" s="50" t="str">
        <f aca="false">IF(Eingabe!$B$2="","",IF(ISNA(VLOOKUP(Q583,Monatsansicht2!$W$7:$AC$2526,7,0))=TRUE(),"",VLOOKUP(Q583,Monatsansicht2!$W$7:$AC$2526,7,0)))</f>
        <v/>
      </c>
      <c r="T582" s="40"/>
      <c r="U582" s="51" t="str">
        <f aca="false">IF(Eingabe!$B$2="","",IF(ISNA(VLOOKUP(T583,Monatsansicht2!$W$7:$AC$2526,2,0))=TRUE(),"",DAY(VLOOKUP(T583,Monatsansicht2!$W$7:$AC$2526,2,0))))</f>
        <v/>
      </c>
      <c r="V582" s="50" t="str">
        <f aca="false">IF(Eingabe!$B$2="","",IF(ISNA(VLOOKUP(T583,Monatsansicht2!$W$7:$AC$2526,7,0))=TRUE(),"",VLOOKUP(T583,Monatsansicht2!$W$7:$AC$2526,7,0)))</f>
        <v/>
      </c>
      <c r="W582" s="39" t="n">
        <f aca="false">IF(AF582="","",IF(AF582&lt;&gt;AF581,AF582*1000+1+AG582*6,W581+1))</f>
        <v>576</v>
      </c>
      <c r="X582" s="59" t="str">
        <f aca="false">IF($X$7="","",IF(COUNT(X577:X581)=0,MAX(X576:X581)+1,""))</f>
        <v/>
      </c>
      <c r="Y582" s="60" t="str">
        <f aca="false">IF(X582="","",LEFT(TEXT(X582,"TTTT"),2))</f>
        <v/>
      </c>
      <c r="Z582" s="61" t="str">
        <f aca="false">IF(X582="","",IF(OR(LEFT(TEXT((DATE(YEAR(X582),1,1)),"TTTT"),2)="So",LEFT(TEXT((DATE(YEAR(X582),1,1)),"TTTT"),2)="Sa",LEFT(TEXT((DATE(YEAR(X582),1,1)),"TTTT"),2)="Fr"),WEEKNUM(X582,2)-1,WEEKNUM(X582,2)))</f>
        <v/>
      </c>
      <c r="AA582" s="62" t="str">
        <f aca="false">IF(Y582&lt;&gt;"",$AA$1,IF($AA581=$AA$1,$AA$2,IF($AA581=$AA$2,$AA$3,IF($AA581=$AA$3,$AA$4,IF($AA581=$AA$4,$AA$5,IF($AA581=$AA$5,$AA$6,""))))))</f>
        <v/>
      </c>
      <c r="AB582" s="62" t="n">
        <f aca="false">IF(AA582=Eingabe!$E$1,""&amp;VLOOKUP($X582,Eingabe!$B$1:$J$421,4,0),IF(AA582=Eingabe!$F$1,""&amp;VLOOKUP($X581,Eingabe!$B$1:$J$421,5,0),IF(AA582=Eingabe!$G$1,""&amp;VLOOKUP($X580,Eingabe!$B$1:$J$421,6,0),IF(AA582=Eingabe!$H$1,""&amp;VLOOKUP($X579,Eingabe!$B$1:$J$421,7,0),IF(AA582=Eingabe!$I$1,""&amp;VLOOKUP($X578,Eingabe!$B$1:$J$421,8,0),IF(AA582=Eingabe!$J$1,""&amp;VLOOKUP($X577,Eingabe!$B$1:$J$421,9,0)))))))</f>
        <v>0</v>
      </c>
      <c r="AC582" s="63" t="n">
        <f aca="false">IF(AA582=Eingabe!$E$1,""&amp;VLOOKUP($X582,Eingabe!$B$1:$K$421,10,0),IF(AA582=Eingabe!$F$1,""&amp;VLOOKUP($X581,Eingabe!$B$1:$K$421,10,0),IF(AA582=Eingabe!$G$1,""&amp;VLOOKUP($X580,Eingabe!$B$1:$K$421,10,0),IF(AA582=Eingabe!$H$1,""&amp;VLOOKUP($X579,Eingabe!$B$1:$K$421,10,0),IF(AA582=Eingabe!$I$1,""&amp;VLOOKUP($X578,Eingabe!$B$1:$K$421,10,0),IF(AA582=Eingabe!$J$1,""&amp;VLOOKUP($X577,Eingabe!$B$1:$K$421,10,0)))))))</f>
        <v>0</v>
      </c>
      <c r="AD582" s="39" t="n">
        <f aca="false">IF(X582&lt;&gt;"",MONTH(X582),IF(X581&lt;&gt;"",MONTH(X581),IF(X580&lt;&gt;"",MONTH(X580),IF(X579&lt;&gt;"",MONTH(X579),IF(X578&lt;&gt;"",MONTH(X578),IF(X577&lt;&gt;"",MONTH(X577)))))))</f>
        <v>0</v>
      </c>
      <c r="AE582" s="39" t="str">
        <f aca="false">IF(AD582="","",IF(AD582&lt;&gt;AD581,1,""))</f>
        <v/>
      </c>
      <c r="AF582" s="39" t="n">
        <f aca="false">IF(COUNT(AD582:AE582)&lt;1,"",SUM($AE$7:AE582))</f>
        <v>0</v>
      </c>
      <c r="AG582" s="39" t="str">
        <f aca="false">IF(AD582="","",IF(AD582&lt;&gt;AD581,IF(OR(Y582="Mo",Y582="Di",Y582="Mi",Y582="Do"),IF(OR(Y582="Mo",Y582="Di"),IF(Y582="Mo",0,1),IF(Y582="Mi",2,3)),IF(OR(Y582="Fr",Y582="Sa"),IF(Y582="Fr",4,5),6)),""))</f>
        <v/>
      </c>
    </row>
    <row r="583" customFormat="false" ht="13.7" hidden="false" customHeight="true" outlineLevel="0" collapsed="false">
      <c r="A583" s="55"/>
      <c r="B583" s="40" t="n">
        <f aca="false">B539+1000</f>
        <v>14043</v>
      </c>
      <c r="C583" s="56" t="str">
        <f aca="false">IF(Eingabe!$B$2="","",IF(ISNA(VLOOKUP(B583,Monatsansicht2!$W$7:$AC$2526,6,0))=TRUE(),"",IF(VLOOKUP(B583,Monatsansicht2!$W$7:$AC$2526,6,0)="","",VLOOKUP(B583,Monatsansicht2!$W$7:$AC$2526,5,0)&amp;": "&amp;VLOOKUP(B583,Monatsansicht2!$W$7:$AC$2526,6,0))))</f>
        <v/>
      </c>
      <c r="D583" s="50" t="str">
        <f aca="false">IF(Eingabe!$B$2="","",IF(ISNA(VLOOKUP(B583,Monatsansicht2!$W$7:$AC$2526,7,0))=TRUE(),"",VLOOKUP(B583,Monatsansicht2!$W$7:$AC$2526,7,0)))</f>
        <v/>
      </c>
      <c r="E583" s="40" t="n">
        <f aca="false">E539+1000</f>
        <v>14049</v>
      </c>
      <c r="F583" s="56" t="str">
        <f aca="false">IF(Eingabe!$B$2="","",IF(ISNA(VLOOKUP(E583,Monatsansicht2!$W$7:$AC$2526,6,0))=TRUE(),"",IF(VLOOKUP(E583,Monatsansicht2!$W$7:$AC$2526,6,0)="","",VLOOKUP(E583,Monatsansicht2!$W$7:$AC$2526,5,0)&amp;": "&amp;VLOOKUP(E583,Monatsansicht2!$W$7:$AC$2526,6,0))))</f>
        <v/>
      </c>
      <c r="G583" s="50" t="str">
        <f aca="false">IF(Eingabe!$B$2="","",IF(ISNA(VLOOKUP(E583,Monatsansicht2!$W$7:$AC$2526,7,0))=TRUE(),"",VLOOKUP(E583,Monatsansicht2!$W$7:$AC$2526,7,0)))</f>
        <v/>
      </c>
      <c r="H583" s="40" t="n">
        <f aca="false">H539+1000</f>
        <v>14055</v>
      </c>
      <c r="I583" s="56" t="str">
        <f aca="false">IF(Eingabe!$B$2="","",IF(ISNA(VLOOKUP(H583,Monatsansicht2!$W$7:$AC$2526,6,0))=TRUE(),"",IF(VLOOKUP(H583,Monatsansicht2!$W$7:$AC$2526,6,0)="","",VLOOKUP(H583,Monatsansicht2!$W$7:$AC$2526,5,0)&amp;": "&amp;VLOOKUP(H583,Monatsansicht2!$W$7:$AC$2526,6,0))))</f>
        <v/>
      </c>
      <c r="J583" s="50" t="str">
        <f aca="false">IF(Eingabe!$B$2="","",IF(ISNA(VLOOKUP(H583,Monatsansicht2!$W$7:$AC$2526,7,0))=TRUE(),"",VLOOKUP(H583,Monatsansicht2!$W$7:$AC$2526,7,0)))</f>
        <v/>
      </c>
      <c r="K583" s="40" t="n">
        <f aca="false">K539+1000</f>
        <v>14061</v>
      </c>
      <c r="L583" s="56" t="str">
        <f aca="false">IF(Eingabe!$B$2="","",IF(ISNA(VLOOKUP(K583,Monatsansicht2!$W$7:$AC$2526,6,0))=TRUE(),"",IF(VLOOKUP(K583,Monatsansicht2!$W$7:$AC$2526,6,0)="","",VLOOKUP(K583,Monatsansicht2!$W$7:$AC$2526,5,0)&amp;": "&amp;VLOOKUP(K583,Monatsansicht2!$W$7:$AC$2526,6,0))))</f>
        <v/>
      </c>
      <c r="M583" s="50" t="str">
        <f aca="false">IF(Eingabe!$B$2="","",IF(ISNA(VLOOKUP(K583,Monatsansicht2!$W$7:$AC$2526,7,0))=TRUE(),"",VLOOKUP(K583,Monatsansicht2!$W$7:$AC$2526,7,0)))</f>
        <v/>
      </c>
      <c r="N583" s="40" t="n">
        <f aca="false">N539+1000</f>
        <v>14067</v>
      </c>
      <c r="O583" s="56" t="str">
        <f aca="false">IF(Eingabe!$B$2="","",IF(ISNA(VLOOKUP(N583,Monatsansicht2!$W$7:$AC$2526,6,0))=TRUE(),"",IF(VLOOKUP(N583,Monatsansicht2!$W$7:$AC$2526,6,0)="","",VLOOKUP(N583,Monatsansicht2!$W$7:$AC$2526,5,0)&amp;": "&amp;VLOOKUP(N583,Monatsansicht2!$W$7:$AC$2526,6,0))))</f>
        <v/>
      </c>
      <c r="P583" s="50" t="str">
        <f aca="false">IF(Eingabe!$B$2="","",IF(ISNA(VLOOKUP(N583,Monatsansicht2!$W$7:$AC$2526,7,0))=TRUE(),"",VLOOKUP(N583,Monatsansicht2!$W$7:$AC$2526,7,0)))</f>
        <v/>
      </c>
      <c r="Q583" s="40" t="n">
        <f aca="false">Q539+1000</f>
        <v>14073</v>
      </c>
      <c r="R583" s="57" t="str">
        <f aca="false">IF(Eingabe!$B$2="","",IF(ISNA(VLOOKUP(Q583,Monatsansicht2!$W$7:$AC$2526,6,0))=TRUE(),"",IF(VLOOKUP(Q583,Monatsansicht2!$W$7:$AC$2526,6,0)="","",VLOOKUP(Q583,Monatsansicht2!$W$7:$AC$2526,5,0)&amp;": "&amp;VLOOKUP(Q583,Monatsansicht2!$W$7:$AC$2526,6,0))))</f>
        <v/>
      </c>
      <c r="S583" s="50" t="str">
        <f aca="false">IF(Eingabe!$B$2="","",IF(ISNA(VLOOKUP(Q583,Monatsansicht2!$W$7:$AC$2526,7,0))=TRUE(),"",VLOOKUP(Q583,Monatsansicht2!$W$7:$AC$2526,7,0)))</f>
        <v/>
      </c>
      <c r="T583" s="40" t="n">
        <f aca="false">T539+1000</f>
        <v>14079</v>
      </c>
      <c r="U583" s="57" t="str">
        <f aca="false">IF(Eingabe!$B$2="","",IF(ISNA(VLOOKUP(T583,Monatsansicht2!$W$7:$AC$2526,6,0))=TRUE(),"",IF(VLOOKUP(T583,Monatsansicht2!$W$7:$AC$2526,6,0)="","",VLOOKUP(T583,Monatsansicht2!$W$7:$AC$2526,5,0)&amp;": "&amp;VLOOKUP(T583,Monatsansicht2!$W$7:$AC$2526,6,0))))</f>
        <v/>
      </c>
      <c r="V583" s="50" t="str">
        <f aca="false">IF(Eingabe!$B$2="","",IF(ISNA(VLOOKUP(T583,Monatsansicht2!$W$7:$AC$2526,7,0))=TRUE(),"",VLOOKUP(T583,Monatsansicht2!$W$7:$AC$2526,7,0)))</f>
        <v/>
      </c>
      <c r="W583" s="39" t="n">
        <f aca="false">IF(AF583="","",IF(AF583&lt;&gt;AF582,AF583*1000+1+AG583*6,W582+1))</f>
        <v>577</v>
      </c>
      <c r="X583" s="59" t="str">
        <f aca="false">IF($X$7="","",IF(COUNT(X578:X582)=0,MAX(X577:X582)+1,""))</f>
        <v/>
      </c>
      <c r="Y583" s="60" t="str">
        <f aca="false">IF(X583="","",LEFT(TEXT(X583,"TTTT"),2))</f>
        <v/>
      </c>
      <c r="Z583" s="61" t="str">
        <f aca="false">IF(X583="","",IF(OR(LEFT(TEXT((DATE(YEAR(X583),1,1)),"TTTT"),2)="So",LEFT(TEXT((DATE(YEAR(X583),1,1)),"TTTT"),2)="Sa",LEFT(TEXT((DATE(YEAR(X583),1,1)),"TTTT"),2)="Fr"),WEEKNUM(X583,2)-1,WEEKNUM(X583,2)))</f>
        <v/>
      </c>
      <c r="AA583" s="62" t="str">
        <f aca="false">IF(Y583&lt;&gt;"",$AA$1,IF($AA582=$AA$1,$AA$2,IF($AA582=$AA$2,$AA$3,IF($AA582=$AA$3,$AA$4,IF($AA582=$AA$4,$AA$5,IF($AA582=$AA$5,$AA$6,""))))))</f>
        <v/>
      </c>
      <c r="AB583" s="62" t="n">
        <f aca="false">IF(AA583=Eingabe!$E$1,""&amp;VLOOKUP($X583,Eingabe!$B$1:$J$421,4,0),IF(AA583=Eingabe!$F$1,""&amp;VLOOKUP($X582,Eingabe!$B$1:$J$421,5,0),IF(AA583=Eingabe!$G$1,""&amp;VLOOKUP($X581,Eingabe!$B$1:$J$421,6,0),IF(AA583=Eingabe!$H$1,""&amp;VLOOKUP($X580,Eingabe!$B$1:$J$421,7,0),IF(AA583=Eingabe!$I$1,""&amp;VLOOKUP($X579,Eingabe!$B$1:$J$421,8,0),IF(AA583=Eingabe!$J$1,""&amp;VLOOKUP($X578,Eingabe!$B$1:$J$421,9,0)))))))</f>
        <v>0</v>
      </c>
      <c r="AC583" s="63" t="n">
        <f aca="false">IF(AA583=Eingabe!$E$1,""&amp;VLOOKUP($X583,Eingabe!$B$1:$K$421,10,0),IF(AA583=Eingabe!$F$1,""&amp;VLOOKUP($X582,Eingabe!$B$1:$K$421,10,0),IF(AA583=Eingabe!$G$1,""&amp;VLOOKUP($X581,Eingabe!$B$1:$K$421,10,0),IF(AA583=Eingabe!$H$1,""&amp;VLOOKUP($X580,Eingabe!$B$1:$K$421,10,0),IF(AA583=Eingabe!$I$1,""&amp;VLOOKUP($X579,Eingabe!$B$1:$K$421,10,0),IF(AA583=Eingabe!$J$1,""&amp;VLOOKUP($X578,Eingabe!$B$1:$K$421,10,0)))))))</f>
        <v>0</v>
      </c>
      <c r="AD583" s="39" t="n">
        <f aca="false">IF(X583&lt;&gt;"",MONTH(X583),IF(X582&lt;&gt;"",MONTH(X582),IF(X581&lt;&gt;"",MONTH(X581),IF(X580&lt;&gt;"",MONTH(X580),IF(X579&lt;&gt;"",MONTH(X579),IF(X578&lt;&gt;"",MONTH(X578)))))))</f>
        <v>0</v>
      </c>
      <c r="AE583" s="39" t="str">
        <f aca="false">IF(AD583="","",IF(AD583&lt;&gt;AD582,1,""))</f>
        <v/>
      </c>
      <c r="AF583" s="39" t="n">
        <f aca="false">IF(COUNT(AD583:AE583)&lt;1,"",SUM($AE$7:AE583))</f>
        <v>0</v>
      </c>
      <c r="AG583" s="39" t="str">
        <f aca="false">IF(AD583="","",IF(AD583&lt;&gt;AD582,IF(OR(Y583="Mo",Y583="Di",Y583="Mi",Y583="Do"),IF(OR(Y583="Mo",Y583="Di"),IF(Y583="Mo",0,1),IF(Y583="Mi",2,3)),IF(OR(Y583="Fr",Y583="Sa"),IF(Y583="Fr",4,5),6)),""))</f>
        <v/>
      </c>
    </row>
    <row r="584" customFormat="false" ht="13.7" hidden="false" customHeight="true" outlineLevel="0" collapsed="false">
      <c r="A584" s="55"/>
      <c r="B584" s="40" t="n">
        <f aca="false">B540+1000</f>
        <v>14044</v>
      </c>
      <c r="C584" s="56" t="str">
        <f aca="false">IF(Eingabe!$B$2="","",IF(ISNA(VLOOKUP(B584,Monatsansicht2!$W$7:$AC$2526,6,0))=TRUE(),"",IF(VLOOKUP(B584,Monatsansicht2!$W$7:$AC$2526,6,0)="","",VLOOKUP(B584,Monatsansicht2!$W$7:$AC$2526,5,0)&amp;": "&amp;VLOOKUP(B584,Monatsansicht2!$W$7:$AC$2526,6,0))))</f>
        <v/>
      </c>
      <c r="D584" s="50" t="str">
        <f aca="false">IF(Eingabe!$B$2="","",IF(ISNA(VLOOKUP(B584,Monatsansicht2!$W$7:$AC$2526,7,0))=TRUE(),"",VLOOKUP(B584,Monatsansicht2!$W$7:$AC$2526,7,0)))</f>
        <v/>
      </c>
      <c r="E584" s="40" t="n">
        <f aca="false">E540+1000</f>
        <v>14050</v>
      </c>
      <c r="F584" s="56" t="str">
        <f aca="false">IF(Eingabe!$B$2="","",IF(ISNA(VLOOKUP(E584,Monatsansicht2!$W$7:$AC$2526,6,0))=TRUE(),"",IF(VLOOKUP(E584,Monatsansicht2!$W$7:$AC$2526,6,0)="","",VLOOKUP(E584,Monatsansicht2!$W$7:$AC$2526,5,0)&amp;": "&amp;VLOOKUP(E584,Monatsansicht2!$W$7:$AC$2526,6,0))))</f>
        <v/>
      </c>
      <c r="G584" s="50" t="str">
        <f aca="false">IF(Eingabe!$B$2="","",IF(ISNA(VLOOKUP(E584,Monatsansicht2!$W$7:$AC$2526,7,0))=TRUE(),"",VLOOKUP(E584,Monatsansicht2!$W$7:$AC$2526,7,0)))</f>
        <v/>
      </c>
      <c r="H584" s="40" t="n">
        <f aca="false">H540+1000</f>
        <v>14056</v>
      </c>
      <c r="I584" s="56" t="str">
        <f aca="false">IF(Eingabe!$B$2="","",IF(ISNA(VLOOKUP(H584,Monatsansicht2!$W$7:$AC$2526,6,0))=TRUE(),"",IF(VLOOKUP(H584,Monatsansicht2!$W$7:$AC$2526,6,0)="","",VLOOKUP(H584,Monatsansicht2!$W$7:$AC$2526,5,0)&amp;": "&amp;VLOOKUP(H584,Monatsansicht2!$W$7:$AC$2526,6,0))))</f>
        <v/>
      </c>
      <c r="J584" s="50" t="str">
        <f aca="false">IF(Eingabe!$B$2="","",IF(ISNA(VLOOKUP(H584,Monatsansicht2!$W$7:$AC$2526,7,0))=TRUE(),"",VLOOKUP(H584,Monatsansicht2!$W$7:$AC$2526,7,0)))</f>
        <v/>
      </c>
      <c r="K584" s="40" t="n">
        <f aca="false">K540+1000</f>
        <v>14062</v>
      </c>
      <c r="L584" s="56" t="str">
        <f aca="false">IF(Eingabe!$B$2="","",IF(ISNA(VLOOKUP(K584,Monatsansicht2!$W$7:$AC$2526,6,0))=TRUE(),"",IF(VLOOKUP(K584,Monatsansicht2!$W$7:$AC$2526,6,0)="","",VLOOKUP(K584,Monatsansicht2!$W$7:$AC$2526,5,0)&amp;": "&amp;VLOOKUP(K584,Monatsansicht2!$W$7:$AC$2526,6,0))))</f>
        <v/>
      </c>
      <c r="M584" s="50" t="str">
        <f aca="false">IF(Eingabe!$B$2="","",IF(ISNA(VLOOKUP(K584,Monatsansicht2!$W$7:$AC$2526,7,0))=TRUE(),"",VLOOKUP(K584,Monatsansicht2!$W$7:$AC$2526,7,0)))</f>
        <v/>
      </c>
      <c r="N584" s="40" t="n">
        <f aca="false">N540+1000</f>
        <v>14068</v>
      </c>
      <c r="O584" s="56" t="str">
        <f aca="false">IF(Eingabe!$B$2="","",IF(ISNA(VLOOKUP(N584,Monatsansicht2!$W$7:$AC$2526,6,0))=TRUE(),"",IF(VLOOKUP(N584,Monatsansicht2!$W$7:$AC$2526,6,0)="","",VLOOKUP(N584,Monatsansicht2!$W$7:$AC$2526,5,0)&amp;": "&amp;VLOOKUP(N584,Monatsansicht2!$W$7:$AC$2526,6,0))))</f>
        <v/>
      </c>
      <c r="P584" s="50" t="str">
        <f aca="false">IF(Eingabe!$B$2="","",IF(ISNA(VLOOKUP(N584,Monatsansicht2!$W$7:$AC$2526,7,0))=TRUE(),"",VLOOKUP(N584,Monatsansicht2!$W$7:$AC$2526,7,0)))</f>
        <v/>
      </c>
      <c r="Q584" s="40" t="n">
        <f aca="false">Q540+1000</f>
        <v>14074</v>
      </c>
      <c r="R584" s="57" t="str">
        <f aca="false">IF(Eingabe!$B$2="","",IF(ISNA(VLOOKUP(Q584,Monatsansicht2!$W$7:$AC$2526,6,0))=TRUE(),"",IF(VLOOKUP(Q584,Monatsansicht2!$W$7:$AC$2526,6,0)="","",VLOOKUP(Q584,Monatsansicht2!$W$7:$AC$2526,5,0)&amp;": "&amp;VLOOKUP(Q584,Monatsansicht2!$W$7:$AC$2526,6,0))))</f>
        <v/>
      </c>
      <c r="S584" s="50" t="str">
        <f aca="false">IF(Eingabe!$B$2="","",IF(ISNA(VLOOKUP(Q584,Monatsansicht2!$W$7:$AC$2526,7,0))=TRUE(),"",VLOOKUP(Q584,Monatsansicht2!$W$7:$AC$2526,7,0)))</f>
        <v/>
      </c>
      <c r="T584" s="40" t="n">
        <f aca="false">T540+1000</f>
        <v>14080</v>
      </c>
      <c r="U584" s="57" t="str">
        <f aca="false">IF(Eingabe!$B$2="","",IF(ISNA(VLOOKUP(T584,Monatsansicht2!$W$7:$AC$2526,6,0))=TRUE(),"",IF(VLOOKUP(T584,Monatsansicht2!$W$7:$AC$2526,6,0)="","",VLOOKUP(T584,Monatsansicht2!$W$7:$AC$2526,5,0)&amp;": "&amp;VLOOKUP(T584,Monatsansicht2!$W$7:$AC$2526,6,0))))</f>
        <v/>
      </c>
      <c r="V584" s="50" t="str">
        <f aca="false">IF(Eingabe!$B$2="","",IF(ISNA(VLOOKUP(T584,Monatsansicht2!$W$7:$AC$2526,7,0))=TRUE(),"",VLOOKUP(T584,Monatsansicht2!$W$7:$AC$2526,7,0)))</f>
        <v/>
      </c>
      <c r="W584" s="39" t="n">
        <f aca="false">IF(AF584="","",IF(AF584&lt;&gt;AF583,AF584*1000+1+AG584*6,W583+1))</f>
        <v>578</v>
      </c>
      <c r="X584" s="59" t="str">
        <f aca="false">IF($X$7="","",IF(COUNT(X579:X583)=0,MAX(X578:X583)+1,""))</f>
        <v/>
      </c>
      <c r="Y584" s="60" t="str">
        <f aca="false">IF(X584="","",LEFT(TEXT(X584,"TTTT"),2))</f>
        <v/>
      </c>
      <c r="Z584" s="61" t="str">
        <f aca="false">IF(X584="","",IF(OR(LEFT(TEXT((DATE(YEAR(X584),1,1)),"TTTT"),2)="So",LEFT(TEXT((DATE(YEAR(X584),1,1)),"TTTT"),2)="Sa",LEFT(TEXT((DATE(YEAR(X584),1,1)),"TTTT"),2)="Fr"),WEEKNUM(X584,2)-1,WEEKNUM(X584,2)))</f>
        <v/>
      </c>
      <c r="AA584" s="62" t="str">
        <f aca="false">IF(Y584&lt;&gt;"",$AA$1,IF($AA583=$AA$1,$AA$2,IF($AA583=$AA$2,$AA$3,IF($AA583=$AA$3,$AA$4,IF($AA583=$AA$4,$AA$5,IF($AA583=$AA$5,$AA$6,""))))))</f>
        <v/>
      </c>
      <c r="AB584" s="62" t="n">
        <f aca="false">IF(AA584=Eingabe!$E$1,""&amp;VLOOKUP($X584,Eingabe!$B$1:$J$421,4,0),IF(AA584=Eingabe!$F$1,""&amp;VLOOKUP($X583,Eingabe!$B$1:$J$421,5,0),IF(AA584=Eingabe!$G$1,""&amp;VLOOKUP($X582,Eingabe!$B$1:$J$421,6,0),IF(AA584=Eingabe!$H$1,""&amp;VLOOKUP($X581,Eingabe!$B$1:$J$421,7,0),IF(AA584=Eingabe!$I$1,""&amp;VLOOKUP($X580,Eingabe!$B$1:$J$421,8,0),IF(AA584=Eingabe!$J$1,""&amp;VLOOKUP($X579,Eingabe!$B$1:$J$421,9,0)))))))</f>
        <v>0</v>
      </c>
      <c r="AC584" s="63" t="n">
        <f aca="false">IF(AA584=Eingabe!$E$1,""&amp;VLOOKUP($X584,Eingabe!$B$1:$K$421,10,0),IF(AA584=Eingabe!$F$1,""&amp;VLOOKUP($X583,Eingabe!$B$1:$K$421,10,0),IF(AA584=Eingabe!$G$1,""&amp;VLOOKUP($X582,Eingabe!$B$1:$K$421,10,0),IF(AA584=Eingabe!$H$1,""&amp;VLOOKUP($X581,Eingabe!$B$1:$K$421,10,0),IF(AA584=Eingabe!$I$1,""&amp;VLOOKUP($X580,Eingabe!$B$1:$K$421,10,0),IF(AA584=Eingabe!$J$1,""&amp;VLOOKUP($X579,Eingabe!$B$1:$K$421,10,0)))))))</f>
        <v>0</v>
      </c>
      <c r="AD584" s="39" t="n">
        <f aca="false">IF(X584&lt;&gt;"",MONTH(X584),IF(X583&lt;&gt;"",MONTH(X583),IF(X582&lt;&gt;"",MONTH(X582),IF(X581&lt;&gt;"",MONTH(X581),IF(X580&lt;&gt;"",MONTH(X580),IF(X579&lt;&gt;"",MONTH(X579)))))))</f>
        <v>0</v>
      </c>
      <c r="AE584" s="39" t="str">
        <f aca="false">IF(AD584="","",IF(AD584&lt;&gt;AD583,1,""))</f>
        <v/>
      </c>
      <c r="AF584" s="39" t="n">
        <f aca="false">IF(COUNT(AD584:AE584)&lt;1,"",SUM($AE$7:AE584))</f>
        <v>0</v>
      </c>
      <c r="AG584" s="39" t="str">
        <f aca="false">IF(AD584="","",IF(AD584&lt;&gt;AD583,IF(OR(Y584="Mo",Y584="Di",Y584="Mi",Y584="Do"),IF(OR(Y584="Mo",Y584="Di"),IF(Y584="Mo",0,1),IF(Y584="Mi",2,3)),IF(OR(Y584="Fr",Y584="Sa"),IF(Y584="Fr",4,5),6)),""))</f>
        <v/>
      </c>
    </row>
    <row r="585" customFormat="false" ht="13.7" hidden="false" customHeight="true" outlineLevel="0" collapsed="false">
      <c r="A585" s="55" t="str">
        <f aca="false">IF(Eingabe!$B$2="","",IF(ISNA(VLOOKUP(B583,Monatsansicht2!$W$7:$AC$2526,4,0))=TRUE(),"",VLOOKUP(B583,Monatsansicht2!$W$7:$AC$2526,4,0)))</f>
        <v/>
      </c>
      <c r="B585" s="40" t="n">
        <f aca="false">B541+1000</f>
        <v>14045</v>
      </c>
      <c r="C585" s="56" t="str">
        <f aca="false">IF(Eingabe!$B$2="","",IF(ISNA(VLOOKUP(B585,Monatsansicht2!$W$7:$AC$2526,6,0))=TRUE(),"",IF(VLOOKUP(B585,Monatsansicht2!$W$7:$AC$2526,6,0)="","",VLOOKUP(B585,Monatsansicht2!$W$7:$AC$2526,5,0)&amp;": "&amp;VLOOKUP(B585,Monatsansicht2!$W$7:$AC$2526,6,0))))</f>
        <v/>
      </c>
      <c r="D585" s="50" t="str">
        <f aca="false">IF(Eingabe!$B$2="","",IF(ISNA(VLOOKUP(B585,Monatsansicht2!$W$7:$AC$2526,7,0))=TRUE(),"",VLOOKUP(B585,Monatsansicht2!$W$7:$AC$2526,7,0)))</f>
        <v/>
      </c>
      <c r="E585" s="40" t="n">
        <f aca="false">E541+1000</f>
        <v>14051</v>
      </c>
      <c r="F585" s="56" t="str">
        <f aca="false">IF(Eingabe!$B$2="","",IF(ISNA(VLOOKUP(E585,Monatsansicht2!$W$7:$AC$2526,6,0))=TRUE(),"",IF(VLOOKUP(E585,Monatsansicht2!$W$7:$AC$2526,6,0)="","",VLOOKUP(E585,Monatsansicht2!$W$7:$AC$2526,5,0)&amp;": "&amp;VLOOKUP(E585,Monatsansicht2!$W$7:$AC$2526,6,0))))</f>
        <v/>
      </c>
      <c r="G585" s="50" t="str">
        <f aca="false">IF(Eingabe!$B$2="","",IF(ISNA(VLOOKUP(E585,Monatsansicht2!$W$7:$AC$2526,7,0))=TRUE(),"",VLOOKUP(E585,Monatsansicht2!$W$7:$AC$2526,7,0)))</f>
        <v/>
      </c>
      <c r="H585" s="40" t="n">
        <f aca="false">H541+1000</f>
        <v>14057</v>
      </c>
      <c r="I585" s="56" t="str">
        <f aca="false">IF(Eingabe!$B$2="","",IF(ISNA(VLOOKUP(H585,Monatsansicht2!$W$7:$AC$2526,6,0))=TRUE(),"",IF(VLOOKUP(H585,Monatsansicht2!$W$7:$AC$2526,6,0)="","",VLOOKUP(H585,Monatsansicht2!$W$7:$AC$2526,5,0)&amp;": "&amp;VLOOKUP(H585,Monatsansicht2!$W$7:$AC$2526,6,0))))</f>
        <v/>
      </c>
      <c r="J585" s="50" t="str">
        <f aca="false">IF(Eingabe!$B$2="","",IF(ISNA(VLOOKUP(H585,Monatsansicht2!$W$7:$AC$2526,7,0))=TRUE(),"",VLOOKUP(H585,Monatsansicht2!$W$7:$AC$2526,7,0)))</f>
        <v/>
      </c>
      <c r="K585" s="40" t="n">
        <f aca="false">K541+1000</f>
        <v>14063</v>
      </c>
      <c r="L585" s="56" t="str">
        <f aca="false">IF(Eingabe!$B$2="","",IF(ISNA(VLOOKUP(K585,Monatsansicht2!$W$7:$AC$2526,6,0))=TRUE(),"",IF(VLOOKUP(K585,Monatsansicht2!$W$7:$AC$2526,6,0)="","",VLOOKUP(K585,Monatsansicht2!$W$7:$AC$2526,5,0)&amp;": "&amp;VLOOKUP(K585,Monatsansicht2!$W$7:$AC$2526,6,0))))</f>
        <v/>
      </c>
      <c r="M585" s="50" t="str">
        <f aca="false">IF(Eingabe!$B$2="","",IF(ISNA(VLOOKUP(K585,Monatsansicht2!$W$7:$AC$2526,7,0))=TRUE(),"",VLOOKUP(K585,Monatsansicht2!$W$7:$AC$2526,7,0)))</f>
        <v/>
      </c>
      <c r="N585" s="40" t="n">
        <f aca="false">N541+1000</f>
        <v>14069</v>
      </c>
      <c r="O585" s="56" t="str">
        <f aca="false">IF(Eingabe!$B$2="","",IF(ISNA(VLOOKUP(N585,Monatsansicht2!$W$7:$AC$2526,6,0))=TRUE(),"",IF(VLOOKUP(N585,Monatsansicht2!$W$7:$AC$2526,6,0)="","",VLOOKUP(N585,Monatsansicht2!$W$7:$AC$2526,5,0)&amp;": "&amp;VLOOKUP(N585,Monatsansicht2!$W$7:$AC$2526,6,0))))</f>
        <v/>
      </c>
      <c r="P585" s="50" t="str">
        <f aca="false">IF(Eingabe!$B$2="","",IF(ISNA(VLOOKUP(N585,Monatsansicht2!$W$7:$AC$2526,7,0))=TRUE(),"",VLOOKUP(N585,Monatsansicht2!$W$7:$AC$2526,7,0)))</f>
        <v/>
      </c>
      <c r="Q585" s="40" t="n">
        <f aca="false">Q541+1000</f>
        <v>14075</v>
      </c>
      <c r="R585" s="57" t="str">
        <f aca="false">IF(Eingabe!$B$2="","",IF(ISNA(VLOOKUP(Q585,Monatsansicht2!$W$7:$AC$2526,6,0))=TRUE(),"",IF(VLOOKUP(Q585,Monatsansicht2!$W$7:$AC$2526,6,0)="","",VLOOKUP(Q585,Monatsansicht2!$W$7:$AC$2526,5,0)&amp;": "&amp;VLOOKUP(Q585,Monatsansicht2!$W$7:$AC$2526,6,0))))</f>
        <v/>
      </c>
      <c r="S585" s="50" t="str">
        <f aca="false">IF(Eingabe!$B$2="","",IF(ISNA(VLOOKUP(Q585,Monatsansicht2!$W$7:$AC$2526,7,0))=TRUE(),"",VLOOKUP(Q585,Monatsansicht2!$W$7:$AC$2526,7,0)))</f>
        <v/>
      </c>
      <c r="T585" s="40" t="n">
        <f aca="false">T541+1000</f>
        <v>14081</v>
      </c>
      <c r="U585" s="57" t="str">
        <f aca="false">IF(Eingabe!$B$2="","",IF(ISNA(VLOOKUP(T585,Monatsansicht2!$W$7:$AC$2526,6,0))=TRUE(),"",IF(VLOOKUP(T585,Monatsansicht2!$W$7:$AC$2526,6,0)="","",VLOOKUP(T585,Monatsansicht2!$W$7:$AC$2526,5,0)&amp;": "&amp;VLOOKUP(T585,Monatsansicht2!$W$7:$AC$2526,6,0))))</f>
        <v/>
      </c>
      <c r="V585" s="50" t="str">
        <f aca="false">IF(Eingabe!$B$2="","",IF(ISNA(VLOOKUP(T585,Monatsansicht2!$W$7:$AC$2526,7,0))=TRUE(),"",VLOOKUP(T585,Monatsansicht2!$W$7:$AC$2526,7,0)))</f>
        <v/>
      </c>
      <c r="W585" s="39" t="n">
        <f aca="false">IF(AF585="","",IF(AF585&lt;&gt;AF584,AF585*1000+1+AG585*6,W584+1))</f>
        <v>579</v>
      </c>
      <c r="X585" s="59" t="str">
        <f aca="false">IF($X$7="","",IF(COUNT(X580:X584)=0,MAX(X579:X584)+1,""))</f>
        <v/>
      </c>
      <c r="Y585" s="60" t="str">
        <f aca="false">IF(X585="","",LEFT(TEXT(X585,"TTTT"),2))</f>
        <v/>
      </c>
      <c r="Z585" s="61" t="str">
        <f aca="false">IF(X585="","",IF(OR(LEFT(TEXT((DATE(YEAR(X585),1,1)),"TTTT"),2)="So",LEFT(TEXT((DATE(YEAR(X585),1,1)),"TTTT"),2)="Sa",LEFT(TEXT((DATE(YEAR(X585),1,1)),"TTTT"),2)="Fr"),WEEKNUM(X585,2)-1,WEEKNUM(X585,2)))</f>
        <v/>
      </c>
      <c r="AA585" s="62" t="str">
        <f aca="false">IF(Y585&lt;&gt;"",$AA$1,IF($AA584=$AA$1,$AA$2,IF($AA584=$AA$2,$AA$3,IF($AA584=$AA$3,$AA$4,IF($AA584=$AA$4,$AA$5,IF($AA584=$AA$5,$AA$6,""))))))</f>
        <v/>
      </c>
      <c r="AB585" s="62" t="n">
        <f aca="false">IF(AA585=Eingabe!$E$1,""&amp;VLOOKUP($X585,Eingabe!$B$1:$J$421,4,0),IF(AA585=Eingabe!$F$1,""&amp;VLOOKUP($X584,Eingabe!$B$1:$J$421,5,0),IF(AA585=Eingabe!$G$1,""&amp;VLOOKUP($X583,Eingabe!$B$1:$J$421,6,0),IF(AA585=Eingabe!$H$1,""&amp;VLOOKUP($X582,Eingabe!$B$1:$J$421,7,0),IF(AA585=Eingabe!$I$1,""&amp;VLOOKUP($X581,Eingabe!$B$1:$J$421,8,0),IF(AA585=Eingabe!$J$1,""&amp;VLOOKUP($X580,Eingabe!$B$1:$J$421,9,0)))))))</f>
        <v>0</v>
      </c>
      <c r="AC585" s="63" t="n">
        <f aca="false">IF(AA585=Eingabe!$E$1,""&amp;VLOOKUP($X585,Eingabe!$B$1:$K$421,10,0),IF(AA585=Eingabe!$F$1,""&amp;VLOOKUP($X584,Eingabe!$B$1:$K$421,10,0),IF(AA585=Eingabe!$G$1,""&amp;VLOOKUP($X583,Eingabe!$B$1:$K$421,10,0),IF(AA585=Eingabe!$H$1,""&amp;VLOOKUP($X582,Eingabe!$B$1:$K$421,10,0),IF(AA585=Eingabe!$I$1,""&amp;VLOOKUP($X581,Eingabe!$B$1:$K$421,10,0),IF(AA585=Eingabe!$J$1,""&amp;VLOOKUP($X580,Eingabe!$B$1:$K$421,10,0)))))))</f>
        <v>0</v>
      </c>
      <c r="AD585" s="39" t="n">
        <f aca="false">IF(X585&lt;&gt;"",MONTH(X585),IF(X584&lt;&gt;"",MONTH(X584),IF(X583&lt;&gt;"",MONTH(X583),IF(X582&lt;&gt;"",MONTH(X582),IF(X581&lt;&gt;"",MONTH(X581),IF(X580&lt;&gt;"",MONTH(X580)))))))</f>
        <v>0</v>
      </c>
      <c r="AE585" s="39" t="str">
        <f aca="false">IF(AD585="","",IF(AD585&lt;&gt;AD584,1,""))</f>
        <v/>
      </c>
      <c r="AF585" s="39" t="n">
        <f aca="false">IF(COUNT(AD585:AE585)&lt;1,"",SUM($AE$7:AE585))</f>
        <v>0</v>
      </c>
      <c r="AG585" s="39" t="str">
        <f aca="false">IF(AD585="","",IF(AD585&lt;&gt;AD584,IF(OR(Y585="Mo",Y585="Di",Y585="Mi",Y585="Do"),IF(OR(Y585="Mo",Y585="Di"),IF(Y585="Mo",0,1),IF(Y585="Mi",2,3)),IF(OR(Y585="Fr",Y585="Sa"),IF(Y585="Fr",4,5),6)),""))</f>
        <v/>
      </c>
    </row>
    <row r="586" customFormat="false" ht="13.7" hidden="false" customHeight="true" outlineLevel="0" collapsed="false">
      <c r="A586" s="55"/>
      <c r="B586" s="40" t="n">
        <f aca="false">B542+1000</f>
        <v>14046</v>
      </c>
      <c r="C586" s="56" t="str">
        <f aca="false">IF(Eingabe!$B$2="","",IF(ISNA(VLOOKUP(B586,Monatsansicht2!$W$7:$AC$2526,6,0))=TRUE(),"",IF(VLOOKUP(B586,Monatsansicht2!$W$7:$AC$2526,6,0)="","",VLOOKUP(B586,Monatsansicht2!$W$7:$AC$2526,5,0)&amp;": "&amp;VLOOKUP(B586,Monatsansicht2!$W$7:$AC$2526,6,0))))</f>
        <v/>
      </c>
      <c r="D586" s="50" t="str">
        <f aca="false">IF(Eingabe!$B$2="","",IF(ISNA(VLOOKUP(B586,Monatsansicht2!$W$7:$AC$2526,7,0))=TRUE(),"",VLOOKUP(B586,Monatsansicht2!$W$7:$AC$2526,7,0)))</f>
        <v/>
      </c>
      <c r="E586" s="40" t="n">
        <f aca="false">E542+1000</f>
        <v>14052</v>
      </c>
      <c r="F586" s="56" t="str">
        <f aca="false">IF(Eingabe!$B$2="","",IF(ISNA(VLOOKUP(E586,Monatsansicht2!$W$7:$AC$2526,6,0))=TRUE(),"",IF(VLOOKUP(E586,Monatsansicht2!$W$7:$AC$2526,6,0)="","",VLOOKUP(E586,Monatsansicht2!$W$7:$AC$2526,5,0)&amp;": "&amp;VLOOKUP(E586,Monatsansicht2!$W$7:$AC$2526,6,0))))</f>
        <v/>
      </c>
      <c r="G586" s="50" t="str">
        <f aca="false">IF(Eingabe!$B$2="","",IF(ISNA(VLOOKUP(E586,Monatsansicht2!$W$7:$AC$2526,7,0))=TRUE(),"",VLOOKUP(E586,Monatsansicht2!$W$7:$AC$2526,7,0)))</f>
        <v/>
      </c>
      <c r="H586" s="40" t="n">
        <f aca="false">H542+1000</f>
        <v>14058</v>
      </c>
      <c r="I586" s="56" t="str">
        <f aca="false">IF(Eingabe!$B$2="","",IF(ISNA(VLOOKUP(H586,Monatsansicht2!$W$7:$AC$2526,6,0))=TRUE(),"",IF(VLOOKUP(H586,Monatsansicht2!$W$7:$AC$2526,6,0)="","",VLOOKUP(H586,Monatsansicht2!$W$7:$AC$2526,5,0)&amp;": "&amp;VLOOKUP(H586,Monatsansicht2!$W$7:$AC$2526,6,0))))</f>
        <v/>
      </c>
      <c r="J586" s="50" t="str">
        <f aca="false">IF(Eingabe!$B$2="","",IF(ISNA(VLOOKUP(H586,Monatsansicht2!$W$7:$AC$2526,7,0))=TRUE(),"",VLOOKUP(H586,Monatsansicht2!$W$7:$AC$2526,7,0)))</f>
        <v/>
      </c>
      <c r="K586" s="40" t="n">
        <f aca="false">K542+1000</f>
        <v>14064</v>
      </c>
      <c r="L586" s="56" t="str">
        <f aca="false">IF(Eingabe!$B$2="","",IF(ISNA(VLOOKUP(K586,Monatsansicht2!$W$7:$AC$2526,6,0))=TRUE(),"",IF(VLOOKUP(K586,Monatsansicht2!$W$7:$AC$2526,6,0)="","",VLOOKUP(K586,Monatsansicht2!$W$7:$AC$2526,5,0)&amp;": "&amp;VLOOKUP(K586,Monatsansicht2!$W$7:$AC$2526,6,0))))</f>
        <v/>
      </c>
      <c r="M586" s="50" t="str">
        <f aca="false">IF(Eingabe!$B$2="","",IF(ISNA(VLOOKUP(K586,Monatsansicht2!$W$7:$AC$2526,7,0))=TRUE(),"",VLOOKUP(K586,Monatsansicht2!$W$7:$AC$2526,7,0)))</f>
        <v/>
      </c>
      <c r="N586" s="40" t="n">
        <f aca="false">N542+1000</f>
        <v>14070</v>
      </c>
      <c r="O586" s="56" t="str">
        <f aca="false">IF(Eingabe!$B$2="","",IF(ISNA(VLOOKUP(N586,Monatsansicht2!$W$7:$AC$2526,6,0))=TRUE(),"",IF(VLOOKUP(N586,Monatsansicht2!$W$7:$AC$2526,6,0)="","",VLOOKUP(N586,Monatsansicht2!$W$7:$AC$2526,5,0)&amp;": "&amp;VLOOKUP(N586,Monatsansicht2!$W$7:$AC$2526,6,0))))</f>
        <v/>
      </c>
      <c r="P586" s="50" t="str">
        <f aca="false">IF(Eingabe!$B$2="","",IF(ISNA(VLOOKUP(N586,Monatsansicht2!$W$7:$AC$2526,7,0))=TRUE(),"",VLOOKUP(N586,Monatsansicht2!$W$7:$AC$2526,7,0)))</f>
        <v/>
      </c>
      <c r="Q586" s="40" t="n">
        <f aca="false">Q542+1000</f>
        <v>14076</v>
      </c>
      <c r="R586" s="57" t="str">
        <f aca="false">IF(Eingabe!$B$2="","",IF(ISNA(VLOOKUP(Q586,Monatsansicht2!$W$7:$AC$2526,6,0))=TRUE(),"",IF(VLOOKUP(Q586,Monatsansicht2!$W$7:$AC$2526,6,0)="","",VLOOKUP(Q586,Monatsansicht2!$W$7:$AC$2526,5,0)&amp;": "&amp;VLOOKUP(Q586,Monatsansicht2!$W$7:$AC$2526,6,0))))</f>
        <v/>
      </c>
      <c r="S586" s="50" t="str">
        <f aca="false">IF(Eingabe!$B$2="","",IF(ISNA(VLOOKUP(Q586,Monatsansicht2!$W$7:$AC$2526,7,0))=TRUE(),"",VLOOKUP(Q586,Monatsansicht2!$W$7:$AC$2526,7,0)))</f>
        <v/>
      </c>
      <c r="T586" s="40" t="n">
        <f aca="false">T542+1000</f>
        <v>14082</v>
      </c>
      <c r="U586" s="57" t="str">
        <f aca="false">IF(Eingabe!$B$2="","",IF(ISNA(VLOOKUP(T586,Monatsansicht2!$W$7:$AC$2526,6,0))=TRUE(),"",IF(VLOOKUP(T586,Monatsansicht2!$W$7:$AC$2526,6,0)="","",VLOOKUP(T586,Monatsansicht2!$W$7:$AC$2526,5,0)&amp;": "&amp;VLOOKUP(T586,Monatsansicht2!$W$7:$AC$2526,6,0))))</f>
        <v/>
      </c>
      <c r="V586" s="50" t="str">
        <f aca="false">IF(Eingabe!$B$2="","",IF(ISNA(VLOOKUP(T586,Monatsansicht2!$W$7:$AC$2526,7,0))=TRUE(),"",VLOOKUP(T586,Monatsansicht2!$W$7:$AC$2526,7,0)))</f>
        <v/>
      </c>
      <c r="W586" s="39" t="n">
        <f aca="false">IF(AF586="","",IF(AF586&lt;&gt;AF585,AF586*1000+1+AG586*6,W585+1))</f>
        <v>580</v>
      </c>
      <c r="X586" s="59" t="str">
        <f aca="false">IF($X$7="","",IF(COUNT(X581:X585)=0,MAX(X580:X585)+1,""))</f>
        <v/>
      </c>
      <c r="Y586" s="60" t="str">
        <f aca="false">IF(X586="","",LEFT(TEXT(X586,"TTTT"),2))</f>
        <v/>
      </c>
      <c r="Z586" s="61" t="str">
        <f aca="false">IF(X586="","",IF(OR(LEFT(TEXT((DATE(YEAR(X586),1,1)),"TTTT"),2)="So",LEFT(TEXT((DATE(YEAR(X586),1,1)),"TTTT"),2)="Sa",LEFT(TEXT((DATE(YEAR(X586),1,1)),"TTTT"),2)="Fr"),WEEKNUM(X586,2)-1,WEEKNUM(X586,2)))</f>
        <v/>
      </c>
      <c r="AA586" s="62" t="str">
        <f aca="false">IF(Y586&lt;&gt;"",$AA$1,IF($AA585=$AA$1,$AA$2,IF($AA585=$AA$2,$AA$3,IF($AA585=$AA$3,$AA$4,IF($AA585=$AA$4,$AA$5,IF($AA585=$AA$5,$AA$6,""))))))</f>
        <v/>
      </c>
      <c r="AB586" s="62" t="n">
        <f aca="false">IF(AA586=Eingabe!$E$1,""&amp;VLOOKUP($X586,Eingabe!$B$1:$J$421,4,0),IF(AA586=Eingabe!$F$1,""&amp;VLOOKUP($X585,Eingabe!$B$1:$J$421,5,0),IF(AA586=Eingabe!$G$1,""&amp;VLOOKUP($X584,Eingabe!$B$1:$J$421,6,0),IF(AA586=Eingabe!$H$1,""&amp;VLOOKUP($X583,Eingabe!$B$1:$J$421,7,0),IF(AA586=Eingabe!$I$1,""&amp;VLOOKUP($X582,Eingabe!$B$1:$J$421,8,0),IF(AA586=Eingabe!$J$1,""&amp;VLOOKUP($X581,Eingabe!$B$1:$J$421,9,0)))))))</f>
        <v>0</v>
      </c>
      <c r="AC586" s="63" t="n">
        <f aca="false">IF(AA586=Eingabe!$E$1,""&amp;VLOOKUP($X586,Eingabe!$B$1:$K$421,10,0),IF(AA586=Eingabe!$F$1,""&amp;VLOOKUP($X585,Eingabe!$B$1:$K$421,10,0),IF(AA586=Eingabe!$G$1,""&amp;VLOOKUP($X584,Eingabe!$B$1:$K$421,10,0),IF(AA586=Eingabe!$H$1,""&amp;VLOOKUP($X583,Eingabe!$B$1:$K$421,10,0),IF(AA586=Eingabe!$I$1,""&amp;VLOOKUP($X582,Eingabe!$B$1:$K$421,10,0),IF(AA586=Eingabe!$J$1,""&amp;VLOOKUP($X581,Eingabe!$B$1:$K$421,10,0)))))))</f>
        <v>0</v>
      </c>
      <c r="AD586" s="39" t="n">
        <f aca="false">IF(X586&lt;&gt;"",MONTH(X586),IF(X585&lt;&gt;"",MONTH(X585),IF(X584&lt;&gt;"",MONTH(X584),IF(X583&lt;&gt;"",MONTH(X583),IF(X582&lt;&gt;"",MONTH(X582),IF(X581&lt;&gt;"",MONTH(X581)))))))</f>
        <v>0</v>
      </c>
      <c r="AE586" s="39" t="str">
        <f aca="false">IF(AD586="","",IF(AD586&lt;&gt;AD585,1,""))</f>
        <v/>
      </c>
      <c r="AF586" s="39" t="n">
        <f aca="false">IF(COUNT(AD586:AE586)&lt;1,"",SUM($AE$7:AE586))</f>
        <v>0</v>
      </c>
      <c r="AG586" s="39" t="str">
        <f aca="false">IF(AD586="","",IF(AD586&lt;&gt;AD585,IF(OR(Y586="Mo",Y586="Di",Y586="Mi",Y586="Do"),IF(OR(Y586="Mo",Y586="Di"),IF(Y586="Mo",0,1),IF(Y586="Mi",2,3)),IF(OR(Y586="Fr",Y586="Sa"),IF(Y586="Fr",4,5),6)),""))</f>
        <v/>
      </c>
    </row>
    <row r="587" customFormat="false" ht="13.7" hidden="false" customHeight="true" outlineLevel="0" collapsed="false">
      <c r="A587" s="55"/>
      <c r="B587" s="40" t="n">
        <f aca="false">B543+1000</f>
        <v>14047</v>
      </c>
      <c r="C587" s="56" t="str">
        <f aca="false">IF(Eingabe!$B$2="","",IF(ISNA(VLOOKUP(B587,Monatsansicht2!$W$7:$AC$2526,6,0))=TRUE(),"",IF(VLOOKUP(B587,Monatsansicht2!$W$7:$AC$2526,6,0)="","",VLOOKUP(B587,Monatsansicht2!$W$7:$AC$2526,5,0)&amp;": "&amp;VLOOKUP(B587,Monatsansicht2!$W$7:$AC$2526,6,0))))</f>
        <v/>
      </c>
      <c r="D587" s="50" t="str">
        <f aca="false">IF(Eingabe!$B$2="","",IF(ISNA(VLOOKUP(B587,Monatsansicht2!$W$7:$AC$2526,7,0))=TRUE(),"",VLOOKUP(B587,Monatsansicht2!$W$7:$AC$2526,7,0)))</f>
        <v/>
      </c>
      <c r="E587" s="40" t="n">
        <f aca="false">E543+1000</f>
        <v>14053</v>
      </c>
      <c r="F587" s="56" t="str">
        <f aca="false">IF(Eingabe!$B$2="","",IF(ISNA(VLOOKUP(E587,Monatsansicht2!$W$7:$AC$2526,6,0))=TRUE(),"",IF(VLOOKUP(E587,Monatsansicht2!$W$7:$AC$2526,6,0)="","",VLOOKUP(E587,Monatsansicht2!$W$7:$AC$2526,5,0)&amp;": "&amp;VLOOKUP(E587,Monatsansicht2!$W$7:$AC$2526,6,0))))</f>
        <v/>
      </c>
      <c r="G587" s="50" t="str">
        <f aca="false">IF(Eingabe!$B$2="","",IF(ISNA(VLOOKUP(E587,Monatsansicht2!$W$7:$AC$2526,7,0))=TRUE(),"",VLOOKUP(E587,Monatsansicht2!$W$7:$AC$2526,7,0)))</f>
        <v/>
      </c>
      <c r="H587" s="40" t="n">
        <f aca="false">H543+1000</f>
        <v>14059</v>
      </c>
      <c r="I587" s="56" t="str">
        <f aca="false">IF(Eingabe!$B$2="","",IF(ISNA(VLOOKUP(H587,Monatsansicht2!$W$7:$AC$2526,6,0))=TRUE(),"",IF(VLOOKUP(H587,Monatsansicht2!$W$7:$AC$2526,6,0)="","",VLOOKUP(H587,Monatsansicht2!$W$7:$AC$2526,5,0)&amp;": "&amp;VLOOKUP(H587,Monatsansicht2!$W$7:$AC$2526,6,0))))</f>
        <v/>
      </c>
      <c r="J587" s="50" t="str">
        <f aca="false">IF(Eingabe!$B$2="","",IF(ISNA(VLOOKUP(H587,Monatsansicht2!$W$7:$AC$2526,7,0))=TRUE(),"",VLOOKUP(H587,Monatsansicht2!$W$7:$AC$2526,7,0)))</f>
        <v/>
      </c>
      <c r="K587" s="40" t="n">
        <f aca="false">K543+1000</f>
        <v>14065</v>
      </c>
      <c r="L587" s="56" t="str">
        <f aca="false">IF(Eingabe!$B$2="","",IF(ISNA(VLOOKUP(K587,Monatsansicht2!$W$7:$AC$2526,6,0))=TRUE(),"",IF(VLOOKUP(K587,Monatsansicht2!$W$7:$AC$2526,6,0)="","",VLOOKUP(K587,Monatsansicht2!$W$7:$AC$2526,5,0)&amp;": "&amp;VLOOKUP(K587,Monatsansicht2!$W$7:$AC$2526,6,0))))</f>
        <v/>
      </c>
      <c r="M587" s="50" t="str">
        <f aca="false">IF(Eingabe!$B$2="","",IF(ISNA(VLOOKUP(K587,Monatsansicht2!$W$7:$AC$2526,7,0))=TRUE(),"",VLOOKUP(K587,Monatsansicht2!$W$7:$AC$2526,7,0)))</f>
        <v/>
      </c>
      <c r="N587" s="40" t="n">
        <f aca="false">N543+1000</f>
        <v>14071</v>
      </c>
      <c r="O587" s="56" t="str">
        <f aca="false">IF(Eingabe!$B$2="","",IF(ISNA(VLOOKUP(N587,Monatsansicht2!$W$7:$AC$2526,6,0))=TRUE(),"",IF(VLOOKUP(N587,Monatsansicht2!$W$7:$AC$2526,6,0)="","",VLOOKUP(N587,Monatsansicht2!$W$7:$AC$2526,5,0)&amp;": "&amp;VLOOKUP(N587,Monatsansicht2!$W$7:$AC$2526,6,0))))</f>
        <v/>
      </c>
      <c r="P587" s="50" t="str">
        <f aca="false">IF(Eingabe!$B$2="","",IF(ISNA(VLOOKUP(N587,Monatsansicht2!$W$7:$AC$2526,7,0))=TRUE(),"",VLOOKUP(N587,Monatsansicht2!$W$7:$AC$2526,7,0)))</f>
        <v/>
      </c>
      <c r="Q587" s="40" t="n">
        <f aca="false">Q543+1000</f>
        <v>14077</v>
      </c>
      <c r="R587" s="57" t="str">
        <f aca="false">IF(Eingabe!$B$2="","",IF(ISNA(VLOOKUP(Q587,Monatsansicht2!$W$7:$AC$2526,6,0))=TRUE(),"",IF(VLOOKUP(Q587,Monatsansicht2!$W$7:$AC$2526,6,0)="","",VLOOKUP(Q587,Monatsansicht2!$W$7:$AC$2526,5,0)&amp;": "&amp;VLOOKUP(Q587,Monatsansicht2!$W$7:$AC$2526,6,0))))</f>
        <v/>
      </c>
      <c r="S587" s="50" t="str">
        <f aca="false">IF(Eingabe!$B$2="","",IF(ISNA(VLOOKUP(Q587,Monatsansicht2!$W$7:$AC$2526,7,0))=TRUE(),"",VLOOKUP(Q587,Monatsansicht2!$W$7:$AC$2526,7,0)))</f>
        <v/>
      </c>
      <c r="T587" s="40" t="n">
        <f aca="false">T543+1000</f>
        <v>14083</v>
      </c>
      <c r="U587" s="57" t="str">
        <f aca="false">IF(Eingabe!$B$2="","",IF(ISNA(VLOOKUP(T587,Monatsansicht2!$W$7:$AC$2526,6,0))=TRUE(),"",IF(VLOOKUP(T587,Monatsansicht2!$W$7:$AC$2526,6,0)="","",VLOOKUP(T587,Monatsansicht2!$W$7:$AC$2526,5,0)&amp;": "&amp;VLOOKUP(T587,Monatsansicht2!$W$7:$AC$2526,6,0))))</f>
        <v/>
      </c>
      <c r="V587" s="50" t="str">
        <f aca="false">IF(Eingabe!$B$2="","",IF(ISNA(VLOOKUP(T587,Monatsansicht2!$W$7:$AC$2526,7,0))=TRUE(),"",VLOOKUP(T587,Monatsansicht2!$W$7:$AC$2526,7,0)))</f>
        <v/>
      </c>
      <c r="W587" s="39" t="n">
        <f aca="false">IF(AF587="","",IF(AF587&lt;&gt;AF586,AF587*1000+1+AG587*6,W586+1))</f>
        <v>581</v>
      </c>
      <c r="X587" s="59" t="str">
        <f aca="false">IF($X$7="","",IF(COUNT(X582:X586)=0,MAX(X581:X586)+1,""))</f>
        <v/>
      </c>
      <c r="Y587" s="60" t="str">
        <f aca="false">IF(X587="","",LEFT(TEXT(X587,"TTTT"),2))</f>
        <v/>
      </c>
      <c r="Z587" s="61" t="str">
        <f aca="false">IF(X587="","",IF(OR(LEFT(TEXT((DATE(YEAR(X587),1,1)),"TTTT"),2)="So",LEFT(TEXT((DATE(YEAR(X587),1,1)),"TTTT"),2)="Sa",LEFT(TEXT((DATE(YEAR(X587),1,1)),"TTTT"),2)="Fr"),WEEKNUM(X587,2)-1,WEEKNUM(X587,2)))</f>
        <v/>
      </c>
      <c r="AA587" s="62" t="str">
        <f aca="false">IF(Y587&lt;&gt;"",$AA$1,IF($AA586=$AA$1,$AA$2,IF($AA586=$AA$2,$AA$3,IF($AA586=$AA$3,$AA$4,IF($AA586=$AA$4,$AA$5,IF($AA586=$AA$5,$AA$6,""))))))</f>
        <v/>
      </c>
      <c r="AB587" s="62" t="n">
        <f aca="false">IF(AA587=Eingabe!$E$1,""&amp;VLOOKUP($X587,Eingabe!$B$1:$J$421,4,0),IF(AA587=Eingabe!$F$1,""&amp;VLOOKUP($X586,Eingabe!$B$1:$J$421,5,0),IF(AA587=Eingabe!$G$1,""&amp;VLOOKUP($X585,Eingabe!$B$1:$J$421,6,0),IF(AA587=Eingabe!$H$1,""&amp;VLOOKUP($X584,Eingabe!$B$1:$J$421,7,0),IF(AA587=Eingabe!$I$1,""&amp;VLOOKUP($X583,Eingabe!$B$1:$J$421,8,0),IF(AA587=Eingabe!$J$1,""&amp;VLOOKUP($X582,Eingabe!$B$1:$J$421,9,0)))))))</f>
        <v>0</v>
      </c>
      <c r="AC587" s="63" t="n">
        <f aca="false">IF(AA587=Eingabe!$E$1,""&amp;VLOOKUP($X587,Eingabe!$B$1:$K$421,10,0),IF(AA587=Eingabe!$F$1,""&amp;VLOOKUP($X586,Eingabe!$B$1:$K$421,10,0),IF(AA587=Eingabe!$G$1,""&amp;VLOOKUP($X585,Eingabe!$B$1:$K$421,10,0),IF(AA587=Eingabe!$H$1,""&amp;VLOOKUP($X584,Eingabe!$B$1:$K$421,10,0),IF(AA587=Eingabe!$I$1,""&amp;VLOOKUP($X583,Eingabe!$B$1:$K$421,10,0),IF(AA587=Eingabe!$J$1,""&amp;VLOOKUP($X582,Eingabe!$B$1:$K$421,10,0)))))))</f>
        <v>0</v>
      </c>
      <c r="AD587" s="39" t="n">
        <f aca="false">IF(X587&lt;&gt;"",MONTH(X587),IF(X586&lt;&gt;"",MONTH(X586),IF(X585&lt;&gt;"",MONTH(X585),IF(X584&lt;&gt;"",MONTH(X584),IF(X583&lt;&gt;"",MONTH(X583),IF(X582&lt;&gt;"",MONTH(X582)))))))</f>
        <v>0</v>
      </c>
      <c r="AE587" s="39" t="str">
        <f aca="false">IF(AD587="","",IF(AD587&lt;&gt;AD586,1,""))</f>
        <v/>
      </c>
      <c r="AF587" s="39" t="n">
        <f aca="false">IF(COUNT(AD587:AE587)&lt;1,"",SUM($AE$7:AE587))</f>
        <v>0</v>
      </c>
      <c r="AG587" s="39" t="str">
        <f aca="false">IF(AD587="","",IF(AD587&lt;&gt;AD586,IF(OR(Y587="Mo",Y587="Di",Y587="Mi",Y587="Do"),IF(OR(Y587="Mo",Y587="Di"),IF(Y587="Mo",0,1),IF(Y587="Mi",2,3)),IF(OR(Y587="Fr",Y587="Sa"),IF(Y587="Fr",4,5),6)),""))</f>
        <v/>
      </c>
    </row>
    <row r="588" customFormat="false" ht="13.7" hidden="false" customHeight="true" outlineLevel="0" collapsed="false">
      <c r="A588" s="64"/>
      <c r="B588" s="40" t="n">
        <f aca="false">B544+1000</f>
        <v>14048</v>
      </c>
      <c r="C588" s="56" t="str">
        <f aca="false">IF(Eingabe!$B$2="","",IF(ISNA(VLOOKUP(B588,Monatsansicht2!$W$7:$AC$2526,6,0))=TRUE(),"",IF(VLOOKUP(B588,Monatsansicht2!$W$7:$AC$2526,6,0)="","",VLOOKUP(B588,Monatsansicht2!$W$7:$AC$2526,5,0)&amp;": "&amp;VLOOKUP(B588,Monatsansicht2!$W$7:$AC$2526,6,0))))</f>
        <v/>
      </c>
      <c r="D588" s="50" t="str">
        <f aca="false">IF(Eingabe!$B$2="","",IF(ISNA(VLOOKUP(B588,Monatsansicht2!$W$7:$AC$2526,7,0))=TRUE(),"",VLOOKUP(B588,Monatsansicht2!$W$7:$AC$2526,7,0)))</f>
        <v/>
      </c>
      <c r="E588" s="40" t="n">
        <f aca="false">E544+1000</f>
        <v>14054</v>
      </c>
      <c r="F588" s="56" t="str">
        <f aca="false">IF(Eingabe!$B$2="","",IF(ISNA(VLOOKUP(E588,Monatsansicht2!$W$7:$AC$2526,6,0))=TRUE(),"",IF(VLOOKUP(E588,Monatsansicht2!$W$7:$AC$2526,6,0)="","",VLOOKUP(E588,Monatsansicht2!$W$7:$AC$2526,5,0)&amp;": "&amp;VLOOKUP(E588,Monatsansicht2!$W$7:$AC$2526,6,0))))</f>
        <v/>
      </c>
      <c r="G588" s="50" t="str">
        <f aca="false">IF(Eingabe!$B$2="","",IF(ISNA(VLOOKUP(E588,Monatsansicht2!$W$7:$AC$2526,7,0))=TRUE(),"",VLOOKUP(E588,Monatsansicht2!$W$7:$AC$2526,7,0)))</f>
        <v/>
      </c>
      <c r="H588" s="40" t="n">
        <f aca="false">H544+1000</f>
        <v>14060</v>
      </c>
      <c r="I588" s="56" t="str">
        <f aca="false">IF(Eingabe!$B$2="","",IF(ISNA(VLOOKUP(H588,Monatsansicht2!$W$7:$AC$2526,6,0))=TRUE(),"",IF(VLOOKUP(H588,Monatsansicht2!$W$7:$AC$2526,6,0)="","",VLOOKUP(H588,Monatsansicht2!$W$7:$AC$2526,5,0)&amp;": "&amp;VLOOKUP(H588,Monatsansicht2!$W$7:$AC$2526,6,0))))</f>
        <v/>
      </c>
      <c r="J588" s="50" t="str">
        <f aca="false">IF(Eingabe!$B$2="","",IF(ISNA(VLOOKUP(H588,Monatsansicht2!$W$7:$AC$2526,7,0))=TRUE(),"",VLOOKUP(H588,Monatsansicht2!$W$7:$AC$2526,7,0)))</f>
        <v/>
      </c>
      <c r="K588" s="40" t="n">
        <f aca="false">K544+1000</f>
        <v>14066</v>
      </c>
      <c r="L588" s="56" t="str">
        <f aca="false">IF(Eingabe!$B$2="","",IF(ISNA(VLOOKUP(K588,Monatsansicht2!$W$7:$AC$2526,6,0))=TRUE(),"",IF(VLOOKUP(K588,Monatsansicht2!$W$7:$AC$2526,6,0)="","",VLOOKUP(K588,Monatsansicht2!$W$7:$AC$2526,5,0)&amp;": "&amp;VLOOKUP(K588,Monatsansicht2!$W$7:$AC$2526,6,0))))</f>
        <v/>
      </c>
      <c r="M588" s="50" t="str">
        <f aca="false">IF(Eingabe!$B$2="","",IF(ISNA(VLOOKUP(K588,Monatsansicht2!$W$7:$AC$2526,7,0))=TRUE(),"",VLOOKUP(K588,Monatsansicht2!$W$7:$AC$2526,7,0)))</f>
        <v/>
      </c>
      <c r="N588" s="40" t="n">
        <f aca="false">N544+1000</f>
        <v>14072</v>
      </c>
      <c r="O588" s="56" t="str">
        <f aca="false">IF(Eingabe!$B$2="","",IF(ISNA(VLOOKUP(N588,Monatsansicht2!$W$7:$AC$2526,6,0))=TRUE(),"",IF(VLOOKUP(N588,Monatsansicht2!$W$7:$AC$2526,6,0)="","",VLOOKUP(N588,Monatsansicht2!$W$7:$AC$2526,5,0)&amp;": "&amp;VLOOKUP(N588,Monatsansicht2!$W$7:$AC$2526,6,0))))</f>
        <v/>
      </c>
      <c r="P588" s="50" t="str">
        <f aca="false">IF(Eingabe!$B$2="","",IF(ISNA(VLOOKUP(N588,Monatsansicht2!$W$7:$AC$2526,7,0))=TRUE(),"",VLOOKUP(N588,Monatsansicht2!$W$7:$AC$2526,7,0)))</f>
        <v/>
      </c>
      <c r="Q588" s="40" t="n">
        <f aca="false">Q544+1000</f>
        <v>14078</v>
      </c>
      <c r="R588" s="57" t="str">
        <f aca="false">IF(Eingabe!$B$2="","",IF(ISNA(VLOOKUP(Q588,Monatsansicht2!$W$7:$AC$2526,6,0))=TRUE(),"",IF(VLOOKUP(Q588,Monatsansicht2!$W$7:$AC$2526,6,0)="","",VLOOKUP(Q588,Monatsansicht2!$W$7:$AC$2526,5,0)&amp;": "&amp;VLOOKUP(Q588,Monatsansicht2!$W$7:$AC$2526,6,0))))</f>
        <v/>
      </c>
      <c r="S588" s="50" t="str">
        <f aca="false">IF(Eingabe!$B$2="","",IF(ISNA(VLOOKUP(Q588,Monatsansicht2!$W$7:$AC$2526,7,0))=TRUE(),"",VLOOKUP(Q588,Monatsansicht2!$W$7:$AC$2526,7,0)))</f>
        <v/>
      </c>
      <c r="T588" s="40" t="n">
        <f aca="false">T544+1000</f>
        <v>14084</v>
      </c>
      <c r="U588" s="57" t="str">
        <f aca="false">IF(Eingabe!$B$2="","",IF(ISNA(VLOOKUP(T588,Monatsansicht2!$W$7:$AC$2526,6,0))=TRUE(),"",IF(VLOOKUP(T588,Monatsansicht2!$W$7:$AC$2526,6,0)="","",VLOOKUP(T588,Monatsansicht2!$W$7:$AC$2526,5,0)&amp;": "&amp;VLOOKUP(T588,Monatsansicht2!$W$7:$AC$2526,6,0))))</f>
        <v/>
      </c>
      <c r="V588" s="50" t="str">
        <f aca="false">IF(Eingabe!$B$2="","",IF(ISNA(VLOOKUP(T588,Monatsansicht2!$W$7:$AC$2526,7,0))=TRUE(),"",VLOOKUP(T588,Monatsansicht2!$W$7:$AC$2526,7,0)))</f>
        <v/>
      </c>
      <c r="W588" s="39" t="n">
        <f aca="false">IF(AF588="","",IF(AF588&lt;&gt;AF587,AF588*1000+1+AG588*6,W587+1))</f>
        <v>582</v>
      </c>
      <c r="X588" s="59" t="str">
        <f aca="false">IF($X$7="","",IF(COUNT(X583:X587)=0,MAX(X582:X587)+1,""))</f>
        <v/>
      </c>
      <c r="Y588" s="60" t="str">
        <f aca="false">IF(X588="","",LEFT(TEXT(X588,"TTTT"),2))</f>
        <v/>
      </c>
      <c r="Z588" s="61" t="str">
        <f aca="false">IF(X588="","",IF(OR(LEFT(TEXT((DATE(YEAR(X588),1,1)),"TTTT"),2)="So",LEFT(TEXT((DATE(YEAR(X588),1,1)),"TTTT"),2)="Sa",LEFT(TEXT((DATE(YEAR(X588),1,1)),"TTTT"),2)="Fr"),WEEKNUM(X588,2)-1,WEEKNUM(X588,2)))</f>
        <v/>
      </c>
      <c r="AA588" s="62" t="str">
        <f aca="false">IF(Y588&lt;&gt;"",$AA$1,IF($AA587=$AA$1,$AA$2,IF($AA587=$AA$2,$AA$3,IF($AA587=$AA$3,$AA$4,IF($AA587=$AA$4,$AA$5,IF($AA587=$AA$5,$AA$6,""))))))</f>
        <v/>
      </c>
      <c r="AB588" s="62" t="n">
        <f aca="false">IF(AA588=Eingabe!$E$1,""&amp;VLOOKUP($X588,Eingabe!$B$1:$J$421,4,0),IF(AA588=Eingabe!$F$1,""&amp;VLOOKUP($X587,Eingabe!$B$1:$J$421,5,0),IF(AA588=Eingabe!$G$1,""&amp;VLOOKUP($X586,Eingabe!$B$1:$J$421,6,0),IF(AA588=Eingabe!$H$1,""&amp;VLOOKUP($X585,Eingabe!$B$1:$J$421,7,0),IF(AA588=Eingabe!$I$1,""&amp;VLOOKUP($X584,Eingabe!$B$1:$J$421,8,0),IF(AA588=Eingabe!$J$1,""&amp;VLOOKUP($X583,Eingabe!$B$1:$J$421,9,0)))))))</f>
        <v>0</v>
      </c>
      <c r="AC588" s="63" t="n">
        <f aca="false">IF(AA588=Eingabe!$E$1,""&amp;VLOOKUP($X588,Eingabe!$B$1:$K$421,10,0),IF(AA588=Eingabe!$F$1,""&amp;VLOOKUP($X587,Eingabe!$B$1:$K$421,10,0),IF(AA588=Eingabe!$G$1,""&amp;VLOOKUP($X586,Eingabe!$B$1:$K$421,10,0),IF(AA588=Eingabe!$H$1,""&amp;VLOOKUP($X585,Eingabe!$B$1:$K$421,10,0),IF(AA588=Eingabe!$I$1,""&amp;VLOOKUP($X584,Eingabe!$B$1:$K$421,10,0),IF(AA588=Eingabe!$J$1,""&amp;VLOOKUP($X583,Eingabe!$B$1:$K$421,10,0)))))))</f>
        <v>0</v>
      </c>
      <c r="AD588" s="39" t="n">
        <f aca="false">IF(X588&lt;&gt;"",MONTH(X588),IF(X587&lt;&gt;"",MONTH(X587),IF(X586&lt;&gt;"",MONTH(X586),IF(X585&lt;&gt;"",MONTH(X585),IF(X584&lt;&gt;"",MONTH(X584),IF(X583&lt;&gt;"",MONTH(X583)))))))</f>
        <v>0</v>
      </c>
      <c r="AE588" s="39" t="str">
        <f aca="false">IF(AD588="","",IF(AD588&lt;&gt;AD587,1,""))</f>
        <v/>
      </c>
      <c r="AF588" s="39" t="n">
        <f aca="false">IF(COUNT(AD588:AE588)&lt;1,"",SUM($AE$7:AE588))</f>
        <v>0</v>
      </c>
      <c r="AG588" s="39" t="str">
        <f aca="false">IF(AD588="","",IF(AD588&lt;&gt;AD587,IF(OR(Y588="Mo",Y588="Di",Y588="Mi",Y588="Do"),IF(OR(Y588="Mo",Y588="Di"),IF(Y588="Mo",0,1),IF(Y588="Mi",2,3)),IF(OR(Y588="Fr",Y588="Sa"),IF(Y588="Fr",4,5),6)),""))</f>
        <v/>
      </c>
    </row>
    <row r="589" customFormat="false" ht="13.7" hidden="false" customHeight="true" outlineLevel="0" collapsed="false">
      <c r="A589" s="48"/>
      <c r="B589" s="40"/>
      <c r="C589" s="49" t="str">
        <f aca="false">IF(Eingabe!$B$2="","",IF(ISNA(VLOOKUP(B590,Monatsansicht2!$W$7:$AC$2526,2,0))=TRUE(),"",DAY(VLOOKUP(B590,Monatsansicht2!$W$7:$AC$2526,2,0))))</f>
        <v/>
      </c>
      <c r="D589" s="50" t="str">
        <f aca="false">IF(Eingabe!$B$2="","",IF(ISNA(VLOOKUP(B590,Monatsansicht2!$W$7:$AC$2526,7,0))=TRUE(),"",VLOOKUP(B590,Monatsansicht2!$W$7:$AC$2526,7,0)))</f>
        <v/>
      </c>
      <c r="E589" s="40"/>
      <c r="F589" s="49" t="str">
        <f aca="false">IF(Eingabe!$B$2="","",IF(ISNA(VLOOKUP(E590,Monatsansicht2!$W$7:$AC$2526,2,0))=TRUE(),"",DAY(VLOOKUP(E590,Monatsansicht2!$W$7:$AC$2526,2,0))))</f>
        <v/>
      </c>
      <c r="G589" s="50" t="str">
        <f aca="false">IF(Eingabe!$B$2="","",IF(ISNA(VLOOKUP(E590,Monatsansicht2!$W$7:$AC$2526,7,0))=TRUE(),"",VLOOKUP(E590,Monatsansicht2!$W$7:$AC$2526,7,0)))</f>
        <v/>
      </c>
      <c r="H589" s="40"/>
      <c r="I589" s="49" t="str">
        <f aca="false">IF(Eingabe!$B$2="","",IF(ISNA(VLOOKUP(H590,Monatsansicht2!$W$7:$AC$2526,2,0))=TRUE(),"",DAY(VLOOKUP(H590,Monatsansicht2!$W$7:$AC$2526,2,0))))</f>
        <v/>
      </c>
      <c r="J589" s="50" t="str">
        <f aca="false">IF(Eingabe!$B$2="","",IF(ISNA(VLOOKUP(H590,Monatsansicht2!$W$7:$AC$2526,7,0))=TRUE(),"",VLOOKUP(H590,Monatsansicht2!$W$7:$AC$2526,7,0)))</f>
        <v/>
      </c>
      <c r="K589" s="40"/>
      <c r="L589" s="49" t="str">
        <f aca="false">IF(Eingabe!$B$2="","",IF(ISNA(VLOOKUP(K590,Monatsansicht2!$W$7:$AC$2526,2,0))=TRUE(),"",DAY(VLOOKUP(K590,Monatsansicht2!$W$7:$AC$2526,2,0))))</f>
        <v/>
      </c>
      <c r="M589" s="50" t="str">
        <f aca="false">IF(Eingabe!$B$2="","",IF(ISNA(VLOOKUP(K590,Monatsansicht2!$W$7:$AC$2526,7,0))=TRUE(),"",VLOOKUP(K590,Monatsansicht2!$W$7:$AC$2526,7,0)))</f>
        <v/>
      </c>
      <c r="N589" s="40"/>
      <c r="O589" s="49" t="str">
        <f aca="false">IF(Eingabe!$B$2="","",IF(ISNA(VLOOKUP(N590,Monatsansicht2!$W$7:$AC$2526,2,0))=TRUE(),"",DAY(VLOOKUP(N590,Monatsansicht2!$W$7:$AC$2526,2,0))))</f>
        <v/>
      </c>
      <c r="P589" s="50" t="str">
        <f aca="false">IF(Eingabe!$B$2="","",IF(ISNA(VLOOKUP(N590,Monatsansicht2!$W$7:$AC$2526,7,0))=TRUE(),"",VLOOKUP(N590,Monatsansicht2!$W$7:$AC$2526,7,0)))</f>
        <v/>
      </c>
      <c r="Q589" s="40"/>
      <c r="R589" s="51" t="str">
        <f aca="false">IF(Eingabe!$B$2="","",IF(ISNA(VLOOKUP(Q590,Monatsansicht2!$W$7:$AC$2526,2,0))=TRUE(),"",DAY(VLOOKUP(Q590,Monatsansicht2!$W$7:$AC$2526,2,0))))</f>
        <v/>
      </c>
      <c r="S589" s="50" t="str">
        <f aca="false">IF(Eingabe!$B$2="","",IF(ISNA(VLOOKUP(Q590,Monatsansicht2!$W$7:$AC$2526,7,0))=TRUE(),"",VLOOKUP(Q590,Monatsansicht2!$W$7:$AC$2526,7,0)))</f>
        <v/>
      </c>
      <c r="T589" s="40"/>
      <c r="U589" s="51" t="str">
        <f aca="false">IF(Eingabe!$B$2="","",IF(ISNA(VLOOKUP(T590,Monatsansicht2!$W$7:$AC$2526,2,0))=TRUE(),"",DAY(VLOOKUP(T590,Monatsansicht2!$W$7:$AC$2526,2,0))))</f>
        <v/>
      </c>
      <c r="V589" s="50" t="str">
        <f aca="false">IF(Eingabe!$B$2="","",IF(ISNA(VLOOKUP(T590,Monatsansicht2!$W$7:$AC$2526,7,0))=TRUE(),"",VLOOKUP(T590,Monatsansicht2!$W$7:$AC$2526,7,0)))</f>
        <v/>
      </c>
      <c r="W589" s="39" t="n">
        <f aca="false">IF(AF589="","",IF(AF589&lt;&gt;AF588,AF589*1000+1+AG589*6,W588+1))</f>
        <v>583</v>
      </c>
      <c r="X589" s="59" t="str">
        <f aca="false">IF($X$7="","",IF(COUNT(X584:X588)=0,MAX(X583:X588)+1,""))</f>
        <v/>
      </c>
      <c r="Y589" s="60" t="str">
        <f aca="false">IF(X589="","",LEFT(TEXT(X589,"TTTT"),2))</f>
        <v/>
      </c>
      <c r="Z589" s="61" t="str">
        <f aca="false">IF(X589="","",IF(OR(LEFT(TEXT((DATE(YEAR(X589),1,1)),"TTTT"),2)="So",LEFT(TEXT((DATE(YEAR(X589),1,1)),"TTTT"),2)="Sa",LEFT(TEXT((DATE(YEAR(X589),1,1)),"TTTT"),2)="Fr"),WEEKNUM(X589,2)-1,WEEKNUM(X589,2)))</f>
        <v/>
      </c>
      <c r="AA589" s="62" t="str">
        <f aca="false">IF(Y589&lt;&gt;"",$AA$1,IF($AA588=$AA$1,$AA$2,IF($AA588=$AA$2,$AA$3,IF($AA588=$AA$3,$AA$4,IF($AA588=$AA$4,$AA$5,IF($AA588=$AA$5,$AA$6,""))))))</f>
        <v/>
      </c>
      <c r="AB589" s="62" t="n">
        <f aca="false">IF(AA589=Eingabe!$E$1,""&amp;VLOOKUP($X589,Eingabe!$B$1:$J$421,4,0),IF(AA589=Eingabe!$F$1,""&amp;VLOOKUP($X588,Eingabe!$B$1:$J$421,5,0),IF(AA589=Eingabe!$G$1,""&amp;VLOOKUP($X587,Eingabe!$B$1:$J$421,6,0),IF(AA589=Eingabe!$H$1,""&amp;VLOOKUP($X586,Eingabe!$B$1:$J$421,7,0),IF(AA589=Eingabe!$I$1,""&amp;VLOOKUP($X585,Eingabe!$B$1:$J$421,8,0),IF(AA589=Eingabe!$J$1,""&amp;VLOOKUP($X584,Eingabe!$B$1:$J$421,9,0)))))))</f>
        <v>0</v>
      </c>
      <c r="AC589" s="63" t="n">
        <f aca="false">IF(AA589=Eingabe!$E$1,""&amp;VLOOKUP($X589,Eingabe!$B$1:$K$421,10,0),IF(AA589=Eingabe!$F$1,""&amp;VLOOKUP($X588,Eingabe!$B$1:$K$421,10,0),IF(AA589=Eingabe!$G$1,""&amp;VLOOKUP($X587,Eingabe!$B$1:$K$421,10,0),IF(AA589=Eingabe!$H$1,""&amp;VLOOKUP($X586,Eingabe!$B$1:$K$421,10,0),IF(AA589=Eingabe!$I$1,""&amp;VLOOKUP($X585,Eingabe!$B$1:$K$421,10,0),IF(AA589=Eingabe!$J$1,""&amp;VLOOKUP($X584,Eingabe!$B$1:$K$421,10,0)))))))</f>
        <v>0</v>
      </c>
      <c r="AD589" s="39" t="n">
        <f aca="false">IF(X589&lt;&gt;"",MONTH(X589),IF(X588&lt;&gt;"",MONTH(X588),IF(X587&lt;&gt;"",MONTH(X587),IF(X586&lt;&gt;"",MONTH(X586),IF(X585&lt;&gt;"",MONTH(X585),IF(X584&lt;&gt;"",MONTH(X584)))))))</f>
        <v>0</v>
      </c>
      <c r="AE589" s="39" t="str">
        <f aca="false">IF(AD589="","",IF(AD589&lt;&gt;AD588,1,""))</f>
        <v/>
      </c>
      <c r="AF589" s="39" t="n">
        <f aca="false">IF(COUNT(AD589:AE589)&lt;1,"",SUM($AE$7:AE589))</f>
        <v>0</v>
      </c>
      <c r="AG589" s="39" t="str">
        <f aca="false">IF(AD589="","",IF(AD589&lt;&gt;AD588,IF(OR(Y589="Mo",Y589="Di",Y589="Mi",Y589="Do"),IF(OR(Y589="Mo",Y589="Di"),IF(Y589="Mo",0,1),IF(Y589="Mi",2,3)),IF(OR(Y589="Fr",Y589="Sa"),IF(Y589="Fr",4,5),6)),""))</f>
        <v/>
      </c>
    </row>
    <row r="590" customFormat="false" ht="13.7" hidden="false" customHeight="true" outlineLevel="0" collapsed="false">
      <c r="A590" s="55"/>
      <c r="B590" s="40" t="n">
        <f aca="false">B546+1000</f>
        <v>14085</v>
      </c>
      <c r="C590" s="56" t="str">
        <f aca="false">IF(Eingabe!$B$2="","",IF(ISNA(VLOOKUP(B590,Monatsansicht2!$W$7:$AC$2526,6,0))=TRUE(),"",IF(VLOOKUP(B590,Monatsansicht2!$W$7:$AC$2526,6,0)="","",VLOOKUP(B590,Monatsansicht2!$W$7:$AC$2526,5,0)&amp;": "&amp;VLOOKUP(B590,Monatsansicht2!$W$7:$AC$2526,6,0))))</f>
        <v/>
      </c>
      <c r="D590" s="50" t="str">
        <f aca="false">IF(Eingabe!$B$2="","",IF(ISNA(VLOOKUP(B590,Monatsansicht2!$W$7:$AC$2526,7,0))=TRUE(),"",VLOOKUP(B590,Monatsansicht2!$W$7:$AC$2526,7,0)))</f>
        <v/>
      </c>
      <c r="E590" s="40" t="n">
        <f aca="false">E546+1000</f>
        <v>14091</v>
      </c>
      <c r="F590" s="56" t="str">
        <f aca="false">IF(Eingabe!$B$2="","",IF(ISNA(VLOOKUP(E590,Monatsansicht2!$W$7:$AC$2526,6,0))=TRUE(),"",IF(VLOOKUP(E590,Monatsansicht2!$W$7:$AC$2526,6,0)="","",VLOOKUP(E590,Monatsansicht2!$W$7:$AC$2526,5,0)&amp;": "&amp;VLOOKUP(E590,Monatsansicht2!$W$7:$AC$2526,6,0))))</f>
        <v/>
      </c>
      <c r="G590" s="50" t="str">
        <f aca="false">IF(Eingabe!$B$2="","",IF(ISNA(VLOOKUP(E590,Monatsansicht2!$W$7:$AC$2526,7,0))=TRUE(),"",VLOOKUP(E590,Monatsansicht2!$W$7:$AC$2526,7,0)))</f>
        <v/>
      </c>
      <c r="H590" s="40" t="n">
        <f aca="false">H546+1000</f>
        <v>14097</v>
      </c>
      <c r="I590" s="56" t="str">
        <f aca="false">IF(Eingabe!$B$2="","",IF(ISNA(VLOOKUP(H590,Monatsansicht2!$W$7:$AC$2526,6,0))=TRUE(),"",IF(VLOOKUP(H590,Monatsansicht2!$W$7:$AC$2526,6,0)="","",VLOOKUP(H590,Monatsansicht2!$W$7:$AC$2526,5,0)&amp;": "&amp;VLOOKUP(H590,Monatsansicht2!$W$7:$AC$2526,6,0))))</f>
        <v/>
      </c>
      <c r="J590" s="50" t="str">
        <f aca="false">IF(Eingabe!$B$2="","",IF(ISNA(VLOOKUP(H590,Monatsansicht2!$W$7:$AC$2526,7,0))=TRUE(),"",VLOOKUP(H590,Monatsansicht2!$W$7:$AC$2526,7,0)))</f>
        <v/>
      </c>
      <c r="K590" s="40" t="n">
        <f aca="false">K546+1000</f>
        <v>14103</v>
      </c>
      <c r="L590" s="56" t="str">
        <f aca="false">IF(Eingabe!$B$2="","",IF(ISNA(VLOOKUP(K590,Monatsansicht2!$W$7:$AC$2526,6,0))=TRUE(),"",IF(VLOOKUP(K590,Monatsansicht2!$W$7:$AC$2526,6,0)="","",VLOOKUP(K590,Monatsansicht2!$W$7:$AC$2526,5,0)&amp;": "&amp;VLOOKUP(K590,Monatsansicht2!$W$7:$AC$2526,6,0))))</f>
        <v/>
      </c>
      <c r="M590" s="50" t="str">
        <f aca="false">IF(Eingabe!$B$2="","",IF(ISNA(VLOOKUP(K590,Monatsansicht2!$W$7:$AC$2526,7,0))=TRUE(),"",VLOOKUP(K590,Monatsansicht2!$W$7:$AC$2526,7,0)))</f>
        <v/>
      </c>
      <c r="N590" s="40" t="n">
        <f aca="false">N546+1000</f>
        <v>14109</v>
      </c>
      <c r="O590" s="56" t="str">
        <f aca="false">IF(Eingabe!$B$2="","",IF(ISNA(VLOOKUP(N590,Monatsansicht2!$W$7:$AC$2526,6,0))=TRUE(),"",IF(VLOOKUP(N590,Monatsansicht2!$W$7:$AC$2526,6,0)="","",VLOOKUP(N590,Monatsansicht2!$W$7:$AC$2526,5,0)&amp;": "&amp;VLOOKUP(N590,Monatsansicht2!$W$7:$AC$2526,6,0))))</f>
        <v/>
      </c>
      <c r="P590" s="50" t="str">
        <f aca="false">IF(Eingabe!$B$2="","",IF(ISNA(VLOOKUP(N590,Monatsansicht2!$W$7:$AC$2526,7,0))=TRUE(),"",VLOOKUP(N590,Monatsansicht2!$W$7:$AC$2526,7,0)))</f>
        <v/>
      </c>
      <c r="Q590" s="40" t="n">
        <f aca="false">Q546+1000</f>
        <v>14115</v>
      </c>
      <c r="R590" s="57" t="str">
        <f aca="false">IF(Eingabe!$B$2="","",IF(ISNA(VLOOKUP(Q590,Monatsansicht2!$W$7:$AC$2526,6,0))=TRUE(),"",IF(VLOOKUP(Q590,Monatsansicht2!$W$7:$AC$2526,6,0)="","",VLOOKUP(Q590,Monatsansicht2!$W$7:$AC$2526,5,0)&amp;": "&amp;VLOOKUP(Q590,Monatsansicht2!$W$7:$AC$2526,6,0))))</f>
        <v/>
      </c>
      <c r="S590" s="50" t="str">
        <f aca="false">IF(Eingabe!$B$2="","",IF(ISNA(VLOOKUP(Q590,Monatsansicht2!$W$7:$AC$2526,7,0))=TRUE(),"",VLOOKUP(Q590,Monatsansicht2!$W$7:$AC$2526,7,0)))</f>
        <v/>
      </c>
      <c r="T590" s="40" t="n">
        <f aca="false">T546+1000</f>
        <v>14121</v>
      </c>
      <c r="U590" s="57" t="str">
        <f aca="false">IF(Eingabe!$B$2="","",IF(ISNA(VLOOKUP(T590,Monatsansicht2!$W$7:$AC$2526,6,0))=TRUE(),"",IF(VLOOKUP(T590,Monatsansicht2!$W$7:$AC$2526,6,0)="","",VLOOKUP(T590,Monatsansicht2!$W$7:$AC$2526,5,0)&amp;": "&amp;VLOOKUP(T590,Monatsansicht2!$W$7:$AC$2526,6,0))))</f>
        <v/>
      </c>
      <c r="V590" s="50" t="str">
        <f aca="false">IF(Eingabe!$B$2="","",IF(ISNA(VLOOKUP(T590,Monatsansicht2!$W$7:$AC$2526,7,0))=TRUE(),"",VLOOKUP(T590,Monatsansicht2!$W$7:$AC$2526,7,0)))</f>
        <v/>
      </c>
      <c r="W590" s="39" t="n">
        <f aca="false">IF(AF590="","",IF(AF590&lt;&gt;AF589,AF590*1000+1+AG590*6,W589+1))</f>
        <v>584</v>
      </c>
      <c r="X590" s="59" t="str">
        <f aca="false">IF($X$7="","",IF(COUNT(X585:X589)=0,MAX(X584:X589)+1,""))</f>
        <v/>
      </c>
      <c r="Y590" s="60" t="str">
        <f aca="false">IF(X590="","",LEFT(TEXT(X590,"TTTT"),2))</f>
        <v/>
      </c>
      <c r="Z590" s="61" t="str">
        <f aca="false">IF(X590="","",IF(OR(LEFT(TEXT((DATE(YEAR(X590),1,1)),"TTTT"),2)="So",LEFT(TEXT((DATE(YEAR(X590),1,1)),"TTTT"),2)="Sa",LEFT(TEXT((DATE(YEAR(X590),1,1)),"TTTT"),2)="Fr"),WEEKNUM(X590,2)-1,WEEKNUM(X590,2)))</f>
        <v/>
      </c>
      <c r="AA590" s="62" t="str">
        <f aca="false">IF(Y590&lt;&gt;"",$AA$1,IF($AA589=$AA$1,$AA$2,IF($AA589=$AA$2,$AA$3,IF($AA589=$AA$3,$AA$4,IF($AA589=$AA$4,$AA$5,IF($AA589=$AA$5,$AA$6,""))))))</f>
        <v/>
      </c>
      <c r="AB590" s="62" t="n">
        <f aca="false">IF(AA590=Eingabe!$E$1,""&amp;VLOOKUP($X590,Eingabe!$B$1:$J$421,4,0),IF(AA590=Eingabe!$F$1,""&amp;VLOOKUP($X589,Eingabe!$B$1:$J$421,5,0),IF(AA590=Eingabe!$G$1,""&amp;VLOOKUP($X588,Eingabe!$B$1:$J$421,6,0),IF(AA590=Eingabe!$H$1,""&amp;VLOOKUP($X587,Eingabe!$B$1:$J$421,7,0),IF(AA590=Eingabe!$I$1,""&amp;VLOOKUP($X586,Eingabe!$B$1:$J$421,8,0),IF(AA590=Eingabe!$J$1,""&amp;VLOOKUP($X585,Eingabe!$B$1:$J$421,9,0)))))))</f>
        <v>0</v>
      </c>
      <c r="AC590" s="63" t="n">
        <f aca="false">IF(AA590=Eingabe!$E$1,""&amp;VLOOKUP($X590,Eingabe!$B$1:$K$421,10,0),IF(AA590=Eingabe!$F$1,""&amp;VLOOKUP($X589,Eingabe!$B$1:$K$421,10,0),IF(AA590=Eingabe!$G$1,""&amp;VLOOKUP($X588,Eingabe!$B$1:$K$421,10,0),IF(AA590=Eingabe!$H$1,""&amp;VLOOKUP($X587,Eingabe!$B$1:$K$421,10,0),IF(AA590=Eingabe!$I$1,""&amp;VLOOKUP($X586,Eingabe!$B$1:$K$421,10,0),IF(AA590=Eingabe!$J$1,""&amp;VLOOKUP($X585,Eingabe!$B$1:$K$421,10,0)))))))</f>
        <v>0</v>
      </c>
      <c r="AD590" s="39" t="n">
        <f aca="false">IF(X590&lt;&gt;"",MONTH(X590),IF(X589&lt;&gt;"",MONTH(X589),IF(X588&lt;&gt;"",MONTH(X588),IF(X587&lt;&gt;"",MONTH(X587),IF(X586&lt;&gt;"",MONTH(X586),IF(X585&lt;&gt;"",MONTH(X585)))))))</f>
        <v>0</v>
      </c>
      <c r="AE590" s="39" t="str">
        <f aca="false">IF(AD590="","",IF(AD590&lt;&gt;AD589,1,""))</f>
        <v/>
      </c>
      <c r="AF590" s="39" t="n">
        <f aca="false">IF(COUNT(AD590:AE590)&lt;1,"",SUM($AE$7:AE590))</f>
        <v>0</v>
      </c>
      <c r="AG590" s="39" t="str">
        <f aca="false">IF(AD590="","",IF(AD590&lt;&gt;AD589,IF(OR(Y590="Mo",Y590="Di",Y590="Mi",Y590="Do"),IF(OR(Y590="Mo",Y590="Di"),IF(Y590="Mo",0,1),IF(Y590="Mi",2,3)),IF(OR(Y590="Fr",Y590="Sa"),IF(Y590="Fr",4,5),6)),""))</f>
        <v/>
      </c>
    </row>
    <row r="591" customFormat="false" ht="13.7" hidden="false" customHeight="true" outlineLevel="0" collapsed="false">
      <c r="A591" s="55"/>
      <c r="B591" s="40" t="n">
        <f aca="false">B547+1000</f>
        <v>14086</v>
      </c>
      <c r="C591" s="56" t="str">
        <f aca="false">IF(Eingabe!$B$2="","",IF(ISNA(VLOOKUP(B591,Monatsansicht2!$W$7:$AC$2526,6,0))=TRUE(),"",IF(VLOOKUP(B591,Monatsansicht2!$W$7:$AC$2526,6,0)="","",VLOOKUP(B591,Monatsansicht2!$W$7:$AC$2526,5,0)&amp;": "&amp;VLOOKUP(B591,Monatsansicht2!$W$7:$AC$2526,6,0))))</f>
        <v/>
      </c>
      <c r="D591" s="50" t="str">
        <f aca="false">IF(Eingabe!$B$2="","",IF(ISNA(VLOOKUP(B591,Monatsansicht2!$W$7:$AC$2526,7,0))=TRUE(),"",VLOOKUP(B591,Monatsansicht2!$W$7:$AC$2526,7,0)))</f>
        <v/>
      </c>
      <c r="E591" s="65" t="n">
        <f aca="false">E547+1000</f>
        <v>14092</v>
      </c>
      <c r="F591" s="56" t="str">
        <f aca="false">IF(Eingabe!$B$2="","",IF(ISNA(VLOOKUP(E591,Monatsansicht2!$W$7:$AC$2526,6,0))=TRUE(),"",IF(VLOOKUP(E591,Monatsansicht2!$W$7:$AC$2526,6,0)="","",VLOOKUP(E591,Monatsansicht2!$W$7:$AC$2526,5,0)&amp;": "&amp;VLOOKUP(E591,Monatsansicht2!$W$7:$AC$2526,6,0))))</f>
        <v/>
      </c>
      <c r="G591" s="50" t="str">
        <f aca="false">IF(Eingabe!$B$2="","",IF(ISNA(VLOOKUP(E591,Monatsansicht2!$W$7:$AC$2526,7,0))=TRUE(),"",VLOOKUP(E591,Monatsansicht2!$W$7:$AC$2526,7,0)))</f>
        <v/>
      </c>
      <c r="H591" s="40" t="n">
        <f aca="false">H547+1000</f>
        <v>14098</v>
      </c>
      <c r="I591" s="56" t="str">
        <f aca="false">IF(Eingabe!$B$2="","",IF(ISNA(VLOOKUP(H591,Monatsansicht2!$W$7:$AC$2526,6,0))=TRUE(),"",IF(VLOOKUP(H591,Monatsansicht2!$W$7:$AC$2526,6,0)="","",VLOOKUP(H591,Monatsansicht2!$W$7:$AC$2526,5,0)&amp;": "&amp;VLOOKUP(H591,Monatsansicht2!$W$7:$AC$2526,6,0))))</f>
        <v/>
      </c>
      <c r="J591" s="50" t="str">
        <f aca="false">IF(Eingabe!$B$2="","",IF(ISNA(VLOOKUP(H591,Monatsansicht2!$W$7:$AC$2526,7,0))=TRUE(),"",VLOOKUP(H591,Monatsansicht2!$W$7:$AC$2526,7,0)))</f>
        <v/>
      </c>
      <c r="K591" s="40" t="n">
        <f aca="false">K547+1000</f>
        <v>14104</v>
      </c>
      <c r="L591" s="56" t="str">
        <f aca="false">IF(Eingabe!$B$2="","",IF(ISNA(VLOOKUP(K591,Monatsansicht2!$W$7:$AC$2526,6,0))=TRUE(),"",IF(VLOOKUP(K591,Monatsansicht2!$W$7:$AC$2526,6,0)="","",VLOOKUP(K591,Monatsansicht2!$W$7:$AC$2526,5,0)&amp;": "&amp;VLOOKUP(K591,Monatsansicht2!$W$7:$AC$2526,6,0))))</f>
        <v/>
      </c>
      <c r="M591" s="50" t="str">
        <f aca="false">IF(Eingabe!$B$2="","",IF(ISNA(VLOOKUP(K591,Monatsansicht2!$W$7:$AC$2526,7,0))=TRUE(),"",VLOOKUP(K591,Monatsansicht2!$W$7:$AC$2526,7,0)))</f>
        <v/>
      </c>
      <c r="N591" s="40" t="n">
        <f aca="false">N547+1000</f>
        <v>14110</v>
      </c>
      <c r="O591" s="56" t="str">
        <f aca="false">IF(Eingabe!$B$2="","",IF(ISNA(VLOOKUP(N591,Monatsansicht2!$W$7:$AC$2526,6,0))=TRUE(),"",IF(VLOOKUP(N591,Monatsansicht2!$W$7:$AC$2526,6,0)="","",VLOOKUP(N591,Monatsansicht2!$W$7:$AC$2526,5,0)&amp;": "&amp;VLOOKUP(N591,Monatsansicht2!$W$7:$AC$2526,6,0))))</f>
        <v/>
      </c>
      <c r="P591" s="50" t="str">
        <f aca="false">IF(Eingabe!$B$2="","",IF(ISNA(VLOOKUP(N591,Monatsansicht2!$W$7:$AC$2526,7,0))=TRUE(),"",VLOOKUP(N591,Monatsansicht2!$W$7:$AC$2526,7,0)))</f>
        <v/>
      </c>
      <c r="Q591" s="40" t="n">
        <f aca="false">Q547+1000</f>
        <v>14116</v>
      </c>
      <c r="R591" s="57" t="str">
        <f aca="false">IF(Eingabe!$B$2="","",IF(ISNA(VLOOKUP(Q591,Monatsansicht2!$W$7:$AC$2526,6,0))=TRUE(),"",IF(VLOOKUP(Q591,Monatsansicht2!$W$7:$AC$2526,6,0)="","",VLOOKUP(Q591,Monatsansicht2!$W$7:$AC$2526,5,0)&amp;": "&amp;VLOOKUP(Q591,Monatsansicht2!$W$7:$AC$2526,6,0))))</f>
        <v/>
      </c>
      <c r="S591" s="50" t="str">
        <f aca="false">IF(Eingabe!$B$2="","",IF(ISNA(VLOOKUP(Q591,Monatsansicht2!$W$7:$AC$2526,7,0))=TRUE(),"",VLOOKUP(Q591,Monatsansicht2!$W$7:$AC$2526,7,0)))</f>
        <v/>
      </c>
      <c r="T591" s="40" t="n">
        <f aca="false">T547+1000</f>
        <v>14122</v>
      </c>
      <c r="U591" s="57" t="str">
        <f aca="false">IF(Eingabe!$B$2="","",IF(ISNA(VLOOKUP(T591,Monatsansicht2!$W$7:$AC$2526,6,0))=TRUE(),"",IF(VLOOKUP(T591,Monatsansicht2!$W$7:$AC$2526,6,0)="","",VLOOKUP(T591,Monatsansicht2!$W$7:$AC$2526,5,0)&amp;": "&amp;VLOOKUP(T591,Monatsansicht2!$W$7:$AC$2526,6,0))))</f>
        <v/>
      </c>
      <c r="V591" s="50" t="str">
        <f aca="false">IF(Eingabe!$B$2="","",IF(ISNA(VLOOKUP(T591,Monatsansicht2!$W$7:$AC$2526,7,0))=TRUE(),"",VLOOKUP(T591,Monatsansicht2!$W$7:$AC$2526,7,0)))</f>
        <v/>
      </c>
      <c r="W591" s="39" t="n">
        <f aca="false">IF(AF591="","",IF(AF591&lt;&gt;AF590,AF591*1000+1+AG591*6,W590+1))</f>
        <v>585</v>
      </c>
      <c r="X591" s="59" t="str">
        <f aca="false">IF($X$7="","",IF(COUNT(X586:X590)=0,MAX(X585:X590)+1,""))</f>
        <v/>
      </c>
      <c r="Y591" s="60" t="str">
        <f aca="false">IF(X591="","",LEFT(TEXT(X591,"TTTT"),2))</f>
        <v/>
      </c>
      <c r="Z591" s="61" t="str">
        <f aca="false">IF(X591="","",IF(OR(LEFT(TEXT((DATE(YEAR(X591),1,1)),"TTTT"),2)="So",LEFT(TEXT((DATE(YEAR(X591),1,1)),"TTTT"),2)="Sa",LEFT(TEXT((DATE(YEAR(X591),1,1)),"TTTT"),2)="Fr"),WEEKNUM(X591,2)-1,WEEKNUM(X591,2)))</f>
        <v/>
      </c>
      <c r="AA591" s="62" t="str">
        <f aca="false">IF(Y591&lt;&gt;"",$AA$1,IF($AA590=$AA$1,$AA$2,IF($AA590=$AA$2,$AA$3,IF($AA590=$AA$3,$AA$4,IF($AA590=$AA$4,$AA$5,IF($AA590=$AA$5,$AA$6,""))))))</f>
        <v/>
      </c>
      <c r="AB591" s="62" t="n">
        <f aca="false">IF(AA591=Eingabe!$E$1,""&amp;VLOOKUP($X591,Eingabe!$B$1:$J$421,4,0),IF(AA591=Eingabe!$F$1,""&amp;VLOOKUP($X590,Eingabe!$B$1:$J$421,5,0),IF(AA591=Eingabe!$G$1,""&amp;VLOOKUP($X589,Eingabe!$B$1:$J$421,6,0),IF(AA591=Eingabe!$H$1,""&amp;VLOOKUP($X588,Eingabe!$B$1:$J$421,7,0),IF(AA591=Eingabe!$I$1,""&amp;VLOOKUP($X587,Eingabe!$B$1:$J$421,8,0),IF(AA591=Eingabe!$J$1,""&amp;VLOOKUP($X586,Eingabe!$B$1:$J$421,9,0)))))))</f>
        <v>0</v>
      </c>
      <c r="AC591" s="63" t="n">
        <f aca="false">IF(AA591=Eingabe!$E$1,""&amp;VLOOKUP($X591,Eingabe!$B$1:$K$421,10,0),IF(AA591=Eingabe!$F$1,""&amp;VLOOKUP($X590,Eingabe!$B$1:$K$421,10,0),IF(AA591=Eingabe!$G$1,""&amp;VLOOKUP($X589,Eingabe!$B$1:$K$421,10,0),IF(AA591=Eingabe!$H$1,""&amp;VLOOKUP($X588,Eingabe!$B$1:$K$421,10,0),IF(AA591=Eingabe!$I$1,""&amp;VLOOKUP($X587,Eingabe!$B$1:$K$421,10,0),IF(AA591=Eingabe!$J$1,""&amp;VLOOKUP($X586,Eingabe!$B$1:$K$421,10,0)))))))</f>
        <v>0</v>
      </c>
      <c r="AD591" s="39" t="n">
        <f aca="false">IF(X591&lt;&gt;"",MONTH(X591),IF(X590&lt;&gt;"",MONTH(X590),IF(X589&lt;&gt;"",MONTH(X589),IF(X588&lt;&gt;"",MONTH(X588),IF(X587&lt;&gt;"",MONTH(X587),IF(X586&lt;&gt;"",MONTH(X586)))))))</f>
        <v>0</v>
      </c>
      <c r="AE591" s="39" t="str">
        <f aca="false">IF(AD591="","",IF(AD591&lt;&gt;AD590,1,""))</f>
        <v/>
      </c>
      <c r="AF591" s="39" t="n">
        <f aca="false">IF(COUNT(AD591:AE591)&lt;1,"",SUM($AE$7:AE591))</f>
        <v>0</v>
      </c>
      <c r="AG591" s="39" t="str">
        <f aca="false">IF(AD591="","",IF(AD591&lt;&gt;AD590,IF(OR(Y591="Mo",Y591="Di",Y591="Mi",Y591="Do"),IF(OR(Y591="Mo",Y591="Di"),IF(Y591="Mo",0,1),IF(Y591="Mi",2,3)),IF(OR(Y591="Fr",Y591="Sa"),IF(Y591="Fr",4,5),6)),""))</f>
        <v/>
      </c>
    </row>
    <row r="592" customFormat="false" ht="13.7" hidden="false" customHeight="true" outlineLevel="0" collapsed="false">
      <c r="A592" s="55" t="str">
        <f aca="false">IF(Eingabe!$B$2="","",IF(ISNA(VLOOKUP(B590,Monatsansicht2!$W$7:$AC$2526,4,0))=TRUE(),"",VLOOKUP(B590,Monatsansicht2!$W$7:$AC$2526,4,0)))</f>
        <v/>
      </c>
      <c r="B592" s="40" t="n">
        <f aca="false">B548+1000</f>
        <v>14087</v>
      </c>
      <c r="C592" s="56" t="str">
        <f aca="false">IF(Eingabe!$B$2="","",IF(ISNA(VLOOKUP(B592,Monatsansicht2!$W$7:$AC$2526,6,0))=TRUE(),"",IF(VLOOKUP(B592,Monatsansicht2!$W$7:$AC$2526,6,0)="","",VLOOKUP(B592,Monatsansicht2!$W$7:$AC$2526,5,0)&amp;": "&amp;VLOOKUP(B592,Monatsansicht2!$W$7:$AC$2526,6,0))))</f>
        <v/>
      </c>
      <c r="D592" s="50" t="str">
        <f aca="false">IF(Eingabe!$B$2="","",IF(ISNA(VLOOKUP(B592,Monatsansicht2!$W$7:$AC$2526,7,0))=TRUE(),"",VLOOKUP(B592,Monatsansicht2!$W$7:$AC$2526,7,0)))</f>
        <v/>
      </c>
      <c r="E592" s="40" t="n">
        <f aca="false">E548+1000</f>
        <v>14093</v>
      </c>
      <c r="F592" s="56" t="str">
        <f aca="false">IF(Eingabe!$B$2="","",IF(ISNA(VLOOKUP(E592,Monatsansicht2!$W$7:$AC$2526,6,0))=TRUE(),"",IF(VLOOKUP(E592,Monatsansicht2!$W$7:$AC$2526,6,0)="","",VLOOKUP(E592,Monatsansicht2!$W$7:$AC$2526,5,0)&amp;": "&amp;VLOOKUP(E592,Monatsansicht2!$W$7:$AC$2526,6,0))))</f>
        <v/>
      </c>
      <c r="G592" s="50" t="str">
        <f aca="false">IF(Eingabe!$B$2="","",IF(ISNA(VLOOKUP(E592,Monatsansicht2!$W$7:$AC$2526,7,0))=TRUE(),"",VLOOKUP(E592,Monatsansicht2!$W$7:$AC$2526,7,0)))</f>
        <v/>
      </c>
      <c r="H592" s="40" t="n">
        <f aca="false">H548+1000</f>
        <v>14099</v>
      </c>
      <c r="I592" s="56" t="str">
        <f aca="false">IF(Eingabe!$B$2="","",IF(ISNA(VLOOKUP(H592,Monatsansicht2!$W$7:$AC$2526,6,0))=TRUE(),"",IF(VLOOKUP(H592,Monatsansicht2!$W$7:$AC$2526,6,0)="","",VLOOKUP(H592,Monatsansicht2!$W$7:$AC$2526,5,0)&amp;": "&amp;VLOOKUP(H592,Monatsansicht2!$W$7:$AC$2526,6,0))))</f>
        <v/>
      </c>
      <c r="J592" s="50" t="str">
        <f aca="false">IF(Eingabe!$B$2="","",IF(ISNA(VLOOKUP(H592,Monatsansicht2!$W$7:$AC$2526,7,0))=TRUE(),"",VLOOKUP(H592,Monatsansicht2!$W$7:$AC$2526,7,0)))</f>
        <v/>
      </c>
      <c r="K592" s="40" t="n">
        <f aca="false">K548+1000</f>
        <v>14105</v>
      </c>
      <c r="L592" s="56" t="str">
        <f aca="false">IF(Eingabe!$B$2="","",IF(ISNA(VLOOKUP(K592,Monatsansicht2!$W$7:$AC$2526,6,0))=TRUE(),"",IF(VLOOKUP(K592,Monatsansicht2!$W$7:$AC$2526,6,0)="","",VLOOKUP(K592,Monatsansicht2!$W$7:$AC$2526,5,0)&amp;": "&amp;VLOOKUP(K592,Monatsansicht2!$W$7:$AC$2526,6,0))))</f>
        <v/>
      </c>
      <c r="M592" s="50" t="str">
        <f aca="false">IF(Eingabe!$B$2="","",IF(ISNA(VLOOKUP(K592,Monatsansicht2!$W$7:$AC$2526,7,0))=TRUE(),"",VLOOKUP(K592,Monatsansicht2!$W$7:$AC$2526,7,0)))</f>
        <v/>
      </c>
      <c r="N592" s="40" t="n">
        <f aca="false">N548+1000</f>
        <v>14111</v>
      </c>
      <c r="O592" s="56" t="str">
        <f aca="false">IF(Eingabe!$B$2="","",IF(ISNA(VLOOKUP(N592,Monatsansicht2!$W$7:$AC$2526,6,0))=TRUE(),"",IF(VLOOKUP(N592,Monatsansicht2!$W$7:$AC$2526,6,0)="","",VLOOKUP(N592,Monatsansicht2!$W$7:$AC$2526,5,0)&amp;": "&amp;VLOOKUP(N592,Monatsansicht2!$W$7:$AC$2526,6,0))))</f>
        <v/>
      </c>
      <c r="P592" s="50" t="str">
        <f aca="false">IF(Eingabe!$B$2="","",IF(ISNA(VLOOKUP(N592,Monatsansicht2!$W$7:$AC$2526,7,0))=TRUE(),"",VLOOKUP(N592,Monatsansicht2!$W$7:$AC$2526,7,0)))</f>
        <v/>
      </c>
      <c r="Q592" s="40" t="n">
        <f aca="false">Q548+1000</f>
        <v>14117</v>
      </c>
      <c r="R592" s="57" t="str">
        <f aca="false">IF(Eingabe!$B$2="","",IF(ISNA(VLOOKUP(Q592,Monatsansicht2!$W$7:$AC$2526,6,0))=TRUE(),"",IF(VLOOKUP(Q592,Monatsansicht2!$W$7:$AC$2526,6,0)="","",VLOOKUP(Q592,Monatsansicht2!$W$7:$AC$2526,5,0)&amp;": "&amp;VLOOKUP(Q592,Monatsansicht2!$W$7:$AC$2526,6,0))))</f>
        <v/>
      </c>
      <c r="S592" s="50" t="str">
        <f aca="false">IF(Eingabe!$B$2="","",IF(ISNA(VLOOKUP(Q592,Monatsansicht2!$W$7:$AC$2526,7,0))=TRUE(),"",VLOOKUP(Q592,Monatsansicht2!$W$7:$AC$2526,7,0)))</f>
        <v/>
      </c>
      <c r="T592" s="40" t="n">
        <f aca="false">T548+1000</f>
        <v>14123</v>
      </c>
      <c r="U592" s="57" t="str">
        <f aca="false">IF(Eingabe!$B$2="","",IF(ISNA(VLOOKUP(T592,Monatsansicht2!$W$7:$AC$2526,6,0))=TRUE(),"",IF(VLOOKUP(T592,Monatsansicht2!$W$7:$AC$2526,6,0)="","",VLOOKUP(T592,Monatsansicht2!$W$7:$AC$2526,5,0)&amp;": "&amp;VLOOKUP(T592,Monatsansicht2!$W$7:$AC$2526,6,0))))</f>
        <v/>
      </c>
      <c r="V592" s="50" t="str">
        <f aca="false">IF(Eingabe!$B$2="","",IF(ISNA(VLOOKUP(T592,Monatsansicht2!$W$7:$AC$2526,7,0))=TRUE(),"",VLOOKUP(T592,Monatsansicht2!$W$7:$AC$2526,7,0)))</f>
        <v/>
      </c>
      <c r="W592" s="39" t="n">
        <f aca="false">IF(AF592="","",IF(AF592&lt;&gt;AF591,AF592*1000+1+AG592*6,W591+1))</f>
        <v>586</v>
      </c>
      <c r="X592" s="59" t="str">
        <f aca="false">IF($X$7="","",IF(COUNT(X587:X591)=0,MAX(X586:X591)+1,""))</f>
        <v/>
      </c>
      <c r="Y592" s="60" t="str">
        <f aca="false">IF(X592="","",LEFT(TEXT(X592,"TTTT"),2))</f>
        <v/>
      </c>
      <c r="Z592" s="61" t="str">
        <f aca="false">IF(X592="","",IF(OR(LEFT(TEXT((DATE(YEAR(X592),1,1)),"TTTT"),2)="So",LEFT(TEXT((DATE(YEAR(X592),1,1)),"TTTT"),2)="Sa",LEFT(TEXT((DATE(YEAR(X592),1,1)),"TTTT"),2)="Fr"),WEEKNUM(X592,2)-1,WEEKNUM(X592,2)))</f>
        <v/>
      </c>
      <c r="AA592" s="62" t="str">
        <f aca="false">IF(Y592&lt;&gt;"",$AA$1,IF($AA591=$AA$1,$AA$2,IF($AA591=$AA$2,$AA$3,IF($AA591=$AA$3,$AA$4,IF($AA591=$AA$4,$AA$5,IF($AA591=$AA$5,$AA$6,""))))))</f>
        <v/>
      </c>
      <c r="AB592" s="62" t="n">
        <f aca="false">IF(AA592=Eingabe!$E$1,""&amp;VLOOKUP($X592,Eingabe!$B$1:$J$421,4,0),IF(AA592=Eingabe!$F$1,""&amp;VLOOKUP($X591,Eingabe!$B$1:$J$421,5,0),IF(AA592=Eingabe!$G$1,""&amp;VLOOKUP($X590,Eingabe!$B$1:$J$421,6,0),IF(AA592=Eingabe!$H$1,""&amp;VLOOKUP($X589,Eingabe!$B$1:$J$421,7,0),IF(AA592=Eingabe!$I$1,""&amp;VLOOKUP($X588,Eingabe!$B$1:$J$421,8,0),IF(AA592=Eingabe!$J$1,""&amp;VLOOKUP($X587,Eingabe!$B$1:$J$421,9,0)))))))</f>
        <v>0</v>
      </c>
      <c r="AC592" s="63" t="n">
        <f aca="false">IF(AA592=Eingabe!$E$1,""&amp;VLOOKUP($X592,Eingabe!$B$1:$K$421,10,0),IF(AA592=Eingabe!$F$1,""&amp;VLOOKUP($X591,Eingabe!$B$1:$K$421,10,0),IF(AA592=Eingabe!$G$1,""&amp;VLOOKUP($X590,Eingabe!$B$1:$K$421,10,0),IF(AA592=Eingabe!$H$1,""&amp;VLOOKUP($X589,Eingabe!$B$1:$K$421,10,0),IF(AA592=Eingabe!$I$1,""&amp;VLOOKUP($X588,Eingabe!$B$1:$K$421,10,0),IF(AA592=Eingabe!$J$1,""&amp;VLOOKUP($X587,Eingabe!$B$1:$K$421,10,0)))))))</f>
        <v>0</v>
      </c>
      <c r="AD592" s="39" t="n">
        <f aca="false">IF(X592&lt;&gt;"",MONTH(X592),IF(X591&lt;&gt;"",MONTH(X591),IF(X590&lt;&gt;"",MONTH(X590),IF(X589&lt;&gt;"",MONTH(X589),IF(X588&lt;&gt;"",MONTH(X588),IF(X587&lt;&gt;"",MONTH(X587)))))))</f>
        <v>0</v>
      </c>
      <c r="AE592" s="39" t="str">
        <f aca="false">IF(AD592="","",IF(AD592&lt;&gt;AD591,1,""))</f>
        <v/>
      </c>
      <c r="AF592" s="39" t="n">
        <f aca="false">IF(COUNT(AD592:AE592)&lt;1,"",SUM($AE$7:AE592))</f>
        <v>0</v>
      </c>
      <c r="AG592" s="39" t="str">
        <f aca="false">IF(AD592="","",IF(AD592&lt;&gt;AD591,IF(OR(Y592="Mo",Y592="Di",Y592="Mi",Y592="Do"),IF(OR(Y592="Mo",Y592="Di"),IF(Y592="Mo",0,1),IF(Y592="Mi",2,3)),IF(OR(Y592="Fr",Y592="Sa"),IF(Y592="Fr",4,5),6)),""))</f>
        <v/>
      </c>
    </row>
    <row r="593" customFormat="false" ht="13.7" hidden="false" customHeight="true" outlineLevel="0" collapsed="false">
      <c r="A593" s="55"/>
      <c r="B593" s="40" t="n">
        <f aca="false">B549+1000</f>
        <v>14088</v>
      </c>
      <c r="C593" s="56" t="str">
        <f aca="false">IF(Eingabe!$B$2="","",IF(ISNA(VLOOKUP(B593,Monatsansicht2!$W$7:$AC$2526,6,0))=TRUE(),"",IF(VLOOKUP(B593,Monatsansicht2!$W$7:$AC$2526,6,0)="","",VLOOKUP(B593,Monatsansicht2!$W$7:$AC$2526,5,0)&amp;": "&amp;VLOOKUP(B593,Monatsansicht2!$W$7:$AC$2526,6,0))))</f>
        <v/>
      </c>
      <c r="D593" s="50" t="str">
        <f aca="false">IF(Eingabe!$B$2="","",IF(ISNA(VLOOKUP(B593,Monatsansicht2!$W$7:$AC$2526,7,0))=TRUE(),"",VLOOKUP(B593,Monatsansicht2!$W$7:$AC$2526,7,0)))</f>
        <v/>
      </c>
      <c r="E593" s="65" t="n">
        <f aca="false">E549+1000</f>
        <v>14094</v>
      </c>
      <c r="F593" s="56" t="str">
        <f aca="false">IF(Eingabe!$B$2="","",IF(ISNA(VLOOKUP(E593,Monatsansicht2!$W$7:$AC$2526,6,0))=TRUE(),"",IF(VLOOKUP(E593,Monatsansicht2!$W$7:$AC$2526,6,0)="","",VLOOKUP(E593,Monatsansicht2!$W$7:$AC$2526,5,0)&amp;": "&amp;VLOOKUP(E593,Monatsansicht2!$W$7:$AC$2526,6,0))))</f>
        <v/>
      </c>
      <c r="G593" s="50" t="str">
        <f aca="false">IF(Eingabe!$B$2="","",IF(ISNA(VLOOKUP(E593,Monatsansicht2!$W$7:$AC$2526,7,0))=TRUE(),"",VLOOKUP(E593,Monatsansicht2!$W$7:$AC$2526,7,0)))</f>
        <v/>
      </c>
      <c r="H593" s="40" t="n">
        <f aca="false">H549+1000</f>
        <v>14100</v>
      </c>
      <c r="I593" s="56" t="str">
        <f aca="false">IF(Eingabe!$B$2="","",IF(ISNA(VLOOKUP(H593,Monatsansicht2!$W$7:$AC$2526,6,0))=TRUE(),"",IF(VLOOKUP(H593,Monatsansicht2!$W$7:$AC$2526,6,0)="","",VLOOKUP(H593,Monatsansicht2!$W$7:$AC$2526,5,0)&amp;": "&amp;VLOOKUP(H593,Monatsansicht2!$W$7:$AC$2526,6,0))))</f>
        <v/>
      </c>
      <c r="J593" s="50" t="str">
        <f aca="false">IF(Eingabe!$B$2="","",IF(ISNA(VLOOKUP(H593,Monatsansicht2!$W$7:$AC$2526,7,0))=TRUE(),"",VLOOKUP(H593,Monatsansicht2!$W$7:$AC$2526,7,0)))</f>
        <v/>
      </c>
      <c r="K593" s="40" t="n">
        <f aca="false">K549+1000</f>
        <v>14106</v>
      </c>
      <c r="L593" s="56" t="str">
        <f aca="false">IF(Eingabe!$B$2="","",IF(ISNA(VLOOKUP(K593,Monatsansicht2!$W$7:$AC$2526,6,0))=TRUE(),"",IF(VLOOKUP(K593,Monatsansicht2!$W$7:$AC$2526,6,0)="","",VLOOKUP(K593,Monatsansicht2!$W$7:$AC$2526,5,0)&amp;": "&amp;VLOOKUP(K593,Monatsansicht2!$W$7:$AC$2526,6,0))))</f>
        <v/>
      </c>
      <c r="M593" s="50" t="str">
        <f aca="false">IF(Eingabe!$B$2="","",IF(ISNA(VLOOKUP(K593,Monatsansicht2!$W$7:$AC$2526,7,0))=TRUE(),"",VLOOKUP(K593,Monatsansicht2!$W$7:$AC$2526,7,0)))</f>
        <v/>
      </c>
      <c r="N593" s="40" t="n">
        <f aca="false">N549+1000</f>
        <v>14112</v>
      </c>
      <c r="O593" s="56" t="str">
        <f aca="false">IF(Eingabe!$B$2="","",IF(ISNA(VLOOKUP(N593,Monatsansicht2!$W$7:$AC$2526,6,0))=TRUE(),"",IF(VLOOKUP(N593,Monatsansicht2!$W$7:$AC$2526,6,0)="","",VLOOKUP(N593,Monatsansicht2!$W$7:$AC$2526,5,0)&amp;": "&amp;VLOOKUP(N593,Monatsansicht2!$W$7:$AC$2526,6,0))))</f>
        <v/>
      </c>
      <c r="P593" s="50" t="str">
        <f aca="false">IF(Eingabe!$B$2="","",IF(ISNA(VLOOKUP(N593,Monatsansicht2!$W$7:$AC$2526,7,0))=TRUE(),"",VLOOKUP(N593,Monatsansicht2!$W$7:$AC$2526,7,0)))</f>
        <v/>
      </c>
      <c r="Q593" s="40" t="n">
        <f aca="false">Q549+1000</f>
        <v>14118</v>
      </c>
      <c r="R593" s="57" t="str">
        <f aca="false">IF(Eingabe!$B$2="","",IF(ISNA(VLOOKUP(Q593,Monatsansicht2!$W$7:$AC$2526,6,0))=TRUE(),"",IF(VLOOKUP(Q593,Monatsansicht2!$W$7:$AC$2526,6,0)="","",VLOOKUP(Q593,Monatsansicht2!$W$7:$AC$2526,5,0)&amp;": "&amp;VLOOKUP(Q593,Monatsansicht2!$W$7:$AC$2526,6,0))))</f>
        <v/>
      </c>
      <c r="S593" s="50" t="str">
        <f aca="false">IF(Eingabe!$B$2="","",IF(ISNA(VLOOKUP(Q593,Monatsansicht2!$W$7:$AC$2526,7,0))=TRUE(),"",VLOOKUP(Q593,Monatsansicht2!$W$7:$AC$2526,7,0)))</f>
        <v/>
      </c>
      <c r="T593" s="40" t="n">
        <f aca="false">T549+1000</f>
        <v>14124</v>
      </c>
      <c r="U593" s="57" t="str">
        <f aca="false">IF(Eingabe!$B$2="","",IF(ISNA(VLOOKUP(T593,Monatsansicht2!$W$7:$AC$2526,6,0))=TRUE(),"",IF(VLOOKUP(T593,Monatsansicht2!$W$7:$AC$2526,6,0)="","",VLOOKUP(T593,Monatsansicht2!$W$7:$AC$2526,5,0)&amp;": "&amp;VLOOKUP(T593,Monatsansicht2!$W$7:$AC$2526,6,0))))</f>
        <v/>
      </c>
      <c r="V593" s="50" t="str">
        <f aca="false">IF(Eingabe!$B$2="","",IF(ISNA(VLOOKUP(T593,Monatsansicht2!$W$7:$AC$2526,7,0))=TRUE(),"",VLOOKUP(T593,Monatsansicht2!$W$7:$AC$2526,7,0)))</f>
        <v/>
      </c>
      <c r="W593" s="39" t="n">
        <f aca="false">IF(AF593="","",IF(AF593&lt;&gt;AF592,AF593*1000+1+AG593*6,W592+1))</f>
        <v>587</v>
      </c>
      <c r="X593" s="59" t="str">
        <f aca="false">IF($X$7="","",IF(COUNT(X588:X592)=0,MAX(X587:X592)+1,""))</f>
        <v/>
      </c>
      <c r="Y593" s="60" t="str">
        <f aca="false">IF(X593="","",LEFT(TEXT(X593,"TTTT"),2))</f>
        <v/>
      </c>
      <c r="Z593" s="61" t="str">
        <f aca="false">IF(X593="","",IF(OR(LEFT(TEXT((DATE(YEAR(X593),1,1)),"TTTT"),2)="So",LEFT(TEXT((DATE(YEAR(X593),1,1)),"TTTT"),2)="Sa",LEFT(TEXT((DATE(YEAR(X593),1,1)),"TTTT"),2)="Fr"),WEEKNUM(X593,2)-1,WEEKNUM(X593,2)))</f>
        <v/>
      </c>
      <c r="AA593" s="62" t="str">
        <f aca="false">IF(Y593&lt;&gt;"",$AA$1,IF($AA592=$AA$1,$AA$2,IF($AA592=$AA$2,$AA$3,IF($AA592=$AA$3,$AA$4,IF($AA592=$AA$4,$AA$5,IF($AA592=$AA$5,$AA$6,""))))))</f>
        <v/>
      </c>
      <c r="AB593" s="62" t="n">
        <f aca="false">IF(AA593=Eingabe!$E$1,""&amp;VLOOKUP($X593,Eingabe!$B$1:$J$421,4,0),IF(AA593=Eingabe!$F$1,""&amp;VLOOKUP($X592,Eingabe!$B$1:$J$421,5,0),IF(AA593=Eingabe!$G$1,""&amp;VLOOKUP($X591,Eingabe!$B$1:$J$421,6,0),IF(AA593=Eingabe!$H$1,""&amp;VLOOKUP($X590,Eingabe!$B$1:$J$421,7,0),IF(AA593=Eingabe!$I$1,""&amp;VLOOKUP($X589,Eingabe!$B$1:$J$421,8,0),IF(AA593=Eingabe!$J$1,""&amp;VLOOKUP($X588,Eingabe!$B$1:$J$421,9,0)))))))</f>
        <v>0</v>
      </c>
      <c r="AC593" s="63" t="n">
        <f aca="false">IF(AA593=Eingabe!$E$1,""&amp;VLOOKUP($X593,Eingabe!$B$1:$K$421,10,0),IF(AA593=Eingabe!$F$1,""&amp;VLOOKUP($X592,Eingabe!$B$1:$K$421,10,0),IF(AA593=Eingabe!$G$1,""&amp;VLOOKUP($X591,Eingabe!$B$1:$K$421,10,0),IF(AA593=Eingabe!$H$1,""&amp;VLOOKUP($X590,Eingabe!$B$1:$K$421,10,0),IF(AA593=Eingabe!$I$1,""&amp;VLOOKUP($X589,Eingabe!$B$1:$K$421,10,0),IF(AA593=Eingabe!$J$1,""&amp;VLOOKUP($X588,Eingabe!$B$1:$K$421,10,0)))))))</f>
        <v>0</v>
      </c>
      <c r="AD593" s="39" t="n">
        <f aca="false">IF(X593&lt;&gt;"",MONTH(X593),IF(X592&lt;&gt;"",MONTH(X592),IF(X591&lt;&gt;"",MONTH(X591),IF(X590&lt;&gt;"",MONTH(X590),IF(X589&lt;&gt;"",MONTH(X589),IF(X588&lt;&gt;"",MONTH(X588)))))))</f>
        <v>0</v>
      </c>
      <c r="AE593" s="39" t="str">
        <f aca="false">IF(AD593="","",IF(AD593&lt;&gt;AD592,1,""))</f>
        <v/>
      </c>
      <c r="AF593" s="39" t="n">
        <f aca="false">IF(COUNT(AD593:AE593)&lt;1,"",SUM($AE$7:AE593))</f>
        <v>0</v>
      </c>
      <c r="AG593" s="39" t="str">
        <f aca="false">IF(AD593="","",IF(AD593&lt;&gt;AD592,IF(OR(Y593="Mo",Y593="Di",Y593="Mi",Y593="Do"),IF(OR(Y593="Mo",Y593="Di"),IF(Y593="Mo",0,1),IF(Y593="Mi",2,3)),IF(OR(Y593="Fr",Y593="Sa"),IF(Y593="Fr",4,5),6)),""))</f>
        <v/>
      </c>
    </row>
    <row r="594" customFormat="false" ht="13.7" hidden="false" customHeight="true" outlineLevel="0" collapsed="false">
      <c r="A594" s="55"/>
      <c r="B594" s="40" t="n">
        <f aca="false">B550+1000</f>
        <v>14089</v>
      </c>
      <c r="C594" s="56" t="str">
        <f aca="false">IF(Eingabe!$B$2="","",IF(ISNA(VLOOKUP(B594,Monatsansicht2!$W$7:$AC$2526,6,0))=TRUE(),"",IF(VLOOKUP(B594,Monatsansicht2!$W$7:$AC$2526,6,0)="","",VLOOKUP(B594,Monatsansicht2!$W$7:$AC$2526,5,0)&amp;": "&amp;VLOOKUP(B594,Monatsansicht2!$W$7:$AC$2526,6,0))))</f>
        <v/>
      </c>
      <c r="D594" s="50" t="str">
        <f aca="false">IF(Eingabe!$B$2="","",IF(ISNA(VLOOKUP(B594,Monatsansicht2!$W$7:$AC$2526,7,0))=TRUE(),"",VLOOKUP(B594,Monatsansicht2!$W$7:$AC$2526,7,0)))</f>
        <v/>
      </c>
      <c r="E594" s="40" t="n">
        <f aca="false">E550+1000</f>
        <v>14095</v>
      </c>
      <c r="F594" s="56" t="str">
        <f aca="false">IF(Eingabe!$B$2="","",IF(ISNA(VLOOKUP(E594,Monatsansicht2!$W$7:$AC$2526,6,0))=TRUE(),"",IF(VLOOKUP(E594,Monatsansicht2!$W$7:$AC$2526,6,0)="","",VLOOKUP(E594,Monatsansicht2!$W$7:$AC$2526,5,0)&amp;": "&amp;VLOOKUP(E594,Monatsansicht2!$W$7:$AC$2526,6,0))))</f>
        <v/>
      </c>
      <c r="G594" s="50" t="str">
        <f aca="false">IF(Eingabe!$B$2="","",IF(ISNA(VLOOKUP(E594,Monatsansicht2!$W$7:$AC$2526,7,0))=TRUE(),"",VLOOKUP(E594,Monatsansicht2!$W$7:$AC$2526,7,0)))</f>
        <v/>
      </c>
      <c r="H594" s="40" t="n">
        <f aca="false">H550+1000</f>
        <v>14101</v>
      </c>
      <c r="I594" s="56" t="str">
        <f aca="false">IF(Eingabe!$B$2="","",IF(ISNA(VLOOKUP(H594,Monatsansicht2!$W$7:$AC$2526,6,0))=TRUE(),"",IF(VLOOKUP(H594,Monatsansicht2!$W$7:$AC$2526,6,0)="","",VLOOKUP(H594,Monatsansicht2!$W$7:$AC$2526,5,0)&amp;": "&amp;VLOOKUP(H594,Monatsansicht2!$W$7:$AC$2526,6,0))))</f>
        <v/>
      </c>
      <c r="J594" s="50" t="str">
        <f aca="false">IF(Eingabe!$B$2="","",IF(ISNA(VLOOKUP(H594,Monatsansicht2!$W$7:$AC$2526,7,0))=TRUE(),"",VLOOKUP(H594,Monatsansicht2!$W$7:$AC$2526,7,0)))</f>
        <v/>
      </c>
      <c r="K594" s="40" t="n">
        <f aca="false">K550+1000</f>
        <v>14107</v>
      </c>
      <c r="L594" s="56" t="str">
        <f aca="false">IF(Eingabe!$B$2="","",IF(ISNA(VLOOKUP(K594,Monatsansicht2!$W$7:$AC$2526,6,0))=TRUE(),"",IF(VLOOKUP(K594,Monatsansicht2!$W$7:$AC$2526,6,0)="","",VLOOKUP(K594,Monatsansicht2!$W$7:$AC$2526,5,0)&amp;": "&amp;VLOOKUP(K594,Monatsansicht2!$W$7:$AC$2526,6,0))))</f>
        <v/>
      </c>
      <c r="M594" s="50" t="str">
        <f aca="false">IF(Eingabe!$B$2="","",IF(ISNA(VLOOKUP(K594,Monatsansicht2!$W$7:$AC$2526,7,0))=TRUE(),"",VLOOKUP(K594,Monatsansicht2!$W$7:$AC$2526,7,0)))</f>
        <v/>
      </c>
      <c r="N594" s="40" t="n">
        <f aca="false">N550+1000</f>
        <v>14113</v>
      </c>
      <c r="O594" s="56" t="str">
        <f aca="false">IF(Eingabe!$B$2="","",IF(ISNA(VLOOKUP(N594,Monatsansicht2!$W$7:$AC$2526,6,0))=TRUE(),"",IF(VLOOKUP(N594,Monatsansicht2!$W$7:$AC$2526,6,0)="","",VLOOKUP(N594,Monatsansicht2!$W$7:$AC$2526,5,0)&amp;": "&amp;VLOOKUP(N594,Monatsansicht2!$W$7:$AC$2526,6,0))))</f>
        <v/>
      </c>
      <c r="P594" s="50" t="str">
        <f aca="false">IF(Eingabe!$B$2="","",IF(ISNA(VLOOKUP(N594,Monatsansicht2!$W$7:$AC$2526,7,0))=TRUE(),"",VLOOKUP(N594,Monatsansicht2!$W$7:$AC$2526,7,0)))</f>
        <v/>
      </c>
      <c r="Q594" s="40" t="n">
        <f aca="false">Q550+1000</f>
        <v>14119</v>
      </c>
      <c r="R594" s="57" t="str">
        <f aca="false">IF(Eingabe!$B$2="","",IF(ISNA(VLOOKUP(Q594,Monatsansicht2!$W$7:$AC$2526,6,0))=TRUE(),"",IF(VLOOKUP(Q594,Monatsansicht2!$W$7:$AC$2526,6,0)="","",VLOOKUP(Q594,Monatsansicht2!$W$7:$AC$2526,5,0)&amp;": "&amp;VLOOKUP(Q594,Monatsansicht2!$W$7:$AC$2526,6,0))))</f>
        <v/>
      </c>
      <c r="S594" s="50" t="str">
        <f aca="false">IF(Eingabe!$B$2="","",IF(ISNA(VLOOKUP(Q594,Monatsansicht2!$W$7:$AC$2526,7,0))=TRUE(),"",VLOOKUP(Q594,Monatsansicht2!$W$7:$AC$2526,7,0)))</f>
        <v/>
      </c>
      <c r="T594" s="40" t="n">
        <f aca="false">T550+1000</f>
        <v>14125</v>
      </c>
      <c r="U594" s="57" t="str">
        <f aca="false">IF(Eingabe!$B$2="","",IF(ISNA(VLOOKUP(T594,Monatsansicht2!$W$7:$AC$2526,6,0))=TRUE(),"",IF(VLOOKUP(T594,Monatsansicht2!$W$7:$AC$2526,6,0)="","",VLOOKUP(T594,Monatsansicht2!$W$7:$AC$2526,5,0)&amp;": "&amp;VLOOKUP(T594,Monatsansicht2!$W$7:$AC$2526,6,0))))</f>
        <v/>
      </c>
      <c r="V594" s="50" t="str">
        <f aca="false">IF(Eingabe!$B$2="","",IF(ISNA(VLOOKUP(T594,Monatsansicht2!$W$7:$AC$2526,7,0))=TRUE(),"",VLOOKUP(T594,Monatsansicht2!$W$7:$AC$2526,7,0)))</f>
        <v/>
      </c>
      <c r="W594" s="39" t="n">
        <f aca="false">IF(AF594="","",IF(AF594&lt;&gt;AF593,AF594*1000+1+AG594*6,W593+1))</f>
        <v>588</v>
      </c>
      <c r="X594" s="59" t="str">
        <f aca="false">IF($X$7="","",IF(COUNT(X589:X593)=0,MAX(X588:X593)+1,""))</f>
        <v/>
      </c>
      <c r="Y594" s="60" t="str">
        <f aca="false">IF(X594="","",LEFT(TEXT(X594,"TTTT"),2))</f>
        <v/>
      </c>
      <c r="Z594" s="61" t="str">
        <f aca="false">IF(X594="","",IF(OR(LEFT(TEXT((DATE(YEAR(X594),1,1)),"TTTT"),2)="So",LEFT(TEXT((DATE(YEAR(X594),1,1)),"TTTT"),2)="Sa",LEFT(TEXT((DATE(YEAR(X594),1,1)),"TTTT"),2)="Fr"),WEEKNUM(X594,2)-1,WEEKNUM(X594,2)))</f>
        <v/>
      </c>
      <c r="AA594" s="62" t="str">
        <f aca="false">IF(Y594&lt;&gt;"",$AA$1,IF($AA593=$AA$1,$AA$2,IF($AA593=$AA$2,$AA$3,IF($AA593=$AA$3,$AA$4,IF($AA593=$AA$4,$AA$5,IF($AA593=$AA$5,$AA$6,""))))))</f>
        <v/>
      </c>
      <c r="AB594" s="62" t="n">
        <f aca="false">IF(AA594=Eingabe!$E$1,""&amp;VLOOKUP($X594,Eingabe!$B$1:$J$421,4,0),IF(AA594=Eingabe!$F$1,""&amp;VLOOKUP($X593,Eingabe!$B$1:$J$421,5,0),IF(AA594=Eingabe!$G$1,""&amp;VLOOKUP($X592,Eingabe!$B$1:$J$421,6,0),IF(AA594=Eingabe!$H$1,""&amp;VLOOKUP($X591,Eingabe!$B$1:$J$421,7,0),IF(AA594=Eingabe!$I$1,""&amp;VLOOKUP($X590,Eingabe!$B$1:$J$421,8,0),IF(AA594=Eingabe!$J$1,""&amp;VLOOKUP($X589,Eingabe!$B$1:$J$421,9,0)))))))</f>
        <v>0</v>
      </c>
      <c r="AC594" s="63" t="n">
        <f aca="false">IF(AA594=Eingabe!$E$1,""&amp;VLOOKUP($X594,Eingabe!$B$1:$K$421,10,0),IF(AA594=Eingabe!$F$1,""&amp;VLOOKUP($X593,Eingabe!$B$1:$K$421,10,0),IF(AA594=Eingabe!$G$1,""&amp;VLOOKUP($X592,Eingabe!$B$1:$K$421,10,0),IF(AA594=Eingabe!$H$1,""&amp;VLOOKUP($X591,Eingabe!$B$1:$K$421,10,0),IF(AA594=Eingabe!$I$1,""&amp;VLOOKUP($X590,Eingabe!$B$1:$K$421,10,0),IF(AA594=Eingabe!$J$1,""&amp;VLOOKUP($X589,Eingabe!$B$1:$K$421,10,0)))))))</f>
        <v>0</v>
      </c>
      <c r="AD594" s="39" t="n">
        <f aca="false">IF(X594&lt;&gt;"",MONTH(X594),IF(X593&lt;&gt;"",MONTH(X593),IF(X592&lt;&gt;"",MONTH(X592),IF(X591&lt;&gt;"",MONTH(X591),IF(X590&lt;&gt;"",MONTH(X590),IF(X589&lt;&gt;"",MONTH(X589)))))))</f>
        <v>0</v>
      </c>
      <c r="AE594" s="39" t="str">
        <f aca="false">IF(AD594="","",IF(AD594&lt;&gt;AD593,1,""))</f>
        <v/>
      </c>
      <c r="AF594" s="39" t="n">
        <f aca="false">IF(COUNT(AD594:AE594)&lt;1,"",SUM($AE$7:AE594))</f>
        <v>0</v>
      </c>
      <c r="AG594" s="39" t="str">
        <f aca="false">IF(AD594="","",IF(AD594&lt;&gt;AD593,IF(OR(Y594="Mo",Y594="Di",Y594="Mi",Y594="Do"),IF(OR(Y594="Mo",Y594="Di"),IF(Y594="Mo",0,1),IF(Y594="Mi",2,3)),IF(OR(Y594="Fr",Y594="Sa"),IF(Y594="Fr",4,5),6)),""))</f>
        <v/>
      </c>
    </row>
    <row r="595" customFormat="false" ht="13.7" hidden="false" customHeight="true" outlineLevel="0" collapsed="false">
      <c r="A595" s="64"/>
      <c r="B595" s="40" t="n">
        <f aca="false">B551+1000</f>
        <v>14090</v>
      </c>
      <c r="C595" s="56" t="str">
        <f aca="false">IF(Eingabe!$B$2="","",IF(ISNA(VLOOKUP(B595,Monatsansicht2!$W$7:$AC$2526,6,0))=TRUE(),"",IF(VLOOKUP(B595,Monatsansicht2!$W$7:$AC$2526,6,0)="","",VLOOKUP(B595,Monatsansicht2!$W$7:$AC$2526,5,0)&amp;": "&amp;VLOOKUP(B595,Monatsansicht2!$W$7:$AC$2526,6,0))))</f>
        <v/>
      </c>
      <c r="D595" s="50" t="str">
        <f aca="false">IF(Eingabe!$B$2="","",IF(ISNA(VLOOKUP(B595,Monatsansicht2!$W$7:$AC$2526,7,0))=TRUE(),"",VLOOKUP(B595,Monatsansicht2!$W$7:$AC$2526,7,0)))</f>
        <v/>
      </c>
      <c r="E595" s="65" t="n">
        <f aca="false">E551+1000</f>
        <v>14096</v>
      </c>
      <c r="F595" s="56" t="str">
        <f aca="false">IF(Eingabe!$B$2="","",IF(ISNA(VLOOKUP(E595,Monatsansicht2!$W$7:$AC$2526,6,0))=TRUE(),"",IF(VLOOKUP(E595,Monatsansicht2!$W$7:$AC$2526,6,0)="","",VLOOKUP(E595,Monatsansicht2!$W$7:$AC$2526,5,0)&amp;": "&amp;VLOOKUP(E595,Monatsansicht2!$W$7:$AC$2526,6,0))))</f>
        <v/>
      </c>
      <c r="G595" s="50" t="str">
        <f aca="false">IF(Eingabe!$B$2="","",IF(ISNA(VLOOKUP(E595,Monatsansicht2!$W$7:$AC$2526,7,0))=TRUE(),"",VLOOKUP(E595,Monatsansicht2!$W$7:$AC$2526,7,0)))</f>
        <v/>
      </c>
      <c r="H595" s="40" t="n">
        <f aca="false">H551+1000</f>
        <v>14102</v>
      </c>
      <c r="I595" s="56" t="str">
        <f aca="false">IF(Eingabe!$B$2="","",IF(ISNA(VLOOKUP(H595,Monatsansicht2!$W$7:$AC$2526,6,0))=TRUE(),"",IF(VLOOKUP(H595,Monatsansicht2!$W$7:$AC$2526,6,0)="","",VLOOKUP(H595,Monatsansicht2!$W$7:$AC$2526,5,0)&amp;": "&amp;VLOOKUP(H595,Monatsansicht2!$W$7:$AC$2526,6,0))))</f>
        <v/>
      </c>
      <c r="J595" s="50" t="str">
        <f aca="false">IF(Eingabe!$B$2="","",IF(ISNA(VLOOKUP(H595,Monatsansicht2!$W$7:$AC$2526,7,0))=TRUE(),"",VLOOKUP(H595,Monatsansicht2!$W$7:$AC$2526,7,0)))</f>
        <v/>
      </c>
      <c r="K595" s="40" t="n">
        <f aca="false">K551+1000</f>
        <v>14108</v>
      </c>
      <c r="L595" s="56" t="str">
        <f aca="false">IF(Eingabe!$B$2="","",IF(ISNA(VLOOKUP(K595,Monatsansicht2!$W$7:$AC$2526,6,0))=TRUE(),"",IF(VLOOKUP(K595,Monatsansicht2!$W$7:$AC$2526,6,0)="","",VLOOKUP(K595,Monatsansicht2!$W$7:$AC$2526,5,0)&amp;": "&amp;VLOOKUP(K595,Monatsansicht2!$W$7:$AC$2526,6,0))))</f>
        <v/>
      </c>
      <c r="M595" s="50" t="str">
        <f aca="false">IF(Eingabe!$B$2="","",IF(ISNA(VLOOKUP(K595,Monatsansicht2!$W$7:$AC$2526,7,0))=TRUE(),"",VLOOKUP(K595,Monatsansicht2!$W$7:$AC$2526,7,0)))</f>
        <v/>
      </c>
      <c r="N595" s="40" t="n">
        <f aca="false">N551+1000</f>
        <v>14114</v>
      </c>
      <c r="O595" s="56" t="str">
        <f aca="false">IF(Eingabe!$B$2="","",IF(ISNA(VLOOKUP(N595,Monatsansicht2!$W$7:$AC$2526,6,0))=TRUE(),"",IF(VLOOKUP(N595,Monatsansicht2!$W$7:$AC$2526,6,0)="","",VLOOKUP(N595,Monatsansicht2!$W$7:$AC$2526,5,0)&amp;": "&amp;VLOOKUP(N595,Monatsansicht2!$W$7:$AC$2526,6,0))))</f>
        <v/>
      </c>
      <c r="P595" s="50" t="str">
        <f aca="false">IF(Eingabe!$B$2="","",IF(ISNA(VLOOKUP(N595,Monatsansicht2!$W$7:$AC$2526,7,0))=TRUE(),"",VLOOKUP(N595,Monatsansicht2!$W$7:$AC$2526,7,0)))</f>
        <v/>
      </c>
      <c r="Q595" s="40" t="n">
        <f aca="false">Q551+1000</f>
        <v>14120</v>
      </c>
      <c r="R595" s="57" t="str">
        <f aca="false">IF(Eingabe!$B$2="","",IF(ISNA(VLOOKUP(Q595,Monatsansicht2!$W$7:$AC$2526,6,0))=TRUE(),"",IF(VLOOKUP(Q595,Monatsansicht2!$W$7:$AC$2526,6,0)="","",VLOOKUP(Q595,Monatsansicht2!$W$7:$AC$2526,5,0)&amp;": "&amp;VLOOKUP(Q595,Monatsansicht2!$W$7:$AC$2526,6,0))))</f>
        <v/>
      </c>
      <c r="S595" s="50" t="str">
        <f aca="false">IF(Eingabe!$B$2="","",IF(ISNA(VLOOKUP(Q595,Monatsansicht2!$W$7:$AC$2526,7,0))=TRUE(),"",VLOOKUP(Q595,Monatsansicht2!$W$7:$AC$2526,7,0)))</f>
        <v/>
      </c>
      <c r="T595" s="40" t="n">
        <f aca="false">T551+1000</f>
        <v>14126</v>
      </c>
      <c r="U595" s="57" t="str">
        <f aca="false">IF(Eingabe!$B$2="","",IF(ISNA(VLOOKUP(T595,Monatsansicht2!$W$7:$AC$2526,6,0))=TRUE(),"",IF(VLOOKUP(T595,Monatsansicht2!$W$7:$AC$2526,6,0)="","",VLOOKUP(T595,Monatsansicht2!$W$7:$AC$2526,5,0)&amp;": "&amp;VLOOKUP(T595,Monatsansicht2!$W$7:$AC$2526,6,0))))</f>
        <v/>
      </c>
      <c r="V595" s="50" t="str">
        <f aca="false">IF(Eingabe!$B$2="","",IF(ISNA(VLOOKUP(T595,Monatsansicht2!$W$7:$AC$2526,7,0))=TRUE(),"",VLOOKUP(T595,Monatsansicht2!$W$7:$AC$2526,7,0)))</f>
        <v/>
      </c>
      <c r="W595" s="39" t="n">
        <f aca="false">IF(AF595="","",IF(AF595&lt;&gt;AF594,AF595*1000+1+AG595*6,W594+1))</f>
        <v>589</v>
      </c>
      <c r="X595" s="59" t="str">
        <f aca="false">IF($X$7="","",IF(COUNT(X590:X594)=0,MAX(X589:X594)+1,""))</f>
        <v/>
      </c>
      <c r="Y595" s="60" t="str">
        <f aca="false">IF(X595="","",LEFT(TEXT(X595,"TTTT"),2))</f>
        <v/>
      </c>
      <c r="Z595" s="61" t="str">
        <f aca="false">IF(X595="","",IF(OR(LEFT(TEXT((DATE(YEAR(X595),1,1)),"TTTT"),2)="So",LEFT(TEXT((DATE(YEAR(X595),1,1)),"TTTT"),2)="Sa",LEFT(TEXT((DATE(YEAR(X595),1,1)),"TTTT"),2)="Fr"),WEEKNUM(X595,2)-1,WEEKNUM(X595,2)))</f>
        <v/>
      </c>
      <c r="AA595" s="62" t="str">
        <f aca="false">IF(Y595&lt;&gt;"",$AA$1,IF($AA594=$AA$1,$AA$2,IF($AA594=$AA$2,$AA$3,IF($AA594=$AA$3,$AA$4,IF($AA594=$AA$4,$AA$5,IF($AA594=$AA$5,$AA$6,""))))))</f>
        <v/>
      </c>
      <c r="AB595" s="62" t="n">
        <f aca="false">IF(AA595=Eingabe!$E$1,""&amp;VLOOKUP($X595,Eingabe!$B$1:$J$421,4,0),IF(AA595=Eingabe!$F$1,""&amp;VLOOKUP($X594,Eingabe!$B$1:$J$421,5,0),IF(AA595=Eingabe!$G$1,""&amp;VLOOKUP($X593,Eingabe!$B$1:$J$421,6,0),IF(AA595=Eingabe!$H$1,""&amp;VLOOKUP($X592,Eingabe!$B$1:$J$421,7,0),IF(AA595=Eingabe!$I$1,""&amp;VLOOKUP($X591,Eingabe!$B$1:$J$421,8,0),IF(AA595=Eingabe!$J$1,""&amp;VLOOKUP($X590,Eingabe!$B$1:$J$421,9,0)))))))</f>
        <v>0</v>
      </c>
      <c r="AC595" s="63" t="n">
        <f aca="false">IF(AA595=Eingabe!$E$1,""&amp;VLOOKUP($X595,Eingabe!$B$1:$K$421,10,0),IF(AA595=Eingabe!$F$1,""&amp;VLOOKUP($X594,Eingabe!$B$1:$K$421,10,0),IF(AA595=Eingabe!$G$1,""&amp;VLOOKUP($X593,Eingabe!$B$1:$K$421,10,0),IF(AA595=Eingabe!$H$1,""&amp;VLOOKUP($X592,Eingabe!$B$1:$K$421,10,0),IF(AA595=Eingabe!$I$1,""&amp;VLOOKUP($X591,Eingabe!$B$1:$K$421,10,0),IF(AA595=Eingabe!$J$1,""&amp;VLOOKUP($X590,Eingabe!$B$1:$K$421,10,0)))))))</f>
        <v>0</v>
      </c>
      <c r="AD595" s="39" t="n">
        <f aca="false">IF(X595&lt;&gt;"",MONTH(X595),IF(X594&lt;&gt;"",MONTH(X594),IF(X593&lt;&gt;"",MONTH(X593),IF(X592&lt;&gt;"",MONTH(X592),IF(X591&lt;&gt;"",MONTH(X591),IF(X590&lt;&gt;"",MONTH(X590)))))))</f>
        <v>0</v>
      </c>
      <c r="AE595" s="39" t="str">
        <f aca="false">IF(AD595="","",IF(AD595&lt;&gt;AD594,1,""))</f>
        <v/>
      </c>
      <c r="AF595" s="39" t="n">
        <f aca="false">IF(COUNT(AD595:AE595)&lt;1,"",SUM($AE$7:AE595))</f>
        <v>0</v>
      </c>
      <c r="AG595" s="39" t="str">
        <f aca="false">IF(AD595="","",IF(AD595&lt;&gt;AD594,IF(OR(Y595="Mo",Y595="Di",Y595="Mi",Y595="Do"),IF(OR(Y595="Mo",Y595="Di"),IF(Y595="Mo",0,1),IF(Y595="Mi",2,3)),IF(OR(Y595="Fr",Y595="Sa"),IF(Y595="Fr",4,5),6)),""))</f>
        <v/>
      </c>
    </row>
    <row r="596" customFormat="false" ht="13.7" hidden="false" customHeight="true" outlineLevel="0" collapsed="false">
      <c r="A596" s="48"/>
      <c r="B596" s="40"/>
      <c r="C596" s="49" t="str">
        <f aca="false">IF(Eingabe!$B$2="","",IF(ISNA(VLOOKUP(B597,Monatsansicht2!$W$7:$AC$2526,2,0))=TRUE(),"",DAY(VLOOKUP(B597,Monatsansicht2!$W$7:$AC$2526,2,0))))</f>
        <v/>
      </c>
      <c r="D596" s="50" t="str">
        <f aca="false">IF(Eingabe!$B$2="","",IF(ISNA(VLOOKUP(B597,Monatsansicht2!$W$7:$AC$2526,7,0))=TRUE(),"",VLOOKUP(B597,Monatsansicht2!$W$7:$AC$2526,7,0)))</f>
        <v/>
      </c>
      <c r="E596" s="40"/>
      <c r="F596" s="49" t="str">
        <f aca="false">IF(Eingabe!$B$2="","",IF(ISNA(VLOOKUP(E597,Monatsansicht2!$W$7:$AC$2526,2,0))=TRUE(),"",DAY(VLOOKUP(E597,Monatsansicht2!$W$7:$AC$2526,2,0))))</f>
        <v/>
      </c>
      <c r="G596" s="50" t="str">
        <f aca="false">IF(Eingabe!$B$2="","",IF(ISNA(VLOOKUP(E597,Monatsansicht2!$W$7:$AC$2526,7,0))=TRUE(),"",VLOOKUP(E597,Monatsansicht2!$W$7:$AC$2526,7,0)))</f>
        <v/>
      </c>
      <c r="H596" s="40"/>
      <c r="I596" s="49" t="str">
        <f aca="false">IF(Eingabe!$B$2="","",IF(ISNA(VLOOKUP(H597,Monatsansicht2!$W$7:$AC$2526,2,0))=TRUE(),"",DAY(VLOOKUP(H597,Monatsansicht2!$W$7:$AC$2526,2,0))))</f>
        <v/>
      </c>
      <c r="J596" s="50" t="str">
        <f aca="false">IF(Eingabe!$B$2="","",IF(ISNA(VLOOKUP(H597,Monatsansicht2!$W$7:$AC$2526,7,0))=TRUE(),"",VLOOKUP(H597,Monatsansicht2!$W$7:$AC$2526,7,0)))</f>
        <v/>
      </c>
      <c r="K596" s="40"/>
      <c r="L596" s="49" t="str">
        <f aca="false">IF(Eingabe!$B$2="","",IF(ISNA(VLOOKUP(K597,Monatsansicht2!$W$7:$AC$2526,2,0))=TRUE(),"",DAY(VLOOKUP(K597,Monatsansicht2!$W$7:$AC$2526,2,0))))</f>
        <v/>
      </c>
      <c r="M596" s="50" t="str">
        <f aca="false">IF(Eingabe!$B$2="","",IF(ISNA(VLOOKUP(K597,Monatsansicht2!$W$7:$AC$2526,7,0))=TRUE(),"",VLOOKUP(K597,Monatsansicht2!$W$7:$AC$2526,7,0)))</f>
        <v/>
      </c>
      <c r="N596" s="40"/>
      <c r="O596" s="49" t="str">
        <f aca="false">IF(Eingabe!$B$2="","",IF(ISNA(VLOOKUP(N597,Monatsansicht2!$W$7:$AC$2526,2,0))=TRUE(),"",DAY(VLOOKUP(N597,Monatsansicht2!$W$7:$AC$2526,2,0))))</f>
        <v/>
      </c>
      <c r="P596" s="50" t="str">
        <f aca="false">IF(Eingabe!$B$2="","",IF(ISNA(VLOOKUP(N597,Monatsansicht2!$W$7:$AC$2526,7,0))=TRUE(),"",VLOOKUP(N597,Monatsansicht2!$W$7:$AC$2526,7,0)))</f>
        <v/>
      </c>
      <c r="Q596" s="40"/>
      <c r="R596" s="51" t="str">
        <f aca="false">IF(Eingabe!$B$2="","",IF(ISNA(VLOOKUP(Q597,Monatsansicht2!$W$7:$AC$2526,2,0))=TRUE(),"",DAY(VLOOKUP(Q597,Monatsansicht2!$W$7:$AC$2526,2,0))))</f>
        <v/>
      </c>
      <c r="S596" s="50" t="str">
        <f aca="false">IF(Eingabe!$B$2="","",IF(ISNA(VLOOKUP(Q597,Monatsansicht2!$W$7:$AC$2526,7,0))=TRUE(),"",VLOOKUP(Q597,Monatsansicht2!$W$7:$AC$2526,7,0)))</f>
        <v/>
      </c>
      <c r="T596" s="40"/>
      <c r="U596" s="51" t="str">
        <f aca="false">IF(Eingabe!$B$2="","",IF(ISNA(VLOOKUP(T597,Monatsansicht2!$W$7:$AC$2526,2,0))=TRUE(),"",DAY(VLOOKUP(T597,Monatsansicht2!$W$7:$AC$2526,2,0))))</f>
        <v/>
      </c>
      <c r="V596" s="50" t="str">
        <f aca="false">IF(Eingabe!$B$2="","",IF(ISNA(VLOOKUP(T597,Monatsansicht2!$W$7:$AC$2526,7,0))=TRUE(),"",VLOOKUP(T597,Monatsansicht2!$W$7:$AC$2526,7,0)))</f>
        <v/>
      </c>
      <c r="W596" s="39" t="n">
        <f aca="false">IF(AF596="","",IF(AF596&lt;&gt;AF595,AF596*1000+1+AG596*6,W595+1))</f>
        <v>590</v>
      </c>
      <c r="X596" s="59" t="str">
        <f aca="false">IF($X$7="","",IF(COUNT(X591:X595)=0,MAX(X590:X595)+1,""))</f>
        <v/>
      </c>
      <c r="Y596" s="60" t="str">
        <f aca="false">IF(X596="","",LEFT(TEXT(X596,"TTTT"),2))</f>
        <v/>
      </c>
      <c r="Z596" s="61" t="str">
        <f aca="false">IF(X596="","",IF(OR(LEFT(TEXT((DATE(YEAR(X596),1,1)),"TTTT"),2)="So",LEFT(TEXT((DATE(YEAR(X596),1,1)),"TTTT"),2)="Sa",LEFT(TEXT((DATE(YEAR(X596),1,1)),"TTTT"),2)="Fr"),WEEKNUM(X596,2)-1,WEEKNUM(X596,2)))</f>
        <v/>
      </c>
      <c r="AA596" s="62" t="str">
        <f aca="false">IF(Y596&lt;&gt;"",$AA$1,IF($AA595=$AA$1,$AA$2,IF($AA595=$AA$2,$AA$3,IF($AA595=$AA$3,$AA$4,IF($AA595=$AA$4,$AA$5,IF($AA595=$AA$5,$AA$6,""))))))</f>
        <v/>
      </c>
      <c r="AB596" s="62" t="n">
        <f aca="false">IF(AA596=Eingabe!$E$1,""&amp;VLOOKUP($X596,Eingabe!$B$1:$J$421,4,0),IF(AA596=Eingabe!$F$1,""&amp;VLOOKUP($X595,Eingabe!$B$1:$J$421,5,0),IF(AA596=Eingabe!$G$1,""&amp;VLOOKUP($X594,Eingabe!$B$1:$J$421,6,0),IF(AA596=Eingabe!$H$1,""&amp;VLOOKUP($X593,Eingabe!$B$1:$J$421,7,0),IF(AA596=Eingabe!$I$1,""&amp;VLOOKUP($X592,Eingabe!$B$1:$J$421,8,0),IF(AA596=Eingabe!$J$1,""&amp;VLOOKUP($X591,Eingabe!$B$1:$J$421,9,0)))))))</f>
        <v>0</v>
      </c>
      <c r="AC596" s="63" t="n">
        <f aca="false">IF(AA596=Eingabe!$E$1,""&amp;VLOOKUP($X596,Eingabe!$B$1:$K$421,10,0),IF(AA596=Eingabe!$F$1,""&amp;VLOOKUP($X595,Eingabe!$B$1:$K$421,10,0),IF(AA596=Eingabe!$G$1,""&amp;VLOOKUP($X594,Eingabe!$B$1:$K$421,10,0),IF(AA596=Eingabe!$H$1,""&amp;VLOOKUP($X593,Eingabe!$B$1:$K$421,10,0),IF(AA596=Eingabe!$I$1,""&amp;VLOOKUP($X592,Eingabe!$B$1:$K$421,10,0),IF(AA596=Eingabe!$J$1,""&amp;VLOOKUP($X591,Eingabe!$B$1:$K$421,10,0)))))))</f>
        <v>0</v>
      </c>
      <c r="AD596" s="39" t="n">
        <f aca="false">IF(X596&lt;&gt;"",MONTH(X596),IF(X595&lt;&gt;"",MONTH(X595),IF(X594&lt;&gt;"",MONTH(X594),IF(X593&lt;&gt;"",MONTH(X593),IF(X592&lt;&gt;"",MONTH(X592),IF(X591&lt;&gt;"",MONTH(X591)))))))</f>
        <v>0</v>
      </c>
      <c r="AE596" s="39" t="str">
        <f aca="false">IF(AD596="","",IF(AD596&lt;&gt;AD595,1,""))</f>
        <v/>
      </c>
      <c r="AF596" s="39" t="n">
        <f aca="false">IF(COUNT(AD596:AE596)&lt;1,"",SUM($AE$7:AE596))</f>
        <v>0</v>
      </c>
      <c r="AG596" s="39" t="str">
        <f aca="false">IF(AD596="","",IF(AD596&lt;&gt;AD595,IF(OR(Y596="Mo",Y596="Di",Y596="Mi",Y596="Do"),IF(OR(Y596="Mo",Y596="Di"),IF(Y596="Mo",0,1),IF(Y596="Mi",2,3)),IF(OR(Y596="Fr",Y596="Sa"),IF(Y596="Fr",4,5),6)),""))</f>
        <v/>
      </c>
    </row>
    <row r="597" customFormat="false" ht="13.7" hidden="false" customHeight="true" outlineLevel="0" collapsed="false">
      <c r="A597" s="55"/>
      <c r="B597" s="40" t="n">
        <f aca="false">B553+1000</f>
        <v>14127</v>
      </c>
      <c r="C597" s="56" t="str">
        <f aca="false">IF(Eingabe!$B$2="","",IF(ISNA(VLOOKUP(B597,Monatsansicht2!$W$7:$AC$2526,6,0))=TRUE(),"",IF(VLOOKUP(B597,Monatsansicht2!$W$7:$AC$2526,6,0)="","",VLOOKUP(B597,Monatsansicht2!$W$7:$AC$2526,5,0)&amp;": "&amp;VLOOKUP(B597,Monatsansicht2!$W$7:$AC$2526,6,0))))</f>
        <v/>
      </c>
      <c r="D597" s="50" t="str">
        <f aca="false">IF(Eingabe!$B$2="","",IF(ISNA(VLOOKUP(B597,Monatsansicht2!$W$7:$AC$2526,7,0))=TRUE(),"",VLOOKUP(B597,Monatsansicht2!$W$7:$AC$2526,7,0)))</f>
        <v/>
      </c>
      <c r="E597" s="40" t="n">
        <f aca="false">E553+1000</f>
        <v>14133</v>
      </c>
      <c r="F597" s="56" t="str">
        <f aca="false">IF(Eingabe!$B$2="","",IF(ISNA(VLOOKUP(E597,Monatsansicht2!$W$7:$AC$2526,6,0))=TRUE(),"",IF(VLOOKUP(E597,Monatsansicht2!$W$7:$AC$2526,6,0)="","",VLOOKUP(E597,Monatsansicht2!$W$7:$AC$2526,5,0)&amp;": "&amp;VLOOKUP(E597,Monatsansicht2!$W$7:$AC$2526,6,0))))</f>
        <v/>
      </c>
      <c r="G597" s="50" t="str">
        <f aca="false">IF(Eingabe!$B$2="","",IF(ISNA(VLOOKUP(E597,Monatsansicht2!$W$7:$AC$2526,7,0))=TRUE(),"",VLOOKUP(E597,Monatsansicht2!$W$7:$AC$2526,7,0)))</f>
        <v/>
      </c>
      <c r="H597" s="40" t="n">
        <f aca="false">H553+1000</f>
        <v>14139</v>
      </c>
      <c r="I597" s="56" t="str">
        <f aca="false">IF(Eingabe!$B$2="","",IF(ISNA(VLOOKUP(H597,Monatsansicht2!$W$7:$AC$2526,6,0))=TRUE(),"",IF(VLOOKUP(H597,Monatsansicht2!$W$7:$AC$2526,6,0)="","",VLOOKUP(H597,Monatsansicht2!$W$7:$AC$2526,5,0)&amp;": "&amp;VLOOKUP(H597,Monatsansicht2!$W$7:$AC$2526,6,0))))</f>
        <v/>
      </c>
      <c r="J597" s="50" t="str">
        <f aca="false">IF(Eingabe!$B$2="","",IF(ISNA(VLOOKUP(H597,Monatsansicht2!$W$7:$AC$2526,7,0))=TRUE(),"",VLOOKUP(H597,Monatsansicht2!$W$7:$AC$2526,7,0)))</f>
        <v/>
      </c>
      <c r="K597" s="40" t="n">
        <f aca="false">K553+1000</f>
        <v>14145</v>
      </c>
      <c r="L597" s="56" t="str">
        <f aca="false">IF(Eingabe!$B$2="","",IF(ISNA(VLOOKUP(K597,Monatsansicht2!$W$7:$AC$2526,6,0))=TRUE(),"",IF(VLOOKUP(K597,Monatsansicht2!$W$7:$AC$2526,6,0)="","",VLOOKUP(K597,Monatsansicht2!$W$7:$AC$2526,5,0)&amp;": "&amp;VLOOKUP(K597,Monatsansicht2!$W$7:$AC$2526,6,0))))</f>
        <v/>
      </c>
      <c r="M597" s="50" t="str">
        <f aca="false">IF(Eingabe!$B$2="","",IF(ISNA(VLOOKUP(K597,Monatsansicht2!$W$7:$AC$2526,7,0))=TRUE(),"",VLOOKUP(K597,Monatsansicht2!$W$7:$AC$2526,7,0)))</f>
        <v/>
      </c>
      <c r="N597" s="40" t="n">
        <f aca="false">N553+1000</f>
        <v>14151</v>
      </c>
      <c r="O597" s="56" t="str">
        <f aca="false">IF(Eingabe!$B$2="","",IF(ISNA(VLOOKUP(N597,Monatsansicht2!$W$7:$AC$2526,6,0))=TRUE(),"",IF(VLOOKUP(N597,Monatsansicht2!$W$7:$AC$2526,6,0)="","",VLOOKUP(N597,Monatsansicht2!$W$7:$AC$2526,5,0)&amp;": "&amp;VLOOKUP(N597,Monatsansicht2!$W$7:$AC$2526,6,0))))</f>
        <v/>
      </c>
      <c r="P597" s="50" t="str">
        <f aca="false">IF(Eingabe!$B$2="","",IF(ISNA(VLOOKUP(N597,Monatsansicht2!$W$7:$AC$2526,7,0))=TRUE(),"",VLOOKUP(N597,Monatsansicht2!$W$7:$AC$2526,7,0)))</f>
        <v/>
      </c>
      <c r="Q597" s="40" t="n">
        <f aca="false">Q553+1000</f>
        <v>14157</v>
      </c>
      <c r="R597" s="57" t="str">
        <f aca="false">IF(Eingabe!$B$2="","",IF(ISNA(VLOOKUP(Q597,Monatsansicht2!$W$7:$AC$2526,6,0))=TRUE(),"",IF(VLOOKUP(Q597,Monatsansicht2!$W$7:$AC$2526,6,0)="","",VLOOKUP(Q597,Monatsansicht2!$W$7:$AC$2526,5,0)&amp;": "&amp;VLOOKUP(Q597,Monatsansicht2!$W$7:$AC$2526,6,0))))</f>
        <v/>
      </c>
      <c r="S597" s="50" t="str">
        <f aca="false">IF(Eingabe!$B$2="","",IF(ISNA(VLOOKUP(Q597,Monatsansicht2!$W$7:$AC$2526,7,0))=TRUE(),"",VLOOKUP(Q597,Monatsansicht2!$W$7:$AC$2526,7,0)))</f>
        <v/>
      </c>
      <c r="T597" s="40" t="n">
        <f aca="false">T553+1000</f>
        <v>14163</v>
      </c>
      <c r="U597" s="57" t="str">
        <f aca="false">IF(Eingabe!$B$2="","",IF(ISNA(VLOOKUP(T597,Monatsansicht2!$W$7:$AC$2526,6,0))=TRUE(),"",IF(VLOOKUP(T597,Monatsansicht2!$W$7:$AC$2526,6,0)="","",VLOOKUP(T597,Monatsansicht2!$W$7:$AC$2526,5,0)&amp;": "&amp;VLOOKUP(T597,Monatsansicht2!$W$7:$AC$2526,6,0))))</f>
        <v/>
      </c>
      <c r="V597" s="50" t="str">
        <f aca="false">IF(Eingabe!$B$2="","",IF(ISNA(VLOOKUP(T597,Monatsansicht2!$W$7:$AC$2526,7,0))=TRUE(),"",VLOOKUP(T597,Monatsansicht2!$W$7:$AC$2526,7,0)))</f>
        <v/>
      </c>
      <c r="W597" s="39" t="n">
        <f aca="false">IF(AF597="","",IF(AF597&lt;&gt;AF596,AF597*1000+1+AG597*6,W596+1))</f>
        <v>591</v>
      </c>
      <c r="X597" s="59" t="str">
        <f aca="false">IF($X$7="","",IF(COUNT(X592:X596)=0,MAX(X591:X596)+1,""))</f>
        <v/>
      </c>
      <c r="Y597" s="60" t="str">
        <f aca="false">IF(X597="","",LEFT(TEXT(X597,"TTTT"),2))</f>
        <v/>
      </c>
      <c r="Z597" s="61" t="str">
        <f aca="false">IF(X597="","",IF(OR(LEFT(TEXT((DATE(YEAR(X597),1,1)),"TTTT"),2)="So",LEFT(TEXT((DATE(YEAR(X597),1,1)),"TTTT"),2)="Sa",LEFT(TEXT((DATE(YEAR(X597),1,1)),"TTTT"),2)="Fr"),WEEKNUM(X597,2)-1,WEEKNUM(X597,2)))</f>
        <v/>
      </c>
      <c r="AA597" s="62" t="str">
        <f aca="false">IF(Y597&lt;&gt;"",$AA$1,IF($AA596=$AA$1,$AA$2,IF($AA596=$AA$2,$AA$3,IF($AA596=$AA$3,$AA$4,IF($AA596=$AA$4,$AA$5,IF($AA596=$AA$5,$AA$6,""))))))</f>
        <v/>
      </c>
      <c r="AB597" s="62" t="n">
        <f aca="false">IF(AA597=Eingabe!$E$1,""&amp;VLOOKUP($X597,Eingabe!$B$1:$J$421,4,0),IF(AA597=Eingabe!$F$1,""&amp;VLOOKUP($X596,Eingabe!$B$1:$J$421,5,0),IF(AA597=Eingabe!$G$1,""&amp;VLOOKUP($X595,Eingabe!$B$1:$J$421,6,0),IF(AA597=Eingabe!$H$1,""&amp;VLOOKUP($X594,Eingabe!$B$1:$J$421,7,0),IF(AA597=Eingabe!$I$1,""&amp;VLOOKUP($X593,Eingabe!$B$1:$J$421,8,0),IF(AA597=Eingabe!$J$1,""&amp;VLOOKUP($X592,Eingabe!$B$1:$J$421,9,0)))))))</f>
        <v>0</v>
      </c>
      <c r="AC597" s="63" t="n">
        <f aca="false">IF(AA597=Eingabe!$E$1,""&amp;VLOOKUP($X597,Eingabe!$B$1:$K$421,10,0),IF(AA597=Eingabe!$F$1,""&amp;VLOOKUP($X596,Eingabe!$B$1:$K$421,10,0),IF(AA597=Eingabe!$G$1,""&amp;VLOOKUP($X595,Eingabe!$B$1:$K$421,10,0),IF(AA597=Eingabe!$H$1,""&amp;VLOOKUP($X594,Eingabe!$B$1:$K$421,10,0),IF(AA597=Eingabe!$I$1,""&amp;VLOOKUP($X593,Eingabe!$B$1:$K$421,10,0),IF(AA597=Eingabe!$J$1,""&amp;VLOOKUP($X592,Eingabe!$B$1:$K$421,10,0)))))))</f>
        <v>0</v>
      </c>
      <c r="AD597" s="39" t="n">
        <f aca="false">IF(X597&lt;&gt;"",MONTH(X597),IF(X596&lt;&gt;"",MONTH(X596),IF(X595&lt;&gt;"",MONTH(X595),IF(X594&lt;&gt;"",MONTH(X594),IF(X593&lt;&gt;"",MONTH(X593),IF(X592&lt;&gt;"",MONTH(X592)))))))</f>
        <v>0</v>
      </c>
      <c r="AE597" s="39" t="str">
        <f aca="false">IF(AD597="","",IF(AD597&lt;&gt;AD596,1,""))</f>
        <v/>
      </c>
      <c r="AF597" s="39" t="n">
        <f aca="false">IF(COUNT(AD597:AE597)&lt;1,"",SUM($AE$7:AE597))</f>
        <v>0</v>
      </c>
      <c r="AG597" s="39" t="str">
        <f aca="false">IF(AD597="","",IF(AD597&lt;&gt;AD596,IF(OR(Y597="Mo",Y597="Di",Y597="Mi",Y597="Do"),IF(OR(Y597="Mo",Y597="Di"),IF(Y597="Mo",0,1),IF(Y597="Mi",2,3)),IF(OR(Y597="Fr",Y597="Sa"),IF(Y597="Fr",4,5),6)),""))</f>
        <v/>
      </c>
    </row>
    <row r="598" customFormat="false" ht="13.7" hidden="false" customHeight="true" outlineLevel="0" collapsed="false">
      <c r="A598" s="55"/>
      <c r="B598" s="40" t="n">
        <f aca="false">B554+1000</f>
        <v>14128</v>
      </c>
      <c r="C598" s="56" t="str">
        <f aca="false">IF(Eingabe!$B$2="","",IF(ISNA(VLOOKUP(B598,Monatsansicht2!$W$7:$AC$2526,6,0))=TRUE(),"",IF(VLOOKUP(B598,Monatsansicht2!$W$7:$AC$2526,6,0)="","",VLOOKUP(B598,Monatsansicht2!$W$7:$AC$2526,5,0)&amp;": "&amp;VLOOKUP(B598,Monatsansicht2!$W$7:$AC$2526,6,0))))</f>
        <v/>
      </c>
      <c r="D598" s="50" t="str">
        <f aca="false">IF(Eingabe!$B$2="","",IF(ISNA(VLOOKUP(B598,Monatsansicht2!$W$7:$AC$2526,7,0))=TRUE(),"",VLOOKUP(B598,Monatsansicht2!$W$7:$AC$2526,7,0)))</f>
        <v/>
      </c>
      <c r="E598" s="40" t="n">
        <f aca="false">E554+1000</f>
        <v>14134</v>
      </c>
      <c r="F598" s="56" t="str">
        <f aca="false">IF(Eingabe!$B$2="","",IF(ISNA(VLOOKUP(E598,Monatsansicht2!$W$7:$AC$2526,6,0))=TRUE(),"",IF(VLOOKUP(E598,Monatsansicht2!$W$7:$AC$2526,6,0)="","",VLOOKUP(E598,Monatsansicht2!$W$7:$AC$2526,5,0)&amp;": "&amp;VLOOKUP(E598,Monatsansicht2!$W$7:$AC$2526,6,0))))</f>
        <v/>
      </c>
      <c r="G598" s="50" t="str">
        <f aca="false">IF(Eingabe!$B$2="","",IF(ISNA(VLOOKUP(E598,Monatsansicht2!$W$7:$AC$2526,7,0))=TRUE(),"",VLOOKUP(E598,Monatsansicht2!$W$7:$AC$2526,7,0)))</f>
        <v/>
      </c>
      <c r="H598" s="40" t="n">
        <f aca="false">H554+1000</f>
        <v>14140</v>
      </c>
      <c r="I598" s="56" t="str">
        <f aca="false">IF(Eingabe!$B$2="","",IF(ISNA(VLOOKUP(H598,Monatsansicht2!$W$7:$AC$2526,6,0))=TRUE(),"",IF(VLOOKUP(H598,Monatsansicht2!$W$7:$AC$2526,6,0)="","",VLOOKUP(H598,Monatsansicht2!$W$7:$AC$2526,5,0)&amp;": "&amp;VLOOKUP(H598,Monatsansicht2!$W$7:$AC$2526,6,0))))</f>
        <v/>
      </c>
      <c r="J598" s="50" t="str">
        <f aca="false">IF(Eingabe!$B$2="","",IF(ISNA(VLOOKUP(H598,Monatsansicht2!$W$7:$AC$2526,7,0))=TRUE(),"",VLOOKUP(H598,Monatsansicht2!$W$7:$AC$2526,7,0)))</f>
        <v/>
      </c>
      <c r="K598" s="40" t="n">
        <f aca="false">K554+1000</f>
        <v>14146</v>
      </c>
      <c r="L598" s="56" t="str">
        <f aca="false">IF(Eingabe!$B$2="","",IF(ISNA(VLOOKUP(K598,Monatsansicht2!$W$7:$AC$2526,6,0))=TRUE(),"",IF(VLOOKUP(K598,Monatsansicht2!$W$7:$AC$2526,6,0)="","",VLOOKUP(K598,Monatsansicht2!$W$7:$AC$2526,5,0)&amp;": "&amp;VLOOKUP(K598,Monatsansicht2!$W$7:$AC$2526,6,0))))</f>
        <v/>
      </c>
      <c r="M598" s="50" t="str">
        <f aca="false">IF(Eingabe!$B$2="","",IF(ISNA(VLOOKUP(K598,Monatsansicht2!$W$7:$AC$2526,7,0))=TRUE(),"",VLOOKUP(K598,Monatsansicht2!$W$7:$AC$2526,7,0)))</f>
        <v/>
      </c>
      <c r="N598" s="40" t="n">
        <f aca="false">N554+1000</f>
        <v>14152</v>
      </c>
      <c r="O598" s="56" t="str">
        <f aca="false">IF(Eingabe!$B$2="","",IF(ISNA(VLOOKUP(N598,Monatsansicht2!$W$7:$AC$2526,6,0))=TRUE(),"",IF(VLOOKUP(N598,Monatsansicht2!$W$7:$AC$2526,6,0)="","",VLOOKUP(N598,Monatsansicht2!$W$7:$AC$2526,5,0)&amp;": "&amp;VLOOKUP(N598,Monatsansicht2!$W$7:$AC$2526,6,0))))</f>
        <v/>
      </c>
      <c r="P598" s="50" t="str">
        <f aca="false">IF(Eingabe!$B$2="","",IF(ISNA(VLOOKUP(N598,Monatsansicht2!$W$7:$AC$2526,7,0))=TRUE(),"",VLOOKUP(N598,Monatsansicht2!$W$7:$AC$2526,7,0)))</f>
        <v/>
      </c>
      <c r="Q598" s="40" t="n">
        <f aca="false">Q554+1000</f>
        <v>14158</v>
      </c>
      <c r="R598" s="57" t="str">
        <f aca="false">IF(Eingabe!$B$2="","",IF(ISNA(VLOOKUP(Q598,Monatsansicht2!$W$7:$AC$2526,6,0))=TRUE(),"",IF(VLOOKUP(Q598,Monatsansicht2!$W$7:$AC$2526,6,0)="","",VLOOKUP(Q598,Monatsansicht2!$W$7:$AC$2526,5,0)&amp;": "&amp;VLOOKUP(Q598,Monatsansicht2!$W$7:$AC$2526,6,0))))</f>
        <v/>
      </c>
      <c r="S598" s="50" t="str">
        <f aca="false">IF(Eingabe!$B$2="","",IF(ISNA(VLOOKUP(Q598,Monatsansicht2!$W$7:$AC$2526,7,0))=TRUE(),"",VLOOKUP(Q598,Monatsansicht2!$W$7:$AC$2526,7,0)))</f>
        <v/>
      </c>
      <c r="T598" s="40" t="n">
        <f aca="false">T554+1000</f>
        <v>14164</v>
      </c>
      <c r="U598" s="57" t="str">
        <f aca="false">IF(Eingabe!$B$2="","",IF(ISNA(VLOOKUP(T598,Monatsansicht2!$W$7:$AC$2526,6,0))=TRUE(),"",IF(VLOOKUP(T598,Monatsansicht2!$W$7:$AC$2526,6,0)="","",VLOOKUP(T598,Monatsansicht2!$W$7:$AC$2526,5,0)&amp;": "&amp;VLOOKUP(T598,Monatsansicht2!$W$7:$AC$2526,6,0))))</f>
        <v/>
      </c>
      <c r="V598" s="50" t="str">
        <f aca="false">IF(Eingabe!$B$2="","",IF(ISNA(VLOOKUP(T598,Monatsansicht2!$W$7:$AC$2526,7,0))=TRUE(),"",VLOOKUP(T598,Monatsansicht2!$W$7:$AC$2526,7,0)))</f>
        <v/>
      </c>
      <c r="W598" s="39" t="n">
        <f aca="false">IF(AF598="","",IF(AF598&lt;&gt;AF597,AF598*1000+1+AG598*6,W597+1))</f>
        <v>592</v>
      </c>
      <c r="X598" s="59" t="str">
        <f aca="false">IF($X$7="","",IF(COUNT(X593:X597)=0,MAX(X592:X597)+1,""))</f>
        <v/>
      </c>
      <c r="Y598" s="60" t="str">
        <f aca="false">IF(X598="","",LEFT(TEXT(X598,"TTTT"),2))</f>
        <v/>
      </c>
      <c r="Z598" s="61" t="str">
        <f aca="false">IF(X598="","",IF(OR(LEFT(TEXT((DATE(YEAR(X598),1,1)),"TTTT"),2)="So",LEFT(TEXT((DATE(YEAR(X598),1,1)),"TTTT"),2)="Sa",LEFT(TEXT((DATE(YEAR(X598),1,1)),"TTTT"),2)="Fr"),WEEKNUM(X598,2)-1,WEEKNUM(X598,2)))</f>
        <v/>
      </c>
      <c r="AA598" s="62" t="str">
        <f aca="false">IF(Y598&lt;&gt;"",$AA$1,IF($AA597=$AA$1,$AA$2,IF($AA597=$AA$2,$AA$3,IF($AA597=$AA$3,$AA$4,IF($AA597=$AA$4,$AA$5,IF($AA597=$AA$5,$AA$6,""))))))</f>
        <v/>
      </c>
      <c r="AB598" s="62" t="n">
        <f aca="false">IF(AA598=Eingabe!$E$1,""&amp;VLOOKUP($X598,Eingabe!$B$1:$J$421,4,0),IF(AA598=Eingabe!$F$1,""&amp;VLOOKUP($X597,Eingabe!$B$1:$J$421,5,0),IF(AA598=Eingabe!$G$1,""&amp;VLOOKUP($X596,Eingabe!$B$1:$J$421,6,0),IF(AA598=Eingabe!$H$1,""&amp;VLOOKUP($X595,Eingabe!$B$1:$J$421,7,0),IF(AA598=Eingabe!$I$1,""&amp;VLOOKUP($X594,Eingabe!$B$1:$J$421,8,0),IF(AA598=Eingabe!$J$1,""&amp;VLOOKUP($X593,Eingabe!$B$1:$J$421,9,0)))))))</f>
        <v>0</v>
      </c>
      <c r="AC598" s="63" t="n">
        <f aca="false">IF(AA598=Eingabe!$E$1,""&amp;VLOOKUP($X598,Eingabe!$B$1:$K$421,10,0),IF(AA598=Eingabe!$F$1,""&amp;VLOOKUP($X597,Eingabe!$B$1:$K$421,10,0),IF(AA598=Eingabe!$G$1,""&amp;VLOOKUP($X596,Eingabe!$B$1:$K$421,10,0),IF(AA598=Eingabe!$H$1,""&amp;VLOOKUP($X595,Eingabe!$B$1:$K$421,10,0),IF(AA598=Eingabe!$I$1,""&amp;VLOOKUP($X594,Eingabe!$B$1:$K$421,10,0),IF(AA598=Eingabe!$J$1,""&amp;VLOOKUP($X593,Eingabe!$B$1:$K$421,10,0)))))))</f>
        <v>0</v>
      </c>
      <c r="AD598" s="39" t="n">
        <f aca="false">IF(X598&lt;&gt;"",MONTH(X598),IF(X597&lt;&gt;"",MONTH(X597),IF(X596&lt;&gt;"",MONTH(X596),IF(X595&lt;&gt;"",MONTH(X595),IF(X594&lt;&gt;"",MONTH(X594),IF(X593&lt;&gt;"",MONTH(X593)))))))</f>
        <v>0</v>
      </c>
      <c r="AE598" s="39" t="str">
        <f aca="false">IF(AD598="","",IF(AD598&lt;&gt;AD597,1,""))</f>
        <v/>
      </c>
      <c r="AF598" s="39" t="n">
        <f aca="false">IF(COUNT(AD598:AE598)&lt;1,"",SUM($AE$7:AE598))</f>
        <v>0</v>
      </c>
      <c r="AG598" s="39" t="str">
        <f aca="false">IF(AD598="","",IF(AD598&lt;&gt;AD597,IF(OR(Y598="Mo",Y598="Di",Y598="Mi",Y598="Do"),IF(OR(Y598="Mo",Y598="Di"),IF(Y598="Mo",0,1),IF(Y598="Mi",2,3)),IF(OR(Y598="Fr",Y598="Sa"),IF(Y598="Fr",4,5),6)),""))</f>
        <v/>
      </c>
    </row>
    <row r="599" customFormat="false" ht="13.7" hidden="false" customHeight="true" outlineLevel="0" collapsed="false">
      <c r="A599" s="55" t="str">
        <f aca="false">IF(Eingabe!$B$2="","",IF(ISNA(VLOOKUP(B597,Monatsansicht2!$W$7:$AC$2526,4,0))=TRUE(),"",VLOOKUP(B597,Monatsansicht2!$W$7:$AC$2526,4,0)))</f>
        <v/>
      </c>
      <c r="B599" s="40" t="n">
        <f aca="false">B555+1000</f>
        <v>14129</v>
      </c>
      <c r="C599" s="56" t="str">
        <f aca="false">IF(Eingabe!$B$2="","",IF(ISNA(VLOOKUP(B599,Monatsansicht2!$W$7:$AC$2526,6,0))=TRUE(),"",IF(VLOOKUP(B599,Monatsansicht2!$W$7:$AC$2526,6,0)="","",VLOOKUP(B599,Monatsansicht2!$W$7:$AC$2526,5,0)&amp;": "&amp;VLOOKUP(B599,Monatsansicht2!$W$7:$AC$2526,6,0))))</f>
        <v/>
      </c>
      <c r="D599" s="50" t="str">
        <f aca="false">IF(Eingabe!$B$2="","",IF(ISNA(VLOOKUP(B599,Monatsansicht2!$W$7:$AC$2526,7,0))=TRUE(),"",VLOOKUP(B599,Monatsansicht2!$W$7:$AC$2526,7,0)))</f>
        <v/>
      </c>
      <c r="E599" s="40" t="n">
        <f aca="false">E555+1000</f>
        <v>14135</v>
      </c>
      <c r="F599" s="56" t="str">
        <f aca="false">IF(Eingabe!$B$2="","",IF(ISNA(VLOOKUP(E599,Monatsansicht2!$W$7:$AC$2526,6,0))=TRUE(),"",IF(VLOOKUP(E599,Monatsansicht2!$W$7:$AC$2526,6,0)="","",VLOOKUP(E599,Monatsansicht2!$W$7:$AC$2526,5,0)&amp;": "&amp;VLOOKUP(E599,Monatsansicht2!$W$7:$AC$2526,6,0))))</f>
        <v/>
      </c>
      <c r="G599" s="50" t="str">
        <f aca="false">IF(Eingabe!$B$2="","",IF(ISNA(VLOOKUP(E599,Monatsansicht2!$W$7:$AC$2526,7,0))=TRUE(),"",VLOOKUP(E599,Monatsansicht2!$W$7:$AC$2526,7,0)))</f>
        <v/>
      </c>
      <c r="H599" s="40" t="n">
        <f aca="false">H555+1000</f>
        <v>14141</v>
      </c>
      <c r="I599" s="56" t="str">
        <f aca="false">IF(Eingabe!$B$2="","",IF(ISNA(VLOOKUP(H599,Monatsansicht2!$W$7:$AC$2526,6,0))=TRUE(),"",IF(VLOOKUP(H599,Monatsansicht2!$W$7:$AC$2526,6,0)="","",VLOOKUP(H599,Monatsansicht2!$W$7:$AC$2526,5,0)&amp;": "&amp;VLOOKUP(H599,Monatsansicht2!$W$7:$AC$2526,6,0))))</f>
        <v/>
      </c>
      <c r="J599" s="50" t="str">
        <f aca="false">IF(Eingabe!$B$2="","",IF(ISNA(VLOOKUP(H599,Monatsansicht2!$W$7:$AC$2526,7,0))=TRUE(),"",VLOOKUP(H599,Monatsansicht2!$W$7:$AC$2526,7,0)))</f>
        <v/>
      </c>
      <c r="K599" s="40" t="n">
        <f aca="false">K555+1000</f>
        <v>14147</v>
      </c>
      <c r="L599" s="56" t="str">
        <f aca="false">IF(Eingabe!$B$2="","",IF(ISNA(VLOOKUP(K599,Monatsansicht2!$W$7:$AC$2526,6,0))=TRUE(),"",IF(VLOOKUP(K599,Monatsansicht2!$W$7:$AC$2526,6,0)="","",VLOOKUP(K599,Monatsansicht2!$W$7:$AC$2526,5,0)&amp;": "&amp;VLOOKUP(K599,Monatsansicht2!$W$7:$AC$2526,6,0))))</f>
        <v/>
      </c>
      <c r="M599" s="50" t="str">
        <f aca="false">IF(Eingabe!$B$2="","",IF(ISNA(VLOOKUP(K599,Monatsansicht2!$W$7:$AC$2526,7,0))=TRUE(),"",VLOOKUP(K599,Monatsansicht2!$W$7:$AC$2526,7,0)))</f>
        <v/>
      </c>
      <c r="N599" s="40" t="n">
        <f aca="false">N555+1000</f>
        <v>14153</v>
      </c>
      <c r="O599" s="56" t="str">
        <f aca="false">IF(Eingabe!$B$2="","",IF(ISNA(VLOOKUP(N599,Monatsansicht2!$W$7:$AC$2526,6,0))=TRUE(),"",IF(VLOOKUP(N599,Monatsansicht2!$W$7:$AC$2526,6,0)="","",VLOOKUP(N599,Monatsansicht2!$W$7:$AC$2526,5,0)&amp;": "&amp;VLOOKUP(N599,Monatsansicht2!$W$7:$AC$2526,6,0))))</f>
        <v/>
      </c>
      <c r="P599" s="50" t="str">
        <f aca="false">IF(Eingabe!$B$2="","",IF(ISNA(VLOOKUP(N599,Monatsansicht2!$W$7:$AC$2526,7,0))=TRUE(),"",VLOOKUP(N599,Monatsansicht2!$W$7:$AC$2526,7,0)))</f>
        <v/>
      </c>
      <c r="Q599" s="40" t="n">
        <f aca="false">Q555+1000</f>
        <v>14159</v>
      </c>
      <c r="R599" s="57" t="str">
        <f aca="false">IF(Eingabe!$B$2="","",IF(ISNA(VLOOKUP(Q599,Monatsansicht2!$W$7:$AC$2526,6,0))=TRUE(),"",IF(VLOOKUP(Q599,Monatsansicht2!$W$7:$AC$2526,6,0)="","",VLOOKUP(Q599,Monatsansicht2!$W$7:$AC$2526,5,0)&amp;": "&amp;VLOOKUP(Q599,Monatsansicht2!$W$7:$AC$2526,6,0))))</f>
        <v/>
      </c>
      <c r="S599" s="50" t="str">
        <f aca="false">IF(Eingabe!$B$2="","",IF(ISNA(VLOOKUP(Q599,Monatsansicht2!$W$7:$AC$2526,7,0))=TRUE(),"",VLOOKUP(Q599,Monatsansicht2!$W$7:$AC$2526,7,0)))</f>
        <v/>
      </c>
      <c r="T599" s="40" t="n">
        <f aca="false">T555+1000</f>
        <v>14165</v>
      </c>
      <c r="U599" s="57" t="str">
        <f aca="false">IF(Eingabe!$B$2="","",IF(ISNA(VLOOKUP(T599,Monatsansicht2!$W$7:$AC$2526,6,0))=TRUE(),"",IF(VLOOKUP(T599,Monatsansicht2!$W$7:$AC$2526,6,0)="","",VLOOKUP(T599,Monatsansicht2!$W$7:$AC$2526,5,0)&amp;": "&amp;VLOOKUP(T599,Monatsansicht2!$W$7:$AC$2526,6,0))))</f>
        <v/>
      </c>
      <c r="V599" s="50" t="str">
        <f aca="false">IF(Eingabe!$B$2="","",IF(ISNA(VLOOKUP(T599,Monatsansicht2!$W$7:$AC$2526,7,0))=TRUE(),"",VLOOKUP(T599,Monatsansicht2!$W$7:$AC$2526,7,0)))</f>
        <v/>
      </c>
      <c r="W599" s="39" t="n">
        <f aca="false">IF(AF599="","",IF(AF599&lt;&gt;AF598,AF599*1000+1+AG599*6,W598+1))</f>
        <v>593</v>
      </c>
      <c r="X599" s="59" t="str">
        <f aca="false">IF($X$7="","",IF(COUNT(X594:X598)=0,MAX(X593:X598)+1,""))</f>
        <v/>
      </c>
      <c r="Y599" s="60" t="str">
        <f aca="false">IF(X599="","",LEFT(TEXT(X599,"TTTT"),2))</f>
        <v/>
      </c>
      <c r="Z599" s="61" t="str">
        <f aca="false">IF(X599="","",IF(OR(LEFT(TEXT((DATE(YEAR(X599),1,1)),"TTTT"),2)="So",LEFT(TEXT((DATE(YEAR(X599),1,1)),"TTTT"),2)="Sa",LEFT(TEXT((DATE(YEAR(X599),1,1)),"TTTT"),2)="Fr"),WEEKNUM(X599,2)-1,WEEKNUM(X599,2)))</f>
        <v/>
      </c>
      <c r="AA599" s="62" t="str">
        <f aca="false">IF(Y599&lt;&gt;"",$AA$1,IF($AA598=$AA$1,$AA$2,IF($AA598=$AA$2,$AA$3,IF($AA598=$AA$3,$AA$4,IF($AA598=$AA$4,$AA$5,IF($AA598=$AA$5,$AA$6,""))))))</f>
        <v/>
      </c>
      <c r="AB599" s="62" t="n">
        <f aca="false">IF(AA599=Eingabe!$E$1,""&amp;VLOOKUP($X599,Eingabe!$B$1:$J$421,4,0),IF(AA599=Eingabe!$F$1,""&amp;VLOOKUP($X598,Eingabe!$B$1:$J$421,5,0),IF(AA599=Eingabe!$G$1,""&amp;VLOOKUP($X597,Eingabe!$B$1:$J$421,6,0),IF(AA599=Eingabe!$H$1,""&amp;VLOOKUP($X596,Eingabe!$B$1:$J$421,7,0),IF(AA599=Eingabe!$I$1,""&amp;VLOOKUP($X595,Eingabe!$B$1:$J$421,8,0),IF(AA599=Eingabe!$J$1,""&amp;VLOOKUP($X594,Eingabe!$B$1:$J$421,9,0)))))))</f>
        <v>0</v>
      </c>
      <c r="AC599" s="63" t="n">
        <f aca="false">IF(AA599=Eingabe!$E$1,""&amp;VLOOKUP($X599,Eingabe!$B$1:$K$421,10,0),IF(AA599=Eingabe!$F$1,""&amp;VLOOKUP($X598,Eingabe!$B$1:$K$421,10,0),IF(AA599=Eingabe!$G$1,""&amp;VLOOKUP($X597,Eingabe!$B$1:$K$421,10,0),IF(AA599=Eingabe!$H$1,""&amp;VLOOKUP($X596,Eingabe!$B$1:$K$421,10,0),IF(AA599=Eingabe!$I$1,""&amp;VLOOKUP($X595,Eingabe!$B$1:$K$421,10,0),IF(AA599=Eingabe!$J$1,""&amp;VLOOKUP($X594,Eingabe!$B$1:$K$421,10,0)))))))</f>
        <v>0</v>
      </c>
      <c r="AD599" s="39" t="n">
        <f aca="false">IF(X599&lt;&gt;"",MONTH(X599),IF(X598&lt;&gt;"",MONTH(X598),IF(X597&lt;&gt;"",MONTH(X597),IF(X596&lt;&gt;"",MONTH(X596),IF(X595&lt;&gt;"",MONTH(X595),IF(X594&lt;&gt;"",MONTH(X594)))))))</f>
        <v>0</v>
      </c>
      <c r="AE599" s="39" t="str">
        <f aca="false">IF(AD599="","",IF(AD599&lt;&gt;AD598,1,""))</f>
        <v/>
      </c>
      <c r="AF599" s="39" t="n">
        <f aca="false">IF(COUNT(AD599:AE599)&lt;1,"",SUM($AE$7:AE599))</f>
        <v>0</v>
      </c>
      <c r="AG599" s="39" t="str">
        <f aca="false">IF(AD599="","",IF(AD599&lt;&gt;AD598,IF(OR(Y599="Mo",Y599="Di",Y599="Mi",Y599="Do"),IF(OR(Y599="Mo",Y599="Di"),IF(Y599="Mo",0,1),IF(Y599="Mi",2,3)),IF(OR(Y599="Fr",Y599="Sa"),IF(Y599="Fr",4,5),6)),""))</f>
        <v/>
      </c>
    </row>
    <row r="600" customFormat="false" ht="13.7" hidden="false" customHeight="true" outlineLevel="0" collapsed="false">
      <c r="A600" s="55"/>
      <c r="B600" s="40" t="n">
        <f aca="false">B556+1000</f>
        <v>14130</v>
      </c>
      <c r="C600" s="56" t="str">
        <f aca="false">IF(Eingabe!$B$2="","",IF(ISNA(VLOOKUP(B600,Monatsansicht2!$W$7:$AC$2526,6,0))=TRUE(),"",IF(VLOOKUP(B600,Monatsansicht2!$W$7:$AC$2526,6,0)="","",VLOOKUP(B600,Monatsansicht2!$W$7:$AC$2526,5,0)&amp;": "&amp;VLOOKUP(B600,Monatsansicht2!$W$7:$AC$2526,6,0))))</f>
        <v/>
      </c>
      <c r="D600" s="50" t="str">
        <f aca="false">IF(Eingabe!$B$2="","",IF(ISNA(VLOOKUP(B600,Monatsansicht2!$W$7:$AC$2526,7,0))=TRUE(),"",VLOOKUP(B600,Monatsansicht2!$W$7:$AC$2526,7,0)))</f>
        <v/>
      </c>
      <c r="E600" s="40" t="n">
        <f aca="false">E556+1000</f>
        <v>14136</v>
      </c>
      <c r="F600" s="56" t="str">
        <f aca="false">IF(Eingabe!$B$2="","",IF(ISNA(VLOOKUP(E600,Monatsansicht2!$W$7:$AC$2526,6,0))=TRUE(),"",IF(VLOOKUP(E600,Monatsansicht2!$W$7:$AC$2526,6,0)="","",VLOOKUP(E600,Monatsansicht2!$W$7:$AC$2526,5,0)&amp;": "&amp;VLOOKUP(E600,Monatsansicht2!$W$7:$AC$2526,6,0))))</f>
        <v/>
      </c>
      <c r="G600" s="50" t="str">
        <f aca="false">IF(Eingabe!$B$2="","",IF(ISNA(VLOOKUP(E600,Monatsansicht2!$W$7:$AC$2526,7,0))=TRUE(),"",VLOOKUP(E600,Monatsansicht2!$W$7:$AC$2526,7,0)))</f>
        <v/>
      </c>
      <c r="H600" s="40" t="n">
        <f aca="false">H556+1000</f>
        <v>14142</v>
      </c>
      <c r="I600" s="56" t="str">
        <f aca="false">IF(Eingabe!$B$2="","",IF(ISNA(VLOOKUP(H600,Monatsansicht2!$W$7:$AC$2526,6,0))=TRUE(),"",IF(VLOOKUP(H600,Monatsansicht2!$W$7:$AC$2526,6,0)="","",VLOOKUP(H600,Monatsansicht2!$W$7:$AC$2526,5,0)&amp;": "&amp;VLOOKUP(H600,Monatsansicht2!$W$7:$AC$2526,6,0))))</f>
        <v/>
      </c>
      <c r="J600" s="50" t="str">
        <f aca="false">IF(Eingabe!$B$2="","",IF(ISNA(VLOOKUP(H600,Monatsansicht2!$W$7:$AC$2526,7,0))=TRUE(),"",VLOOKUP(H600,Monatsansicht2!$W$7:$AC$2526,7,0)))</f>
        <v/>
      </c>
      <c r="K600" s="40" t="n">
        <f aca="false">K556+1000</f>
        <v>14148</v>
      </c>
      <c r="L600" s="56" t="str">
        <f aca="false">IF(Eingabe!$B$2="","",IF(ISNA(VLOOKUP(K600,Monatsansicht2!$W$7:$AC$2526,6,0))=TRUE(),"",IF(VLOOKUP(K600,Monatsansicht2!$W$7:$AC$2526,6,0)="","",VLOOKUP(K600,Monatsansicht2!$W$7:$AC$2526,5,0)&amp;": "&amp;VLOOKUP(K600,Monatsansicht2!$W$7:$AC$2526,6,0))))</f>
        <v/>
      </c>
      <c r="M600" s="50" t="str">
        <f aca="false">IF(Eingabe!$B$2="","",IF(ISNA(VLOOKUP(K600,Monatsansicht2!$W$7:$AC$2526,7,0))=TRUE(),"",VLOOKUP(K600,Monatsansicht2!$W$7:$AC$2526,7,0)))</f>
        <v/>
      </c>
      <c r="N600" s="40" t="n">
        <f aca="false">N556+1000</f>
        <v>14154</v>
      </c>
      <c r="O600" s="56" t="str">
        <f aca="false">IF(Eingabe!$B$2="","",IF(ISNA(VLOOKUP(N600,Monatsansicht2!$W$7:$AC$2526,6,0))=TRUE(),"",IF(VLOOKUP(N600,Monatsansicht2!$W$7:$AC$2526,6,0)="","",VLOOKUP(N600,Monatsansicht2!$W$7:$AC$2526,5,0)&amp;": "&amp;VLOOKUP(N600,Monatsansicht2!$W$7:$AC$2526,6,0))))</f>
        <v/>
      </c>
      <c r="P600" s="50" t="str">
        <f aca="false">IF(Eingabe!$B$2="","",IF(ISNA(VLOOKUP(N600,Monatsansicht2!$W$7:$AC$2526,7,0))=TRUE(),"",VLOOKUP(N600,Monatsansicht2!$W$7:$AC$2526,7,0)))</f>
        <v/>
      </c>
      <c r="Q600" s="40" t="n">
        <f aca="false">Q556+1000</f>
        <v>14160</v>
      </c>
      <c r="R600" s="57" t="str">
        <f aca="false">IF(Eingabe!$B$2="","",IF(ISNA(VLOOKUP(Q600,Monatsansicht2!$W$7:$AC$2526,6,0))=TRUE(),"",IF(VLOOKUP(Q600,Monatsansicht2!$W$7:$AC$2526,6,0)="","",VLOOKUP(Q600,Monatsansicht2!$W$7:$AC$2526,5,0)&amp;": "&amp;VLOOKUP(Q600,Monatsansicht2!$W$7:$AC$2526,6,0))))</f>
        <v/>
      </c>
      <c r="S600" s="50" t="str">
        <f aca="false">IF(Eingabe!$B$2="","",IF(ISNA(VLOOKUP(Q600,Monatsansicht2!$W$7:$AC$2526,7,0))=TRUE(),"",VLOOKUP(Q600,Monatsansicht2!$W$7:$AC$2526,7,0)))</f>
        <v/>
      </c>
      <c r="T600" s="40" t="n">
        <f aca="false">T556+1000</f>
        <v>14166</v>
      </c>
      <c r="U600" s="57" t="str">
        <f aca="false">IF(Eingabe!$B$2="","",IF(ISNA(VLOOKUP(T600,Monatsansicht2!$W$7:$AC$2526,6,0))=TRUE(),"",IF(VLOOKUP(T600,Monatsansicht2!$W$7:$AC$2526,6,0)="","",VLOOKUP(T600,Monatsansicht2!$W$7:$AC$2526,5,0)&amp;": "&amp;VLOOKUP(T600,Monatsansicht2!$W$7:$AC$2526,6,0))))</f>
        <v/>
      </c>
      <c r="V600" s="50" t="str">
        <f aca="false">IF(Eingabe!$B$2="","",IF(ISNA(VLOOKUP(T600,Monatsansicht2!$W$7:$AC$2526,7,0))=TRUE(),"",VLOOKUP(T600,Monatsansicht2!$W$7:$AC$2526,7,0)))</f>
        <v/>
      </c>
      <c r="W600" s="39" t="n">
        <f aca="false">IF(AF600="","",IF(AF600&lt;&gt;AF599,AF600*1000+1+AG600*6,W599+1))</f>
        <v>594</v>
      </c>
      <c r="X600" s="59" t="str">
        <f aca="false">IF($X$7="","",IF(COUNT(X595:X599)=0,MAX(X594:X599)+1,""))</f>
        <v/>
      </c>
      <c r="Y600" s="60" t="str">
        <f aca="false">IF(X600="","",LEFT(TEXT(X600,"TTTT"),2))</f>
        <v/>
      </c>
      <c r="Z600" s="61" t="str">
        <f aca="false">IF(X600="","",IF(OR(LEFT(TEXT((DATE(YEAR(X600),1,1)),"TTTT"),2)="So",LEFT(TEXT((DATE(YEAR(X600),1,1)),"TTTT"),2)="Sa",LEFT(TEXT((DATE(YEAR(X600),1,1)),"TTTT"),2)="Fr"),WEEKNUM(X600,2)-1,WEEKNUM(X600,2)))</f>
        <v/>
      </c>
      <c r="AA600" s="62" t="str">
        <f aca="false">IF(Y600&lt;&gt;"",$AA$1,IF($AA599=$AA$1,$AA$2,IF($AA599=$AA$2,$AA$3,IF($AA599=$AA$3,$AA$4,IF($AA599=$AA$4,$AA$5,IF($AA599=$AA$5,$AA$6,""))))))</f>
        <v/>
      </c>
      <c r="AB600" s="62" t="n">
        <f aca="false">IF(AA600=Eingabe!$E$1,""&amp;VLOOKUP($X600,Eingabe!$B$1:$J$421,4,0),IF(AA600=Eingabe!$F$1,""&amp;VLOOKUP($X599,Eingabe!$B$1:$J$421,5,0),IF(AA600=Eingabe!$G$1,""&amp;VLOOKUP($X598,Eingabe!$B$1:$J$421,6,0),IF(AA600=Eingabe!$H$1,""&amp;VLOOKUP($X597,Eingabe!$B$1:$J$421,7,0),IF(AA600=Eingabe!$I$1,""&amp;VLOOKUP($X596,Eingabe!$B$1:$J$421,8,0),IF(AA600=Eingabe!$J$1,""&amp;VLOOKUP($X595,Eingabe!$B$1:$J$421,9,0)))))))</f>
        <v>0</v>
      </c>
      <c r="AC600" s="63" t="n">
        <f aca="false">IF(AA600=Eingabe!$E$1,""&amp;VLOOKUP($X600,Eingabe!$B$1:$K$421,10,0),IF(AA600=Eingabe!$F$1,""&amp;VLOOKUP($X599,Eingabe!$B$1:$K$421,10,0),IF(AA600=Eingabe!$G$1,""&amp;VLOOKUP($X598,Eingabe!$B$1:$K$421,10,0),IF(AA600=Eingabe!$H$1,""&amp;VLOOKUP($X597,Eingabe!$B$1:$K$421,10,0),IF(AA600=Eingabe!$I$1,""&amp;VLOOKUP($X596,Eingabe!$B$1:$K$421,10,0),IF(AA600=Eingabe!$J$1,""&amp;VLOOKUP($X595,Eingabe!$B$1:$K$421,10,0)))))))</f>
        <v>0</v>
      </c>
      <c r="AD600" s="39" t="n">
        <f aca="false">IF(X600&lt;&gt;"",MONTH(X600),IF(X599&lt;&gt;"",MONTH(X599),IF(X598&lt;&gt;"",MONTH(X598),IF(X597&lt;&gt;"",MONTH(X597),IF(X596&lt;&gt;"",MONTH(X596),IF(X595&lt;&gt;"",MONTH(X595)))))))</f>
        <v>0</v>
      </c>
      <c r="AE600" s="39" t="str">
        <f aca="false">IF(AD600="","",IF(AD600&lt;&gt;AD599,1,""))</f>
        <v/>
      </c>
      <c r="AF600" s="39" t="n">
        <f aca="false">IF(COUNT(AD600:AE600)&lt;1,"",SUM($AE$7:AE600))</f>
        <v>0</v>
      </c>
      <c r="AG600" s="39" t="str">
        <f aca="false">IF(AD600="","",IF(AD600&lt;&gt;AD599,IF(OR(Y600="Mo",Y600="Di",Y600="Mi",Y600="Do"),IF(OR(Y600="Mo",Y600="Di"),IF(Y600="Mo",0,1),IF(Y600="Mi",2,3)),IF(OR(Y600="Fr",Y600="Sa"),IF(Y600="Fr",4,5),6)),""))</f>
        <v/>
      </c>
    </row>
    <row r="601" customFormat="false" ht="13.7" hidden="false" customHeight="true" outlineLevel="0" collapsed="false">
      <c r="A601" s="55"/>
      <c r="B601" s="40" t="n">
        <f aca="false">B557+1000</f>
        <v>14131</v>
      </c>
      <c r="C601" s="56" t="str">
        <f aca="false">IF(Eingabe!$B$2="","",IF(ISNA(VLOOKUP(B601,Monatsansicht2!$W$7:$AC$2526,6,0))=TRUE(),"",IF(VLOOKUP(B601,Monatsansicht2!$W$7:$AC$2526,6,0)="","",VLOOKUP(B601,Monatsansicht2!$W$7:$AC$2526,5,0)&amp;": "&amp;VLOOKUP(B601,Monatsansicht2!$W$7:$AC$2526,6,0))))</f>
        <v/>
      </c>
      <c r="D601" s="50" t="str">
        <f aca="false">IF(Eingabe!$B$2="","",IF(ISNA(VLOOKUP(B601,Monatsansicht2!$W$7:$AC$2526,7,0))=TRUE(),"",VLOOKUP(B601,Monatsansicht2!$W$7:$AC$2526,7,0)))</f>
        <v/>
      </c>
      <c r="E601" s="40" t="n">
        <f aca="false">E557+1000</f>
        <v>14137</v>
      </c>
      <c r="F601" s="56" t="str">
        <f aca="false">IF(Eingabe!$B$2="","",IF(ISNA(VLOOKUP(E601,Monatsansicht2!$W$7:$AC$2526,6,0))=TRUE(),"",IF(VLOOKUP(E601,Monatsansicht2!$W$7:$AC$2526,6,0)="","",VLOOKUP(E601,Monatsansicht2!$W$7:$AC$2526,5,0)&amp;": "&amp;VLOOKUP(E601,Monatsansicht2!$W$7:$AC$2526,6,0))))</f>
        <v/>
      </c>
      <c r="G601" s="50" t="str">
        <f aca="false">IF(Eingabe!$B$2="","",IF(ISNA(VLOOKUP(E601,Monatsansicht2!$W$7:$AC$2526,7,0))=TRUE(),"",VLOOKUP(E601,Monatsansicht2!$W$7:$AC$2526,7,0)))</f>
        <v/>
      </c>
      <c r="H601" s="40" t="n">
        <f aca="false">H557+1000</f>
        <v>14143</v>
      </c>
      <c r="I601" s="56" t="str">
        <f aca="false">IF(Eingabe!$B$2="","",IF(ISNA(VLOOKUP(H601,Monatsansicht2!$W$7:$AC$2526,6,0))=TRUE(),"",IF(VLOOKUP(H601,Monatsansicht2!$W$7:$AC$2526,6,0)="","",VLOOKUP(H601,Monatsansicht2!$W$7:$AC$2526,5,0)&amp;": "&amp;VLOOKUP(H601,Monatsansicht2!$W$7:$AC$2526,6,0))))</f>
        <v/>
      </c>
      <c r="J601" s="50" t="str">
        <f aca="false">IF(Eingabe!$B$2="","",IF(ISNA(VLOOKUP(H601,Monatsansicht2!$W$7:$AC$2526,7,0))=TRUE(),"",VLOOKUP(H601,Monatsansicht2!$W$7:$AC$2526,7,0)))</f>
        <v/>
      </c>
      <c r="K601" s="40" t="n">
        <f aca="false">K557+1000</f>
        <v>14149</v>
      </c>
      <c r="L601" s="56" t="str">
        <f aca="false">IF(Eingabe!$B$2="","",IF(ISNA(VLOOKUP(K601,Monatsansicht2!$W$7:$AC$2526,6,0))=TRUE(),"",IF(VLOOKUP(K601,Monatsansicht2!$W$7:$AC$2526,6,0)="","",VLOOKUP(K601,Monatsansicht2!$W$7:$AC$2526,5,0)&amp;": "&amp;VLOOKUP(K601,Monatsansicht2!$W$7:$AC$2526,6,0))))</f>
        <v/>
      </c>
      <c r="M601" s="50" t="str">
        <f aca="false">IF(Eingabe!$B$2="","",IF(ISNA(VLOOKUP(K601,Monatsansicht2!$W$7:$AC$2526,7,0))=TRUE(),"",VLOOKUP(K601,Monatsansicht2!$W$7:$AC$2526,7,0)))</f>
        <v/>
      </c>
      <c r="N601" s="40" t="n">
        <f aca="false">N557+1000</f>
        <v>14155</v>
      </c>
      <c r="O601" s="56" t="str">
        <f aca="false">IF(Eingabe!$B$2="","",IF(ISNA(VLOOKUP(N601,Monatsansicht2!$W$7:$AC$2526,6,0))=TRUE(),"",IF(VLOOKUP(N601,Monatsansicht2!$W$7:$AC$2526,6,0)="","",VLOOKUP(N601,Monatsansicht2!$W$7:$AC$2526,5,0)&amp;": "&amp;VLOOKUP(N601,Monatsansicht2!$W$7:$AC$2526,6,0))))</f>
        <v/>
      </c>
      <c r="P601" s="50" t="str">
        <f aca="false">IF(Eingabe!$B$2="","",IF(ISNA(VLOOKUP(N601,Monatsansicht2!$W$7:$AC$2526,7,0))=TRUE(),"",VLOOKUP(N601,Monatsansicht2!$W$7:$AC$2526,7,0)))</f>
        <v/>
      </c>
      <c r="Q601" s="40" t="n">
        <f aca="false">Q557+1000</f>
        <v>14161</v>
      </c>
      <c r="R601" s="57" t="str">
        <f aca="false">IF(Eingabe!$B$2="","",IF(ISNA(VLOOKUP(Q601,Monatsansicht2!$W$7:$AC$2526,6,0))=TRUE(),"",IF(VLOOKUP(Q601,Monatsansicht2!$W$7:$AC$2526,6,0)="","",VLOOKUP(Q601,Monatsansicht2!$W$7:$AC$2526,5,0)&amp;": "&amp;VLOOKUP(Q601,Monatsansicht2!$W$7:$AC$2526,6,0))))</f>
        <v/>
      </c>
      <c r="S601" s="50" t="str">
        <f aca="false">IF(Eingabe!$B$2="","",IF(ISNA(VLOOKUP(Q601,Monatsansicht2!$W$7:$AC$2526,7,0))=TRUE(),"",VLOOKUP(Q601,Monatsansicht2!$W$7:$AC$2526,7,0)))</f>
        <v/>
      </c>
      <c r="T601" s="40" t="n">
        <f aca="false">T557+1000</f>
        <v>14167</v>
      </c>
      <c r="U601" s="57" t="str">
        <f aca="false">IF(Eingabe!$B$2="","",IF(ISNA(VLOOKUP(T601,Monatsansicht2!$W$7:$AC$2526,6,0))=TRUE(),"",IF(VLOOKUP(T601,Monatsansicht2!$W$7:$AC$2526,6,0)="","",VLOOKUP(T601,Monatsansicht2!$W$7:$AC$2526,5,0)&amp;": "&amp;VLOOKUP(T601,Monatsansicht2!$W$7:$AC$2526,6,0))))</f>
        <v/>
      </c>
      <c r="V601" s="50" t="str">
        <f aca="false">IF(Eingabe!$B$2="","",IF(ISNA(VLOOKUP(T601,Monatsansicht2!$W$7:$AC$2526,7,0))=TRUE(),"",VLOOKUP(T601,Monatsansicht2!$W$7:$AC$2526,7,0)))</f>
        <v/>
      </c>
      <c r="W601" s="39" t="n">
        <f aca="false">IF(AF601="","",IF(AF601&lt;&gt;AF600,AF601*1000+1+AG601*6,W600+1))</f>
        <v>595</v>
      </c>
      <c r="X601" s="59" t="str">
        <f aca="false">IF($X$7="","",IF(COUNT(X596:X600)=0,MAX(X595:X600)+1,""))</f>
        <v/>
      </c>
      <c r="Y601" s="60" t="str">
        <f aca="false">IF(X601="","",LEFT(TEXT(X601,"TTTT"),2))</f>
        <v/>
      </c>
      <c r="Z601" s="61" t="str">
        <f aca="false">IF(X601="","",IF(OR(LEFT(TEXT((DATE(YEAR(X601),1,1)),"TTTT"),2)="So",LEFT(TEXT((DATE(YEAR(X601),1,1)),"TTTT"),2)="Sa",LEFT(TEXT((DATE(YEAR(X601),1,1)),"TTTT"),2)="Fr"),WEEKNUM(X601,2)-1,WEEKNUM(X601,2)))</f>
        <v/>
      </c>
      <c r="AA601" s="62" t="str">
        <f aca="false">IF(Y601&lt;&gt;"",$AA$1,IF($AA600=$AA$1,$AA$2,IF($AA600=$AA$2,$AA$3,IF($AA600=$AA$3,$AA$4,IF($AA600=$AA$4,$AA$5,IF($AA600=$AA$5,$AA$6,""))))))</f>
        <v/>
      </c>
      <c r="AB601" s="62" t="n">
        <f aca="false">IF(AA601=Eingabe!$E$1,""&amp;VLOOKUP($X601,Eingabe!$B$1:$J$421,4,0),IF(AA601=Eingabe!$F$1,""&amp;VLOOKUP($X600,Eingabe!$B$1:$J$421,5,0),IF(AA601=Eingabe!$G$1,""&amp;VLOOKUP($X599,Eingabe!$B$1:$J$421,6,0),IF(AA601=Eingabe!$H$1,""&amp;VLOOKUP($X598,Eingabe!$B$1:$J$421,7,0),IF(AA601=Eingabe!$I$1,""&amp;VLOOKUP($X597,Eingabe!$B$1:$J$421,8,0),IF(AA601=Eingabe!$J$1,""&amp;VLOOKUP($X596,Eingabe!$B$1:$J$421,9,0)))))))</f>
        <v>0</v>
      </c>
      <c r="AC601" s="63" t="n">
        <f aca="false">IF(AA601=Eingabe!$E$1,""&amp;VLOOKUP($X601,Eingabe!$B$1:$K$421,10,0),IF(AA601=Eingabe!$F$1,""&amp;VLOOKUP($X600,Eingabe!$B$1:$K$421,10,0),IF(AA601=Eingabe!$G$1,""&amp;VLOOKUP($X599,Eingabe!$B$1:$K$421,10,0),IF(AA601=Eingabe!$H$1,""&amp;VLOOKUP($X598,Eingabe!$B$1:$K$421,10,0),IF(AA601=Eingabe!$I$1,""&amp;VLOOKUP($X597,Eingabe!$B$1:$K$421,10,0),IF(AA601=Eingabe!$J$1,""&amp;VLOOKUP($X596,Eingabe!$B$1:$K$421,10,0)))))))</f>
        <v>0</v>
      </c>
      <c r="AD601" s="39" t="n">
        <f aca="false">IF(X601&lt;&gt;"",MONTH(X601),IF(X600&lt;&gt;"",MONTH(X600),IF(X599&lt;&gt;"",MONTH(X599),IF(X598&lt;&gt;"",MONTH(X598),IF(X597&lt;&gt;"",MONTH(X597),IF(X596&lt;&gt;"",MONTH(X596)))))))</f>
        <v>0</v>
      </c>
      <c r="AE601" s="39" t="str">
        <f aca="false">IF(AD601="","",IF(AD601&lt;&gt;AD600,1,""))</f>
        <v/>
      </c>
      <c r="AF601" s="39" t="n">
        <f aca="false">IF(COUNT(AD601:AE601)&lt;1,"",SUM($AE$7:AE601))</f>
        <v>0</v>
      </c>
      <c r="AG601" s="39" t="str">
        <f aca="false">IF(AD601="","",IF(AD601&lt;&gt;AD600,IF(OR(Y601="Mo",Y601="Di",Y601="Mi",Y601="Do"),IF(OR(Y601="Mo",Y601="Di"),IF(Y601="Mo",0,1),IF(Y601="Mi",2,3)),IF(OR(Y601="Fr",Y601="Sa"),IF(Y601="Fr",4,5),6)),""))</f>
        <v/>
      </c>
    </row>
    <row r="602" customFormat="false" ht="13.7" hidden="false" customHeight="true" outlineLevel="0" collapsed="false">
      <c r="A602" s="64"/>
      <c r="B602" s="40" t="n">
        <f aca="false">B558+1000</f>
        <v>14132</v>
      </c>
      <c r="C602" s="56" t="str">
        <f aca="false">IF(Eingabe!$B$2="","",IF(ISNA(VLOOKUP(B602,Monatsansicht2!$W$7:$AC$2526,6,0))=TRUE(),"",IF(VLOOKUP(B602,Monatsansicht2!$W$7:$AC$2526,6,0)="","",VLOOKUP(B602,Monatsansicht2!$W$7:$AC$2526,5,0)&amp;": "&amp;VLOOKUP(B602,Monatsansicht2!$W$7:$AC$2526,6,0))))</f>
        <v/>
      </c>
      <c r="D602" s="50" t="str">
        <f aca="false">IF(Eingabe!$B$2="","",IF(ISNA(VLOOKUP(B602,Monatsansicht2!$W$7:$AC$2526,7,0))=TRUE(),"",VLOOKUP(B602,Monatsansicht2!$W$7:$AC$2526,7,0)))</f>
        <v/>
      </c>
      <c r="E602" s="40" t="n">
        <f aca="false">E558+1000</f>
        <v>14138</v>
      </c>
      <c r="F602" s="56" t="str">
        <f aca="false">IF(Eingabe!$B$2="","",IF(ISNA(VLOOKUP(E602,Monatsansicht2!$W$7:$AC$2526,6,0))=TRUE(),"",IF(VLOOKUP(E602,Monatsansicht2!$W$7:$AC$2526,6,0)="","",VLOOKUP(E602,Monatsansicht2!$W$7:$AC$2526,5,0)&amp;": "&amp;VLOOKUP(E602,Monatsansicht2!$W$7:$AC$2526,6,0))))</f>
        <v/>
      </c>
      <c r="G602" s="50" t="str">
        <f aca="false">IF(Eingabe!$B$2="","",IF(ISNA(VLOOKUP(E602,Monatsansicht2!$W$7:$AC$2526,7,0))=TRUE(),"",VLOOKUP(E602,Monatsansicht2!$W$7:$AC$2526,7,0)))</f>
        <v/>
      </c>
      <c r="H602" s="40" t="n">
        <f aca="false">H558+1000</f>
        <v>14144</v>
      </c>
      <c r="I602" s="56" t="str">
        <f aca="false">IF(Eingabe!$B$2="","",IF(ISNA(VLOOKUP(H602,Monatsansicht2!$W$7:$AC$2526,6,0))=TRUE(),"",IF(VLOOKUP(H602,Monatsansicht2!$W$7:$AC$2526,6,0)="","",VLOOKUP(H602,Monatsansicht2!$W$7:$AC$2526,5,0)&amp;": "&amp;VLOOKUP(H602,Monatsansicht2!$W$7:$AC$2526,6,0))))</f>
        <v/>
      </c>
      <c r="J602" s="50" t="str">
        <f aca="false">IF(Eingabe!$B$2="","",IF(ISNA(VLOOKUP(H602,Monatsansicht2!$W$7:$AC$2526,7,0))=TRUE(),"",VLOOKUP(H602,Monatsansicht2!$W$7:$AC$2526,7,0)))</f>
        <v/>
      </c>
      <c r="K602" s="40" t="n">
        <f aca="false">K558+1000</f>
        <v>14150</v>
      </c>
      <c r="L602" s="56" t="str">
        <f aca="false">IF(Eingabe!$B$2="","",IF(ISNA(VLOOKUP(K602,Monatsansicht2!$W$7:$AC$2526,6,0))=TRUE(),"",IF(VLOOKUP(K602,Monatsansicht2!$W$7:$AC$2526,6,0)="","",VLOOKUP(K602,Monatsansicht2!$W$7:$AC$2526,5,0)&amp;": "&amp;VLOOKUP(K602,Monatsansicht2!$W$7:$AC$2526,6,0))))</f>
        <v/>
      </c>
      <c r="M602" s="50" t="str">
        <f aca="false">IF(Eingabe!$B$2="","",IF(ISNA(VLOOKUP(K602,Monatsansicht2!$W$7:$AC$2526,7,0))=TRUE(),"",VLOOKUP(K602,Monatsansicht2!$W$7:$AC$2526,7,0)))</f>
        <v/>
      </c>
      <c r="N602" s="40" t="n">
        <f aca="false">N558+1000</f>
        <v>14156</v>
      </c>
      <c r="O602" s="56" t="str">
        <f aca="false">IF(Eingabe!$B$2="","",IF(ISNA(VLOOKUP(N602,Monatsansicht2!$W$7:$AC$2526,6,0))=TRUE(),"",IF(VLOOKUP(N602,Monatsansicht2!$W$7:$AC$2526,6,0)="","",VLOOKUP(N602,Monatsansicht2!$W$7:$AC$2526,5,0)&amp;": "&amp;VLOOKUP(N602,Monatsansicht2!$W$7:$AC$2526,6,0))))</f>
        <v/>
      </c>
      <c r="P602" s="50" t="str">
        <f aca="false">IF(Eingabe!$B$2="","",IF(ISNA(VLOOKUP(N602,Monatsansicht2!$W$7:$AC$2526,7,0))=TRUE(),"",VLOOKUP(N602,Monatsansicht2!$W$7:$AC$2526,7,0)))</f>
        <v/>
      </c>
      <c r="Q602" s="40" t="n">
        <f aca="false">Q558+1000</f>
        <v>14162</v>
      </c>
      <c r="R602" s="57" t="str">
        <f aca="false">IF(Eingabe!$B$2="","",IF(ISNA(VLOOKUP(Q602,Monatsansicht2!$W$7:$AC$2526,6,0))=TRUE(),"",IF(VLOOKUP(Q602,Monatsansicht2!$W$7:$AC$2526,6,0)="","",VLOOKUP(Q602,Monatsansicht2!$W$7:$AC$2526,5,0)&amp;": "&amp;VLOOKUP(Q602,Monatsansicht2!$W$7:$AC$2526,6,0))))</f>
        <v/>
      </c>
      <c r="S602" s="50" t="str">
        <f aca="false">IF(Eingabe!$B$2="","",IF(ISNA(VLOOKUP(Q602,Monatsansicht2!$W$7:$AC$2526,7,0))=TRUE(),"",VLOOKUP(Q602,Monatsansicht2!$W$7:$AC$2526,7,0)))</f>
        <v/>
      </c>
      <c r="T602" s="40" t="n">
        <f aca="false">T558+1000</f>
        <v>14168</v>
      </c>
      <c r="U602" s="57" t="str">
        <f aca="false">IF(Eingabe!$B$2="","",IF(ISNA(VLOOKUP(T602,Monatsansicht2!$W$7:$AC$2526,6,0))=TRUE(),"",IF(VLOOKUP(T602,Monatsansicht2!$W$7:$AC$2526,6,0)="","",VLOOKUP(T602,Monatsansicht2!$W$7:$AC$2526,5,0)&amp;": "&amp;VLOOKUP(T602,Monatsansicht2!$W$7:$AC$2526,6,0))))</f>
        <v/>
      </c>
      <c r="V602" s="50" t="str">
        <f aca="false">IF(Eingabe!$B$2="","",IF(ISNA(VLOOKUP(T602,Monatsansicht2!$W$7:$AC$2526,7,0))=TRUE(),"",VLOOKUP(T602,Monatsansicht2!$W$7:$AC$2526,7,0)))</f>
        <v/>
      </c>
      <c r="W602" s="39" t="n">
        <f aca="false">IF(AF602="","",IF(AF602&lt;&gt;AF601,AF602*1000+1+AG602*6,W601+1))</f>
        <v>596</v>
      </c>
      <c r="X602" s="59" t="str">
        <f aca="false">IF($X$7="","",IF(COUNT(X597:X601)=0,MAX(X596:X601)+1,""))</f>
        <v/>
      </c>
      <c r="Y602" s="60" t="str">
        <f aca="false">IF(X602="","",LEFT(TEXT(X602,"TTTT"),2))</f>
        <v/>
      </c>
      <c r="Z602" s="61" t="str">
        <f aca="false">IF(X602="","",IF(OR(LEFT(TEXT((DATE(YEAR(X602),1,1)),"TTTT"),2)="So",LEFT(TEXT((DATE(YEAR(X602),1,1)),"TTTT"),2)="Sa",LEFT(TEXT((DATE(YEAR(X602),1,1)),"TTTT"),2)="Fr"),WEEKNUM(X602,2)-1,WEEKNUM(X602,2)))</f>
        <v/>
      </c>
      <c r="AA602" s="62" t="str">
        <f aca="false">IF(Y602&lt;&gt;"",$AA$1,IF($AA601=$AA$1,$AA$2,IF($AA601=$AA$2,$AA$3,IF($AA601=$AA$3,$AA$4,IF($AA601=$AA$4,$AA$5,IF($AA601=$AA$5,$AA$6,""))))))</f>
        <v/>
      </c>
      <c r="AB602" s="62" t="n">
        <f aca="false">IF(AA602=Eingabe!$E$1,""&amp;VLOOKUP($X602,Eingabe!$B$1:$J$421,4,0),IF(AA602=Eingabe!$F$1,""&amp;VLOOKUP($X601,Eingabe!$B$1:$J$421,5,0),IF(AA602=Eingabe!$G$1,""&amp;VLOOKUP($X600,Eingabe!$B$1:$J$421,6,0),IF(AA602=Eingabe!$H$1,""&amp;VLOOKUP($X599,Eingabe!$B$1:$J$421,7,0),IF(AA602=Eingabe!$I$1,""&amp;VLOOKUP($X598,Eingabe!$B$1:$J$421,8,0),IF(AA602=Eingabe!$J$1,""&amp;VLOOKUP($X597,Eingabe!$B$1:$J$421,9,0)))))))</f>
        <v>0</v>
      </c>
      <c r="AC602" s="63" t="n">
        <f aca="false">IF(AA602=Eingabe!$E$1,""&amp;VLOOKUP($X602,Eingabe!$B$1:$K$421,10,0),IF(AA602=Eingabe!$F$1,""&amp;VLOOKUP($X601,Eingabe!$B$1:$K$421,10,0),IF(AA602=Eingabe!$G$1,""&amp;VLOOKUP($X600,Eingabe!$B$1:$K$421,10,0),IF(AA602=Eingabe!$H$1,""&amp;VLOOKUP($X599,Eingabe!$B$1:$K$421,10,0),IF(AA602=Eingabe!$I$1,""&amp;VLOOKUP($X598,Eingabe!$B$1:$K$421,10,0),IF(AA602=Eingabe!$J$1,""&amp;VLOOKUP($X597,Eingabe!$B$1:$K$421,10,0)))))))</f>
        <v>0</v>
      </c>
      <c r="AD602" s="39" t="n">
        <f aca="false">IF(X602&lt;&gt;"",MONTH(X602),IF(X601&lt;&gt;"",MONTH(X601),IF(X600&lt;&gt;"",MONTH(X600),IF(X599&lt;&gt;"",MONTH(X599),IF(X598&lt;&gt;"",MONTH(X598),IF(X597&lt;&gt;"",MONTH(X597)))))))</f>
        <v>0</v>
      </c>
      <c r="AE602" s="39" t="str">
        <f aca="false">IF(AD602="","",IF(AD602&lt;&gt;AD601,1,""))</f>
        <v/>
      </c>
      <c r="AF602" s="39" t="n">
        <f aca="false">IF(COUNT(AD602:AE602)&lt;1,"",SUM($AE$7:AE602))</f>
        <v>0</v>
      </c>
      <c r="AG602" s="39" t="str">
        <f aca="false">IF(AD602="","",IF(AD602&lt;&gt;AD601,IF(OR(Y602="Mo",Y602="Di",Y602="Mi",Y602="Do"),IF(OR(Y602="Mo",Y602="Di"),IF(Y602="Mo",0,1),IF(Y602="Mi",2,3)),IF(OR(Y602="Fr",Y602="Sa"),IF(Y602="Fr",4,5),6)),""))</f>
        <v/>
      </c>
    </row>
    <row r="603" customFormat="false" ht="13.7" hidden="false" customHeight="true" outlineLevel="0" collapsed="false">
      <c r="A603" s="48"/>
      <c r="B603" s="40"/>
      <c r="C603" s="49" t="str">
        <f aca="false">IF(Eingabe!$B$2="","",IF(ISNA(VLOOKUP(B604,Monatsansicht2!$W$7:$AC$2526,2,0))=TRUE(),"",DAY(VLOOKUP(B604,Monatsansicht2!$W$7:$AC$2526,2,0))))</f>
        <v/>
      </c>
      <c r="D603" s="50" t="str">
        <f aca="false">IF(Eingabe!$B$2="","",IF(ISNA(VLOOKUP(B604,Monatsansicht2!$W$7:$AC$2526,7,0))=TRUE(),"",VLOOKUP(B604,Monatsansicht2!$W$7:$AC$2526,7,0)))</f>
        <v/>
      </c>
      <c r="E603" s="40"/>
      <c r="F603" s="49" t="str">
        <f aca="false">IF(Eingabe!$B$2="","",IF(ISNA(VLOOKUP(E604,Monatsansicht2!$W$7:$AC$2526,2,0))=TRUE(),"",DAY(VLOOKUP(E604,Monatsansicht2!$W$7:$AC$2526,2,0))))</f>
        <v/>
      </c>
      <c r="G603" s="50" t="str">
        <f aca="false">IF(Eingabe!$B$2="","",IF(ISNA(VLOOKUP(E604,Monatsansicht2!$W$7:$AC$2526,7,0))=TRUE(),"",VLOOKUP(E604,Monatsansicht2!$W$7:$AC$2526,7,0)))</f>
        <v/>
      </c>
      <c r="H603" s="40"/>
      <c r="I603" s="49" t="str">
        <f aca="false">IF(Eingabe!$B$2="","",IF(ISNA(VLOOKUP(H604,Monatsansicht2!$W$7:$AC$2526,2,0))=TRUE(),"",DAY(VLOOKUP(H604,Monatsansicht2!$W$7:$AC$2526,2,0))))</f>
        <v/>
      </c>
      <c r="J603" s="50" t="str">
        <f aca="false">IF(Eingabe!$B$2="","",IF(ISNA(VLOOKUP(H604,Monatsansicht2!$W$7:$AC$2526,7,0))=TRUE(),"",VLOOKUP(H604,Monatsansicht2!$W$7:$AC$2526,7,0)))</f>
        <v/>
      </c>
      <c r="K603" s="40"/>
      <c r="L603" s="49" t="str">
        <f aca="false">IF(Eingabe!$B$2="","",IF(ISNA(VLOOKUP(K604,Monatsansicht2!$W$7:$AC$2526,2,0))=TRUE(),"",DAY(VLOOKUP(K604,Monatsansicht2!$W$7:$AC$2526,2,0))))</f>
        <v/>
      </c>
      <c r="M603" s="50" t="str">
        <f aca="false">IF(Eingabe!$B$2="","",IF(ISNA(VLOOKUP(K604,Monatsansicht2!$W$7:$AC$2526,7,0))=TRUE(),"",VLOOKUP(K604,Monatsansicht2!$W$7:$AC$2526,7,0)))</f>
        <v/>
      </c>
      <c r="N603" s="40"/>
      <c r="O603" s="49" t="str">
        <f aca="false">IF(Eingabe!$B$2="","",IF(ISNA(VLOOKUP(N604,Monatsansicht2!$W$7:$AC$2526,2,0))=TRUE(),"",DAY(VLOOKUP(N604,Monatsansicht2!$W$7:$AC$2526,2,0))))</f>
        <v/>
      </c>
      <c r="P603" s="50" t="str">
        <f aca="false">IF(Eingabe!$B$2="","",IF(ISNA(VLOOKUP(N604,Monatsansicht2!$W$7:$AC$2526,7,0))=TRUE(),"",VLOOKUP(N604,Monatsansicht2!$W$7:$AC$2526,7,0)))</f>
        <v/>
      </c>
      <c r="Q603" s="40"/>
      <c r="R603" s="51" t="str">
        <f aca="false">IF(Eingabe!$B$2="","",IF(ISNA(VLOOKUP(Q604,Monatsansicht2!$W$7:$AC$2526,2,0))=TRUE(),"",DAY(VLOOKUP(Q604,Monatsansicht2!$W$7:$AC$2526,2,0))))</f>
        <v/>
      </c>
      <c r="S603" s="50" t="str">
        <f aca="false">IF(Eingabe!$B$2="","",IF(ISNA(VLOOKUP(Q604,Monatsansicht2!$W$7:$AC$2526,7,0))=TRUE(),"",VLOOKUP(Q604,Monatsansicht2!$W$7:$AC$2526,7,0)))</f>
        <v/>
      </c>
      <c r="T603" s="40"/>
      <c r="U603" s="51" t="str">
        <f aca="false">IF(Eingabe!$B$2="","",IF(ISNA(VLOOKUP(T604,Monatsansicht2!$W$7:$AC$2526,2,0))=TRUE(),"",DAY(VLOOKUP(T604,Monatsansicht2!$W$7:$AC$2526,2,0))))</f>
        <v/>
      </c>
      <c r="V603" s="50" t="str">
        <f aca="false">IF(Eingabe!$B$2="","",IF(ISNA(VLOOKUP(T604,Monatsansicht2!$W$7:$AC$2526,7,0))=TRUE(),"",VLOOKUP(T604,Monatsansicht2!$W$7:$AC$2526,7,0)))</f>
        <v/>
      </c>
      <c r="W603" s="39" t="n">
        <f aca="false">IF(AF603="","",IF(AF603&lt;&gt;AF602,AF603*1000+1+AG603*6,W602+1))</f>
        <v>597</v>
      </c>
      <c r="X603" s="59" t="str">
        <f aca="false">IF($X$7="","",IF(COUNT(X598:X602)=0,MAX(X597:X602)+1,""))</f>
        <v/>
      </c>
      <c r="Y603" s="60" t="str">
        <f aca="false">IF(X603="","",LEFT(TEXT(X603,"TTTT"),2))</f>
        <v/>
      </c>
      <c r="Z603" s="61" t="str">
        <f aca="false">IF(X603="","",IF(OR(LEFT(TEXT((DATE(YEAR(X603),1,1)),"TTTT"),2)="So",LEFT(TEXT((DATE(YEAR(X603),1,1)),"TTTT"),2)="Sa",LEFT(TEXT((DATE(YEAR(X603),1,1)),"TTTT"),2)="Fr"),WEEKNUM(X603,2)-1,WEEKNUM(X603,2)))</f>
        <v/>
      </c>
      <c r="AA603" s="62" t="str">
        <f aca="false">IF(Y603&lt;&gt;"",$AA$1,IF($AA602=$AA$1,$AA$2,IF($AA602=$AA$2,$AA$3,IF($AA602=$AA$3,$AA$4,IF($AA602=$AA$4,$AA$5,IF($AA602=$AA$5,$AA$6,""))))))</f>
        <v/>
      </c>
      <c r="AB603" s="62" t="n">
        <f aca="false">IF(AA603=Eingabe!$E$1,""&amp;VLOOKUP($X603,Eingabe!$B$1:$J$421,4,0),IF(AA603=Eingabe!$F$1,""&amp;VLOOKUP($X602,Eingabe!$B$1:$J$421,5,0),IF(AA603=Eingabe!$G$1,""&amp;VLOOKUP($X601,Eingabe!$B$1:$J$421,6,0),IF(AA603=Eingabe!$H$1,""&amp;VLOOKUP($X600,Eingabe!$B$1:$J$421,7,0),IF(AA603=Eingabe!$I$1,""&amp;VLOOKUP($X599,Eingabe!$B$1:$J$421,8,0),IF(AA603=Eingabe!$J$1,""&amp;VLOOKUP($X598,Eingabe!$B$1:$J$421,9,0)))))))</f>
        <v>0</v>
      </c>
      <c r="AC603" s="63" t="n">
        <f aca="false">IF(AA603=Eingabe!$E$1,""&amp;VLOOKUP($X603,Eingabe!$B$1:$K$421,10,0),IF(AA603=Eingabe!$F$1,""&amp;VLOOKUP($X602,Eingabe!$B$1:$K$421,10,0),IF(AA603=Eingabe!$G$1,""&amp;VLOOKUP($X601,Eingabe!$B$1:$K$421,10,0),IF(AA603=Eingabe!$H$1,""&amp;VLOOKUP($X600,Eingabe!$B$1:$K$421,10,0),IF(AA603=Eingabe!$I$1,""&amp;VLOOKUP($X599,Eingabe!$B$1:$K$421,10,0),IF(AA603=Eingabe!$J$1,""&amp;VLOOKUP($X598,Eingabe!$B$1:$K$421,10,0)))))))</f>
        <v>0</v>
      </c>
      <c r="AD603" s="39" t="n">
        <f aca="false">IF(X603&lt;&gt;"",MONTH(X603),IF(X602&lt;&gt;"",MONTH(X602),IF(X601&lt;&gt;"",MONTH(X601),IF(X600&lt;&gt;"",MONTH(X600),IF(X599&lt;&gt;"",MONTH(X599),IF(X598&lt;&gt;"",MONTH(X598)))))))</f>
        <v>0</v>
      </c>
      <c r="AE603" s="39" t="str">
        <f aca="false">IF(AD603="","",IF(AD603&lt;&gt;AD602,1,""))</f>
        <v/>
      </c>
      <c r="AF603" s="39" t="n">
        <f aca="false">IF(COUNT(AD603:AE603)&lt;1,"",SUM($AE$7:AE603))</f>
        <v>0</v>
      </c>
      <c r="AG603" s="39" t="str">
        <f aca="false">IF(AD603="","",IF(AD603&lt;&gt;AD602,IF(OR(Y603="Mo",Y603="Di",Y603="Mi",Y603="Do"),IF(OR(Y603="Mo",Y603="Di"),IF(Y603="Mo",0,1),IF(Y603="Mi",2,3)),IF(OR(Y603="Fr",Y603="Sa"),IF(Y603="Fr",4,5),6)),""))</f>
        <v/>
      </c>
    </row>
    <row r="604" customFormat="false" ht="13.7" hidden="false" customHeight="true" outlineLevel="0" collapsed="false">
      <c r="A604" s="55"/>
      <c r="B604" s="40" t="n">
        <f aca="false">B560+1000</f>
        <v>14169</v>
      </c>
      <c r="C604" s="56" t="str">
        <f aca="false">IF(Eingabe!$B$2="","",IF(ISNA(VLOOKUP(B604,Monatsansicht2!$W$7:$AC$2526,6,0))=TRUE(),"",IF(VLOOKUP(B604,Monatsansicht2!$W$7:$AC$2526,6,0)="","",VLOOKUP(B604,Monatsansicht2!$W$7:$AC$2526,5,0)&amp;": "&amp;VLOOKUP(B604,Monatsansicht2!$W$7:$AC$2526,6,0))))</f>
        <v/>
      </c>
      <c r="D604" s="50" t="str">
        <f aca="false">IF(Eingabe!$B$2="","",IF(ISNA(VLOOKUP(B604,Monatsansicht2!$W$7:$AC$2526,7,0))=TRUE(),"",VLOOKUP(B604,Monatsansicht2!$W$7:$AC$2526,7,0)))</f>
        <v/>
      </c>
      <c r="E604" s="40" t="n">
        <f aca="false">E560+1000</f>
        <v>14175</v>
      </c>
      <c r="F604" s="56" t="str">
        <f aca="false">IF(Eingabe!$B$2="","",IF(ISNA(VLOOKUP(E604,Monatsansicht2!$W$7:$AC$2526,6,0))=TRUE(),"",IF(VLOOKUP(E604,Monatsansicht2!$W$7:$AC$2526,6,0)="","",VLOOKUP(E604,Monatsansicht2!$W$7:$AC$2526,5,0)&amp;": "&amp;VLOOKUP(E604,Monatsansicht2!$W$7:$AC$2526,6,0))))</f>
        <v/>
      </c>
      <c r="G604" s="50" t="str">
        <f aca="false">IF(Eingabe!$B$2="","",IF(ISNA(VLOOKUP(E604,Monatsansicht2!$W$7:$AC$2526,7,0))=TRUE(),"",VLOOKUP(E604,Monatsansicht2!$W$7:$AC$2526,7,0)))</f>
        <v/>
      </c>
      <c r="H604" s="40" t="n">
        <f aca="false">H560+1000</f>
        <v>14181</v>
      </c>
      <c r="I604" s="56" t="str">
        <f aca="false">IF(Eingabe!$B$2="","",IF(ISNA(VLOOKUP(H604,Monatsansicht2!$W$7:$AC$2526,6,0))=TRUE(),"",IF(VLOOKUP(H604,Monatsansicht2!$W$7:$AC$2526,6,0)="","",VLOOKUP(H604,Monatsansicht2!$W$7:$AC$2526,5,0)&amp;": "&amp;VLOOKUP(H604,Monatsansicht2!$W$7:$AC$2526,6,0))))</f>
        <v/>
      </c>
      <c r="J604" s="50" t="str">
        <f aca="false">IF(Eingabe!$B$2="","",IF(ISNA(VLOOKUP(H604,Monatsansicht2!$W$7:$AC$2526,7,0))=TRUE(),"",VLOOKUP(H604,Monatsansicht2!$W$7:$AC$2526,7,0)))</f>
        <v/>
      </c>
      <c r="K604" s="40" t="n">
        <f aca="false">K560+1000</f>
        <v>14187</v>
      </c>
      <c r="L604" s="56" t="str">
        <f aca="false">IF(Eingabe!$B$2="","",IF(ISNA(VLOOKUP(K604,Monatsansicht2!$W$7:$AC$2526,6,0))=TRUE(),"",IF(VLOOKUP(K604,Monatsansicht2!$W$7:$AC$2526,6,0)="","",VLOOKUP(K604,Monatsansicht2!$W$7:$AC$2526,5,0)&amp;": "&amp;VLOOKUP(K604,Monatsansicht2!$W$7:$AC$2526,6,0))))</f>
        <v/>
      </c>
      <c r="M604" s="50" t="str">
        <f aca="false">IF(Eingabe!$B$2="","",IF(ISNA(VLOOKUP(K604,Monatsansicht2!$W$7:$AC$2526,7,0))=TRUE(),"",VLOOKUP(K604,Monatsansicht2!$W$7:$AC$2526,7,0)))</f>
        <v/>
      </c>
      <c r="N604" s="40" t="n">
        <f aca="false">N560+1000</f>
        <v>14193</v>
      </c>
      <c r="O604" s="56" t="str">
        <f aca="false">IF(Eingabe!$B$2="","",IF(ISNA(VLOOKUP(N604,Monatsansicht2!$W$7:$AC$2526,6,0))=TRUE(),"",IF(VLOOKUP(N604,Monatsansicht2!$W$7:$AC$2526,6,0)="","",VLOOKUP(N604,Monatsansicht2!$W$7:$AC$2526,5,0)&amp;": "&amp;VLOOKUP(N604,Monatsansicht2!$W$7:$AC$2526,6,0))))</f>
        <v/>
      </c>
      <c r="P604" s="50" t="str">
        <f aca="false">IF(Eingabe!$B$2="","",IF(ISNA(VLOOKUP(N604,Monatsansicht2!$W$7:$AC$2526,7,0))=TRUE(),"",VLOOKUP(N604,Monatsansicht2!$W$7:$AC$2526,7,0)))</f>
        <v/>
      </c>
      <c r="Q604" s="40" t="n">
        <f aca="false">Q560+1000</f>
        <v>14199</v>
      </c>
      <c r="R604" s="57" t="str">
        <f aca="false">IF(Eingabe!$B$2="","",IF(ISNA(VLOOKUP(Q604,Monatsansicht2!$W$7:$AC$2526,6,0))=TRUE(),"",IF(VLOOKUP(Q604,Monatsansicht2!$W$7:$AC$2526,6,0)="","",VLOOKUP(Q604,Monatsansicht2!$W$7:$AC$2526,5,0)&amp;": "&amp;VLOOKUP(Q604,Monatsansicht2!$W$7:$AC$2526,6,0))))</f>
        <v/>
      </c>
      <c r="S604" s="50" t="str">
        <f aca="false">IF(Eingabe!$B$2="","",IF(ISNA(VLOOKUP(Q604,Monatsansicht2!$W$7:$AC$2526,7,0))=TRUE(),"",VLOOKUP(Q604,Monatsansicht2!$W$7:$AC$2526,7,0)))</f>
        <v/>
      </c>
      <c r="T604" s="40" t="n">
        <f aca="false">T560+1000</f>
        <v>14205</v>
      </c>
      <c r="U604" s="57" t="str">
        <f aca="false">IF(Eingabe!$B$2="","",IF(ISNA(VLOOKUP(T604,Monatsansicht2!$W$7:$AC$2526,6,0))=TRUE(),"",IF(VLOOKUP(T604,Monatsansicht2!$W$7:$AC$2526,6,0)="","",VLOOKUP(T604,Monatsansicht2!$W$7:$AC$2526,5,0)&amp;": "&amp;VLOOKUP(T604,Monatsansicht2!$W$7:$AC$2526,6,0))))</f>
        <v/>
      </c>
      <c r="V604" s="50" t="str">
        <f aca="false">IF(Eingabe!$B$2="","",IF(ISNA(VLOOKUP(T604,Monatsansicht2!$W$7:$AC$2526,7,0))=TRUE(),"",VLOOKUP(T604,Monatsansicht2!$W$7:$AC$2526,7,0)))</f>
        <v/>
      </c>
      <c r="W604" s="39" t="n">
        <f aca="false">IF(AF604="","",IF(AF604&lt;&gt;AF603,AF604*1000+1+AG604*6,W603+1))</f>
        <v>598</v>
      </c>
      <c r="X604" s="59" t="str">
        <f aca="false">IF($X$7="","",IF(COUNT(X599:X603)=0,MAX(X598:X603)+1,""))</f>
        <v/>
      </c>
      <c r="Y604" s="60" t="str">
        <f aca="false">IF(X604="","",LEFT(TEXT(X604,"TTTT"),2))</f>
        <v/>
      </c>
      <c r="Z604" s="61" t="str">
        <f aca="false">IF(X604="","",IF(OR(LEFT(TEXT((DATE(YEAR(X604),1,1)),"TTTT"),2)="So",LEFT(TEXT((DATE(YEAR(X604),1,1)),"TTTT"),2)="Sa",LEFT(TEXT((DATE(YEAR(X604),1,1)),"TTTT"),2)="Fr"),WEEKNUM(X604,2)-1,WEEKNUM(X604,2)))</f>
        <v/>
      </c>
      <c r="AA604" s="62" t="str">
        <f aca="false">IF(Y604&lt;&gt;"",$AA$1,IF($AA603=$AA$1,$AA$2,IF($AA603=$AA$2,$AA$3,IF($AA603=$AA$3,$AA$4,IF($AA603=$AA$4,$AA$5,IF($AA603=$AA$5,$AA$6,""))))))</f>
        <v/>
      </c>
      <c r="AB604" s="62" t="n">
        <f aca="false">IF(AA604=Eingabe!$E$1,""&amp;VLOOKUP($X604,Eingabe!$B$1:$J$421,4,0),IF(AA604=Eingabe!$F$1,""&amp;VLOOKUP($X603,Eingabe!$B$1:$J$421,5,0),IF(AA604=Eingabe!$G$1,""&amp;VLOOKUP($X602,Eingabe!$B$1:$J$421,6,0),IF(AA604=Eingabe!$H$1,""&amp;VLOOKUP($X601,Eingabe!$B$1:$J$421,7,0),IF(AA604=Eingabe!$I$1,""&amp;VLOOKUP($X600,Eingabe!$B$1:$J$421,8,0),IF(AA604=Eingabe!$J$1,""&amp;VLOOKUP($X599,Eingabe!$B$1:$J$421,9,0)))))))</f>
        <v>0</v>
      </c>
      <c r="AC604" s="63" t="n">
        <f aca="false">IF(AA604=Eingabe!$E$1,""&amp;VLOOKUP($X604,Eingabe!$B$1:$K$421,10,0),IF(AA604=Eingabe!$F$1,""&amp;VLOOKUP($X603,Eingabe!$B$1:$K$421,10,0),IF(AA604=Eingabe!$G$1,""&amp;VLOOKUP($X602,Eingabe!$B$1:$K$421,10,0),IF(AA604=Eingabe!$H$1,""&amp;VLOOKUP($X601,Eingabe!$B$1:$K$421,10,0),IF(AA604=Eingabe!$I$1,""&amp;VLOOKUP($X600,Eingabe!$B$1:$K$421,10,0),IF(AA604=Eingabe!$J$1,""&amp;VLOOKUP($X599,Eingabe!$B$1:$K$421,10,0)))))))</f>
        <v>0</v>
      </c>
      <c r="AD604" s="39" t="n">
        <f aca="false">IF(X604&lt;&gt;"",MONTH(X604),IF(X603&lt;&gt;"",MONTH(X603),IF(X602&lt;&gt;"",MONTH(X602),IF(X601&lt;&gt;"",MONTH(X601),IF(X600&lt;&gt;"",MONTH(X600),IF(X599&lt;&gt;"",MONTH(X599)))))))</f>
        <v>0</v>
      </c>
      <c r="AE604" s="39" t="str">
        <f aca="false">IF(AD604="","",IF(AD604&lt;&gt;AD603,1,""))</f>
        <v/>
      </c>
      <c r="AF604" s="39" t="n">
        <f aca="false">IF(COUNT(AD604:AE604)&lt;1,"",SUM($AE$7:AE604))</f>
        <v>0</v>
      </c>
      <c r="AG604" s="39" t="str">
        <f aca="false">IF(AD604="","",IF(AD604&lt;&gt;AD603,IF(OR(Y604="Mo",Y604="Di",Y604="Mi",Y604="Do"),IF(OR(Y604="Mo",Y604="Di"),IF(Y604="Mo",0,1),IF(Y604="Mi",2,3)),IF(OR(Y604="Fr",Y604="Sa"),IF(Y604="Fr",4,5),6)),""))</f>
        <v/>
      </c>
    </row>
    <row r="605" customFormat="false" ht="13.7" hidden="false" customHeight="true" outlineLevel="0" collapsed="false">
      <c r="A605" s="55"/>
      <c r="B605" s="40" t="n">
        <f aca="false">B561+1000</f>
        <v>14170</v>
      </c>
      <c r="C605" s="56" t="str">
        <f aca="false">IF(Eingabe!$B$2="","",IF(ISNA(VLOOKUP(B605,Monatsansicht2!$W$7:$AC$2526,6,0))=TRUE(),"",IF(VLOOKUP(B605,Monatsansicht2!$W$7:$AC$2526,6,0)="","",VLOOKUP(B605,Monatsansicht2!$W$7:$AC$2526,5,0)&amp;": "&amp;VLOOKUP(B605,Monatsansicht2!$W$7:$AC$2526,6,0))))</f>
        <v/>
      </c>
      <c r="D605" s="50" t="str">
        <f aca="false">IF(Eingabe!$B$2="","",IF(ISNA(VLOOKUP(B605,Monatsansicht2!$W$7:$AC$2526,7,0))=TRUE(),"",VLOOKUP(B605,Monatsansicht2!$W$7:$AC$2526,7,0)))</f>
        <v/>
      </c>
      <c r="E605" s="40" t="n">
        <f aca="false">E561+1000</f>
        <v>14176</v>
      </c>
      <c r="F605" s="56" t="str">
        <f aca="false">IF(Eingabe!$B$2="","",IF(ISNA(VLOOKUP(E605,Monatsansicht2!$W$7:$AC$2526,6,0))=TRUE(),"",IF(VLOOKUP(E605,Monatsansicht2!$W$7:$AC$2526,6,0)="","",VLOOKUP(E605,Monatsansicht2!$W$7:$AC$2526,5,0)&amp;": "&amp;VLOOKUP(E605,Monatsansicht2!$W$7:$AC$2526,6,0))))</f>
        <v/>
      </c>
      <c r="G605" s="50" t="str">
        <f aca="false">IF(Eingabe!$B$2="","",IF(ISNA(VLOOKUP(E605,Monatsansicht2!$W$7:$AC$2526,7,0))=TRUE(),"",VLOOKUP(E605,Monatsansicht2!$W$7:$AC$2526,7,0)))</f>
        <v/>
      </c>
      <c r="H605" s="40" t="n">
        <f aca="false">H561+1000</f>
        <v>14182</v>
      </c>
      <c r="I605" s="56" t="str">
        <f aca="false">IF(Eingabe!$B$2="","",IF(ISNA(VLOOKUP(H605,Monatsansicht2!$W$7:$AC$2526,6,0))=TRUE(),"",IF(VLOOKUP(H605,Monatsansicht2!$W$7:$AC$2526,6,0)="","",VLOOKUP(H605,Monatsansicht2!$W$7:$AC$2526,5,0)&amp;": "&amp;VLOOKUP(H605,Monatsansicht2!$W$7:$AC$2526,6,0))))</f>
        <v/>
      </c>
      <c r="J605" s="50" t="str">
        <f aca="false">IF(Eingabe!$B$2="","",IF(ISNA(VLOOKUP(H605,Monatsansicht2!$W$7:$AC$2526,7,0))=TRUE(),"",VLOOKUP(H605,Monatsansicht2!$W$7:$AC$2526,7,0)))</f>
        <v/>
      </c>
      <c r="K605" s="40" t="n">
        <f aca="false">K561+1000</f>
        <v>14188</v>
      </c>
      <c r="L605" s="56" t="str">
        <f aca="false">IF(Eingabe!$B$2="","",IF(ISNA(VLOOKUP(K605,Monatsansicht2!$W$7:$AC$2526,6,0))=TRUE(),"",IF(VLOOKUP(K605,Monatsansicht2!$W$7:$AC$2526,6,0)="","",VLOOKUP(K605,Monatsansicht2!$W$7:$AC$2526,5,0)&amp;": "&amp;VLOOKUP(K605,Monatsansicht2!$W$7:$AC$2526,6,0))))</f>
        <v/>
      </c>
      <c r="M605" s="50" t="str">
        <f aca="false">IF(Eingabe!$B$2="","",IF(ISNA(VLOOKUP(K605,Monatsansicht2!$W$7:$AC$2526,7,0))=TRUE(),"",VLOOKUP(K605,Monatsansicht2!$W$7:$AC$2526,7,0)))</f>
        <v/>
      </c>
      <c r="N605" s="40" t="n">
        <f aca="false">N561+1000</f>
        <v>14194</v>
      </c>
      <c r="O605" s="56" t="str">
        <f aca="false">IF(Eingabe!$B$2="","",IF(ISNA(VLOOKUP(N605,Monatsansicht2!$W$7:$AC$2526,6,0))=TRUE(),"",IF(VLOOKUP(N605,Monatsansicht2!$W$7:$AC$2526,6,0)="","",VLOOKUP(N605,Monatsansicht2!$W$7:$AC$2526,5,0)&amp;": "&amp;VLOOKUP(N605,Monatsansicht2!$W$7:$AC$2526,6,0))))</f>
        <v/>
      </c>
      <c r="P605" s="50" t="str">
        <f aca="false">IF(Eingabe!$B$2="","",IF(ISNA(VLOOKUP(N605,Monatsansicht2!$W$7:$AC$2526,7,0))=TRUE(),"",VLOOKUP(N605,Monatsansicht2!$W$7:$AC$2526,7,0)))</f>
        <v/>
      </c>
      <c r="Q605" s="40" t="n">
        <f aca="false">Q561+1000</f>
        <v>14200</v>
      </c>
      <c r="R605" s="57" t="str">
        <f aca="false">IF(Eingabe!$B$2="","",IF(ISNA(VLOOKUP(Q605,Monatsansicht2!$W$7:$AC$2526,6,0))=TRUE(),"",IF(VLOOKUP(Q605,Monatsansicht2!$W$7:$AC$2526,6,0)="","",VLOOKUP(Q605,Monatsansicht2!$W$7:$AC$2526,5,0)&amp;": "&amp;VLOOKUP(Q605,Monatsansicht2!$W$7:$AC$2526,6,0))))</f>
        <v/>
      </c>
      <c r="S605" s="50" t="str">
        <f aca="false">IF(Eingabe!$B$2="","",IF(ISNA(VLOOKUP(Q605,Monatsansicht2!$W$7:$AC$2526,7,0))=TRUE(),"",VLOOKUP(Q605,Monatsansicht2!$W$7:$AC$2526,7,0)))</f>
        <v/>
      </c>
      <c r="T605" s="40" t="n">
        <f aca="false">T561+1000</f>
        <v>14206</v>
      </c>
      <c r="U605" s="57" t="str">
        <f aca="false">IF(Eingabe!$B$2="","",IF(ISNA(VLOOKUP(T605,Monatsansicht2!$W$7:$AC$2526,6,0))=TRUE(),"",IF(VLOOKUP(T605,Monatsansicht2!$W$7:$AC$2526,6,0)="","",VLOOKUP(T605,Monatsansicht2!$W$7:$AC$2526,5,0)&amp;": "&amp;VLOOKUP(T605,Monatsansicht2!$W$7:$AC$2526,6,0))))</f>
        <v/>
      </c>
      <c r="V605" s="50" t="str">
        <f aca="false">IF(Eingabe!$B$2="","",IF(ISNA(VLOOKUP(T605,Monatsansicht2!$W$7:$AC$2526,7,0))=TRUE(),"",VLOOKUP(T605,Monatsansicht2!$W$7:$AC$2526,7,0)))</f>
        <v/>
      </c>
      <c r="W605" s="39" t="n">
        <f aca="false">IF(AF605="","",IF(AF605&lt;&gt;AF604,AF605*1000+1+AG605*6,W604+1))</f>
        <v>599</v>
      </c>
      <c r="X605" s="59" t="str">
        <f aca="false">IF($X$7="","",IF(COUNT(X600:X604)=0,MAX(X599:X604)+1,""))</f>
        <v/>
      </c>
      <c r="Y605" s="60" t="str">
        <f aca="false">IF(X605="","",LEFT(TEXT(X605,"TTTT"),2))</f>
        <v/>
      </c>
      <c r="Z605" s="61" t="str">
        <f aca="false">IF(X605="","",IF(OR(LEFT(TEXT((DATE(YEAR(X605),1,1)),"TTTT"),2)="So",LEFT(TEXT((DATE(YEAR(X605),1,1)),"TTTT"),2)="Sa",LEFT(TEXT((DATE(YEAR(X605),1,1)),"TTTT"),2)="Fr"),WEEKNUM(X605,2)-1,WEEKNUM(X605,2)))</f>
        <v/>
      </c>
      <c r="AA605" s="62" t="str">
        <f aca="false">IF(Y605&lt;&gt;"",$AA$1,IF($AA604=$AA$1,$AA$2,IF($AA604=$AA$2,$AA$3,IF($AA604=$AA$3,$AA$4,IF($AA604=$AA$4,$AA$5,IF($AA604=$AA$5,$AA$6,""))))))</f>
        <v/>
      </c>
      <c r="AB605" s="62" t="n">
        <f aca="false">IF(AA605=Eingabe!$E$1,""&amp;VLOOKUP($X605,Eingabe!$B$1:$J$421,4,0),IF(AA605=Eingabe!$F$1,""&amp;VLOOKUP($X604,Eingabe!$B$1:$J$421,5,0),IF(AA605=Eingabe!$G$1,""&amp;VLOOKUP($X603,Eingabe!$B$1:$J$421,6,0),IF(AA605=Eingabe!$H$1,""&amp;VLOOKUP($X602,Eingabe!$B$1:$J$421,7,0),IF(AA605=Eingabe!$I$1,""&amp;VLOOKUP($X601,Eingabe!$B$1:$J$421,8,0),IF(AA605=Eingabe!$J$1,""&amp;VLOOKUP($X600,Eingabe!$B$1:$J$421,9,0)))))))</f>
        <v>0</v>
      </c>
      <c r="AC605" s="63" t="n">
        <f aca="false">IF(AA605=Eingabe!$E$1,""&amp;VLOOKUP($X605,Eingabe!$B$1:$K$421,10,0),IF(AA605=Eingabe!$F$1,""&amp;VLOOKUP($X604,Eingabe!$B$1:$K$421,10,0),IF(AA605=Eingabe!$G$1,""&amp;VLOOKUP($X603,Eingabe!$B$1:$K$421,10,0),IF(AA605=Eingabe!$H$1,""&amp;VLOOKUP($X602,Eingabe!$B$1:$K$421,10,0),IF(AA605=Eingabe!$I$1,""&amp;VLOOKUP($X601,Eingabe!$B$1:$K$421,10,0),IF(AA605=Eingabe!$J$1,""&amp;VLOOKUP($X600,Eingabe!$B$1:$K$421,10,0)))))))</f>
        <v>0</v>
      </c>
      <c r="AD605" s="39" t="n">
        <f aca="false">IF(X605&lt;&gt;"",MONTH(X605),IF(X604&lt;&gt;"",MONTH(X604),IF(X603&lt;&gt;"",MONTH(X603),IF(X602&lt;&gt;"",MONTH(X602),IF(X601&lt;&gt;"",MONTH(X601),IF(X600&lt;&gt;"",MONTH(X600)))))))</f>
        <v>0</v>
      </c>
      <c r="AE605" s="39" t="str">
        <f aca="false">IF(AD605="","",IF(AD605&lt;&gt;AD604,1,""))</f>
        <v/>
      </c>
      <c r="AF605" s="39" t="n">
        <f aca="false">IF(COUNT(AD605:AE605)&lt;1,"",SUM($AE$7:AE605))</f>
        <v>0</v>
      </c>
      <c r="AG605" s="39" t="str">
        <f aca="false">IF(AD605="","",IF(AD605&lt;&gt;AD604,IF(OR(Y605="Mo",Y605="Di",Y605="Mi",Y605="Do"),IF(OR(Y605="Mo",Y605="Di"),IF(Y605="Mo",0,1),IF(Y605="Mi",2,3)),IF(OR(Y605="Fr",Y605="Sa"),IF(Y605="Fr",4,5),6)),""))</f>
        <v/>
      </c>
    </row>
    <row r="606" customFormat="false" ht="13.7" hidden="false" customHeight="true" outlineLevel="0" collapsed="false">
      <c r="A606" s="55" t="str">
        <f aca="false">IF(Eingabe!$B$2="","",IF(ISNA(VLOOKUP(B604,Monatsansicht2!$W$7:$AC$2526,4,0))=TRUE(),"",VLOOKUP(B604,Monatsansicht2!$W$7:$AC$2526,4,0)))</f>
        <v/>
      </c>
      <c r="B606" s="40" t="n">
        <f aca="false">B562+1000</f>
        <v>14171</v>
      </c>
      <c r="C606" s="56" t="str">
        <f aca="false">IF(Eingabe!$B$2="","",IF(ISNA(VLOOKUP(B606,Monatsansicht2!$W$7:$AC$2526,6,0))=TRUE(),"",IF(VLOOKUP(B606,Monatsansicht2!$W$7:$AC$2526,6,0)="","",VLOOKUP(B606,Monatsansicht2!$W$7:$AC$2526,5,0)&amp;": "&amp;VLOOKUP(B606,Monatsansicht2!$W$7:$AC$2526,6,0))))</f>
        <v/>
      </c>
      <c r="D606" s="50" t="str">
        <f aca="false">IF(Eingabe!$B$2="","",IF(ISNA(VLOOKUP(B606,Monatsansicht2!$W$7:$AC$2526,7,0))=TRUE(),"",VLOOKUP(B606,Monatsansicht2!$W$7:$AC$2526,7,0)))</f>
        <v/>
      </c>
      <c r="E606" s="40" t="n">
        <f aca="false">E562+1000</f>
        <v>14177</v>
      </c>
      <c r="F606" s="56" t="str">
        <f aca="false">IF(Eingabe!$B$2="","",IF(ISNA(VLOOKUP(E606,Monatsansicht2!$W$7:$AC$2526,6,0))=TRUE(),"",IF(VLOOKUP(E606,Monatsansicht2!$W$7:$AC$2526,6,0)="","",VLOOKUP(E606,Monatsansicht2!$W$7:$AC$2526,5,0)&amp;": "&amp;VLOOKUP(E606,Monatsansicht2!$W$7:$AC$2526,6,0))))</f>
        <v/>
      </c>
      <c r="G606" s="50" t="str">
        <f aca="false">IF(Eingabe!$B$2="","",IF(ISNA(VLOOKUP(E606,Monatsansicht2!$W$7:$AC$2526,7,0))=TRUE(),"",VLOOKUP(E606,Monatsansicht2!$W$7:$AC$2526,7,0)))</f>
        <v/>
      </c>
      <c r="H606" s="40" t="n">
        <f aca="false">H562+1000</f>
        <v>14183</v>
      </c>
      <c r="I606" s="56" t="str">
        <f aca="false">IF(Eingabe!$B$2="","",IF(ISNA(VLOOKUP(H606,Monatsansicht2!$W$7:$AC$2526,6,0))=TRUE(),"",IF(VLOOKUP(H606,Monatsansicht2!$W$7:$AC$2526,6,0)="","",VLOOKUP(H606,Monatsansicht2!$W$7:$AC$2526,5,0)&amp;": "&amp;VLOOKUP(H606,Monatsansicht2!$W$7:$AC$2526,6,0))))</f>
        <v/>
      </c>
      <c r="J606" s="50" t="str">
        <f aca="false">IF(Eingabe!$B$2="","",IF(ISNA(VLOOKUP(H606,Monatsansicht2!$W$7:$AC$2526,7,0))=TRUE(),"",VLOOKUP(H606,Monatsansicht2!$W$7:$AC$2526,7,0)))</f>
        <v/>
      </c>
      <c r="K606" s="40" t="n">
        <f aca="false">K562+1000</f>
        <v>14189</v>
      </c>
      <c r="L606" s="56" t="str">
        <f aca="false">IF(Eingabe!$B$2="","",IF(ISNA(VLOOKUP(K606,Monatsansicht2!$W$7:$AC$2526,6,0))=TRUE(),"",IF(VLOOKUP(K606,Monatsansicht2!$W$7:$AC$2526,6,0)="","",VLOOKUP(K606,Monatsansicht2!$W$7:$AC$2526,5,0)&amp;": "&amp;VLOOKUP(K606,Monatsansicht2!$W$7:$AC$2526,6,0))))</f>
        <v/>
      </c>
      <c r="M606" s="50" t="str">
        <f aca="false">IF(Eingabe!$B$2="","",IF(ISNA(VLOOKUP(K606,Monatsansicht2!$W$7:$AC$2526,7,0))=TRUE(),"",VLOOKUP(K606,Monatsansicht2!$W$7:$AC$2526,7,0)))</f>
        <v/>
      </c>
      <c r="N606" s="40" t="n">
        <f aca="false">N562+1000</f>
        <v>14195</v>
      </c>
      <c r="O606" s="56" t="str">
        <f aca="false">IF(Eingabe!$B$2="","",IF(ISNA(VLOOKUP(N606,Monatsansicht2!$W$7:$AC$2526,6,0))=TRUE(),"",IF(VLOOKUP(N606,Monatsansicht2!$W$7:$AC$2526,6,0)="","",VLOOKUP(N606,Monatsansicht2!$W$7:$AC$2526,5,0)&amp;": "&amp;VLOOKUP(N606,Monatsansicht2!$W$7:$AC$2526,6,0))))</f>
        <v/>
      </c>
      <c r="P606" s="50" t="str">
        <f aca="false">IF(Eingabe!$B$2="","",IF(ISNA(VLOOKUP(N606,Monatsansicht2!$W$7:$AC$2526,7,0))=TRUE(),"",VLOOKUP(N606,Monatsansicht2!$W$7:$AC$2526,7,0)))</f>
        <v/>
      </c>
      <c r="Q606" s="40" t="n">
        <f aca="false">Q562+1000</f>
        <v>14201</v>
      </c>
      <c r="R606" s="57" t="str">
        <f aca="false">IF(Eingabe!$B$2="","",IF(ISNA(VLOOKUP(Q606,Monatsansicht2!$W$7:$AC$2526,6,0))=TRUE(),"",IF(VLOOKUP(Q606,Monatsansicht2!$W$7:$AC$2526,6,0)="","",VLOOKUP(Q606,Monatsansicht2!$W$7:$AC$2526,5,0)&amp;": "&amp;VLOOKUP(Q606,Monatsansicht2!$W$7:$AC$2526,6,0))))</f>
        <v/>
      </c>
      <c r="S606" s="50" t="str">
        <f aca="false">IF(Eingabe!$B$2="","",IF(ISNA(VLOOKUP(Q606,Monatsansicht2!$W$7:$AC$2526,7,0))=TRUE(),"",VLOOKUP(Q606,Monatsansicht2!$W$7:$AC$2526,7,0)))</f>
        <v/>
      </c>
      <c r="T606" s="40" t="n">
        <f aca="false">T562+1000</f>
        <v>14207</v>
      </c>
      <c r="U606" s="57" t="str">
        <f aca="false">IF(Eingabe!$B$2="","",IF(ISNA(VLOOKUP(T606,Monatsansicht2!$W$7:$AC$2526,6,0))=TRUE(),"",IF(VLOOKUP(T606,Monatsansicht2!$W$7:$AC$2526,6,0)="","",VLOOKUP(T606,Monatsansicht2!$W$7:$AC$2526,5,0)&amp;": "&amp;VLOOKUP(T606,Monatsansicht2!$W$7:$AC$2526,6,0))))</f>
        <v/>
      </c>
      <c r="V606" s="50" t="str">
        <f aca="false">IF(Eingabe!$B$2="","",IF(ISNA(VLOOKUP(T606,Monatsansicht2!$W$7:$AC$2526,7,0))=TRUE(),"",VLOOKUP(T606,Monatsansicht2!$W$7:$AC$2526,7,0)))</f>
        <v/>
      </c>
      <c r="W606" s="39" t="n">
        <f aca="false">IF(AF606="","",IF(AF606&lt;&gt;AF605,AF606*1000+1+AG606*6,W605+1))</f>
        <v>600</v>
      </c>
      <c r="X606" s="59" t="str">
        <f aca="false">IF($X$7="","",IF(COUNT(X601:X605)=0,MAX(X600:X605)+1,""))</f>
        <v/>
      </c>
      <c r="Y606" s="60" t="str">
        <f aca="false">IF(X606="","",LEFT(TEXT(X606,"TTTT"),2))</f>
        <v/>
      </c>
      <c r="Z606" s="61" t="str">
        <f aca="false">IF(X606="","",IF(OR(LEFT(TEXT((DATE(YEAR(X606),1,1)),"TTTT"),2)="So",LEFT(TEXT((DATE(YEAR(X606),1,1)),"TTTT"),2)="Sa",LEFT(TEXT((DATE(YEAR(X606),1,1)),"TTTT"),2)="Fr"),WEEKNUM(X606,2)-1,WEEKNUM(X606,2)))</f>
        <v/>
      </c>
      <c r="AA606" s="62" t="str">
        <f aca="false">IF(Y606&lt;&gt;"",$AA$1,IF($AA605=$AA$1,$AA$2,IF($AA605=$AA$2,$AA$3,IF($AA605=$AA$3,$AA$4,IF($AA605=$AA$4,$AA$5,IF($AA605=$AA$5,$AA$6,""))))))</f>
        <v/>
      </c>
      <c r="AB606" s="62" t="n">
        <f aca="false">IF(AA606=Eingabe!$E$1,""&amp;VLOOKUP($X606,Eingabe!$B$1:$J$421,4,0),IF(AA606=Eingabe!$F$1,""&amp;VLOOKUP($X605,Eingabe!$B$1:$J$421,5,0),IF(AA606=Eingabe!$G$1,""&amp;VLOOKUP($X604,Eingabe!$B$1:$J$421,6,0),IF(AA606=Eingabe!$H$1,""&amp;VLOOKUP($X603,Eingabe!$B$1:$J$421,7,0),IF(AA606=Eingabe!$I$1,""&amp;VLOOKUP($X602,Eingabe!$B$1:$J$421,8,0),IF(AA606=Eingabe!$J$1,""&amp;VLOOKUP($X601,Eingabe!$B$1:$J$421,9,0)))))))</f>
        <v>0</v>
      </c>
      <c r="AC606" s="63" t="n">
        <f aca="false">IF(AA606=Eingabe!$E$1,""&amp;VLOOKUP($X606,Eingabe!$B$1:$K$421,10,0),IF(AA606=Eingabe!$F$1,""&amp;VLOOKUP($X605,Eingabe!$B$1:$K$421,10,0),IF(AA606=Eingabe!$G$1,""&amp;VLOOKUP($X604,Eingabe!$B$1:$K$421,10,0),IF(AA606=Eingabe!$H$1,""&amp;VLOOKUP($X603,Eingabe!$B$1:$K$421,10,0),IF(AA606=Eingabe!$I$1,""&amp;VLOOKUP($X602,Eingabe!$B$1:$K$421,10,0),IF(AA606=Eingabe!$J$1,""&amp;VLOOKUP($X601,Eingabe!$B$1:$K$421,10,0)))))))</f>
        <v>0</v>
      </c>
      <c r="AD606" s="39" t="n">
        <f aca="false">IF(X606&lt;&gt;"",MONTH(X606),IF(X605&lt;&gt;"",MONTH(X605),IF(X604&lt;&gt;"",MONTH(X604),IF(X603&lt;&gt;"",MONTH(X603),IF(X602&lt;&gt;"",MONTH(X602),IF(X601&lt;&gt;"",MONTH(X601)))))))</f>
        <v>0</v>
      </c>
      <c r="AE606" s="39" t="str">
        <f aca="false">IF(AD606="","",IF(AD606&lt;&gt;AD605,1,""))</f>
        <v/>
      </c>
      <c r="AF606" s="39" t="n">
        <f aca="false">IF(COUNT(AD606:AE606)&lt;1,"",SUM($AE$7:AE606))</f>
        <v>0</v>
      </c>
      <c r="AG606" s="39" t="str">
        <f aca="false">IF(AD606="","",IF(AD606&lt;&gt;AD605,IF(OR(Y606="Mo",Y606="Di",Y606="Mi",Y606="Do"),IF(OR(Y606="Mo",Y606="Di"),IF(Y606="Mo",0,1),IF(Y606="Mi",2,3)),IF(OR(Y606="Fr",Y606="Sa"),IF(Y606="Fr",4,5),6)),""))</f>
        <v/>
      </c>
    </row>
    <row r="607" customFormat="false" ht="13.7" hidden="false" customHeight="true" outlineLevel="0" collapsed="false">
      <c r="A607" s="55"/>
      <c r="B607" s="40" t="n">
        <f aca="false">B563+1000</f>
        <v>14172</v>
      </c>
      <c r="C607" s="56" t="str">
        <f aca="false">IF(Eingabe!$B$2="","",IF(ISNA(VLOOKUP(B607,Monatsansicht2!$W$7:$AC$2526,6,0))=TRUE(),"",IF(VLOOKUP(B607,Monatsansicht2!$W$7:$AC$2526,6,0)="","",VLOOKUP(B607,Monatsansicht2!$W$7:$AC$2526,5,0)&amp;": "&amp;VLOOKUP(B607,Monatsansicht2!$W$7:$AC$2526,6,0))))</f>
        <v/>
      </c>
      <c r="D607" s="50" t="str">
        <f aca="false">IF(Eingabe!$B$2="","",IF(ISNA(VLOOKUP(B607,Monatsansicht2!$W$7:$AC$2526,7,0))=TRUE(),"",VLOOKUP(B607,Monatsansicht2!$W$7:$AC$2526,7,0)))</f>
        <v/>
      </c>
      <c r="E607" s="40" t="n">
        <f aca="false">E563+1000</f>
        <v>14178</v>
      </c>
      <c r="F607" s="56" t="str">
        <f aca="false">IF(Eingabe!$B$2="","",IF(ISNA(VLOOKUP(E607,Monatsansicht2!$W$7:$AC$2526,6,0))=TRUE(),"",IF(VLOOKUP(E607,Monatsansicht2!$W$7:$AC$2526,6,0)="","",VLOOKUP(E607,Monatsansicht2!$W$7:$AC$2526,5,0)&amp;": "&amp;VLOOKUP(E607,Monatsansicht2!$W$7:$AC$2526,6,0))))</f>
        <v/>
      </c>
      <c r="G607" s="50" t="str">
        <f aca="false">IF(Eingabe!$B$2="","",IF(ISNA(VLOOKUP(E607,Monatsansicht2!$W$7:$AC$2526,7,0))=TRUE(),"",VLOOKUP(E607,Monatsansicht2!$W$7:$AC$2526,7,0)))</f>
        <v/>
      </c>
      <c r="H607" s="40" t="n">
        <f aca="false">H563+1000</f>
        <v>14184</v>
      </c>
      <c r="I607" s="56" t="str">
        <f aca="false">IF(Eingabe!$B$2="","",IF(ISNA(VLOOKUP(H607,Monatsansicht2!$W$7:$AC$2526,6,0))=TRUE(),"",IF(VLOOKUP(H607,Monatsansicht2!$W$7:$AC$2526,6,0)="","",VLOOKUP(H607,Monatsansicht2!$W$7:$AC$2526,5,0)&amp;": "&amp;VLOOKUP(H607,Monatsansicht2!$W$7:$AC$2526,6,0))))</f>
        <v/>
      </c>
      <c r="J607" s="50" t="str">
        <f aca="false">IF(Eingabe!$B$2="","",IF(ISNA(VLOOKUP(H607,Monatsansicht2!$W$7:$AC$2526,7,0))=TRUE(),"",VLOOKUP(H607,Monatsansicht2!$W$7:$AC$2526,7,0)))</f>
        <v/>
      </c>
      <c r="K607" s="40" t="n">
        <f aca="false">K563+1000</f>
        <v>14190</v>
      </c>
      <c r="L607" s="56" t="str">
        <f aca="false">IF(Eingabe!$B$2="","",IF(ISNA(VLOOKUP(K607,Monatsansicht2!$W$7:$AC$2526,6,0))=TRUE(),"",IF(VLOOKUP(K607,Monatsansicht2!$W$7:$AC$2526,6,0)="","",VLOOKUP(K607,Monatsansicht2!$W$7:$AC$2526,5,0)&amp;": "&amp;VLOOKUP(K607,Monatsansicht2!$W$7:$AC$2526,6,0))))</f>
        <v/>
      </c>
      <c r="M607" s="50" t="str">
        <f aca="false">IF(Eingabe!$B$2="","",IF(ISNA(VLOOKUP(K607,Monatsansicht2!$W$7:$AC$2526,7,0))=TRUE(),"",VLOOKUP(K607,Monatsansicht2!$W$7:$AC$2526,7,0)))</f>
        <v/>
      </c>
      <c r="N607" s="40" t="n">
        <f aca="false">N563+1000</f>
        <v>14196</v>
      </c>
      <c r="O607" s="56" t="str">
        <f aca="false">IF(Eingabe!$B$2="","",IF(ISNA(VLOOKUP(N607,Monatsansicht2!$W$7:$AC$2526,6,0))=TRUE(),"",IF(VLOOKUP(N607,Monatsansicht2!$W$7:$AC$2526,6,0)="","",VLOOKUP(N607,Monatsansicht2!$W$7:$AC$2526,5,0)&amp;": "&amp;VLOOKUP(N607,Monatsansicht2!$W$7:$AC$2526,6,0))))</f>
        <v/>
      </c>
      <c r="P607" s="50" t="str">
        <f aca="false">IF(Eingabe!$B$2="","",IF(ISNA(VLOOKUP(N607,Monatsansicht2!$W$7:$AC$2526,7,0))=TRUE(),"",VLOOKUP(N607,Monatsansicht2!$W$7:$AC$2526,7,0)))</f>
        <v/>
      </c>
      <c r="Q607" s="40" t="n">
        <f aca="false">Q563+1000</f>
        <v>14202</v>
      </c>
      <c r="R607" s="57" t="str">
        <f aca="false">IF(Eingabe!$B$2="","",IF(ISNA(VLOOKUP(Q607,Monatsansicht2!$W$7:$AC$2526,6,0))=TRUE(),"",IF(VLOOKUP(Q607,Monatsansicht2!$W$7:$AC$2526,6,0)="","",VLOOKUP(Q607,Monatsansicht2!$W$7:$AC$2526,5,0)&amp;": "&amp;VLOOKUP(Q607,Monatsansicht2!$W$7:$AC$2526,6,0))))</f>
        <v/>
      </c>
      <c r="S607" s="50" t="str">
        <f aca="false">IF(Eingabe!$B$2="","",IF(ISNA(VLOOKUP(Q607,Monatsansicht2!$W$7:$AC$2526,7,0))=TRUE(),"",VLOOKUP(Q607,Monatsansicht2!$W$7:$AC$2526,7,0)))</f>
        <v/>
      </c>
      <c r="T607" s="40" t="n">
        <f aca="false">T563+1000</f>
        <v>14208</v>
      </c>
      <c r="U607" s="57" t="str">
        <f aca="false">IF(Eingabe!$B$2="","",IF(ISNA(VLOOKUP(T607,Monatsansicht2!$W$7:$AC$2526,6,0))=TRUE(),"",IF(VLOOKUP(T607,Monatsansicht2!$W$7:$AC$2526,6,0)="","",VLOOKUP(T607,Monatsansicht2!$W$7:$AC$2526,5,0)&amp;": "&amp;VLOOKUP(T607,Monatsansicht2!$W$7:$AC$2526,6,0))))</f>
        <v/>
      </c>
      <c r="V607" s="50" t="str">
        <f aca="false">IF(Eingabe!$B$2="","",IF(ISNA(VLOOKUP(T607,Monatsansicht2!$W$7:$AC$2526,7,0))=TRUE(),"",VLOOKUP(T607,Monatsansicht2!$W$7:$AC$2526,7,0)))</f>
        <v/>
      </c>
      <c r="W607" s="39" t="n">
        <f aca="false">IF(AF607="","",IF(AF607&lt;&gt;AF606,AF607*1000+1+AG607*6,W606+1))</f>
        <v>601</v>
      </c>
      <c r="X607" s="59" t="str">
        <f aca="false">IF($X$7="","",IF(COUNT(X602:X606)=0,MAX(X601:X606)+1,""))</f>
        <v/>
      </c>
      <c r="Y607" s="60" t="str">
        <f aca="false">IF(X607="","",LEFT(TEXT(X607,"TTTT"),2))</f>
        <v/>
      </c>
      <c r="Z607" s="61" t="str">
        <f aca="false">IF(X607="","",IF(OR(LEFT(TEXT((DATE(YEAR(X607),1,1)),"TTTT"),2)="So",LEFT(TEXT((DATE(YEAR(X607),1,1)),"TTTT"),2)="Sa",LEFT(TEXT((DATE(YEAR(X607),1,1)),"TTTT"),2)="Fr"),WEEKNUM(X607,2)-1,WEEKNUM(X607,2)))</f>
        <v/>
      </c>
      <c r="AA607" s="62" t="str">
        <f aca="false">IF(Y607&lt;&gt;"",$AA$1,IF($AA606=$AA$1,$AA$2,IF($AA606=$AA$2,$AA$3,IF($AA606=$AA$3,$AA$4,IF($AA606=$AA$4,$AA$5,IF($AA606=$AA$5,$AA$6,""))))))</f>
        <v/>
      </c>
      <c r="AB607" s="62" t="n">
        <f aca="false">IF(AA607=Eingabe!$E$1,""&amp;VLOOKUP($X607,Eingabe!$B$1:$J$421,4,0),IF(AA607=Eingabe!$F$1,""&amp;VLOOKUP($X606,Eingabe!$B$1:$J$421,5,0),IF(AA607=Eingabe!$G$1,""&amp;VLOOKUP($X605,Eingabe!$B$1:$J$421,6,0),IF(AA607=Eingabe!$H$1,""&amp;VLOOKUP($X604,Eingabe!$B$1:$J$421,7,0),IF(AA607=Eingabe!$I$1,""&amp;VLOOKUP($X603,Eingabe!$B$1:$J$421,8,0),IF(AA607=Eingabe!$J$1,""&amp;VLOOKUP($X602,Eingabe!$B$1:$J$421,9,0)))))))</f>
        <v>0</v>
      </c>
      <c r="AC607" s="63" t="n">
        <f aca="false">IF(AA607=Eingabe!$E$1,""&amp;VLOOKUP($X607,Eingabe!$B$1:$K$421,10,0),IF(AA607=Eingabe!$F$1,""&amp;VLOOKUP($X606,Eingabe!$B$1:$K$421,10,0),IF(AA607=Eingabe!$G$1,""&amp;VLOOKUP($X605,Eingabe!$B$1:$K$421,10,0),IF(AA607=Eingabe!$H$1,""&amp;VLOOKUP($X604,Eingabe!$B$1:$K$421,10,0),IF(AA607=Eingabe!$I$1,""&amp;VLOOKUP($X603,Eingabe!$B$1:$K$421,10,0),IF(AA607=Eingabe!$J$1,""&amp;VLOOKUP($X602,Eingabe!$B$1:$K$421,10,0)))))))</f>
        <v>0</v>
      </c>
      <c r="AD607" s="39" t="n">
        <f aca="false">IF(X607&lt;&gt;"",MONTH(X607),IF(X606&lt;&gt;"",MONTH(X606),IF(X605&lt;&gt;"",MONTH(X605),IF(X604&lt;&gt;"",MONTH(X604),IF(X603&lt;&gt;"",MONTH(X603),IF(X602&lt;&gt;"",MONTH(X602)))))))</f>
        <v>0</v>
      </c>
      <c r="AE607" s="39" t="str">
        <f aca="false">IF(AD607="","",IF(AD607&lt;&gt;AD606,1,""))</f>
        <v/>
      </c>
      <c r="AF607" s="39" t="n">
        <f aca="false">IF(COUNT(AD607:AE607)&lt;1,"",SUM($AE$7:AE607))</f>
        <v>0</v>
      </c>
      <c r="AG607" s="39" t="str">
        <f aca="false">IF(AD607="","",IF(AD607&lt;&gt;AD606,IF(OR(Y607="Mo",Y607="Di",Y607="Mi",Y607="Do"),IF(OR(Y607="Mo",Y607="Di"),IF(Y607="Mo",0,1),IF(Y607="Mi",2,3)),IF(OR(Y607="Fr",Y607="Sa"),IF(Y607="Fr",4,5),6)),""))</f>
        <v/>
      </c>
    </row>
    <row r="608" customFormat="false" ht="13.7" hidden="false" customHeight="true" outlineLevel="0" collapsed="false">
      <c r="A608" s="55"/>
      <c r="B608" s="40" t="n">
        <f aca="false">B564+1000</f>
        <v>14173</v>
      </c>
      <c r="C608" s="56" t="str">
        <f aca="false">IF(Eingabe!$B$2="","",IF(ISNA(VLOOKUP(B608,Monatsansicht2!$W$7:$AC$2526,6,0))=TRUE(),"",IF(VLOOKUP(B608,Monatsansicht2!$W$7:$AC$2526,6,0)="","",VLOOKUP(B608,Monatsansicht2!$W$7:$AC$2526,5,0)&amp;": "&amp;VLOOKUP(B608,Monatsansicht2!$W$7:$AC$2526,6,0))))</f>
        <v/>
      </c>
      <c r="D608" s="50" t="str">
        <f aca="false">IF(Eingabe!$B$2="","",IF(ISNA(VLOOKUP(B608,Monatsansicht2!$W$7:$AC$2526,7,0))=TRUE(),"",VLOOKUP(B608,Monatsansicht2!$W$7:$AC$2526,7,0)))</f>
        <v/>
      </c>
      <c r="E608" s="40" t="n">
        <f aca="false">E564+1000</f>
        <v>14179</v>
      </c>
      <c r="F608" s="56" t="str">
        <f aca="false">IF(Eingabe!$B$2="","",IF(ISNA(VLOOKUP(E608,Monatsansicht2!$W$7:$AC$2526,6,0))=TRUE(),"",IF(VLOOKUP(E608,Monatsansicht2!$W$7:$AC$2526,6,0)="","",VLOOKUP(E608,Monatsansicht2!$W$7:$AC$2526,5,0)&amp;": "&amp;VLOOKUP(E608,Monatsansicht2!$W$7:$AC$2526,6,0))))</f>
        <v/>
      </c>
      <c r="G608" s="50" t="str">
        <f aca="false">IF(Eingabe!$B$2="","",IF(ISNA(VLOOKUP(E608,Monatsansicht2!$W$7:$AC$2526,7,0))=TRUE(),"",VLOOKUP(E608,Monatsansicht2!$W$7:$AC$2526,7,0)))</f>
        <v/>
      </c>
      <c r="H608" s="40" t="n">
        <f aca="false">H564+1000</f>
        <v>14185</v>
      </c>
      <c r="I608" s="56" t="str">
        <f aca="false">IF(Eingabe!$B$2="","",IF(ISNA(VLOOKUP(H608,Monatsansicht2!$W$7:$AC$2526,6,0))=TRUE(),"",IF(VLOOKUP(H608,Monatsansicht2!$W$7:$AC$2526,6,0)="","",VLOOKUP(H608,Monatsansicht2!$W$7:$AC$2526,5,0)&amp;": "&amp;VLOOKUP(H608,Monatsansicht2!$W$7:$AC$2526,6,0))))</f>
        <v/>
      </c>
      <c r="J608" s="50" t="str">
        <f aca="false">IF(Eingabe!$B$2="","",IF(ISNA(VLOOKUP(H608,Monatsansicht2!$W$7:$AC$2526,7,0))=TRUE(),"",VLOOKUP(H608,Monatsansicht2!$W$7:$AC$2526,7,0)))</f>
        <v/>
      </c>
      <c r="K608" s="40" t="n">
        <f aca="false">K564+1000</f>
        <v>14191</v>
      </c>
      <c r="L608" s="56" t="str">
        <f aca="false">IF(Eingabe!$B$2="","",IF(ISNA(VLOOKUP(K608,Monatsansicht2!$W$7:$AC$2526,6,0))=TRUE(),"",IF(VLOOKUP(K608,Monatsansicht2!$W$7:$AC$2526,6,0)="","",VLOOKUP(K608,Monatsansicht2!$W$7:$AC$2526,5,0)&amp;": "&amp;VLOOKUP(K608,Monatsansicht2!$W$7:$AC$2526,6,0))))</f>
        <v/>
      </c>
      <c r="M608" s="50" t="str">
        <f aca="false">IF(Eingabe!$B$2="","",IF(ISNA(VLOOKUP(K608,Monatsansicht2!$W$7:$AC$2526,7,0))=TRUE(),"",VLOOKUP(K608,Monatsansicht2!$W$7:$AC$2526,7,0)))</f>
        <v/>
      </c>
      <c r="N608" s="40" t="n">
        <f aca="false">N564+1000</f>
        <v>14197</v>
      </c>
      <c r="O608" s="56" t="str">
        <f aca="false">IF(Eingabe!$B$2="","",IF(ISNA(VLOOKUP(N608,Monatsansicht2!$W$7:$AC$2526,6,0))=TRUE(),"",IF(VLOOKUP(N608,Monatsansicht2!$W$7:$AC$2526,6,0)="","",VLOOKUP(N608,Monatsansicht2!$W$7:$AC$2526,5,0)&amp;": "&amp;VLOOKUP(N608,Monatsansicht2!$W$7:$AC$2526,6,0))))</f>
        <v/>
      </c>
      <c r="P608" s="50" t="str">
        <f aca="false">IF(Eingabe!$B$2="","",IF(ISNA(VLOOKUP(N608,Monatsansicht2!$W$7:$AC$2526,7,0))=TRUE(),"",VLOOKUP(N608,Monatsansicht2!$W$7:$AC$2526,7,0)))</f>
        <v/>
      </c>
      <c r="Q608" s="40" t="n">
        <f aca="false">Q564+1000</f>
        <v>14203</v>
      </c>
      <c r="R608" s="57" t="str">
        <f aca="false">IF(Eingabe!$B$2="","",IF(ISNA(VLOOKUP(Q608,Monatsansicht2!$W$7:$AC$2526,6,0))=TRUE(),"",IF(VLOOKUP(Q608,Monatsansicht2!$W$7:$AC$2526,6,0)="","",VLOOKUP(Q608,Monatsansicht2!$W$7:$AC$2526,5,0)&amp;": "&amp;VLOOKUP(Q608,Monatsansicht2!$W$7:$AC$2526,6,0))))</f>
        <v/>
      </c>
      <c r="S608" s="50" t="str">
        <f aca="false">IF(Eingabe!$B$2="","",IF(ISNA(VLOOKUP(Q608,Monatsansicht2!$W$7:$AC$2526,7,0))=TRUE(),"",VLOOKUP(Q608,Monatsansicht2!$W$7:$AC$2526,7,0)))</f>
        <v/>
      </c>
      <c r="T608" s="40" t="n">
        <f aca="false">T564+1000</f>
        <v>14209</v>
      </c>
      <c r="U608" s="57" t="str">
        <f aca="false">IF(Eingabe!$B$2="","",IF(ISNA(VLOOKUP(T608,Monatsansicht2!$W$7:$AC$2526,6,0))=TRUE(),"",IF(VLOOKUP(T608,Monatsansicht2!$W$7:$AC$2526,6,0)="","",VLOOKUP(T608,Monatsansicht2!$W$7:$AC$2526,5,0)&amp;": "&amp;VLOOKUP(T608,Monatsansicht2!$W$7:$AC$2526,6,0))))</f>
        <v/>
      </c>
      <c r="V608" s="50" t="str">
        <f aca="false">IF(Eingabe!$B$2="","",IF(ISNA(VLOOKUP(T608,Monatsansicht2!$W$7:$AC$2526,7,0))=TRUE(),"",VLOOKUP(T608,Monatsansicht2!$W$7:$AC$2526,7,0)))</f>
        <v/>
      </c>
      <c r="W608" s="39" t="n">
        <f aca="false">IF(AF608="","",IF(AF608&lt;&gt;AF607,AF608*1000+1+AG608*6,W607+1))</f>
        <v>602</v>
      </c>
      <c r="X608" s="59" t="str">
        <f aca="false">IF($X$7="","",IF(COUNT(X603:X607)=0,MAX(X602:X607)+1,""))</f>
        <v/>
      </c>
      <c r="Y608" s="60" t="str">
        <f aca="false">IF(X608="","",LEFT(TEXT(X608,"TTTT"),2))</f>
        <v/>
      </c>
      <c r="Z608" s="61" t="str">
        <f aca="false">IF(X608="","",IF(OR(LEFT(TEXT((DATE(YEAR(X608),1,1)),"TTTT"),2)="So",LEFT(TEXT((DATE(YEAR(X608),1,1)),"TTTT"),2)="Sa",LEFT(TEXT((DATE(YEAR(X608),1,1)),"TTTT"),2)="Fr"),WEEKNUM(X608,2)-1,WEEKNUM(X608,2)))</f>
        <v/>
      </c>
      <c r="AA608" s="62" t="str">
        <f aca="false">IF(Y608&lt;&gt;"",$AA$1,IF($AA607=$AA$1,$AA$2,IF($AA607=$AA$2,$AA$3,IF($AA607=$AA$3,$AA$4,IF($AA607=$AA$4,$AA$5,IF($AA607=$AA$5,$AA$6,""))))))</f>
        <v/>
      </c>
      <c r="AB608" s="62" t="n">
        <f aca="false">IF(AA608=Eingabe!$E$1,""&amp;VLOOKUP($X608,Eingabe!$B$1:$J$421,4,0),IF(AA608=Eingabe!$F$1,""&amp;VLOOKUP($X607,Eingabe!$B$1:$J$421,5,0),IF(AA608=Eingabe!$G$1,""&amp;VLOOKUP($X606,Eingabe!$B$1:$J$421,6,0),IF(AA608=Eingabe!$H$1,""&amp;VLOOKUP($X605,Eingabe!$B$1:$J$421,7,0),IF(AA608=Eingabe!$I$1,""&amp;VLOOKUP($X604,Eingabe!$B$1:$J$421,8,0),IF(AA608=Eingabe!$J$1,""&amp;VLOOKUP($X603,Eingabe!$B$1:$J$421,9,0)))))))</f>
        <v>0</v>
      </c>
      <c r="AC608" s="63" t="n">
        <f aca="false">IF(AA608=Eingabe!$E$1,""&amp;VLOOKUP($X608,Eingabe!$B$1:$K$421,10,0),IF(AA608=Eingabe!$F$1,""&amp;VLOOKUP($X607,Eingabe!$B$1:$K$421,10,0),IF(AA608=Eingabe!$G$1,""&amp;VLOOKUP($X606,Eingabe!$B$1:$K$421,10,0),IF(AA608=Eingabe!$H$1,""&amp;VLOOKUP($X605,Eingabe!$B$1:$K$421,10,0),IF(AA608=Eingabe!$I$1,""&amp;VLOOKUP($X604,Eingabe!$B$1:$K$421,10,0),IF(AA608=Eingabe!$J$1,""&amp;VLOOKUP($X603,Eingabe!$B$1:$K$421,10,0)))))))</f>
        <v>0</v>
      </c>
      <c r="AD608" s="39" t="n">
        <f aca="false">IF(X608&lt;&gt;"",MONTH(X608),IF(X607&lt;&gt;"",MONTH(X607),IF(X606&lt;&gt;"",MONTH(X606),IF(X605&lt;&gt;"",MONTH(X605),IF(X604&lt;&gt;"",MONTH(X604),IF(X603&lt;&gt;"",MONTH(X603)))))))</f>
        <v>0</v>
      </c>
      <c r="AE608" s="39" t="str">
        <f aca="false">IF(AD608="","",IF(AD608&lt;&gt;AD607,1,""))</f>
        <v/>
      </c>
      <c r="AF608" s="39" t="n">
        <f aca="false">IF(COUNT(AD608:AE608)&lt;1,"",SUM($AE$7:AE608))</f>
        <v>0</v>
      </c>
      <c r="AG608" s="39" t="str">
        <f aca="false">IF(AD608="","",IF(AD608&lt;&gt;AD607,IF(OR(Y608="Mo",Y608="Di",Y608="Mi",Y608="Do"),IF(OR(Y608="Mo",Y608="Di"),IF(Y608="Mo",0,1),IF(Y608="Mi",2,3)),IF(OR(Y608="Fr",Y608="Sa"),IF(Y608="Fr",4,5),6)),""))</f>
        <v/>
      </c>
    </row>
    <row r="609" customFormat="false" ht="13.7" hidden="false" customHeight="true" outlineLevel="0" collapsed="false">
      <c r="A609" s="64"/>
      <c r="B609" s="40" t="n">
        <f aca="false">B565+1000</f>
        <v>14174</v>
      </c>
      <c r="C609" s="56" t="str">
        <f aca="false">IF(Eingabe!$B$2="","",IF(ISNA(VLOOKUP(B609,Monatsansicht2!$W$7:$AC$2526,6,0))=TRUE(),"",IF(VLOOKUP(B609,Monatsansicht2!$W$7:$AC$2526,6,0)="","",VLOOKUP(B609,Monatsansicht2!$W$7:$AC$2526,5,0)&amp;": "&amp;VLOOKUP(B609,Monatsansicht2!$W$7:$AC$2526,6,0))))</f>
        <v/>
      </c>
      <c r="D609" s="50" t="str">
        <f aca="false">IF(Eingabe!$B$2="","",IF(ISNA(VLOOKUP(B609,Monatsansicht2!$W$7:$AC$2526,7,0))=TRUE(),"",VLOOKUP(B609,Monatsansicht2!$W$7:$AC$2526,7,0)))</f>
        <v/>
      </c>
      <c r="E609" s="40" t="n">
        <f aca="false">E565+1000</f>
        <v>14180</v>
      </c>
      <c r="F609" s="56" t="str">
        <f aca="false">IF(Eingabe!$B$2="","",IF(ISNA(VLOOKUP(E609,Monatsansicht2!$W$7:$AC$2526,6,0))=TRUE(),"",IF(VLOOKUP(E609,Monatsansicht2!$W$7:$AC$2526,6,0)="","",VLOOKUP(E609,Monatsansicht2!$W$7:$AC$2526,5,0)&amp;": "&amp;VLOOKUP(E609,Monatsansicht2!$W$7:$AC$2526,6,0))))</f>
        <v/>
      </c>
      <c r="G609" s="50" t="str">
        <f aca="false">IF(Eingabe!$B$2="","",IF(ISNA(VLOOKUP(E609,Monatsansicht2!$W$7:$AC$2526,7,0))=TRUE(),"",VLOOKUP(E609,Monatsansicht2!$W$7:$AC$2526,7,0)))</f>
        <v/>
      </c>
      <c r="H609" s="40" t="n">
        <f aca="false">H565+1000</f>
        <v>14186</v>
      </c>
      <c r="I609" s="66" t="str">
        <f aca="false">IF(Eingabe!$B$2="","",IF(ISNA(VLOOKUP(H609,Monatsansicht2!$W$7:$AC$2526,6,0))=TRUE(),"",IF(VLOOKUP(H609,Monatsansicht2!$W$7:$AC$2526,6,0)="","",VLOOKUP(H609,Monatsansicht2!$W$7:$AC$2526,5,0)&amp;": "&amp;VLOOKUP(H609,Monatsansicht2!$W$7:$AC$2526,6,0))))</f>
        <v/>
      </c>
      <c r="J609" s="50" t="str">
        <f aca="false">IF(Eingabe!$B$2="","",IF(ISNA(VLOOKUP(H609,Monatsansicht2!$W$7:$AC$2526,7,0))=TRUE(),"",VLOOKUP(H609,Monatsansicht2!$W$7:$AC$2526,7,0)))</f>
        <v/>
      </c>
      <c r="K609" s="40" t="n">
        <f aca="false">K565+1000</f>
        <v>14192</v>
      </c>
      <c r="L609" s="66" t="str">
        <f aca="false">IF(Eingabe!$B$2="","",IF(ISNA(VLOOKUP(K609,Monatsansicht2!$W$7:$AC$2526,6,0))=TRUE(),"",IF(VLOOKUP(K609,Monatsansicht2!$W$7:$AC$2526,6,0)="","",VLOOKUP(K609,Monatsansicht2!$W$7:$AC$2526,5,0)&amp;": "&amp;VLOOKUP(K609,Monatsansicht2!$W$7:$AC$2526,6,0))))</f>
        <v/>
      </c>
      <c r="M609" s="50" t="str">
        <f aca="false">IF(Eingabe!$B$2="","",IF(ISNA(VLOOKUP(K609,Monatsansicht2!$W$7:$AC$2526,7,0))=TRUE(),"",VLOOKUP(K609,Monatsansicht2!$W$7:$AC$2526,7,0)))</f>
        <v/>
      </c>
      <c r="N609" s="40" t="n">
        <f aca="false">N565+1000</f>
        <v>14198</v>
      </c>
      <c r="O609" s="66" t="str">
        <f aca="false">IF(Eingabe!$B$2="","",IF(ISNA(VLOOKUP(N609,Monatsansicht2!$W$7:$AC$2526,6,0))=TRUE(),"",IF(VLOOKUP(N609,Monatsansicht2!$W$7:$AC$2526,6,0)="","",VLOOKUP(N609,Monatsansicht2!$W$7:$AC$2526,5,0)&amp;": "&amp;VLOOKUP(N609,Monatsansicht2!$W$7:$AC$2526,6,0))))</f>
        <v/>
      </c>
      <c r="P609" s="50" t="str">
        <f aca="false">IF(Eingabe!$B$2="","",IF(ISNA(VLOOKUP(N609,Monatsansicht2!$W$7:$AC$2526,7,0))=TRUE(),"",VLOOKUP(N609,Monatsansicht2!$W$7:$AC$2526,7,0)))</f>
        <v/>
      </c>
      <c r="Q609" s="40" t="n">
        <f aca="false">Q565+1000</f>
        <v>14204</v>
      </c>
      <c r="R609" s="67" t="str">
        <f aca="false">IF(Eingabe!$B$2="","",IF(ISNA(VLOOKUP(Q609,Monatsansicht2!$W$7:$AC$2526,6,0))=TRUE(),"",IF(VLOOKUP(Q609,Monatsansicht2!$W$7:$AC$2526,6,0)="","",VLOOKUP(Q609,Monatsansicht2!$W$7:$AC$2526,5,0)&amp;": "&amp;VLOOKUP(Q609,Monatsansicht2!$W$7:$AC$2526,6,0))))</f>
        <v/>
      </c>
      <c r="S609" s="50" t="str">
        <f aca="false">IF(Eingabe!$B$2="","",IF(ISNA(VLOOKUP(Q609,Monatsansicht2!$W$7:$AC$2526,7,0))=TRUE(),"",VLOOKUP(Q609,Monatsansicht2!$W$7:$AC$2526,7,0)))</f>
        <v/>
      </c>
      <c r="T609" s="40" t="n">
        <f aca="false">T565+1000</f>
        <v>14210</v>
      </c>
      <c r="U609" s="67" t="str">
        <f aca="false">IF(Eingabe!$B$2="","",IF(ISNA(VLOOKUP(T609,Monatsansicht2!$W$7:$AC$2526,6,0))=TRUE(),"",IF(VLOOKUP(T609,Monatsansicht2!$W$7:$AC$2526,6,0)="","",VLOOKUP(T609,Monatsansicht2!$W$7:$AC$2526,5,0)&amp;": "&amp;VLOOKUP(T609,Monatsansicht2!$W$7:$AC$2526,6,0))))</f>
        <v/>
      </c>
      <c r="V609" s="50" t="str">
        <f aca="false">IF(Eingabe!$B$2="","",IF(ISNA(VLOOKUP(T609,Monatsansicht2!$W$7:$AC$2526,7,0))=TRUE(),"",VLOOKUP(T609,Monatsansicht2!$W$7:$AC$2526,7,0)))</f>
        <v/>
      </c>
      <c r="W609" s="39" t="n">
        <f aca="false">IF(AF609="","",IF(AF609&lt;&gt;AF608,AF609*1000+1+AG609*6,W608+1))</f>
        <v>603</v>
      </c>
      <c r="X609" s="59" t="str">
        <f aca="false">IF($X$7="","",IF(COUNT(X604:X608)=0,MAX(X603:X608)+1,""))</f>
        <v/>
      </c>
      <c r="Y609" s="60" t="str">
        <f aca="false">IF(X609="","",LEFT(TEXT(X609,"TTTT"),2))</f>
        <v/>
      </c>
      <c r="Z609" s="61" t="str">
        <f aca="false">IF(X609="","",IF(OR(LEFT(TEXT((DATE(YEAR(X609),1,1)),"TTTT"),2)="So",LEFT(TEXT((DATE(YEAR(X609),1,1)),"TTTT"),2)="Sa",LEFT(TEXT((DATE(YEAR(X609),1,1)),"TTTT"),2)="Fr"),WEEKNUM(X609,2)-1,WEEKNUM(X609,2)))</f>
        <v/>
      </c>
      <c r="AA609" s="62" t="str">
        <f aca="false">IF(Y609&lt;&gt;"",$AA$1,IF($AA608=$AA$1,$AA$2,IF($AA608=$AA$2,$AA$3,IF($AA608=$AA$3,$AA$4,IF($AA608=$AA$4,$AA$5,IF($AA608=$AA$5,$AA$6,""))))))</f>
        <v/>
      </c>
      <c r="AB609" s="62" t="n">
        <f aca="false">IF(AA609=Eingabe!$E$1,""&amp;VLOOKUP($X609,Eingabe!$B$1:$J$421,4,0),IF(AA609=Eingabe!$F$1,""&amp;VLOOKUP($X608,Eingabe!$B$1:$J$421,5,0),IF(AA609=Eingabe!$G$1,""&amp;VLOOKUP($X607,Eingabe!$B$1:$J$421,6,0),IF(AA609=Eingabe!$H$1,""&amp;VLOOKUP($X606,Eingabe!$B$1:$J$421,7,0),IF(AA609=Eingabe!$I$1,""&amp;VLOOKUP($X605,Eingabe!$B$1:$J$421,8,0),IF(AA609=Eingabe!$J$1,""&amp;VLOOKUP($X604,Eingabe!$B$1:$J$421,9,0)))))))</f>
        <v>0</v>
      </c>
      <c r="AC609" s="63" t="n">
        <f aca="false">IF(AA609=Eingabe!$E$1,""&amp;VLOOKUP($X609,Eingabe!$B$1:$K$421,10,0),IF(AA609=Eingabe!$F$1,""&amp;VLOOKUP($X608,Eingabe!$B$1:$K$421,10,0),IF(AA609=Eingabe!$G$1,""&amp;VLOOKUP($X607,Eingabe!$B$1:$K$421,10,0),IF(AA609=Eingabe!$H$1,""&amp;VLOOKUP($X606,Eingabe!$B$1:$K$421,10,0),IF(AA609=Eingabe!$I$1,""&amp;VLOOKUP($X605,Eingabe!$B$1:$K$421,10,0),IF(AA609=Eingabe!$J$1,""&amp;VLOOKUP($X604,Eingabe!$B$1:$K$421,10,0)))))))</f>
        <v>0</v>
      </c>
      <c r="AD609" s="39" t="n">
        <f aca="false">IF(X609&lt;&gt;"",MONTH(X609),IF(X608&lt;&gt;"",MONTH(X608),IF(X607&lt;&gt;"",MONTH(X607),IF(X606&lt;&gt;"",MONTH(X606),IF(X605&lt;&gt;"",MONTH(X605),IF(X604&lt;&gt;"",MONTH(X604)))))))</f>
        <v>0</v>
      </c>
      <c r="AE609" s="39" t="str">
        <f aca="false">IF(AD609="","",IF(AD609&lt;&gt;AD608,1,""))</f>
        <v/>
      </c>
      <c r="AF609" s="39" t="n">
        <f aca="false">IF(COUNT(AD609:AE609)&lt;1,"",SUM($AE$7:AE609))</f>
        <v>0</v>
      </c>
      <c r="AG609" s="39" t="str">
        <f aca="false">IF(AD609="","",IF(AD609&lt;&gt;AD608,IF(OR(Y609="Mo",Y609="Di",Y609="Mi",Y609="Do"),IF(OR(Y609="Mo",Y609="Di"),IF(Y609="Mo",0,1),IF(Y609="Mi",2,3)),IF(OR(Y609="Fr",Y609="Sa"),IF(Y609="Fr",4,5),6)),""))</f>
        <v/>
      </c>
    </row>
    <row r="610" customFormat="false" ht="13.7" hidden="false" customHeight="true" outlineLevel="0" collapsed="false">
      <c r="A610" s="48"/>
      <c r="B610" s="40"/>
      <c r="C610" s="49" t="str">
        <f aca="false">IF(Eingabe!$B$2="","",IF(ISNA(VLOOKUP(B611,Monatsansicht2!$W$7:$AC$2526,2,0))=TRUE(),"",DAY(VLOOKUP(B611,Monatsansicht2!$W$7:$AC$2526,2,0))))</f>
        <v/>
      </c>
      <c r="D610" s="50" t="str">
        <f aca="false">IF(Eingabe!$B$2="","",IF(ISNA(VLOOKUP(B611,Monatsansicht2!$W$7:$AC$2526,7,0))=TRUE(),"",VLOOKUP(B611,Monatsansicht2!$W$7:$AC$2526,7,0)))</f>
        <v/>
      </c>
      <c r="E610" s="40"/>
      <c r="F610" s="49" t="str">
        <f aca="false">IF(Eingabe!$B$2="","",IF(ISNA(VLOOKUP(E611,Monatsansicht2!$W$7:$AC$2526,2,0))=TRUE(),"",DAY(VLOOKUP(E611,Monatsansicht2!$W$7:$AC$2526,2,0))))</f>
        <v/>
      </c>
      <c r="G610" s="50" t="str">
        <f aca="false">IF(Eingabe!$B$2="","",IF(ISNA(VLOOKUP(E611,Monatsansicht2!$W$7:$AC$2526,7,0))=TRUE(),"",VLOOKUP(E611,Monatsansicht2!$W$7:$AC$2526,7,0)))</f>
        <v/>
      </c>
      <c r="H610" s="40"/>
      <c r="I610" s="40"/>
      <c r="K610" s="40"/>
      <c r="L610" s="40"/>
      <c r="N610" s="40"/>
      <c r="O610" s="40"/>
      <c r="Q610" s="40"/>
      <c r="R610" s="40"/>
      <c r="T610" s="40"/>
      <c r="U610" s="40"/>
      <c r="W610" s="39" t="n">
        <f aca="false">IF(AF610="","",IF(AF610&lt;&gt;AF609,AF610*1000+1+AG610*6,W609+1))</f>
        <v>604</v>
      </c>
      <c r="X610" s="59" t="str">
        <f aca="false">IF($X$7="","",IF(COUNT(X605:X609)=0,MAX(X604:X609)+1,""))</f>
        <v/>
      </c>
      <c r="Y610" s="60" t="str">
        <f aca="false">IF(X610="","",LEFT(TEXT(X610,"TTTT"),2))</f>
        <v/>
      </c>
      <c r="Z610" s="61" t="str">
        <f aca="false">IF(X610="","",IF(OR(LEFT(TEXT((DATE(YEAR(X610),1,1)),"TTTT"),2)="So",LEFT(TEXT((DATE(YEAR(X610),1,1)),"TTTT"),2)="Sa",LEFT(TEXT((DATE(YEAR(X610),1,1)),"TTTT"),2)="Fr"),WEEKNUM(X610,2)-1,WEEKNUM(X610,2)))</f>
        <v/>
      </c>
      <c r="AA610" s="62" t="str">
        <f aca="false">IF(Y610&lt;&gt;"",$AA$1,IF($AA609=$AA$1,$AA$2,IF($AA609=$AA$2,$AA$3,IF($AA609=$AA$3,$AA$4,IF($AA609=$AA$4,$AA$5,IF($AA609=$AA$5,$AA$6,""))))))</f>
        <v/>
      </c>
      <c r="AB610" s="62" t="n">
        <f aca="false">IF(AA610=Eingabe!$E$1,""&amp;VLOOKUP($X610,Eingabe!$B$1:$J$421,4,0),IF(AA610=Eingabe!$F$1,""&amp;VLOOKUP($X609,Eingabe!$B$1:$J$421,5,0),IF(AA610=Eingabe!$G$1,""&amp;VLOOKUP($X608,Eingabe!$B$1:$J$421,6,0),IF(AA610=Eingabe!$H$1,""&amp;VLOOKUP($X607,Eingabe!$B$1:$J$421,7,0),IF(AA610=Eingabe!$I$1,""&amp;VLOOKUP($X606,Eingabe!$B$1:$J$421,8,0),IF(AA610=Eingabe!$J$1,""&amp;VLOOKUP($X605,Eingabe!$B$1:$J$421,9,0)))))))</f>
        <v>0</v>
      </c>
      <c r="AC610" s="63" t="n">
        <f aca="false">IF(AA610=Eingabe!$E$1,""&amp;VLOOKUP($X610,Eingabe!$B$1:$K$421,10,0),IF(AA610=Eingabe!$F$1,""&amp;VLOOKUP($X609,Eingabe!$B$1:$K$421,10,0),IF(AA610=Eingabe!$G$1,""&amp;VLOOKUP($X608,Eingabe!$B$1:$K$421,10,0),IF(AA610=Eingabe!$H$1,""&amp;VLOOKUP($X607,Eingabe!$B$1:$K$421,10,0),IF(AA610=Eingabe!$I$1,""&amp;VLOOKUP($X606,Eingabe!$B$1:$K$421,10,0),IF(AA610=Eingabe!$J$1,""&amp;VLOOKUP($X605,Eingabe!$B$1:$K$421,10,0)))))))</f>
        <v>0</v>
      </c>
      <c r="AD610" s="39" t="n">
        <f aca="false">IF(X610&lt;&gt;"",MONTH(X610),IF(X609&lt;&gt;"",MONTH(X609),IF(X608&lt;&gt;"",MONTH(X608),IF(X607&lt;&gt;"",MONTH(X607),IF(X606&lt;&gt;"",MONTH(X606),IF(X605&lt;&gt;"",MONTH(X605)))))))</f>
        <v>0</v>
      </c>
      <c r="AE610" s="39" t="str">
        <f aca="false">IF(AD610="","",IF(AD610&lt;&gt;AD609,1,""))</f>
        <v/>
      </c>
      <c r="AF610" s="39" t="n">
        <f aca="false">IF(COUNT(AD610:AE610)&lt;1,"",SUM($AE$7:AE610))</f>
        <v>0</v>
      </c>
      <c r="AG610" s="39" t="str">
        <f aca="false">IF(AD610="","",IF(AD610&lt;&gt;AD609,IF(OR(Y610="Mo",Y610="Di",Y610="Mi",Y610="Do"),IF(OR(Y610="Mo",Y610="Di"),IF(Y610="Mo",0,1),IF(Y610="Mi",2,3)),IF(OR(Y610="Fr",Y610="Sa"),IF(Y610="Fr",4,5),6)),""))</f>
        <v/>
      </c>
    </row>
    <row r="611" customFormat="false" ht="13.7" hidden="false" customHeight="true" outlineLevel="0" collapsed="false">
      <c r="A611" s="55"/>
      <c r="B611" s="40" t="n">
        <f aca="false">B567+1000</f>
        <v>14211</v>
      </c>
      <c r="C611" s="56" t="str">
        <f aca="false">IF(Eingabe!$B$2="","",IF(ISNA(VLOOKUP(B611,Monatsansicht2!$W$7:$AC$2526,6,0))=TRUE(),"",IF(VLOOKUP(B611,Monatsansicht2!$W$7:$AC$2526,6,0)="","",VLOOKUP(B611,Monatsansicht2!$W$7:$AC$2526,5,0)&amp;": "&amp;VLOOKUP(B611,Monatsansicht2!$W$7:$AC$2526,6,0))))</f>
        <v/>
      </c>
      <c r="D611" s="50" t="str">
        <f aca="false">IF(Eingabe!$B$2="","",IF(ISNA(VLOOKUP(B611,Monatsansicht2!$W$7:$AC$2526,7,0))=TRUE(),"",VLOOKUP(B611,Monatsansicht2!$W$7:$AC$2526,7,0)))</f>
        <v/>
      </c>
      <c r="E611" s="40" t="n">
        <f aca="false">E567+1000</f>
        <v>14217</v>
      </c>
      <c r="F611" s="56" t="str">
        <f aca="false">IF(Eingabe!$B$2="","",IF(ISNA(VLOOKUP(E611,Monatsansicht2!$W$7:$AC$2526,6,0))=TRUE(),"",IF(VLOOKUP(E611,Monatsansicht2!$W$7:$AC$2526,6,0)="","",VLOOKUP(E611,Monatsansicht2!$W$7:$AC$2526,5,0)&amp;": "&amp;VLOOKUP(E611,Monatsansicht2!$W$7:$AC$2526,6,0))))</f>
        <v/>
      </c>
      <c r="G611" s="50" t="str">
        <f aca="false">IF(Eingabe!$B$2="","",IF(ISNA(VLOOKUP(E611,Monatsansicht2!$W$7:$AC$2526,7,0))=TRUE(),"",VLOOKUP(E611,Monatsansicht2!$W$7:$AC$2526,7,0)))</f>
        <v/>
      </c>
      <c r="H611" s="40"/>
      <c r="I611" s="40"/>
      <c r="K611" s="40"/>
      <c r="L611" s="40"/>
      <c r="N611" s="40"/>
      <c r="O611" s="40"/>
      <c r="Q611" s="40"/>
      <c r="R611" s="40"/>
      <c r="T611" s="40"/>
      <c r="U611" s="40"/>
      <c r="W611" s="39" t="n">
        <f aca="false">IF(AF611="","",IF(AF611&lt;&gt;AF610,AF611*1000+1+AG611*6,W610+1))</f>
        <v>605</v>
      </c>
      <c r="X611" s="59" t="str">
        <f aca="false">IF($X$7="","",IF(COUNT(X606:X610)=0,MAX(X605:X610)+1,""))</f>
        <v/>
      </c>
      <c r="Y611" s="60" t="str">
        <f aca="false">IF(X611="","",LEFT(TEXT(X611,"TTTT"),2))</f>
        <v/>
      </c>
      <c r="Z611" s="61" t="str">
        <f aca="false">IF(X611="","",IF(OR(LEFT(TEXT((DATE(YEAR(X611),1,1)),"TTTT"),2)="So",LEFT(TEXT((DATE(YEAR(X611),1,1)),"TTTT"),2)="Sa",LEFT(TEXT((DATE(YEAR(X611),1,1)),"TTTT"),2)="Fr"),WEEKNUM(X611,2)-1,WEEKNUM(X611,2)))</f>
        <v/>
      </c>
      <c r="AA611" s="62" t="str">
        <f aca="false">IF(Y611&lt;&gt;"",$AA$1,IF($AA610=$AA$1,$AA$2,IF($AA610=$AA$2,$AA$3,IF($AA610=$AA$3,$AA$4,IF($AA610=$AA$4,$AA$5,IF($AA610=$AA$5,$AA$6,""))))))</f>
        <v/>
      </c>
      <c r="AB611" s="62" t="n">
        <f aca="false">IF(AA611=Eingabe!$E$1,""&amp;VLOOKUP($X611,Eingabe!$B$1:$J$421,4,0),IF(AA611=Eingabe!$F$1,""&amp;VLOOKUP($X610,Eingabe!$B$1:$J$421,5,0),IF(AA611=Eingabe!$G$1,""&amp;VLOOKUP($X609,Eingabe!$B$1:$J$421,6,0),IF(AA611=Eingabe!$H$1,""&amp;VLOOKUP($X608,Eingabe!$B$1:$J$421,7,0),IF(AA611=Eingabe!$I$1,""&amp;VLOOKUP($X607,Eingabe!$B$1:$J$421,8,0),IF(AA611=Eingabe!$J$1,""&amp;VLOOKUP($X606,Eingabe!$B$1:$J$421,9,0)))))))</f>
        <v>0</v>
      </c>
      <c r="AC611" s="63" t="n">
        <f aca="false">IF(AA611=Eingabe!$E$1,""&amp;VLOOKUP($X611,Eingabe!$B$1:$K$421,10,0),IF(AA611=Eingabe!$F$1,""&amp;VLOOKUP($X610,Eingabe!$B$1:$K$421,10,0),IF(AA611=Eingabe!$G$1,""&amp;VLOOKUP($X609,Eingabe!$B$1:$K$421,10,0),IF(AA611=Eingabe!$H$1,""&amp;VLOOKUP($X608,Eingabe!$B$1:$K$421,10,0),IF(AA611=Eingabe!$I$1,""&amp;VLOOKUP($X607,Eingabe!$B$1:$K$421,10,0),IF(AA611=Eingabe!$J$1,""&amp;VLOOKUP($X606,Eingabe!$B$1:$K$421,10,0)))))))</f>
        <v>0</v>
      </c>
      <c r="AD611" s="39" t="n">
        <f aca="false">IF(X611&lt;&gt;"",MONTH(X611),IF(X610&lt;&gt;"",MONTH(X610),IF(X609&lt;&gt;"",MONTH(X609),IF(X608&lt;&gt;"",MONTH(X608),IF(X607&lt;&gt;"",MONTH(X607),IF(X606&lt;&gt;"",MONTH(X606)))))))</f>
        <v>0</v>
      </c>
      <c r="AE611" s="39" t="str">
        <f aca="false">IF(AD611="","",IF(AD611&lt;&gt;AD610,1,""))</f>
        <v/>
      </c>
      <c r="AF611" s="39" t="n">
        <f aca="false">IF(COUNT(AD611:AE611)&lt;1,"",SUM($AE$7:AE611))</f>
        <v>0</v>
      </c>
      <c r="AG611" s="39" t="str">
        <f aca="false">IF(AD611="","",IF(AD611&lt;&gt;AD610,IF(OR(Y611="Mo",Y611="Di",Y611="Mi",Y611="Do"),IF(OR(Y611="Mo",Y611="Di"),IF(Y611="Mo",0,1),IF(Y611="Mi",2,3)),IF(OR(Y611="Fr",Y611="Sa"),IF(Y611="Fr",4,5),6)),""))</f>
        <v/>
      </c>
    </row>
    <row r="612" customFormat="false" ht="13.7" hidden="false" customHeight="true" outlineLevel="0" collapsed="false">
      <c r="A612" s="55"/>
      <c r="B612" s="40" t="n">
        <f aca="false">B568+1000</f>
        <v>14212</v>
      </c>
      <c r="C612" s="56" t="str">
        <f aca="false">IF(Eingabe!$B$2="","",IF(ISNA(VLOOKUP(B612,Monatsansicht2!$W$7:$AC$2526,6,0))=TRUE(),"",IF(VLOOKUP(B612,Monatsansicht2!$W$7:$AC$2526,6,0)="","",VLOOKUP(B612,Monatsansicht2!$W$7:$AC$2526,5,0)&amp;": "&amp;VLOOKUP(B612,Monatsansicht2!$W$7:$AC$2526,6,0))))</f>
        <v/>
      </c>
      <c r="D612" s="50" t="str">
        <f aca="false">IF(Eingabe!$B$2="","",IF(ISNA(VLOOKUP(B612,Monatsansicht2!$W$7:$AC$2526,7,0))=TRUE(),"",VLOOKUP(B612,Monatsansicht2!$W$7:$AC$2526,7,0)))</f>
        <v/>
      </c>
      <c r="E612" s="40" t="n">
        <f aca="false">E568+1000</f>
        <v>14218</v>
      </c>
      <c r="F612" s="56" t="str">
        <f aca="false">IF(Eingabe!$B$2="","",IF(ISNA(VLOOKUP(E612,Monatsansicht2!$W$7:$AC$2526,6,0))=TRUE(),"",IF(VLOOKUP(E612,Monatsansicht2!$W$7:$AC$2526,6,0)="","",VLOOKUP(E612,Monatsansicht2!$W$7:$AC$2526,5,0)&amp;": "&amp;VLOOKUP(E612,Monatsansicht2!$W$7:$AC$2526,6,0))))</f>
        <v/>
      </c>
      <c r="G612" s="50" t="str">
        <f aca="false">IF(Eingabe!$B$2="","",IF(ISNA(VLOOKUP(E612,Monatsansicht2!$W$7:$AC$2526,7,0))=TRUE(),"",VLOOKUP(E612,Monatsansicht2!$W$7:$AC$2526,7,0)))</f>
        <v/>
      </c>
      <c r="H612" s="40"/>
      <c r="I612" s="40"/>
      <c r="K612" s="40"/>
      <c r="L612" s="40"/>
      <c r="N612" s="40"/>
      <c r="O612" s="40"/>
      <c r="Q612" s="40"/>
      <c r="R612" s="40"/>
      <c r="T612" s="40"/>
      <c r="U612" s="40"/>
      <c r="W612" s="39" t="n">
        <f aca="false">IF(AF612="","",IF(AF612&lt;&gt;AF611,AF612*1000+1+AG612*6,W611+1))</f>
        <v>606</v>
      </c>
      <c r="X612" s="59" t="str">
        <f aca="false">IF($X$7="","",IF(COUNT(X607:X611)=0,MAX(X606:X611)+1,""))</f>
        <v/>
      </c>
      <c r="Y612" s="60" t="str">
        <f aca="false">IF(X612="","",LEFT(TEXT(X612,"TTTT"),2))</f>
        <v/>
      </c>
      <c r="Z612" s="61" t="str">
        <f aca="false">IF(X612="","",IF(OR(LEFT(TEXT((DATE(YEAR(X612),1,1)),"TTTT"),2)="So",LEFT(TEXT((DATE(YEAR(X612),1,1)),"TTTT"),2)="Sa",LEFT(TEXT((DATE(YEAR(X612),1,1)),"TTTT"),2)="Fr"),WEEKNUM(X612,2)-1,WEEKNUM(X612,2)))</f>
        <v/>
      </c>
      <c r="AA612" s="62" t="str">
        <f aca="false">IF(Y612&lt;&gt;"",$AA$1,IF($AA611=$AA$1,$AA$2,IF($AA611=$AA$2,$AA$3,IF($AA611=$AA$3,$AA$4,IF($AA611=$AA$4,$AA$5,IF($AA611=$AA$5,$AA$6,""))))))</f>
        <v/>
      </c>
      <c r="AB612" s="62" t="n">
        <f aca="false">IF(AA612=Eingabe!$E$1,""&amp;VLOOKUP($X612,Eingabe!$B$1:$J$421,4,0),IF(AA612=Eingabe!$F$1,""&amp;VLOOKUP($X611,Eingabe!$B$1:$J$421,5,0),IF(AA612=Eingabe!$G$1,""&amp;VLOOKUP($X610,Eingabe!$B$1:$J$421,6,0),IF(AA612=Eingabe!$H$1,""&amp;VLOOKUP($X609,Eingabe!$B$1:$J$421,7,0),IF(AA612=Eingabe!$I$1,""&amp;VLOOKUP($X608,Eingabe!$B$1:$J$421,8,0),IF(AA612=Eingabe!$J$1,""&amp;VLOOKUP($X607,Eingabe!$B$1:$J$421,9,0)))))))</f>
        <v>0</v>
      </c>
      <c r="AC612" s="63" t="n">
        <f aca="false">IF(AA612=Eingabe!$E$1,""&amp;VLOOKUP($X612,Eingabe!$B$1:$K$421,10,0),IF(AA612=Eingabe!$F$1,""&amp;VLOOKUP($X611,Eingabe!$B$1:$K$421,10,0),IF(AA612=Eingabe!$G$1,""&amp;VLOOKUP($X610,Eingabe!$B$1:$K$421,10,0),IF(AA612=Eingabe!$H$1,""&amp;VLOOKUP($X609,Eingabe!$B$1:$K$421,10,0),IF(AA612=Eingabe!$I$1,""&amp;VLOOKUP($X608,Eingabe!$B$1:$K$421,10,0),IF(AA612=Eingabe!$J$1,""&amp;VLOOKUP($X607,Eingabe!$B$1:$K$421,10,0)))))))</f>
        <v>0</v>
      </c>
      <c r="AD612" s="39" t="n">
        <f aca="false">IF(X612&lt;&gt;"",MONTH(X612),IF(X611&lt;&gt;"",MONTH(X611),IF(X610&lt;&gt;"",MONTH(X610),IF(X609&lt;&gt;"",MONTH(X609),IF(X608&lt;&gt;"",MONTH(X608),IF(X607&lt;&gt;"",MONTH(X607)))))))</f>
        <v>0</v>
      </c>
      <c r="AE612" s="39" t="str">
        <f aca="false">IF(AD612="","",IF(AD612&lt;&gt;AD611,1,""))</f>
        <v/>
      </c>
      <c r="AF612" s="39" t="n">
        <f aca="false">IF(COUNT(AD612:AE612)&lt;1,"",SUM($AE$7:AE612))</f>
        <v>0</v>
      </c>
      <c r="AG612" s="39" t="str">
        <f aca="false">IF(AD612="","",IF(AD612&lt;&gt;AD611,IF(OR(Y612="Mo",Y612="Di",Y612="Mi",Y612="Do"),IF(OR(Y612="Mo",Y612="Di"),IF(Y612="Mo",0,1),IF(Y612="Mi",2,3)),IF(OR(Y612="Fr",Y612="Sa"),IF(Y612="Fr",4,5),6)),""))</f>
        <v/>
      </c>
    </row>
    <row r="613" customFormat="false" ht="13.7" hidden="false" customHeight="true" outlineLevel="0" collapsed="false">
      <c r="A613" s="55" t="str">
        <f aca="false">IF(Eingabe!$B$2="","",IF(ISNA(VLOOKUP(B611,Monatsansicht2!$W$7:$AC$2526,4,0))=TRUE(),"",VLOOKUP(B611,Monatsansicht2!$W$7:$AC$2526,4,0)))</f>
        <v/>
      </c>
      <c r="B613" s="40" t="n">
        <f aca="false">B569+1000</f>
        <v>14213</v>
      </c>
      <c r="C613" s="56" t="str">
        <f aca="false">IF(Eingabe!$B$2="","",IF(ISNA(VLOOKUP(B613,Monatsansicht2!$W$7:$AC$2526,6,0))=TRUE(),"",IF(VLOOKUP(B613,Monatsansicht2!$W$7:$AC$2526,6,0)="","",VLOOKUP(B613,Monatsansicht2!$W$7:$AC$2526,5,0)&amp;": "&amp;VLOOKUP(B613,Monatsansicht2!$W$7:$AC$2526,6,0))))</f>
        <v/>
      </c>
      <c r="D613" s="50" t="str">
        <f aca="false">IF(Eingabe!$B$2="","",IF(ISNA(VLOOKUP(B613,Monatsansicht2!$W$7:$AC$2526,7,0))=TRUE(),"",VLOOKUP(B613,Monatsansicht2!$W$7:$AC$2526,7,0)))</f>
        <v/>
      </c>
      <c r="E613" s="40" t="n">
        <f aca="false">E569+1000</f>
        <v>14219</v>
      </c>
      <c r="F613" s="56" t="str">
        <f aca="false">IF(Eingabe!$B$2="","",IF(ISNA(VLOOKUP(E613,Monatsansicht2!$W$7:$AC$2526,6,0))=TRUE(),"",IF(VLOOKUP(E613,Monatsansicht2!$W$7:$AC$2526,6,0)="","",VLOOKUP(E613,Monatsansicht2!$W$7:$AC$2526,5,0)&amp;": "&amp;VLOOKUP(E613,Monatsansicht2!$W$7:$AC$2526,6,0))))</f>
        <v/>
      </c>
      <c r="G613" s="50" t="str">
        <f aca="false">IF(Eingabe!$B$2="","",IF(ISNA(VLOOKUP(E613,Monatsansicht2!$W$7:$AC$2526,7,0))=TRUE(),"",VLOOKUP(E613,Monatsansicht2!$W$7:$AC$2526,7,0)))</f>
        <v/>
      </c>
      <c r="H613" s="40"/>
      <c r="I613" s="40"/>
      <c r="K613" s="40"/>
      <c r="L613" s="40"/>
      <c r="N613" s="40"/>
      <c r="O613" s="40"/>
      <c r="Q613" s="40"/>
      <c r="R613" s="40"/>
      <c r="T613" s="40"/>
      <c r="U613" s="40"/>
      <c r="W613" s="39" t="n">
        <f aca="false">IF(AF613="","",IF(AF613&lt;&gt;AF612,AF613*1000+1+AG613*6,W612+1))</f>
        <v>607</v>
      </c>
      <c r="X613" s="59" t="str">
        <f aca="false">IF($X$7="","",IF(COUNT(X608:X612)=0,MAX(X607:X612)+1,""))</f>
        <v/>
      </c>
      <c r="Y613" s="60" t="str">
        <f aca="false">IF(X613="","",LEFT(TEXT(X613,"TTTT"),2))</f>
        <v/>
      </c>
      <c r="Z613" s="61" t="str">
        <f aca="false">IF(X613="","",IF(OR(LEFT(TEXT((DATE(YEAR(X613),1,1)),"TTTT"),2)="So",LEFT(TEXT((DATE(YEAR(X613),1,1)),"TTTT"),2)="Sa",LEFT(TEXT((DATE(YEAR(X613),1,1)),"TTTT"),2)="Fr"),WEEKNUM(X613,2)-1,WEEKNUM(X613,2)))</f>
        <v/>
      </c>
      <c r="AA613" s="62" t="str">
        <f aca="false">IF(Y613&lt;&gt;"",$AA$1,IF($AA612=$AA$1,$AA$2,IF($AA612=$AA$2,$AA$3,IF($AA612=$AA$3,$AA$4,IF($AA612=$AA$4,$AA$5,IF($AA612=$AA$5,$AA$6,""))))))</f>
        <v/>
      </c>
      <c r="AB613" s="62" t="n">
        <f aca="false">IF(AA613=Eingabe!$E$1,""&amp;VLOOKUP($X613,Eingabe!$B$1:$J$421,4,0),IF(AA613=Eingabe!$F$1,""&amp;VLOOKUP($X612,Eingabe!$B$1:$J$421,5,0),IF(AA613=Eingabe!$G$1,""&amp;VLOOKUP($X611,Eingabe!$B$1:$J$421,6,0),IF(AA613=Eingabe!$H$1,""&amp;VLOOKUP($X610,Eingabe!$B$1:$J$421,7,0),IF(AA613=Eingabe!$I$1,""&amp;VLOOKUP($X609,Eingabe!$B$1:$J$421,8,0),IF(AA613=Eingabe!$J$1,""&amp;VLOOKUP($X608,Eingabe!$B$1:$J$421,9,0)))))))</f>
        <v>0</v>
      </c>
      <c r="AC613" s="63" t="n">
        <f aca="false">IF(AA613=Eingabe!$E$1,""&amp;VLOOKUP($X613,Eingabe!$B$1:$K$421,10,0),IF(AA613=Eingabe!$F$1,""&amp;VLOOKUP($X612,Eingabe!$B$1:$K$421,10,0),IF(AA613=Eingabe!$G$1,""&amp;VLOOKUP($X611,Eingabe!$B$1:$K$421,10,0),IF(AA613=Eingabe!$H$1,""&amp;VLOOKUP($X610,Eingabe!$B$1:$K$421,10,0),IF(AA613=Eingabe!$I$1,""&amp;VLOOKUP($X609,Eingabe!$B$1:$K$421,10,0),IF(AA613=Eingabe!$J$1,""&amp;VLOOKUP($X608,Eingabe!$B$1:$K$421,10,0)))))))</f>
        <v>0</v>
      </c>
      <c r="AD613" s="39" t="n">
        <f aca="false">IF(X613&lt;&gt;"",MONTH(X613),IF(X612&lt;&gt;"",MONTH(X612),IF(X611&lt;&gt;"",MONTH(X611),IF(X610&lt;&gt;"",MONTH(X610),IF(X609&lt;&gt;"",MONTH(X609),IF(X608&lt;&gt;"",MONTH(X608)))))))</f>
        <v>0</v>
      </c>
      <c r="AE613" s="39" t="str">
        <f aca="false">IF(AD613="","",IF(AD613&lt;&gt;AD612,1,""))</f>
        <v/>
      </c>
      <c r="AF613" s="39" t="n">
        <f aca="false">IF(COUNT(AD613:AE613)&lt;1,"",SUM($AE$7:AE613))</f>
        <v>0</v>
      </c>
      <c r="AG613" s="39" t="str">
        <f aca="false">IF(AD613="","",IF(AD613&lt;&gt;AD612,IF(OR(Y613="Mo",Y613="Di",Y613="Mi",Y613="Do"),IF(OR(Y613="Mo",Y613="Di"),IF(Y613="Mo",0,1),IF(Y613="Mi",2,3)),IF(OR(Y613="Fr",Y613="Sa"),IF(Y613="Fr",4,5),6)),""))</f>
        <v/>
      </c>
    </row>
    <row r="614" customFormat="false" ht="13.7" hidden="false" customHeight="true" outlineLevel="0" collapsed="false">
      <c r="A614" s="55"/>
      <c r="B614" s="40" t="n">
        <f aca="false">B570+1000</f>
        <v>14214</v>
      </c>
      <c r="C614" s="56" t="str">
        <f aca="false">IF(Eingabe!$B$2="","",IF(ISNA(VLOOKUP(B614,Monatsansicht2!$W$7:$AC$2526,6,0))=TRUE(),"",IF(VLOOKUP(B614,Monatsansicht2!$W$7:$AC$2526,6,0)="","",VLOOKUP(B614,Monatsansicht2!$W$7:$AC$2526,5,0)&amp;": "&amp;VLOOKUP(B614,Monatsansicht2!$W$7:$AC$2526,6,0))))</f>
        <v/>
      </c>
      <c r="D614" s="50" t="str">
        <f aca="false">IF(Eingabe!$B$2="","",IF(ISNA(VLOOKUP(B614,Monatsansicht2!$W$7:$AC$2526,7,0))=TRUE(),"",VLOOKUP(B614,Monatsansicht2!$W$7:$AC$2526,7,0)))</f>
        <v/>
      </c>
      <c r="E614" s="40" t="n">
        <f aca="false">E570+1000</f>
        <v>14220</v>
      </c>
      <c r="F614" s="56" t="str">
        <f aca="false">IF(Eingabe!$B$2="","",IF(ISNA(VLOOKUP(E614,Monatsansicht2!$W$7:$AC$2526,6,0))=TRUE(),"",IF(VLOOKUP(E614,Monatsansicht2!$W$7:$AC$2526,6,0)="","",VLOOKUP(E614,Monatsansicht2!$W$7:$AC$2526,5,0)&amp;": "&amp;VLOOKUP(E614,Monatsansicht2!$W$7:$AC$2526,6,0))))</f>
        <v/>
      </c>
      <c r="G614" s="50" t="str">
        <f aca="false">IF(Eingabe!$B$2="","",IF(ISNA(VLOOKUP(E614,Monatsansicht2!$W$7:$AC$2526,7,0))=TRUE(),"",VLOOKUP(E614,Monatsansicht2!$W$7:$AC$2526,7,0)))</f>
        <v/>
      </c>
      <c r="H614" s="40"/>
      <c r="I614" s="40"/>
      <c r="K614" s="40"/>
      <c r="L614" s="40"/>
      <c r="N614" s="40"/>
      <c r="O614" s="40"/>
      <c r="Q614" s="40"/>
      <c r="R614" s="40"/>
      <c r="T614" s="40"/>
      <c r="U614" s="40"/>
      <c r="W614" s="39" t="n">
        <f aca="false">IF(AF614="","",IF(AF614&lt;&gt;AF613,AF614*1000+1+AG614*6,W613+1))</f>
        <v>608</v>
      </c>
      <c r="X614" s="59" t="str">
        <f aca="false">IF($X$7="","",IF(COUNT(X609:X613)=0,MAX(X608:X613)+1,""))</f>
        <v/>
      </c>
      <c r="Y614" s="60" t="str">
        <f aca="false">IF(X614="","",LEFT(TEXT(X614,"TTTT"),2))</f>
        <v/>
      </c>
      <c r="Z614" s="61" t="str">
        <f aca="false">IF(X614="","",IF(OR(LEFT(TEXT((DATE(YEAR(X614),1,1)),"TTTT"),2)="So",LEFT(TEXT((DATE(YEAR(X614),1,1)),"TTTT"),2)="Sa",LEFT(TEXT((DATE(YEAR(X614),1,1)),"TTTT"),2)="Fr"),WEEKNUM(X614,2)-1,WEEKNUM(X614,2)))</f>
        <v/>
      </c>
      <c r="AA614" s="62" t="str">
        <f aca="false">IF(Y614&lt;&gt;"",$AA$1,IF($AA613=$AA$1,$AA$2,IF($AA613=$AA$2,$AA$3,IF($AA613=$AA$3,$AA$4,IF($AA613=$AA$4,$AA$5,IF($AA613=$AA$5,$AA$6,""))))))</f>
        <v/>
      </c>
      <c r="AB614" s="62" t="n">
        <f aca="false">IF(AA614=Eingabe!$E$1,""&amp;VLOOKUP($X614,Eingabe!$B$1:$J$421,4,0),IF(AA614=Eingabe!$F$1,""&amp;VLOOKUP($X613,Eingabe!$B$1:$J$421,5,0),IF(AA614=Eingabe!$G$1,""&amp;VLOOKUP($X612,Eingabe!$B$1:$J$421,6,0),IF(AA614=Eingabe!$H$1,""&amp;VLOOKUP($X611,Eingabe!$B$1:$J$421,7,0),IF(AA614=Eingabe!$I$1,""&amp;VLOOKUP($X610,Eingabe!$B$1:$J$421,8,0),IF(AA614=Eingabe!$J$1,""&amp;VLOOKUP($X609,Eingabe!$B$1:$J$421,9,0)))))))</f>
        <v>0</v>
      </c>
      <c r="AC614" s="63" t="n">
        <f aca="false">IF(AA614=Eingabe!$E$1,""&amp;VLOOKUP($X614,Eingabe!$B$1:$K$421,10,0),IF(AA614=Eingabe!$F$1,""&amp;VLOOKUP($X613,Eingabe!$B$1:$K$421,10,0),IF(AA614=Eingabe!$G$1,""&amp;VLOOKUP($X612,Eingabe!$B$1:$K$421,10,0),IF(AA614=Eingabe!$H$1,""&amp;VLOOKUP($X611,Eingabe!$B$1:$K$421,10,0),IF(AA614=Eingabe!$I$1,""&amp;VLOOKUP($X610,Eingabe!$B$1:$K$421,10,0),IF(AA614=Eingabe!$J$1,""&amp;VLOOKUP($X609,Eingabe!$B$1:$K$421,10,0)))))))</f>
        <v>0</v>
      </c>
      <c r="AD614" s="39" t="n">
        <f aca="false">IF(X614&lt;&gt;"",MONTH(X614),IF(X613&lt;&gt;"",MONTH(X613),IF(X612&lt;&gt;"",MONTH(X612),IF(X611&lt;&gt;"",MONTH(X611),IF(X610&lt;&gt;"",MONTH(X610),IF(X609&lt;&gt;"",MONTH(X609)))))))</f>
        <v>0</v>
      </c>
      <c r="AE614" s="39" t="str">
        <f aca="false">IF(AD614="","",IF(AD614&lt;&gt;AD613,1,""))</f>
        <v/>
      </c>
      <c r="AF614" s="39" t="n">
        <f aca="false">IF(COUNT(AD614:AE614)&lt;1,"",SUM($AE$7:AE614))</f>
        <v>0</v>
      </c>
      <c r="AG614" s="39" t="str">
        <f aca="false">IF(AD614="","",IF(AD614&lt;&gt;AD613,IF(OR(Y614="Mo",Y614="Di",Y614="Mi",Y614="Do"),IF(OR(Y614="Mo",Y614="Di"),IF(Y614="Mo",0,1),IF(Y614="Mi",2,3)),IF(OR(Y614="Fr",Y614="Sa"),IF(Y614="Fr",4,5),6)),""))</f>
        <v/>
      </c>
    </row>
    <row r="615" customFormat="false" ht="13.7" hidden="false" customHeight="true" outlineLevel="0" collapsed="false">
      <c r="A615" s="55"/>
      <c r="B615" s="40" t="n">
        <f aca="false">B571+1000</f>
        <v>14215</v>
      </c>
      <c r="C615" s="56" t="str">
        <f aca="false">IF(Eingabe!$B$2="","",IF(ISNA(VLOOKUP(B615,Monatsansicht2!$W$7:$AC$2526,6,0))=TRUE(),"",IF(VLOOKUP(B615,Monatsansicht2!$W$7:$AC$2526,6,0)="","",VLOOKUP(B615,Monatsansicht2!$W$7:$AC$2526,5,0)&amp;": "&amp;VLOOKUP(B615,Monatsansicht2!$W$7:$AC$2526,6,0))))</f>
        <v/>
      </c>
      <c r="D615" s="50" t="str">
        <f aca="false">IF(Eingabe!$B$2="","",IF(ISNA(VLOOKUP(B615,Monatsansicht2!$W$7:$AC$2526,7,0))=TRUE(),"",VLOOKUP(B615,Monatsansicht2!$W$7:$AC$2526,7,0)))</f>
        <v/>
      </c>
      <c r="E615" s="40" t="n">
        <f aca="false">E571+1000</f>
        <v>14221</v>
      </c>
      <c r="F615" s="56" t="str">
        <f aca="false">IF(Eingabe!$B$2="","",IF(ISNA(VLOOKUP(E615,Monatsansicht2!$W$7:$AC$2526,6,0))=TRUE(),"",IF(VLOOKUP(E615,Monatsansicht2!$W$7:$AC$2526,6,0)="","",VLOOKUP(E615,Monatsansicht2!$W$7:$AC$2526,5,0)&amp;": "&amp;VLOOKUP(E615,Monatsansicht2!$W$7:$AC$2526,6,0))))</f>
        <v/>
      </c>
      <c r="G615" s="50" t="str">
        <f aca="false">IF(Eingabe!$B$2="","",IF(ISNA(VLOOKUP(E615,Monatsansicht2!$W$7:$AC$2526,7,0))=TRUE(),"",VLOOKUP(E615,Monatsansicht2!$W$7:$AC$2526,7,0)))</f>
        <v/>
      </c>
      <c r="H615" s="40"/>
      <c r="I615" s="40"/>
      <c r="K615" s="40"/>
      <c r="L615" s="40"/>
      <c r="N615" s="40"/>
      <c r="O615" s="40"/>
      <c r="Q615" s="40"/>
      <c r="R615" s="40"/>
      <c r="T615" s="40"/>
      <c r="U615" s="40"/>
      <c r="W615" s="39" t="n">
        <f aca="false">IF(AF615="","",IF(AF615&lt;&gt;AF614,AF615*1000+1+AG615*6,W614+1))</f>
        <v>609</v>
      </c>
      <c r="X615" s="59" t="str">
        <f aca="false">IF($X$7="","",IF(COUNT(X610:X614)=0,MAX(X609:X614)+1,""))</f>
        <v/>
      </c>
      <c r="Y615" s="60" t="str">
        <f aca="false">IF(X615="","",LEFT(TEXT(X615,"TTTT"),2))</f>
        <v/>
      </c>
      <c r="Z615" s="61" t="str">
        <f aca="false">IF(X615="","",IF(OR(LEFT(TEXT((DATE(YEAR(X615),1,1)),"TTTT"),2)="So",LEFT(TEXT((DATE(YEAR(X615),1,1)),"TTTT"),2)="Sa",LEFT(TEXT((DATE(YEAR(X615),1,1)),"TTTT"),2)="Fr"),WEEKNUM(X615,2)-1,WEEKNUM(X615,2)))</f>
        <v/>
      </c>
      <c r="AA615" s="62" t="str">
        <f aca="false">IF(Y615&lt;&gt;"",$AA$1,IF($AA614=$AA$1,$AA$2,IF($AA614=$AA$2,$AA$3,IF($AA614=$AA$3,$AA$4,IF($AA614=$AA$4,$AA$5,IF($AA614=$AA$5,$AA$6,""))))))</f>
        <v/>
      </c>
      <c r="AB615" s="62" t="n">
        <f aca="false">IF(AA615=Eingabe!$E$1,""&amp;VLOOKUP($X615,Eingabe!$B$1:$J$421,4,0),IF(AA615=Eingabe!$F$1,""&amp;VLOOKUP($X614,Eingabe!$B$1:$J$421,5,0),IF(AA615=Eingabe!$G$1,""&amp;VLOOKUP($X613,Eingabe!$B$1:$J$421,6,0),IF(AA615=Eingabe!$H$1,""&amp;VLOOKUP($X612,Eingabe!$B$1:$J$421,7,0),IF(AA615=Eingabe!$I$1,""&amp;VLOOKUP($X611,Eingabe!$B$1:$J$421,8,0),IF(AA615=Eingabe!$J$1,""&amp;VLOOKUP($X610,Eingabe!$B$1:$J$421,9,0)))))))</f>
        <v>0</v>
      </c>
      <c r="AC615" s="63" t="n">
        <f aca="false">IF(AA615=Eingabe!$E$1,""&amp;VLOOKUP($X615,Eingabe!$B$1:$K$421,10,0),IF(AA615=Eingabe!$F$1,""&amp;VLOOKUP($X614,Eingabe!$B$1:$K$421,10,0),IF(AA615=Eingabe!$G$1,""&amp;VLOOKUP($X613,Eingabe!$B$1:$K$421,10,0),IF(AA615=Eingabe!$H$1,""&amp;VLOOKUP($X612,Eingabe!$B$1:$K$421,10,0),IF(AA615=Eingabe!$I$1,""&amp;VLOOKUP($X611,Eingabe!$B$1:$K$421,10,0),IF(AA615=Eingabe!$J$1,""&amp;VLOOKUP($X610,Eingabe!$B$1:$K$421,10,0)))))))</f>
        <v>0</v>
      </c>
      <c r="AD615" s="39" t="n">
        <f aca="false">IF(X615&lt;&gt;"",MONTH(X615),IF(X614&lt;&gt;"",MONTH(X614),IF(X613&lt;&gt;"",MONTH(X613),IF(X612&lt;&gt;"",MONTH(X612),IF(X611&lt;&gt;"",MONTH(X611),IF(X610&lt;&gt;"",MONTH(X610)))))))</f>
        <v>0</v>
      </c>
      <c r="AE615" s="39" t="str">
        <f aca="false">IF(AD615="","",IF(AD615&lt;&gt;AD614,1,""))</f>
        <v/>
      </c>
      <c r="AF615" s="39" t="n">
        <f aca="false">IF(COUNT(AD615:AE615)&lt;1,"",SUM($AE$7:AE615))</f>
        <v>0</v>
      </c>
      <c r="AG615" s="39" t="str">
        <f aca="false">IF(AD615="","",IF(AD615&lt;&gt;AD614,IF(OR(Y615="Mo",Y615="Di",Y615="Mi",Y615="Do"),IF(OR(Y615="Mo",Y615="Di"),IF(Y615="Mo",0,1),IF(Y615="Mi",2,3)),IF(OR(Y615="Fr",Y615="Sa"),IF(Y615="Fr",4,5),6)),""))</f>
        <v/>
      </c>
    </row>
    <row r="616" customFormat="false" ht="13.7" hidden="false" customHeight="true" outlineLevel="0" collapsed="false">
      <c r="A616" s="64"/>
      <c r="B616" s="40" t="n">
        <f aca="false">B572+1000</f>
        <v>14216</v>
      </c>
      <c r="C616" s="66" t="str">
        <f aca="false">IF(Eingabe!$B$2="","",IF(ISNA(VLOOKUP(B616,Monatsansicht2!$W$7:$AC$2526,6,0))=TRUE(),"",IF(VLOOKUP(B616,Monatsansicht2!$W$7:$AC$2526,6,0)="","",VLOOKUP(B616,Monatsansicht2!$W$7:$AC$2526,5,0)&amp;": "&amp;VLOOKUP(B616,Monatsansicht2!$W$7:$AC$2526,6,0))))</f>
        <v/>
      </c>
      <c r="D616" s="50" t="str">
        <f aca="false">IF(Eingabe!$B$2="","",IF(ISNA(VLOOKUP(B616,Monatsansicht2!$W$7:$AC$2526,7,0))=TRUE(),"",VLOOKUP(B616,Monatsansicht2!$W$7:$AC$2526,7,0)))</f>
        <v/>
      </c>
      <c r="E616" s="40" t="n">
        <f aca="false">E572+1000</f>
        <v>14222</v>
      </c>
      <c r="F616" s="66" t="str">
        <f aca="false">IF(Eingabe!$B$2="","",IF(ISNA(VLOOKUP(E616,Monatsansicht2!$W$7:$AC$2526,6,0))=TRUE(),"",IF(VLOOKUP(E616,Monatsansicht2!$W$7:$AC$2526,6,0)="","",VLOOKUP(E616,Monatsansicht2!$W$7:$AC$2526,5,0)&amp;": "&amp;VLOOKUP(E616,Monatsansicht2!$W$7:$AC$2526,6,0))))</f>
        <v/>
      </c>
      <c r="G616" s="50" t="str">
        <f aca="false">IF(Eingabe!$B$2="","",IF(ISNA(VLOOKUP(E616,Monatsansicht2!$W$7:$AC$2526,7,0))=TRUE(),"",VLOOKUP(E616,Monatsansicht2!$W$7:$AC$2526,7,0)))</f>
        <v/>
      </c>
      <c r="H616" s="40"/>
      <c r="I616" s="40"/>
      <c r="K616" s="40"/>
      <c r="L616" s="40"/>
      <c r="N616" s="40"/>
      <c r="O616" s="40"/>
      <c r="Q616" s="40"/>
      <c r="R616" s="40"/>
      <c r="T616" s="40"/>
      <c r="U616" s="40"/>
      <c r="W616" s="39" t="n">
        <f aca="false">IF(AF616="","",IF(AF616&lt;&gt;AF615,AF616*1000+1+AG616*6,W615+1))</f>
        <v>610</v>
      </c>
      <c r="X616" s="59" t="str">
        <f aca="false">IF($X$7="","",IF(COUNT(X611:X615)=0,MAX(X610:X615)+1,""))</f>
        <v/>
      </c>
      <c r="Y616" s="60" t="str">
        <f aca="false">IF(X616="","",LEFT(TEXT(X616,"TTTT"),2))</f>
        <v/>
      </c>
      <c r="Z616" s="61" t="str">
        <f aca="false">IF(X616="","",IF(OR(LEFT(TEXT((DATE(YEAR(X616),1,1)),"TTTT"),2)="So",LEFT(TEXT((DATE(YEAR(X616),1,1)),"TTTT"),2)="Sa",LEFT(TEXT((DATE(YEAR(X616),1,1)),"TTTT"),2)="Fr"),WEEKNUM(X616,2)-1,WEEKNUM(X616,2)))</f>
        <v/>
      </c>
      <c r="AA616" s="62" t="str">
        <f aca="false">IF(Y616&lt;&gt;"",$AA$1,IF($AA615=$AA$1,$AA$2,IF($AA615=$AA$2,$AA$3,IF($AA615=$AA$3,$AA$4,IF($AA615=$AA$4,$AA$5,IF($AA615=$AA$5,$AA$6,""))))))</f>
        <v/>
      </c>
      <c r="AB616" s="62" t="n">
        <f aca="false">IF(AA616=Eingabe!$E$1,""&amp;VLOOKUP($X616,Eingabe!$B$1:$J$421,4,0),IF(AA616=Eingabe!$F$1,""&amp;VLOOKUP($X615,Eingabe!$B$1:$J$421,5,0),IF(AA616=Eingabe!$G$1,""&amp;VLOOKUP($X614,Eingabe!$B$1:$J$421,6,0),IF(AA616=Eingabe!$H$1,""&amp;VLOOKUP($X613,Eingabe!$B$1:$J$421,7,0),IF(AA616=Eingabe!$I$1,""&amp;VLOOKUP($X612,Eingabe!$B$1:$J$421,8,0),IF(AA616=Eingabe!$J$1,""&amp;VLOOKUP($X611,Eingabe!$B$1:$J$421,9,0)))))))</f>
        <v>0</v>
      </c>
      <c r="AC616" s="63" t="n">
        <f aca="false">IF(AA616=Eingabe!$E$1,""&amp;VLOOKUP($X616,Eingabe!$B$1:$K$421,10,0),IF(AA616=Eingabe!$F$1,""&amp;VLOOKUP($X615,Eingabe!$B$1:$K$421,10,0),IF(AA616=Eingabe!$G$1,""&amp;VLOOKUP($X614,Eingabe!$B$1:$K$421,10,0),IF(AA616=Eingabe!$H$1,""&amp;VLOOKUP($X613,Eingabe!$B$1:$K$421,10,0),IF(AA616=Eingabe!$I$1,""&amp;VLOOKUP($X612,Eingabe!$B$1:$K$421,10,0),IF(AA616=Eingabe!$J$1,""&amp;VLOOKUP($X611,Eingabe!$B$1:$K$421,10,0)))))))</f>
        <v>0</v>
      </c>
      <c r="AD616" s="39" t="n">
        <f aca="false">IF(X616&lt;&gt;"",MONTH(X616),IF(X615&lt;&gt;"",MONTH(X615),IF(X614&lt;&gt;"",MONTH(X614),IF(X613&lt;&gt;"",MONTH(X613),IF(X612&lt;&gt;"",MONTH(X612),IF(X611&lt;&gt;"",MONTH(X611)))))))</f>
        <v>0</v>
      </c>
      <c r="AE616" s="39" t="str">
        <f aca="false">IF(AD616="","",IF(AD616&lt;&gt;AD615,1,""))</f>
        <v/>
      </c>
      <c r="AF616" s="39" t="n">
        <f aca="false">IF(COUNT(AD616:AE616)&lt;1,"",SUM($AE$7:AE616))</f>
        <v>0</v>
      </c>
      <c r="AG616" s="39" t="str">
        <f aca="false">IF(AD616="","",IF(AD616&lt;&gt;AD615,IF(OR(Y616="Mo",Y616="Di",Y616="Mi",Y616="Do"),IF(OR(Y616="Mo",Y616="Di"),IF(Y616="Mo",0,1),IF(Y616="Mi",2,3)),IF(OR(Y616="Fr",Y616="Sa"),IF(Y616="Fr",4,5),6)),""))</f>
        <v/>
      </c>
    </row>
    <row r="617" customFormat="false" ht="15.75" hidden="false" customHeight="false" outlineLevel="0" collapsed="false">
      <c r="W617" s="39" t="n">
        <f aca="false">IF(AF617="","",IF(AF617&lt;&gt;AF616,AF617*1000+1+AG617*6,W616+1))</f>
        <v>611</v>
      </c>
      <c r="X617" s="59" t="str">
        <f aca="false">IF($X$7="","",IF(COUNT(X612:X616)=0,MAX(X611:X616)+1,""))</f>
        <v/>
      </c>
      <c r="Y617" s="60" t="str">
        <f aca="false">IF(X617="","",LEFT(TEXT(X617,"TTTT"),2))</f>
        <v/>
      </c>
      <c r="Z617" s="61" t="str">
        <f aca="false">IF(X617="","",IF(OR(LEFT(TEXT((DATE(YEAR(X617),1,1)),"TTTT"),2)="So",LEFT(TEXT((DATE(YEAR(X617),1,1)),"TTTT"),2)="Sa",LEFT(TEXT((DATE(YEAR(X617),1,1)),"TTTT"),2)="Fr"),WEEKNUM(X617,2)-1,WEEKNUM(X617,2)))</f>
        <v/>
      </c>
      <c r="AA617" s="62" t="str">
        <f aca="false">IF(Y617&lt;&gt;"",$AA$1,IF($AA616=$AA$1,$AA$2,IF($AA616=$AA$2,$AA$3,IF($AA616=$AA$3,$AA$4,IF($AA616=$AA$4,$AA$5,IF($AA616=$AA$5,$AA$6,""))))))</f>
        <v/>
      </c>
      <c r="AB617" s="62" t="n">
        <f aca="false">IF(AA617=Eingabe!$E$1,""&amp;VLOOKUP($X617,Eingabe!$B$1:$J$421,4,0),IF(AA617=Eingabe!$F$1,""&amp;VLOOKUP($X616,Eingabe!$B$1:$J$421,5,0),IF(AA617=Eingabe!$G$1,""&amp;VLOOKUP($X615,Eingabe!$B$1:$J$421,6,0),IF(AA617=Eingabe!$H$1,""&amp;VLOOKUP($X614,Eingabe!$B$1:$J$421,7,0),IF(AA617=Eingabe!$I$1,""&amp;VLOOKUP($X613,Eingabe!$B$1:$J$421,8,0),IF(AA617=Eingabe!$J$1,""&amp;VLOOKUP($X612,Eingabe!$B$1:$J$421,9,0)))))))</f>
        <v>0</v>
      </c>
      <c r="AC617" s="63" t="n">
        <f aca="false">IF(AA617=Eingabe!$E$1,""&amp;VLOOKUP($X617,Eingabe!$B$1:$K$421,10,0),IF(AA617=Eingabe!$F$1,""&amp;VLOOKUP($X616,Eingabe!$B$1:$K$421,10,0),IF(AA617=Eingabe!$G$1,""&amp;VLOOKUP($X615,Eingabe!$B$1:$K$421,10,0),IF(AA617=Eingabe!$H$1,""&amp;VLOOKUP($X614,Eingabe!$B$1:$K$421,10,0),IF(AA617=Eingabe!$I$1,""&amp;VLOOKUP($X613,Eingabe!$B$1:$K$421,10,0),IF(AA617=Eingabe!$J$1,""&amp;VLOOKUP($X612,Eingabe!$B$1:$K$421,10,0)))))))</f>
        <v>0</v>
      </c>
      <c r="AD617" s="39" t="n">
        <f aca="false">IF(X617&lt;&gt;"",MONTH(X617),IF(X616&lt;&gt;"",MONTH(X616),IF(X615&lt;&gt;"",MONTH(X615),IF(X614&lt;&gt;"",MONTH(X614),IF(X613&lt;&gt;"",MONTH(X613),IF(X612&lt;&gt;"",MONTH(X612)))))))</f>
        <v>0</v>
      </c>
      <c r="AE617" s="39" t="str">
        <f aca="false">IF(AD617="","",IF(AD617&lt;&gt;AD616,1,""))</f>
        <v/>
      </c>
      <c r="AF617" s="39" t="n">
        <f aca="false">IF(COUNT(AD617:AE617)&lt;1,"",SUM($AE$7:AE617))</f>
        <v>0</v>
      </c>
      <c r="AG617" s="39" t="str">
        <f aca="false">IF(AD617="","",IF(AD617&lt;&gt;AD616,IF(OR(Y617="Mo",Y617="Di",Y617="Mi",Y617="Do"),IF(OR(Y617="Mo",Y617="Di"),IF(Y617="Mo",0,1),IF(Y617="Mi",2,3)),IF(OR(Y617="Fr",Y617="Sa"),IF(Y617="Fr",4,5),6)),""))</f>
        <v/>
      </c>
    </row>
    <row r="618" customFormat="false" ht="15.75" hidden="false" customHeight="false" outlineLevel="0" collapsed="false">
      <c r="W618" s="39" t="n">
        <f aca="false">IF(AF618="","",IF(AF618&lt;&gt;AF617,AF618*1000+1+AG618*6,W617+1))</f>
        <v>612</v>
      </c>
      <c r="X618" s="59" t="str">
        <f aca="false">IF($X$7="","",IF(COUNT(X613:X617)=0,MAX(X612:X617)+1,""))</f>
        <v/>
      </c>
      <c r="Y618" s="60" t="str">
        <f aca="false">IF(X618="","",LEFT(TEXT(X618,"TTTT"),2))</f>
        <v/>
      </c>
      <c r="Z618" s="61" t="str">
        <f aca="false">IF(X618="","",IF(OR(LEFT(TEXT((DATE(YEAR(X618),1,1)),"TTTT"),2)="So",LEFT(TEXT((DATE(YEAR(X618),1,1)),"TTTT"),2)="Sa",LEFT(TEXT((DATE(YEAR(X618),1,1)),"TTTT"),2)="Fr"),WEEKNUM(X618,2)-1,WEEKNUM(X618,2)))</f>
        <v/>
      </c>
      <c r="AA618" s="62" t="str">
        <f aca="false">IF(Y618&lt;&gt;"",$AA$1,IF($AA617=$AA$1,$AA$2,IF($AA617=$AA$2,$AA$3,IF($AA617=$AA$3,$AA$4,IF($AA617=$AA$4,$AA$5,IF($AA617=$AA$5,$AA$6,""))))))</f>
        <v/>
      </c>
      <c r="AB618" s="62" t="n">
        <f aca="false">IF(AA618=Eingabe!$E$1,""&amp;VLOOKUP($X618,Eingabe!$B$1:$J$421,4,0),IF(AA618=Eingabe!$F$1,""&amp;VLOOKUP($X617,Eingabe!$B$1:$J$421,5,0),IF(AA618=Eingabe!$G$1,""&amp;VLOOKUP($X616,Eingabe!$B$1:$J$421,6,0),IF(AA618=Eingabe!$H$1,""&amp;VLOOKUP($X615,Eingabe!$B$1:$J$421,7,0),IF(AA618=Eingabe!$I$1,""&amp;VLOOKUP($X614,Eingabe!$B$1:$J$421,8,0),IF(AA618=Eingabe!$J$1,""&amp;VLOOKUP($X613,Eingabe!$B$1:$J$421,9,0)))))))</f>
        <v>0</v>
      </c>
      <c r="AC618" s="63" t="n">
        <f aca="false">IF(AA618=Eingabe!$E$1,""&amp;VLOOKUP($X618,Eingabe!$B$1:$K$421,10,0),IF(AA618=Eingabe!$F$1,""&amp;VLOOKUP($X617,Eingabe!$B$1:$K$421,10,0),IF(AA618=Eingabe!$G$1,""&amp;VLOOKUP($X616,Eingabe!$B$1:$K$421,10,0),IF(AA618=Eingabe!$H$1,""&amp;VLOOKUP($X615,Eingabe!$B$1:$K$421,10,0),IF(AA618=Eingabe!$I$1,""&amp;VLOOKUP($X614,Eingabe!$B$1:$K$421,10,0),IF(AA618=Eingabe!$J$1,""&amp;VLOOKUP($X613,Eingabe!$B$1:$K$421,10,0)))))))</f>
        <v>0</v>
      </c>
      <c r="AD618" s="39" t="n">
        <f aca="false">IF(X618&lt;&gt;"",MONTH(X618),IF(X617&lt;&gt;"",MONTH(X617),IF(X616&lt;&gt;"",MONTH(X616),IF(X615&lt;&gt;"",MONTH(X615),IF(X614&lt;&gt;"",MONTH(X614),IF(X613&lt;&gt;"",MONTH(X613)))))))</f>
        <v>0</v>
      </c>
      <c r="AE618" s="39" t="str">
        <f aca="false">IF(AD618="","",IF(AD618&lt;&gt;AD617,1,""))</f>
        <v/>
      </c>
      <c r="AF618" s="39" t="n">
        <f aca="false">IF(COUNT(AD618:AE618)&lt;1,"",SUM($AE$7:AE618))</f>
        <v>0</v>
      </c>
      <c r="AG618" s="39" t="str">
        <f aca="false">IF(AD618="","",IF(AD618&lt;&gt;AD617,IF(OR(Y618="Mo",Y618="Di",Y618="Mi",Y618="Do"),IF(OR(Y618="Mo",Y618="Di"),IF(Y618="Mo",0,1),IF(Y618="Mi",2,3)),IF(OR(Y618="Fr",Y618="Sa"),IF(Y618="Fr",4,5),6)),""))</f>
        <v/>
      </c>
    </row>
    <row r="619" customFormat="false" ht="15.75" hidden="false" customHeight="false" outlineLevel="0" collapsed="false">
      <c r="W619" s="39" t="n">
        <f aca="false">IF(AF619="","",IF(AF619&lt;&gt;AF618,AF619*1000+1+AG619*6,W618+1))</f>
        <v>613</v>
      </c>
      <c r="X619" s="59" t="str">
        <f aca="false">IF($X$7="","",IF(COUNT(X614:X618)=0,MAX(X613:X618)+1,""))</f>
        <v/>
      </c>
      <c r="Y619" s="60" t="str">
        <f aca="false">IF(X619="","",LEFT(TEXT(X619,"TTTT"),2))</f>
        <v/>
      </c>
      <c r="Z619" s="61" t="str">
        <f aca="false">IF(X619="","",IF(OR(LEFT(TEXT((DATE(YEAR(X619),1,1)),"TTTT"),2)="So",LEFT(TEXT((DATE(YEAR(X619),1,1)),"TTTT"),2)="Sa",LEFT(TEXT((DATE(YEAR(X619),1,1)),"TTTT"),2)="Fr"),WEEKNUM(X619,2)-1,WEEKNUM(X619,2)))</f>
        <v/>
      </c>
      <c r="AA619" s="62" t="str">
        <f aca="false">IF(Y619&lt;&gt;"",$AA$1,IF($AA618=$AA$1,$AA$2,IF($AA618=$AA$2,$AA$3,IF($AA618=$AA$3,$AA$4,IF($AA618=$AA$4,$AA$5,IF($AA618=$AA$5,$AA$6,""))))))</f>
        <v/>
      </c>
      <c r="AB619" s="62" t="n">
        <f aca="false">IF(AA619=Eingabe!$E$1,""&amp;VLOOKUP($X619,Eingabe!$B$1:$J$421,4,0),IF(AA619=Eingabe!$F$1,""&amp;VLOOKUP($X618,Eingabe!$B$1:$J$421,5,0),IF(AA619=Eingabe!$G$1,""&amp;VLOOKUP($X617,Eingabe!$B$1:$J$421,6,0),IF(AA619=Eingabe!$H$1,""&amp;VLOOKUP($X616,Eingabe!$B$1:$J$421,7,0),IF(AA619=Eingabe!$I$1,""&amp;VLOOKUP($X615,Eingabe!$B$1:$J$421,8,0),IF(AA619=Eingabe!$J$1,""&amp;VLOOKUP($X614,Eingabe!$B$1:$J$421,9,0)))))))</f>
        <v>0</v>
      </c>
      <c r="AC619" s="63" t="n">
        <f aca="false">IF(AA619=Eingabe!$E$1,""&amp;VLOOKUP($X619,Eingabe!$B$1:$K$421,10,0),IF(AA619=Eingabe!$F$1,""&amp;VLOOKUP($X618,Eingabe!$B$1:$K$421,10,0),IF(AA619=Eingabe!$G$1,""&amp;VLOOKUP($X617,Eingabe!$B$1:$K$421,10,0),IF(AA619=Eingabe!$H$1,""&amp;VLOOKUP($X616,Eingabe!$B$1:$K$421,10,0),IF(AA619=Eingabe!$I$1,""&amp;VLOOKUP($X615,Eingabe!$B$1:$K$421,10,0),IF(AA619=Eingabe!$J$1,""&amp;VLOOKUP($X614,Eingabe!$B$1:$K$421,10,0)))))))</f>
        <v>0</v>
      </c>
      <c r="AD619" s="39" t="n">
        <f aca="false">IF(X619&lt;&gt;"",MONTH(X619),IF(X618&lt;&gt;"",MONTH(X618),IF(X617&lt;&gt;"",MONTH(X617),IF(X616&lt;&gt;"",MONTH(X616),IF(X615&lt;&gt;"",MONTH(X615),IF(X614&lt;&gt;"",MONTH(X614)))))))</f>
        <v>0</v>
      </c>
      <c r="AE619" s="39" t="str">
        <f aca="false">IF(AD619="","",IF(AD619&lt;&gt;AD618,1,""))</f>
        <v/>
      </c>
      <c r="AF619" s="39" t="n">
        <f aca="false">IF(COUNT(AD619:AE619)&lt;1,"",SUM($AE$7:AE619))</f>
        <v>0</v>
      </c>
      <c r="AG619" s="39" t="str">
        <f aca="false">IF(AD619="","",IF(AD619&lt;&gt;AD618,IF(OR(Y619="Mo",Y619="Di",Y619="Mi",Y619="Do"),IF(OR(Y619="Mo",Y619="Di"),IF(Y619="Mo",0,1),IF(Y619="Mi",2,3)),IF(OR(Y619="Fr",Y619="Sa"),IF(Y619="Fr",4,5),6)),""))</f>
        <v/>
      </c>
    </row>
    <row r="620" customFormat="false" ht="15.75" hidden="false" customHeight="false" outlineLevel="0" collapsed="false">
      <c r="W620" s="39" t="n">
        <f aca="false">IF(AF620="","",IF(AF620&lt;&gt;AF619,AF620*1000+1+AG620*6,W619+1))</f>
        <v>614</v>
      </c>
      <c r="X620" s="59" t="str">
        <f aca="false">IF($X$7="","",IF(COUNT(X615:X619)=0,MAX(X614:X619)+1,""))</f>
        <v/>
      </c>
      <c r="Y620" s="60" t="str">
        <f aca="false">IF(X620="","",LEFT(TEXT(X620,"TTTT"),2))</f>
        <v/>
      </c>
      <c r="Z620" s="61" t="str">
        <f aca="false">IF(X620="","",IF(OR(LEFT(TEXT((DATE(YEAR(X620),1,1)),"TTTT"),2)="So",LEFT(TEXT((DATE(YEAR(X620),1,1)),"TTTT"),2)="Sa",LEFT(TEXT((DATE(YEAR(X620),1,1)),"TTTT"),2)="Fr"),WEEKNUM(X620,2)-1,WEEKNUM(X620,2)))</f>
        <v/>
      </c>
      <c r="AA620" s="62" t="str">
        <f aca="false">IF(Y620&lt;&gt;"",$AA$1,IF($AA619=$AA$1,$AA$2,IF($AA619=$AA$2,$AA$3,IF($AA619=$AA$3,$AA$4,IF($AA619=$AA$4,$AA$5,IF($AA619=$AA$5,$AA$6,""))))))</f>
        <v/>
      </c>
      <c r="AB620" s="62" t="n">
        <f aca="false">IF(AA620=Eingabe!$E$1,""&amp;VLOOKUP($X620,Eingabe!$B$1:$J$421,4,0),IF(AA620=Eingabe!$F$1,""&amp;VLOOKUP($X619,Eingabe!$B$1:$J$421,5,0),IF(AA620=Eingabe!$G$1,""&amp;VLOOKUP($X618,Eingabe!$B$1:$J$421,6,0),IF(AA620=Eingabe!$H$1,""&amp;VLOOKUP($X617,Eingabe!$B$1:$J$421,7,0),IF(AA620=Eingabe!$I$1,""&amp;VLOOKUP($X616,Eingabe!$B$1:$J$421,8,0),IF(AA620=Eingabe!$J$1,""&amp;VLOOKUP($X615,Eingabe!$B$1:$J$421,9,0)))))))</f>
        <v>0</v>
      </c>
      <c r="AC620" s="63" t="n">
        <f aca="false">IF(AA620=Eingabe!$E$1,""&amp;VLOOKUP($X620,Eingabe!$B$1:$K$421,10,0),IF(AA620=Eingabe!$F$1,""&amp;VLOOKUP($X619,Eingabe!$B$1:$K$421,10,0),IF(AA620=Eingabe!$G$1,""&amp;VLOOKUP($X618,Eingabe!$B$1:$K$421,10,0),IF(AA620=Eingabe!$H$1,""&amp;VLOOKUP($X617,Eingabe!$B$1:$K$421,10,0),IF(AA620=Eingabe!$I$1,""&amp;VLOOKUP($X616,Eingabe!$B$1:$K$421,10,0),IF(AA620=Eingabe!$J$1,""&amp;VLOOKUP($X615,Eingabe!$B$1:$K$421,10,0)))))))</f>
        <v>0</v>
      </c>
      <c r="AD620" s="39" t="n">
        <f aca="false">IF(X620&lt;&gt;"",MONTH(X620),IF(X619&lt;&gt;"",MONTH(X619),IF(X618&lt;&gt;"",MONTH(X618),IF(X617&lt;&gt;"",MONTH(X617),IF(X616&lt;&gt;"",MONTH(X616),IF(X615&lt;&gt;"",MONTH(X615)))))))</f>
        <v>0</v>
      </c>
      <c r="AE620" s="39" t="str">
        <f aca="false">IF(AD620="","",IF(AD620&lt;&gt;AD619,1,""))</f>
        <v/>
      </c>
      <c r="AF620" s="39" t="n">
        <f aca="false">IF(COUNT(AD620:AE620)&lt;1,"",SUM($AE$7:AE620))</f>
        <v>0</v>
      </c>
      <c r="AG620" s="39" t="str">
        <f aca="false">IF(AD620="","",IF(AD620&lt;&gt;AD619,IF(OR(Y620="Mo",Y620="Di",Y620="Mi",Y620="Do"),IF(OR(Y620="Mo",Y620="Di"),IF(Y620="Mo",0,1),IF(Y620="Mi",2,3)),IF(OR(Y620="Fr",Y620="Sa"),IF(Y620="Fr",4,5),6)),""))</f>
        <v/>
      </c>
    </row>
    <row r="621" customFormat="false" ht="15.75" hidden="false" customHeight="false" outlineLevel="0" collapsed="false">
      <c r="W621" s="39" t="n">
        <f aca="false">IF(AF621="","",IF(AF621&lt;&gt;AF620,AF621*1000+1+AG621*6,W620+1))</f>
        <v>615</v>
      </c>
      <c r="X621" s="59" t="str">
        <f aca="false">IF($X$7="","",IF(COUNT(X616:X620)=0,MAX(X615:X620)+1,""))</f>
        <v/>
      </c>
      <c r="Y621" s="60" t="str">
        <f aca="false">IF(X621="","",LEFT(TEXT(X621,"TTTT"),2))</f>
        <v/>
      </c>
      <c r="Z621" s="61" t="str">
        <f aca="false">IF(X621="","",IF(OR(LEFT(TEXT((DATE(YEAR(X621),1,1)),"TTTT"),2)="So",LEFT(TEXT((DATE(YEAR(X621),1,1)),"TTTT"),2)="Sa",LEFT(TEXT((DATE(YEAR(X621),1,1)),"TTTT"),2)="Fr"),WEEKNUM(X621,2)-1,WEEKNUM(X621,2)))</f>
        <v/>
      </c>
      <c r="AA621" s="62" t="str">
        <f aca="false">IF(Y621&lt;&gt;"",$AA$1,IF($AA620=$AA$1,$AA$2,IF($AA620=$AA$2,$AA$3,IF($AA620=$AA$3,$AA$4,IF($AA620=$AA$4,$AA$5,IF($AA620=$AA$5,$AA$6,""))))))</f>
        <v/>
      </c>
      <c r="AB621" s="62" t="n">
        <f aca="false">IF(AA621=Eingabe!$E$1,""&amp;VLOOKUP($X621,Eingabe!$B$1:$J$421,4,0),IF(AA621=Eingabe!$F$1,""&amp;VLOOKUP($X620,Eingabe!$B$1:$J$421,5,0),IF(AA621=Eingabe!$G$1,""&amp;VLOOKUP($X619,Eingabe!$B$1:$J$421,6,0),IF(AA621=Eingabe!$H$1,""&amp;VLOOKUP($X618,Eingabe!$B$1:$J$421,7,0),IF(AA621=Eingabe!$I$1,""&amp;VLOOKUP($X617,Eingabe!$B$1:$J$421,8,0),IF(AA621=Eingabe!$J$1,""&amp;VLOOKUP($X616,Eingabe!$B$1:$J$421,9,0)))))))</f>
        <v>0</v>
      </c>
      <c r="AC621" s="63" t="n">
        <f aca="false">IF(AA621=Eingabe!$E$1,""&amp;VLOOKUP($X621,Eingabe!$B$1:$K$421,10,0),IF(AA621=Eingabe!$F$1,""&amp;VLOOKUP($X620,Eingabe!$B$1:$K$421,10,0),IF(AA621=Eingabe!$G$1,""&amp;VLOOKUP($X619,Eingabe!$B$1:$K$421,10,0),IF(AA621=Eingabe!$H$1,""&amp;VLOOKUP($X618,Eingabe!$B$1:$K$421,10,0),IF(AA621=Eingabe!$I$1,""&amp;VLOOKUP($X617,Eingabe!$B$1:$K$421,10,0),IF(AA621=Eingabe!$J$1,""&amp;VLOOKUP($X616,Eingabe!$B$1:$K$421,10,0)))))))</f>
        <v>0</v>
      </c>
      <c r="AD621" s="39" t="n">
        <f aca="false">IF(X621&lt;&gt;"",MONTH(X621),IF(X620&lt;&gt;"",MONTH(X620),IF(X619&lt;&gt;"",MONTH(X619),IF(X618&lt;&gt;"",MONTH(X618),IF(X617&lt;&gt;"",MONTH(X617),IF(X616&lt;&gt;"",MONTH(X616)))))))</f>
        <v>0</v>
      </c>
      <c r="AE621" s="39" t="str">
        <f aca="false">IF(AD621="","",IF(AD621&lt;&gt;AD620,1,""))</f>
        <v/>
      </c>
      <c r="AF621" s="39" t="n">
        <f aca="false">IF(COUNT(AD621:AE621)&lt;1,"",SUM($AE$7:AE621))</f>
        <v>0</v>
      </c>
      <c r="AG621" s="39" t="str">
        <f aca="false">IF(AD621="","",IF(AD621&lt;&gt;AD620,IF(OR(Y621="Mo",Y621="Di",Y621="Mi",Y621="Do"),IF(OR(Y621="Mo",Y621="Di"),IF(Y621="Mo",0,1),IF(Y621="Mi",2,3)),IF(OR(Y621="Fr",Y621="Sa"),IF(Y621="Fr",4,5),6)),""))</f>
        <v/>
      </c>
    </row>
    <row r="622" customFormat="false" ht="15.75" hidden="false" customHeight="false" outlineLevel="0" collapsed="false">
      <c r="W622" s="39" t="n">
        <f aca="false">IF(AF622="","",IF(AF622&lt;&gt;AF621,AF622*1000+1+AG622*6,W621+1))</f>
        <v>616</v>
      </c>
      <c r="X622" s="59" t="str">
        <f aca="false">IF($X$7="","",IF(COUNT(X617:X621)=0,MAX(X616:X621)+1,""))</f>
        <v/>
      </c>
      <c r="Y622" s="60" t="str">
        <f aca="false">IF(X622="","",LEFT(TEXT(X622,"TTTT"),2))</f>
        <v/>
      </c>
      <c r="Z622" s="61" t="str">
        <f aca="false">IF(X622="","",IF(OR(LEFT(TEXT((DATE(YEAR(X622),1,1)),"TTTT"),2)="So",LEFT(TEXT((DATE(YEAR(X622),1,1)),"TTTT"),2)="Sa",LEFT(TEXT((DATE(YEAR(X622),1,1)),"TTTT"),2)="Fr"),WEEKNUM(X622,2)-1,WEEKNUM(X622,2)))</f>
        <v/>
      </c>
      <c r="AA622" s="62" t="str">
        <f aca="false">IF(Y622&lt;&gt;"",$AA$1,IF($AA621=$AA$1,$AA$2,IF($AA621=$AA$2,$AA$3,IF($AA621=$AA$3,$AA$4,IF($AA621=$AA$4,$AA$5,IF($AA621=$AA$5,$AA$6,""))))))</f>
        <v/>
      </c>
      <c r="AB622" s="62" t="n">
        <f aca="false">IF(AA622=Eingabe!$E$1,""&amp;VLOOKUP($X622,Eingabe!$B$1:$J$421,4,0),IF(AA622=Eingabe!$F$1,""&amp;VLOOKUP($X621,Eingabe!$B$1:$J$421,5,0),IF(AA622=Eingabe!$G$1,""&amp;VLOOKUP($X620,Eingabe!$B$1:$J$421,6,0),IF(AA622=Eingabe!$H$1,""&amp;VLOOKUP($X619,Eingabe!$B$1:$J$421,7,0),IF(AA622=Eingabe!$I$1,""&amp;VLOOKUP($X618,Eingabe!$B$1:$J$421,8,0),IF(AA622=Eingabe!$J$1,""&amp;VLOOKUP($X617,Eingabe!$B$1:$J$421,9,0)))))))</f>
        <v>0</v>
      </c>
      <c r="AC622" s="63" t="n">
        <f aca="false">IF(AA622=Eingabe!$E$1,""&amp;VLOOKUP($X622,Eingabe!$B$1:$K$421,10,0),IF(AA622=Eingabe!$F$1,""&amp;VLOOKUP($X621,Eingabe!$B$1:$K$421,10,0),IF(AA622=Eingabe!$G$1,""&amp;VLOOKUP($X620,Eingabe!$B$1:$K$421,10,0),IF(AA622=Eingabe!$H$1,""&amp;VLOOKUP($X619,Eingabe!$B$1:$K$421,10,0),IF(AA622=Eingabe!$I$1,""&amp;VLOOKUP($X618,Eingabe!$B$1:$K$421,10,0),IF(AA622=Eingabe!$J$1,""&amp;VLOOKUP($X617,Eingabe!$B$1:$K$421,10,0)))))))</f>
        <v>0</v>
      </c>
      <c r="AD622" s="39" t="n">
        <f aca="false">IF(X622&lt;&gt;"",MONTH(X622),IF(X621&lt;&gt;"",MONTH(X621),IF(X620&lt;&gt;"",MONTH(X620),IF(X619&lt;&gt;"",MONTH(X619),IF(X618&lt;&gt;"",MONTH(X618),IF(X617&lt;&gt;"",MONTH(X617)))))))</f>
        <v>0</v>
      </c>
      <c r="AE622" s="39" t="str">
        <f aca="false">IF(AD622="","",IF(AD622&lt;&gt;AD621,1,""))</f>
        <v/>
      </c>
      <c r="AF622" s="39" t="n">
        <f aca="false">IF(COUNT(AD622:AE622)&lt;1,"",SUM($AE$7:AE622))</f>
        <v>0</v>
      </c>
      <c r="AG622" s="39" t="str">
        <f aca="false">IF(AD622="","",IF(AD622&lt;&gt;AD621,IF(OR(Y622="Mo",Y622="Di",Y622="Mi",Y622="Do"),IF(OR(Y622="Mo",Y622="Di"),IF(Y622="Mo",0,1),IF(Y622="Mi",2,3)),IF(OR(Y622="Fr",Y622="Sa"),IF(Y622="Fr",4,5),6)),""))</f>
        <v/>
      </c>
    </row>
    <row r="623" customFormat="false" ht="15.75" hidden="false" customHeight="false" outlineLevel="0" collapsed="false">
      <c r="W623" s="39" t="n">
        <f aca="false">IF(AF623="","",IF(AF623&lt;&gt;AF622,AF623*1000+1+AG623*6,W622+1))</f>
        <v>617</v>
      </c>
      <c r="X623" s="59" t="str">
        <f aca="false">IF($X$7="","",IF(COUNT(X618:X622)=0,MAX(X617:X622)+1,""))</f>
        <v/>
      </c>
      <c r="Y623" s="60" t="str">
        <f aca="false">IF(X623="","",LEFT(TEXT(X623,"TTTT"),2))</f>
        <v/>
      </c>
      <c r="Z623" s="61" t="str">
        <f aca="false">IF(X623="","",IF(OR(LEFT(TEXT((DATE(YEAR(X623),1,1)),"TTTT"),2)="So",LEFT(TEXT((DATE(YEAR(X623),1,1)),"TTTT"),2)="Sa",LEFT(TEXT((DATE(YEAR(X623),1,1)),"TTTT"),2)="Fr"),WEEKNUM(X623,2)-1,WEEKNUM(X623,2)))</f>
        <v/>
      </c>
      <c r="AA623" s="62" t="str">
        <f aca="false">IF(Y623&lt;&gt;"",$AA$1,IF($AA622=$AA$1,$AA$2,IF($AA622=$AA$2,$AA$3,IF($AA622=$AA$3,$AA$4,IF($AA622=$AA$4,$AA$5,IF($AA622=$AA$5,$AA$6,""))))))</f>
        <v/>
      </c>
      <c r="AB623" s="62" t="n">
        <f aca="false">IF(AA623=Eingabe!$E$1,""&amp;VLOOKUP($X623,Eingabe!$B$1:$J$421,4,0),IF(AA623=Eingabe!$F$1,""&amp;VLOOKUP($X622,Eingabe!$B$1:$J$421,5,0),IF(AA623=Eingabe!$G$1,""&amp;VLOOKUP($X621,Eingabe!$B$1:$J$421,6,0),IF(AA623=Eingabe!$H$1,""&amp;VLOOKUP($X620,Eingabe!$B$1:$J$421,7,0),IF(AA623=Eingabe!$I$1,""&amp;VLOOKUP($X619,Eingabe!$B$1:$J$421,8,0),IF(AA623=Eingabe!$J$1,""&amp;VLOOKUP($X618,Eingabe!$B$1:$J$421,9,0)))))))</f>
        <v>0</v>
      </c>
      <c r="AC623" s="63" t="n">
        <f aca="false">IF(AA623=Eingabe!$E$1,""&amp;VLOOKUP($X623,Eingabe!$B$1:$K$421,10,0),IF(AA623=Eingabe!$F$1,""&amp;VLOOKUP($X622,Eingabe!$B$1:$K$421,10,0),IF(AA623=Eingabe!$G$1,""&amp;VLOOKUP($X621,Eingabe!$B$1:$K$421,10,0),IF(AA623=Eingabe!$H$1,""&amp;VLOOKUP($X620,Eingabe!$B$1:$K$421,10,0),IF(AA623=Eingabe!$I$1,""&amp;VLOOKUP($X619,Eingabe!$B$1:$K$421,10,0),IF(AA623=Eingabe!$J$1,""&amp;VLOOKUP($X618,Eingabe!$B$1:$K$421,10,0)))))))</f>
        <v>0</v>
      </c>
      <c r="AD623" s="39" t="n">
        <f aca="false">IF(X623&lt;&gt;"",MONTH(X623),IF(X622&lt;&gt;"",MONTH(X622),IF(X621&lt;&gt;"",MONTH(X621),IF(X620&lt;&gt;"",MONTH(X620),IF(X619&lt;&gt;"",MONTH(X619),IF(X618&lt;&gt;"",MONTH(X618)))))))</f>
        <v>0</v>
      </c>
      <c r="AE623" s="39" t="str">
        <f aca="false">IF(AD623="","",IF(AD623&lt;&gt;AD622,1,""))</f>
        <v/>
      </c>
      <c r="AF623" s="39" t="n">
        <f aca="false">IF(COUNT(AD623:AE623)&lt;1,"",SUM($AE$7:AE623))</f>
        <v>0</v>
      </c>
      <c r="AG623" s="39" t="str">
        <f aca="false">IF(AD623="","",IF(AD623&lt;&gt;AD622,IF(OR(Y623="Mo",Y623="Di",Y623="Mi",Y623="Do"),IF(OR(Y623="Mo",Y623="Di"),IF(Y623="Mo",0,1),IF(Y623="Mi",2,3)),IF(OR(Y623="Fr",Y623="Sa"),IF(Y623="Fr",4,5),6)),""))</f>
        <v/>
      </c>
    </row>
    <row r="624" customFormat="false" ht="15.75" hidden="false" customHeight="false" outlineLevel="0" collapsed="false">
      <c r="W624" s="39" t="n">
        <f aca="false">IF(AF624="","",IF(AF624&lt;&gt;AF623,AF624*1000+1+AG624*6,W623+1))</f>
        <v>618</v>
      </c>
      <c r="X624" s="59" t="str">
        <f aca="false">IF($X$7="","",IF(COUNT(X619:X623)=0,MAX(X618:X623)+1,""))</f>
        <v/>
      </c>
      <c r="Y624" s="60" t="str">
        <f aca="false">IF(X624="","",LEFT(TEXT(X624,"TTTT"),2))</f>
        <v/>
      </c>
      <c r="Z624" s="61" t="str">
        <f aca="false">IF(X624="","",IF(OR(LEFT(TEXT((DATE(YEAR(X624),1,1)),"TTTT"),2)="So",LEFT(TEXT((DATE(YEAR(X624),1,1)),"TTTT"),2)="Sa",LEFT(TEXT((DATE(YEAR(X624),1,1)),"TTTT"),2)="Fr"),WEEKNUM(X624,2)-1,WEEKNUM(X624,2)))</f>
        <v/>
      </c>
      <c r="AA624" s="62" t="str">
        <f aca="false">IF(Y624&lt;&gt;"",$AA$1,IF($AA623=$AA$1,$AA$2,IF($AA623=$AA$2,$AA$3,IF($AA623=$AA$3,$AA$4,IF($AA623=$AA$4,$AA$5,IF($AA623=$AA$5,$AA$6,""))))))</f>
        <v/>
      </c>
      <c r="AB624" s="62" t="n">
        <f aca="false">IF(AA624=Eingabe!$E$1,""&amp;VLOOKUP($X624,Eingabe!$B$1:$J$421,4,0),IF(AA624=Eingabe!$F$1,""&amp;VLOOKUP($X623,Eingabe!$B$1:$J$421,5,0),IF(AA624=Eingabe!$G$1,""&amp;VLOOKUP($X622,Eingabe!$B$1:$J$421,6,0),IF(AA624=Eingabe!$H$1,""&amp;VLOOKUP($X621,Eingabe!$B$1:$J$421,7,0),IF(AA624=Eingabe!$I$1,""&amp;VLOOKUP($X620,Eingabe!$B$1:$J$421,8,0),IF(AA624=Eingabe!$J$1,""&amp;VLOOKUP($X619,Eingabe!$B$1:$J$421,9,0)))))))</f>
        <v>0</v>
      </c>
      <c r="AC624" s="63" t="n">
        <f aca="false">IF(AA624=Eingabe!$E$1,""&amp;VLOOKUP($X624,Eingabe!$B$1:$K$421,10,0),IF(AA624=Eingabe!$F$1,""&amp;VLOOKUP($X623,Eingabe!$B$1:$K$421,10,0),IF(AA624=Eingabe!$G$1,""&amp;VLOOKUP($X622,Eingabe!$B$1:$K$421,10,0),IF(AA624=Eingabe!$H$1,""&amp;VLOOKUP($X621,Eingabe!$B$1:$K$421,10,0),IF(AA624=Eingabe!$I$1,""&amp;VLOOKUP($X620,Eingabe!$B$1:$K$421,10,0),IF(AA624=Eingabe!$J$1,""&amp;VLOOKUP($X619,Eingabe!$B$1:$K$421,10,0)))))))</f>
        <v>0</v>
      </c>
      <c r="AD624" s="39" t="n">
        <f aca="false">IF(X624&lt;&gt;"",MONTH(X624),IF(X623&lt;&gt;"",MONTH(X623),IF(X622&lt;&gt;"",MONTH(X622),IF(X621&lt;&gt;"",MONTH(X621),IF(X620&lt;&gt;"",MONTH(X620),IF(X619&lt;&gt;"",MONTH(X619)))))))</f>
        <v>0</v>
      </c>
      <c r="AE624" s="39" t="str">
        <f aca="false">IF(AD624="","",IF(AD624&lt;&gt;AD623,1,""))</f>
        <v/>
      </c>
      <c r="AF624" s="39" t="n">
        <f aca="false">IF(COUNT(AD624:AE624)&lt;1,"",SUM($AE$7:AE624))</f>
        <v>0</v>
      </c>
      <c r="AG624" s="39" t="str">
        <f aca="false">IF(AD624="","",IF(AD624&lt;&gt;AD623,IF(OR(Y624="Mo",Y624="Di",Y624="Mi",Y624="Do"),IF(OR(Y624="Mo",Y624="Di"),IF(Y624="Mo",0,1),IF(Y624="Mi",2,3)),IF(OR(Y624="Fr",Y624="Sa"),IF(Y624="Fr",4,5),6)),""))</f>
        <v/>
      </c>
    </row>
    <row r="625" customFormat="false" ht="15.75" hidden="false" customHeight="false" outlineLevel="0" collapsed="false">
      <c r="W625" s="39" t="n">
        <f aca="false">IF(AF625="","",IF(AF625&lt;&gt;AF624,AF625*1000+1+AG625*6,W624+1))</f>
        <v>619</v>
      </c>
      <c r="X625" s="59" t="str">
        <f aca="false">IF($X$7="","",IF(COUNT(X620:X624)=0,MAX(X619:X624)+1,""))</f>
        <v/>
      </c>
      <c r="Y625" s="60" t="str">
        <f aca="false">IF(X625="","",LEFT(TEXT(X625,"TTTT"),2))</f>
        <v/>
      </c>
      <c r="Z625" s="61" t="str">
        <f aca="false">IF(X625="","",IF(OR(LEFT(TEXT((DATE(YEAR(X625),1,1)),"TTTT"),2)="So",LEFT(TEXT((DATE(YEAR(X625),1,1)),"TTTT"),2)="Sa",LEFT(TEXT((DATE(YEAR(X625),1,1)),"TTTT"),2)="Fr"),WEEKNUM(X625,2)-1,WEEKNUM(X625,2)))</f>
        <v/>
      </c>
      <c r="AA625" s="62" t="str">
        <f aca="false">IF(Y625&lt;&gt;"",$AA$1,IF($AA624=$AA$1,$AA$2,IF($AA624=$AA$2,$AA$3,IF($AA624=$AA$3,$AA$4,IF($AA624=$AA$4,$AA$5,IF($AA624=$AA$5,$AA$6,""))))))</f>
        <v/>
      </c>
      <c r="AB625" s="62" t="n">
        <f aca="false">IF(AA625=Eingabe!$E$1,""&amp;VLOOKUP($X625,Eingabe!$B$1:$J$421,4,0),IF(AA625=Eingabe!$F$1,""&amp;VLOOKUP($X624,Eingabe!$B$1:$J$421,5,0),IF(AA625=Eingabe!$G$1,""&amp;VLOOKUP($X623,Eingabe!$B$1:$J$421,6,0),IF(AA625=Eingabe!$H$1,""&amp;VLOOKUP($X622,Eingabe!$B$1:$J$421,7,0),IF(AA625=Eingabe!$I$1,""&amp;VLOOKUP($X621,Eingabe!$B$1:$J$421,8,0),IF(AA625=Eingabe!$J$1,""&amp;VLOOKUP($X620,Eingabe!$B$1:$J$421,9,0)))))))</f>
        <v>0</v>
      </c>
      <c r="AC625" s="63" t="n">
        <f aca="false">IF(AA625=Eingabe!$E$1,""&amp;VLOOKUP($X625,Eingabe!$B$1:$K$421,10,0),IF(AA625=Eingabe!$F$1,""&amp;VLOOKUP($X624,Eingabe!$B$1:$K$421,10,0),IF(AA625=Eingabe!$G$1,""&amp;VLOOKUP($X623,Eingabe!$B$1:$K$421,10,0),IF(AA625=Eingabe!$H$1,""&amp;VLOOKUP($X622,Eingabe!$B$1:$K$421,10,0),IF(AA625=Eingabe!$I$1,""&amp;VLOOKUP($X621,Eingabe!$B$1:$K$421,10,0),IF(AA625=Eingabe!$J$1,""&amp;VLOOKUP($X620,Eingabe!$B$1:$K$421,10,0)))))))</f>
        <v>0</v>
      </c>
      <c r="AD625" s="39" t="n">
        <f aca="false">IF(X625&lt;&gt;"",MONTH(X625),IF(X624&lt;&gt;"",MONTH(X624),IF(X623&lt;&gt;"",MONTH(X623),IF(X622&lt;&gt;"",MONTH(X622),IF(X621&lt;&gt;"",MONTH(X621),IF(X620&lt;&gt;"",MONTH(X620)))))))</f>
        <v>0</v>
      </c>
      <c r="AE625" s="39" t="str">
        <f aca="false">IF(AD625="","",IF(AD625&lt;&gt;AD624,1,""))</f>
        <v/>
      </c>
      <c r="AF625" s="39" t="n">
        <f aca="false">IF(COUNT(AD625:AE625)&lt;1,"",SUM($AE$7:AE625))</f>
        <v>0</v>
      </c>
      <c r="AG625" s="39" t="str">
        <f aca="false">IF(AD625="","",IF(AD625&lt;&gt;AD624,IF(OR(Y625="Mo",Y625="Di",Y625="Mi",Y625="Do"),IF(OR(Y625="Mo",Y625="Di"),IF(Y625="Mo",0,1),IF(Y625="Mi",2,3)),IF(OR(Y625="Fr",Y625="Sa"),IF(Y625="Fr",4,5),6)),""))</f>
        <v/>
      </c>
    </row>
    <row r="626" customFormat="false" ht="15.75" hidden="false" customHeight="false" outlineLevel="0" collapsed="false">
      <c r="W626" s="39" t="n">
        <f aca="false">IF(AF626="","",IF(AF626&lt;&gt;AF625,AF626*1000+1+AG626*6,W625+1))</f>
        <v>620</v>
      </c>
      <c r="X626" s="59" t="str">
        <f aca="false">IF($X$7="","",IF(COUNT(X621:X625)=0,MAX(X620:X625)+1,""))</f>
        <v/>
      </c>
      <c r="Y626" s="60" t="str">
        <f aca="false">IF(X626="","",LEFT(TEXT(X626,"TTTT"),2))</f>
        <v/>
      </c>
      <c r="Z626" s="61" t="str">
        <f aca="false">IF(X626="","",IF(OR(LEFT(TEXT((DATE(YEAR(X626),1,1)),"TTTT"),2)="So",LEFT(TEXT((DATE(YEAR(X626),1,1)),"TTTT"),2)="Sa",LEFT(TEXT((DATE(YEAR(X626),1,1)),"TTTT"),2)="Fr"),WEEKNUM(X626,2)-1,WEEKNUM(X626,2)))</f>
        <v/>
      </c>
      <c r="AA626" s="62" t="str">
        <f aca="false">IF(Y626&lt;&gt;"",$AA$1,IF($AA625=$AA$1,$AA$2,IF($AA625=$AA$2,$AA$3,IF($AA625=$AA$3,$AA$4,IF($AA625=$AA$4,$AA$5,IF($AA625=$AA$5,$AA$6,""))))))</f>
        <v/>
      </c>
      <c r="AB626" s="62" t="n">
        <f aca="false">IF(AA626=Eingabe!$E$1,""&amp;VLOOKUP($X626,Eingabe!$B$1:$J$421,4,0),IF(AA626=Eingabe!$F$1,""&amp;VLOOKUP($X625,Eingabe!$B$1:$J$421,5,0),IF(AA626=Eingabe!$G$1,""&amp;VLOOKUP($X624,Eingabe!$B$1:$J$421,6,0),IF(AA626=Eingabe!$H$1,""&amp;VLOOKUP($X623,Eingabe!$B$1:$J$421,7,0),IF(AA626=Eingabe!$I$1,""&amp;VLOOKUP($X622,Eingabe!$B$1:$J$421,8,0),IF(AA626=Eingabe!$J$1,""&amp;VLOOKUP($X621,Eingabe!$B$1:$J$421,9,0)))))))</f>
        <v>0</v>
      </c>
      <c r="AC626" s="63" t="n">
        <f aca="false">IF(AA626=Eingabe!$E$1,""&amp;VLOOKUP($X626,Eingabe!$B$1:$K$421,10,0),IF(AA626=Eingabe!$F$1,""&amp;VLOOKUP($X625,Eingabe!$B$1:$K$421,10,0),IF(AA626=Eingabe!$G$1,""&amp;VLOOKUP($X624,Eingabe!$B$1:$K$421,10,0),IF(AA626=Eingabe!$H$1,""&amp;VLOOKUP($X623,Eingabe!$B$1:$K$421,10,0),IF(AA626=Eingabe!$I$1,""&amp;VLOOKUP($X622,Eingabe!$B$1:$K$421,10,0),IF(AA626=Eingabe!$J$1,""&amp;VLOOKUP($X621,Eingabe!$B$1:$K$421,10,0)))))))</f>
        <v>0</v>
      </c>
      <c r="AD626" s="39" t="n">
        <f aca="false">IF(X626&lt;&gt;"",MONTH(X626),IF(X625&lt;&gt;"",MONTH(X625),IF(X624&lt;&gt;"",MONTH(X624),IF(X623&lt;&gt;"",MONTH(X623),IF(X622&lt;&gt;"",MONTH(X622),IF(X621&lt;&gt;"",MONTH(X621)))))))</f>
        <v>0</v>
      </c>
      <c r="AE626" s="39" t="str">
        <f aca="false">IF(AD626="","",IF(AD626&lt;&gt;AD625,1,""))</f>
        <v/>
      </c>
      <c r="AF626" s="39" t="n">
        <f aca="false">IF(COUNT(AD626:AE626)&lt;1,"",SUM($AE$7:AE626))</f>
        <v>0</v>
      </c>
      <c r="AG626" s="39" t="str">
        <f aca="false">IF(AD626="","",IF(AD626&lt;&gt;AD625,IF(OR(Y626="Mo",Y626="Di",Y626="Mi",Y626="Do"),IF(OR(Y626="Mo",Y626="Di"),IF(Y626="Mo",0,1),IF(Y626="Mi",2,3)),IF(OR(Y626="Fr",Y626="Sa"),IF(Y626="Fr",4,5),6)),""))</f>
        <v/>
      </c>
    </row>
    <row r="627" customFormat="false" ht="15.75" hidden="false" customHeight="false" outlineLevel="0" collapsed="false">
      <c r="W627" s="39" t="n">
        <f aca="false">IF(AF627="","",IF(AF627&lt;&gt;AF626,AF627*1000+1+AG627*6,W626+1))</f>
        <v>621</v>
      </c>
      <c r="X627" s="59" t="str">
        <f aca="false">IF($X$7="","",IF(COUNT(X622:X626)=0,MAX(X621:X626)+1,""))</f>
        <v/>
      </c>
      <c r="Y627" s="60" t="str">
        <f aca="false">IF(X627="","",LEFT(TEXT(X627,"TTTT"),2))</f>
        <v/>
      </c>
      <c r="Z627" s="61" t="str">
        <f aca="false">IF(X627="","",IF(OR(LEFT(TEXT((DATE(YEAR(X627),1,1)),"TTTT"),2)="So",LEFT(TEXT((DATE(YEAR(X627),1,1)),"TTTT"),2)="Sa",LEFT(TEXT((DATE(YEAR(X627),1,1)),"TTTT"),2)="Fr"),WEEKNUM(X627,2)-1,WEEKNUM(X627,2)))</f>
        <v/>
      </c>
      <c r="AA627" s="62" t="str">
        <f aca="false">IF(Y627&lt;&gt;"",$AA$1,IF($AA626=$AA$1,$AA$2,IF($AA626=$AA$2,$AA$3,IF($AA626=$AA$3,$AA$4,IF($AA626=$AA$4,$AA$5,IF($AA626=$AA$5,$AA$6,""))))))</f>
        <v/>
      </c>
      <c r="AB627" s="62" t="n">
        <f aca="false">IF(AA627=Eingabe!$E$1,""&amp;VLOOKUP($X627,Eingabe!$B$1:$J$421,4,0),IF(AA627=Eingabe!$F$1,""&amp;VLOOKUP($X626,Eingabe!$B$1:$J$421,5,0),IF(AA627=Eingabe!$G$1,""&amp;VLOOKUP($X625,Eingabe!$B$1:$J$421,6,0),IF(AA627=Eingabe!$H$1,""&amp;VLOOKUP($X624,Eingabe!$B$1:$J$421,7,0),IF(AA627=Eingabe!$I$1,""&amp;VLOOKUP($X623,Eingabe!$B$1:$J$421,8,0),IF(AA627=Eingabe!$J$1,""&amp;VLOOKUP($X622,Eingabe!$B$1:$J$421,9,0)))))))</f>
        <v>0</v>
      </c>
      <c r="AC627" s="63" t="n">
        <f aca="false">IF(AA627=Eingabe!$E$1,""&amp;VLOOKUP($X627,Eingabe!$B$1:$K$421,10,0),IF(AA627=Eingabe!$F$1,""&amp;VLOOKUP($X626,Eingabe!$B$1:$K$421,10,0),IF(AA627=Eingabe!$G$1,""&amp;VLOOKUP($X625,Eingabe!$B$1:$K$421,10,0),IF(AA627=Eingabe!$H$1,""&amp;VLOOKUP($X624,Eingabe!$B$1:$K$421,10,0),IF(AA627=Eingabe!$I$1,""&amp;VLOOKUP($X623,Eingabe!$B$1:$K$421,10,0),IF(AA627=Eingabe!$J$1,""&amp;VLOOKUP($X622,Eingabe!$B$1:$K$421,10,0)))))))</f>
        <v>0</v>
      </c>
      <c r="AD627" s="39" t="n">
        <f aca="false">IF(X627&lt;&gt;"",MONTH(X627),IF(X626&lt;&gt;"",MONTH(X626),IF(X625&lt;&gt;"",MONTH(X625),IF(X624&lt;&gt;"",MONTH(X624),IF(X623&lt;&gt;"",MONTH(X623),IF(X622&lt;&gt;"",MONTH(X622)))))))</f>
        <v>0</v>
      </c>
      <c r="AE627" s="39" t="str">
        <f aca="false">IF(AD627="","",IF(AD627&lt;&gt;AD626,1,""))</f>
        <v/>
      </c>
      <c r="AF627" s="39" t="n">
        <f aca="false">IF(COUNT(AD627:AE627)&lt;1,"",SUM($AE$7:AE627))</f>
        <v>0</v>
      </c>
      <c r="AG627" s="39" t="str">
        <f aca="false">IF(AD627="","",IF(AD627&lt;&gt;AD626,IF(OR(Y627="Mo",Y627="Di",Y627="Mi",Y627="Do"),IF(OR(Y627="Mo",Y627="Di"),IF(Y627="Mo",0,1),IF(Y627="Mi",2,3)),IF(OR(Y627="Fr",Y627="Sa"),IF(Y627="Fr",4,5),6)),""))</f>
        <v/>
      </c>
    </row>
    <row r="628" customFormat="false" ht="15.75" hidden="false" customHeight="false" outlineLevel="0" collapsed="false">
      <c r="W628" s="39" t="n">
        <f aca="false">IF(AF628="","",IF(AF628&lt;&gt;AF627,AF628*1000+1+AG628*6,W627+1))</f>
        <v>622</v>
      </c>
      <c r="X628" s="59" t="str">
        <f aca="false">IF($X$7="","",IF(COUNT(X623:X627)=0,MAX(X622:X627)+1,""))</f>
        <v/>
      </c>
      <c r="Y628" s="60" t="str">
        <f aca="false">IF(X628="","",LEFT(TEXT(X628,"TTTT"),2))</f>
        <v/>
      </c>
      <c r="Z628" s="61" t="str">
        <f aca="false">IF(X628="","",IF(OR(LEFT(TEXT((DATE(YEAR(X628),1,1)),"TTTT"),2)="So",LEFT(TEXT((DATE(YEAR(X628),1,1)),"TTTT"),2)="Sa",LEFT(TEXT((DATE(YEAR(X628),1,1)),"TTTT"),2)="Fr"),WEEKNUM(X628,2)-1,WEEKNUM(X628,2)))</f>
        <v/>
      </c>
      <c r="AA628" s="62" t="str">
        <f aca="false">IF(Y628&lt;&gt;"",$AA$1,IF($AA627=$AA$1,$AA$2,IF($AA627=$AA$2,$AA$3,IF($AA627=$AA$3,$AA$4,IF($AA627=$AA$4,$AA$5,IF($AA627=$AA$5,$AA$6,""))))))</f>
        <v/>
      </c>
      <c r="AB628" s="62" t="n">
        <f aca="false">IF(AA628=Eingabe!$E$1,""&amp;VLOOKUP($X628,Eingabe!$B$1:$J$421,4,0),IF(AA628=Eingabe!$F$1,""&amp;VLOOKUP($X627,Eingabe!$B$1:$J$421,5,0),IF(AA628=Eingabe!$G$1,""&amp;VLOOKUP($X626,Eingabe!$B$1:$J$421,6,0),IF(AA628=Eingabe!$H$1,""&amp;VLOOKUP($X625,Eingabe!$B$1:$J$421,7,0),IF(AA628=Eingabe!$I$1,""&amp;VLOOKUP($X624,Eingabe!$B$1:$J$421,8,0),IF(AA628=Eingabe!$J$1,""&amp;VLOOKUP($X623,Eingabe!$B$1:$J$421,9,0)))))))</f>
        <v>0</v>
      </c>
      <c r="AC628" s="63" t="n">
        <f aca="false">IF(AA628=Eingabe!$E$1,""&amp;VLOOKUP($X628,Eingabe!$B$1:$K$421,10,0),IF(AA628=Eingabe!$F$1,""&amp;VLOOKUP($X627,Eingabe!$B$1:$K$421,10,0),IF(AA628=Eingabe!$G$1,""&amp;VLOOKUP($X626,Eingabe!$B$1:$K$421,10,0),IF(AA628=Eingabe!$H$1,""&amp;VLOOKUP($X625,Eingabe!$B$1:$K$421,10,0),IF(AA628=Eingabe!$I$1,""&amp;VLOOKUP($X624,Eingabe!$B$1:$K$421,10,0),IF(AA628=Eingabe!$J$1,""&amp;VLOOKUP($X623,Eingabe!$B$1:$K$421,10,0)))))))</f>
        <v>0</v>
      </c>
      <c r="AD628" s="39" t="n">
        <f aca="false">IF(X628&lt;&gt;"",MONTH(X628),IF(X627&lt;&gt;"",MONTH(X627),IF(X626&lt;&gt;"",MONTH(X626),IF(X625&lt;&gt;"",MONTH(X625),IF(X624&lt;&gt;"",MONTH(X624),IF(X623&lt;&gt;"",MONTH(X623)))))))</f>
        <v>0</v>
      </c>
      <c r="AE628" s="39" t="str">
        <f aca="false">IF(AD628="","",IF(AD628&lt;&gt;AD627,1,""))</f>
        <v/>
      </c>
      <c r="AF628" s="39" t="n">
        <f aca="false">IF(COUNT(AD628:AE628)&lt;1,"",SUM($AE$7:AE628))</f>
        <v>0</v>
      </c>
      <c r="AG628" s="39" t="str">
        <f aca="false">IF(AD628="","",IF(AD628&lt;&gt;AD627,IF(OR(Y628="Mo",Y628="Di",Y628="Mi",Y628="Do"),IF(OR(Y628="Mo",Y628="Di"),IF(Y628="Mo",0,1),IF(Y628="Mi",2,3)),IF(OR(Y628="Fr",Y628="Sa"),IF(Y628="Fr",4,5),6)),""))</f>
        <v/>
      </c>
    </row>
    <row r="629" customFormat="false" ht="15.75" hidden="false" customHeight="false" outlineLevel="0" collapsed="false">
      <c r="W629" s="39" t="n">
        <f aca="false">IF(AF629="","",IF(AF629&lt;&gt;AF628,AF629*1000+1+AG629*6,W628+1))</f>
        <v>623</v>
      </c>
      <c r="X629" s="59" t="str">
        <f aca="false">IF($X$7="","",IF(COUNT(X624:X628)=0,MAX(X623:X628)+1,""))</f>
        <v/>
      </c>
      <c r="Y629" s="60" t="str">
        <f aca="false">IF(X629="","",LEFT(TEXT(X629,"TTTT"),2))</f>
        <v/>
      </c>
      <c r="Z629" s="61" t="str">
        <f aca="false">IF(X629="","",IF(OR(LEFT(TEXT((DATE(YEAR(X629),1,1)),"TTTT"),2)="So",LEFT(TEXT((DATE(YEAR(X629),1,1)),"TTTT"),2)="Sa",LEFT(TEXT((DATE(YEAR(X629),1,1)),"TTTT"),2)="Fr"),WEEKNUM(X629,2)-1,WEEKNUM(X629,2)))</f>
        <v/>
      </c>
      <c r="AA629" s="62" t="str">
        <f aca="false">IF(Y629&lt;&gt;"",$AA$1,IF($AA628=$AA$1,$AA$2,IF($AA628=$AA$2,$AA$3,IF($AA628=$AA$3,$AA$4,IF($AA628=$AA$4,$AA$5,IF($AA628=$AA$5,$AA$6,""))))))</f>
        <v/>
      </c>
      <c r="AB629" s="62" t="n">
        <f aca="false">IF(AA629=Eingabe!$E$1,""&amp;VLOOKUP($X629,Eingabe!$B$1:$J$421,4,0),IF(AA629=Eingabe!$F$1,""&amp;VLOOKUP($X628,Eingabe!$B$1:$J$421,5,0),IF(AA629=Eingabe!$G$1,""&amp;VLOOKUP($X627,Eingabe!$B$1:$J$421,6,0),IF(AA629=Eingabe!$H$1,""&amp;VLOOKUP($X626,Eingabe!$B$1:$J$421,7,0),IF(AA629=Eingabe!$I$1,""&amp;VLOOKUP($X625,Eingabe!$B$1:$J$421,8,0),IF(AA629=Eingabe!$J$1,""&amp;VLOOKUP($X624,Eingabe!$B$1:$J$421,9,0)))))))</f>
        <v>0</v>
      </c>
      <c r="AC629" s="63" t="n">
        <f aca="false">IF(AA629=Eingabe!$E$1,""&amp;VLOOKUP($X629,Eingabe!$B$1:$K$421,10,0),IF(AA629=Eingabe!$F$1,""&amp;VLOOKUP($X628,Eingabe!$B$1:$K$421,10,0),IF(AA629=Eingabe!$G$1,""&amp;VLOOKUP($X627,Eingabe!$B$1:$K$421,10,0),IF(AA629=Eingabe!$H$1,""&amp;VLOOKUP($X626,Eingabe!$B$1:$K$421,10,0),IF(AA629=Eingabe!$I$1,""&amp;VLOOKUP($X625,Eingabe!$B$1:$K$421,10,0),IF(AA629=Eingabe!$J$1,""&amp;VLOOKUP($X624,Eingabe!$B$1:$K$421,10,0)))))))</f>
        <v>0</v>
      </c>
      <c r="AD629" s="39" t="n">
        <f aca="false">IF(X629&lt;&gt;"",MONTH(X629),IF(X628&lt;&gt;"",MONTH(X628),IF(X627&lt;&gt;"",MONTH(X627),IF(X626&lt;&gt;"",MONTH(X626),IF(X625&lt;&gt;"",MONTH(X625),IF(X624&lt;&gt;"",MONTH(X624)))))))</f>
        <v>0</v>
      </c>
      <c r="AE629" s="39" t="str">
        <f aca="false">IF(AD629="","",IF(AD629&lt;&gt;AD628,1,""))</f>
        <v/>
      </c>
      <c r="AF629" s="39" t="n">
        <f aca="false">IF(COUNT(AD629:AE629)&lt;1,"",SUM($AE$7:AE629))</f>
        <v>0</v>
      </c>
      <c r="AG629" s="39" t="str">
        <f aca="false">IF(AD629="","",IF(AD629&lt;&gt;AD628,IF(OR(Y629="Mo",Y629="Di",Y629="Mi",Y629="Do"),IF(OR(Y629="Mo",Y629="Di"),IF(Y629="Mo",0,1),IF(Y629="Mi",2,3)),IF(OR(Y629="Fr",Y629="Sa"),IF(Y629="Fr",4,5),6)),""))</f>
        <v/>
      </c>
    </row>
    <row r="630" customFormat="false" ht="15.75" hidden="false" customHeight="false" outlineLevel="0" collapsed="false">
      <c r="W630" s="39" t="n">
        <f aca="false">IF(AF630="","",IF(AF630&lt;&gt;AF629,AF630*1000+1+AG630*6,W629+1))</f>
        <v>624</v>
      </c>
      <c r="X630" s="59" t="str">
        <f aca="false">IF($X$7="","",IF(COUNT(X625:X629)=0,MAX(X624:X629)+1,""))</f>
        <v/>
      </c>
      <c r="Y630" s="60" t="str">
        <f aca="false">IF(X630="","",LEFT(TEXT(X630,"TTTT"),2))</f>
        <v/>
      </c>
      <c r="Z630" s="61" t="str">
        <f aca="false">IF(X630="","",IF(OR(LEFT(TEXT((DATE(YEAR(X630),1,1)),"TTTT"),2)="So",LEFT(TEXT((DATE(YEAR(X630),1,1)),"TTTT"),2)="Sa",LEFT(TEXT((DATE(YEAR(X630),1,1)),"TTTT"),2)="Fr"),WEEKNUM(X630,2)-1,WEEKNUM(X630,2)))</f>
        <v/>
      </c>
      <c r="AA630" s="62" t="str">
        <f aca="false">IF(Y630&lt;&gt;"",$AA$1,IF($AA629=$AA$1,$AA$2,IF($AA629=$AA$2,$AA$3,IF($AA629=$AA$3,$AA$4,IF($AA629=$AA$4,$AA$5,IF($AA629=$AA$5,$AA$6,""))))))</f>
        <v/>
      </c>
      <c r="AB630" s="62" t="n">
        <f aca="false">IF(AA630=Eingabe!$E$1,""&amp;VLOOKUP($X630,Eingabe!$B$1:$J$421,4,0),IF(AA630=Eingabe!$F$1,""&amp;VLOOKUP($X629,Eingabe!$B$1:$J$421,5,0),IF(AA630=Eingabe!$G$1,""&amp;VLOOKUP($X628,Eingabe!$B$1:$J$421,6,0),IF(AA630=Eingabe!$H$1,""&amp;VLOOKUP($X627,Eingabe!$B$1:$J$421,7,0),IF(AA630=Eingabe!$I$1,""&amp;VLOOKUP($X626,Eingabe!$B$1:$J$421,8,0),IF(AA630=Eingabe!$J$1,""&amp;VLOOKUP($X625,Eingabe!$B$1:$J$421,9,0)))))))</f>
        <v>0</v>
      </c>
      <c r="AC630" s="63" t="n">
        <f aca="false">IF(AA630=Eingabe!$E$1,""&amp;VLOOKUP($X630,Eingabe!$B$1:$K$421,10,0),IF(AA630=Eingabe!$F$1,""&amp;VLOOKUP($X629,Eingabe!$B$1:$K$421,10,0),IF(AA630=Eingabe!$G$1,""&amp;VLOOKUP($X628,Eingabe!$B$1:$K$421,10,0),IF(AA630=Eingabe!$H$1,""&amp;VLOOKUP($X627,Eingabe!$B$1:$K$421,10,0),IF(AA630=Eingabe!$I$1,""&amp;VLOOKUP($X626,Eingabe!$B$1:$K$421,10,0),IF(AA630=Eingabe!$J$1,""&amp;VLOOKUP($X625,Eingabe!$B$1:$K$421,10,0)))))))</f>
        <v>0</v>
      </c>
      <c r="AD630" s="39" t="n">
        <f aca="false">IF(X630&lt;&gt;"",MONTH(X630),IF(X629&lt;&gt;"",MONTH(X629),IF(X628&lt;&gt;"",MONTH(X628),IF(X627&lt;&gt;"",MONTH(X627),IF(X626&lt;&gt;"",MONTH(X626),IF(X625&lt;&gt;"",MONTH(X625)))))))</f>
        <v>0</v>
      </c>
      <c r="AE630" s="39" t="str">
        <f aca="false">IF(AD630="","",IF(AD630&lt;&gt;AD629,1,""))</f>
        <v/>
      </c>
      <c r="AF630" s="39" t="n">
        <f aca="false">IF(COUNT(AD630:AE630)&lt;1,"",SUM($AE$7:AE630))</f>
        <v>0</v>
      </c>
      <c r="AG630" s="39" t="str">
        <f aca="false">IF(AD630="","",IF(AD630&lt;&gt;AD629,IF(OR(Y630="Mo",Y630="Di",Y630="Mi",Y630="Do"),IF(OR(Y630="Mo",Y630="Di"),IF(Y630="Mo",0,1),IF(Y630="Mi",2,3)),IF(OR(Y630="Fr",Y630="Sa"),IF(Y630="Fr",4,5),6)),""))</f>
        <v/>
      </c>
    </row>
    <row r="631" customFormat="false" ht="15.75" hidden="false" customHeight="false" outlineLevel="0" collapsed="false">
      <c r="W631" s="39" t="n">
        <f aca="false">IF(AF631="","",IF(AF631&lt;&gt;AF630,AF631*1000+1+AG631*6,W630+1))</f>
        <v>625</v>
      </c>
      <c r="X631" s="59" t="str">
        <f aca="false">IF($X$7="","",IF(COUNT(X626:X630)=0,MAX(X625:X630)+1,""))</f>
        <v/>
      </c>
      <c r="Y631" s="60" t="str">
        <f aca="false">IF(X631="","",LEFT(TEXT(X631,"TTTT"),2))</f>
        <v/>
      </c>
      <c r="Z631" s="61" t="str">
        <f aca="false">IF(X631="","",IF(OR(LEFT(TEXT((DATE(YEAR(X631),1,1)),"TTTT"),2)="So",LEFT(TEXT((DATE(YEAR(X631),1,1)),"TTTT"),2)="Sa",LEFT(TEXT((DATE(YEAR(X631),1,1)),"TTTT"),2)="Fr"),WEEKNUM(X631,2)-1,WEEKNUM(X631,2)))</f>
        <v/>
      </c>
      <c r="AA631" s="62" t="str">
        <f aca="false">IF(Y631&lt;&gt;"",$AA$1,IF($AA630=$AA$1,$AA$2,IF($AA630=$AA$2,$AA$3,IF($AA630=$AA$3,$AA$4,IF($AA630=$AA$4,$AA$5,IF($AA630=$AA$5,$AA$6,""))))))</f>
        <v/>
      </c>
      <c r="AB631" s="62" t="n">
        <f aca="false">IF(AA631=Eingabe!$E$1,""&amp;VLOOKUP($X631,Eingabe!$B$1:$J$421,4,0),IF(AA631=Eingabe!$F$1,""&amp;VLOOKUP($X630,Eingabe!$B$1:$J$421,5,0),IF(AA631=Eingabe!$G$1,""&amp;VLOOKUP($X629,Eingabe!$B$1:$J$421,6,0),IF(AA631=Eingabe!$H$1,""&amp;VLOOKUP($X628,Eingabe!$B$1:$J$421,7,0),IF(AA631=Eingabe!$I$1,""&amp;VLOOKUP($X627,Eingabe!$B$1:$J$421,8,0),IF(AA631=Eingabe!$J$1,""&amp;VLOOKUP($X626,Eingabe!$B$1:$J$421,9,0)))))))</f>
        <v>0</v>
      </c>
      <c r="AC631" s="63" t="n">
        <f aca="false">IF(AA631=Eingabe!$E$1,""&amp;VLOOKUP($X631,Eingabe!$B$1:$K$421,10,0),IF(AA631=Eingabe!$F$1,""&amp;VLOOKUP($X630,Eingabe!$B$1:$K$421,10,0),IF(AA631=Eingabe!$G$1,""&amp;VLOOKUP($X629,Eingabe!$B$1:$K$421,10,0),IF(AA631=Eingabe!$H$1,""&amp;VLOOKUP($X628,Eingabe!$B$1:$K$421,10,0),IF(AA631=Eingabe!$I$1,""&amp;VLOOKUP($X627,Eingabe!$B$1:$K$421,10,0),IF(AA631=Eingabe!$J$1,""&amp;VLOOKUP($X626,Eingabe!$B$1:$K$421,10,0)))))))</f>
        <v>0</v>
      </c>
      <c r="AD631" s="39" t="n">
        <f aca="false">IF(X631&lt;&gt;"",MONTH(X631),IF(X630&lt;&gt;"",MONTH(X630),IF(X629&lt;&gt;"",MONTH(X629),IF(X628&lt;&gt;"",MONTH(X628),IF(X627&lt;&gt;"",MONTH(X627),IF(X626&lt;&gt;"",MONTH(X626)))))))</f>
        <v>0</v>
      </c>
      <c r="AE631" s="39" t="str">
        <f aca="false">IF(AD631="","",IF(AD631&lt;&gt;AD630,1,""))</f>
        <v/>
      </c>
      <c r="AF631" s="39" t="n">
        <f aca="false">IF(COUNT(AD631:AE631)&lt;1,"",SUM($AE$7:AE631))</f>
        <v>0</v>
      </c>
      <c r="AG631" s="39" t="str">
        <f aca="false">IF(AD631="","",IF(AD631&lt;&gt;AD630,IF(OR(Y631="Mo",Y631="Di",Y631="Mi",Y631="Do"),IF(OR(Y631="Mo",Y631="Di"),IF(Y631="Mo",0,1),IF(Y631="Mi",2,3)),IF(OR(Y631="Fr",Y631="Sa"),IF(Y631="Fr",4,5),6)),""))</f>
        <v/>
      </c>
    </row>
    <row r="632" customFormat="false" ht="15.75" hidden="false" customHeight="false" outlineLevel="0" collapsed="false">
      <c r="W632" s="39" t="n">
        <f aca="false">IF(AF632="","",IF(AF632&lt;&gt;AF631,AF632*1000+1+AG632*6,W631+1))</f>
        <v>626</v>
      </c>
      <c r="X632" s="59" t="str">
        <f aca="false">IF($X$7="","",IF(COUNT(X627:X631)=0,MAX(X626:X631)+1,""))</f>
        <v/>
      </c>
      <c r="Y632" s="60" t="str">
        <f aca="false">IF(X632="","",LEFT(TEXT(X632,"TTTT"),2))</f>
        <v/>
      </c>
      <c r="Z632" s="61" t="str">
        <f aca="false">IF(X632="","",IF(OR(LEFT(TEXT((DATE(YEAR(X632),1,1)),"TTTT"),2)="So",LEFT(TEXT((DATE(YEAR(X632),1,1)),"TTTT"),2)="Sa",LEFT(TEXT((DATE(YEAR(X632),1,1)),"TTTT"),2)="Fr"),WEEKNUM(X632,2)-1,WEEKNUM(X632,2)))</f>
        <v/>
      </c>
      <c r="AA632" s="62" t="str">
        <f aca="false">IF(Y632&lt;&gt;"",$AA$1,IF($AA631=$AA$1,$AA$2,IF($AA631=$AA$2,$AA$3,IF($AA631=$AA$3,$AA$4,IF($AA631=$AA$4,$AA$5,IF($AA631=$AA$5,$AA$6,""))))))</f>
        <v/>
      </c>
      <c r="AB632" s="62" t="n">
        <f aca="false">IF(AA632=Eingabe!$E$1,""&amp;VLOOKUP($X632,Eingabe!$B$1:$J$421,4,0),IF(AA632=Eingabe!$F$1,""&amp;VLOOKUP($X631,Eingabe!$B$1:$J$421,5,0),IF(AA632=Eingabe!$G$1,""&amp;VLOOKUP($X630,Eingabe!$B$1:$J$421,6,0),IF(AA632=Eingabe!$H$1,""&amp;VLOOKUP($X629,Eingabe!$B$1:$J$421,7,0),IF(AA632=Eingabe!$I$1,""&amp;VLOOKUP($X628,Eingabe!$B$1:$J$421,8,0),IF(AA632=Eingabe!$J$1,""&amp;VLOOKUP($X627,Eingabe!$B$1:$J$421,9,0)))))))</f>
        <v>0</v>
      </c>
      <c r="AC632" s="63" t="n">
        <f aca="false">IF(AA632=Eingabe!$E$1,""&amp;VLOOKUP($X632,Eingabe!$B$1:$K$421,10,0),IF(AA632=Eingabe!$F$1,""&amp;VLOOKUP($X631,Eingabe!$B$1:$K$421,10,0),IF(AA632=Eingabe!$G$1,""&amp;VLOOKUP($X630,Eingabe!$B$1:$K$421,10,0),IF(AA632=Eingabe!$H$1,""&amp;VLOOKUP($X629,Eingabe!$B$1:$K$421,10,0),IF(AA632=Eingabe!$I$1,""&amp;VLOOKUP($X628,Eingabe!$B$1:$K$421,10,0),IF(AA632=Eingabe!$J$1,""&amp;VLOOKUP($X627,Eingabe!$B$1:$K$421,10,0)))))))</f>
        <v>0</v>
      </c>
      <c r="AD632" s="39" t="n">
        <f aca="false">IF(X632&lt;&gt;"",MONTH(X632),IF(X631&lt;&gt;"",MONTH(X631),IF(X630&lt;&gt;"",MONTH(X630),IF(X629&lt;&gt;"",MONTH(X629),IF(X628&lt;&gt;"",MONTH(X628),IF(X627&lt;&gt;"",MONTH(X627)))))))</f>
        <v>0</v>
      </c>
      <c r="AE632" s="39" t="str">
        <f aca="false">IF(AD632="","",IF(AD632&lt;&gt;AD631,1,""))</f>
        <v/>
      </c>
      <c r="AF632" s="39" t="n">
        <f aca="false">IF(COUNT(AD632:AE632)&lt;1,"",SUM($AE$7:AE632))</f>
        <v>0</v>
      </c>
      <c r="AG632" s="39" t="str">
        <f aca="false">IF(AD632="","",IF(AD632&lt;&gt;AD631,IF(OR(Y632="Mo",Y632="Di",Y632="Mi",Y632="Do"),IF(OR(Y632="Mo",Y632="Di"),IF(Y632="Mo",0,1),IF(Y632="Mi",2,3)),IF(OR(Y632="Fr",Y632="Sa"),IF(Y632="Fr",4,5),6)),""))</f>
        <v/>
      </c>
    </row>
    <row r="633" customFormat="false" ht="15.75" hidden="false" customHeight="false" outlineLevel="0" collapsed="false">
      <c r="W633" s="39" t="n">
        <f aca="false">IF(AF633="","",IF(AF633&lt;&gt;AF632,AF633*1000+1+AG633*6,W632+1))</f>
        <v>627</v>
      </c>
      <c r="X633" s="59" t="str">
        <f aca="false">IF($X$7="","",IF(COUNT(X628:X632)=0,MAX(X627:X632)+1,""))</f>
        <v/>
      </c>
      <c r="Y633" s="60" t="str">
        <f aca="false">IF(X633="","",LEFT(TEXT(X633,"TTTT"),2))</f>
        <v/>
      </c>
      <c r="Z633" s="61" t="str">
        <f aca="false">IF(X633="","",IF(OR(LEFT(TEXT((DATE(YEAR(X633),1,1)),"TTTT"),2)="So",LEFT(TEXT((DATE(YEAR(X633),1,1)),"TTTT"),2)="Sa",LEFT(TEXT((DATE(YEAR(X633),1,1)),"TTTT"),2)="Fr"),WEEKNUM(X633,2)-1,WEEKNUM(X633,2)))</f>
        <v/>
      </c>
      <c r="AA633" s="62" t="str">
        <f aca="false">IF(Y633&lt;&gt;"",$AA$1,IF($AA632=$AA$1,$AA$2,IF($AA632=$AA$2,$AA$3,IF($AA632=$AA$3,$AA$4,IF($AA632=$AA$4,$AA$5,IF($AA632=$AA$5,$AA$6,""))))))</f>
        <v/>
      </c>
      <c r="AB633" s="62" t="n">
        <f aca="false">IF(AA633=Eingabe!$E$1,""&amp;VLOOKUP($X633,Eingabe!$B$1:$J$421,4,0),IF(AA633=Eingabe!$F$1,""&amp;VLOOKUP($X632,Eingabe!$B$1:$J$421,5,0),IF(AA633=Eingabe!$G$1,""&amp;VLOOKUP($X631,Eingabe!$B$1:$J$421,6,0),IF(AA633=Eingabe!$H$1,""&amp;VLOOKUP($X630,Eingabe!$B$1:$J$421,7,0),IF(AA633=Eingabe!$I$1,""&amp;VLOOKUP($X629,Eingabe!$B$1:$J$421,8,0),IF(AA633=Eingabe!$J$1,""&amp;VLOOKUP($X628,Eingabe!$B$1:$J$421,9,0)))))))</f>
        <v>0</v>
      </c>
      <c r="AC633" s="63" t="n">
        <f aca="false">IF(AA633=Eingabe!$E$1,""&amp;VLOOKUP($X633,Eingabe!$B$1:$K$421,10,0),IF(AA633=Eingabe!$F$1,""&amp;VLOOKUP($X632,Eingabe!$B$1:$K$421,10,0),IF(AA633=Eingabe!$G$1,""&amp;VLOOKUP($X631,Eingabe!$B$1:$K$421,10,0),IF(AA633=Eingabe!$H$1,""&amp;VLOOKUP($X630,Eingabe!$B$1:$K$421,10,0),IF(AA633=Eingabe!$I$1,""&amp;VLOOKUP($X629,Eingabe!$B$1:$K$421,10,0),IF(AA633=Eingabe!$J$1,""&amp;VLOOKUP($X628,Eingabe!$B$1:$K$421,10,0)))))))</f>
        <v>0</v>
      </c>
      <c r="AD633" s="39" t="n">
        <f aca="false">IF(X633&lt;&gt;"",MONTH(X633),IF(X632&lt;&gt;"",MONTH(X632),IF(X631&lt;&gt;"",MONTH(X631),IF(X630&lt;&gt;"",MONTH(X630),IF(X629&lt;&gt;"",MONTH(X629),IF(X628&lt;&gt;"",MONTH(X628)))))))</f>
        <v>0</v>
      </c>
      <c r="AE633" s="39" t="str">
        <f aca="false">IF(AD633="","",IF(AD633&lt;&gt;AD632,1,""))</f>
        <v/>
      </c>
      <c r="AF633" s="39" t="n">
        <f aca="false">IF(COUNT(AD633:AE633)&lt;1,"",SUM($AE$7:AE633))</f>
        <v>0</v>
      </c>
      <c r="AG633" s="39" t="str">
        <f aca="false">IF(AD633="","",IF(AD633&lt;&gt;AD632,IF(OR(Y633="Mo",Y633="Di",Y633="Mi",Y633="Do"),IF(OR(Y633="Mo",Y633="Di"),IF(Y633="Mo",0,1),IF(Y633="Mi",2,3)),IF(OR(Y633="Fr",Y633="Sa"),IF(Y633="Fr",4,5),6)),""))</f>
        <v/>
      </c>
    </row>
    <row r="634" customFormat="false" ht="15.75" hidden="false" customHeight="false" outlineLevel="0" collapsed="false">
      <c r="W634" s="39" t="n">
        <f aca="false">IF(AF634="","",IF(AF634&lt;&gt;AF633,AF634*1000+1+AG634*6,W633+1))</f>
        <v>628</v>
      </c>
      <c r="X634" s="59" t="str">
        <f aca="false">IF($X$7="","",IF(COUNT(X629:X633)=0,MAX(X628:X633)+1,""))</f>
        <v/>
      </c>
      <c r="Y634" s="60" t="str">
        <f aca="false">IF(X634="","",LEFT(TEXT(X634,"TTTT"),2))</f>
        <v/>
      </c>
      <c r="Z634" s="61" t="str">
        <f aca="false">IF(X634="","",IF(OR(LEFT(TEXT((DATE(YEAR(X634),1,1)),"TTTT"),2)="So",LEFT(TEXT((DATE(YEAR(X634),1,1)),"TTTT"),2)="Sa",LEFT(TEXT((DATE(YEAR(X634),1,1)),"TTTT"),2)="Fr"),WEEKNUM(X634,2)-1,WEEKNUM(X634,2)))</f>
        <v/>
      </c>
      <c r="AA634" s="62" t="str">
        <f aca="false">IF(Y634&lt;&gt;"",$AA$1,IF($AA633=$AA$1,$AA$2,IF($AA633=$AA$2,$AA$3,IF($AA633=$AA$3,$AA$4,IF($AA633=$AA$4,$AA$5,IF($AA633=$AA$5,$AA$6,""))))))</f>
        <v/>
      </c>
      <c r="AB634" s="62" t="n">
        <f aca="false">IF(AA634=Eingabe!$E$1,""&amp;VLOOKUP($X634,Eingabe!$B$1:$J$421,4,0),IF(AA634=Eingabe!$F$1,""&amp;VLOOKUP($X633,Eingabe!$B$1:$J$421,5,0),IF(AA634=Eingabe!$G$1,""&amp;VLOOKUP($X632,Eingabe!$B$1:$J$421,6,0),IF(AA634=Eingabe!$H$1,""&amp;VLOOKUP($X631,Eingabe!$B$1:$J$421,7,0),IF(AA634=Eingabe!$I$1,""&amp;VLOOKUP($X630,Eingabe!$B$1:$J$421,8,0),IF(AA634=Eingabe!$J$1,""&amp;VLOOKUP($X629,Eingabe!$B$1:$J$421,9,0)))))))</f>
        <v>0</v>
      </c>
      <c r="AC634" s="63" t="n">
        <f aca="false">IF(AA634=Eingabe!$E$1,""&amp;VLOOKUP($X634,Eingabe!$B$1:$K$421,10,0),IF(AA634=Eingabe!$F$1,""&amp;VLOOKUP($X633,Eingabe!$B$1:$K$421,10,0),IF(AA634=Eingabe!$G$1,""&amp;VLOOKUP($X632,Eingabe!$B$1:$K$421,10,0),IF(AA634=Eingabe!$H$1,""&amp;VLOOKUP($X631,Eingabe!$B$1:$K$421,10,0),IF(AA634=Eingabe!$I$1,""&amp;VLOOKUP($X630,Eingabe!$B$1:$K$421,10,0),IF(AA634=Eingabe!$J$1,""&amp;VLOOKUP($X629,Eingabe!$B$1:$K$421,10,0)))))))</f>
        <v>0</v>
      </c>
      <c r="AD634" s="39" t="n">
        <f aca="false">IF(X634&lt;&gt;"",MONTH(X634),IF(X633&lt;&gt;"",MONTH(X633),IF(X632&lt;&gt;"",MONTH(X632),IF(X631&lt;&gt;"",MONTH(X631),IF(X630&lt;&gt;"",MONTH(X630),IF(X629&lt;&gt;"",MONTH(X629)))))))</f>
        <v>0</v>
      </c>
      <c r="AE634" s="39" t="str">
        <f aca="false">IF(AD634="","",IF(AD634&lt;&gt;AD633,1,""))</f>
        <v/>
      </c>
      <c r="AF634" s="39" t="n">
        <f aca="false">IF(COUNT(AD634:AE634)&lt;1,"",SUM($AE$7:AE634))</f>
        <v>0</v>
      </c>
      <c r="AG634" s="39" t="str">
        <f aca="false">IF(AD634="","",IF(AD634&lt;&gt;AD633,IF(OR(Y634="Mo",Y634="Di",Y634="Mi",Y634="Do"),IF(OR(Y634="Mo",Y634="Di"),IF(Y634="Mo",0,1),IF(Y634="Mi",2,3)),IF(OR(Y634="Fr",Y634="Sa"),IF(Y634="Fr",4,5),6)),""))</f>
        <v/>
      </c>
    </row>
    <row r="635" customFormat="false" ht="15.75" hidden="false" customHeight="false" outlineLevel="0" collapsed="false">
      <c r="W635" s="39" t="n">
        <f aca="false">IF(AF635="","",IF(AF635&lt;&gt;AF634,AF635*1000+1+AG635*6,W634+1))</f>
        <v>629</v>
      </c>
      <c r="X635" s="59" t="str">
        <f aca="false">IF($X$7="","",IF(COUNT(X630:X634)=0,MAX(X629:X634)+1,""))</f>
        <v/>
      </c>
      <c r="Y635" s="60" t="str">
        <f aca="false">IF(X635="","",LEFT(TEXT(X635,"TTTT"),2))</f>
        <v/>
      </c>
      <c r="Z635" s="61" t="str">
        <f aca="false">IF(X635="","",IF(OR(LEFT(TEXT((DATE(YEAR(X635),1,1)),"TTTT"),2)="So",LEFT(TEXT((DATE(YEAR(X635),1,1)),"TTTT"),2)="Sa",LEFT(TEXT((DATE(YEAR(X635),1,1)),"TTTT"),2)="Fr"),WEEKNUM(X635,2)-1,WEEKNUM(X635,2)))</f>
        <v/>
      </c>
      <c r="AA635" s="62" t="str">
        <f aca="false">IF(Y635&lt;&gt;"",$AA$1,IF($AA634=$AA$1,$AA$2,IF($AA634=$AA$2,$AA$3,IF($AA634=$AA$3,$AA$4,IF($AA634=$AA$4,$AA$5,IF($AA634=$AA$5,$AA$6,""))))))</f>
        <v/>
      </c>
      <c r="AB635" s="62" t="n">
        <f aca="false">IF(AA635=Eingabe!$E$1,""&amp;VLOOKUP($X635,Eingabe!$B$1:$J$421,4,0),IF(AA635=Eingabe!$F$1,""&amp;VLOOKUP($X634,Eingabe!$B$1:$J$421,5,0),IF(AA635=Eingabe!$G$1,""&amp;VLOOKUP($X633,Eingabe!$B$1:$J$421,6,0),IF(AA635=Eingabe!$H$1,""&amp;VLOOKUP($X632,Eingabe!$B$1:$J$421,7,0),IF(AA635=Eingabe!$I$1,""&amp;VLOOKUP($X631,Eingabe!$B$1:$J$421,8,0),IF(AA635=Eingabe!$J$1,""&amp;VLOOKUP($X630,Eingabe!$B$1:$J$421,9,0)))))))</f>
        <v>0</v>
      </c>
      <c r="AC635" s="63" t="n">
        <f aca="false">IF(AA635=Eingabe!$E$1,""&amp;VLOOKUP($X635,Eingabe!$B$1:$K$421,10,0),IF(AA635=Eingabe!$F$1,""&amp;VLOOKUP($X634,Eingabe!$B$1:$K$421,10,0),IF(AA635=Eingabe!$G$1,""&amp;VLOOKUP($X633,Eingabe!$B$1:$K$421,10,0),IF(AA635=Eingabe!$H$1,""&amp;VLOOKUP($X632,Eingabe!$B$1:$K$421,10,0),IF(AA635=Eingabe!$I$1,""&amp;VLOOKUP($X631,Eingabe!$B$1:$K$421,10,0),IF(AA635=Eingabe!$J$1,""&amp;VLOOKUP($X630,Eingabe!$B$1:$K$421,10,0)))))))</f>
        <v>0</v>
      </c>
      <c r="AD635" s="39" t="n">
        <f aca="false">IF(X635&lt;&gt;"",MONTH(X635),IF(X634&lt;&gt;"",MONTH(X634),IF(X633&lt;&gt;"",MONTH(X633),IF(X632&lt;&gt;"",MONTH(X632),IF(X631&lt;&gt;"",MONTH(X631),IF(X630&lt;&gt;"",MONTH(X630)))))))</f>
        <v>0</v>
      </c>
      <c r="AE635" s="39" t="str">
        <f aca="false">IF(AD635="","",IF(AD635&lt;&gt;AD634,1,""))</f>
        <v/>
      </c>
      <c r="AF635" s="39" t="n">
        <f aca="false">IF(COUNT(AD635:AE635)&lt;1,"",SUM($AE$7:AE635))</f>
        <v>0</v>
      </c>
      <c r="AG635" s="39" t="str">
        <f aca="false">IF(AD635="","",IF(AD635&lt;&gt;AD634,IF(OR(Y635="Mo",Y635="Di",Y635="Mi",Y635="Do"),IF(OR(Y635="Mo",Y635="Di"),IF(Y635="Mo",0,1),IF(Y635="Mi",2,3)),IF(OR(Y635="Fr",Y635="Sa"),IF(Y635="Fr",4,5),6)),""))</f>
        <v/>
      </c>
    </row>
    <row r="636" customFormat="false" ht="15.75" hidden="false" customHeight="false" outlineLevel="0" collapsed="false">
      <c r="W636" s="39" t="n">
        <f aca="false">IF(AF636="","",IF(AF636&lt;&gt;AF635,AF636*1000+1+AG636*6,W635+1))</f>
        <v>630</v>
      </c>
      <c r="X636" s="59" t="str">
        <f aca="false">IF($X$7="","",IF(COUNT(X631:X635)=0,MAX(X630:X635)+1,""))</f>
        <v/>
      </c>
      <c r="Y636" s="60" t="str">
        <f aca="false">IF(X636="","",LEFT(TEXT(X636,"TTTT"),2))</f>
        <v/>
      </c>
      <c r="Z636" s="61" t="str">
        <f aca="false">IF(X636="","",IF(OR(LEFT(TEXT((DATE(YEAR(X636),1,1)),"TTTT"),2)="So",LEFT(TEXT((DATE(YEAR(X636),1,1)),"TTTT"),2)="Sa",LEFT(TEXT((DATE(YEAR(X636),1,1)),"TTTT"),2)="Fr"),WEEKNUM(X636,2)-1,WEEKNUM(X636,2)))</f>
        <v/>
      </c>
      <c r="AA636" s="62" t="str">
        <f aca="false">IF(Y636&lt;&gt;"",$AA$1,IF($AA635=$AA$1,$AA$2,IF($AA635=$AA$2,$AA$3,IF($AA635=$AA$3,$AA$4,IF($AA635=$AA$4,$AA$5,IF($AA635=$AA$5,$AA$6,""))))))</f>
        <v/>
      </c>
      <c r="AB636" s="62" t="n">
        <f aca="false">IF(AA636=Eingabe!$E$1,""&amp;VLOOKUP($X636,Eingabe!$B$1:$J$421,4,0),IF(AA636=Eingabe!$F$1,""&amp;VLOOKUP($X635,Eingabe!$B$1:$J$421,5,0),IF(AA636=Eingabe!$G$1,""&amp;VLOOKUP($X634,Eingabe!$B$1:$J$421,6,0),IF(AA636=Eingabe!$H$1,""&amp;VLOOKUP($X633,Eingabe!$B$1:$J$421,7,0),IF(AA636=Eingabe!$I$1,""&amp;VLOOKUP($X632,Eingabe!$B$1:$J$421,8,0),IF(AA636=Eingabe!$J$1,""&amp;VLOOKUP($X631,Eingabe!$B$1:$J$421,9,0)))))))</f>
        <v>0</v>
      </c>
      <c r="AC636" s="63" t="n">
        <f aca="false">IF(AA636=Eingabe!$E$1,""&amp;VLOOKUP($X636,Eingabe!$B$1:$K$421,10,0),IF(AA636=Eingabe!$F$1,""&amp;VLOOKUP($X635,Eingabe!$B$1:$K$421,10,0),IF(AA636=Eingabe!$G$1,""&amp;VLOOKUP($X634,Eingabe!$B$1:$K$421,10,0),IF(AA636=Eingabe!$H$1,""&amp;VLOOKUP($X633,Eingabe!$B$1:$K$421,10,0),IF(AA636=Eingabe!$I$1,""&amp;VLOOKUP($X632,Eingabe!$B$1:$K$421,10,0),IF(AA636=Eingabe!$J$1,""&amp;VLOOKUP($X631,Eingabe!$B$1:$K$421,10,0)))))))</f>
        <v>0</v>
      </c>
      <c r="AD636" s="39" t="n">
        <f aca="false">IF(X636&lt;&gt;"",MONTH(X636),IF(X635&lt;&gt;"",MONTH(X635),IF(X634&lt;&gt;"",MONTH(X634),IF(X633&lt;&gt;"",MONTH(X633),IF(X632&lt;&gt;"",MONTH(X632),IF(X631&lt;&gt;"",MONTH(X631)))))))</f>
        <v>0</v>
      </c>
      <c r="AE636" s="39" t="str">
        <f aca="false">IF(AD636="","",IF(AD636&lt;&gt;AD635,1,""))</f>
        <v/>
      </c>
      <c r="AF636" s="39" t="n">
        <f aca="false">IF(COUNT(AD636:AE636)&lt;1,"",SUM($AE$7:AE636))</f>
        <v>0</v>
      </c>
      <c r="AG636" s="39" t="str">
        <f aca="false">IF(AD636="","",IF(AD636&lt;&gt;AD635,IF(OR(Y636="Mo",Y636="Di",Y636="Mi",Y636="Do"),IF(OR(Y636="Mo",Y636="Di"),IF(Y636="Mo",0,1),IF(Y636="Mi",2,3)),IF(OR(Y636="Fr",Y636="Sa"),IF(Y636="Fr",4,5),6)),""))</f>
        <v/>
      </c>
    </row>
    <row r="637" customFormat="false" ht="15.75" hidden="false" customHeight="false" outlineLevel="0" collapsed="false">
      <c r="W637" s="39" t="n">
        <f aca="false">IF(AF637="","",IF(AF637&lt;&gt;AF636,AF637*1000+1+AG637*6,W636+1))</f>
        <v>631</v>
      </c>
      <c r="X637" s="59" t="str">
        <f aca="false">IF($X$7="","",IF(COUNT(X632:X636)=0,MAX(X631:X636)+1,""))</f>
        <v/>
      </c>
      <c r="Y637" s="60" t="str">
        <f aca="false">IF(X637="","",LEFT(TEXT(X637,"TTTT"),2))</f>
        <v/>
      </c>
      <c r="Z637" s="61" t="str">
        <f aca="false">IF(X637="","",IF(OR(LEFT(TEXT((DATE(YEAR(X637),1,1)),"TTTT"),2)="So",LEFT(TEXT((DATE(YEAR(X637),1,1)),"TTTT"),2)="Sa",LEFT(TEXT((DATE(YEAR(X637),1,1)),"TTTT"),2)="Fr"),WEEKNUM(X637,2)-1,WEEKNUM(X637,2)))</f>
        <v/>
      </c>
      <c r="AA637" s="62" t="str">
        <f aca="false">IF(Y637&lt;&gt;"",$AA$1,IF($AA636=$AA$1,$AA$2,IF($AA636=$AA$2,$AA$3,IF($AA636=$AA$3,$AA$4,IF($AA636=$AA$4,$AA$5,IF($AA636=$AA$5,$AA$6,""))))))</f>
        <v/>
      </c>
      <c r="AB637" s="62" t="n">
        <f aca="false">IF(AA637=Eingabe!$E$1,""&amp;VLOOKUP($X637,Eingabe!$B$1:$J$421,4,0),IF(AA637=Eingabe!$F$1,""&amp;VLOOKUP($X636,Eingabe!$B$1:$J$421,5,0),IF(AA637=Eingabe!$G$1,""&amp;VLOOKUP($X635,Eingabe!$B$1:$J$421,6,0),IF(AA637=Eingabe!$H$1,""&amp;VLOOKUP($X634,Eingabe!$B$1:$J$421,7,0),IF(AA637=Eingabe!$I$1,""&amp;VLOOKUP($X633,Eingabe!$B$1:$J$421,8,0),IF(AA637=Eingabe!$J$1,""&amp;VLOOKUP($X632,Eingabe!$B$1:$J$421,9,0)))))))</f>
        <v>0</v>
      </c>
      <c r="AC637" s="63" t="n">
        <f aca="false">IF(AA637=Eingabe!$E$1,""&amp;VLOOKUP($X637,Eingabe!$B$1:$K$421,10,0),IF(AA637=Eingabe!$F$1,""&amp;VLOOKUP($X636,Eingabe!$B$1:$K$421,10,0),IF(AA637=Eingabe!$G$1,""&amp;VLOOKUP($X635,Eingabe!$B$1:$K$421,10,0),IF(AA637=Eingabe!$H$1,""&amp;VLOOKUP($X634,Eingabe!$B$1:$K$421,10,0),IF(AA637=Eingabe!$I$1,""&amp;VLOOKUP($X633,Eingabe!$B$1:$K$421,10,0),IF(AA637=Eingabe!$J$1,""&amp;VLOOKUP($X632,Eingabe!$B$1:$K$421,10,0)))))))</f>
        <v>0</v>
      </c>
      <c r="AD637" s="39" t="n">
        <f aca="false">IF(X637&lt;&gt;"",MONTH(X637),IF(X636&lt;&gt;"",MONTH(X636),IF(X635&lt;&gt;"",MONTH(X635),IF(X634&lt;&gt;"",MONTH(X634),IF(X633&lt;&gt;"",MONTH(X633),IF(X632&lt;&gt;"",MONTH(X632)))))))</f>
        <v>0</v>
      </c>
      <c r="AE637" s="39" t="str">
        <f aca="false">IF(AD637="","",IF(AD637&lt;&gt;AD636,1,""))</f>
        <v/>
      </c>
      <c r="AF637" s="39" t="n">
        <f aca="false">IF(COUNT(AD637:AE637)&lt;1,"",SUM($AE$7:AE637))</f>
        <v>0</v>
      </c>
      <c r="AG637" s="39" t="str">
        <f aca="false">IF(AD637="","",IF(AD637&lt;&gt;AD636,IF(OR(Y637="Mo",Y637="Di",Y637="Mi",Y637="Do"),IF(OR(Y637="Mo",Y637="Di"),IF(Y637="Mo",0,1),IF(Y637="Mi",2,3)),IF(OR(Y637="Fr",Y637="Sa"),IF(Y637="Fr",4,5),6)),""))</f>
        <v/>
      </c>
    </row>
    <row r="638" customFormat="false" ht="15.75" hidden="false" customHeight="false" outlineLevel="0" collapsed="false">
      <c r="W638" s="39" t="n">
        <f aca="false">IF(AF638="","",IF(AF638&lt;&gt;AF637,AF638*1000+1+AG638*6,W637+1))</f>
        <v>632</v>
      </c>
      <c r="X638" s="59" t="str">
        <f aca="false">IF($X$7="","",IF(COUNT(X633:X637)=0,MAX(X632:X637)+1,""))</f>
        <v/>
      </c>
      <c r="Y638" s="60" t="str">
        <f aca="false">IF(X638="","",LEFT(TEXT(X638,"TTTT"),2))</f>
        <v/>
      </c>
      <c r="Z638" s="61" t="str">
        <f aca="false">IF(X638="","",IF(OR(LEFT(TEXT((DATE(YEAR(X638),1,1)),"TTTT"),2)="So",LEFT(TEXT((DATE(YEAR(X638),1,1)),"TTTT"),2)="Sa",LEFT(TEXT((DATE(YEAR(X638),1,1)),"TTTT"),2)="Fr"),WEEKNUM(X638,2)-1,WEEKNUM(X638,2)))</f>
        <v/>
      </c>
      <c r="AA638" s="62" t="str">
        <f aca="false">IF(Y638&lt;&gt;"",$AA$1,IF($AA637=$AA$1,$AA$2,IF($AA637=$AA$2,$AA$3,IF($AA637=$AA$3,$AA$4,IF($AA637=$AA$4,$AA$5,IF($AA637=$AA$5,$AA$6,""))))))</f>
        <v/>
      </c>
      <c r="AB638" s="62" t="n">
        <f aca="false">IF(AA638=Eingabe!$E$1,""&amp;VLOOKUP($X638,Eingabe!$B$1:$J$421,4,0),IF(AA638=Eingabe!$F$1,""&amp;VLOOKUP($X637,Eingabe!$B$1:$J$421,5,0),IF(AA638=Eingabe!$G$1,""&amp;VLOOKUP($X636,Eingabe!$B$1:$J$421,6,0),IF(AA638=Eingabe!$H$1,""&amp;VLOOKUP($X635,Eingabe!$B$1:$J$421,7,0),IF(AA638=Eingabe!$I$1,""&amp;VLOOKUP($X634,Eingabe!$B$1:$J$421,8,0),IF(AA638=Eingabe!$J$1,""&amp;VLOOKUP($X633,Eingabe!$B$1:$J$421,9,0)))))))</f>
        <v>0</v>
      </c>
      <c r="AC638" s="63" t="n">
        <f aca="false">IF(AA638=Eingabe!$E$1,""&amp;VLOOKUP($X638,Eingabe!$B$1:$K$421,10,0),IF(AA638=Eingabe!$F$1,""&amp;VLOOKUP($X637,Eingabe!$B$1:$K$421,10,0),IF(AA638=Eingabe!$G$1,""&amp;VLOOKUP($X636,Eingabe!$B$1:$K$421,10,0),IF(AA638=Eingabe!$H$1,""&amp;VLOOKUP($X635,Eingabe!$B$1:$K$421,10,0),IF(AA638=Eingabe!$I$1,""&amp;VLOOKUP($X634,Eingabe!$B$1:$K$421,10,0),IF(AA638=Eingabe!$J$1,""&amp;VLOOKUP($X633,Eingabe!$B$1:$K$421,10,0)))))))</f>
        <v>0</v>
      </c>
      <c r="AD638" s="39" t="n">
        <f aca="false">IF(X638&lt;&gt;"",MONTH(X638),IF(X637&lt;&gt;"",MONTH(X637),IF(X636&lt;&gt;"",MONTH(X636),IF(X635&lt;&gt;"",MONTH(X635),IF(X634&lt;&gt;"",MONTH(X634),IF(X633&lt;&gt;"",MONTH(X633)))))))</f>
        <v>0</v>
      </c>
      <c r="AE638" s="39" t="str">
        <f aca="false">IF(AD638="","",IF(AD638&lt;&gt;AD637,1,""))</f>
        <v/>
      </c>
      <c r="AF638" s="39" t="n">
        <f aca="false">IF(COUNT(AD638:AE638)&lt;1,"",SUM($AE$7:AE638))</f>
        <v>0</v>
      </c>
      <c r="AG638" s="39" t="str">
        <f aca="false">IF(AD638="","",IF(AD638&lt;&gt;AD637,IF(OR(Y638="Mo",Y638="Di",Y638="Mi",Y638="Do"),IF(OR(Y638="Mo",Y638="Di"),IF(Y638="Mo",0,1),IF(Y638="Mi",2,3)),IF(OR(Y638="Fr",Y638="Sa"),IF(Y638="Fr",4,5),6)),""))</f>
        <v/>
      </c>
    </row>
    <row r="639" customFormat="false" ht="15.75" hidden="false" customHeight="false" outlineLevel="0" collapsed="false">
      <c r="W639" s="39" t="n">
        <f aca="false">IF(AF639="","",IF(AF639&lt;&gt;AF638,AF639*1000+1+AG639*6,W638+1))</f>
        <v>633</v>
      </c>
      <c r="X639" s="59" t="str">
        <f aca="false">IF($X$7="","",IF(COUNT(X634:X638)=0,MAX(X633:X638)+1,""))</f>
        <v/>
      </c>
      <c r="Y639" s="60" t="str">
        <f aca="false">IF(X639="","",LEFT(TEXT(X639,"TTTT"),2))</f>
        <v/>
      </c>
      <c r="Z639" s="61" t="str">
        <f aca="false">IF(X639="","",IF(OR(LEFT(TEXT((DATE(YEAR(X639),1,1)),"TTTT"),2)="So",LEFT(TEXT((DATE(YEAR(X639),1,1)),"TTTT"),2)="Sa",LEFT(TEXT((DATE(YEAR(X639),1,1)),"TTTT"),2)="Fr"),WEEKNUM(X639,2)-1,WEEKNUM(X639,2)))</f>
        <v/>
      </c>
      <c r="AA639" s="62" t="str">
        <f aca="false">IF(Y639&lt;&gt;"",$AA$1,IF($AA638=$AA$1,$AA$2,IF($AA638=$AA$2,$AA$3,IF($AA638=$AA$3,$AA$4,IF($AA638=$AA$4,$AA$5,IF($AA638=$AA$5,$AA$6,""))))))</f>
        <v/>
      </c>
      <c r="AB639" s="62" t="n">
        <f aca="false">IF(AA639=Eingabe!$E$1,""&amp;VLOOKUP($X639,Eingabe!$B$1:$J$421,4,0),IF(AA639=Eingabe!$F$1,""&amp;VLOOKUP($X638,Eingabe!$B$1:$J$421,5,0),IF(AA639=Eingabe!$G$1,""&amp;VLOOKUP($X637,Eingabe!$B$1:$J$421,6,0),IF(AA639=Eingabe!$H$1,""&amp;VLOOKUP($X636,Eingabe!$B$1:$J$421,7,0),IF(AA639=Eingabe!$I$1,""&amp;VLOOKUP($X635,Eingabe!$B$1:$J$421,8,0),IF(AA639=Eingabe!$J$1,""&amp;VLOOKUP($X634,Eingabe!$B$1:$J$421,9,0)))))))</f>
        <v>0</v>
      </c>
      <c r="AC639" s="63" t="n">
        <f aca="false">IF(AA639=Eingabe!$E$1,""&amp;VLOOKUP($X639,Eingabe!$B$1:$K$421,10,0),IF(AA639=Eingabe!$F$1,""&amp;VLOOKUP($X638,Eingabe!$B$1:$K$421,10,0),IF(AA639=Eingabe!$G$1,""&amp;VLOOKUP($X637,Eingabe!$B$1:$K$421,10,0),IF(AA639=Eingabe!$H$1,""&amp;VLOOKUP($X636,Eingabe!$B$1:$K$421,10,0),IF(AA639=Eingabe!$I$1,""&amp;VLOOKUP($X635,Eingabe!$B$1:$K$421,10,0),IF(AA639=Eingabe!$J$1,""&amp;VLOOKUP($X634,Eingabe!$B$1:$K$421,10,0)))))))</f>
        <v>0</v>
      </c>
      <c r="AD639" s="39" t="n">
        <f aca="false">IF(X639&lt;&gt;"",MONTH(X639),IF(X638&lt;&gt;"",MONTH(X638),IF(X637&lt;&gt;"",MONTH(X637),IF(X636&lt;&gt;"",MONTH(X636),IF(X635&lt;&gt;"",MONTH(X635),IF(X634&lt;&gt;"",MONTH(X634)))))))</f>
        <v>0</v>
      </c>
      <c r="AE639" s="39" t="str">
        <f aca="false">IF(AD639="","",IF(AD639&lt;&gt;AD638,1,""))</f>
        <v/>
      </c>
      <c r="AF639" s="39" t="n">
        <f aca="false">IF(COUNT(AD639:AE639)&lt;1,"",SUM($AE$7:AE639))</f>
        <v>0</v>
      </c>
      <c r="AG639" s="39" t="str">
        <f aca="false">IF(AD639="","",IF(AD639&lt;&gt;AD638,IF(OR(Y639="Mo",Y639="Di",Y639="Mi",Y639="Do"),IF(OR(Y639="Mo",Y639="Di"),IF(Y639="Mo",0,1),IF(Y639="Mi",2,3)),IF(OR(Y639="Fr",Y639="Sa"),IF(Y639="Fr",4,5),6)),""))</f>
        <v/>
      </c>
    </row>
    <row r="640" customFormat="false" ht="15.75" hidden="false" customHeight="false" outlineLevel="0" collapsed="false">
      <c r="W640" s="39" t="n">
        <f aca="false">IF(AF640="","",IF(AF640&lt;&gt;AF639,AF640*1000+1+AG640*6,W639+1))</f>
        <v>634</v>
      </c>
      <c r="X640" s="59" t="str">
        <f aca="false">IF($X$7="","",IF(COUNT(X635:X639)=0,MAX(X634:X639)+1,""))</f>
        <v/>
      </c>
      <c r="Y640" s="60" t="str">
        <f aca="false">IF(X640="","",LEFT(TEXT(X640,"TTTT"),2))</f>
        <v/>
      </c>
      <c r="Z640" s="61" t="str">
        <f aca="false">IF(X640="","",IF(OR(LEFT(TEXT((DATE(YEAR(X640),1,1)),"TTTT"),2)="So",LEFT(TEXT((DATE(YEAR(X640),1,1)),"TTTT"),2)="Sa",LEFT(TEXT((DATE(YEAR(X640),1,1)),"TTTT"),2)="Fr"),WEEKNUM(X640,2)-1,WEEKNUM(X640,2)))</f>
        <v/>
      </c>
      <c r="AA640" s="62" t="str">
        <f aca="false">IF(Y640&lt;&gt;"",$AA$1,IF($AA639=$AA$1,$AA$2,IF($AA639=$AA$2,$AA$3,IF($AA639=$AA$3,$AA$4,IF($AA639=$AA$4,$AA$5,IF($AA639=$AA$5,$AA$6,""))))))</f>
        <v/>
      </c>
      <c r="AB640" s="62" t="n">
        <f aca="false">IF(AA640=Eingabe!$E$1,""&amp;VLOOKUP($X640,Eingabe!$B$1:$J$421,4,0),IF(AA640=Eingabe!$F$1,""&amp;VLOOKUP($X639,Eingabe!$B$1:$J$421,5,0),IF(AA640=Eingabe!$G$1,""&amp;VLOOKUP($X638,Eingabe!$B$1:$J$421,6,0),IF(AA640=Eingabe!$H$1,""&amp;VLOOKUP($X637,Eingabe!$B$1:$J$421,7,0),IF(AA640=Eingabe!$I$1,""&amp;VLOOKUP($X636,Eingabe!$B$1:$J$421,8,0),IF(AA640=Eingabe!$J$1,""&amp;VLOOKUP($X635,Eingabe!$B$1:$J$421,9,0)))))))</f>
        <v>0</v>
      </c>
      <c r="AC640" s="63" t="n">
        <f aca="false">IF(AA640=Eingabe!$E$1,""&amp;VLOOKUP($X640,Eingabe!$B$1:$K$421,10,0),IF(AA640=Eingabe!$F$1,""&amp;VLOOKUP($X639,Eingabe!$B$1:$K$421,10,0),IF(AA640=Eingabe!$G$1,""&amp;VLOOKUP($X638,Eingabe!$B$1:$K$421,10,0),IF(AA640=Eingabe!$H$1,""&amp;VLOOKUP($X637,Eingabe!$B$1:$K$421,10,0),IF(AA640=Eingabe!$I$1,""&amp;VLOOKUP($X636,Eingabe!$B$1:$K$421,10,0),IF(AA640=Eingabe!$J$1,""&amp;VLOOKUP($X635,Eingabe!$B$1:$K$421,10,0)))))))</f>
        <v>0</v>
      </c>
      <c r="AD640" s="39" t="n">
        <f aca="false">IF(X640&lt;&gt;"",MONTH(X640),IF(X639&lt;&gt;"",MONTH(X639),IF(X638&lt;&gt;"",MONTH(X638),IF(X637&lt;&gt;"",MONTH(X637),IF(X636&lt;&gt;"",MONTH(X636),IF(X635&lt;&gt;"",MONTH(X635)))))))</f>
        <v>0</v>
      </c>
      <c r="AE640" s="39" t="str">
        <f aca="false">IF(AD640="","",IF(AD640&lt;&gt;AD639,1,""))</f>
        <v/>
      </c>
      <c r="AF640" s="39" t="n">
        <f aca="false">IF(COUNT(AD640:AE640)&lt;1,"",SUM($AE$7:AE640))</f>
        <v>0</v>
      </c>
      <c r="AG640" s="39" t="str">
        <f aca="false">IF(AD640="","",IF(AD640&lt;&gt;AD639,IF(OR(Y640="Mo",Y640="Di",Y640="Mi",Y640="Do"),IF(OR(Y640="Mo",Y640="Di"),IF(Y640="Mo",0,1),IF(Y640="Mi",2,3)),IF(OR(Y640="Fr",Y640="Sa"),IF(Y640="Fr",4,5),6)),""))</f>
        <v/>
      </c>
    </row>
    <row r="641" customFormat="false" ht="15.75" hidden="false" customHeight="false" outlineLevel="0" collapsed="false">
      <c r="W641" s="39" t="n">
        <f aca="false">IF(AF641="","",IF(AF641&lt;&gt;AF640,AF641*1000+1+AG641*6,W640+1))</f>
        <v>635</v>
      </c>
      <c r="X641" s="59" t="str">
        <f aca="false">IF($X$7="","",IF(COUNT(X636:X640)=0,MAX(X635:X640)+1,""))</f>
        <v/>
      </c>
      <c r="Y641" s="60" t="str">
        <f aca="false">IF(X641="","",LEFT(TEXT(X641,"TTTT"),2))</f>
        <v/>
      </c>
      <c r="Z641" s="61" t="str">
        <f aca="false">IF(X641="","",IF(OR(LEFT(TEXT((DATE(YEAR(X641),1,1)),"TTTT"),2)="So",LEFT(TEXT((DATE(YEAR(X641),1,1)),"TTTT"),2)="Sa",LEFT(TEXT((DATE(YEAR(X641),1,1)),"TTTT"),2)="Fr"),WEEKNUM(X641,2)-1,WEEKNUM(X641,2)))</f>
        <v/>
      </c>
      <c r="AA641" s="62" t="str">
        <f aca="false">IF(Y641&lt;&gt;"",$AA$1,IF($AA640=$AA$1,$AA$2,IF($AA640=$AA$2,$AA$3,IF($AA640=$AA$3,$AA$4,IF($AA640=$AA$4,$AA$5,IF($AA640=$AA$5,$AA$6,""))))))</f>
        <v/>
      </c>
      <c r="AB641" s="62" t="n">
        <f aca="false">IF(AA641=Eingabe!$E$1,""&amp;VLOOKUP($X641,Eingabe!$B$1:$J$421,4,0),IF(AA641=Eingabe!$F$1,""&amp;VLOOKUP($X640,Eingabe!$B$1:$J$421,5,0),IF(AA641=Eingabe!$G$1,""&amp;VLOOKUP($X639,Eingabe!$B$1:$J$421,6,0),IF(AA641=Eingabe!$H$1,""&amp;VLOOKUP($X638,Eingabe!$B$1:$J$421,7,0),IF(AA641=Eingabe!$I$1,""&amp;VLOOKUP($X637,Eingabe!$B$1:$J$421,8,0),IF(AA641=Eingabe!$J$1,""&amp;VLOOKUP($X636,Eingabe!$B$1:$J$421,9,0)))))))</f>
        <v>0</v>
      </c>
      <c r="AC641" s="63" t="n">
        <f aca="false">IF(AA641=Eingabe!$E$1,""&amp;VLOOKUP($X641,Eingabe!$B$1:$K$421,10,0),IF(AA641=Eingabe!$F$1,""&amp;VLOOKUP($X640,Eingabe!$B$1:$K$421,10,0),IF(AA641=Eingabe!$G$1,""&amp;VLOOKUP($X639,Eingabe!$B$1:$K$421,10,0),IF(AA641=Eingabe!$H$1,""&amp;VLOOKUP($X638,Eingabe!$B$1:$K$421,10,0),IF(AA641=Eingabe!$I$1,""&amp;VLOOKUP($X637,Eingabe!$B$1:$K$421,10,0),IF(AA641=Eingabe!$J$1,""&amp;VLOOKUP($X636,Eingabe!$B$1:$K$421,10,0)))))))</f>
        <v>0</v>
      </c>
      <c r="AD641" s="39" t="n">
        <f aca="false">IF(X641&lt;&gt;"",MONTH(X641),IF(X640&lt;&gt;"",MONTH(X640),IF(X639&lt;&gt;"",MONTH(X639),IF(X638&lt;&gt;"",MONTH(X638),IF(X637&lt;&gt;"",MONTH(X637),IF(X636&lt;&gt;"",MONTH(X636)))))))</f>
        <v>0</v>
      </c>
      <c r="AE641" s="39" t="str">
        <f aca="false">IF(AD641="","",IF(AD641&lt;&gt;AD640,1,""))</f>
        <v/>
      </c>
      <c r="AF641" s="39" t="n">
        <f aca="false">IF(COUNT(AD641:AE641)&lt;1,"",SUM($AE$7:AE641))</f>
        <v>0</v>
      </c>
      <c r="AG641" s="39" t="str">
        <f aca="false">IF(AD641="","",IF(AD641&lt;&gt;AD640,IF(OR(Y641="Mo",Y641="Di",Y641="Mi",Y641="Do"),IF(OR(Y641="Mo",Y641="Di"),IF(Y641="Mo",0,1),IF(Y641="Mi",2,3)),IF(OR(Y641="Fr",Y641="Sa"),IF(Y641="Fr",4,5),6)),""))</f>
        <v/>
      </c>
    </row>
    <row r="642" customFormat="false" ht="15.75" hidden="false" customHeight="false" outlineLevel="0" collapsed="false">
      <c r="W642" s="39" t="n">
        <f aca="false">IF(AF642="","",IF(AF642&lt;&gt;AF641,AF642*1000+1+AG642*6,W641+1))</f>
        <v>636</v>
      </c>
      <c r="X642" s="59" t="str">
        <f aca="false">IF($X$7="","",IF(COUNT(X637:X641)=0,MAX(X636:X641)+1,""))</f>
        <v/>
      </c>
      <c r="Y642" s="60" t="str">
        <f aca="false">IF(X642="","",LEFT(TEXT(X642,"TTTT"),2))</f>
        <v/>
      </c>
      <c r="Z642" s="61" t="str">
        <f aca="false">IF(X642="","",IF(OR(LEFT(TEXT((DATE(YEAR(X642),1,1)),"TTTT"),2)="So",LEFT(TEXT((DATE(YEAR(X642),1,1)),"TTTT"),2)="Sa",LEFT(TEXT((DATE(YEAR(X642),1,1)),"TTTT"),2)="Fr"),WEEKNUM(X642,2)-1,WEEKNUM(X642,2)))</f>
        <v/>
      </c>
      <c r="AA642" s="62" t="str">
        <f aca="false">IF(Y642&lt;&gt;"",$AA$1,IF($AA641=$AA$1,$AA$2,IF($AA641=$AA$2,$AA$3,IF($AA641=$AA$3,$AA$4,IF($AA641=$AA$4,$AA$5,IF($AA641=$AA$5,$AA$6,""))))))</f>
        <v/>
      </c>
      <c r="AB642" s="62" t="n">
        <f aca="false">IF(AA642=Eingabe!$E$1,""&amp;VLOOKUP($X642,Eingabe!$B$1:$J$421,4,0),IF(AA642=Eingabe!$F$1,""&amp;VLOOKUP($X641,Eingabe!$B$1:$J$421,5,0),IF(AA642=Eingabe!$G$1,""&amp;VLOOKUP($X640,Eingabe!$B$1:$J$421,6,0),IF(AA642=Eingabe!$H$1,""&amp;VLOOKUP($X639,Eingabe!$B$1:$J$421,7,0),IF(AA642=Eingabe!$I$1,""&amp;VLOOKUP($X638,Eingabe!$B$1:$J$421,8,0),IF(AA642=Eingabe!$J$1,""&amp;VLOOKUP($X637,Eingabe!$B$1:$J$421,9,0)))))))</f>
        <v>0</v>
      </c>
      <c r="AC642" s="63" t="n">
        <f aca="false">IF(AA642=Eingabe!$E$1,""&amp;VLOOKUP($X642,Eingabe!$B$1:$K$421,10,0),IF(AA642=Eingabe!$F$1,""&amp;VLOOKUP($X641,Eingabe!$B$1:$K$421,10,0),IF(AA642=Eingabe!$G$1,""&amp;VLOOKUP($X640,Eingabe!$B$1:$K$421,10,0),IF(AA642=Eingabe!$H$1,""&amp;VLOOKUP($X639,Eingabe!$B$1:$K$421,10,0),IF(AA642=Eingabe!$I$1,""&amp;VLOOKUP($X638,Eingabe!$B$1:$K$421,10,0),IF(AA642=Eingabe!$J$1,""&amp;VLOOKUP($X637,Eingabe!$B$1:$K$421,10,0)))))))</f>
        <v>0</v>
      </c>
      <c r="AD642" s="39" t="n">
        <f aca="false">IF(X642&lt;&gt;"",MONTH(X642),IF(X641&lt;&gt;"",MONTH(X641),IF(X640&lt;&gt;"",MONTH(X640),IF(X639&lt;&gt;"",MONTH(X639),IF(X638&lt;&gt;"",MONTH(X638),IF(X637&lt;&gt;"",MONTH(X637)))))))</f>
        <v>0</v>
      </c>
      <c r="AE642" s="39" t="str">
        <f aca="false">IF(AD642="","",IF(AD642&lt;&gt;AD641,1,""))</f>
        <v/>
      </c>
      <c r="AF642" s="39" t="n">
        <f aca="false">IF(COUNT(AD642:AE642)&lt;1,"",SUM($AE$7:AE642))</f>
        <v>0</v>
      </c>
      <c r="AG642" s="39" t="str">
        <f aca="false">IF(AD642="","",IF(AD642&lt;&gt;AD641,IF(OR(Y642="Mo",Y642="Di",Y642="Mi",Y642="Do"),IF(OR(Y642="Mo",Y642="Di"),IF(Y642="Mo",0,1),IF(Y642="Mi",2,3)),IF(OR(Y642="Fr",Y642="Sa"),IF(Y642="Fr",4,5),6)),""))</f>
        <v/>
      </c>
    </row>
    <row r="643" customFormat="false" ht="15.75" hidden="false" customHeight="false" outlineLevel="0" collapsed="false">
      <c r="W643" s="39" t="n">
        <f aca="false">IF(AF643="","",IF(AF643&lt;&gt;AF642,AF643*1000+1+AG643*6,W642+1))</f>
        <v>637</v>
      </c>
      <c r="X643" s="59" t="str">
        <f aca="false">IF($X$7="","",IF(COUNT(X638:X642)=0,MAX(X637:X642)+1,""))</f>
        <v/>
      </c>
      <c r="Y643" s="60" t="str">
        <f aca="false">IF(X643="","",LEFT(TEXT(X643,"TTTT"),2))</f>
        <v/>
      </c>
      <c r="Z643" s="61" t="str">
        <f aca="false">IF(X643="","",IF(OR(LEFT(TEXT((DATE(YEAR(X643),1,1)),"TTTT"),2)="So",LEFT(TEXT((DATE(YEAR(X643),1,1)),"TTTT"),2)="Sa",LEFT(TEXT((DATE(YEAR(X643),1,1)),"TTTT"),2)="Fr"),WEEKNUM(X643,2)-1,WEEKNUM(X643,2)))</f>
        <v/>
      </c>
      <c r="AA643" s="62" t="str">
        <f aca="false">IF(Y643&lt;&gt;"",$AA$1,IF($AA642=$AA$1,$AA$2,IF($AA642=$AA$2,$AA$3,IF($AA642=$AA$3,$AA$4,IF($AA642=$AA$4,$AA$5,IF($AA642=$AA$5,$AA$6,""))))))</f>
        <v/>
      </c>
      <c r="AB643" s="62" t="n">
        <f aca="false">IF(AA643=Eingabe!$E$1,""&amp;VLOOKUP($X643,Eingabe!$B$1:$J$421,4,0),IF(AA643=Eingabe!$F$1,""&amp;VLOOKUP($X642,Eingabe!$B$1:$J$421,5,0),IF(AA643=Eingabe!$G$1,""&amp;VLOOKUP($X641,Eingabe!$B$1:$J$421,6,0),IF(AA643=Eingabe!$H$1,""&amp;VLOOKUP($X640,Eingabe!$B$1:$J$421,7,0),IF(AA643=Eingabe!$I$1,""&amp;VLOOKUP($X639,Eingabe!$B$1:$J$421,8,0),IF(AA643=Eingabe!$J$1,""&amp;VLOOKUP($X638,Eingabe!$B$1:$J$421,9,0)))))))</f>
        <v>0</v>
      </c>
      <c r="AC643" s="63" t="n">
        <f aca="false">IF(AA643=Eingabe!$E$1,""&amp;VLOOKUP($X643,Eingabe!$B$1:$K$421,10,0),IF(AA643=Eingabe!$F$1,""&amp;VLOOKUP($X642,Eingabe!$B$1:$K$421,10,0),IF(AA643=Eingabe!$G$1,""&amp;VLOOKUP($X641,Eingabe!$B$1:$K$421,10,0),IF(AA643=Eingabe!$H$1,""&amp;VLOOKUP($X640,Eingabe!$B$1:$K$421,10,0),IF(AA643=Eingabe!$I$1,""&amp;VLOOKUP($X639,Eingabe!$B$1:$K$421,10,0),IF(AA643=Eingabe!$J$1,""&amp;VLOOKUP($X638,Eingabe!$B$1:$K$421,10,0)))))))</f>
        <v>0</v>
      </c>
      <c r="AD643" s="39" t="n">
        <f aca="false">IF(X643&lt;&gt;"",MONTH(X643),IF(X642&lt;&gt;"",MONTH(X642),IF(X641&lt;&gt;"",MONTH(X641),IF(X640&lt;&gt;"",MONTH(X640),IF(X639&lt;&gt;"",MONTH(X639),IF(X638&lt;&gt;"",MONTH(X638)))))))</f>
        <v>0</v>
      </c>
      <c r="AE643" s="39" t="str">
        <f aca="false">IF(AD643="","",IF(AD643&lt;&gt;AD642,1,""))</f>
        <v/>
      </c>
      <c r="AF643" s="39" t="n">
        <f aca="false">IF(COUNT(AD643:AE643)&lt;1,"",SUM($AE$7:AE643))</f>
        <v>0</v>
      </c>
      <c r="AG643" s="39" t="str">
        <f aca="false">IF(AD643="","",IF(AD643&lt;&gt;AD642,IF(OR(Y643="Mo",Y643="Di",Y643="Mi",Y643="Do"),IF(OR(Y643="Mo",Y643="Di"),IF(Y643="Mo",0,1),IF(Y643="Mi",2,3)),IF(OR(Y643="Fr",Y643="Sa"),IF(Y643="Fr",4,5),6)),""))</f>
        <v/>
      </c>
    </row>
    <row r="644" customFormat="false" ht="15.75" hidden="false" customHeight="false" outlineLevel="0" collapsed="false">
      <c r="W644" s="39" t="n">
        <f aca="false">IF(AF644="","",IF(AF644&lt;&gt;AF643,AF644*1000+1+AG644*6,W643+1))</f>
        <v>638</v>
      </c>
      <c r="X644" s="59" t="str">
        <f aca="false">IF($X$7="","",IF(COUNT(X639:X643)=0,MAX(X638:X643)+1,""))</f>
        <v/>
      </c>
      <c r="Y644" s="60" t="str">
        <f aca="false">IF(X644="","",LEFT(TEXT(X644,"TTTT"),2))</f>
        <v/>
      </c>
      <c r="Z644" s="61" t="str">
        <f aca="false">IF(X644="","",IF(OR(LEFT(TEXT((DATE(YEAR(X644),1,1)),"TTTT"),2)="So",LEFT(TEXT((DATE(YEAR(X644),1,1)),"TTTT"),2)="Sa",LEFT(TEXT((DATE(YEAR(X644),1,1)),"TTTT"),2)="Fr"),WEEKNUM(X644,2)-1,WEEKNUM(X644,2)))</f>
        <v/>
      </c>
      <c r="AA644" s="62" t="str">
        <f aca="false">IF(Y644&lt;&gt;"",$AA$1,IF($AA643=$AA$1,$AA$2,IF($AA643=$AA$2,$AA$3,IF($AA643=$AA$3,$AA$4,IF($AA643=$AA$4,$AA$5,IF($AA643=$AA$5,$AA$6,""))))))</f>
        <v/>
      </c>
      <c r="AB644" s="62" t="n">
        <f aca="false">IF(AA644=Eingabe!$E$1,""&amp;VLOOKUP($X644,Eingabe!$B$1:$J$421,4,0),IF(AA644=Eingabe!$F$1,""&amp;VLOOKUP($X643,Eingabe!$B$1:$J$421,5,0),IF(AA644=Eingabe!$G$1,""&amp;VLOOKUP($X642,Eingabe!$B$1:$J$421,6,0),IF(AA644=Eingabe!$H$1,""&amp;VLOOKUP($X641,Eingabe!$B$1:$J$421,7,0),IF(AA644=Eingabe!$I$1,""&amp;VLOOKUP($X640,Eingabe!$B$1:$J$421,8,0),IF(AA644=Eingabe!$J$1,""&amp;VLOOKUP($X639,Eingabe!$B$1:$J$421,9,0)))))))</f>
        <v>0</v>
      </c>
      <c r="AC644" s="63" t="n">
        <f aca="false">IF(AA644=Eingabe!$E$1,""&amp;VLOOKUP($X644,Eingabe!$B$1:$K$421,10,0),IF(AA644=Eingabe!$F$1,""&amp;VLOOKUP($X643,Eingabe!$B$1:$K$421,10,0),IF(AA644=Eingabe!$G$1,""&amp;VLOOKUP($X642,Eingabe!$B$1:$K$421,10,0),IF(AA644=Eingabe!$H$1,""&amp;VLOOKUP($X641,Eingabe!$B$1:$K$421,10,0),IF(AA644=Eingabe!$I$1,""&amp;VLOOKUP($X640,Eingabe!$B$1:$K$421,10,0),IF(AA644=Eingabe!$J$1,""&amp;VLOOKUP($X639,Eingabe!$B$1:$K$421,10,0)))))))</f>
        <v>0</v>
      </c>
      <c r="AD644" s="39" t="n">
        <f aca="false">IF(X644&lt;&gt;"",MONTH(X644),IF(X643&lt;&gt;"",MONTH(X643),IF(X642&lt;&gt;"",MONTH(X642),IF(X641&lt;&gt;"",MONTH(X641),IF(X640&lt;&gt;"",MONTH(X640),IF(X639&lt;&gt;"",MONTH(X639)))))))</f>
        <v>0</v>
      </c>
      <c r="AE644" s="39" t="str">
        <f aca="false">IF(AD644="","",IF(AD644&lt;&gt;AD643,1,""))</f>
        <v/>
      </c>
      <c r="AF644" s="39" t="n">
        <f aca="false">IF(COUNT(AD644:AE644)&lt;1,"",SUM($AE$7:AE644))</f>
        <v>0</v>
      </c>
      <c r="AG644" s="39" t="str">
        <f aca="false">IF(AD644="","",IF(AD644&lt;&gt;AD643,IF(OR(Y644="Mo",Y644="Di",Y644="Mi",Y644="Do"),IF(OR(Y644="Mo",Y644="Di"),IF(Y644="Mo",0,1),IF(Y644="Mi",2,3)),IF(OR(Y644="Fr",Y644="Sa"),IF(Y644="Fr",4,5),6)),""))</f>
        <v/>
      </c>
    </row>
    <row r="645" customFormat="false" ht="15.75" hidden="false" customHeight="false" outlineLevel="0" collapsed="false">
      <c r="W645" s="39" t="n">
        <f aca="false">IF(AF645="","",IF(AF645&lt;&gt;AF644,AF645*1000+1+AG645*6,W644+1))</f>
        <v>639</v>
      </c>
      <c r="X645" s="59" t="str">
        <f aca="false">IF($X$7="","",IF(COUNT(X640:X644)=0,MAX(X639:X644)+1,""))</f>
        <v/>
      </c>
      <c r="Y645" s="60" t="str">
        <f aca="false">IF(X645="","",LEFT(TEXT(X645,"TTTT"),2))</f>
        <v/>
      </c>
      <c r="Z645" s="61" t="str">
        <f aca="false">IF(X645="","",IF(OR(LEFT(TEXT((DATE(YEAR(X645),1,1)),"TTTT"),2)="So",LEFT(TEXT((DATE(YEAR(X645),1,1)),"TTTT"),2)="Sa",LEFT(TEXT((DATE(YEAR(X645),1,1)),"TTTT"),2)="Fr"),WEEKNUM(X645,2)-1,WEEKNUM(X645,2)))</f>
        <v/>
      </c>
      <c r="AA645" s="62" t="str">
        <f aca="false">IF(Y645&lt;&gt;"",$AA$1,IF($AA644=$AA$1,$AA$2,IF($AA644=$AA$2,$AA$3,IF($AA644=$AA$3,$AA$4,IF($AA644=$AA$4,$AA$5,IF($AA644=$AA$5,$AA$6,""))))))</f>
        <v/>
      </c>
      <c r="AB645" s="62" t="n">
        <f aca="false">IF(AA645=Eingabe!$E$1,""&amp;VLOOKUP($X645,Eingabe!$B$1:$J$421,4,0),IF(AA645=Eingabe!$F$1,""&amp;VLOOKUP($X644,Eingabe!$B$1:$J$421,5,0),IF(AA645=Eingabe!$G$1,""&amp;VLOOKUP($X643,Eingabe!$B$1:$J$421,6,0),IF(AA645=Eingabe!$H$1,""&amp;VLOOKUP($X642,Eingabe!$B$1:$J$421,7,0),IF(AA645=Eingabe!$I$1,""&amp;VLOOKUP($X641,Eingabe!$B$1:$J$421,8,0),IF(AA645=Eingabe!$J$1,""&amp;VLOOKUP($X640,Eingabe!$B$1:$J$421,9,0)))))))</f>
        <v>0</v>
      </c>
      <c r="AC645" s="63" t="n">
        <f aca="false">IF(AA645=Eingabe!$E$1,""&amp;VLOOKUP($X645,Eingabe!$B$1:$K$421,10,0),IF(AA645=Eingabe!$F$1,""&amp;VLOOKUP($X644,Eingabe!$B$1:$K$421,10,0),IF(AA645=Eingabe!$G$1,""&amp;VLOOKUP($X643,Eingabe!$B$1:$K$421,10,0),IF(AA645=Eingabe!$H$1,""&amp;VLOOKUP($X642,Eingabe!$B$1:$K$421,10,0),IF(AA645=Eingabe!$I$1,""&amp;VLOOKUP($X641,Eingabe!$B$1:$K$421,10,0),IF(AA645=Eingabe!$J$1,""&amp;VLOOKUP($X640,Eingabe!$B$1:$K$421,10,0)))))))</f>
        <v>0</v>
      </c>
      <c r="AD645" s="39" t="n">
        <f aca="false">IF(X645&lt;&gt;"",MONTH(X645),IF(X644&lt;&gt;"",MONTH(X644),IF(X643&lt;&gt;"",MONTH(X643),IF(X642&lt;&gt;"",MONTH(X642),IF(X641&lt;&gt;"",MONTH(X641),IF(X640&lt;&gt;"",MONTH(X640)))))))</f>
        <v>0</v>
      </c>
      <c r="AE645" s="39" t="str">
        <f aca="false">IF(AD645="","",IF(AD645&lt;&gt;AD644,1,""))</f>
        <v/>
      </c>
      <c r="AF645" s="39" t="n">
        <f aca="false">IF(COUNT(AD645:AE645)&lt;1,"",SUM($AE$7:AE645))</f>
        <v>0</v>
      </c>
      <c r="AG645" s="39" t="str">
        <f aca="false">IF(AD645="","",IF(AD645&lt;&gt;AD644,IF(OR(Y645="Mo",Y645="Di",Y645="Mi",Y645="Do"),IF(OR(Y645="Mo",Y645="Di"),IF(Y645="Mo",0,1),IF(Y645="Mi",2,3)),IF(OR(Y645="Fr",Y645="Sa"),IF(Y645="Fr",4,5),6)),""))</f>
        <v/>
      </c>
    </row>
    <row r="646" customFormat="false" ht="15.75" hidden="false" customHeight="false" outlineLevel="0" collapsed="false">
      <c r="W646" s="39" t="n">
        <f aca="false">IF(AF646="","",IF(AF646&lt;&gt;AF645,AF646*1000+1+AG646*6,W645+1))</f>
        <v>640</v>
      </c>
      <c r="X646" s="59" t="str">
        <f aca="false">IF($X$7="","",IF(COUNT(X641:X645)=0,MAX(X640:X645)+1,""))</f>
        <v/>
      </c>
      <c r="Y646" s="60" t="str">
        <f aca="false">IF(X646="","",LEFT(TEXT(X646,"TTTT"),2))</f>
        <v/>
      </c>
      <c r="Z646" s="61" t="str">
        <f aca="false">IF(X646="","",IF(OR(LEFT(TEXT((DATE(YEAR(X646),1,1)),"TTTT"),2)="So",LEFT(TEXT((DATE(YEAR(X646),1,1)),"TTTT"),2)="Sa",LEFT(TEXT((DATE(YEAR(X646),1,1)),"TTTT"),2)="Fr"),WEEKNUM(X646,2)-1,WEEKNUM(X646,2)))</f>
        <v/>
      </c>
      <c r="AA646" s="62" t="str">
        <f aca="false">IF(Y646&lt;&gt;"",$AA$1,IF($AA645=$AA$1,$AA$2,IF($AA645=$AA$2,$AA$3,IF($AA645=$AA$3,$AA$4,IF($AA645=$AA$4,$AA$5,IF($AA645=$AA$5,$AA$6,""))))))</f>
        <v/>
      </c>
      <c r="AB646" s="62" t="n">
        <f aca="false">IF(AA646=Eingabe!$E$1,""&amp;VLOOKUP($X646,Eingabe!$B$1:$J$421,4,0),IF(AA646=Eingabe!$F$1,""&amp;VLOOKUP($X645,Eingabe!$B$1:$J$421,5,0),IF(AA646=Eingabe!$G$1,""&amp;VLOOKUP($X644,Eingabe!$B$1:$J$421,6,0),IF(AA646=Eingabe!$H$1,""&amp;VLOOKUP($X643,Eingabe!$B$1:$J$421,7,0),IF(AA646=Eingabe!$I$1,""&amp;VLOOKUP($X642,Eingabe!$B$1:$J$421,8,0),IF(AA646=Eingabe!$J$1,""&amp;VLOOKUP($X641,Eingabe!$B$1:$J$421,9,0)))))))</f>
        <v>0</v>
      </c>
      <c r="AC646" s="63" t="n">
        <f aca="false">IF(AA646=Eingabe!$E$1,""&amp;VLOOKUP($X646,Eingabe!$B$1:$K$421,10,0),IF(AA646=Eingabe!$F$1,""&amp;VLOOKUP($X645,Eingabe!$B$1:$K$421,10,0),IF(AA646=Eingabe!$G$1,""&amp;VLOOKUP($X644,Eingabe!$B$1:$K$421,10,0),IF(AA646=Eingabe!$H$1,""&amp;VLOOKUP($X643,Eingabe!$B$1:$K$421,10,0),IF(AA646=Eingabe!$I$1,""&amp;VLOOKUP($X642,Eingabe!$B$1:$K$421,10,0),IF(AA646=Eingabe!$J$1,""&amp;VLOOKUP($X641,Eingabe!$B$1:$K$421,10,0)))))))</f>
        <v>0</v>
      </c>
      <c r="AD646" s="39" t="n">
        <f aca="false">IF(X646&lt;&gt;"",MONTH(X646),IF(X645&lt;&gt;"",MONTH(X645),IF(X644&lt;&gt;"",MONTH(X644),IF(X643&lt;&gt;"",MONTH(X643),IF(X642&lt;&gt;"",MONTH(X642),IF(X641&lt;&gt;"",MONTH(X641)))))))</f>
        <v>0</v>
      </c>
      <c r="AE646" s="39" t="str">
        <f aca="false">IF(AD646="","",IF(AD646&lt;&gt;AD645,1,""))</f>
        <v/>
      </c>
      <c r="AF646" s="39" t="n">
        <f aca="false">IF(COUNT(AD646:AE646)&lt;1,"",SUM($AE$7:AE646))</f>
        <v>0</v>
      </c>
      <c r="AG646" s="39" t="str">
        <f aca="false">IF(AD646="","",IF(AD646&lt;&gt;AD645,IF(OR(Y646="Mo",Y646="Di",Y646="Mi",Y646="Do"),IF(OR(Y646="Mo",Y646="Di"),IF(Y646="Mo",0,1),IF(Y646="Mi",2,3)),IF(OR(Y646="Fr",Y646="Sa"),IF(Y646="Fr",4,5),6)),""))</f>
        <v/>
      </c>
    </row>
    <row r="647" customFormat="false" ht="15.75" hidden="false" customHeight="false" outlineLevel="0" collapsed="false">
      <c r="W647" s="39" t="n">
        <f aca="false">IF(AF647="","",IF(AF647&lt;&gt;AF646,AF647*1000+1+AG647*6,W646+1))</f>
        <v>641</v>
      </c>
      <c r="X647" s="59" t="str">
        <f aca="false">IF($X$7="","",IF(COUNT(X642:X646)=0,MAX(X641:X646)+1,""))</f>
        <v/>
      </c>
      <c r="Y647" s="60" t="str">
        <f aca="false">IF(X647="","",LEFT(TEXT(X647,"TTTT"),2))</f>
        <v/>
      </c>
      <c r="Z647" s="61" t="str">
        <f aca="false">IF(X647="","",IF(OR(LEFT(TEXT((DATE(YEAR(X647),1,1)),"TTTT"),2)="So",LEFT(TEXT((DATE(YEAR(X647),1,1)),"TTTT"),2)="Sa",LEFT(TEXT((DATE(YEAR(X647),1,1)),"TTTT"),2)="Fr"),WEEKNUM(X647,2)-1,WEEKNUM(X647,2)))</f>
        <v/>
      </c>
      <c r="AA647" s="62" t="str">
        <f aca="false">IF(Y647&lt;&gt;"",$AA$1,IF($AA646=$AA$1,$AA$2,IF($AA646=$AA$2,$AA$3,IF($AA646=$AA$3,$AA$4,IF($AA646=$AA$4,$AA$5,IF($AA646=$AA$5,$AA$6,""))))))</f>
        <v/>
      </c>
      <c r="AB647" s="62" t="n">
        <f aca="false">IF(AA647=Eingabe!$E$1,""&amp;VLOOKUP($X647,Eingabe!$B$1:$J$421,4,0),IF(AA647=Eingabe!$F$1,""&amp;VLOOKUP($X646,Eingabe!$B$1:$J$421,5,0),IF(AA647=Eingabe!$G$1,""&amp;VLOOKUP($X645,Eingabe!$B$1:$J$421,6,0),IF(AA647=Eingabe!$H$1,""&amp;VLOOKUP($X644,Eingabe!$B$1:$J$421,7,0),IF(AA647=Eingabe!$I$1,""&amp;VLOOKUP($X643,Eingabe!$B$1:$J$421,8,0),IF(AA647=Eingabe!$J$1,""&amp;VLOOKUP($X642,Eingabe!$B$1:$J$421,9,0)))))))</f>
        <v>0</v>
      </c>
      <c r="AC647" s="63" t="n">
        <f aca="false">IF(AA647=Eingabe!$E$1,""&amp;VLOOKUP($X647,Eingabe!$B$1:$K$421,10,0),IF(AA647=Eingabe!$F$1,""&amp;VLOOKUP($X646,Eingabe!$B$1:$K$421,10,0),IF(AA647=Eingabe!$G$1,""&amp;VLOOKUP($X645,Eingabe!$B$1:$K$421,10,0),IF(AA647=Eingabe!$H$1,""&amp;VLOOKUP($X644,Eingabe!$B$1:$K$421,10,0),IF(AA647=Eingabe!$I$1,""&amp;VLOOKUP($X643,Eingabe!$B$1:$K$421,10,0),IF(AA647=Eingabe!$J$1,""&amp;VLOOKUP($X642,Eingabe!$B$1:$K$421,10,0)))))))</f>
        <v>0</v>
      </c>
      <c r="AD647" s="39" t="n">
        <f aca="false">IF(X647&lt;&gt;"",MONTH(X647),IF(X646&lt;&gt;"",MONTH(X646),IF(X645&lt;&gt;"",MONTH(X645),IF(X644&lt;&gt;"",MONTH(X644),IF(X643&lt;&gt;"",MONTH(X643),IF(X642&lt;&gt;"",MONTH(X642)))))))</f>
        <v>0</v>
      </c>
      <c r="AE647" s="39" t="str">
        <f aca="false">IF(AD647="","",IF(AD647&lt;&gt;AD646,1,""))</f>
        <v/>
      </c>
      <c r="AF647" s="39" t="n">
        <f aca="false">IF(COUNT(AD647:AE647)&lt;1,"",SUM($AE$7:AE647))</f>
        <v>0</v>
      </c>
      <c r="AG647" s="39" t="str">
        <f aca="false">IF(AD647="","",IF(AD647&lt;&gt;AD646,IF(OR(Y647="Mo",Y647="Di",Y647="Mi",Y647="Do"),IF(OR(Y647="Mo",Y647="Di"),IF(Y647="Mo",0,1),IF(Y647="Mi",2,3)),IF(OR(Y647="Fr",Y647="Sa"),IF(Y647="Fr",4,5),6)),""))</f>
        <v/>
      </c>
    </row>
    <row r="648" customFormat="false" ht="15.75" hidden="false" customHeight="false" outlineLevel="0" collapsed="false">
      <c r="W648" s="39" t="n">
        <f aca="false">IF(AF648="","",IF(AF648&lt;&gt;AF647,AF648*1000+1+AG648*6,W647+1))</f>
        <v>642</v>
      </c>
      <c r="X648" s="59" t="str">
        <f aca="false">IF($X$7="","",IF(COUNT(X643:X647)=0,MAX(X642:X647)+1,""))</f>
        <v/>
      </c>
      <c r="Y648" s="60" t="str">
        <f aca="false">IF(X648="","",LEFT(TEXT(X648,"TTTT"),2))</f>
        <v/>
      </c>
      <c r="Z648" s="61" t="str">
        <f aca="false">IF(X648="","",IF(OR(LEFT(TEXT((DATE(YEAR(X648),1,1)),"TTTT"),2)="So",LEFT(TEXT((DATE(YEAR(X648),1,1)),"TTTT"),2)="Sa",LEFT(TEXT((DATE(YEAR(X648),1,1)),"TTTT"),2)="Fr"),WEEKNUM(X648,2)-1,WEEKNUM(X648,2)))</f>
        <v/>
      </c>
      <c r="AA648" s="62" t="str">
        <f aca="false">IF(Y648&lt;&gt;"",$AA$1,IF($AA647=$AA$1,$AA$2,IF($AA647=$AA$2,$AA$3,IF($AA647=$AA$3,$AA$4,IF($AA647=$AA$4,$AA$5,IF($AA647=$AA$5,$AA$6,""))))))</f>
        <v/>
      </c>
      <c r="AB648" s="62" t="n">
        <f aca="false">IF(AA648=Eingabe!$E$1,""&amp;VLOOKUP($X648,Eingabe!$B$1:$J$421,4,0),IF(AA648=Eingabe!$F$1,""&amp;VLOOKUP($X647,Eingabe!$B$1:$J$421,5,0),IF(AA648=Eingabe!$G$1,""&amp;VLOOKUP($X646,Eingabe!$B$1:$J$421,6,0),IF(AA648=Eingabe!$H$1,""&amp;VLOOKUP($X645,Eingabe!$B$1:$J$421,7,0),IF(AA648=Eingabe!$I$1,""&amp;VLOOKUP($X644,Eingabe!$B$1:$J$421,8,0),IF(AA648=Eingabe!$J$1,""&amp;VLOOKUP($X643,Eingabe!$B$1:$J$421,9,0)))))))</f>
        <v>0</v>
      </c>
      <c r="AC648" s="63" t="n">
        <f aca="false">IF(AA648=Eingabe!$E$1,""&amp;VLOOKUP($X648,Eingabe!$B$1:$K$421,10,0),IF(AA648=Eingabe!$F$1,""&amp;VLOOKUP($X647,Eingabe!$B$1:$K$421,10,0),IF(AA648=Eingabe!$G$1,""&amp;VLOOKUP($X646,Eingabe!$B$1:$K$421,10,0),IF(AA648=Eingabe!$H$1,""&amp;VLOOKUP($X645,Eingabe!$B$1:$K$421,10,0),IF(AA648=Eingabe!$I$1,""&amp;VLOOKUP($X644,Eingabe!$B$1:$K$421,10,0),IF(AA648=Eingabe!$J$1,""&amp;VLOOKUP($X643,Eingabe!$B$1:$K$421,10,0)))))))</f>
        <v>0</v>
      </c>
      <c r="AD648" s="39" t="n">
        <f aca="false">IF(X648&lt;&gt;"",MONTH(X648),IF(X647&lt;&gt;"",MONTH(X647),IF(X646&lt;&gt;"",MONTH(X646),IF(X645&lt;&gt;"",MONTH(X645),IF(X644&lt;&gt;"",MONTH(X644),IF(X643&lt;&gt;"",MONTH(X643)))))))</f>
        <v>0</v>
      </c>
      <c r="AE648" s="39" t="str">
        <f aca="false">IF(AD648="","",IF(AD648&lt;&gt;AD647,1,""))</f>
        <v/>
      </c>
      <c r="AF648" s="39" t="n">
        <f aca="false">IF(COUNT(AD648:AE648)&lt;1,"",SUM($AE$7:AE648))</f>
        <v>0</v>
      </c>
      <c r="AG648" s="39" t="str">
        <f aca="false">IF(AD648="","",IF(AD648&lt;&gt;AD647,IF(OR(Y648="Mo",Y648="Di",Y648="Mi",Y648="Do"),IF(OR(Y648="Mo",Y648="Di"),IF(Y648="Mo",0,1),IF(Y648="Mi",2,3)),IF(OR(Y648="Fr",Y648="Sa"),IF(Y648="Fr",4,5),6)),""))</f>
        <v/>
      </c>
    </row>
    <row r="649" customFormat="false" ht="15.75" hidden="false" customHeight="false" outlineLevel="0" collapsed="false">
      <c r="W649" s="39" t="n">
        <f aca="false">IF(AF649="","",IF(AF649&lt;&gt;AF648,AF649*1000+1+AG649*6,W648+1))</f>
        <v>643</v>
      </c>
      <c r="X649" s="59" t="str">
        <f aca="false">IF($X$7="","",IF(COUNT(X644:X648)=0,MAX(X643:X648)+1,""))</f>
        <v/>
      </c>
      <c r="Y649" s="60" t="str">
        <f aca="false">IF(X649="","",LEFT(TEXT(X649,"TTTT"),2))</f>
        <v/>
      </c>
      <c r="Z649" s="61" t="str">
        <f aca="false">IF(X649="","",IF(OR(LEFT(TEXT((DATE(YEAR(X649),1,1)),"TTTT"),2)="So",LEFT(TEXT((DATE(YEAR(X649),1,1)),"TTTT"),2)="Sa",LEFT(TEXT((DATE(YEAR(X649),1,1)),"TTTT"),2)="Fr"),WEEKNUM(X649,2)-1,WEEKNUM(X649,2)))</f>
        <v/>
      </c>
      <c r="AA649" s="62" t="str">
        <f aca="false">IF(Y649&lt;&gt;"",$AA$1,IF($AA648=$AA$1,$AA$2,IF($AA648=$AA$2,$AA$3,IF($AA648=$AA$3,$AA$4,IF($AA648=$AA$4,$AA$5,IF($AA648=$AA$5,$AA$6,""))))))</f>
        <v/>
      </c>
      <c r="AB649" s="62" t="n">
        <f aca="false">IF(AA649=Eingabe!$E$1,""&amp;VLOOKUP($X649,Eingabe!$B$1:$J$421,4,0),IF(AA649=Eingabe!$F$1,""&amp;VLOOKUP($X648,Eingabe!$B$1:$J$421,5,0),IF(AA649=Eingabe!$G$1,""&amp;VLOOKUP($X647,Eingabe!$B$1:$J$421,6,0),IF(AA649=Eingabe!$H$1,""&amp;VLOOKUP($X646,Eingabe!$B$1:$J$421,7,0),IF(AA649=Eingabe!$I$1,""&amp;VLOOKUP($X645,Eingabe!$B$1:$J$421,8,0),IF(AA649=Eingabe!$J$1,""&amp;VLOOKUP($X644,Eingabe!$B$1:$J$421,9,0)))))))</f>
        <v>0</v>
      </c>
      <c r="AC649" s="63" t="n">
        <f aca="false">IF(AA649=Eingabe!$E$1,""&amp;VLOOKUP($X649,Eingabe!$B$1:$K$421,10,0),IF(AA649=Eingabe!$F$1,""&amp;VLOOKUP($X648,Eingabe!$B$1:$K$421,10,0),IF(AA649=Eingabe!$G$1,""&amp;VLOOKUP($X647,Eingabe!$B$1:$K$421,10,0),IF(AA649=Eingabe!$H$1,""&amp;VLOOKUP($X646,Eingabe!$B$1:$K$421,10,0),IF(AA649=Eingabe!$I$1,""&amp;VLOOKUP($X645,Eingabe!$B$1:$K$421,10,0),IF(AA649=Eingabe!$J$1,""&amp;VLOOKUP($X644,Eingabe!$B$1:$K$421,10,0)))))))</f>
        <v>0</v>
      </c>
      <c r="AD649" s="39" t="n">
        <f aca="false">IF(X649&lt;&gt;"",MONTH(X649),IF(X648&lt;&gt;"",MONTH(X648),IF(X647&lt;&gt;"",MONTH(X647),IF(X646&lt;&gt;"",MONTH(X646),IF(X645&lt;&gt;"",MONTH(X645),IF(X644&lt;&gt;"",MONTH(X644)))))))</f>
        <v>0</v>
      </c>
      <c r="AE649" s="39" t="str">
        <f aca="false">IF(AD649="","",IF(AD649&lt;&gt;AD648,1,""))</f>
        <v/>
      </c>
      <c r="AF649" s="39" t="n">
        <f aca="false">IF(COUNT(AD649:AE649)&lt;1,"",SUM($AE$7:AE649))</f>
        <v>0</v>
      </c>
      <c r="AG649" s="39" t="str">
        <f aca="false">IF(AD649="","",IF(AD649&lt;&gt;AD648,IF(OR(Y649="Mo",Y649="Di",Y649="Mi",Y649="Do"),IF(OR(Y649="Mo",Y649="Di"),IF(Y649="Mo",0,1),IF(Y649="Mi",2,3)),IF(OR(Y649="Fr",Y649="Sa"),IF(Y649="Fr",4,5),6)),""))</f>
        <v/>
      </c>
    </row>
    <row r="650" customFormat="false" ht="15.75" hidden="false" customHeight="false" outlineLevel="0" collapsed="false">
      <c r="W650" s="39" t="n">
        <f aca="false">IF(AF650="","",IF(AF650&lt;&gt;AF649,AF650*1000+1+AG650*6,W649+1))</f>
        <v>644</v>
      </c>
      <c r="X650" s="59" t="str">
        <f aca="false">IF($X$7="","",IF(COUNT(X645:X649)=0,MAX(X644:X649)+1,""))</f>
        <v/>
      </c>
      <c r="Y650" s="60" t="str">
        <f aca="false">IF(X650="","",LEFT(TEXT(X650,"TTTT"),2))</f>
        <v/>
      </c>
      <c r="Z650" s="61" t="str">
        <f aca="false">IF(X650="","",IF(OR(LEFT(TEXT((DATE(YEAR(X650),1,1)),"TTTT"),2)="So",LEFT(TEXT((DATE(YEAR(X650),1,1)),"TTTT"),2)="Sa",LEFT(TEXT((DATE(YEAR(X650),1,1)),"TTTT"),2)="Fr"),WEEKNUM(X650,2)-1,WEEKNUM(X650,2)))</f>
        <v/>
      </c>
      <c r="AA650" s="62" t="str">
        <f aca="false">IF(Y650&lt;&gt;"",$AA$1,IF($AA649=$AA$1,$AA$2,IF($AA649=$AA$2,$AA$3,IF($AA649=$AA$3,$AA$4,IF($AA649=$AA$4,$AA$5,IF($AA649=$AA$5,$AA$6,""))))))</f>
        <v/>
      </c>
      <c r="AB650" s="62" t="n">
        <f aca="false">IF(AA650=Eingabe!$E$1,""&amp;VLOOKUP($X650,Eingabe!$B$1:$J$421,4,0),IF(AA650=Eingabe!$F$1,""&amp;VLOOKUP($X649,Eingabe!$B$1:$J$421,5,0),IF(AA650=Eingabe!$G$1,""&amp;VLOOKUP($X648,Eingabe!$B$1:$J$421,6,0),IF(AA650=Eingabe!$H$1,""&amp;VLOOKUP($X647,Eingabe!$B$1:$J$421,7,0),IF(AA650=Eingabe!$I$1,""&amp;VLOOKUP($X646,Eingabe!$B$1:$J$421,8,0),IF(AA650=Eingabe!$J$1,""&amp;VLOOKUP($X645,Eingabe!$B$1:$J$421,9,0)))))))</f>
        <v>0</v>
      </c>
      <c r="AC650" s="63" t="n">
        <f aca="false">IF(AA650=Eingabe!$E$1,""&amp;VLOOKUP($X650,Eingabe!$B$1:$K$421,10,0),IF(AA650=Eingabe!$F$1,""&amp;VLOOKUP($X649,Eingabe!$B$1:$K$421,10,0),IF(AA650=Eingabe!$G$1,""&amp;VLOOKUP($X648,Eingabe!$B$1:$K$421,10,0),IF(AA650=Eingabe!$H$1,""&amp;VLOOKUP($X647,Eingabe!$B$1:$K$421,10,0),IF(AA650=Eingabe!$I$1,""&amp;VLOOKUP($X646,Eingabe!$B$1:$K$421,10,0),IF(AA650=Eingabe!$J$1,""&amp;VLOOKUP($X645,Eingabe!$B$1:$K$421,10,0)))))))</f>
        <v>0</v>
      </c>
      <c r="AD650" s="39" t="n">
        <f aca="false">IF(X650&lt;&gt;"",MONTH(X650),IF(X649&lt;&gt;"",MONTH(X649),IF(X648&lt;&gt;"",MONTH(X648),IF(X647&lt;&gt;"",MONTH(X647),IF(X646&lt;&gt;"",MONTH(X646),IF(X645&lt;&gt;"",MONTH(X645)))))))</f>
        <v>0</v>
      </c>
      <c r="AE650" s="39" t="str">
        <f aca="false">IF(AD650="","",IF(AD650&lt;&gt;AD649,1,""))</f>
        <v/>
      </c>
      <c r="AF650" s="39" t="n">
        <f aca="false">IF(COUNT(AD650:AE650)&lt;1,"",SUM($AE$7:AE650))</f>
        <v>0</v>
      </c>
      <c r="AG650" s="39" t="str">
        <f aca="false">IF(AD650="","",IF(AD650&lt;&gt;AD649,IF(OR(Y650="Mo",Y650="Di",Y650="Mi",Y650="Do"),IF(OR(Y650="Mo",Y650="Di"),IF(Y650="Mo",0,1),IF(Y650="Mi",2,3)),IF(OR(Y650="Fr",Y650="Sa"),IF(Y650="Fr",4,5),6)),""))</f>
        <v/>
      </c>
    </row>
    <row r="651" customFormat="false" ht="15.75" hidden="false" customHeight="false" outlineLevel="0" collapsed="false">
      <c r="W651" s="39" t="n">
        <f aca="false">IF(AF651="","",IF(AF651&lt;&gt;AF650,AF651*1000+1+AG651*6,W650+1))</f>
        <v>645</v>
      </c>
      <c r="X651" s="59" t="str">
        <f aca="false">IF($X$7="","",IF(COUNT(X646:X650)=0,MAX(X645:X650)+1,""))</f>
        <v/>
      </c>
      <c r="Y651" s="60" t="str">
        <f aca="false">IF(X651="","",LEFT(TEXT(X651,"TTTT"),2))</f>
        <v/>
      </c>
      <c r="Z651" s="61" t="str">
        <f aca="false">IF(X651="","",IF(OR(LEFT(TEXT((DATE(YEAR(X651),1,1)),"TTTT"),2)="So",LEFT(TEXT((DATE(YEAR(X651),1,1)),"TTTT"),2)="Sa",LEFT(TEXT((DATE(YEAR(X651),1,1)),"TTTT"),2)="Fr"),WEEKNUM(X651,2)-1,WEEKNUM(X651,2)))</f>
        <v/>
      </c>
      <c r="AA651" s="62" t="str">
        <f aca="false">IF(Y651&lt;&gt;"",$AA$1,IF($AA650=$AA$1,$AA$2,IF($AA650=$AA$2,$AA$3,IF($AA650=$AA$3,$AA$4,IF($AA650=$AA$4,$AA$5,IF($AA650=$AA$5,$AA$6,""))))))</f>
        <v/>
      </c>
      <c r="AB651" s="62" t="n">
        <f aca="false">IF(AA651=Eingabe!$E$1,""&amp;VLOOKUP($X651,Eingabe!$B$1:$J$421,4,0),IF(AA651=Eingabe!$F$1,""&amp;VLOOKUP($X650,Eingabe!$B$1:$J$421,5,0),IF(AA651=Eingabe!$G$1,""&amp;VLOOKUP($X649,Eingabe!$B$1:$J$421,6,0),IF(AA651=Eingabe!$H$1,""&amp;VLOOKUP($X648,Eingabe!$B$1:$J$421,7,0),IF(AA651=Eingabe!$I$1,""&amp;VLOOKUP($X647,Eingabe!$B$1:$J$421,8,0),IF(AA651=Eingabe!$J$1,""&amp;VLOOKUP($X646,Eingabe!$B$1:$J$421,9,0)))))))</f>
        <v>0</v>
      </c>
      <c r="AC651" s="63" t="n">
        <f aca="false">IF(AA651=Eingabe!$E$1,""&amp;VLOOKUP($X651,Eingabe!$B$1:$K$421,10,0),IF(AA651=Eingabe!$F$1,""&amp;VLOOKUP($X650,Eingabe!$B$1:$K$421,10,0),IF(AA651=Eingabe!$G$1,""&amp;VLOOKUP($X649,Eingabe!$B$1:$K$421,10,0),IF(AA651=Eingabe!$H$1,""&amp;VLOOKUP($X648,Eingabe!$B$1:$K$421,10,0),IF(AA651=Eingabe!$I$1,""&amp;VLOOKUP($X647,Eingabe!$B$1:$K$421,10,0),IF(AA651=Eingabe!$J$1,""&amp;VLOOKUP($X646,Eingabe!$B$1:$K$421,10,0)))))))</f>
        <v>0</v>
      </c>
      <c r="AD651" s="39" t="n">
        <f aca="false">IF(X651&lt;&gt;"",MONTH(X651),IF(X650&lt;&gt;"",MONTH(X650),IF(X649&lt;&gt;"",MONTH(X649),IF(X648&lt;&gt;"",MONTH(X648),IF(X647&lt;&gt;"",MONTH(X647),IF(X646&lt;&gt;"",MONTH(X646)))))))</f>
        <v>0</v>
      </c>
      <c r="AE651" s="39" t="str">
        <f aca="false">IF(AD651="","",IF(AD651&lt;&gt;AD650,1,""))</f>
        <v/>
      </c>
      <c r="AF651" s="39" t="n">
        <f aca="false">IF(COUNT(AD651:AE651)&lt;1,"",SUM($AE$7:AE651))</f>
        <v>0</v>
      </c>
      <c r="AG651" s="39" t="str">
        <f aca="false">IF(AD651="","",IF(AD651&lt;&gt;AD650,IF(OR(Y651="Mo",Y651="Di",Y651="Mi",Y651="Do"),IF(OR(Y651="Mo",Y651="Di"),IF(Y651="Mo",0,1),IF(Y651="Mi",2,3)),IF(OR(Y651="Fr",Y651="Sa"),IF(Y651="Fr",4,5),6)),""))</f>
        <v/>
      </c>
    </row>
    <row r="652" customFormat="false" ht="15.75" hidden="false" customHeight="false" outlineLevel="0" collapsed="false">
      <c r="W652" s="39" t="n">
        <f aca="false">IF(AF652="","",IF(AF652&lt;&gt;AF651,AF652*1000+1+AG652*6,W651+1))</f>
        <v>646</v>
      </c>
      <c r="X652" s="59" t="str">
        <f aca="false">IF($X$7="","",IF(COUNT(X647:X651)=0,MAX(X646:X651)+1,""))</f>
        <v/>
      </c>
      <c r="Y652" s="60" t="str">
        <f aca="false">IF(X652="","",LEFT(TEXT(X652,"TTTT"),2))</f>
        <v/>
      </c>
      <c r="Z652" s="61" t="str">
        <f aca="false">IF(X652="","",IF(OR(LEFT(TEXT((DATE(YEAR(X652),1,1)),"TTTT"),2)="So",LEFT(TEXT((DATE(YEAR(X652),1,1)),"TTTT"),2)="Sa",LEFT(TEXT((DATE(YEAR(X652),1,1)),"TTTT"),2)="Fr"),WEEKNUM(X652,2)-1,WEEKNUM(X652,2)))</f>
        <v/>
      </c>
      <c r="AA652" s="62" t="str">
        <f aca="false">IF(Y652&lt;&gt;"",$AA$1,IF($AA651=$AA$1,$AA$2,IF($AA651=$AA$2,$AA$3,IF($AA651=$AA$3,$AA$4,IF($AA651=$AA$4,$AA$5,IF($AA651=$AA$5,$AA$6,""))))))</f>
        <v/>
      </c>
      <c r="AB652" s="62" t="n">
        <f aca="false">IF(AA652=Eingabe!$E$1,""&amp;VLOOKUP($X652,Eingabe!$B$1:$J$421,4,0),IF(AA652=Eingabe!$F$1,""&amp;VLOOKUP($X651,Eingabe!$B$1:$J$421,5,0),IF(AA652=Eingabe!$G$1,""&amp;VLOOKUP($X650,Eingabe!$B$1:$J$421,6,0),IF(AA652=Eingabe!$H$1,""&amp;VLOOKUP($X649,Eingabe!$B$1:$J$421,7,0),IF(AA652=Eingabe!$I$1,""&amp;VLOOKUP($X648,Eingabe!$B$1:$J$421,8,0),IF(AA652=Eingabe!$J$1,""&amp;VLOOKUP($X647,Eingabe!$B$1:$J$421,9,0)))))))</f>
        <v>0</v>
      </c>
      <c r="AC652" s="63" t="n">
        <f aca="false">IF(AA652=Eingabe!$E$1,""&amp;VLOOKUP($X652,Eingabe!$B$1:$K$421,10,0),IF(AA652=Eingabe!$F$1,""&amp;VLOOKUP($X651,Eingabe!$B$1:$K$421,10,0),IF(AA652=Eingabe!$G$1,""&amp;VLOOKUP($X650,Eingabe!$B$1:$K$421,10,0),IF(AA652=Eingabe!$H$1,""&amp;VLOOKUP($X649,Eingabe!$B$1:$K$421,10,0),IF(AA652=Eingabe!$I$1,""&amp;VLOOKUP($X648,Eingabe!$B$1:$K$421,10,0),IF(AA652=Eingabe!$J$1,""&amp;VLOOKUP($X647,Eingabe!$B$1:$K$421,10,0)))))))</f>
        <v>0</v>
      </c>
      <c r="AD652" s="39" t="n">
        <f aca="false">IF(X652&lt;&gt;"",MONTH(X652),IF(X651&lt;&gt;"",MONTH(X651),IF(X650&lt;&gt;"",MONTH(X650),IF(X649&lt;&gt;"",MONTH(X649),IF(X648&lt;&gt;"",MONTH(X648),IF(X647&lt;&gt;"",MONTH(X647)))))))</f>
        <v>0</v>
      </c>
      <c r="AE652" s="39" t="str">
        <f aca="false">IF(AD652="","",IF(AD652&lt;&gt;AD651,1,""))</f>
        <v/>
      </c>
      <c r="AF652" s="39" t="n">
        <f aca="false">IF(COUNT(AD652:AE652)&lt;1,"",SUM($AE$7:AE652))</f>
        <v>0</v>
      </c>
      <c r="AG652" s="39" t="str">
        <f aca="false">IF(AD652="","",IF(AD652&lt;&gt;AD651,IF(OR(Y652="Mo",Y652="Di",Y652="Mi",Y652="Do"),IF(OR(Y652="Mo",Y652="Di"),IF(Y652="Mo",0,1),IF(Y652="Mi",2,3)),IF(OR(Y652="Fr",Y652="Sa"),IF(Y652="Fr",4,5),6)),""))</f>
        <v/>
      </c>
    </row>
    <row r="653" customFormat="false" ht="15.75" hidden="false" customHeight="false" outlineLevel="0" collapsed="false">
      <c r="W653" s="39" t="n">
        <f aca="false">IF(AF653="","",IF(AF653&lt;&gt;AF652,AF653*1000+1+AG653*6,W652+1))</f>
        <v>647</v>
      </c>
      <c r="X653" s="59" t="str">
        <f aca="false">IF($X$7="","",IF(COUNT(X648:X652)=0,MAX(X647:X652)+1,""))</f>
        <v/>
      </c>
      <c r="Y653" s="60" t="str">
        <f aca="false">IF(X653="","",LEFT(TEXT(X653,"TTTT"),2))</f>
        <v/>
      </c>
      <c r="Z653" s="61" t="str">
        <f aca="false">IF(X653="","",IF(OR(LEFT(TEXT((DATE(YEAR(X653),1,1)),"TTTT"),2)="So",LEFT(TEXT((DATE(YEAR(X653),1,1)),"TTTT"),2)="Sa",LEFT(TEXT((DATE(YEAR(X653),1,1)),"TTTT"),2)="Fr"),WEEKNUM(X653,2)-1,WEEKNUM(X653,2)))</f>
        <v/>
      </c>
      <c r="AA653" s="62" t="str">
        <f aca="false">IF(Y653&lt;&gt;"",$AA$1,IF($AA652=$AA$1,$AA$2,IF($AA652=$AA$2,$AA$3,IF($AA652=$AA$3,$AA$4,IF($AA652=$AA$4,$AA$5,IF($AA652=$AA$5,$AA$6,""))))))</f>
        <v/>
      </c>
      <c r="AB653" s="62" t="n">
        <f aca="false">IF(AA653=Eingabe!$E$1,""&amp;VLOOKUP($X653,Eingabe!$B$1:$J$421,4,0),IF(AA653=Eingabe!$F$1,""&amp;VLOOKUP($X652,Eingabe!$B$1:$J$421,5,0),IF(AA653=Eingabe!$G$1,""&amp;VLOOKUP($X651,Eingabe!$B$1:$J$421,6,0),IF(AA653=Eingabe!$H$1,""&amp;VLOOKUP($X650,Eingabe!$B$1:$J$421,7,0),IF(AA653=Eingabe!$I$1,""&amp;VLOOKUP($X649,Eingabe!$B$1:$J$421,8,0),IF(AA653=Eingabe!$J$1,""&amp;VLOOKUP($X648,Eingabe!$B$1:$J$421,9,0)))))))</f>
        <v>0</v>
      </c>
      <c r="AC653" s="63" t="n">
        <f aca="false">IF(AA653=Eingabe!$E$1,""&amp;VLOOKUP($X653,Eingabe!$B$1:$K$421,10,0),IF(AA653=Eingabe!$F$1,""&amp;VLOOKUP($X652,Eingabe!$B$1:$K$421,10,0),IF(AA653=Eingabe!$G$1,""&amp;VLOOKUP($X651,Eingabe!$B$1:$K$421,10,0),IF(AA653=Eingabe!$H$1,""&amp;VLOOKUP($X650,Eingabe!$B$1:$K$421,10,0),IF(AA653=Eingabe!$I$1,""&amp;VLOOKUP($X649,Eingabe!$B$1:$K$421,10,0),IF(AA653=Eingabe!$J$1,""&amp;VLOOKUP($X648,Eingabe!$B$1:$K$421,10,0)))))))</f>
        <v>0</v>
      </c>
      <c r="AD653" s="39" t="n">
        <f aca="false">IF(X653&lt;&gt;"",MONTH(X653),IF(X652&lt;&gt;"",MONTH(X652),IF(X651&lt;&gt;"",MONTH(X651),IF(X650&lt;&gt;"",MONTH(X650),IF(X649&lt;&gt;"",MONTH(X649),IF(X648&lt;&gt;"",MONTH(X648)))))))</f>
        <v>0</v>
      </c>
      <c r="AE653" s="39" t="str">
        <f aca="false">IF(AD653="","",IF(AD653&lt;&gt;AD652,1,""))</f>
        <v/>
      </c>
      <c r="AF653" s="39" t="n">
        <f aca="false">IF(COUNT(AD653:AE653)&lt;1,"",SUM($AE$7:AE653))</f>
        <v>0</v>
      </c>
      <c r="AG653" s="39" t="str">
        <f aca="false">IF(AD653="","",IF(AD653&lt;&gt;AD652,IF(OR(Y653="Mo",Y653="Di",Y653="Mi",Y653="Do"),IF(OR(Y653="Mo",Y653="Di"),IF(Y653="Mo",0,1),IF(Y653="Mi",2,3)),IF(OR(Y653="Fr",Y653="Sa"),IF(Y653="Fr",4,5),6)),""))</f>
        <v/>
      </c>
    </row>
    <row r="654" customFormat="false" ht="15.75" hidden="false" customHeight="false" outlineLevel="0" collapsed="false">
      <c r="W654" s="39" t="n">
        <f aca="false">IF(AF654="","",IF(AF654&lt;&gt;AF653,AF654*1000+1+AG654*6,W653+1))</f>
        <v>648</v>
      </c>
      <c r="X654" s="59" t="str">
        <f aca="false">IF($X$7="","",IF(COUNT(X649:X653)=0,MAX(X648:X653)+1,""))</f>
        <v/>
      </c>
      <c r="Y654" s="60" t="str">
        <f aca="false">IF(X654="","",LEFT(TEXT(X654,"TTTT"),2))</f>
        <v/>
      </c>
      <c r="Z654" s="61" t="str">
        <f aca="false">IF(X654="","",IF(OR(LEFT(TEXT((DATE(YEAR(X654),1,1)),"TTTT"),2)="So",LEFT(TEXT((DATE(YEAR(X654),1,1)),"TTTT"),2)="Sa",LEFT(TEXT((DATE(YEAR(X654),1,1)),"TTTT"),2)="Fr"),WEEKNUM(X654,2)-1,WEEKNUM(X654,2)))</f>
        <v/>
      </c>
      <c r="AA654" s="62" t="str">
        <f aca="false">IF(Y654&lt;&gt;"",$AA$1,IF($AA653=$AA$1,$AA$2,IF($AA653=$AA$2,$AA$3,IF($AA653=$AA$3,$AA$4,IF($AA653=$AA$4,$AA$5,IF($AA653=$AA$5,$AA$6,""))))))</f>
        <v/>
      </c>
      <c r="AB654" s="62" t="n">
        <f aca="false">IF(AA654=Eingabe!$E$1,""&amp;VLOOKUP($X654,Eingabe!$B$1:$J$421,4,0),IF(AA654=Eingabe!$F$1,""&amp;VLOOKUP($X653,Eingabe!$B$1:$J$421,5,0),IF(AA654=Eingabe!$G$1,""&amp;VLOOKUP($X652,Eingabe!$B$1:$J$421,6,0),IF(AA654=Eingabe!$H$1,""&amp;VLOOKUP($X651,Eingabe!$B$1:$J$421,7,0),IF(AA654=Eingabe!$I$1,""&amp;VLOOKUP($X650,Eingabe!$B$1:$J$421,8,0),IF(AA654=Eingabe!$J$1,""&amp;VLOOKUP($X649,Eingabe!$B$1:$J$421,9,0)))))))</f>
        <v>0</v>
      </c>
      <c r="AC654" s="63" t="n">
        <f aca="false">IF(AA654=Eingabe!$E$1,""&amp;VLOOKUP($X654,Eingabe!$B$1:$K$421,10,0),IF(AA654=Eingabe!$F$1,""&amp;VLOOKUP($X653,Eingabe!$B$1:$K$421,10,0),IF(AA654=Eingabe!$G$1,""&amp;VLOOKUP($X652,Eingabe!$B$1:$K$421,10,0),IF(AA654=Eingabe!$H$1,""&amp;VLOOKUP($X651,Eingabe!$B$1:$K$421,10,0),IF(AA654=Eingabe!$I$1,""&amp;VLOOKUP($X650,Eingabe!$B$1:$K$421,10,0),IF(AA654=Eingabe!$J$1,""&amp;VLOOKUP($X649,Eingabe!$B$1:$K$421,10,0)))))))</f>
        <v>0</v>
      </c>
      <c r="AD654" s="39" t="n">
        <f aca="false">IF(X654&lt;&gt;"",MONTH(X654),IF(X653&lt;&gt;"",MONTH(X653),IF(X652&lt;&gt;"",MONTH(X652),IF(X651&lt;&gt;"",MONTH(X651),IF(X650&lt;&gt;"",MONTH(X650),IF(X649&lt;&gt;"",MONTH(X649)))))))</f>
        <v>0</v>
      </c>
      <c r="AE654" s="39" t="str">
        <f aca="false">IF(AD654="","",IF(AD654&lt;&gt;AD653,1,""))</f>
        <v/>
      </c>
      <c r="AF654" s="39" t="n">
        <f aca="false">IF(COUNT(AD654:AE654)&lt;1,"",SUM($AE$7:AE654))</f>
        <v>0</v>
      </c>
      <c r="AG654" s="39" t="str">
        <f aca="false">IF(AD654="","",IF(AD654&lt;&gt;AD653,IF(OR(Y654="Mo",Y654="Di",Y654="Mi",Y654="Do"),IF(OR(Y654="Mo",Y654="Di"),IF(Y654="Mo",0,1),IF(Y654="Mi",2,3)),IF(OR(Y654="Fr",Y654="Sa"),IF(Y654="Fr",4,5),6)),""))</f>
        <v/>
      </c>
    </row>
    <row r="655" customFormat="false" ht="15.75" hidden="false" customHeight="false" outlineLevel="0" collapsed="false">
      <c r="W655" s="39" t="n">
        <f aca="false">IF(AF655="","",IF(AF655&lt;&gt;AF654,AF655*1000+1+AG655*6,W654+1))</f>
        <v>649</v>
      </c>
      <c r="X655" s="59" t="str">
        <f aca="false">IF($X$7="","",IF(COUNT(X650:X654)=0,MAX(X649:X654)+1,""))</f>
        <v/>
      </c>
      <c r="Y655" s="60" t="str">
        <f aca="false">IF(X655="","",LEFT(TEXT(X655,"TTTT"),2))</f>
        <v/>
      </c>
      <c r="Z655" s="61" t="str">
        <f aca="false">IF(X655="","",IF(OR(LEFT(TEXT((DATE(YEAR(X655),1,1)),"TTTT"),2)="So",LEFT(TEXT((DATE(YEAR(X655),1,1)),"TTTT"),2)="Sa",LEFT(TEXT((DATE(YEAR(X655),1,1)),"TTTT"),2)="Fr"),WEEKNUM(X655,2)-1,WEEKNUM(X655,2)))</f>
        <v/>
      </c>
      <c r="AA655" s="62" t="str">
        <f aca="false">IF(Y655&lt;&gt;"",$AA$1,IF($AA654=$AA$1,$AA$2,IF($AA654=$AA$2,$AA$3,IF($AA654=$AA$3,$AA$4,IF($AA654=$AA$4,$AA$5,IF($AA654=$AA$5,$AA$6,""))))))</f>
        <v/>
      </c>
      <c r="AB655" s="62" t="n">
        <f aca="false">IF(AA655=Eingabe!$E$1,""&amp;VLOOKUP($X655,Eingabe!$B$1:$J$421,4,0),IF(AA655=Eingabe!$F$1,""&amp;VLOOKUP($X654,Eingabe!$B$1:$J$421,5,0),IF(AA655=Eingabe!$G$1,""&amp;VLOOKUP($X653,Eingabe!$B$1:$J$421,6,0),IF(AA655=Eingabe!$H$1,""&amp;VLOOKUP($X652,Eingabe!$B$1:$J$421,7,0),IF(AA655=Eingabe!$I$1,""&amp;VLOOKUP($X651,Eingabe!$B$1:$J$421,8,0),IF(AA655=Eingabe!$J$1,""&amp;VLOOKUP($X650,Eingabe!$B$1:$J$421,9,0)))))))</f>
        <v>0</v>
      </c>
      <c r="AC655" s="63" t="n">
        <f aca="false">IF(AA655=Eingabe!$E$1,""&amp;VLOOKUP($X655,Eingabe!$B$1:$K$421,10,0),IF(AA655=Eingabe!$F$1,""&amp;VLOOKUP($X654,Eingabe!$B$1:$K$421,10,0),IF(AA655=Eingabe!$G$1,""&amp;VLOOKUP($X653,Eingabe!$B$1:$K$421,10,0),IF(AA655=Eingabe!$H$1,""&amp;VLOOKUP($X652,Eingabe!$B$1:$K$421,10,0),IF(AA655=Eingabe!$I$1,""&amp;VLOOKUP($X651,Eingabe!$B$1:$K$421,10,0),IF(AA655=Eingabe!$J$1,""&amp;VLOOKUP($X650,Eingabe!$B$1:$K$421,10,0)))))))</f>
        <v>0</v>
      </c>
      <c r="AD655" s="39" t="n">
        <f aca="false">IF(X655&lt;&gt;"",MONTH(X655),IF(X654&lt;&gt;"",MONTH(X654),IF(X653&lt;&gt;"",MONTH(X653),IF(X652&lt;&gt;"",MONTH(X652),IF(X651&lt;&gt;"",MONTH(X651),IF(X650&lt;&gt;"",MONTH(X650)))))))</f>
        <v>0</v>
      </c>
      <c r="AE655" s="39" t="str">
        <f aca="false">IF(AD655="","",IF(AD655&lt;&gt;AD654,1,""))</f>
        <v/>
      </c>
      <c r="AF655" s="39" t="n">
        <f aca="false">IF(COUNT(AD655:AE655)&lt;1,"",SUM($AE$7:AE655))</f>
        <v>0</v>
      </c>
      <c r="AG655" s="39" t="str">
        <f aca="false">IF(AD655="","",IF(AD655&lt;&gt;AD654,IF(OR(Y655="Mo",Y655="Di",Y655="Mi",Y655="Do"),IF(OR(Y655="Mo",Y655="Di"),IF(Y655="Mo",0,1),IF(Y655="Mi",2,3)),IF(OR(Y655="Fr",Y655="Sa"),IF(Y655="Fr",4,5),6)),""))</f>
        <v/>
      </c>
    </row>
    <row r="656" customFormat="false" ht="15.75" hidden="false" customHeight="false" outlineLevel="0" collapsed="false">
      <c r="W656" s="39" t="n">
        <f aca="false">IF(AF656="","",IF(AF656&lt;&gt;AF655,AF656*1000+1+AG656*6,W655+1))</f>
        <v>650</v>
      </c>
      <c r="X656" s="59" t="str">
        <f aca="false">IF($X$7="","",IF(COUNT(X651:X655)=0,MAX(X650:X655)+1,""))</f>
        <v/>
      </c>
      <c r="Y656" s="60" t="str">
        <f aca="false">IF(X656="","",LEFT(TEXT(X656,"TTTT"),2))</f>
        <v/>
      </c>
      <c r="Z656" s="61" t="str">
        <f aca="false">IF(X656="","",IF(OR(LEFT(TEXT((DATE(YEAR(X656),1,1)),"TTTT"),2)="So",LEFT(TEXT((DATE(YEAR(X656),1,1)),"TTTT"),2)="Sa",LEFT(TEXT((DATE(YEAR(X656),1,1)),"TTTT"),2)="Fr"),WEEKNUM(X656,2)-1,WEEKNUM(X656,2)))</f>
        <v/>
      </c>
      <c r="AA656" s="62" t="str">
        <f aca="false">IF(Y656&lt;&gt;"",$AA$1,IF($AA655=$AA$1,$AA$2,IF($AA655=$AA$2,$AA$3,IF($AA655=$AA$3,$AA$4,IF($AA655=$AA$4,$AA$5,IF($AA655=$AA$5,$AA$6,""))))))</f>
        <v/>
      </c>
      <c r="AB656" s="62" t="n">
        <f aca="false">IF(AA656=Eingabe!$E$1,""&amp;VLOOKUP($X656,Eingabe!$B$1:$J$421,4,0),IF(AA656=Eingabe!$F$1,""&amp;VLOOKUP($X655,Eingabe!$B$1:$J$421,5,0),IF(AA656=Eingabe!$G$1,""&amp;VLOOKUP($X654,Eingabe!$B$1:$J$421,6,0),IF(AA656=Eingabe!$H$1,""&amp;VLOOKUP($X653,Eingabe!$B$1:$J$421,7,0),IF(AA656=Eingabe!$I$1,""&amp;VLOOKUP($X652,Eingabe!$B$1:$J$421,8,0),IF(AA656=Eingabe!$J$1,""&amp;VLOOKUP($X651,Eingabe!$B$1:$J$421,9,0)))))))</f>
        <v>0</v>
      </c>
      <c r="AC656" s="63" t="n">
        <f aca="false">IF(AA656=Eingabe!$E$1,""&amp;VLOOKUP($X656,Eingabe!$B$1:$K$421,10,0),IF(AA656=Eingabe!$F$1,""&amp;VLOOKUP($X655,Eingabe!$B$1:$K$421,10,0),IF(AA656=Eingabe!$G$1,""&amp;VLOOKUP($X654,Eingabe!$B$1:$K$421,10,0),IF(AA656=Eingabe!$H$1,""&amp;VLOOKUP($X653,Eingabe!$B$1:$K$421,10,0),IF(AA656=Eingabe!$I$1,""&amp;VLOOKUP($X652,Eingabe!$B$1:$K$421,10,0),IF(AA656=Eingabe!$J$1,""&amp;VLOOKUP($X651,Eingabe!$B$1:$K$421,10,0)))))))</f>
        <v>0</v>
      </c>
      <c r="AD656" s="39" t="n">
        <f aca="false">IF(X656&lt;&gt;"",MONTH(X656),IF(X655&lt;&gt;"",MONTH(X655),IF(X654&lt;&gt;"",MONTH(X654),IF(X653&lt;&gt;"",MONTH(X653),IF(X652&lt;&gt;"",MONTH(X652),IF(X651&lt;&gt;"",MONTH(X651)))))))</f>
        <v>0</v>
      </c>
      <c r="AE656" s="39" t="str">
        <f aca="false">IF(AD656="","",IF(AD656&lt;&gt;AD655,1,""))</f>
        <v/>
      </c>
      <c r="AF656" s="39" t="n">
        <f aca="false">IF(COUNT(AD656:AE656)&lt;1,"",SUM($AE$7:AE656))</f>
        <v>0</v>
      </c>
      <c r="AG656" s="39" t="str">
        <f aca="false">IF(AD656="","",IF(AD656&lt;&gt;AD655,IF(OR(Y656="Mo",Y656="Di",Y656="Mi",Y656="Do"),IF(OR(Y656="Mo",Y656="Di"),IF(Y656="Mo",0,1),IF(Y656="Mi",2,3)),IF(OR(Y656="Fr",Y656="Sa"),IF(Y656="Fr",4,5),6)),""))</f>
        <v/>
      </c>
    </row>
    <row r="657" customFormat="false" ht="15.75" hidden="false" customHeight="false" outlineLevel="0" collapsed="false">
      <c r="W657" s="39" t="n">
        <f aca="false">IF(AF657="","",IF(AF657&lt;&gt;AF656,AF657*1000+1+AG657*6,W656+1))</f>
        <v>651</v>
      </c>
      <c r="X657" s="59" t="str">
        <f aca="false">IF($X$7="","",IF(COUNT(X652:X656)=0,MAX(X651:X656)+1,""))</f>
        <v/>
      </c>
      <c r="Y657" s="60" t="str">
        <f aca="false">IF(X657="","",LEFT(TEXT(X657,"TTTT"),2))</f>
        <v/>
      </c>
      <c r="Z657" s="61" t="str">
        <f aca="false">IF(X657="","",IF(OR(LEFT(TEXT((DATE(YEAR(X657),1,1)),"TTTT"),2)="So",LEFT(TEXT((DATE(YEAR(X657),1,1)),"TTTT"),2)="Sa",LEFT(TEXT((DATE(YEAR(X657),1,1)),"TTTT"),2)="Fr"),WEEKNUM(X657,2)-1,WEEKNUM(X657,2)))</f>
        <v/>
      </c>
      <c r="AA657" s="62" t="str">
        <f aca="false">IF(Y657&lt;&gt;"",$AA$1,IF($AA656=$AA$1,$AA$2,IF($AA656=$AA$2,$AA$3,IF($AA656=$AA$3,$AA$4,IF($AA656=$AA$4,$AA$5,IF($AA656=$AA$5,$AA$6,""))))))</f>
        <v/>
      </c>
      <c r="AB657" s="62" t="n">
        <f aca="false">IF(AA657=Eingabe!$E$1,""&amp;VLOOKUP($X657,Eingabe!$B$1:$J$421,4,0),IF(AA657=Eingabe!$F$1,""&amp;VLOOKUP($X656,Eingabe!$B$1:$J$421,5,0),IF(AA657=Eingabe!$G$1,""&amp;VLOOKUP($X655,Eingabe!$B$1:$J$421,6,0),IF(AA657=Eingabe!$H$1,""&amp;VLOOKUP($X654,Eingabe!$B$1:$J$421,7,0),IF(AA657=Eingabe!$I$1,""&amp;VLOOKUP($X653,Eingabe!$B$1:$J$421,8,0),IF(AA657=Eingabe!$J$1,""&amp;VLOOKUP($X652,Eingabe!$B$1:$J$421,9,0)))))))</f>
        <v>0</v>
      </c>
      <c r="AC657" s="63" t="n">
        <f aca="false">IF(AA657=Eingabe!$E$1,""&amp;VLOOKUP($X657,Eingabe!$B$1:$K$421,10,0),IF(AA657=Eingabe!$F$1,""&amp;VLOOKUP($X656,Eingabe!$B$1:$K$421,10,0),IF(AA657=Eingabe!$G$1,""&amp;VLOOKUP($X655,Eingabe!$B$1:$K$421,10,0),IF(AA657=Eingabe!$H$1,""&amp;VLOOKUP($X654,Eingabe!$B$1:$K$421,10,0),IF(AA657=Eingabe!$I$1,""&amp;VLOOKUP($X653,Eingabe!$B$1:$K$421,10,0),IF(AA657=Eingabe!$J$1,""&amp;VLOOKUP($X652,Eingabe!$B$1:$K$421,10,0)))))))</f>
        <v>0</v>
      </c>
      <c r="AD657" s="39" t="n">
        <f aca="false">IF(X657&lt;&gt;"",MONTH(X657),IF(X656&lt;&gt;"",MONTH(X656),IF(X655&lt;&gt;"",MONTH(X655),IF(X654&lt;&gt;"",MONTH(X654),IF(X653&lt;&gt;"",MONTH(X653),IF(X652&lt;&gt;"",MONTH(X652)))))))</f>
        <v>0</v>
      </c>
      <c r="AE657" s="39" t="str">
        <f aca="false">IF(AD657="","",IF(AD657&lt;&gt;AD656,1,""))</f>
        <v/>
      </c>
      <c r="AF657" s="39" t="n">
        <f aca="false">IF(COUNT(AD657:AE657)&lt;1,"",SUM($AE$7:AE657))</f>
        <v>0</v>
      </c>
      <c r="AG657" s="39" t="str">
        <f aca="false">IF(AD657="","",IF(AD657&lt;&gt;AD656,IF(OR(Y657="Mo",Y657="Di",Y657="Mi",Y657="Do"),IF(OR(Y657="Mo",Y657="Di"),IF(Y657="Mo",0,1),IF(Y657="Mi",2,3)),IF(OR(Y657="Fr",Y657="Sa"),IF(Y657="Fr",4,5),6)),""))</f>
        <v/>
      </c>
    </row>
    <row r="658" customFormat="false" ht="15.75" hidden="false" customHeight="false" outlineLevel="0" collapsed="false">
      <c r="W658" s="39" t="n">
        <f aca="false">IF(AF658="","",IF(AF658&lt;&gt;AF657,AF658*1000+1+AG658*6,W657+1))</f>
        <v>652</v>
      </c>
      <c r="X658" s="59" t="str">
        <f aca="false">IF($X$7="","",IF(COUNT(X653:X657)=0,MAX(X652:X657)+1,""))</f>
        <v/>
      </c>
      <c r="Y658" s="60" t="str">
        <f aca="false">IF(X658="","",LEFT(TEXT(X658,"TTTT"),2))</f>
        <v/>
      </c>
      <c r="Z658" s="61" t="str">
        <f aca="false">IF(X658="","",IF(OR(LEFT(TEXT((DATE(YEAR(X658),1,1)),"TTTT"),2)="So",LEFT(TEXT((DATE(YEAR(X658),1,1)),"TTTT"),2)="Sa",LEFT(TEXT((DATE(YEAR(X658),1,1)),"TTTT"),2)="Fr"),WEEKNUM(X658,2)-1,WEEKNUM(X658,2)))</f>
        <v/>
      </c>
      <c r="AA658" s="62" t="str">
        <f aca="false">IF(Y658&lt;&gt;"",$AA$1,IF($AA657=$AA$1,$AA$2,IF($AA657=$AA$2,$AA$3,IF($AA657=$AA$3,$AA$4,IF($AA657=$AA$4,$AA$5,IF($AA657=$AA$5,$AA$6,""))))))</f>
        <v/>
      </c>
      <c r="AB658" s="62" t="n">
        <f aca="false">IF(AA658=Eingabe!$E$1,""&amp;VLOOKUP($X658,Eingabe!$B$1:$J$421,4,0),IF(AA658=Eingabe!$F$1,""&amp;VLOOKUP($X657,Eingabe!$B$1:$J$421,5,0),IF(AA658=Eingabe!$G$1,""&amp;VLOOKUP($X656,Eingabe!$B$1:$J$421,6,0),IF(AA658=Eingabe!$H$1,""&amp;VLOOKUP($X655,Eingabe!$B$1:$J$421,7,0),IF(AA658=Eingabe!$I$1,""&amp;VLOOKUP($X654,Eingabe!$B$1:$J$421,8,0),IF(AA658=Eingabe!$J$1,""&amp;VLOOKUP($X653,Eingabe!$B$1:$J$421,9,0)))))))</f>
        <v>0</v>
      </c>
      <c r="AC658" s="63" t="n">
        <f aca="false">IF(AA658=Eingabe!$E$1,""&amp;VLOOKUP($X658,Eingabe!$B$1:$K$421,10,0),IF(AA658=Eingabe!$F$1,""&amp;VLOOKUP($X657,Eingabe!$B$1:$K$421,10,0),IF(AA658=Eingabe!$G$1,""&amp;VLOOKUP($X656,Eingabe!$B$1:$K$421,10,0),IF(AA658=Eingabe!$H$1,""&amp;VLOOKUP($X655,Eingabe!$B$1:$K$421,10,0),IF(AA658=Eingabe!$I$1,""&amp;VLOOKUP($X654,Eingabe!$B$1:$K$421,10,0),IF(AA658=Eingabe!$J$1,""&amp;VLOOKUP($X653,Eingabe!$B$1:$K$421,10,0)))))))</f>
        <v>0</v>
      </c>
      <c r="AD658" s="39" t="n">
        <f aca="false">IF(X658&lt;&gt;"",MONTH(X658),IF(X657&lt;&gt;"",MONTH(X657),IF(X656&lt;&gt;"",MONTH(X656),IF(X655&lt;&gt;"",MONTH(X655),IF(X654&lt;&gt;"",MONTH(X654),IF(X653&lt;&gt;"",MONTH(X653)))))))</f>
        <v>0</v>
      </c>
      <c r="AE658" s="39" t="str">
        <f aca="false">IF(AD658="","",IF(AD658&lt;&gt;AD657,1,""))</f>
        <v/>
      </c>
      <c r="AF658" s="39" t="n">
        <f aca="false">IF(COUNT(AD658:AE658)&lt;1,"",SUM($AE$7:AE658))</f>
        <v>0</v>
      </c>
      <c r="AG658" s="39" t="str">
        <f aca="false">IF(AD658="","",IF(AD658&lt;&gt;AD657,IF(OR(Y658="Mo",Y658="Di",Y658="Mi",Y658="Do"),IF(OR(Y658="Mo",Y658="Di"),IF(Y658="Mo",0,1),IF(Y658="Mi",2,3)),IF(OR(Y658="Fr",Y658="Sa"),IF(Y658="Fr",4,5),6)),""))</f>
        <v/>
      </c>
    </row>
    <row r="659" customFormat="false" ht="15.75" hidden="false" customHeight="false" outlineLevel="0" collapsed="false">
      <c r="W659" s="39" t="n">
        <f aca="false">IF(AF659="","",IF(AF659&lt;&gt;AF658,AF659*1000+1+AG659*6,W658+1))</f>
        <v>653</v>
      </c>
      <c r="X659" s="59" t="str">
        <f aca="false">IF($X$7="","",IF(COUNT(X654:X658)=0,MAX(X653:X658)+1,""))</f>
        <v/>
      </c>
      <c r="Y659" s="60" t="str">
        <f aca="false">IF(X659="","",LEFT(TEXT(X659,"TTTT"),2))</f>
        <v/>
      </c>
      <c r="Z659" s="61" t="str">
        <f aca="false">IF(X659="","",IF(OR(LEFT(TEXT((DATE(YEAR(X659),1,1)),"TTTT"),2)="So",LEFT(TEXT((DATE(YEAR(X659),1,1)),"TTTT"),2)="Sa",LEFT(TEXT((DATE(YEAR(X659),1,1)),"TTTT"),2)="Fr"),WEEKNUM(X659,2)-1,WEEKNUM(X659,2)))</f>
        <v/>
      </c>
      <c r="AA659" s="62" t="str">
        <f aca="false">IF(Y659&lt;&gt;"",$AA$1,IF($AA658=$AA$1,$AA$2,IF($AA658=$AA$2,$AA$3,IF($AA658=$AA$3,$AA$4,IF($AA658=$AA$4,$AA$5,IF($AA658=$AA$5,$AA$6,""))))))</f>
        <v/>
      </c>
      <c r="AB659" s="62" t="n">
        <f aca="false">IF(AA659=Eingabe!$E$1,""&amp;VLOOKUP($X659,Eingabe!$B$1:$J$421,4,0),IF(AA659=Eingabe!$F$1,""&amp;VLOOKUP($X658,Eingabe!$B$1:$J$421,5,0),IF(AA659=Eingabe!$G$1,""&amp;VLOOKUP($X657,Eingabe!$B$1:$J$421,6,0),IF(AA659=Eingabe!$H$1,""&amp;VLOOKUP($X656,Eingabe!$B$1:$J$421,7,0),IF(AA659=Eingabe!$I$1,""&amp;VLOOKUP($X655,Eingabe!$B$1:$J$421,8,0),IF(AA659=Eingabe!$J$1,""&amp;VLOOKUP($X654,Eingabe!$B$1:$J$421,9,0)))))))</f>
        <v>0</v>
      </c>
      <c r="AC659" s="63" t="n">
        <f aca="false">IF(AA659=Eingabe!$E$1,""&amp;VLOOKUP($X659,Eingabe!$B$1:$K$421,10,0),IF(AA659=Eingabe!$F$1,""&amp;VLOOKUP($X658,Eingabe!$B$1:$K$421,10,0),IF(AA659=Eingabe!$G$1,""&amp;VLOOKUP($X657,Eingabe!$B$1:$K$421,10,0),IF(AA659=Eingabe!$H$1,""&amp;VLOOKUP($X656,Eingabe!$B$1:$K$421,10,0),IF(AA659=Eingabe!$I$1,""&amp;VLOOKUP($X655,Eingabe!$B$1:$K$421,10,0),IF(AA659=Eingabe!$J$1,""&amp;VLOOKUP($X654,Eingabe!$B$1:$K$421,10,0)))))))</f>
        <v>0</v>
      </c>
      <c r="AD659" s="39" t="n">
        <f aca="false">IF(X659&lt;&gt;"",MONTH(X659),IF(X658&lt;&gt;"",MONTH(X658),IF(X657&lt;&gt;"",MONTH(X657),IF(X656&lt;&gt;"",MONTH(X656),IF(X655&lt;&gt;"",MONTH(X655),IF(X654&lt;&gt;"",MONTH(X654)))))))</f>
        <v>0</v>
      </c>
      <c r="AE659" s="39" t="str">
        <f aca="false">IF(AD659="","",IF(AD659&lt;&gt;AD658,1,""))</f>
        <v/>
      </c>
      <c r="AF659" s="39" t="n">
        <f aca="false">IF(COUNT(AD659:AE659)&lt;1,"",SUM($AE$7:AE659))</f>
        <v>0</v>
      </c>
      <c r="AG659" s="39" t="str">
        <f aca="false">IF(AD659="","",IF(AD659&lt;&gt;AD658,IF(OR(Y659="Mo",Y659="Di",Y659="Mi",Y659="Do"),IF(OR(Y659="Mo",Y659="Di"),IF(Y659="Mo",0,1),IF(Y659="Mi",2,3)),IF(OR(Y659="Fr",Y659="Sa"),IF(Y659="Fr",4,5),6)),""))</f>
        <v/>
      </c>
    </row>
    <row r="660" customFormat="false" ht="15.75" hidden="false" customHeight="false" outlineLevel="0" collapsed="false">
      <c r="W660" s="39" t="n">
        <f aca="false">IF(AF660="","",IF(AF660&lt;&gt;AF659,AF660*1000+1+AG660*6,W659+1))</f>
        <v>654</v>
      </c>
      <c r="X660" s="59" t="str">
        <f aca="false">IF($X$7="","",IF(COUNT(X655:X659)=0,MAX(X654:X659)+1,""))</f>
        <v/>
      </c>
      <c r="Y660" s="60" t="str">
        <f aca="false">IF(X660="","",LEFT(TEXT(X660,"TTTT"),2))</f>
        <v/>
      </c>
      <c r="Z660" s="61" t="str">
        <f aca="false">IF(X660="","",IF(OR(LEFT(TEXT((DATE(YEAR(X660),1,1)),"TTTT"),2)="So",LEFT(TEXT((DATE(YEAR(X660),1,1)),"TTTT"),2)="Sa",LEFT(TEXT((DATE(YEAR(X660),1,1)),"TTTT"),2)="Fr"),WEEKNUM(X660,2)-1,WEEKNUM(X660,2)))</f>
        <v/>
      </c>
      <c r="AA660" s="62" t="str">
        <f aca="false">IF(Y660&lt;&gt;"",$AA$1,IF($AA659=$AA$1,$AA$2,IF($AA659=$AA$2,$AA$3,IF($AA659=$AA$3,$AA$4,IF($AA659=$AA$4,$AA$5,IF($AA659=$AA$5,$AA$6,""))))))</f>
        <v/>
      </c>
      <c r="AB660" s="62" t="n">
        <f aca="false">IF(AA660=Eingabe!$E$1,""&amp;VLOOKUP($X660,Eingabe!$B$1:$J$421,4,0),IF(AA660=Eingabe!$F$1,""&amp;VLOOKUP($X659,Eingabe!$B$1:$J$421,5,0),IF(AA660=Eingabe!$G$1,""&amp;VLOOKUP($X658,Eingabe!$B$1:$J$421,6,0),IF(AA660=Eingabe!$H$1,""&amp;VLOOKUP($X657,Eingabe!$B$1:$J$421,7,0),IF(AA660=Eingabe!$I$1,""&amp;VLOOKUP($X656,Eingabe!$B$1:$J$421,8,0),IF(AA660=Eingabe!$J$1,""&amp;VLOOKUP($X655,Eingabe!$B$1:$J$421,9,0)))))))</f>
        <v>0</v>
      </c>
      <c r="AC660" s="63" t="n">
        <f aca="false">IF(AA660=Eingabe!$E$1,""&amp;VLOOKUP($X660,Eingabe!$B$1:$K$421,10,0),IF(AA660=Eingabe!$F$1,""&amp;VLOOKUP($X659,Eingabe!$B$1:$K$421,10,0),IF(AA660=Eingabe!$G$1,""&amp;VLOOKUP($X658,Eingabe!$B$1:$K$421,10,0),IF(AA660=Eingabe!$H$1,""&amp;VLOOKUP($X657,Eingabe!$B$1:$K$421,10,0),IF(AA660=Eingabe!$I$1,""&amp;VLOOKUP($X656,Eingabe!$B$1:$K$421,10,0),IF(AA660=Eingabe!$J$1,""&amp;VLOOKUP($X655,Eingabe!$B$1:$K$421,10,0)))))))</f>
        <v>0</v>
      </c>
      <c r="AD660" s="39" t="n">
        <f aca="false">IF(X660&lt;&gt;"",MONTH(X660),IF(X659&lt;&gt;"",MONTH(X659),IF(X658&lt;&gt;"",MONTH(X658),IF(X657&lt;&gt;"",MONTH(X657),IF(X656&lt;&gt;"",MONTH(X656),IF(X655&lt;&gt;"",MONTH(X655)))))))</f>
        <v>0</v>
      </c>
      <c r="AE660" s="39" t="str">
        <f aca="false">IF(AD660="","",IF(AD660&lt;&gt;AD659,1,""))</f>
        <v/>
      </c>
      <c r="AF660" s="39" t="n">
        <f aca="false">IF(COUNT(AD660:AE660)&lt;1,"",SUM($AE$7:AE660))</f>
        <v>0</v>
      </c>
      <c r="AG660" s="39" t="str">
        <f aca="false">IF(AD660="","",IF(AD660&lt;&gt;AD659,IF(OR(Y660="Mo",Y660="Di",Y660="Mi",Y660="Do"),IF(OR(Y660="Mo",Y660="Di"),IF(Y660="Mo",0,1),IF(Y660="Mi",2,3)),IF(OR(Y660="Fr",Y660="Sa"),IF(Y660="Fr",4,5),6)),""))</f>
        <v/>
      </c>
    </row>
    <row r="661" customFormat="false" ht="15.75" hidden="false" customHeight="false" outlineLevel="0" collapsed="false">
      <c r="W661" s="39" t="n">
        <f aca="false">IF(AF661="","",IF(AF661&lt;&gt;AF660,AF661*1000+1+AG661*6,W660+1))</f>
        <v>655</v>
      </c>
      <c r="X661" s="59" t="str">
        <f aca="false">IF($X$7="","",IF(COUNT(X656:X660)=0,MAX(X655:X660)+1,""))</f>
        <v/>
      </c>
      <c r="Y661" s="60" t="str">
        <f aca="false">IF(X661="","",LEFT(TEXT(X661,"TTTT"),2))</f>
        <v/>
      </c>
      <c r="Z661" s="61" t="str">
        <f aca="false">IF(X661="","",IF(OR(LEFT(TEXT((DATE(YEAR(X661),1,1)),"TTTT"),2)="So",LEFT(TEXT((DATE(YEAR(X661),1,1)),"TTTT"),2)="Sa",LEFT(TEXT((DATE(YEAR(X661),1,1)),"TTTT"),2)="Fr"),WEEKNUM(X661,2)-1,WEEKNUM(X661,2)))</f>
        <v/>
      </c>
      <c r="AA661" s="62" t="str">
        <f aca="false">IF(Y661&lt;&gt;"",$AA$1,IF($AA660=$AA$1,$AA$2,IF($AA660=$AA$2,$AA$3,IF($AA660=$AA$3,$AA$4,IF($AA660=$AA$4,$AA$5,IF($AA660=$AA$5,$AA$6,""))))))</f>
        <v/>
      </c>
      <c r="AB661" s="62" t="n">
        <f aca="false">IF(AA661=Eingabe!$E$1,""&amp;VLOOKUP($X661,Eingabe!$B$1:$J$421,4,0),IF(AA661=Eingabe!$F$1,""&amp;VLOOKUP($X660,Eingabe!$B$1:$J$421,5,0),IF(AA661=Eingabe!$G$1,""&amp;VLOOKUP($X659,Eingabe!$B$1:$J$421,6,0),IF(AA661=Eingabe!$H$1,""&amp;VLOOKUP($X658,Eingabe!$B$1:$J$421,7,0),IF(AA661=Eingabe!$I$1,""&amp;VLOOKUP($X657,Eingabe!$B$1:$J$421,8,0),IF(AA661=Eingabe!$J$1,""&amp;VLOOKUP($X656,Eingabe!$B$1:$J$421,9,0)))))))</f>
        <v>0</v>
      </c>
      <c r="AC661" s="63" t="n">
        <f aca="false">IF(AA661=Eingabe!$E$1,""&amp;VLOOKUP($X661,Eingabe!$B$1:$K$421,10,0),IF(AA661=Eingabe!$F$1,""&amp;VLOOKUP($X660,Eingabe!$B$1:$K$421,10,0),IF(AA661=Eingabe!$G$1,""&amp;VLOOKUP($X659,Eingabe!$B$1:$K$421,10,0),IF(AA661=Eingabe!$H$1,""&amp;VLOOKUP($X658,Eingabe!$B$1:$K$421,10,0),IF(AA661=Eingabe!$I$1,""&amp;VLOOKUP($X657,Eingabe!$B$1:$K$421,10,0),IF(AA661=Eingabe!$J$1,""&amp;VLOOKUP($X656,Eingabe!$B$1:$K$421,10,0)))))))</f>
        <v>0</v>
      </c>
      <c r="AD661" s="39" t="n">
        <f aca="false">IF(X661&lt;&gt;"",MONTH(X661),IF(X660&lt;&gt;"",MONTH(X660),IF(X659&lt;&gt;"",MONTH(X659),IF(X658&lt;&gt;"",MONTH(X658),IF(X657&lt;&gt;"",MONTH(X657),IF(X656&lt;&gt;"",MONTH(X656)))))))</f>
        <v>0</v>
      </c>
      <c r="AE661" s="39" t="str">
        <f aca="false">IF(AD661="","",IF(AD661&lt;&gt;AD660,1,""))</f>
        <v/>
      </c>
      <c r="AF661" s="39" t="n">
        <f aca="false">IF(COUNT(AD661:AE661)&lt;1,"",SUM($AE$7:AE661))</f>
        <v>0</v>
      </c>
      <c r="AG661" s="39" t="str">
        <f aca="false">IF(AD661="","",IF(AD661&lt;&gt;AD660,IF(OR(Y661="Mo",Y661="Di",Y661="Mi",Y661="Do"),IF(OR(Y661="Mo",Y661="Di"),IF(Y661="Mo",0,1),IF(Y661="Mi",2,3)),IF(OR(Y661="Fr",Y661="Sa"),IF(Y661="Fr",4,5),6)),""))</f>
        <v/>
      </c>
    </row>
    <row r="662" customFormat="false" ht="15.75" hidden="false" customHeight="false" outlineLevel="0" collapsed="false">
      <c r="W662" s="39" t="n">
        <f aca="false">IF(AF662="","",IF(AF662&lt;&gt;AF661,AF662*1000+1+AG662*6,W661+1))</f>
        <v>656</v>
      </c>
      <c r="X662" s="59" t="str">
        <f aca="false">IF($X$7="","",IF(COUNT(X657:X661)=0,MAX(X656:X661)+1,""))</f>
        <v/>
      </c>
      <c r="Y662" s="60" t="str">
        <f aca="false">IF(X662="","",LEFT(TEXT(X662,"TTTT"),2))</f>
        <v/>
      </c>
      <c r="Z662" s="61" t="str">
        <f aca="false">IF(X662="","",IF(OR(LEFT(TEXT((DATE(YEAR(X662),1,1)),"TTTT"),2)="So",LEFT(TEXT((DATE(YEAR(X662),1,1)),"TTTT"),2)="Sa",LEFT(TEXT((DATE(YEAR(X662),1,1)),"TTTT"),2)="Fr"),WEEKNUM(X662,2)-1,WEEKNUM(X662,2)))</f>
        <v/>
      </c>
      <c r="AA662" s="62" t="str">
        <f aca="false">IF(Y662&lt;&gt;"",$AA$1,IF($AA661=$AA$1,$AA$2,IF($AA661=$AA$2,$AA$3,IF($AA661=$AA$3,$AA$4,IF($AA661=$AA$4,$AA$5,IF($AA661=$AA$5,$AA$6,""))))))</f>
        <v/>
      </c>
      <c r="AB662" s="62" t="n">
        <f aca="false">IF(AA662=Eingabe!$E$1,""&amp;VLOOKUP($X662,Eingabe!$B$1:$J$421,4,0),IF(AA662=Eingabe!$F$1,""&amp;VLOOKUP($X661,Eingabe!$B$1:$J$421,5,0),IF(AA662=Eingabe!$G$1,""&amp;VLOOKUP($X660,Eingabe!$B$1:$J$421,6,0),IF(AA662=Eingabe!$H$1,""&amp;VLOOKUP($X659,Eingabe!$B$1:$J$421,7,0),IF(AA662=Eingabe!$I$1,""&amp;VLOOKUP($X658,Eingabe!$B$1:$J$421,8,0),IF(AA662=Eingabe!$J$1,""&amp;VLOOKUP($X657,Eingabe!$B$1:$J$421,9,0)))))))</f>
        <v>0</v>
      </c>
      <c r="AC662" s="63" t="n">
        <f aca="false">IF(AA662=Eingabe!$E$1,""&amp;VLOOKUP($X662,Eingabe!$B$1:$K$421,10,0),IF(AA662=Eingabe!$F$1,""&amp;VLOOKUP($X661,Eingabe!$B$1:$K$421,10,0),IF(AA662=Eingabe!$G$1,""&amp;VLOOKUP($X660,Eingabe!$B$1:$K$421,10,0),IF(AA662=Eingabe!$H$1,""&amp;VLOOKUP($X659,Eingabe!$B$1:$K$421,10,0),IF(AA662=Eingabe!$I$1,""&amp;VLOOKUP($X658,Eingabe!$B$1:$K$421,10,0),IF(AA662=Eingabe!$J$1,""&amp;VLOOKUP($X657,Eingabe!$B$1:$K$421,10,0)))))))</f>
        <v>0</v>
      </c>
      <c r="AD662" s="39" t="n">
        <f aca="false">IF(X662&lt;&gt;"",MONTH(X662),IF(X661&lt;&gt;"",MONTH(X661),IF(X660&lt;&gt;"",MONTH(X660),IF(X659&lt;&gt;"",MONTH(X659),IF(X658&lt;&gt;"",MONTH(X658),IF(X657&lt;&gt;"",MONTH(X657)))))))</f>
        <v>0</v>
      </c>
      <c r="AE662" s="39" t="str">
        <f aca="false">IF(AD662="","",IF(AD662&lt;&gt;AD661,1,""))</f>
        <v/>
      </c>
      <c r="AF662" s="39" t="n">
        <f aca="false">IF(COUNT(AD662:AE662)&lt;1,"",SUM($AE$7:AE662))</f>
        <v>0</v>
      </c>
      <c r="AG662" s="39" t="str">
        <f aca="false">IF(AD662="","",IF(AD662&lt;&gt;AD661,IF(OR(Y662="Mo",Y662="Di",Y662="Mi",Y662="Do"),IF(OR(Y662="Mo",Y662="Di"),IF(Y662="Mo",0,1),IF(Y662="Mi",2,3)),IF(OR(Y662="Fr",Y662="Sa"),IF(Y662="Fr",4,5),6)),""))</f>
        <v/>
      </c>
    </row>
    <row r="663" customFormat="false" ht="15.75" hidden="false" customHeight="false" outlineLevel="0" collapsed="false">
      <c r="W663" s="39" t="n">
        <f aca="false">IF(AF663="","",IF(AF663&lt;&gt;AF662,AF663*1000+1+AG663*6,W662+1))</f>
        <v>657</v>
      </c>
      <c r="X663" s="59" t="str">
        <f aca="false">IF($X$7="","",IF(COUNT(X658:X662)=0,MAX(X657:X662)+1,""))</f>
        <v/>
      </c>
      <c r="Y663" s="60" t="str">
        <f aca="false">IF(X663="","",LEFT(TEXT(X663,"TTTT"),2))</f>
        <v/>
      </c>
      <c r="Z663" s="61" t="str">
        <f aca="false">IF(X663="","",IF(OR(LEFT(TEXT((DATE(YEAR(X663),1,1)),"TTTT"),2)="So",LEFT(TEXT((DATE(YEAR(X663),1,1)),"TTTT"),2)="Sa",LEFT(TEXT((DATE(YEAR(X663),1,1)),"TTTT"),2)="Fr"),WEEKNUM(X663,2)-1,WEEKNUM(X663,2)))</f>
        <v/>
      </c>
      <c r="AA663" s="62" t="str">
        <f aca="false">IF(Y663&lt;&gt;"",$AA$1,IF($AA662=$AA$1,$AA$2,IF($AA662=$AA$2,$AA$3,IF($AA662=$AA$3,$AA$4,IF($AA662=$AA$4,$AA$5,IF($AA662=$AA$5,$AA$6,""))))))</f>
        <v/>
      </c>
      <c r="AB663" s="62" t="n">
        <f aca="false">IF(AA663=Eingabe!$E$1,""&amp;VLOOKUP($X663,Eingabe!$B$1:$J$421,4,0),IF(AA663=Eingabe!$F$1,""&amp;VLOOKUP($X662,Eingabe!$B$1:$J$421,5,0),IF(AA663=Eingabe!$G$1,""&amp;VLOOKUP($X661,Eingabe!$B$1:$J$421,6,0),IF(AA663=Eingabe!$H$1,""&amp;VLOOKUP($X660,Eingabe!$B$1:$J$421,7,0),IF(AA663=Eingabe!$I$1,""&amp;VLOOKUP($X659,Eingabe!$B$1:$J$421,8,0),IF(AA663=Eingabe!$J$1,""&amp;VLOOKUP($X658,Eingabe!$B$1:$J$421,9,0)))))))</f>
        <v>0</v>
      </c>
      <c r="AC663" s="63" t="n">
        <f aca="false">IF(AA663=Eingabe!$E$1,""&amp;VLOOKUP($X663,Eingabe!$B$1:$K$421,10,0),IF(AA663=Eingabe!$F$1,""&amp;VLOOKUP($X662,Eingabe!$B$1:$K$421,10,0),IF(AA663=Eingabe!$G$1,""&amp;VLOOKUP($X661,Eingabe!$B$1:$K$421,10,0),IF(AA663=Eingabe!$H$1,""&amp;VLOOKUP($X660,Eingabe!$B$1:$K$421,10,0),IF(AA663=Eingabe!$I$1,""&amp;VLOOKUP($X659,Eingabe!$B$1:$K$421,10,0),IF(AA663=Eingabe!$J$1,""&amp;VLOOKUP($X658,Eingabe!$B$1:$K$421,10,0)))))))</f>
        <v>0</v>
      </c>
      <c r="AD663" s="39" t="n">
        <f aca="false">IF(X663&lt;&gt;"",MONTH(X663),IF(X662&lt;&gt;"",MONTH(X662),IF(X661&lt;&gt;"",MONTH(X661),IF(X660&lt;&gt;"",MONTH(X660),IF(X659&lt;&gt;"",MONTH(X659),IF(X658&lt;&gt;"",MONTH(X658)))))))</f>
        <v>0</v>
      </c>
      <c r="AE663" s="39" t="str">
        <f aca="false">IF(AD663="","",IF(AD663&lt;&gt;AD662,1,""))</f>
        <v/>
      </c>
      <c r="AF663" s="39" t="n">
        <f aca="false">IF(COUNT(AD663:AE663)&lt;1,"",SUM($AE$7:AE663))</f>
        <v>0</v>
      </c>
      <c r="AG663" s="39" t="str">
        <f aca="false">IF(AD663="","",IF(AD663&lt;&gt;AD662,IF(OR(Y663="Mo",Y663="Di",Y663="Mi",Y663="Do"),IF(OR(Y663="Mo",Y663="Di"),IF(Y663="Mo",0,1),IF(Y663="Mi",2,3)),IF(OR(Y663="Fr",Y663="Sa"),IF(Y663="Fr",4,5),6)),""))</f>
        <v/>
      </c>
    </row>
    <row r="664" customFormat="false" ht="15.75" hidden="false" customHeight="false" outlineLevel="0" collapsed="false">
      <c r="W664" s="39" t="n">
        <f aca="false">IF(AF664="","",IF(AF664&lt;&gt;AF663,AF664*1000+1+AG664*6,W663+1))</f>
        <v>658</v>
      </c>
      <c r="X664" s="59" t="str">
        <f aca="false">IF($X$7="","",IF(COUNT(X659:X663)=0,MAX(X658:X663)+1,""))</f>
        <v/>
      </c>
      <c r="Y664" s="60" t="str">
        <f aca="false">IF(X664="","",LEFT(TEXT(X664,"TTTT"),2))</f>
        <v/>
      </c>
      <c r="Z664" s="61" t="str">
        <f aca="false">IF(X664="","",IF(OR(LEFT(TEXT((DATE(YEAR(X664),1,1)),"TTTT"),2)="So",LEFT(TEXT((DATE(YEAR(X664),1,1)),"TTTT"),2)="Sa",LEFT(TEXT((DATE(YEAR(X664),1,1)),"TTTT"),2)="Fr"),WEEKNUM(X664,2)-1,WEEKNUM(X664,2)))</f>
        <v/>
      </c>
      <c r="AA664" s="62" t="str">
        <f aca="false">IF(Y664&lt;&gt;"",$AA$1,IF($AA663=$AA$1,$AA$2,IF($AA663=$AA$2,$AA$3,IF($AA663=$AA$3,$AA$4,IF($AA663=$AA$4,$AA$5,IF($AA663=$AA$5,$AA$6,""))))))</f>
        <v/>
      </c>
      <c r="AB664" s="62" t="n">
        <f aca="false">IF(AA664=Eingabe!$E$1,""&amp;VLOOKUP($X664,Eingabe!$B$1:$J$421,4,0),IF(AA664=Eingabe!$F$1,""&amp;VLOOKUP($X663,Eingabe!$B$1:$J$421,5,0),IF(AA664=Eingabe!$G$1,""&amp;VLOOKUP($X662,Eingabe!$B$1:$J$421,6,0),IF(AA664=Eingabe!$H$1,""&amp;VLOOKUP($X661,Eingabe!$B$1:$J$421,7,0),IF(AA664=Eingabe!$I$1,""&amp;VLOOKUP($X660,Eingabe!$B$1:$J$421,8,0),IF(AA664=Eingabe!$J$1,""&amp;VLOOKUP($X659,Eingabe!$B$1:$J$421,9,0)))))))</f>
        <v>0</v>
      </c>
      <c r="AC664" s="63" t="n">
        <f aca="false">IF(AA664=Eingabe!$E$1,""&amp;VLOOKUP($X664,Eingabe!$B$1:$K$421,10,0),IF(AA664=Eingabe!$F$1,""&amp;VLOOKUP($X663,Eingabe!$B$1:$K$421,10,0),IF(AA664=Eingabe!$G$1,""&amp;VLOOKUP($X662,Eingabe!$B$1:$K$421,10,0),IF(AA664=Eingabe!$H$1,""&amp;VLOOKUP($X661,Eingabe!$B$1:$K$421,10,0),IF(AA664=Eingabe!$I$1,""&amp;VLOOKUP($X660,Eingabe!$B$1:$K$421,10,0),IF(AA664=Eingabe!$J$1,""&amp;VLOOKUP($X659,Eingabe!$B$1:$K$421,10,0)))))))</f>
        <v>0</v>
      </c>
      <c r="AD664" s="39" t="n">
        <f aca="false">IF(X664&lt;&gt;"",MONTH(X664),IF(X663&lt;&gt;"",MONTH(X663),IF(X662&lt;&gt;"",MONTH(X662),IF(X661&lt;&gt;"",MONTH(X661),IF(X660&lt;&gt;"",MONTH(X660),IF(X659&lt;&gt;"",MONTH(X659)))))))</f>
        <v>0</v>
      </c>
      <c r="AE664" s="39" t="str">
        <f aca="false">IF(AD664="","",IF(AD664&lt;&gt;AD663,1,""))</f>
        <v/>
      </c>
      <c r="AF664" s="39" t="n">
        <f aca="false">IF(COUNT(AD664:AE664)&lt;1,"",SUM($AE$7:AE664))</f>
        <v>0</v>
      </c>
      <c r="AG664" s="39" t="str">
        <f aca="false">IF(AD664="","",IF(AD664&lt;&gt;AD663,IF(OR(Y664="Mo",Y664="Di",Y664="Mi",Y664="Do"),IF(OR(Y664="Mo",Y664="Di"),IF(Y664="Mo",0,1),IF(Y664="Mi",2,3)),IF(OR(Y664="Fr",Y664="Sa"),IF(Y664="Fr",4,5),6)),""))</f>
        <v/>
      </c>
    </row>
    <row r="665" customFormat="false" ht="15.75" hidden="false" customHeight="false" outlineLevel="0" collapsed="false">
      <c r="W665" s="39" t="n">
        <f aca="false">IF(AF665="","",IF(AF665&lt;&gt;AF664,AF665*1000+1+AG665*6,W664+1))</f>
        <v>659</v>
      </c>
      <c r="X665" s="59" t="str">
        <f aca="false">IF($X$7="","",IF(COUNT(X660:X664)=0,MAX(X659:X664)+1,""))</f>
        <v/>
      </c>
      <c r="Y665" s="60" t="str">
        <f aca="false">IF(X665="","",LEFT(TEXT(X665,"TTTT"),2))</f>
        <v/>
      </c>
      <c r="Z665" s="61" t="str">
        <f aca="false">IF(X665="","",IF(OR(LEFT(TEXT((DATE(YEAR(X665),1,1)),"TTTT"),2)="So",LEFT(TEXT((DATE(YEAR(X665),1,1)),"TTTT"),2)="Sa",LEFT(TEXT((DATE(YEAR(X665),1,1)),"TTTT"),2)="Fr"),WEEKNUM(X665,2)-1,WEEKNUM(X665,2)))</f>
        <v/>
      </c>
      <c r="AA665" s="62" t="str">
        <f aca="false">IF(Y665&lt;&gt;"",$AA$1,IF($AA664=$AA$1,$AA$2,IF($AA664=$AA$2,$AA$3,IF($AA664=$AA$3,$AA$4,IF($AA664=$AA$4,$AA$5,IF($AA664=$AA$5,$AA$6,""))))))</f>
        <v/>
      </c>
      <c r="AB665" s="62" t="n">
        <f aca="false">IF(AA665=Eingabe!$E$1,""&amp;VLOOKUP($X665,Eingabe!$B$1:$J$421,4,0),IF(AA665=Eingabe!$F$1,""&amp;VLOOKUP($X664,Eingabe!$B$1:$J$421,5,0),IF(AA665=Eingabe!$G$1,""&amp;VLOOKUP($X663,Eingabe!$B$1:$J$421,6,0),IF(AA665=Eingabe!$H$1,""&amp;VLOOKUP($X662,Eingabe!$B$1:$J$421,7,0),IF(AA665=Eingabe!$I$1,""&amp;VLOOKUP($X661,Eingabe!$B$1:$J$421,8,0),IF(AA665=Eingabe!$J$1,""&amp;VLOOKUP($X660,Eingabe!$B$1:$J$421,9,0)))))))</f>
        <v>0</v>
      </c>
      <c r="AC665" s="63" t="n">
        <f aca="false">IF(AA665=Eingabe!$E$1,""&amp;VLOOKUP($X665,Eingabe!$B$1:$K$421,10,0),IF(AA665=Eingabe!$F$1,""&amp;VLOOKUP($X664,Eingabe!$B$1:$K$421,10,0),IF(AA665=Eingabe!$G$1,""&amp;VLOOKUP($X663,Eingabe!$B$1:$K$421,10,0),IF(AA665=Eingabe!$H$1,""&amp;VLOOKUP($X662,Eingabe!$B$1:$K$421,10,0),IF(AA665=Eingabe!$I$1,""&amp;VLOOKUP($X661,Eingabe!$B$1:$K$421,10,0),IF(AA665=Eingabe!$J$1,""&amp;VLOOKUP($X660,Eingabe!$B$1:$K$421,10,0)))))))</f>
        <v>0</v>
      </c>
      <c r="AD665" s="39" t="n">
        <f aca="false">IF(X665&lt;&gt;"",MONTH(X665),IF(X664&lt;&gt;"",MONTH(X664),IF(X663&lt;&gt;"",MONTH(X663),IF(X662&lt;&gt;"",MONTH(X662),IF(X661&lt;&gt;"",MONTH(X661),IF(X660&lt;&gt;"",MONTH(X660)))))))</f>
        <v>0</v>
      </c>
      <c r="AE665" s="39" t="str">
        <f aca="false">IF(AD665="","",IF(AD665&lt;&gt;AD664,1,""))</f>
        <v/>
      </c>
      <c r="AF665" s="39" t="n">
        <f aca="false">IF(COUNT(AD665:AE665)&lt;1,"",SUM($AE$7:AE665))</f>
        <v>0</v>
      </c>
      <c r="AG665" s="39" t="str">
        <f aca="false">IF(AD665="","",IF(AD665&lt;&gt;AD664,IF(OR(Y665="Mo",Y665="Di",Y665="Mi",Y665="Do"),IF(OR(Y665="Mo",Y665="Di"),IF(Y665="Mo",0,1),IF(Y665="Mi",2,3)),IF(OR(Y665="Fr",Y665="Sa"),IF(Y665="Fr",4,5),6)),""))</f>
        <v/>
      </c>
    </row>
    <row r="666" customFormat="false" ht="15.75" hidden="false" customHeight="false" outlineLevel="0" collapsed="false">
      <c r="W666" s="39" t="n">
        <f aca="false">IF(AF666="","",IF(AF666&lt;&gt;AF665,AF666*1000+1+AG666*6,W665+1))</f>
        <v>660</v>
      </c>
      <c r="X666" s="59" t="str">
        <f aca="false">IF($X$7="","",IF(COUNT(X661:X665)=0,MAX(X660:X665)+1,""))</f>
        <v/>
      </c>
      <c r="Y666" s="60" t="str">
        <f aca="false">IF(X666="","",LEFT(TEXT(X666,"TTTT"),2))</f>
        <v/>
      </c>
      <c r="Z666" s="61" t="str">
        <f aca="false">IF(X666="","",IF(OR(LEFT(TEXT((DATE(YEAR(X666),1,1)),"TTTT"),2)="So",LEFT(TEXT((DATE(YEAR(X666),1,1)),"TTTT"),2)="Sa",LEFT(TEXT((DATE(YEAR(X666),1,1)),"TTTT"),2)="Fr"),WEEKNUM(X666,2)-1,WEEKNUM(X666,2)))</f>
        <v/>
      </c>
      <c r="AA666" s="62" t="str">
        <f aca="false">IF(Y666&lt;&gt;"",$AA$1,IF($AA665=$AA$1,$AA$2,IF($AA665=$AA$2,$AA$3,IF($AA665=$AA$3,$AA$4,IF($AA665=$AA$4,$AA$5,IF($AA665=$AA$5,$AA$6,""))))))</f>
        <v/>
      </c>
      <c r="AB666" s="62" t="n">
        <f aca="false">IF(AA666=Eingabe!$E$1,""&amp;VLOOKUP($X666,Eingabe!$B$1:$J$421,4,0),IF(AA666=Eingabe!$F$1,""&amp;VLOOKUP($X665,Eingabe!$B$1:$J$421,5,0),IF(AA666=Eingabe!$G$1,""&amp;VLOOKUP($X664,Eingabe!$B$1:$J$421,6,0),IF(AA666=Eingabe!$H$1,""&amp;VLOOKUP($X663,Eingabe!$B$1:$J$421,7,0),IF(AA666=Eingabe!$I$1,""&amp;VLOOKUP($X662,Eingabe!$B$1:$J$421,8,0),IF(AA666=Eingabe!$J$1,""&amp;VLOOKUP($X661,Eingabe!$B$1:$J$421,9,0)))))))</f>
        <v>0</v>
      </c>
      <c r="AC666" s="63" t="n">
        <f aca="false">IF(AA666=Eingabe!$E$1,""&amp;VLOOKUP($X666,Eingabe!$B$1:$K$421,10,0),IF(AA666=Eingabe!$F$1,""&amp;VLOOKUP($X665,Eingabe!$B$1:$K$421,10,0),IF(AA666=Eingabe!$G$1,""&amp;VLOOKUP($X664,Eingabe!$B$1:$K$421,10,0),IF(AA666=Eingabe!$H$1,""&amp;VLOOKUP($X663,Eingabe!$B$1:$K$421,10,0),IF(AA666=Eingabe!$I$1,""&amp;VLOOKUP($X662,Eingabe!$B$1:$K$421,10,0),IF(AA666=Eingabe!$J$1,""&amp;VLOOKUP($X661,Eingabe!$B$1:$K$421,10,0)))))))</f>
        <v>0</v>
      </c>
      <c r="AD666" s="39" t="n">
        <f aca="false">IF(X666&lt;&gt;"",MONTH(X666),IF(X665&lt;&gt;"",MONTH(X665),IF(X664&lt;&gt;"",MONTH(X664),IF(X663&lt;&gt;"",MONTH(X663),IF(X662&lt;&gt;"",MONTH(X662),IF(X661&lt;&gt;"",MONTH(X661)))))))</f>
        <v>0</v>
      </c>
      <c r="AE666" s="39" t="str">
        <f aca="false">IF(AD666="","",IF(AD666&lt;&gt;AD665,1,""))</f>
        <v/>
      </c>
      <c r="AF666" s="39" t="n">
        <f aca="false">IF(COUNT(AD666:AE666)&lt;1,"",SUM($AE$7:AE666))</f>
        <v>0</v>
      </c>
      <c r="AG666" s="39" t="str">
        <f aca="false">IF(AD666="","",IF(AD666&lt;&gt;AD665,IF(OR(Y666="Mo",Y666="Di",Y666="Mi",Y666="Do"),IF(OR(Y666="Mo",Y666="Di"),IF(Y666="Mo",0,1),IF(Y666="Mi",2,3)),IF(OR(Y666="Fr",Y666="Sa"),IF(Y666="Fr",4,5),6)),""))</f>
        <v/>
      </c>
    </row>
    <row r="667" customFormat="false" ht="15.75" hidden="false" customHeight="false" outlineLevel="0" collapsed="false">
      <c r="W667" s="39" t="n">
        <f aca="false">IF(AF667="","",IF(AF667&lt;&gt;AF666,AF667*1000+1+AG667*6,W666+1))</f>
        <v>661</v>
      </c>
      <c r="X667" s="59" t="str">
        <f aca="false">IF($X$7="","",IF(COUNT(X662:X666)=0,MAX(X661:X666)+1,""))</f>
        <v/>
      </c>
      <c r="Y667" s="60" t="str">
        <f aca="false">IF(X667="","",LEFT(TEXT(X667,"TTTT"),2))</f>
        <v/>
      </c>
      <c r="Z667" s="61" t="str">
        <f aca="false">IF(X667="","",IF(OR(LEFT(TEXT((DATE(YEAR(X667),1,1)),"TTTT"),2)="So",LEFT(TEXT((DATE(YEAR(X667),1,1)),"TTTT"),2)="Sa",LEFT(TEXT((DATE(YEAR(X667),1,1)),"TTTT"),2)="Fr"),WEEKNUM(X667,2)-1,WEEKNUM(X667,2)))</f>
        <v/>
      </c>
      <c r="AA667" s="62" t="str">
        <f aca="false">IF(Y667&lt;&gt;"",$AA$1,IF($AA666=$AA$1,$AA$2,IF($AA666=$AA$2,$AA$3,IF($AA666=$AA$3,$AA$4,IF($AA666=$AA$4,$AA$5,IF($AA666=$AA$5,$AA$6,""))))))</f>
        <v/>
      </c>
      <c r="AB667" s="62" t="n">
        <f aca="false">IF(AA667=Eingabe!$E$1,""&amp;VLOOKUP($X667,Eingabe!$B$1:$J$421,4,0),IF(AA667=Eingabe!$F$1,""&amp;VLOOKUP($X666,Eingabe!$B$1:$J$421,5,0),IF(AA667=Eingabe!$G$1,""&amp;VLOOKUP($X665,Eingabe!$B$1:$J$421,6,0),IF(AA667=Eingabe!$H$1,""&amp;VLOOKUP($X664,Eingabe!$B$1:$J$421,7,0),IF(AA667=Eingabe!$I$1,""&amp;VLOOKUP($X663,Eingabe!$B$1:$J$421,8,0),IF(AA667=Eingabe!$J$1,""&amp;VLOOKUP($X662,Eingabe!$B$1:$J$421,9,0)))))))</f>
        <v>0</v>
      </c>
      <c r="AC667" s="63" t="n">
        <f aca="false">IF(AA667=Eingabe!$E$1,""&amp;VLOOKUP($X667,Eingabe!$B$1:$K$421,10,0),IF(AA667=Eingabe!$F$1,""&amp;VLOOKUP($X666,Eingabe!$B$1:$K$421,10,0),IF(AA667=Eingabe!$G$1,""&amp;VLOOKUP($X665,Eingabe!$B$1:$K$421,10,0),IF(AA667=Eingabe!$H$1,""&amp;VLOOKUP($X664,Eingabe!$B$1:$K$421,10,0),IF(AA667=Eingabe!$I$1,""&amp;VLOOKUP($X663,Eingabe!$B$1:$K$421,10,0),IF(AA667=Eingabe!$J$1,""&amp;VLOOKUP($X662,Eingabe!$B$1:$K$421,10,0)))))))</f>
        <v>0</v>
      </c>
      <c r="AD667" s="39" t="n">
        <f aca="false">IF(X667&lt;&gt;"",MONTH(X667),IF(X666&lt;&gt;"",MONTH(X666),IF(X665&lt;&gt;"",MONTH(X665),IF(X664&lt;&gt;"",MONTH(X664),IF(X663&lt;&gt;"",MONTH(X663),IF(X662&lt;&gt;"",MONTH(X662)))))))</f>
        <v>0</v>
      </c>
      <c r="AE667" s="39" t="str">
        <f aca="false">IF(AD667="","",IF(AD667&lt;&gt;AD666,1,""))</f>
        <v/>
      </c>
      <c r="AF667" s="39" t="n">
        <f aca="false">IF(COUNT(AD667:AE667)&lt;1,"",SUM($AE$7:AE667))</f>
        <v>0</v>
      </c>
      <c r="AG667" s="39" t="str">
        <f aca="false">IF(AD667="","",IF(AD667&lt;&gt;AD666,IF(OR(Y667="Mo",Y667="Di",Y667="Mi",Y667="Do"),IF(OR(Y667="Mo",Y667="Di"),IF(Y667="Mo",0,1),IF(Y667="Mi",2,3)),IF(OR(Y667="Fr",Y667="Sa"),IF(Y667="Fr",4,5),6)),""))</f>
        <v/>
      </c>
    </row>
    <row r="668" customFormat="false" ht="15.75" hidden="false" customHeight="false" outlineLevel="0" collapsed="false">
      <c r="W668" s="39" t="n">
        <f aca="false">IF(AF668="","",IF(AF668&lt;&gt;AF667,AF668*1000+1+AG668*6,W667+1))</f>
        <v>662</v>
      </c>
      <c r="X668" s="59" t="str">
        <f aca="false">IF($X$7="","",IF(COUNT(X663:X667)=0,MAX(X662:X667)+1,""))</f>
        <v/>
      </c>
      <c r="Y668" s="60" t="str">
        <f aca="false">IF(X668="","",LEFT(TEXT(X668,"TTTT"),2))</f>
        <v/>
      </c>
      <c r="Z668" s="61" t="str">
        <f aca="false">IF(X668="","",IF(OR(LEFT(TEXT((DATE(YEAR(X668),1,1)),"TTTT"),2)="So",LEFT(TEXT((DATE(YEAR(X668),1,1)),"TTTT"),2)="Sa",LEFT(TEXT((DATE(YEAR(X668),1,1)),"TTTT"),2)="Fr"),WEEKNUM(X668,2)-1,WEEKNUM(X668,2)))</f>
        <v/>
      </c>
      <c r="AA668" s="62" t="str">
        <f aca="false">IF(Y668&lt;&gt;"",$AA$1,IF($AA667=$AA$1,$AA$2,IF($AA667=$AA$2,$AA$3,IF($AA667=$AA$3,$AA$4,IF($AA667=$AA$4,$AA$5,IF($AA667=$AA$5,$AA$6,""))))))</f>
        <v/>
      </c>
      <c r="AB668" s="62" t="n">
        <f aca="false">IF(AA668=Eingabe!$E$1,""&amp;VLOOKUP($X668,Eingabe!$B$1:$J$421,4,0),IF(AA668=Eingabe!$F$1,""&amp;VLOOKUP($X667,Eingabe!$B$1:$J$421,5,0),IF(AA668=Eingabe!$G$1,""&amp;VLOOKUP($X666,Eingabe!$B$1:$J$421,6,0),IF(AA668=Eingabe!$H$1,""&amp;VLOOKUP($X665,Eingabe!$B$1:$J$421,7,0),IF(AA668=Eingabe!$I$1,""&amp;VLOOKUP($X664,Eingabe!$B$1:$J$421,8,0),IF(AA668=Eingabe!$J$1,""&amp;VLOOKUP($X663,Eingabe!$B$1:$J$421,9,0)))))))</f>
        <v>0</v>
      </c>
      <c r="AC668" s="63" t="n">
        <f aca="false">IF(AA668=Eingabe!$E$1,""&amp;VLOOKUP($X668,Eingabe!$B$1:$K$421,10,0),IF(AA668=Eingabe!$F$1,""&amp;VLOOKUP($X667,Eingabe!$B$1:$K$421,10,0),IF(AA668=Eingabe!$G$1,""&amp;VLOOKUP($X666,Eingabe!$B$1:$K$421,10,0),IF(AA668=Eingabe!$H$1,""&amp;VLOOKUP($X665,Eingabe!$B$1:$K$421,10,0),IF(AA668=Eingabe!$I$1,""&amp;VLOOKUP($X664,Eingabe!$B$1:$K$421,10,0),IF(AA668=Eingabe!$J$1,""&amp;VLOOKUP($X663,Eingabe!$B$1:$K$421,10,0)))))))</f>
        <v>0</v>
      </c>
      <c r="AD668" s="39" t="n">
        <f aca="false">IF(X668&lt;&gt;"",MONTH(X668),IF(X667&lt;&gt;"",MONTH(X667),IF(X666&lt;&gt;"",MONTH(X666),IF(X665&lt;&gt;"",MONTH(X665),IF(X664&lt;&gt;"",MONTH(X664),IF(X663&lt;&gt;"",MONTH(X663)))))))</f>
        <v>0</v>
      </c>
      <c r="AE668" s="39" t="str">
        <f aca="false">IF(AD668="","",IF(AD668&lt;&gt;AD667,1,""))</f>
        <v/>
      </c>
      <c r="AF668" s="39" t="n">
        <f aca="false">IF(COUNT(AD668:AE668)&lt;1,"",SUM($AE$7:AE668))</f>
        <v>0</v>
      </c>
      <c r="AG668" s="39" t="str">
        <f aca="false">IF(AD668="","",IF(AD668&lt;&gt;AD667,IF(OR(Y668="Mo",Y668="Di",Y668="Mi",Y668="Do"),IF(OR(Y668="Mo",Y668="Di"),IF(Y668="Mo",0,1),IF(Y668="Mi",2,3)),IF(OR(Y668="Fr",Y668="Sa"),IF(Y668="Fr",4,5),6)),""))</f>
        <v/>
      </c>
    </row>
    <row r="669" customFormat="false" ht="15.75" hidden="false" customHeight="false" outlineLevel="0" collapsed="false">
      <c r="W669" s="39" t="n">
        <f aca="false">IF(AF669="","",IF(AF669&lt;&gt;AF668,AF669*1000+1+AG669*6,W668+1))</f>
        <v>663</v>
      </c>
      <c r="X669" s="59" t="str">
        <f aca="false">IF($X$7="","",IF(COUNT(X664:X668)=0,MAX(X663:X668)+1,""))</f>
        <v/>
      </c>
      <c r="Y669" s="60" t="str">
        <f aca="false">IF(X669="","",LEFT(TEXT(X669,"TTTT"),2))</f>
        <v/>
      </c>
      <c r="Z669" s="61" t="str">
        <f aca="false">IF(X669="","",IF(OR(LEFT(TEXT((DATE(YEAR(X669),1,1)),"TTTT"),2)="So",LEFT(TEXT((DATE(YEAR(X669),1,1)),"TTTT"),2)="Sa",LEFT(TEXT((DATE(YEAR(X669),1,1)),"TTTT"),2)="Fr"),WEEKNUM(X669,2)-1,WEEKNUM(X669,2)))</f>
        <v/>
      </c>
      <c r="AA669" s="62" t="str">
        <f aca="false">IF(Y669&lt;&gt;"",$AA$1,IF($AA668=$AA$1,$AA$2,IF($AA668=$AA$2,$AA$3,IF($AA668=$AA$3,$AA$4,IF($AA668=$AA$4,$AA$5,IF($AA668=$AA$5,$AA$6,""))))))</f>
        <v/>
      </c>
      <c r="AB669" s="62" t="n">
        <f aca="false">IF(AA669=Eingabe!$E$1,""&amp;VLOOKUP($X669,Eingabe!$B$1:$J$421,4,0),IF(AA669=Eingabe!$F$1,""&amp;VLOOKUP($X668,Eingabe!$B$1:$J$421,5,0),IF(AA669=Eingabe!$G$1,""&amp;VLOOKUP($X667,Eingabe!$B$1:$J$421,6,0),IF(AA669=Eingabe!$H$1,""&amp;VLOOKUP($X666,Eingabe!$B$1:$J$421,7,0),IF(AA669=Eingabe!$I$1,""&amp;VLOOKUP($X665,Eingabe!$B$1:$J$421,8,0),IF(AA669=Eingabe!$J$1,""&amp;VLOOKUP($X664,Eingabe!$B$1:$J$421,9,0)))))))</f>
        <v>0</v>
      </c>
      <c r="AC669" s="63" t="n">
        <f aca="false">IF(AA669=Eingabe!$E$1,""&amp;VLOOKUP($X669,Eingabe!$B$1:$K$421,10,0),IF(AA669=Eingabe!$F$1,""&amp;VLOOKUP($X668,Eingabe!$B$1:$K$421,10,0),IF(AA669=Eingabe!$G$1,""&amp;VLOOKUP($X667,Eingabe!$B$1:$K$421,10,0),IF(AA669=Eingabe!$H$1,""&amp;VLOOKUP($X666,Eingabe!$B$1:$K$421,10,0),IF(AA669=Eingabe!$I$1,""&amp;VLOOKUP($X665,Eingabe!$B$1:$K$421,10,0),IF(AA669=Eingabe!$J$1,""&amp;VLOOKUP($X664,Eingabe!$B$1:$K$421,10,0)))))))</f>
        <v>0</v>
      </c>
      <c r="AD669" s="39" t="n">
        <f aca="false">IF(X669&lt;&gt;"",MONTH(X669),IF(X668&lt;&gt;"",MONTH(X668),IF(X667&lt;&gt;"",MONTH(X667),IF(X666&lt;&gt;"",MONTH(X666),IF(X665&lt;&gt;"",MONTH(X665),IF(X664&lt;&gt;"",MONTH(X664)))))))</f>
        <v>0</v>
      </c>
      <c r="AE669" s="39" t="str">
        <f aca="false">IF(AD669="","",IF(AD669&lt;&gt;AD668,1,""))</f>
        <v/>
      </c>
      <c r="AF669" s="39" t="n">
        <f aca="false">IF(COUNT(AD669:AE669)&lt;1,"",SUM($AE$7:AE669))</f>
        <v>0</v>
      </c>
      <c r="AG669" s="39" t="str">
        <f aca="false">IF(AD669="","",IF(AD669&lt;&gt;AD668,IF(OR(Y669="Mo",Y669="Di",Y669="Mi",Y669="Do"),IF(OR(Y669="Mo",Y669="Di"),IF(Y669="Mo",0,1),IF(Y669="Mi",2,3)),IF(OR(Y669="Fr",Y669="Sa"),IF(Y669="Fr",4,5),6)),""))</f>
        <v/>
      </c>
    </row>
    <row r="670" customFormat="false" ht="15.75" hidden="false" customHeight="false" outlineLevel="0" collapsed="false">
      <c r="W670" s="39" t="n">
        <f aca="false">IF(AF670="","",IF(AF670&lt;&gt;AF669,AF670*1000+1+AG670*6,W669+1))</f>
        <v>664</v>
      </c>
      <c r="X670" s="59" t="str">
        <f aca="false">IF($X$7="","",IF(COUNT(X665:X669)=0,MAX(X664:X669)+1,""))</f>
        <v/>
      </c>
      <c r="Y670" s="60" t="str">
        <f aca="false">IF(X670="","",LEFT(TEXT(X670,"TTTT"),2))</f>
        <v/>
      </c>
      <c r="Z670" s="61" t="str">
        <f aca="false">IF(X670="","",IF(OR(LEFT(TEXT((DATE(YEAR(X670),1,1)),"TTTT"),2)="So",LEFT(TEXT((DATE(YEAR(X670),1,1)),"TTTT"),2)="Sa",LEFT(TEXT((DATE(YEAR(X670),1,1)),"TTTT"),2)="Fr"),WEEKNUM(X670,2)-1,WEEKNUM(X670,2)))</f>
        <v/>
      </c>
      <c r="AA670" s="62" t="str">
        <f aca="false">IF(Y670&lt;&gt;"",$AA$1,IF($AA669=$AA$1,$AA$2,IF($AA669=$AA$2,$AA$3,IF($AA669=$AA$3,$AA$4,IF($AA669=$AA$4,$AA$5,IF($AA669=$AA$5,$AA$6,""))))))</f>
        <v/>
      </c>
      <c r="AB670" s="62" t="n">
        <f aca="false">IF(AA670=Eingabe!$E$1,""&amp;VLOOKUP($X670,Eingabe!$B$1:$J$421,4,0),IF(AA670=Eingabe!$F$1,""&amp;VLOOKUP($X669,Eingabe!$B$1:$J$421,5,0),IF(AA670=Eingabe!$G$1,""&amp;VLOOKUP($X668,Eingabe!$B$1:$J$421,6,0),IF(AA670=Eingabe!$H$1,""&amp;VLOOKUP($X667,Eingabe!$B$1:$J$421,7,0),IF(AA670=Eingabe!$I$1,""&amp;VLOOKUP($X666,Eingabe!$B$1:$J$421,8,0),IF(AA670=Eingabe!$J$1,""&amp;VLOOKUP($X665,Eingabe!$B$1:$J$421,9,0)))))))</f>
        <v>0</v>
      </c>
      <c r="AC670" s="63" t="n">
        <f aca="false">IF(AA670=Eingabe!$E$1,""&amp;VLOOKUP($X670,Eingabe!$B$1:$K$421,10,0),IF(AA670=Eingabe!$F$1,""&amp;VLOOKUP($X669,Eingabe!$B$1:$K$421,10,0),IF(AA670=Eingabe!$G$1,""&amp;VLOOKUP($X668,Eingabe!$B$1:$K$421,10,0),IF(AA670=Eingabe!$H$1,""&amp;VLOOKUP($X667,Eingabe!$B$1:$K$421,10,0),IF(AA670=Eingabe!$I$1,""&amp;VLOOKUP($X666,Eingabe!$B$1:$K$421,10,0),IF(AA670=Eingabe!$J$1,""&amp;VLOOKUP($X665,Eingabe!$B$1:$K$421,10,0)))))))</f>
        <v>0</v>
      </c>
      <c r="AD670" s="39" t="n">
        <f aca="false">IF(X670&lt;&gt;"",MONTH(X670),IF(X669&lt;&gt;"",MONTH(X669),IF(X668&lt;&gt;"",MONTH(X668),IF(X667&lt;&gt;"",MONTH(X667),IF(X666&lt;&gt;"",MONTH(X666),IF(X665&lt;&gt;"",MONTH(X665)))))))</f>
        <v>0</v>
      </c>
      <c r="AE670" s="39" t="str">
        <f aca="false">IF(AD670="","",IF(AD670&lt;&gt;AD669,1,""))</f>
        <v/>
      </c>
      <c r="AF670" s="39" t="n">
        <f aca="false">IF(COUNT(AD670:AE670)&lt;1,"",SUM($AE$7:AE670))</f>
        <v>0</v>
      </c>
      <c r="AG670" s="39" t="str">
        <f aca="false">IF(AD670="","",IF(AD670&lt;&gt;AD669,IF(OR(Y670="Mo",Y670="Di",Y670="Mi",Y670="Do"),IF(OR(Y670="Mo",Y670="Di"),IF(Y670="Mo",0,1),IF(Y670="Mi",2,3)),IF(OR(Y670="Fr",Y670="Sa"),IF(Y670="Fr",4,5),6)),""))</f>
        <v/>
      </c>
    </row>
    <row r="671" customFormat="false" ht="15.75" hidden="false" customHeight="false" outlineLevel="0" collapsed="false">
      <c r="W671" s="39" t="n">
        <f aca="false">IF(AF671="","",IF(AF671&lt;&gt;AF670,AF671*1000+1+AG671*6,W670+1))</f>
        <v>665</v>
      </c>
      <c r="X671" s="59" t="str">
        <f aca="false">IF($X$7="","",IF(COUNT(X666:X670)=0,MAX(X665:X670)+1,""))</f>
        <v/>
      </c>
      <c r="Y671" s="60" t="str">
        <f aca="false">IF(X671="","",LEFT(TEXT(X671,"TTTT"),2))</f>
        <v/>
      </c>
      <c r="Z671" s="61" t="str">
        <f aca="false">IF(X671="","",IF(OR(LEFT(TEXT((DATE(YEAR(X671),1,1)),"TTTT"),2)="So",LEFT(TEXT((DATE(YEAR(X671),1,1)),"TTTT"),2)="Sa",LEFT(TEXT((DATE(YEAR(X671),1,1)),"TTTT"),2)="Fr"),WEEKNUM(X671,2)-1,WEEKNUM(X671,2)))</f>
        <v/>
      </c>
      <c r="AA671" s="62" t="str">
        <f aca="false">IF(Y671&lt;&gt;"",$AA$1,IF($AA670=$AA$1,$AA$2,IF($AA670=$AA$2,$AA$3,IF($AA670=$AA$3,$AA$4,IF($AA670=$AA$4,$AA$5,IF($AA670=$AA$5,$AA$6,""))))))</f>
        <v/>
      </c>
      <c r="AB671" s="62" t="n">
        <f aca="false">IF(AA671=Eingabe!$E$1,""&amp;VLOOKUP($X671,Eingabe!$B$1:$J$421,4,0),IF(AA671=Eingabe!$F$1,""&amp;VLOOKUP($X670,Eingabe!$B$1:$J$421,5,0),IF(AA671=Eingabe!$G$1,""&amp;VLOOKUP($X669,Eingabe!$B$1:$J$421,6,0),IF(AA671=Eingabe!$H$1,""&amp;VLOOKUP($X668,Eingabe!$B$1:$J$421,7,0),IF(AA671=Eingabe!$I$1,""&amp;VLOOKUP($X667,Eingabe!$B$1:$J$421,8,0),IF(AA671=Eingabe!$J$1,""&amp;VLOOKUP($X666,Eingabe!$B$1:$J$421,9,0)))))))</f>
        <v>0</v>
      </c>
      <c r="AC671" s="63" t="n">
        <f aca="false">IF(AA671=Eingabe!$E$1,""&amp;VLOOKUP($X671,Eingabe!$B$1:$K$421,10,0),IF(AA671=Eingabe!$F$1,""&amp;VLOOKUP($X670,Eingabe!$B$1:$K$421,10,0),IF(AA671=Eingabe!$G$1,""&amp;VLOOKUP($X669,Eingabe!$B$1:$K$421,10,0),IF(AA671=Eingabe!$H$1,""&amp;VLOOKUP($X668,Eingabe!$B$1:$K$421,10,0),IF(AA671=Eingabe!$I$1,""&amp;VLOOKUP($X667,Eingabe!$B$1:$K$421,10,0),IF(AA671=Eingabe!$J$1,""&amp;VLOOKUP($X666,Eingabe!$B$1:$K$421,10,0)))))))</f>
        <v>0</v>
      </c>
      <c r="AD671" s="39" t="n">
        <f aca="false">IF(X671&lt;&gt;"",MONTH(X671),IF(X670&lt;&gt;"",MONTH(X670),IF(X669&lt;&gt;"",MONTH(X669),IF(X668&lt;&gt;"",MONTH(X668),IF(X667&lt;&gt;"",MONTH(X667),IF(X666&lt;&gt;"",MONTH(X666)))))))</f>
        <v>0</v>
      </c>
      <c r="AE671" s="39" t="str">
        <f aca="false">IF(AD671="","",IF(AD671&lt;&gt;AD670,1,""))</f>
        <v/>
      </c>
      <c r="AF671" s="39" t="n">
        <f aca="false">IF(COUNT(AD671:AE671)&lt;1,"",SUM($AE$7:AE671))</f>
        <v>0</v>
      </c>
      <c r="AG671" s="39" t="str">
        <f aca="false">IF(AD671="","",IF(AD671&lt;&gt;AD670,IF(OR(Y671="Mo",Y671="Di",Y671="Mi",Y671="Do"),IF(OR(Y671="Mo",Y671="Di"),IF(Y671="Mo",0,1),IF(Y671="Mi",2,3)),IF(OR(Y671="Fr",Y671="Sa"),IF(Y671="Fr",4,5),6)),""))</f>
        <v/>
      </c>
    </row>
    <row r="672" customFormat="false" ht="15.75" hidden="false" customHeight="false" outlineLevel="0" collapsed="false">
      <c r="W672" s="39" t="n">
        <f aca="false">IF(AF672="","",IF(AF672&lt;&gt;AF671,AF672*1000+1+AG672*6,W671+1))</f>
        <v>666</v>
      </c>
      <c r="X672" s="59" t="str">
        <f aca="false">IF($X$7="","",IF(COUNT(X667:X671)=0,MAX(X666:X671)+1,""))</f>
        <v/>
      </c>
      <c r="Y672" s="60" t="str">
        <f aca="false">IF(X672="","",LEFT(TEXT(X672,"TTTT"),2))</f>
        <v/>
      </c>
      <c r="Z672" s="61" t="str">
        <f aca="false">IF(X672="","",IF(OR(LEFT(TEXT((DATE(YEAR(X672),1,1)),"TTTT"),2)="So",LEFT(TEXT((DATE(YEAR(X672),1,1)),"TTTT"),2)="Sa",LEFT(TEXT((DATE(YEAR(X672),1,1)),"TTTT"),2)="Fr"),WEEKNUM(X672,2)-1,WEEKNUM(X672,2)))</f>
        <v/>
      </c>
      <c r="AA672" s="62" t="str">
        <f aca="false">IF(Y672&lt;&gt;"",$AA$1,IF($AA671=$AA$1,$AA$2,IF($AA671=$AA$2,$AA$3,IF($AA671=$AA$3,$AA$4,IF($AA671=$AA$4,$AA$5,IF($AA671=$AA$5,$AA$6,""))))))</f>
        <v/>
      </c>
      <c r="AB672" s="62" t="n">
        <f aca="false">IF(AA672=Eingabe!$E$1,""&amp;VLOOKUP($X672,Eingabe!$B$1:$J$421,4,0),IF(AA672=Eingabe!$F$1,""&amp;VLOOKUP($X671,Eingabe!$B$1:$J$421,5,0),IF(AA672=Eingabe!$G$1,""&amp;VLOOKUP($X670,Eingabe!$B$1:$J$421,6,0),IF(AA672=Eingabe!$H$1,""&amp;VLOOKUP($X669,Eingabe!$B$1:$J$421,7,0),IF(AA672=Eingabe!$I$1,""&amp;VLOOKUP($X668,Eingabe!$B$1:$J$421,8,0),IF(AA672=Eingabe!$J$1,""&amp;VLOOKUP($X667,Eingabe!$B$1:$J$421,9,0)))))))</f>
        <v>0</v>
      </c>
      <c r="AC672" s="63" t="n">
        <f aca="false">IF(AA672=Eingabe!$E$1,""&amp;VLOOKUP($X672,Eingabe!$B$1:$K$421,10,0),IF(AA672=Eingabe!$F$1,""&amp;VLOOKUP($X671,Eingabe!$B$1:$K$421,10,0),IF(AA672=Eingabe!$G$1,""&amp;VLOOKUP($X670,Eingabe!$B$1:$K$421,10,0),IF(AA672=Eingabe!$H$1,""&amp;VLOOKUP($X669,Eingabe!$B$1:$K$421,10,0),IF(AA672=Eingabe!$I$1,""&amp;VLOOKUP($X668,Eingabe!$B$1:$K$421,10,0),IF(AA672=Eingabe!$J$1,""&amp;VLOOKUP($X667,Eingabe!$B$1:$K$421,10,0)))))))</f>
        <v>0</v>
      </c>
      <c r="AD672" s="39" t="n">
        <f aca="false">IF(X672&lt;&gt;"",MONTH(X672),IF(X671&lt;&gt;"",MONTH(X671),IF(X670&lt;&gt;"",MONTH(X670),IF(X669&lt;&gt;"",MONTH(X669),IF(X668&lt;&gt;"",MONTH(X668),IF(X667&lt;&gt;"",MONTH(X667)))))))</f>
        <v>0</v>
      </c>
      <c r="AE672" s="39" t="str">
        <f aca="false">IF(AD672="","",IF(AD672&lt;&gt;AD671,1,""))</f>
        <v/>
      </c>
      <c r="AF672" s="39" t="n">
        <f aca="false">IF(COUNT(AD672:AE672)&lt;1,"",SUM($AE$7:AE672))</f>
        <v>0</v>
      </c>
      <c r="AG672" s="39" t="str">
        <f aca="false">IF(AD672="","",IF(AD672&lt;&gt;AD671,IF(OR(Y672="Mo",Y672="Di",Y672="Mi",Y672="Do"),IF(OR(Y672="Mo",Y672="Di"),IF(Y672="Mo",0,1),IF(Y672="Mi",2,3)),IF(OR(Y672="Fr",Y672="Sa"),IF(Y672="Fr",4,5),6)),""))</f>
        <v/>
      </c>
    </row>
    <row r="673" customFormat="false" ht="15.75" hidden="false" customHeight="false" outlineLevel="0" collapsed="false">
      <c r="W673" s="39" t="n">
        <f aca="false">IF(AF673="","",IF(AF673&lt;&gt;AF672,AF673*1000+1+AG673*6,W672+1))</f>
        <v>667</v>
      </c>
      <c r="X673" s="59" t="str">
        <f aca="false">IF($X$7="","",IF(COUNT(X668:X672)=0,MAX(X667:X672)+1,""))</f>
        <v/>
      </c>
      <c r="Y673" s="60" t="str">
        <f aca="false">IF(X673="","",LEFT(TEXT(X673,"TTTT"),2))</f>
        <v/>
      </c>
      <c r="Z673" s="61" t="str">
        <f aca="false">IF(X673="","",IF(OR(LEFT(TEXT((DATE(YEAR(X673),1,1)),"TTTT"),2)="So",LEFT(TEXT((DATE(YEAR(X673),1,1)),"TTTT"),2)="Sa",LEFT(TEXT((DATE(YEAR(X673),1,1)),"TTTT"),2)="Fr"),WEEKNUM(X673,2)-1,WEEKNUM(X673,2)))</f>
        <v/>
      </c>
      <c r="AA673" s="62" t="str">
        <f aca="false">IF(Y673&lt;&gt;"",$AA$1,IF($AA672=$AA$1,$AA$2,IF($AA672=$AA$2,$AA$3,IF($AA672=$AA$3,$AA$4,IF($AA672=$AA$4,$AA$5,IF($AA672=$AA$5,$AA$6,""))))))</f>
        <v/>
      </c>
      <c r="AB673" s="62" t="n">
        <f aca="false">IF(AA673=Eingabe!$E$1,""&amp;VLOOKUP($X673,Eingabe!$B$1:$J$421,4,0),IF(AA673=Eingabe!$F$1,""&amp;VLOOKUP($X672,Eingabe!$B$1:$J$421,5,0),IF(AA673=Eingabe!$G$1,""&amp;VLOOKUP($X671,Eingabe!$B$1:$J$421,6,0),IF(AA673=Eingabe!$H$1,""&amp;VLOOKUP($X670,Eingabe!$B$1:$J$421,7,0),IF(AA673=Eingabe!$I$1,""&amp;VLOOKUP($X669,Eingabe!$B$1:$J$421,8,0),IF(AA673=Eingabe!$J$1,""&amp;VLOOKUP($X668,Eingabe!$B$1:$J$421,9,0)))))))</f>
        <v>0</v>
      </c>
      <c r="AC673" s="63" t="n">
        <f aca="false">IF(AA673=Eingabe!$E$1,""&amp;VLOOKUP($X673,Eingabe!$B$1:$K$421,10,0),IF(AA673=Eingabe!$F$1,""&amp;VLOOKUP($X672,Eingabe!$B$1:$K$421,10,0),IF(AA673=Eingabe!$G$1,""&amp;VLOOKUP($X671,Eingabe!$B$1:$K$421,10,0),IF(AA673=Eingabe!$H$1,""&amp;VLOOKUP($X670,Eingabe!$B$1:$K$421,10,0),IF(AA673=Eingabe!$I$1,""&amp;VLOOKUP($X669,Eingabe!$B$1:$K$421,10,0),IF(AA673=Eingabe!$J$1,""&amp;VLOOKUP($X668,Eingabe!$B$1:$K$421,10,0)))))))</f>
        <v>0</v>
      </c>
      <c r="AD673" s="39" t="n">
        <f aca="false">IF(X673&lt;&gt;"",MONTH(X673),IF(X672&lt;&gt;"",MONTH(X672),IF(X671&lt;&gt;"",MONTH(X671),IF(X670&lt;&gt;"",MONTH(X670),IF(X669&lt;&gt;"",MONTH(X669),IF(X668&lt;&gt;"",MONTH(X668)))))))</f>
        <v>0</v>
      </c>
      <c r="AE673" s="39" t="str">
        <f aca="false">IF(AD673="","",IF(AD673&lt;&gt;AD672,1,""))</f>
        <v/>
      </c>
      <c r="AF673" s="39" t="n">
        <f aca="false">IF(COUNT(AD673:AE673)&lt;1,"",SUM($AE$7:AE673))</f>
        <v>0</v>
      </c>
      <c r="AG673" s="39" t="str">
        <f aca="false">IF(AD673="","",IF(AD673&lt;&gt;AD672,IF(OR(Y673="Mo",Y673="Di",Y673="Mi",Y673="Do"),IF(OR(Y673="Mo",Y673="Di"),IF(Y673="Mo",0,1),IF(Y673="Mi",2,3)),IF(OR(Y673="Fr",Y673="Sa"),IF(Y673="Fr",4,5),6)),""))</f>
        <v/>
      </c>
    </row>
    <row r="674" customFormat="false" ht="15.75" hidden="false" customHeight="false" outlineLevel="0" collapsed="false">
      <c r="W674" s="39" t="n">
        <f aca="false">IF(AF674="","",IF(AF674&lt;&gt;AF673,AF674*1000+1+AG674*6,W673+1))</f>
        <v>668</v>
      </c>
      <c r="X674" s="59" t="str">
        <f aca="false">IF($X$7="","",IF(COUNT(X669:X673)=0,MAX(X668:X673)+1,""))</f>
        <v/>
      </c>
      <c r="Y674" s="60" t="str">
        <f aca="false">IF(X674="","",LEFT(TEXT(X674,"TTTT"),2))</f>
        <v/>
      </c>
      <c r="Z674" s="61" t="str">
        <f aca="false">IF(X674="","",IF(OR(LEFT(TEXT((DATE(YEAR(X674),1,1)),"TTTT"),2)="So",LEFT(TEXT((DATE(YEAR(X674),1,1)),"TTTT"),2)="Sa",LEFT(TEXT((DATE(YEAR(X674),1,1)),"TTTT"),2)="Fr"),WEEKNUM(X674,2)-1,WEEKNUM(X674,2)))</f>
        <v/>
      </c>
      <c r="AA674" s="62" t="str">
        <f aca="false">IF(Y674&lt;&gt;"",$AA$1,IF($AA673=$AA$1,$AA$2,IF($AA673=$AA$2,$AA$3,IF($AA673=$AA$3,$AA$4,IF($AA673=$AA$4,$AA$5,IF($AA673=$AA$5,$AA$6,""))))))</f>
        <v/>
      </c>
      <c r="AB674" s="62" t="n">
        <f aca="false">IF(AA674=Eingabe!$E$1,""&amp;VLOOKUP($X674,Eingabe!$B$1:$J$421,4,0),IF(AA674=Eingabe!$F$1,""&amp;VLOOKUP($X673,Eingabe!$B$1:$J$421,5,0),IF(AA674=Eingabe!$G$1,""&amp;VLOOKUP($X672,Eingabe!$B$1:$J$421,6,0),IF(AA674=Eingabe!$H$1,""&amp;VLOOKUP($X671,Eingabe!$B$1:$J$421,7,0),IF(AA674=Eingabe!$I$1,""&amp;VLOOKUP($X670,Eingabe!$B$1:$J$421,8,0),IF(AA674=Eingabe!$J$1,""&amp;VLOOKUP($X669,Eingabe!$B$1:$J$421,9,0)))))))</f>
        <v>0</v>
      </c>
      <c r="AC674" s="63" t="n">
        <f aca="false">IF(AA674=Eingabe!$E$1,""&amp;VLOOKUP($X674,Eingabe!$B$1:$K$421,10,0),IF(AA674=Eingabe!$F$1,""&amp;VLOOKUP($X673,Eingabe!$B$1:$K$421,10,0),IF(AA674=Eingabe!$G$1,""&amp;VLOOKUP($X672,Eingabe!$B$1:$K$421,10,0),IF(AA674=Eingabe!$H$1,""&amp;VLOOKUP($X671,Eingabe!$B$1:$K$421,10,0),IF(AA674=Eingabe!$I$1,""&amp;VLOOKUP($X670,Eingabe!$B$1:$K$421,10,0),IF(AA674=Eingabe!$J$1,""&amp;VLOOKUP($X669,Eingabe!$B$1:$K$421,10,0)))))))</f>
        <v>0</v>
      </c>
      <c r="AD674" s="39" t="n">
        <f aca="false">IF(X674&lt;&gt;"",MONTH(X674),IF(X673&lt;&gt;"",MONTH(X673),IF(X672&lt;&gt;"",MONTH(X672),IF(X671&lt;&gt;"",MONTH(X671),IF(X670&lt;&gt;"",MONTH(X670),IF(X669&lt;&gt;"",MONTH(X669)))))))</f>
        <v>0</v>
      </c>
      <c r="AE674" s="39" t="str">
        <f aca="false">IF(AD674="","",IF(AD674&lt;&gt;AD673,1,""))</f>
        <v/>
      </c>
      <c r="AF674" s="39" t="n">
        <f aca="false">IF(COUNT(AD674:AE674)&lt;1,"",SUM($AE$7:AE674))</f>
        <v>0</v>
      </c>
      <c r="AG674" s="39" t="str">
        <f aca="false">IF(AD674="","",IF(AD674&lt;&gt;AD673,IF(OR(Y674="Mo",Y674="Di",Y674="Mi",Y674="Do"),IF(OR(Y674="Mo",Y674="Di"),IF(Y674="Mo",0,1),IF(Y674="Mi",2,3)),IF(OR(Y674="Fr",Y674="Sa"),IF(Y674="Fr",4,5),6)),""))</f>
        <v/>
      </c>
    </row>
    <row r="675" customFormat="false" ht="15.75" hidden="false" customHeight="false" outlineLevel="0" collapsed="false">
      <c r="W675" s="39" t="n">
        <f aca="false">IF(AF675="","",IF(AF675&lt;&gt;AF674,AF675*1000+1+AG675*6,W674+1))</f>
        <v>669</v>
      </c>
      <c r="X675" s="59" t="str">
        <f aca="false">IF($X$7="","",IF(COUNT(X670:X674)=0,MAX(X669:X674)+1,""))</f>
        <v/>
      </c>
      <c r="Y675" s="60" t="str">
        <f aca="false">IF(X675="","",LEFT(TEXT(X675,"TTTT"),2))</f>
        <v/>
      </c>
      <c r="Z675" s="61" t="str">
        <f aca="false">IF(X675="","",IF(OR(LEFT(TEXT((DATE(YEAR(X675),1,1)),"TTTT"),2)="So",LEFT(TEXT((DATE(YEAR(X675),1,1)),"TTTT"),2)="Sa",LEFT(TEXT((DATE(YEAR(X675),1,1)),"TTTT"),2)="Fr"),WEEKNUM(X675,2)-1,WEEKNUM(X675,2)))</f>
        <v/>
      </c>
      <c r="AA675" s="62" t="str">
        <f aca="false">IF(Y675&lt;&gt;"",$AA$1,IF($AA674=$AA$1,$AA$2,IF($AA674=$AA$2,$AA$3,IF($AA674=$AA$3,$AA$4,IF($AA674=$AA$4,$AA$5,IF($AA674=$AA$5,$AA$6,""))))))</f>
        <v/>
      </c>
      <c r="AB675" s="62" t="n">
        <f aca="false">IF(AA675=Eingabe!$E$1,""&amp;VLOOKUP($X675,Eingabe!$B$1:$J$421,4,0),IF(AA675=Eingabe!$F$1,""&amp;VLOOKUP($X674,Eingabe!$B$1:$J$421,5,0),IF(AA675=Eingabe!$G$1,""&amp;VLOOKUP($X673,Eingabe!$B$1:$J$421,6,0),IF(AA675=Eingabe!$H$1,""&amp;VLOOKUP($X672,Eingabe!$B$1:$J$421,7,0),IF(AA675=Eingabe!$I$1,""&amp;VLOOKUP($X671,Eingabe!$B$1:$J$421,8,0),IF(AA675=Eingabe!$J$1,""&amp;VLOOKUP($X670,Eingabe!$B$1:$J$421,9,0)))))))</f>
        <v>0</v>
      </c>
      <c r="AC675" s="63" t="n">
        <f aca="false">IF(AA675=Eingabe!$E$1,""&amp;VLOOKUP($X675,Eingabe!$B$1:$K$421,10,0),IF(AA675=Eingabe!$F$1,""&amp;VLOOKUP($X674,Eingabe!$B$1:$K$421,10,0),IF(AA675=Eingabe!$G$1,""&amp;VLOOKUP($X673,Eingabe!$B$1:$K$421,10,0),IF(AA675=Eingabe!$H$1,""&amp;VLOOKUP($X672,Eingabe!$B$1:$K$421,10,0),IF(AA675=Eingabe!$I$1,""&amp;VLOOKUP($X671,Eingabe!$B$1:$K$421,10,0),IF(AA675=Eingabe!$J$1,""&amp;VLOOKUP($X670,Eingabe!$B$1:$K$421,10,0)))))))</f>
        <v>0</v>
      </c>
      <c r="AD675" s="39" t="n">
        <f aca="false">IF(X675&lt;&gt;"",MONTH(X675),IF(X674&lt;&gt;"",MONTH(X674),IF(X673&lt;&gt;"",MONTH(X673),IF(X672&lt;&gt;"",MONTH(X672),IF(X671&lt;&gt;"",MONTH(X671),IF(X670&lt;&gt;"",MONTH(X670)))))))</f>
        <v>0</v>
      </c>
      <c r="AE675" s="39" t="str">
        <f aca="false">IF(AD675="","",IF(AD675&lt;&gt;AD674,1,""))</f>
        <v/>
      </c>
      <c r="AF675" s="39" t="n">
        <f aca="false">IF(COUNT(AD675:AE675)&lt;1,"",SUM($AE$7:AE675))</f>
        <v>0</v>
      </c>
      <c r="AG675" s="39" t="str">
        <f aca="false">IF(AD675="","",IF(AD675&lt;&gt;AD674,IF(OR(Y675="Mo",Y675="Di",Y675="Mi",Y675="Do"),IF(OR(Y675="Mo",Y675="Di"),IF(Y675="Mo",0,1),IF(Y675="Mi",2,3)),IF(OR(Y675="Fr",Y675="Sa"),IF(Y675="Fr",4,5),6)),""))</f>
        <v/>
      </c>
    </row>
    <row r="676" customFormat="false" ht="15.75" hidden="false" customHeight="false" outlineLevel="0" collapsed="false">
      <c r="W676" s="39" t="n">
        <f aca="false">IF(AF676="","",IF(AF676&lt;&gt;AF675,AF676*1000+1+AG676*6,W675+1))</f>
        <v>670</v>
      </c>
      <c r="X676" s="59" t="str">
        <f aca="false">IF($X$7="","",IF(COUNT(X671:X675)=0,MAX(X670:X675)+1,""))</f>
        <v/>
      </c>
      <c r="Y676" s="60" t="str">
        <f aca="false">IF(X676="","",LEFT(TEXT(X676,"TTTT"),2))</f>
        <v/>
      </c>
      <c r="Z676" s="61" t="str">
        <f aca="false">IF(X676="","",IF(OR(LEFT(TEXT((DATE(YEAR(X676),1,1)),"TTTT"),2)="So",LEFT(TEXT((DATE(YEAR(X676),1,1)),"TTTT"),2)="Sa",LEFT(TEXT((DATE(YEAR(X676),1,1)),"TTTT"),2)="Fr"),WEEKNUM(X676,2)-1,WEEKNUM(X676,2)))</f>
        <v/>
      </c>
      <c r="AA676" s="62" t="str">
        <f aca="false">IF(Y676&lt;&gt;"",$AA$1,IF($AA675=$AA$1,$AA$2,IF($AA675=$AA$2,$AA$3,IF($AA675=$AA$3,$AA$4,IF($AA675=$AA$4,$AA$5,IF($AA675=$AA$5,$AA$6,""))))))</f>
        <v/>
      </c>
      <c r="AB676" s="62" t="n">
        <f aca="false">IF(AA676=Eingabe!$E$1,""&amp;VLOOKUP($X676,Eingabe!$B$1:$J$421,4,0),IF(AA676=Eingabe!$F$1,""&amp;VLOOKUP($X675,Eingabe!$B$1:$J$421,5,0),IF(AA676=Eingabe!$G$1,""&amp;VLOOKUP($X674,Eingabe!$B$1:$J$421,6,0),IF(AA676=Eingabe!$H$1,""&amp;VLOOKUP($X673,Eingabe!$B$1:$J$421,7,0),IF(AA676=Eingabe!$I$1,""&amp;VLOOKUP($X672,Eingabe!$B$1:$J$421,8,0),IF(AA676=Eingabe!$J$1,""&amp;VLOOKUP($X671,Eingabe!$B$1:$J$421,9,0)))))))</f>
        <v>0</v>
      </c>
      <c r="AC676" s="63" t="n">
        <f aca="false">IF(AA676=Eingabe!$E$1,""&amp;VLOOKUP($X676,Eingabe!$B$1:$K$421,10,0),IF(AA676=Eingabe!$F$1,""&amp;VLOOKUP($X675,Eingabe!$B$1:$K$421,10,0),IF(AA676=Eingabe!$G$1,""&amp;VLOOKUP($X674,Eingabe!$B$1:$K$421,10,0),IF(AA676=Eingabe!$H$1,""&amp;VLOOKUP($X673,Eingabe!$B$1:$K$421,10,0),IF(AA676=Eingabe!$I$1,""&amp;VLOOKUP($X672,Eingabe!$B$1:$K$421,10,0),IF(AA676=Eingabe!$J$1,""&amp;VLOOKUP($X671,Eingabe!$B$1:$K$421,10,0)))))))</f>
        <v>0</v>
      </c>
      <c r="AD676" s="39" t="n">
        <f aca="false">IF(X676&lt;&gt;"",MONTH(X676),IF(X675&lt;&gt;"",MONTH(X675),IF(X674&lt;&gt;"",MONTH(X674),IF(X673&lt;&gt;"",MONTH(X673),IF(X672&lt;&gt;"",MONTH(X672),IF(X671&lt;&gt;"",MONTH(X671)))))))</f>
        <v>0</v>
      </c>
      <c r="AE676" s="39" t="str">
        <f aca="false">IF(AD676="","",IF(AD676&lt;&gt;AD675,1,""))</f>
        <v/>
      </c>
      <c r="AF676" s="39" t="n">
        <f aca="false">IF(COUNT(AD676:AE676)&lt;1,"",SUM($AE$7:AE676))</f>
        <v>0</v>
      </c>
      <c r="AG676" s="39" t="str">
        <f aca="false">IF(AD676="","",IF(AD676&lt;&gt;AD675,IF(OR(Y676="Mo",Y676="Di",Y676="Mi",Y676="Do"),IF(OR(Y676="Mo",Y676="Di"),IF(Y676="Mo",0,1),IF(Y676="Mi",2,3)),IF(OR(Y676="Fr",Y676="Sa"),IF(Y676="Fr",4,5),6)),""))</f>
        <v/>
      </c>
    </row>
    <row r="677" customFormat="false" ht="15.75" hidden="false" customHeight="false" outlineLevel="0" collapsed="false">
      <c r="W677" s="39" t="n">
        <f aca="false">IF(AF677="","",IF(AF677&lt;&gt;AF676,AF677*1000+1+AG677*6,W676+1))</f>
        <v>671</v>
      </c>
      <c r="X677" s="59" t="str">
        <f aca="false">IF($X$7="","",IF(COUNT(X672:X676)=0,MAX(X671:X676)+1,""))</f>
        <v/>
      </c>
      <c r="Y677" s="60" t="str">
        <f aca="false">IF(X677="","",LEFT(TEXT(X677,"TTTT"),2))</f>
        <v/>
      </c>
      <c r="Z677" s="61" t="str">
        <f aca="false">IF(X677="","",IF(OR(LEFT(TEXT((DATE(YEAR(X677),1,1)),"TTTT"),2)="So",LEFT(TEXT((DATE(YEAR(X677),1,1)),"TTTT"),2)="Sa",LEFT(TEXT((DATE(YEAR(X677),1,1)),"TTTT"),2)="Fr"),WEEKNUM(X677,2)-1,WEEKNUM(X677,2)))</f>
        <v/>
      </c>
      <c r="AA677" s="62" t="str">
        <f aca="false">IF(Y677&lt;&gt;"",$AA$1,IF($AA676=$AA$1,$AA$2,IF($AA676=$AA$2,$AA$3,IF($AA676=$AA$3,$AA$4,IF($AA676=$AA$4,$AA$5,IF($AA676=$AA$5,$AA$6,""))))))</f>
        <v/>
      </c>
      <c r="AB677" s="62" t="n">
        <f aca="false">IF(AA677=Eingabe!$E$1,""&amp;VLOOKUP($X677,Eingabe!$B$1:$J$421,4,0),IF(AA677=Eingabe!$F$1,""&amp;VLOOKUP($X676,Eingabe!$B$1:$J$421,5,0),IF(AA677=Eingabe!$G$1,""&amp;VLOOKUP($X675,Eingabe!$B$1:$J$421,6,0),IF(AA677=Eingabe!$H$1,""&amp;VLOOKUP($X674,Eingabe!$B$1:$J$421,7,0),IF(AA677=Eingabe!$I$1,""&amp;VLOOKUP($X673,Eingabe!$B$1:$J$421,8,0),IF(AA677=Eingabe!$J$1,""&amp;VLOOKUP($X672,Eingabe!$B$1:$J$421,9,0)))))))</f>
        <v>0</v>
      </c>
      <c r="AC677" s="63" t="n">
        <f aca="false">IF(AA677=Eingabe!$E$1,""&amp;VLOOKUP($X677,Eingabe!$B$1:$K$421,10,0),IF(AA677=Eingabe!$F$1,""&amp;VLOOKUP($X676,Eingabe!$B$1:$K$421,10,0),IF(AA677=Eingabe!$G$1,""&amp;VLOOKUP($X675,Eingabe!$B$1:$K$421,10,0),IF(AA677=Eingabe!$H$1,""&amp;VLOOKUP($X674,Eingabe!$B$1:$K$421,10,0),IF(AA677=Eingabe!$I$1,""&amp;VLOOKUP($X673,Eingabe!$B$1:$K$421,10,0),IF(AA677=Eingabe!$J$1,""&amp;VLOOKUP($X672,Eingabe!$B$1:$K$421,10,0)))))))</f>
        <v>0</v>
      </c>
      <c r="AD677" s="39" t="n">
        <f aca="false">IF(X677&lt;&gt;"",MONTH(X677),IF(X676&lt;&gt;"",MONTH(X676),IF(X675&lt;&gt;"",MONTH(X675),IF(X674&lt;&gt;"",MONTH(X674),IF(X673&lt;&gt;"",MONTH(X673),IF(X672&lt;&gt;"",MONTH(X672)))))))</f>
        <v>0</v>
      </c>
      <c r="AE677" s="39" t="str">
        <f aca="false">IF(AD677="","",IF(AD677&lt;&gt;AD676,1,""))</f>
        <v/>
      </c>
      <c r="AF677" s="39" t="n">
        <f aca="false">IF(COUNT(AD677:AE677)&lt;1,"",SUM($AE$7:AE677))</f>
        <v>0</v>
      </c>
      <c r="AG677" s="39" t="str">
        <f aca="false">IF(AD677="","",IF(AD677&lt;&gt;AD676,IF(OR(Y677="Mo",Y677="Di",Y677="Mi",Y677="Do"),IF(OR(Y677="Mo",Y677="Di"),IF(Y677="Mo",0,1),IF(Y677="Mi",2,3)),IF(OR(Y677="Fr",Y677="Sa"),IF(Y677="Fr",4,5),6)),""))</f>
        <v/>
      </c>
    </row>
    <row r="678" customFormat="false" ht="15.75" hidden="false" customHeight="false" outlineLevel="0" collapsed="false">
      <c r="W678" s="39" t="n">
        <f aca="false">IF(AF678="","",IF(AF678&lt;&gt;AF677,AF678*1000+1+AG678*6,W677+1))</f>
        <v>672</v>
      </c>
      <c r="X678" s="59" t="str">
        <f aca="false">IF($X$7="","",IF(COUNT(X673:X677)=0,MAX(X672:X677)+1,""))</f>
        <v/>
      </c>
      <c r="Y678" s="60" t="str">
        <f aca="false">IF(X678="","",LEFT(TEXT(X678,"TTTT"),2))</f>
        <v/>
      </c>
      <c r="Z678" s="61" t="str">
        <f aca="false">IF(X678="","",IF(OR(LEFT(TEXT((DATE(YEAR(X678),1,1)),"TTTT"),2)="So",LEFT(TEXT((DATE(YEAR(X678),1,1)),"TTTT"),2)="Sa",LEFT(TEXT((DATE(YEAR(X678),1,1)),"TTTT"),2)="Fr"),WEEKNUM(X678,2)-1,WEEKNUM(X678,2)))</f>
        <v/>
      </c>
      <c r="AA678" s="62" t="str">
        <f aca="false">IF(Y678&lt;&gt;"",$AA$1,IF($AA677=$AA$1,$AA$2,IF($AA677=$AA$2,$AA$3,IF($AA677=$AA$3,$AA$4,IF($AA677=$AA$4,$AA$5,IF($AA677=$AA$5,$AA$6,""))))))</f>
        <v/>
      </c>
      <c r="AB678" s="62" t="n">
        <f aca="false">IF(AA678=Eingabe!$E$1,""&amp;VLOOKUP($X678,Eingabe!$B$1:$J$421,4,0),IF(AA678=Eingabe!$F$1,""&amp;VLOOKUP($X677,Eingabe!$B$1:$J$421,5,0),IF(AA678=Eingabe!$G$1,""&amp;VLOOKUP($X676,Eingabe!$B$1:$J$421,6,0),IF(AA678=Eingabe!$H$1,""&amp;VLOOKUP($X675,Eingabe!$B$1:$J$421,7,0),IF(AA678=Eingabe!$I$1,""&amp;VLOOKUP($X674,Eingabe!$B$1:$J$421,8,0),IF(AA678=Eingabe!$J$1,""&amp;VLOOKUP($X673,Eingabe!$B$1:$J$421,9,0)))))))</f>
        <v>0</v>
      </c>
      <c r="AC678" s="63" t="n">
        <f aca="false">IF(AA678=Eingabe!$E$1,""&amp;VLOOKUP($X678,Eingabe!$B$1:$K$421,10,0),IF(AA678=Eingabe!$F$1,""&amp;VLOOKUP($X677,Eingabe!$B$1:$K$421,10,0),IF(AA678=Eingabe!$G$1,""&amp;VLOOKUP($X676,Eingabe!$B$1:$K$421,10,0),IF(AA678=Eingabe!$H$1,""&amp;VLOOKUP($X675,Eingabe!$B$1:$K$421,10,0),IF(AA678=Eingabe!$I$1,""&amp;VLOOKUP($X674,Eingabe!$B$1:$K$421,10,0),IF(AA678=Eingabe!$J$1,""&amp;VLOOKUP($X673,Eingabe!$B$1:$K$421,10,0)))))))</f>
        <v>0</v>
      </c>
      <c r="AD678" s="39" t="n">
        <f aca="false">IF(X678&lt;&gt;"",MONTH(X678),IF(X677&lt;&gt;"",MONTH(X677),IF(X676&lt;&gt;"",MONTH(X676),IF(X675&lt;&gt;"",MONTH(X675),IF(X674&lt;&gt;"",MONTH(X674),IF(X673&lt;&gt;"",MONTH(X673)))))))</f>
        <v>0</v>
      </c>
      <c r="AE678" s="39" t="str">
        <f aca="false">IF(AD678="","",IF(AD678&lt;&gt;AD677,1,""))</f>
        <v/>
      </c>
      <c r="AF678" s="39" t="n">
        <f aca="false">IF(COUNT(AD678:AE678)&lt;1,"",SUM($AE$7:AE678))</f>
        <v>0</v>
      </c>
      <c r="AG678" s="39" t="str">
        <f aca="false">IF(AD678="","",IF(AD678&lt;&gt;AD677,IF(OR(Y678="Mo",Y678="Di",Y678="Mi",Y678="Do"),IF(OR(Y678="Mo",Y678="Di"),IF(Y678="Mo",0,1),IF(Y678="Mi",2,3)),IF(OR(Y678="Fr",Y678="Sa"),IF(Y678="Fr",4,5),6)),""))</f>
        <v/>
      </c>
    </row>
    <row r="679" customFormat="false" ht="15.75" hidden="false" customHeight="false" outlineLevel="0" collapsed="false">
      <c r="W679" s="39" t="n">
        <f aca="false">IF(AF679="","",IF(AF679&lt;&gt;AF678,AF679*1000+1+AG679*6,W678+1))</f>
        <v>673</v>
      </c>
      <c r="X679" s="59" t="str">
        <f aca="false">IF($X$7="","",IF(COUNT(X674:X678)=0,MAX(X673:X678)+1,""))</f>
        <v/>
      </c>
      <c r="Y679" s="60" t="str">
        <f aca="false">IF(X679="","",LEFT(TEXT(X679,"TTTT"),2))</f>
        <v/>
      </c>
      <c r="Z679" s="61" t="str">
        <f aca="false">IF(X679="","",IF(OR(LEFT(TEXT((DATE(YEAR(X679),1,1)),"TTTT"),2)="So",LEFT(TEXT((DATE(YEAR(X679),1,1)),"TTTT"),2)="Sa",LEFT(TEXT((DATE(YEAR(X679),1,1)),"TTTT"),2)="Fr"),WEEKNUM(X679,2)-1,WEEKNUM(X679,2)))</f>
        <v/>
      </c>
      <c r="AA679" s="62" t="str">
        <f aca="false">IF(Y679&lt;&gt;"",$AA$1,IF($AA678=$AA$1,$AA$2,IF($AA678=$AA$2,$AA$3,IF($AA678=$AA$3,$AA$4,IF($AA678=$AA$4,$AA$5,IF($AA678=$AA$5,$AA$6,""))))))</f>
        <v/>
      </c>
      <c r="AB679" s="62" t="n">
        <f aca="false">IF(AA679=Eingabe!$E$1,""&amp;VLOOKUP($X679,Eingabe!$B$1:$J$421,4,0),IF(AA679=Eingabe!$F$1,""&amp;VLOOKUP($X678,Eingabe!$B$1:$J$421,5,0),IF(AA679=Eingabe!$G$1,""&amp;VLOOKUP($X677,Eingabe!$B$1:$J$421,6,0),IF(AA679=Eingabe!$H$1,""&amp;VLOOKUP($X676,Eingabe!$B$1:$J$421,7,0),IF(AA679=Eingabe!$I$1,""&amp;VLOOKUP($X675,Eingabe!$B$1:$J$421,8,0),IF(AA679=Eingabe!$J$1,""&amp;VLOOKUP($X674,Eingabe!$B$1:$J$421,9,0)))))))</f>
        <v>0</v>
      </c>
      <c r="AC679" s="63" t="n">
        <f aca="false">IF(AA679=Eingabe!$E$1,""&amp;VLOOKUP($X679,Eingabe!$B$1:$K$421,10,0),IF(AA679=Eingabe!$F$1,""&amp;VLOOKUP($X678,Eingabe!$B$1:$K$421,10,0),IF(AA679=Eingabe!$G$1,""&amp;VLOOKUP($X677,Eingabe!$B$1:$K$421,10,0),IF(AA679=Eingabe!$H$1,""&amp;VLOOKUP($X676,Eingabe!$B$1:$K$421,10,0),IF(AA679=Eingabe!$I$1,""&amp;VLOOKUP($X675,Eingabe!$B$1:$K$421,10,0),IF(AA679=Eingabe!$J$1,""&amp;VLOOKUP($X674,Eingabe!$B$1:$K$421,10,0)))))))</f>
        <v>0</v>
      </c>
      <c r="AD679" s="39" t="n">
        <f aca="false">IF(X679&lt;&gt;"",MONTH(X679),IF(X678&lt;&gt;"",MONTH(X678),IF(X677&lt;&gt;"",MONTH(X677),IF(X676&lt;&gt;"",MONTH(X676),IF(X675&lt;&gt;"",MONTH(X675),IF(X674&lt;&gt;"",MONTH(X674)))))))</f>
        <v>0</v>
      </c>
      <c r="AE679" s="39" t="str">
        <f aca="false">IF(AD679="","",IF(AD679&lt;&gt;AD678,1,""))</f>
        <v/>
      </c>
      <c r="AF679" s="39" t="n">
        <f aca="false">IF(COUNT(AD679:AE679)&lt;1,"",SUM($AE$7:AE679))</f>
        <v>0</v>
      </c>
      <c r="AG679" s="39" t="str">
        <f aca="false">IF(AD679="","",IF(AD679&lt;&gt;AD678,IF(OR(Y679="Mo",Y679="Di",Y679="Mi",Y679="Do"),IF(OR(Y679="Mo",Y679="Di"),IF(Y679="Mo",0,1),IF(Y679="Mi",2,3)),IF(OR(Y679="Fr",Y679="Sa"),IF(Y679="Fr",4,5),6)),""))</f>
        <v/>
      </c>
    </row>
    <row r="680" customFormat="false" ht="15.75" hidden="false" customHeight="false" outlineLevel="0" collapsed="false">
      <c r="W680" s="39" t="n">
        <f aca="false">IF(AF680="","",IF(AF680&lt;&gt;AF679,AF680*1000+1+AG680*6,W679+1))</f>
        <v>674</v>
      </c>
      <c r="X680" s="59" t="str">
        <f aca="false">IF($X$7="","",IF(COUNT(X675:X679)=0,MAX(X674:X679)+1,""))</f>
        <v/>
      </c>
      <c r="Y680" s="60" t="str">
        <f aca="false">IF(X680="","",LEFT(TEXT(X680,"TTTT"),2))</f>
        <v/>
      </c>
      <c r="Z680" s="61" t="str">
        <f aca="false">IF(X680="","",IF(OR(LEFT(TEXT((DATE(YEAR(X680),1,1)),"TTTT"),2)="So",LEFT(TEXT((DATE(YEAR(X680),1,1)),"TTTT"),2)="Sa",LEFT(TEXT((DATE(YEAR(X680),1,1)),"TTTT"),2)="Fr"),WEEKNUM(X680,2)-1,WEEKNUM(X680,2)))</f>
        <v/>
      </c>
      <c r="AA680" s="62" t="str">
        <f aca="false">IF(Y680&lt;&gt;"",$AA$1,IF($AA679=$AA$1,$AA$2,IF($AA679=$AA$2,$AA$3,IF($AA679=$AA$3,$AA$4,IF($AA679=$AA$4,$AA$5,IF($AA679=$AA$5,$AA$6,""))))))</f>
        <v/>
      </c>
      <c r="AB680" s="62" t="n">
        <f aca="false">IF(AA680=Eingabe!$E$1,""&amp;VLOOKUP($X680,Eingabe!$B$1:$J$421,4,0),IF(AA680=Eingabe!$F$1,""&amp;VLOOKUP($X679,Eingabe!$B$1:$J$421,5,0),IF(AA680=Eingabe!$G$1,""&amp;VLOOKUP($X678,Eingabe!$B$1:$J$421,6,0),IF(AA680=Eingabe!$H$1,""&amp;VLOOKUP($X677,Eingabe!$B$1:$J$421,7,0),IF(AA680=Eingabe!$I$1,""&amp;VLOOKUP($X676,Eingabe!$B$1:$J$421,8,0),IF(AA680=Eingabe!$J$1,""&amp;VLOOKUP($X675,Eingabe!$B$1:$J$421,9,0)))))))</f>
        <v>0</v>
      </c>
      <c r="AC680" s="63" t="n">
        <f aca="false">IF(AA680=Eingabe!$E$1,""&amp;VLOOKUP($X680,Eingabe!$B$1:$K$421,10,0),IF(AA680=Eingabe!$F$1,""&amp;VLOOKUP($X679,Eingabe!$B$1:$K$421,10,0),IF(AA680=Eingabe!$G$1,""&amp;VLOOKUP($X678,Eingabe!$B$1:$K$421,10,0),IF(AA680=Eingabe!$H$1,""&amp;VLOOKUP($X677,Eingabe!$B$1:$K$421,10,0),IF(AA680=Eingabe!$I$1,""&amp;VLOOKUP($X676,Eingabe!$B$1:$K$421,10,0),IF(AA680=Eingabe!$J$1,""&amp;VLOOKUP($X675,Eingabe!$B$1:$K$421,10,0)))))))</f>
        <v>0</v>
      </c>
      <c r="AD680" s="39" t="n">
        <f aca="false">IF(X680&lt;&gt;"",MONTH(X680),IF(X679&lt;&gt;"",MONTH(X679),IF(X678&lt;&gt;"",MONTH(X678),IF(X677&lt;&gt;"",MONTH(X677),IF(X676&lt;&gt;"",MONTH(X676),IF(X675&lt;&gt;"",MONTH(X675)))))))</f>
        <v>0</v>
      </c>
      <c r="AE680" s="39" t="str">
        <f aca="false">IF(AD680="","",IF(AD680&lt;&gt;AD679,1,""))</f>
        <v/>
      </c>
      <c r="AF680" s="39" t="n">
        <f aca="false">IF(COUNT(AD680:AE680)&lt;1,"",SUM($AE$7:AE680))</f>
        <v>0</v>
      </c>
      <c r="AG680" s="39" t="str">
        <f aca="false">IF(AD680="","",IF(AD680&lt;&gt;AD679,IF(OR(Y680="Mo",Y680="Di",Y680="Mi",Y680="Do"),IF(OR(Y680="Mo",Y680="Di"),IF(Y680="Mo",0,1),IF(Y680="Mi",2,3)),IF(OR(Y680="Fr",Y680="Sa"),IF(Y680="Fr",4,5),6)),""))</f>
        <v/>
      </c>
    </row>
    <row r="681" customFormat="false" ht="15.75" hidden="false" customHeight="false" outlineLevel="0" collapsed="false">
      <c r="W681" s="39" t="n">
        <f aca="false">IF(AF681="","",IF(AF681&lt;&gt;AF680,AF681*1000+1+AG681*6,W680+1))</f>
        <v>675</v>
      </c>
      <c r="X681" s="59" t="str">
        <f aca="false">IF($X$7="","",IF(COUNT(X676:X680)=0,MAX(X675:X680)+1,""))</f>
        <v/>
      </c>
      <c r="Y681" s="60" t="str">
        <f aca="false">IF(X681="","",LEFT(TEXT(X681,"TTTT"),2))</f>
        <v/>
      </c>
      <c r="Z681" s="61" t="str">
        <f aca="false">IF(X681="","",IF(OR(LEFT(TEXT((DATE(YEAR(X681),1,1)),"TTTT"),2)="So",LEFT(TEXT((DATE(YEAR(X681),1,1)),"TTTT"),2)="Sa",LEFT(TEXT((DATE(YEAR(X681),1,1)),"TTTT"),2)="Fr"),WEEKNUM(X681,2)-1,WEEKNUM(X681,2)))</f>
        <v/>
      </c>
      <c r="AA681" s="62" t="str">
        <f aca="false">IF(Y681&lt;&gt;"",$AA$1,IF($AA680=$AA$1,$AA$2,IF($AA680=$AA$2,$AA$3,IF($AA680=$AA$3,$AA$4,IF($AA680=$AA$4,$AA$5,IF($AA680=$AA$5,$AA$6,""))))))</f>
        <v/>
      </c>
      <c r="AB681" s="62" t="n">
        <f aca="false">IF(AA681=Eingabe!$E$1,""&amp;VLOOKUP($X681,Eingabe!$B$1:$J$421,4,0),IF(AA681=Eingabe!$F$1,""&amp;VLOOKUP($X680,Eingabe!$B$1:$J$421,5,0),IF(AA681=Eingabe!$G$1,""&amp;VLOOKUP($X679,Eingabe!$B$1:$J$421,6,0),IF(AA681=Eingabe!$H$1,""&amp;VLOOKUP($X678,Eingabe!$B$1:$J$421,7,0),IF(AA681=Eingabe!$I$1,""&amp;VLOOKUP($X677,Eingabe!$B$1:$J$421,8,0),IF(AA681=Eingabe!$J$1,""&amp;VLOOKUP($X676,Eingabe!$B$1:$J$421,9,0)))))))</f>
        <v>0</v>
      </c>
      <c r="AC681" s="63" t="n">
        <f aca="false">IF(AA681=Eingabe!$E$1,""&amp;VLOOKUP($X681,Eingabe!$B$1:$K$421,10,0),IF(AA681=Eingabe!$F$1,""&amp;VLOOKUP($X680,Eingabe!$B$1:$K$421,10,0),IF(AA681=Eingabe!$G$1,""&amp;VLOOKUP($X679,Eingabe!$B$1:$K$421,10,0),IF(AA681=Eingabe!$H$1,""&amp;VLOOKUP($X678,Eingabe!$B$1:$K$421,10,0),IF(AA681=Eingabe!$I$1,""&amp;VLOOKUP($X677,Eingabe!$B$1:$K$421,10,0),IF(AA681=Eingabe!$J$1,""&amp;VLOOKUP($X676,Eingabe!$B$1:$K$421,10,0)))))))</f>
        <v>0</v>
      </c>
      <c r="AD681" s="39" t="n">
        <f aca="false">IF(X681&lt;&gt;"",MONTH(X681),IF(X680&lt;&gt;"",MONTH(X680),IF(X679&lt;&gt;"",MONTH(X679),IF(X678&lt;&gt;"",MONTH(X678),IF(X677&lt;&gt;"",MONTH(X677),IF(X676&lt;&gt;"",MONTH(X676)))))))</f>
        <v>0</v>
      </c>
      <c r="AE681" s="39" t="str">
        <f aca="false">IF(AD681="","",IF(AD681&lt;&gt;AD680,1,""))</f>
        <v/>
      </c>
      <c r="AF681" s="39" t="n">
        <f aca="false">IF(COUNT(AD681:AE681)&lt;1,"",SUM($AE$7:AE681))</f>
        <v>0</v>
      </c>
      <c r="AG681" s="39" t="str">
        <f aca="false">IF(AD681="","",IF(AD681&lt;&gt;AD680,IF(OR(Y681="Mo",Y681="Di",Y681="Mi",Y681="Do"),IF(OR(Y681="Mo",Y681="Di"),IF(Y681="Mo",0,1),IF(Y681="Mi",2,3)),IF(OR(Y681="Fr",Y681="Sa"),IF(Y681="Fr",4,5),6)),""))</f>
        <v/>
      </c>
    </row>
    <row r="682" customFormat="false" ht="15.75" hidden="false" customHeight="false" outlineLevel="0" collapsed="false">
      <c r="W682" s="39" t="n">
        <f aca="false">IF(AF682="","",IF(AF682&lt;&gt;AF681,AF682*1000+1+AG682*6,W681+1))</f>
        <v>676</v>
      </c>
      <c r="X682" s="59" t="str">
        <f aca="false">IF($X$7="","",IF(COUNT(X677:X681)=0,MAX(X676:X681)+1,""))</f>
        <v/>
      </c>
      <c r="Y682" s="60" t="str">
        <f aca="false">IF(X682="","",LEFT(TEXT(X682,"TTTT"),2))</f>
        <v/>
      </c>
      <c r="Z682" s="61" t="str">
        <f aca="false">IF(X682="","",IF(OR(LEFT(TEXT((DATE(YEAR(X682),1,1)),"TTTT"),2)="So",LEFT(TEXT((DATE(YEAR(X682),1,1)),"TTTT"),2)="Sa",LEFT(TEXT((DATE(YEAR(X682),1,1)),"TTTT"),2)="Fr"),WEEKNUM(X682,2)-1,WEEKNUM(X682,2)))</f>
        <v/>
      </c>
      <c r="AA682" s="62" t="str">
        <f aca="false">IF(Y682&lt;&gt;"",$AA$1,IF($AA681=$AA$1,$AA$2,IF($AA681=$AA$2,$AA$3,IF($AA681=$AA$3,$AA$4,IF($AA681=$AA$4,$AA$5,IF($AA681=$AA$5,$AA$6,""))))))</f>
        <v/>
      </c>
      <c r="AB682" s="62" t="n">
        <f aca="false">IF(AA682=Eingabe!$E$1,""&amp;VLOOKUP($X682,Eingabe!$B$1:$J$421,4,0),IF(AA682=Eingabe!$F$1,""&amp;VLOOKUP($X681,Eingabe!$B$1:$J$421,5,0),IF(AA682=Eingabe!$G$1,""&amp;VLOOKUP($X680,Eingabe!$B$1:$J$421,6,0),IF(AA682=Eingabe!$H$1,""&amp;VLOOKUP($X679,Eingabe!$B$1:$J$421,7,0),IF(AA682=Eingabe!$I$1,""&amp;VLOOKUP($X678,Eingabe!$B$1:$J$421,8,0),IF(AA682=Eingabe!$J$1,""&amp;VLOOKUP($X677,Eingabe!$B$1:$J$421,9,0)))))))</f>
        <v>0</v>
      </c>
      <c r="AC682" s="63" t="n">
        <f aca="false">IF(AA682=Eingabe!$E$1,""&amp;VLOOKUP($X682,Eingabe!$B$1:$K$421,10,0),IF(AA682=Eingabe!$F$1,""&amp;VLOOKUP($X681,Eingabe!$B$1:$K$421,10,0),IF(AA682=Eingabe!$G$1,""&amp;VLOOKUP($X680,Eingabe!$B$1:$K$421,10,0),IF(AA682=Eingabe!$H$1,""&amp;VLOOKUP($X679,Eingabe!$B$1:$K$421,10,0),IF(AA682=Eingabe!$I$1,""&amp;VLOOKUP($X678,Eingabe!$B$1:$K$421,10,0),IF(AA682=Eingabe!$J$1,""&amp;VLOOKUP($X677,Eingabe!$B$1:$K$421,10,0)))))))</f>
        <v>0</v>
      </c>
      <c r="AD682" s="39" t="n">
        <f aca="false">IF(X682&lt;&gt;"",MONTH(X682),IF(X681&lt;&gt;"",MONTH(X681),IF(X680&lt;&gt;"",MONTH(X680),IF(X679&lt;&gt;"",MONTH(X679),IF(X678&lt;&gt;"",MONTH(X678),IF(X677&lt;&gt;"",MONTH(X677)))))))</f>
        <v>0</v>
      </c>
      <c r="AE682" s="39" t="str">
        <f aca="false">IF(AD682="","",IF(AD682&lt;&gt;AD681,1,""))</f>
        <v/>
      </c>
      <c r="AF682" s="39" t="n">
        <f aca="false">IF(COUNT(AD682:AE682)&lt;1,"",SUM($AE$7:AE682))</f>
        <v>0</v>
      </c>
      <c r="AG682" s="39" t="str">
        <f aca="false">IF(AD682="","",IF(AD682&lt;&gt;AD681,IF(OR(Y682="Mo",Y682="Di",Y682="Mi",Y682="Do"),IF(OR(Y682="Mo",Y682="Di"),IF(Y682="Mo",0,1),IF(Y682="Mi",2,3)),IF(OR(Y682="Fr",Y682="Sa"),IF(Y682="Fr",4,5),6)),""))</f>
        <v/>
      </c>
    </row>
    <row r="683" customFormat="false" ht="15.75" hidden="false" customHeight="false" outlineLevel="0" collapsed="false">
      <c r="W683" s="39" t="n">
        <f aca="false">IF(AF683="","",IF(AF683&lt;&gt;AF682,AF683*1000+1+AG683*6,W682+1))</f>
        <v>677</v>
      </c>
      <c r="X683" s="59" t="str">
        <f aca="false">IF($X$7="","",IF(COUNT(X678:X682)=0,MAX(X677:X682)+1,""))</f>
        <v/>
      </c>
      <c r="Y683" s="60" t="str">
        <f aca="false">IF(X683="","",LEFT(TEXT(X683,"TTTT"),2))</f>
        <v/>
      </c>
      <c r="Z683" s="61" t="str">
        <f aca="false">IF(X683="","",IF(OR(LEFT(TEXT((DATE(YEAR(X683),1,1)),"TTTT"),2)="So",LEFT(TEXT((DATE(YEAR(X683),1,1)),"TTTT"),2)="Sa",LEFT(TEXT((DATE(YEAR(X683),1,1)),"TTTT"),2)="Fr"),WEEKNUM(X683,2)-1,WEEKNUM(X683,2)))</f>
        <v/>
      </c>
      <c r="AA683" s="62" t="str">
        <f aca="false">IF(Y683&lt;&gt;"",$AA$1,IF($AA682=$AA$1,$AA$2,IF($AA682=$AA$2,$AA$3,IF($AA682=$AA$3,$AA$4,IF($AA682=$AA$4,$AA$5,IF($AA682=$AA$5,$AA$6,""))))))</f>
        <v/>
      </c>
      <c r="AB683" s="62" t="n">
        <f aca="false">IF(AA683=Eingabe!$E$1,""&amp;VLOOKUP($X683,Eingabe!$B$1:$J$421,4,0),IF(AA683=Eingabe!$F$1,""&amp;VLOOKUP($X682,Eingabe!$B$1:$J$421,5,0),IF(AA683=Eingabe!$G$1,""&amp;VLOOKUP($X681,Eingabe!$B$1:$J$421,6,0),IF(AA683=Eingabe!$H$1,""&amp;VLOOKUP($X680,Eingabe!$B$1:$J$421,7,0),IF(AA683=Eingabe!$I$1,""&amp;VLOOKUP($X679,Eingabe!$B$1:$J$421,8,0),IF(AA683=Eingabe!$J$1,""&amp;VLOOKUP($X678,Eingabe!$B$1:$J$421,9,0)))))))</f>
        <v>0</v>
      </c>
      <c r="AC683" s="63" t="n">
        <f aca="false">IF(AA683=Eingabe!$E$1,""&amp;VLOOKUP($X683,Eingabe!$B$1:$K$421,10,0),IF(AA683=Eingabe!$F$1,""&amp;VLOOKUP($X682,Eingabe!$B$1:$K$421,10,0),IF(AA683=Eingabe!$G$1,""&amp;VLOOKUP($X681,Eingabe!$B$1:$K$421,10,0),IF(AA683=Eingabe!$H$1,""&amp;VLOOKUP($X680,Eingabe!$B$1:$K$421,10,0),IF(AA683=Eingabe!$I$1,""&amp;VLOOKUP($X679,Eingabe!$B$1:$K$421,10,0),IF(AA683=Eingabe!$J$1,""&amp;VLOOKUP($X678,Eingabe!$B$1:$K$421,10,0)))))))</f>
        <v>0</v>
      </c>
      <c r="AD683" s="39" t="n">
        <f aca="false">IF(X683&lt;&gt;"",MONTH(X683),IF(X682&lt;&gt;"",MONTH(X682),IF(X681&lt;&gt;"",MONTH(X681),IF(X680&lt;&gt;"",MONTH(X680),IF(X679&lt;&gt;"",MONTH(X679),IF(X678&lt;&gt;"",MONTH(X678)))))))</f>
        <v>0</v>
      </c>
      <c r="AE683" s="39" t="str">
        <f aca="false">IF(AD683="","",IF(AD683&lt;&gt;AD682,1,""))</f>
        <v/>
      </c>
      <c r="AF683" s="39" t="n">
        <f aca="false">IF(COUNT(AD683:AE683)&lt;1,"",SUM($AE$7:AE683))</f>
        <v>0</v>
      </c>
      <c r="AG683" s="39" t="str">
        <f aca="false">IF(AD683="","",IF(AD683&lt;&gt;AD682,IF(OR(Y683="Mo",Y683="Di",Y683="Mi",Y683="Do"),IF(OR(Y683="Mo",Y683="Di"),IF(Y683="Mo",0,1),IF(Y683="Mi",2,3)),IF(OR(Y683="Fr",Y683="Sa"),IF(Y683="Fr",4,5),6)),""))</f>
        <v/>
      </c>
    </row>
    <row r="684" customFormat="false" ht="15.75" hidden="false" customHeight="false" outlineLevel="0" collapsed="false">
      <c r="W684" s="39" t="n">
        <f aca="false">IF(AF684="","",IF(AF684&lt;&gt;AF683,AF684*1000+1+AG684*6,W683+1))</f>
        <v>678</v>
      </c>
      <c r="X684" s="59" t="str">
        <f aca="false">IF($X$7="","",IF(COUNT(X679:X683)=0,MAX(X678:X683)+1,""))</f>
        <v/>
      </c>
      <c r="Y684" s="60" t="str">
        <f aca="false">IF(X684="","",LEFT(TEXT(X684,"TTTT"),2))</f>
        <v/>
      </c>
      <c r="Z684" s="61" t="str">
        <f aca="false">IF(X684="","",IF(OR(LEFT(TEXT((DATE(YEAR(X684),1,1)),"TTTT"),2)="So",LEFT(TEXT((DATE(YEAR(X684),1,1)),"TTTT"),2)="Sa",LEFT(TEXT((DATE(YEAR(X684),1,1)),"TTTT"),2)="Fr"),WEEKNUM(X684,2)-1,WEEKNUM(X684,2)))</f>
        <v/>
      </c>
      <c r="AA684" s="62" t="str">
        <f aca="false">IF(Y684&lt;&gt;"",$AA$1,IF($AA683=$AA$1,$AA$2,IF($AA683=$AA$2,$AA$3,IF($AA683=$AA$3,$AA$4,IF($AA683=$AA$4,$AA$5,IF($AA683=$AA$5,$AA$6,""))))))</f>
        <v/>
      </c>
      <c r="AB684" s="62" t="n">
        <f aca="false">IF(AA684=Eingabe!$E$1,""&amp;VLOOKUP($X684,Eingabe!$B$1:$J$421,4,0),IF(AA684=Eingabe!$F$1,""&amp;VLOOKUP($X683,Eingabe!$B$1:$J$421,5,0),IF(AA684=Eingabe!$G$1,""&amp;VLOOKUP($X682,Eingabe!$B$1:$J$421,6,0),IF(AA684=Eingabe!$H$1,""&amp;VLOOKUP($X681,Eingabe!$B$1:$J$421,7,0),IF(AA684=Eingabe!$I$1,""&amp;VLOOKUP($X680,Eingabe!$B$1:$J$421,8,0),IF(AA684=Eingabe!$J$1,""&amp;VLOOKUP($X679,Eingabe!$B$1:$J$421,9,0)))))))</f>
        <v>0</v>
      </c>
      <c r="AC684" s="63" t="n">
        <f aca="false">IF(AA684=Eingabe!$E$1,""&amp;VLOOKUP($X684,Eingabe!$B$1:$K$421,10,0),IF(AA684=Eingabe!$F$1,""&amp;VLOOKUP($X683,Eingabe!$B$1:$K$421,10,0),IF(AA684=Eingabe!$G$1,""&amp;VLOOKUP($X682,Eingabe!$B$1:$K$421,10,0),IF(AA684=Eingabe!$H$1,""&amp;VLOOKUP($X681,Eingabe!$B$1:$K$421,10,0),IF(AA684=Eingabe!$I$1,""&amp;VLOOKUP($X680,Eingabe!$B$1:$K$421,10,0),IF(AA684=Eingabe!$J$1,""&amp;VLOOKUP($X679,Eingabe!$B$1:$K$421,10,0)))))))</f>
        <v>0</v>
      </c>
      <c r="AD684" s="39" t="n">
        <f aca="false">IF(X684&lt;&gt;"",MONTH(X684),IF(X683&lt;&gt;"",MONTH(X683),IF(X682&lt;&gt;"",MONTH(X682),IF(X681&lt;&gt;"",MONTH(X681),IF(X680&lt;&gt;"",MONTH(X680),IF(X679&lt;&gt;"",MONTH(X679)))))))</f>
        <v>0</v>
      </c>
      <c r="AE684" s="39" t="str">
        <f aca="false">IF(AD684="","",IF(AD684&lt;&gt;AD683,1,""))</f>
        <v/>
      </c>
      <c r="AF684" s="39" t="n">
        <f aca="false">IF(COUNT(AD684:AE684)&lt;1,"",SUM($AE$7:AE684))</f>
        <v>0</v>
      </c>
      <c r="AG684" s="39" t="str">
        <f aca="false">IF(AD684="","",IF(AD684&lt;&gt;AD683,IF(OR(Y684="Mo",Y684="Di",Y684="Mi",Y684="Do"),IF(OR(Y684="Mo",Y684="Di"),IF(Y684="Mo",0,1),IF(Y684="Mi",2,3)),IF(OR(Y684="Fr",Y684="Sa"),IF(Y684="Fr",4,5),6)),""))</f>
        <v/>
      </c>
    </row>
    <row r="685" customFormat="false" ht="15.75" hidden="false" customHeight="false" outlineLevel="0" collapsed="false">
      <c r="W685" s="39" t="n">
        <f aca="false">IF(AF685="","",IF(AF685&lt;&gt;AF684,AF685*1000+1+AG685*6,W684+1))</f>
        <v>679</v>
      </c>
      <c r="X685" s="59" t="str">
        <f aca="false">IF($X$7="","",IF(COUNT(X680:X684)=0,MAX(X679:X684)+1,""))</f>
        <v/>
      </c>
      <c r="Y685" s="60" t="str">
        <f aca="false">IF(X685="","",LEFT(TEXT(X685,"TTTT"),2))</f>
        <v/>
      </c>
      <c r="Z685" s="61" t="str">
        <f aca="false">IF(X685="","",IF(OR(LEFT(TEXT((DATE(YEAR(X685),1,1)),"TTTT"),2)="So",LEFT(TEXT((DATE(YEAR(X685),1,1)),"TTTT"),2)="Sa",LEFT(TEXT((DATE(YEAR(X685),1,1)),"TTTT"),2)="Fr"),WEEKNUM(X685,2)-1,WEEKNUM(X685,2)))</f>
        <v/>
      </c>
      <c r="AA685" s="62" t="str">
        <f aca="false">IF(Y685&lt;&gt;"",$AA$1,IF($AA684=$AA$1,$AA$2,IF($AA684=$AA$2,$AA$3,IF($AA684=$AA$3,$AA$4,IF($AA684=$AA$4,$AA$5,IF($AA684=$AA$5,$AA$6,""))))))</f>
        <v/>
      </c>
      <c r="AB685" s="62" t="n">
        <f aca="false">IF(AA685=Eingabe!$E$1,""&amp;VLOOKUP($X685,Eingabe!$B$1:$J$421,4,0),IF(AA685=Eingabe!$F$1,""&amp;VLOOKUP($X684,Eingabe!$B$1:$J$421,5,0),IF(AA685=Eingabe!$G$1,""&amp;VLOOKUP($X683,Eingabe!$B$1:$J$421,6,0),IF(AA685=Eingabe!$H$1,""&amp;VLOOKUP($X682,Eingabe!$B$1:$J$421,7,0),IF(AA685=Eingabe!$I$1,""&amp;VLOOKUP($X681,Eingabe!$B$1:$J$421,8,0),IF(AA685=Eingabe!$J$1,""&amp;VLOOKUP($X680,Eingabe!$B$1:$J$421,9,0)))))))</f>
        <v>0</v>
      </c>
      <c r="AC685" s="63" t="n">
        <f aca="false">IF(AA685=Eingabe!$E$1,""&amp;VLOOKUP($X685,Eingabe!$B$1:$K$421,10,0),IF(AA685=Eingabe!$F$1,""&amp;VLOOKUP($X684,Eingabe!$B$1:$K$421,10,0),IF(AA685=Eingabe!$G$1,""&amp;VLOOKUP($X683,Eingabe!$B$1:$K$421,10,0),IF(AA685=Eingabe!$H$1,""&amp;VLOOKUP($X682,Eingabe!$B$1:$K$421,10,0),IF(AA685=Eingabe!$I$1,""&amp;VLOOKUP($X681,Eingabe!$B$1:$K$421,10,0),IF(AA685=Eingabe!$J$1,""&amp;VLOOKUP($X680,Eingabe!$B$1:$K$421,10,0)))))))</f>
        <v>0</v>
      </c>
      <c r="AD685" s="39" t="n">
        <f aca="false">IF(X685&lt;&gt;"",MONTH(X685),IF(X684&lt;&gt;"",MONTH(X684),IF(X683&lt;&gt;"",MONTH(X683),IF(X682&lt;&gt;"",MONTH(X682),IF(X681&lt;&gt;"",MONTH(X681),IF(X680&lt;&gt;"",MONTH(X680)))))))</f>
        <v>0</v>
      </c>
      <c r="AE685" s="39" t="str">
        <f aca="false">IF(AD685="","",IF(AD685&lt;&gt;AD684,1,""))</f>
        <v/>
      </c>
      <c r="AF685" s="39" t="n">
        <f aca="false">IF(COUNT(AD685:AE685)&lt;1,"",SUM($AE$7:AE685))</f>
        <v>0</v>
      </c>
      <c r="AG685" s="39" t="str">
        <f aca="false">IF(AD685="","",IF(AD685&lt;&gt;AD684,IF(OR(Y685="Mo",Y685="Di",Y685="Mi",Y685="Do"),IF(OR(Y685="Mo",Y685="Di"),IF(Y685="Mo",0,1),IF(Y685="Mi",2,3)),IF(OR(Y685="Fr",Y685="Sa"),IF(Y685="Fr",4,5),6)),""))</f>
        <v/>
      </c>
    </row>
    <row r="686" customFormat="false" ht="15.75" hidden="false" customHeight="false" outlineLevel="0" collapsed="false">
      <c r="W686" s="39" t="n">
        <f aca="false">IF(AF686="","",IF(AF686&lt;&gt;AF685,AF686*1000+1+AG686*6,W685+1))</f>
        <v>680</v>
      </c>
      <c r="X686" s="59" t="str">
        <f aca="false">IF($X$7="","",IF(COUNT(X681:X685)=0,MAX(X680:X685)+1,""))</f>
        <v/>
      </c>
      <c r="Y686" s="60" t="str">
        <f aca="false">IF(X686="","",LEFT(TEXT(X686,"TTTT"),2))</f>
        <v/>
      </c>
      <c r="Z686" s="61" t="str">
        <f aca="false">IF(X686="","",IF(OR(LEFT(TEXT((DATE(YEAR(X686),1,1)),"TTTT"),2)="So",LEFT(TEXT((DATE(YEAR(X686),1,1)),"TTTT"),2)="Sa",LEFT(TEXT((DATE(YEAR(X686),1,1)),"TTTT"),2)="Fr"),WEEKNUM(X686,2)-1,WEEKNUM(X686,2)))</f>
        <v/>
      </c>
      <c r="AA686" s="62" t="str">
        <f aca="false">IF(Y686&lt;&gt;"",$AA$1,IF($AA685=$AA$1,$AA$2,IF($AA685=$AA$2,$AA$3,IF($AA685=$AA$3,$AA$4,IF($AA685=$AA$4,$AA$5,IF($AA685=$AA$5,$AA$6,""))))))</f>
        <v/>
      </c>
      <c r="AB686" s="62" t="n">
        <f aca="false">IF(AA686=Eingabe!$E$1,""&amp;VLOOKUP($X686,Eingabe!$B$1:$J$421,4,0),IF(AA686=Eingabe!$F$1,""&amp;VLOOKUP($X685,Eingabe!$B$1:$J$421,5,0),IF(AA686=Eingabe!$G$1,""&amp;VLOOKUP($X684,Eingabe!$B$1:$J$421,6,0),IF(AA686=Eingabe!$H$1,""&amp;VLOOKUP($X683,Eingabe!$B$1:$J$421,7,0),IF(AA686=Eingabe!$I$1,""&amp;VLOOKUP($X682,Eingabe!$B$1:$J$421,8,0),IF(AA686=Eingabe!$J$1,""&amp;VLOOKUP($X681,Eingabe!$B$1:$J$421,9,0)))))))</f>
        <v>0</v>
      </c>
      <c r="AC686" s="63" t="n">
        <f aca="false">IF(AA686=Eingabe!$E$1,""&amp;VLOOKUP($X686,Eingabe!$B$1:$K$421,10,0),IF(AA686=Eingabe!$F$1,""&amp;VLOOKUP($X685,Eingabe!$B$1:$K$421,10,0),IF(AA686=Eingabe!$G$1,""&amp;VLOOKUP($X684,Eingabe!$B$1:$K$421,10,0),IF(AA686=Eingabe!$H$1,""&amp;VLOOKUP($X683,Eingabe!$B$1:$K$421,10,0),IF(AA686=Eingabe!$I$1,""&amp;VLOOKUP($X682,Eingabe!$B$1:$K$421,10,0),IF(AA686=Eingabe!$J$1,""&amp;VLOOKUP($X681,Eingabe!$B$1:$K$421,10,0)))))))</f>
        <v>0</v>
      </c>
      <c r="AD686" s="39" t="n">
        <f aca="false">IF(X686&lt;&gt;"",MONTH(X686),IF(X685&lt;&gt;"",MONTH(X685),IF(X684&lt;&gt;"",MONTH(X684),IF(X683&lt;&gt;"",MONTH(X683),IF(X682&lt;&gt;"",MONTH(X682),IF(X681&lt;&gt;"",MONTH(X681)))))))</f>
        <v>0</v>
      </c>
      <c r="AE686" s="39" t="str">
        <f aca="false">IF(AD686="","",IF(AD686&lt;&gt;AD685,1,""))</f>
        <v/>
      </c>
      <c r="AF686" s="39" t="n">
        <f aca="false">IF(COUNT(AD686:AE686)&lt;1,"",SUM($AE$7:AE686))</f>
        <v>0</v>
      </c>
      <c r="AG686" s="39" t="str">
        <f aca="false">IF(AD686="","",IF(AD686&lt;&gt;AD685,IF(OR(Y686="Mo",Y686="Di",Y686="Mi",Y686="Do"),IF(OR(Y686="Mo",Y686="Di"),IF(Y686="Mo",0,1),IF(Y686="Mi",2,3)),IF(OR(Y686="Fr",Y686="Sa"),IF(Y686="Fr",4,5),6)),""))</f>
        <v/>
      </c>
    </row>
    <row r="687" customFormat="false" ht="15.75" hidden="false" customHeight="false" outlineLevel="0" collapsed="false">
      <c r="W687" s="39" t="n">
        <f aca="false">IF(AF687="","",IF(AF687&lt;&gt;AF686,AF687*1000+1+AG687*6,W686+1))</f>
        <v>681</v>
      </c>
      <c r="X687" s="59" t="str">
        <f aca="false">IF($X$7="","",IF(COUNT(X682:X686)=0,MAX(X681:X686)+1,""))</f>
        <v/>
      </c>
      <c r="Y687" s="60" t="str">
        <f aca="false">IF(X687="","",LEFT(TEXT(X687,"TTTT"),2))</f>
        <v/>
      </c>
      <c r="Z687" s="61" t="str">
        <f aca="false">IF(X687="","",IF(OR(LEFT(TEXT((DATE(YEAR(X687),1,1)),"TTTT"),2)="So",LEFT(TEXT((DATE(YEAR(X687),1,1)),"TTTT"),2)="Sa",LEFT(TEXT((DATE(YEAR(X687),1,1)),"TTTT"),2)="Fr"),WEEKNUM(X687,2)-1,WEEKNUM(X687,2)))</f>
        <v/>
      </c>
      <c r="AA687" s="62" t="str">
        <f aca="false">IF(Y687&lt;&gt;"",$AA$1,IF($AA686=$AA$1,$AA$2,IF($AA686=$AA$2,$AA$3,IF($AA686=$AA$3,$AA$4,IF($AA686=$AA$4,$AA$5,IF($AA686=$AA$5,$AA$6,""))))))</f>
        <v/>
      </c>
      <c r="AB687" s="62" t="n">
        <f aca="false">IF(AA687=Eingabe!$E$1,""&amp;VLOOKUP($X687,Eingabe!$B$1:$J$421,4,0),IF(AA687=Eingabe!$F$1,""&amp;VLOOKUP($X686,Eingabe!$B$1:$J$421,5,0),IF(AA687=Eingabe!$G$1,""&amp;VLOOKUP($X685,Eingabe!$B$1:$J$421,6,0),IF(AA687=Eingabe!$H$1,""&amp;VLOOKUP($X684,Eingabe!$B$1:$J$421,7,0),IF(AA687=Eingabe!$I$1,""&amp;VLOOKUP($X683,Eingabe!$B$1:$J$421,8,0),IF(AA687=Eingabe!$J$1,""&amp;VLOOKUP($X682,Eingabe!$B$1:$J$421,9,0)))))))</f>
        <v>0</v>
      </c>
      <c r="AC687" s="63" t="n">
        <f aca="false">IF(AA687=Eingabe!$E$1,""&amp;VLOOKUP($X687,Eingabe!$B$1:$K$421,10,0),IF(AA687=Eingabe!$F$1,""&amp;VLOOKUP($X686,Eingabe!$B$1:$K$421,10,0),IF(AA687=Eingabe!$G$1,""&amp;VLOOKUP($X685,Eingabe!$B$1:$K$421,10,0),IF(AA687=Eingabe!$H$1,""&amp;VLOOKUP($X684,Eingabe!$B$1:$K$421,10,0),IF(AA687=Eingabe!$I$1,""&amp;VLOOKUP($X683,Eingabe!$B$1:$K$421,10,0),IF(AA687=Eingabe!$J$1,""&amp;VLOOKUP($X682,Eingabe!$B$1:$K$421,10,0)))))))</f>
        <v>0</v>
      </c>
      <c r="AD687" s="39" t="n">
        <f aca="false">IF(X687&lt;&gt;"",MONTH(X687),IF(X686&lt;&gt;"",MONTH(X686),IF(X685&lt;&gt;"",MONTH(X685),IF(X684&lt;&gt;"",MONTH(X684),IF(X683&lt;&gt;"",MONTH(X683),IF(X682&lt;&gt;"",MONTH(X682)))))))</f>
        <v>0</v>
      </c>
      <c r="AE687" s="39" t="str">
        <f aca="false">IF(AD687="","",IF(AD687&lt;&gt;AD686,1,""))</f>
        <v/>
      </c>
      <c r="AF687" s="39" t="n">
        <f aca="false">IF(COUNT(AD687:AE687)&lt;1,"",SUM($AE$7:AE687))</f>
        <v>0</v>
      </c>
      <c r="AG687" s="39" t="str">
        <f aca="false">IF(AD687="","",IF(AD687&lt;&gt;AD686,IF(OR(Y687="Mo",Y687="Di",Y687="Mi",Y687="Do"),IF(OR(Y687="Mo",Y687="Di"),IF(Y687="Mo",0,1),IF(Y687="Mi",2,3)),IF(OR(Y687="Fr",Y687="Sa"),IF(Y687="Fr",4,5),6)),""))</f>
        <v/>
      </c>
    </row>
    <row r="688" customFormat="false" ht="15.75" hidden="false" customHeight="false" outlineLevel="0" collapsed="false">
      <c r="W688" s="39" t="n">
        <f aca="false">IF(AF688="","",IF(AF688&lt;&gt;AF687,AF688*1000+1+AG688*6,W687+1))</f>
        <v>682</v>
      </c>
      <c r="X688" s="59" t="str">
        <f aca="false">IF($X$7="","",IF(COUNT(X683:X687)=0,MAX(X682:X687)+1,""))</f>
        <v/>
      </c>
      <c r="Y688" s="60" t="str">
        <f aca="false">IF(X688="","",LEFT(TEXT(X688,"TTTT"),2))</f>
        <v/>
      </c>
      <c r="Z688" s="61" t="str">
        <f aca="false">IF(X688="","",IF(OR(LEFT(TEXT((DATE(YEAR(X688),1,1)),"TTTT"),2)="So",LEFT(TEXT((DATE(YEAR(X688),1,1)),"TTTT"),2)="Sa",LEFT(TEXT((DATE(YEAR(X688),1,1)),"TTTT"),2)="Fr"),WEEKNUM(X688,2)-1,WEEKNUM(X688,2)))</f>
        <v/>
      </c>
      <c r="AA688" s="62" t="str">
        <f aca="false">IF(Y688&lt;&gt;"",$AA$1,IF($AA687=$AA$1,$AA$2,IF($AA687=$AA$2,$AA$3,IF($AA687=$AA$3,$AA$4,IF($AA687=$AA$4,$AA$5,IF($AA687=$AA$5,$AA$6,""))))))</f>
        <v/>
      </c>
      <c r="AB688" s="62" t="n">
        <f aca="false">IF(AA688=Eingabe!$E$1,""&amp;VLOOKUP($X688,Eingabe!$B$1:$J$421,4,0),IF(AA688=Eingabe!$F$1,""&amp;VLOOKUP($X687,Eingabe!$B$1:$J$421,5,0),IF(AA688=Eingabe!$G$1,""&amp;VLOOKUP($X686,Eingabe!$B$1:$J$421,6,0),IF(AA688=Eingabe!$H$1,""&amp;VLOOKUP($X685,Eingabe!$B$1:$J$421,7,0),IF(AA688=Eingabe!$I$1,""&amp;VLOOKUP($X684,Eingabe!$B$1:$J$421,8,0),IF(AA688=Eingabe!$J$1,""&amp;VLOOKUP($X683,Eingabe!$B$1:$J$421,9,0)))))))</f>
        <v>0</v>
      </c>
      <c r="AC688" s="63" t="n">
        <f aca="false">IF(AA688=Eingabe!$E$1,""&amp;VLOOKUP($X688,Eingabe!$B$1:$K$421,10,0),IF(AA688=Eingabe!$F$1,""&amp;VLOOKUP($X687,Eingabe!$B$1:$K$421,10,0),IF(AA688=Eingabe!$G$1,""&amp;VLOOKUP($X686,Eingabe!$B$1:$K$421,10,0),IF(AA688=Eingabe!$H$1,""&amp;VLOOKUP($X685,Eingabe!$B$1:$K$421,10,0),IF(AA688=Eingabe!$I$1,""&amp;VLOOKUP($X684,Eingabe!$B$1:$K$421,10,0),IF(AA688=Eingabe!$J$1,""&amp;VLOOKUP($X683,Eingabe!$B$1:$K$421,10,0)))))))</f>
        <v>0</v>
      </c>
      <c r="AD688" s="39" t="n">
        <f aca="false">IF(X688&lt;&gt;"",MONTH(X688),IF(X687&lt;&gt;"",MONTH(X687),IF(X686&lt;&gt;"",MONTH(X686),IF(X685&lt;&gt;"",MONTH(X685),IF(X684&lt;&gt;"",MONTH(X684),IF(X683&lt;&gt;"",MONTH(X683)))))))</f>
        <v>0</v>
      </c>
      <c r="AE688" s="39" t="str">
        <f aca="false">IF(AD688="","",IF(AD688&lt;&gt;AD687,1,""))</f>
        <v/>
      </c>
      <c r="AF688" s="39" t="n">
        <f aca="false">IF(COUNT(AD688:AE688)&lt;1,"",SUM($AE$7:AE688))</f>
        <v>0</v>
      </c>
      <c r="AG688" s="39" t="str">
        <f aca="false">IF(AD688="","",IF(AD688&lt;&gt;AD687,IF(OR(Y688="Mo",Y688="Di",Y688="Mi",Y688="Do"),IF(OR(Y688="Mo",Y688="Di"),IF(Y688="Mo",0,1),IF(Y688="Mi",2,3)),IF(OR(Y688="Fr",Y688="Sa"),IF(Y688="Fr",4,5),6)),""))</f>
        <v/>
      </c>
    </row>
    <row r="689" customFormat="false" ht="15.75" hidden="false" customHeight="false" outlineLevel="0" collapsed="false">
      <c r="W689" s="39" t="n">
        <f aca="false">IF(AF689="","",IF(AF689&lt;&gt;AF688,AF689*1000+1+AG689*6,W688+1))</f>
        <v>683</v>
      </c>
      <c r="X689" s="59" t="str">
        <f aca="false">IF($X$7="","",IF(COUNT(X684:X688)=0,MAX(X683:X688)+1,""))</f>
        <v/>
      </c>
      <c r="Y689" s="60" t="str">
        <f aca="false">IF(X689="","",LEFT(TEXT(X689,"TTTT"),2))</f>
        <v/>
      </c>
      <c r="Z689" s="61" t="str">
        <f aca="false">IF(X689="","",IF(OR(LEFT(TEXT((DATE(YEAR(X689),1,1)),"TTTT"),2)="So",LEFT(TEXT((DATE(YEAR(X689),1,1)),"TTTT"),2)="Sa",LEFT(TEXT((DATE(YEAR(X689),1,1)),"TTTT"),2)="Fr"),WEEKNUM(X689,2)-1,WEEKNUM(X689,2)))</f>
        <v/>
      </c>
      <c r="AA689" s="62" t="str">
        <f aca="false">IF(Y689&lt;&gt;"",$AA$1,IF($AA688=$AA$1,$AA$2,IF($AA688=$AA$2,$AA$3,IF($AA688=$AA$3,$AA$4,IF($AA688=$AA$4,$AA$5,IF($AA688=$AA$5,$AA$6,""))))))</f>
        <v/>
      </c>
      <c r="AB689" s="62" t="n">
        <f aca="false">IF(AA689=Eingabe!$E$1,""&amp;VLOOKUP($X689,Eingabe!$B$1:$J$421,4,0),IF(AA689=Eingabe!$F$1,""&amp;VLOOKUP($X688,Eingabe!$B$1:$J$421,5,0),IF(AA689=Eingabe!$G$1,""&amp;VLOOKUP($X687,Eingabe!$B$1:$J$421,6,0),IF(AA689=Eingabe!$H$1,""&amp;VLOOKUP($X686,Eingabe!$B$1:$J$421,7,0),IF(AA689=Eingabe!$I$1,""&amp;VLOOKUP($X685,Eingabe!$B$1:$J$421,8,0),IF(AA689=Eingabe!$J$1,""&amp;VLOOKUP($X684,Eingabe!$B$1:$J$421,9,0)))))))</f>
        <v>0</v>
      </c>
      <c r="AC689" s="63" t="n">
        <f aca="false">IF(AA689=Eingabe!$E$1,""&amp;VLOOKUP($X689,Eingabe!$B$1:$K$421,10,0),IF(AA689=Eingabe!$F$1,""&amp;VLOOKUP($X688,Eingabe!$B$1:$K$421,10,0),IF(AA689=Eingabe!$G$1,""&amp;VLOOKUP($X687,Eingabe!$B$1:$K$421,10,0),IF(AA689=Eingabe!$H$1,""&amp;VLOOKUP($X686,Eingabe!$B$1:$K$421,10,0),IF(AA689=Eingabe!$I$1,""&amp;VLOOKUP($X685,Eingabe!$B$1:$K$421,10,0),IF(AA689=Eingabe!$J$1,""&amp;VLOOKUP($X684,Eingabe!$B$1:$K$421,10,0)))))))</f>
        <v>0</v>
      </c>
      <c r="AD689" s="39" t="n">
        <f aca="false">IF(X689&lt;&gt;"",MONTH(X689),IF(X688&lt;&gt;"",MONTH(X688),IF(X687&lt;&gt;"",MONTH(X687),IF(X686&lt;&gt;"",MONTH(X686),IF(X685&lt;&gt;"",MONTH(X685),IF(X684&lt;&gt;"",MONTH(X684)))))))</f>
        <v>0</v>
      </c>
      <c r="AE689" s="39" t="str">
        <f aca="false">IF(AD689="","",IF(AD689&lt;&gt;AD688,1,""))</f>
        <v/>
      </c>
      <c r="AF689" s="39" t="n">
        <f aca="false">IF(COUNT(AD689:AE689)&lt;1,"",SUM($AE$7:AE689))</f>
        <v>0</v>
      </c>
      <c r="AG689" s="39" t="str">
        <f aca="false">IF(AD689="","",IF(AD689&lt;&gt;AD688,IF(OR(Y689="Mo",Y689="Di",Y689="Mi",Y689="Do"),IF(OR(Y689="Mo",Y689="Di"),IF(Y689="Mo",0,1),IF(Y689="Mi",2,3)),IF(OR(Y689="Fr",Y689="Sa"),IF(Y689="Fr",4,5),6)),""))</f>
        <v/>
      </c>
    </row>
    <row r="690" customFormat="false" ht="15.75" hidden="false" customHeight="false" outlineLevel="0" collapsed="false">
      <c r="W690" s="39" t="n">
        <f aca="false">IF(AF690="","",IF(AF690&lt;&gt;AF689,AF690*1000+1+AG690*6,W689+1))</f>
        <v>684</v>
      </c>
      <c r="X690" s="59" t="str">
        <f aca="false">IF($X$7="","",IF(COUNT(X685:X689)=0,MAX(X684:X689)+1,""))</f>
        <v/>
      </c>
      <c r="Y690" s="60" t="str">
        <f aca="false">IF(X690="","",LEFT(TEXT(X690,"TTTT"),2))</f>
        <v/>
      </c>
      <c r="Z690" s="61" t="str">
        <f aca="false">IF(X690="","",IF(OR(LEFT(TEXT((DATE(YEAR(X690),1,1)),"TTTT"),2)="So",LEFT(TEXT((DATE(YEAR(X690),1,1)),"TTTT"),2)="Sa",LEFT(TEXT((DATE(YEAR(X690),1,1)),"TTTT"),2)="Fr"),WEEKNUM(X690,2)-1,WEEKNUM(X690,2)))</f>
        <v/>
      </c>
      <c r="AA690" s="62" t="str">
        <f aca="false">IF(Y690&lt;&gt;"",$AA$1,IF($AA689=$AA$1,$AA$2,IF($AA689=$AA$2,$AA$3,IF($AA689=$AA$3,$AA$4,IF($AA689=$AA$4,$AA$5,IF($AA689=$AA$5,$AA$6,""))))))</f>
        <v/>
      </c>
      <c r="AB690" s="62" t="n">
        <f aca="false">IF(AA690=Eingabe!$E$1,""&amp;VLOOKUP($X690,Eingabe!$B$1:$J$421,4,0),IF(AA690=Eingabe!$F$1,""&amp;VLOOKUP($X689,Eingabe!$B$1:$J$421,5,0),IF(AA690=Eingabe!$G$1,""&amp;VLOOKUP($X688,Eingabe!$B$1:$J$421,6,0),IF(AA690=Eingabe!$H$1,""&amp;VLOOKUP($X687,Eingabe!$B$1:$J$421,7,0),IF(AA690=Eingabe!$I$1,""&amp;VLOOKUP($X686,Eingabe!$B$1:$J$421,8,0),IF(AA690=Eingabe!$J$1,""&amp;VLOOKUP($X685,Eingabe!$B$1:$J$421,9,0)))))))</f>
        <v>0</v>
      </c>
      <c r="AC690" s="63" t="n">
        <f aca="false">IF(AA690=Eingabe!$E$1,""&amp;VLOOKUP($X690,Eingabe!$B$1:$K$421,10,0),IF(AA690=Eingabe!$F$1,""&amp;VLOOKUP($X689,Eingabe!$B$1:$K$421,10,0),IF(AA690=Eingabe!$G$1,""&amp;VLOOKUP($X688,Eingabe!$B$1:$K$421,10,0),IF(AA690=Eingabe!$H$1,""&amp;VLOOKUP($X687,Eingabe!$B$1:$K$421,10,0),IF(AA690=Eingabe!$I$1,""&amp;VLOOKUP($X686,Eingabe!$B$1:$K$421,10,0),IF(AA690=Eingabe!$J$1,""&amp;VLOOKUP($X685,Eingabe!$B$1:$K$421,10,0)))))))</f>
        <v>0</v>
      </c>
      <c r="AD690" s="39" t="n">
        <f aca="false">IF(X690&lt;&gt;"",MONTH(X690),IF(X689&lt;&gt;"",MONTH(X689),IF(X688&lt;&gt;"",MONTH(X688),IF(X687&lt;&gt;"",MONTH(X687),IF(X686&lt;&gt;"",MONTH(X686),IF(X685&lt;&gt;"",MONTH(X685)))))))</f>
        <v>0</v>
      </c>
      <c r="AE690" s="39" t="str">
        <f aca="false">IF(AD690="","",IF(AD690&lt;&gt;AD689,1,""))</f>
        <v/>
      </c>
      <c r="AF690" s="39" t="n">
        <f aca="false">IF(COUNT(AD690:AE690)&lt;1,"",SUM($AE$7:AE690))</f>
        <v>0</v>
      </c>
      <c r="AG690" s="39" t="str">
        <f aca="false">IF(AD690="","",IF(AD690&lt;&gt;AD689,IF(OR(Y690="Mo",Y690="Di",Y690="Mi",Y690="Do"),IF(OR(Y690="Mo",Y690="Di"),IF(Y690="Mo",0,1),IF(Y690="Mi",2,3)),IF(OR(Y690="Fr",Y690="Sa"),IF(Y690="Fr",4,5),6)),""))</f>
        <v/>
      </c>
    </row>
    <row r="691" customFormat="false" ht="15.75" hidden="false" customHeight="false" outlineLevel="0" collapsed="false">
      <c r="W691" s="39" t="n">
        <f aca="false">IF(AF691="","",IF(AF691&lt;&gt;AF690,AF691*1000+1+AG691*6,W690+1))</f>
        <v>685</v>
      </c>
      <c r="X691" s="59" t="str">
        <f aca="false">IF($X$7="","",IF(COUNT(X686:X690)=0,MAX(X685:X690)+1,""))</f>
        <v/>
      </c>
      <c r="Y691" s="60" t="str">
        <f aca="false">IF(X691="","",LEFT(TEXT(X691,"TTTT"),2))</f>
        <v/>
      </c>
      <c r="Z691" s="61" t="str">
        <f aca="false">IF(X691="","",IF(OR(LEFT(TEXT((DATE(YEAR(X691),1,1)),"TTTT"),2)="So",LEFT(TEXT((DATE(YEAR(X691),1,1)),"TTTT"),2)="Sa",LEFT(TEXT((DATE(YEAR(X691),1,1)),"TTTT"),2)="Fr"),WEEKNUM(X691,2)-1,WEEKNUM(X691,2)))</f>
        <v/>
      </c>
      <c r="AA691" s="62" t="str">
        <f aca="false">IF(Y691&lt;&gt;"",$AA$1,IF($AA690=$AA$1,$AA$2,IF($AA690=$AA$2,$AA$3,IF($AA690=$AA$3,$AA$4,IF($AA690=$AA$4,$AA$5,IF($AA690=$AA$5,$AA$6,""))))))</f>
        <v/>
      </c>
      <c r="AB691" s="62" t="n">
        <f aca="false">IF(AA691=Eingabe!$E$1,""&amp;VLOOKUP($X691,Eingabe!$B$1:$J$421,4,0),IF(AA691=Eingabe!$F$1,""&amp;VLOOKUP($X690,Eingabe!$B$1:$J$421,5,0),IF(AA691=Eingabe!$G$1,""&amp;VLOOKUP($X689,Eingabe!$B$1:$J$421,6,0),IF(AA691=Eingabe!$H$1,""&amp;VLOOKUP($X688,Eingabe!$B$1:$J$421,7,0),IF(AA691=Eingabe!$I$1,""&amp;VLOOKUP($X687,Eingabe!$B$1:$J$421,8,0),IF(AA691=Eingabe!$J$1,""&amp;VLOOKUP($X686,Eingabe!$B$1:$J$421,9,0)))))))</f>
        <v>0</v>
      </c>
      <c r="AC691" s="63" t="n">
        <f aca="false">IF(AA691=Eingabe!$E$1,""&amp;VLOOKUP($X691,Eingabe!$B$1:$K$421,10,0),IF(AA691=Eingabe!$F$1,""&amp;VLOOKUP($X690,Eingabe!$B$1:$K$421,10,0),IF(AA691=Eingabe!$G$1,""&amp;VLOOKUP($X689,Eingabe!$B$1:$K$421,10,0),IF(AA691=Eingabe!$H$1,""&amp;VLOOKUP($X688,Eingabe!$B$1:$K$421,10,0),IF(AA691=Eingabe!$I$1,""&amp;VLOOKUP($X687,Eingabe!$B$1:$K$421,10,0),IF(AA691=Eingabe!$J$1,""&amp;VLOOKUP($X686,Eingabe!$B$1:$K$421,10,0)))))))</f>
        <v>0</v>
      </c>
      <c r="AD691" s="39" t="n">
        <f aca="false">IF(X691&lt;&gt;"",MONTH(X691),IF(X690&lt;&gt;"",MONTH(X690),IF(X689&lt;&gt;"",MONTH(X689),IF(X688&lt;&gt;"",MONTH(X688),IF(X687&lt;&gt;"",MONTH(X687),IF(X686&lt;&gt;"",MONTH(X686)))))))</f>
        <v>0</v>
      </c>
      <c r="AE691" s="39" t="str">
        <f aca="false">IF(AD691="","",IF(AD691&lt;&gt;AD690,1,""))</f>
        <v/>
      </c>
      <c r="AF691" s="39" t="n">
        <f aca="false">IF(COUNT(AD691:AE691)&lt;1,"",SUM($AE$7:AE691))</f>
        <v>0</v>
      </c>
      <c r="AG691" s="39" t="str">
        <f aca="false">IF(AD691="","",IF(AD691&lt;&gt;AD690,IF(OR(Y691="Mo",Y691="Di",Y691="Mi",Y691="Do"),IF(OR(Y691="Mo",Y691="Di"),IF(Y691="Mo",0,1),IF(Y691="Mi",2,3)),IF(OR(Y691="Fr",Y691="Sa"),IF(Y691="Fr",4,5),6)),""))</f>
        <v/>
      </c>
    </row>
    <row r="692" customFormat="false" ht="15.75" hidden="false" customHeight="false" outlineLevel="0" collapsed="false">
      <c r="W692" s="39" t="n">
        <f aca="false">IF(AF692="","",IF(AF692&lt;&gt;AF691,AF692*1000+1+AG692*6,W691+1))</f>
        <v>686</v>
      </c>
      <c r="X692" s="59" t="str">
        <f aca="false">IF($X$7="","",IF(COUNT(X687:X691)=0,MAX(X686:X691)+1,""))</f>
        <v/>
      </c>
      <c r="Y692" s="60" t="str">
        <f aca="false">IF(X692="","",LEFT(TEXT(X692,"TTTT"),2))</f>
        <v/>
      </c>
      <c r="Z692" s="61" t="str">
        <f aca="false">IF(X692="","",IF(OR(LEFT(TEXT((DATE(YEAR(X692),1,1)),"TTTT"),2)="So",LEFT(TEXT((DATE(YEAR(X692),1,1)),"TTTT"),2)="Sa",LEFT(TEXT((DATE(YEAR(X692),1,1)),"TTTT"),2)="Fr"),WEEKNUM(X692,2)-1,WEEKNUM(X692,2)))</f>
        <v/>
      </c>
      <c r="AA692" s="62" t="str">
        <f aca="false">IF(Y692&lt;&gt;"",$AA$1,IF($AA691=$AA$1,$AA$2,IF($AA691=$AA$2,$AA$3,IF($AA691=$AA$3,$AA$4,IF($AA691=$AA$4,$AA$5,IF($AA691=$AA$5,$AA$6,""))))))</f>
        <v/>
      </c>
      <c r="AB692" s="62" t="n">
        <f aca="false">IF(AA692=Eingabe!$E$1,""&amp;VLOOKUP($X692,Eingabe!$B$1:$J$421,4,0),IF(AA692=Eingabe!$F$1,""&amp;VLOOKUP($X691,Eingabe!$B$1:$J$421,5,0),IF(AA692=Eingabe!$G$1,""&amp;VLOOKUP($X690,Eingabe!$B$1:$J$421,6,0),IF(AA692=Eingabe!$H$1,""&amp;VLOOKUP($X689,Eingabe!$B$1:$J$421,7,0),IF(AA692=Eingabe!$I$1,""&amp;VLOOKUP($X688,Eingabe!$B$1:$J$421,8,0),IF(AA692=Eingabe!$J$1,""&amp;VLOOKUP($X687,Eingabe!$B$1:$J$421,9,0)))))))</f>
        <v>0</v>
      </c>
      <c r="AC692" s="63" t="n">
        <f aca="false">IF(AA692=Eingabe!$E$1,""&amp;VLOOKUP($X692,Eingabe!$B$1:$K$421,10,0),IF(AA692=Eingabe!$F$1,""&amp;VLOOKUP($X691,Eingabe!$B$1:$K$421,10,0),IF(AA692=Eingabe!$G$1,""&amp;VLOOKUP($X690,Eingabe!$B$1:$K$421,10,0),IF(AA692=Eingabe!$H$1,""&amp;VLOOKUP($X689,Eingabe!$B$1:$K$421,10,0),IF(AA692=Eingabe!$I$1,""&amp;VLOOKUP($X688,Eingabe!$B$1:$K$421,10,0),IF(AA692=Eingabe!$J$1,""&amp;VLOOKUP($X687,Eingabe!$B$1:$K$421,10,0)))))))</f>
        <v>0</v>
      </c>
      <c r="AD692" s="39" t="n">
        <f aca="false">IF(X692&lt;&gt;"",MONTH(X692),IF(X691&lt;&gt;"",MONTH(X691),IF(X690&lt;&gt;"",MONTH(X690),IF(X689&lt;&gt;"",MONTH(X689),IF(X688&lt;&gt;"",MONTH(X688),IF(X687&lt;&gt;"",MONTH(X687)))))))</f>
        <v>0</v>
      </c>
      <c r="AE692" s="39" t="str">
        <f aca="false">IF(AD692="","",IF(AD692&lt;&gt;AD691,1,""))</f>
        <v/>
      </c>
      <c r="AF692" s="39" t="n">
        <f aca="false">IF(COUNT(AD692:AE692)&lt;1,"",SUM($AE$7:AE692))</f>
        <v>0</v>
      </c>
      <c r="AG692" s="39" t="str">
        <f aca="false">IF(AD692="","",IF(AD692&lt;&gt;AD691,IF(OR(Y692="Mo",Y692="Di",Y692="Mi",Y692="Do"),IF(OR(Y692="Mo",Y692="Di"),IF(Y692="Mo",0,1),IF(Y692="Mi",2,3)),IF(OR(Y692="Fr",Y692="Sa"),IF(Y692="Fr",4,5),6)),""))</f>
        <v/>
      </c>
    </row>
    <row r="693" customFormat="false" ht="15.75" hidden="false" customHeight="false" outlineLevel="0" collapsed="false">
      <c r="W693" s="39" t="n">
        <f aca="false">IF(AF693="","",IF(AF693&lt;&gt;AF692,AF693*1000+1+AG693*6,W692+1))</f>
        <v>687</v>
      </c>
      <c r="X693" s="59" t="str">
        <f aca="false">IF($X$7="","",IF(COUNT(X688:X692)=0,MAX(X687:X692)+1,""))</f>
        <v/>
      </c>
      <c r="Y693" s="60" t="str">
        <f aca="false">IF(X693="","",LEFT(TEXT(X693,"TTTT"),2))</f>
        <v/>
      </c>
      <c r="Z693" s="61" t="str">
        <f aca="false">IF(X693="","",IF(OR(LEFT(TEXT((DATE(YEAR(X693),1,1)),"TTTT"),2)="So",LEFT(TEXT((DATE(YEAR(X693),1,1)),"TTTT"),2)="Sa",LEFT(TEXT((DATE(YEAR(X693),1,1)),"TTTT"),2)="Fr"),WEEKNUM(X693,2)-1,WEEKNUM(X693,2)))</f>
        <v/>
      </c>
      <c r="AA693" s="62" t="str">
        <f aca="false">IF(Y693&lt;&gt;"",$AA$1,IF($AA692=$AA$1,$AA$2,IF($AA692=$AA$2,$AA$3,IF($AA692=$AA$3,$AA$4,IF($AA692=$AA$4,$AA$5,IF($AA692=$AA$5,$AA$6,""))))))</f>
        <v/>
      </c>
      <c r="AB693" s="62" t="n">
        <f aca="false">IF(AA693=Eingabe!$E$1,""&amp;VLOOKUP($X693,Eingabe!$B$1:$J$421,4,0),IF(AA693=Eingabe!$F$1,""&amp;VLOOKUP($X692,Eingabe!$B$1:$J$421,5,0),IF(AA693=Eingabe!$G$1,""&amp;VLOOKUP($X691,Eingabe!$B$1:$J$421,6,0),IF(AA693=Eingabe!$H$1,""&amp;VLOOKUP($X690,Eingabe!$B$1:$J$421,7,0),IF(AA693=Eingabe!$I$1,""&amp;VLOOKUP($X689,Eingabe!$B$1:$J$421,8,0),IF(AA693=Eingabe!$J$1,""&amp;VLOOKUP($X688,Eingabe!$B$1:$J$421,9,0)))))))</f>
        <v>0</v>
      </c>
      <c r="AC693" s="63" t="n">
        <f aca="false">IF(AA693=Eingabe!$E$1,""&amp;VLOOKUP($X693,Eingabe!$B$1:$K$421,10,0),IF(AA693=Eingabe!$F$1,""&amp;VLOOKUP($X692,Eingabe!$B$1:$K$421,10,0),IF(AA693=Eingabe!$G$1,""&amp;VLOOKUP($X691,Eingabe!$B$1:$K$421,10,0),IF(AA693=Eingabe!$H$1,""&amp;VLOOKUP($X690,Eingabe!$B$1:$K$421,10,0),IF(AA693=Eingabe!$I$1,""&amp;VLOOKUP($X689,Eingabe!$B$1:$K$421,10,0),IF(AA693=Eingabe!$J$1,""&amp;VLOOKUP($X688,Eingabe!$B$1:$K$421,10,0)))))))</f>
        <v>0</v>
      </c>
      <c r="AD693" s="39" t="n">
        <f aca="false">IF(X693&lt;&gt;"",MONTH(X693),IF(X692&lt;&gt;"",MONTH(X692),IF(X691&lt;&gt;"",MONTH(X691),IF(X690&lt;&gt;"",MONTH(X690),IF(X689&lt;&gt;"",MONTH(X689),IF(X688&lt;&gt;"",MONTH(X688)))))))</f>
        <v>0</v>
      </c>
      <c r="AE693" s="39" t="str">
        <f aca="false">IF(AD693="","",IF(AD693&lt;&gt;AD692,1,""))</f>
        <v/>
      </c>
      <c r="AF693" s="39" t="n">
        <f aca="false">IF(COUNT(AD693:AE693)&lt;1,"",SUM($AE$7:AE693))</f>
        <v>0</v>
      </c>
      <c r="AG693" s="39" t="str">
        <f aca="false">IF(AD693="","",IF(AD693&lt;&gt;AD692,IF(OR(Y693="Mo",Y693="Di",Y693="Mi",Y693="Do"),IF(OR(Y693="Mo",Y693="Di"),IF(Y693="Mo",0,1),IF(Y693="Mi",2,3)),IF(OR(Y693="Fr",Y693="Sa"),IF(Y693="Fr",4,5),6)),""))</f>
        <v/>
      </c>
    </row>
    <row r="694" customFormat="false" ht="15.75" hidden="false" customHeight="false" outlineLevel="0" collapsed="false">
      <c r="W694" s="39" t="n">
        <f aca="false">IF(AF694="","",IF(AF694&lt;&gt;AF693,AF694*1000+1+AG694*6,W693+1))</f>
        <v>688</v>
      </c>
      <c r="X694" s="59" t="str">
        <f aca="false">IF($X$7="","",IF(COUNT(X689:X693)=0,MAX(X688:X693)+1,""))</f>
        <v/>
      </c>
      <c r="Y694" s="60" t="str">
        <f aca="false">IF(X694="","",LEFT(TEXT(X694,"TTTT"),2))</f>
        <v/>
      </c>
      <c r="Z694" s="61" t="str">
        <f aca="false">IF(X694="","",IF(OR(LEFT(TEXT((DATE(YEAR(X694),1,1)),"TTTT"),2)="So",LEFT(TEXT((DATE(YEAR(X694),1,1)),"TTTT"),2)="Sa",LEFT(TEXT((DATE(YEAR(X694),1,1)),"TTTT"),2)="Fr"),WEEKNUM(X694,2)-1,WEEKNUM(X694,2)))</f>
        <v/>
      </c>
      <c r="AA694" s="62" t="str">
        <f aca="false">IF(Y694&lt;&gt;"",$AA$1,IF($AA693=$AA$1,$AA$2,IF($AA693=$AA$2,$AA$3,IF($AA693=$AA$3,$AA$4,IF($AA693=$AA$4,$AA$5,IF($AA693=$AA$5,$AA$6,""))))))</f>
        <v/>
      </c>
      <c r="AB694" s="62" t="n">
        <f aca="false">IF(AA694=Eingabe!$E$1,""&amp;VLOOKUP($X694,Eingabe!$B$1:$J$421,4,0),IF(AA694=Eingabe!$F$1,""&amp;VLOOKUP($X693,Eingabe!$B$1:$J$421,5,0),IF(AA694=Eingabe!$G$1,""&amp;VLOOKUP($X692,Eingabe!$B$1:$J$421,6,0),IF(AA694=Eingabe!$H$1,""&amp;VLOOKUP($X691,Eingabe!$B$1:$J$421,7,0),IF(AA694=Eingabe!$I$1,""&amp;VLOOKUP($X690,Eingabe!$B$1:$J$421,8,0),IF(AA694=Eingabe!$J$1,""&amp;VLOOKUP($X689,Eingabe!$B$1:$J$421,9,0)))))))</f>
        <v>0</v>
      </c>
      <c r="AC694" s="63" t="n">
        <f aca="false">IF(AA694=Eingabe!$E$1,""&amp;VLOOKUP($X694,Eingabe!$B$1:$K$421,10,0),IF(AA694=Eingabe!$F$1,""&amp;VLOOKUP($X693,Eingabe!$B$1:$K$421,10,0),IF(AA694=Eingabe!$G$1,""&amp;VLOOKUP($X692,Eingabe!$B$1:$K$421,10,0),IF(AA694=Eingabe!$H$1,""&amp;VLOOKUP($X691,Eingabe!$B$1:$K$421,10,0),IF(AA694=Eingabe!$I$1,""&amp;VLOOKUP($X690,Eingabe!$B$1:$K$421,10,0),IF(AA694=Eingabe!$J$1,""&amp;VLOOKUP($X689,Eingabe!$B$1:$K$421,10,0)))))))</f>
        <v>0</v>
      </c>
      <c r="AD694" s="39" t="n">
        <f aca="false">IF(X694&lt;&gt;"",MONTH(X694),IF(X693&lt;&gt;"",MONTH(X693),IF(X692&lt;&gt;"",MONTH(X692),IF(X691&lt;&gt;"",MONTH(X691),IF(X690&lt;&gt;"",MONTH(X690),IF(X689&lt;&gt;"",MONTH(X689)))))))</f>
        <v>0</v>
      </c>
      <c r="AE694" s="39" t="str">
        <f aca="false">IF(AD694="","",IF(AD694&lt;&gt;AD693,1,""))</f>
        <v/>
      </c>
      <c r="AF694" s="39" t="n">
        <f aca="false">IF(COUNT(AD694:AE694)&lt;1,"",SUM($AE$7:AE694))</f>
        <v>0</v>
      </c>
      <c r="AG694" s="39" t="str">
        <f aca="false">IF(AD694="","",IF(AD694&lt;&gt;AD693,IF(OR(Y694="Mo",Y694="Di",Y694="Mi",Y694="Do"),IF(OR(Y694="Mo",Y694="Di"),IF(Y694="Mo",0,1),IF(Y694="Mi",2,3)),IF(OR(Y694="Fr",Y694="Sa"),IF(Y694="Fr",4,5),6)),""))</f>
        <v/>
      </c>
    </row>
    <row r="695" customFormat="false" ht="15.75" hidden="false" customHeight="false" outlineLevel="0" collapsed="false">
      <c r="W695" s="39" t="n">
        <f aca="false">IF(AF695="","",IF(AF695&lt;&gt;AF694,AF695*1000+1+AG695*6,W694+1))</f>
        <v>689</v>
      </c>
      <c r="X695" s="59" t="str">
        <f aca="false">IF($X$7="","",IF(COUNT(X690:X694)=0,MAX(X689:X694)+1,""))</f>
        <v/>
      </c>
      <c r="Y695" s="60" t="str">
        <f aca="false">IF(X695="","",LEFT(TEXT(X695,"TTTT"),2))</f>
        <v/>
      </c>
      <c r="Z695" s="61" t="str">
        <f aca="false">IF(X695="","",IF(OR(LEFT(TEXT((DATE(YEAR(X695),1,1)),"TTTT"),2)="So",LEFT(TEXT((DATE(YEAR(X695),1,1)),"TTTT"),2)="Sa",LEFT(TEXT((DATE(YEAR(X695),1,1)),"TTTT"),2)="Fr"),WEEKNUM(X695,2)-1,WEEKNUM(X695,2)))</f>
        <v/>
      </c>
      <c r="AA695" s="62" t="str">
        <f aca="false">IF(Y695&lt;&gt;"",$AA$1,IF($AA694=$AA$1,$AA$2,IF($AA694=$AA$2,$AA$3,IF($AA694=$AA$3,$AA$4,IF($AA694=$AA$4,$AA$5,IF($AA694=$AA$5,$AA$6,""))))))</f>
        <v/>
      </c>
      <c r="AB695" s="62" t="n">
        <f aca="false">IF(AA695=Eingabe!$E$1,""&amp;VLOOKUP($X695,Eingabe!$B$1:$J$421,4,0),IF(AA695=Eingabe!$F$1,""&amp;VLOOKUP($X694,Eingabe!$B$1:$J$421,5,0),IF(AA695=Eingabe!$G$1,""&amp;VLOOKUP($X693,Eingabe!$B$1:$J$421,6,0),IF(AA695=Eingabe!$H$1,""&amp;VLOOKUP($X692,Eingabe!$B$1:$J$421,7,0),IF(AA695=Eingabe!$I$1,""&amp;VLOOKUP($X691,Eingabe!$B$1:$J$421,8,0),IF(AA695=Eingabe!$J$1,""&amp;VLOOKUP($X690,Eingabe!$B$1:$J$421,9,0)))))))</f>
        <v>0</v>
      </c>
      <c r="AC695" s="63" t="n">
        <f aca="false">IF(AA695=Eingabe!$E$1,""&amp;VLOOKUP($X695,Eingabe!$B$1:$K$421,10,0),IF(AA695=Eingabe!$F$1,""&amp;VLOOKUP($X694,Eingabe!$B$1:$K$421,10,0),IF(AA695=Eingabe!$G$1,""&amp;VLOOKUP($X693,Eingabe!$B$1:$K$421,10,0),IF(AA695=Eingabe!$H$1,""&amp;VLOOKUP($X692,Eingabe!$B$1:$K$421,10,0),IF(AA695=Eingabe!$I$1,""&amp;VLOOKUP($X691,Eingabe!$B$1:$K$421,10,0),IF(AA695=Eingabe!$J$1,""&amp;VLOOKUP($X690,Eingabe!$B$1:$K$421,10,0)))))))</f>
        <v>0</v>
      </c>
      <c r="AD695" s="39" t="n">
        <f aca="false">IF(X695&lt;&gt;"",MONTH(X695),IF(X694&lt;&gt;"",MONTH(X694),IF(X693&lt;&gt;"",MONTH(X693),IF(X692&lt;&gt;"",MONTH(X692),IF(X691&lt;&gt;"",MONTH(X691),IF(X690&lt;&gt;"",MONTH(X690)))))))</f>
        <v>0</v>
      </c>
      <c r="AE695" s="39" t="str">
        <f aca="false">IF(AD695="","",IF(AD695&lt;&gt;AD694,1,""))</f>
        <v/>
      </c>
      <c r="AF695" s="39" t="n">
        <f aca="false">IF(COUNT(AD695:AE695)&lt;1,"",SUM($AE$7:AE695))</f>
        <v>0</v>
      </c>
      <c r="AG695" s="39" t="str">
        <f aca="false">IF(AD695="","",IF(AD695&lt;&gt;AD694,IF(OR(Y695="Mo",Y695="Di",Y695="Mi",Y695="Do"),IF(OR(Y695="Mo",Y695="Di"),IF(Y695="Mo",0,1),IF(Y695="Mi",2,3)),IF(OR(Y695="Fr",Y695="Sa"),IF(Y695="Fr",4,5),6)),""))</f>
        <v/>
      </c>
    </row>
    <row r="696" customFormat="false" ht="15.75" hidden="false" customHeight="false" outlineLevel="0" collapsed="false">
      <c r="W696" s="39" t="n">
        <f aca="false">IF(AF696="","",IF(AF696&lt;&gt;AF695,AF696*1000+1+AG696*6,W695+1))</f>
        <v>690</v>
      </c>
      <c r="X696" s="59" t="str">
        <f aca="false">IF($X$7="","",IF(COUNT(X691:X695)=0,MAX(X690:X695)+1,""))</f>
        <v/>
      </c>
      <c r="Y696" s="60" t="str">
        <f aca="false">IF(X696="","",LEFT(TEXT(X696,"TTTT"),2))</f>
        <v/>
      </c>
      <c r="Z696" s="61" t="str">
        <f aca="false">IF(X696="","",IF(OR(LEFT(TEXT((DATE(YEAR(X696),1,1)),"TTTT"),2)="So",LEFT(TEXT((DATE(YEAR(X696),1,1)),"TTTT"),2)="Sa",LEFT(TEXT((DATE(YEAR(X696),1,1)),"TTTT"),2)="Fr"),WEEKNUM(X696,2)-1,WEEKNUM(X696,2)))</f>
        <v/>
      </c>
      <c r="AA696" s="62" t="str">
        <f aca="false">IF(Y696&lt;&gt;"",$AA$1,IF($AA695=$AA$1,$AA$2,IF($AA695=$AA$2,$AA$3,IF($AA695=$AA$3,$AA$4,IF($AA695=$AA$4,$AA$5,IF($AA695=$AA$5,$AA$6,""))))))</f>
        <v/>
      </c>
      <c r="AB696" s="62" t="n">
        <f aca="false">IF(AA696=Eingabe!$E$1,""&amp;VLOOKUP($X696,Eingabe!$B$1:$J$421,4,0),IF(AA696=Eingabe!$F$1,""&amp;VLOOKUP($X695,Eingabe!$B$1:$J$421,5,0),IF(AA696=Eingabe!$G$1,""&amp;VLOOKUP($X694,Eingabe!$B$1:$J$421,6,0),IF(AA696=Eingabe!$H$1,""&amp;VLOOKUP($X693,Eingabe!$B$1:$J$421,7,0),IF(AA696=Eingabe!$I$1,""&amp;VLOOKUP($X692,Eingabe!$B$1:$J$421,8,0),IF(AA696=Eingabe!$J$1,""&amp;VLOOKUP($X691,Eingabe!$B$1:$J$421,9,0)))))))</f>
        <v>0</v>
      </c>
      <c r="AC696" s="63" t="n">
        <f aca="false">IF(AA696=Eingabe!$E$1,""&amp;VLOOKUP($X696,Eingabe!$B$1:$K$421,10,0),IF(AA696=Eingabe!$F$1,""&amp;VLOOKUP($X695,Eingabe!$B$1:$K$421,10,0),IF(AA696=Eingabe!$G$1,""&amp;VLOOKUP($X694,Eingabe!$B$1:$K$421,10,0),IF(AA696=Eingabe!$H$1,""&amp;VLOOKUP($X693,Eingabe!$B$1:$K$421,10,0),IF(AA696=Eingabe!$I$1,""&amp;VLOOKUP($X692,Eingabe!$B$1:$K$421,10,0),IF(AA696=Eingabe!$J$1,""&amp;VLOOKUP($X691,Eingabe!$B$1:$K$421,10,0)))))))</f>
        <v>0</v>
      </c>
      <c r="AD696" s="39" t="n">
        <f aca="false">IF(X696&lt;&gt;"",MONTH(X696),IF(X695&lt;&gt;"",MONTH(X695),IF(X694&lt;&gt;"",MONTH(X694),IF(X693&lt;&gt;"",MONTH(X693),IF(X692&lt;&gt;"",MONTH(X692),IF(X691&lt;&gt;"",MONTH(X691)))))))</f>
        <v>0</v>
      </c>
      <c r="AE696" s="39" t="str">
        <f aca="false">IF(AD696="","",IF(AD696&lt;&gt;AD695,1,""))</f>
        <v/>
      </c>
      <c r="AF696" s="39" t="n">
        <f aca="false">IF(COUNT(AD696:AE696)&lt;1,"",SUM($AE$7:AE696))</f>
        <v>0</v>
      </c>
      <c r="AG696" s="39" t="str">
        <f aca="false">IF(AD696="","",IF(AD696&lt;&gt;AD695,IF(OR(Y696="Mo",Y696="Di",Y696="Mi",Y696="Do"),IF(OR(Y696="Mo",Y696="Di"),IF(Y696="Mo",0,1),IF(Y696="Mi",2,3)),IF(OR(Y696="Fr",Y696="Sa"),IF(Y696="Fr",4,5),6)),""))</f>
        <v/>
      </c>
    </row>
    <row r="697" customFormat="false" ht="15.75" hidden="false" customHeight="false" outlineLevel="0" collapsed="false">
      <c r="W697" s="39" t="n">
        <f aca="false">IF(AF697="","",IF(AF697&lt;&gt;AF696,AF697*1000+1+AG697*6,W696+1))</f>
        <v>691</v>
      </c>
      <c r="X697" s="59" t="str">
        <f aca="false">IF($X$7="","",IF(COUNT(X692:X696)=0,MAX(X691:X696)+1,""))</f>
        <v/>
      </c>
      <c r="Y697" s="60" t="str">
        <f aca="false">IF(X697="","",LEFT(TEXT(X697,"TTTT"),2))</f>
        <v/>
      </c>
      <c r="Z697" s="61" t="str">
        <f aca="false">IF(X697="","",IF(OR(LEFT(TEXT((DATE(YEAR(X697),1,1)),"TTTT"),2)="So",LEFT(TEXT((DATE(YEAR(X697),1,1)),"TTTT"),2)="Sa",LEFT(TEXT((DATE(YEAR(X697),1,1)),"TTTT"),2)="Fr"),WEEKNUM(X697,2)-1,WEEKNUM(X697,2)))</f>
        <v/>
      </c>
      <c r="AA697" s="62" t="str">
        <f aca="false">IF(Y697&lt;&gt;"",$AA$1,IF($AA696=$AA$1,$AA$2,IF($AA696=$AA$2,$AA$3,IF($AA696=$AA$3,$AA$4,IF($AA696=$AA$4,$AA$5,IF($AA696=$AA$5,$AA$6,""))))))</f>
        <v/>
      </c>
      <c r="AB697" s="62" t="n">
        <f aca="false">IF(AA697=Eingabe!$E$1,""&amp;VLOOKUP($X697,Eingabe!$B$1:$J$421,4,0),IF(AA697=Eingabe!$F$1,""&amp;VLOOKUP($X696,Eingabe!$B$1:$J$421,5,0),IF(AA697=Eingabe!$G$1,""&amp;VLOOKUP($X695,Eingabe!$B$1:$J$421,6,0),IF(AA697=Eingabe!$H$1,""&amp;VLOOKUP($X694,Eingabe!$B$1:$J$421,7,0),IF(AA697=Eingabe!$I$1,""&amp;VLOOKUP($X693,Eingabe!$B$1:$J$421,8,0),IF(AA697=Eingabe!$J$1,""&amp;VLOOKUP($X692,Eingabe!$B$1:$J$421,9,0)))))))</f>
        <v>0</v>
      </c>
      <c r="AC697" s="63" t="n">
        <f aca="false">IF(AA697=Eingabe!$E$1,""&amp;VLOOKUP($X697,Eingabe!$B$1:$K$421,10,0),IF(AA697=Eingabe!$F$1,""&amp;VLOOKUP($X696,Eingabe!$B$1:$K$421,10,0),IF(AA697=Eingabe!$G$1,""&amp;VLOOKUP($X695,Eingabe!$B$1:$K$421,10,0),IF(AA697=Eingabe!$H$1,""&amp;VLOOKUP($X694,Eingabe!$B$1:$K$421,10,0),IF(AA697=Eingabe!$I$1,""&amp;VLOOKUP($X693,Eingabe!$B$1:$K$421,10,0),IF(AA697=Eingabe!$J$1,""&amp;VLOOKUP($X692,Eingabe!$B$1:$K$421,10,0)))))))</f>
        <v>0</v>
      </c>
      <c r="AD697" s="39" t="n">
        <f aca="false">IF(X697&lt;&gt;"",MONTH(X697),IF(X696&lt;&gt;"",MONTH(X696),IF(X695&lt;&gt;"",MONTH(X695),IF(X694&lt;&gt;"",MONTH(X694),IF(X693&lt;&gt;"",MONTH(X693),IF(X692&lt;&gt;"",MONTH(X692)))))))</f>
        <v>0</v>
      </c>
      <c r="AE697" s="39" t="str">
        <f aca="false">IF(AD697="","",IF(AD697&lt;&gt;AD696,1,""))</f>
        <v/>
      </c>
      <c r="AF697" s="39" t="n">
        <f aca="false">IF(COUNT(AD697:AE697)&lt;1,"",SUM($AE$7:AE697))</f>
        <v>0</v>
      </c>
      <c r="AG697" s="39" t="str">
        <f aca="false">IF(AD697="","",IF(AD697&lt;&gt;AD696,IF(OR(Y697="Mo",Y697="Di",Y697="Mi",Y697="Do"),IF(OR(Y697="Mo",Y697="Di"),IF(Y697="Mo",0,1),IF(Y697="Mi",2,3)),IF(OR(Y697="Fr",Y697="Sa"),IF(Y697="Fr",4,5),6)),""))</f>
        <v/>
      </c>
    </row>
    <row r="698" customFormat="false" ht="15.75" hidden="false" customHeight="false" outlineLevel="0" collapsed="false">
      <c r="W698" s="39" t="n">
        <f aca="false">IF(AF698="","",IF(AF698&lt;&gt;AF697,AF698*1000+1+AG698*6,W697+1))</f>
        <v>692</v>
      </c>
      <c r="X698" s="59" t="str">
        <f aca="false">IF($X$7="","",IF(COUNT(X693:X697)=0,MAX(X692:X697)+1,""))</f>
        <v/>
      </c>
      <c r="Y698" s="60" t="str">
        <f aca="false">IF(X698="","",LEFT(TEXT(X698,"TTTT"),2))</f>
        <v/>
      </c>
      <c r="Z698" s="61" t="str">
        <f aca="false">IF(X698="","",IF(OR(LEFT(TEXT((DATE(YEAR(X698),1,1)),"TTTT"),2)="So",LEFT(TEXT((DATE(YEAR(X698),1,1)),"TTTT"),2)="Sa",LEFT(TEXT((DATE(YEAR(X698),1,1)),"TTTT"),2)="Fr"),WEEKNUM(X698,2)-1,WEEKNUM(X698,2)))</f>
        <v/>
      </c>
      <c r="AA698" s="62" t="str">
        <f aca="false">IF(Y698&lt;&gt;"",$AA$1,IF($AA697=$AA$1,$AA$2,IF($AA697=$AA$2,$AA$3,IF($AA697=$AA$3,$AA$4,IF($AA697=$AA$4,$AA$5,IF($AA697=$AA$5,$AA$6,""))))))</f>
        <v/>
      </c>
      <c r="AB698" s="62" t="n">
        <f aca="false">IF(AA698=Eingabe!$E$1,""&amp;VLOOKUP($X698,Eingabe!$B$1:$J$421,4,0),IF(AA698=Eingabe!$F$1,""&amp;VLOOKUP($X697,Eingabe!$B$1:$J$421,5,0),IF(AA698=Eingabe!$G$1,""&amp;VLOOKUP($X696,Eingabe!$B$1:$J$421,6,0),IF(AA698=Eingabe!$H$1,""&amp;VLOOKUP($X695,Eingabe!$B$1:$J$421,7,0),IF(AA698=Eingabe!$I$1,""&amp;VLOOKUP($X694,Eingabe!$B$1:$J$421,8,0),IF(AA698=Eingabe!$J$1,""&amp;VLOOKUP($X693,Eingabe!$B$1:$J$421,9,0)))))))</f>
        <v>0</v>
      </c>
      <c r="AC698" s="63" t="n">
        <f aca="false">IF(AA698=Eingabe!$E$1,""&amp;VLOOKUP($X698,Eingabe!$B$1:$K$421,10,0),IF(AA698=Eingabe!$F$1,""&amp;VLOOKUP($X697,Eingabe!$B$1:$K$421,10,0),IF(AA698=Eingabe!$G$1,""&amp;VLOOKUP($X696,Eingabe!$B$1:$K$421,10,0),IF(AA698=Eingabe!$H$1,""&amp;VLOOKUP($X695,Eingabe!$B$1:$K$421,10,0),IF(AA698=Eingabe!$I$1,""&amp;VLOOKUP($X694,Eingabe!$B$1:$K$421,10,0),IF(AA698=Eingabe!$J$1,""&amp;VLOOKUP($X693,Eingabe!$B$1:$K$421,10,0)))))))</f>
        <v>0</v>
      </c>
      <c r="AD698" s="39" t="n">
        <f aca="false">IF(X698&lt;&gt;"",MONTH(X698),IF(X697&lt;&gt;"",MONTH(X697),IF(X696&lt;&gt;"",MONTH(X696),IF(X695&lt;&gt;"",MONTH(X695),IF(X694&lt;&gt;"",MONTH(X694),IF(X693&lt;&gt;"",MONTH(X693)))))))</f>
        <v>0</v>
      </c>
      <c r="AE698" s="39" t="str">
        <f aca="false">IF(AD698="","",IF(AD698&lt;&gt;AD697,1,""))</f>
        <v/>
      </c>
      <c r="AF698" s="39" t="n">
        <f aca="false">IF(COUNT(AD698:AE698)&lt;1,"",SUM($AE$7:AE698))</f>
        <v>0</v>
      </c>
      <c r="AG698" s="39" t="str">
        <f aca="false">IF(AD698="","",IF(AD698&lt;&gt;AD697,IF(OR(Y698="Mo",Y698="Di",Y698="Mi",Y698="Do"),IF(OR(Y698="Mo",Y698="Di"),IF(Y698="Mo",0,1),IF(Y698="Mi",2,3)),IF(OR(Y698="Fr",Y698="Sa"),IF(Y698="Fr",4,5),6)),""))</f>
        <v/>
      </c>
    </row>
    <row r="699" customFormat="false" ht="15.75" hidden="false" customHeight="false" outlineLevel="0" collapsed="false">
      <c r="W699" s="39" t="n">
        <f aca="false">IF(AF699="","",IF(AF699&lt;&gt;AF698,AF699*1000+1+AG699*6,W698+1))</f>
        <v>693</v>
      </c>
      <c r="X699" s="59" t="str">
        <f aca="false">IF($X$7="","",IF(COUNT(X694:X698)=0,MAX(X693:X698)+1,""))</f>
        <v/>
      </c>
      <c r="Y699" s="60" t="str">
        <f aca="false">IF(X699="","",LEFT(TEXT(X699,"TTTT"),2))</f>
        <v/>
      </c>
      <c r="Z699" s="61" t="str">
        <f aca="false">IF(X699="","",IF(OR(LEFT(TEXT((DATE(YEAR(X699),1,1)),"TTTT"),2)="So",LEFT(TEXT((DATE(YEAR(X699),1,1)),"TTTT"),2)="Sa",LEFT(TEXT((DATE(YEAR(X699),1,1)),"TTTT"),2)="Fr"),WEEKNUM(X699,2)-1,WEEKNUM(X699,2)))</f>
        <v/>
      </c>
      <c r="AA699" s="62" t="str">
        <f aca="false">IF(Y699&lt;&gt;"",$AA$1,IF($AA698=$AA$1,$AA$2,IF($AA698=$AA$2,$AA$3,IF($AA698=$AA$3,$AA$4,IF($AA698=$AA$4,$AA$5,IF($AA698=$AA$5,$AA$6,""))))))</f>
        <v/>
      </c>
      <c r="AB699" s="62" t="n">
        <f aca="false">IF(AA699=Eingabe!$E$1,""&amp;VLOOKUP($X699,Eingabe!$B$1:$J$421,4,0),IF(AA699=Eingabe!$F$1,""&amp;VLOOKUP($X698,Eingabe!$B$1:$J$421,5,0),IF(AA699=Eingabe!$G$1,""&amp;VLOOKUP($X697,Eingabe!$B$1:$J$421,6,0),IF(AA699=Eingabe!$H$1,""&amp;VLOOKUP($X696,Eingabe!$B$1:$J$421,7,0),IF(AA699=Eingabe!$I$1,""&amp;VLOOKUP($X695,Eingabe!$B$1:$J$421,8,0),IF(AA699=Eingabe!$J$1,""&amp;VLOOKUP($X694,Eingabe!$B$1:$J$421,9,0)))))))</f>
        <v>0</v>
      </c>
      <c r="AC699" s="63" t="n">
        <f aca="false">IF(AA699=Eingabe!$E$1,""&amp;VLOOKUP($X699,Eingabe!$B$1:$K$421,10,0),IF(AA699=Eingabe!$F$1,""&amp;VLOOKUP($X698,Eingabe!$B$1:$K$421,10,0),IF(AA699=Eingabe!$G$1,""&amp;VLOOKUP($X697,Eingabe!$B$1:$K$421,10,0),IF(AA699=Eingabe!$H$1,""&amp;VLOOKUP($X696,Eingabe!$B$1:$K$421,10,0),IF(AA699=Eingabe!$I$1,""&amp;VLOOKUP($X695,Eingabe!$B$1:$K$421,10,0),IF(AA699=Eingabe!$J$1,""&amp;VLOOKUP($X694,Eingabe!$B$1:$K$421,10,0)))))))</f>
        <v>0</v>
      </c>
      <c r="AD699" s="39" t="n">
        <f aca="false">IF(X699&lt;&gt;"",MONTH(X699),IF(X698&lt;&gt;"",MONTH(X698),IF(X697&lt;&gt;"",MONTH(X697),IF(X696&lt;&gt;"",MONTH(X696),IF(X695&lt;&gt;"",MONTH(X695),IF(X694&lt;&gt;"",MONTH(X694)))))))</f>
        <v>0</v>
      </c>
      <c r="AE699" s="39" t="str">
        <f aca="false">IF(AD699="","",IF(AD699&lt;&gt;AD698,1,""))</f>
        <v/>
      </c>
      <c r="AF699" s="39" t="n">
        <f aca="false">IF(COUNT(AD699:AE699)&lt;1,"",SUM($AE$7:AE699))</f>
        <v>0</v>
      </c>
      <c r="AG699" s="39" t="str">
        <f aca="false">IF(AD699="","",IF(AD699&lt;&gt;AD698,IF(OR(Y699="Mo",Y699="Di",Y699="Mi",Y699="Do"),IF(OR(Y699="Mo",Y699="Di"),IF(Y699="Mo",0,1),IF(Y699="Mi",2,3)),IF(OR(Y699="Fr",Y699="Sa"),IF(Y699="Fr",4,5),6)),""))</f>
        <v/>
      </c>
    </row>
    <row r="700" customFormat="false" ht="15.75" hidden="false" customHeight="false" outlineLevel="0" collapsed="false">
      <c r="W700" s="39" t="n">
        <f aca="false">IF(AF700="","",IF(AF700&lt;&gt;AF699,AF700*1000+1+AG700*6,W699+1))</f>
        <v>694</v>
      </c>
      <c r="X700" s="59" t="str">
        <f aca="false">IF($X$7="","",IF(COUNT(X695:X699)=0,MAX(X694:X699)+1,""))</f>
        <v/>
      </c>
      <c r="Y700" s="60" t="str">
        <f aca="false">IF(X700="","",LEFT(TEXT(X700,"TTTT"),2))</f>
        <v/>
      </c>
      <c r="Z700" s="61" t="str">
        <f aca="false">IF(X700="","",IF(OR(LEFT(TEXT((DATE(YEAR(X700),1,1)),"TTTT"),2)="So",LEFT(TEXT((DATE(YEAR(X700),1,1)),"TTTT"),2)="Sa",LEFT(TEXT((DATE(YEAR(X700),1,1)),"TTTT"),2)="Fr"),WEEKNUM(X700,2)-1,WEEKNUM(X700,2)))</f>
        <v/>
      </c>
      <c r="AA700" s="62" t="str">
        <f aca="false">IF(Y700&lt;&gt;"",$AA$1,IF($AA699=$AA$1,$AA$2,IF($AA699=$AA$2,$AA$3,IF($AA699=$AA$3,$AA$4,IF($AA699=$AA$4,$AA$5,IF($AA699=$AA$5,$AA$6,""))))))</f>
        <v/>
      </c>
      <c r="AB700" s="62" t="n">
        <f aca="false">IF(AA700=Eingabe!$E$1,""&amp;VLOOKUP($X700,Eingabe!$B$1:$J$421,4,0),IF(AA700=Eingabe!$F$1,""&amp;VLOOKUP($X699,Eingabe!$B$1:$J$421,5,0),IF(AA700=Eingabe!$G$1,""&amp;VLOOKUP($X698,Eingabe!$B$1:$J$421,6,0),IF(AA700=Eingabe!$H$1,""&amp;VLOOKUP($X697,Eingabe!$B$1:$J$421,7,0),IF(AA700=Eingabe!$I$1,""&amp;VLOOKUP($X696,Eingabe!$B$1:$J$421,8,0),IF(AA700=Eingabe!$J$1,""&amp;VLOOKUP($X695,Eingabe!$B$1:$J$421,9,0)))))))</f>
        <v>0</v>
      </c>
      <c r="AC700" s="63" t="n">
        <f aca="false">IF(AA700=Eingabe!$E$1,""&amp;VLOOKUP($X700,Eingabe!$B$1:$K$421,10,0),IF(AA700=Eingabe!$F$1,""&amp;VLOOKUP($X699,Eingabe!$B$1:$K$421,10,0),IF(AA700=Eingabe!$G$1,""&amp;VLOOKUP($X698,Eingabe!$B$1:$K$421,10,0),IF(AA700=Eingabe!$H$1,""&amp;VLOOKUP($X697,Eingabe!$B$1:$K$421,10,0),IF(AA700=Eingabe!$I$1,""&amp;VLOOKUP($X696,Eingabe!$B$1:$K$421,10,0),IF(AA700=Eingabe!$J$1,""&amp;VLOOKUP($X695,Eingabe!$B$1:$K$421,10,0)))))))</f>
        <v>0</v>
      </c>
      <c r="AD700" s="39" t="n">
        <f aca="false">IF(X700&lt;&gt;"",MONTH(X700),IF(X699&lt;&gt;"",MONTH(X699),IF(X698&lt;&gt;"",MONTH(X698),IF(X697&lt;&gt;"",MONTH(X697),IF(X696&lt;&gt;"",MONTH(X696),IF(X695&lt;&gt;"",MONTH(X695)))))))</f>
        <v>0</v>
      </c>
      <c r="AE700" s="39" t="str">
        <f aca="false">IF(AD700="","",IF(AD700&lt;&gt;AD699,1,""))</f>
        <v/>
      </c>
      <c r="AF700" s="39" t="n">
        <f aca="false">IF(COUNT(AD700:AE700)&lt;1,"",SUM($AE$7:AE700))</f>
        <v>0</v>
      </c>
      <c r="AG700" s="39" t="str">
        <f aca="false">IF(AD700="","",IF(AD700&lt;&gt;AD699,IF(OR(Y700="Mo",Y700="Di",Y700="Mi",Y700="Do"),IF(OR(Y700="Mo",Y700="Di"),IF(Y700="Mo",0,1),IF(Y700="Mi",2,3)),IF(OR(Y700="Fr",Y700="Sa"),IF(Y700="Fr",4,5),6)),""))</f>
        <v/>
      </c>
    </row>
    <row r="701" customFormat="false" ht="15.75" hidden="false" customHeight="false" outlineLevel="0" collapsed="false">
      <c r="W701" s="39" t="n">
        <f aca="false">IF(AF701="","",IF(AF701&lt;&gt;AF700,AF701*1000+1+AG701*6,W700+1))</f>
        <v>695</v>
      </c>
      <c r="X701" s="59" t="str">
        <f aca="false">IF($X$7="","",IF(COUNT(X696:X700)=0,MAX(X695:X700)+1,""))</f>
        <v/>
      </c>
      <c r="Y701" s="60" t="str">
        <f aca="false">IF(X701="","",LEFT(TEXT(X701,"TTTT"),2))</f>
        <v/>
      </c>
      <c r="Z701" s="61" t="str">
        <f aca="false">IF(X701="","",IF(OR(LEFT(TEXT((DATE(YEAR(X701),1,1)),"TTTT"),2)="So",LEFT(TEXT((DATE(YEAR(X701),1,1)),"TTTT"),2)="Sa",LEFT(TEXT((DATE(YEAR(X701),1,1)),"TTTT"),2)="Fr"),WEEKNUM(X701,2)-1,WEEKNUM(X701,2)))</f>
        <v/>
      </c>
      <c r="AA701" s="62" t="str">
        <f aca="false">IF(Y701&lt;&gt;"",$AA$1,IF($AA700=$AA$1,$AA$2,IF($AA700=$AA$2,$AA$3,IF($AA700=$AA$3,$AA$4,IF($AA700=$AA$4,$AA$5,IF($AA700=$AA$5,$AA$6,""))))))</f>
        <v/>
      </c>
      <c r="AB701" s="62" t="n">
        <f aca="false">IF(AA701=Eingabe!$E$1,""&amp;VLOOKUP($X701,Eingabe!$B$1:$J$421,4,0),IF(AA701=Eingabe!$F$1,""&amp;VLOOKUP($X700,Eingabe!$B$1:$J$421,5,0),IF(AA701=Eingabe!$G$1,""&amp;VLOOKUP($X699,Eingabe!$B$1:$J$421,6,0),IF(AA701=Eingabe!$H$1,""&amp;VLOOKUP($X698,Eingabe!$B$1:$J$421,7,0),IF(AA701=Eingabe!$I$1,""&amp;VLOOKUP($X697,Eingabe!$B$1:$J$421,8,0),IF(AA701=Eingabe!$J$1,""&amp;VLOOKUP($X696,Eingabe!$B$1:$J$421,9,0)))))))</f>
        <v>0</v>
      </c>
      <c r="AC701" s="63" t="n">
        <f aca="false">IF(AA701=Eingabe!$E$1,""&amp;VLOOKUP($X701,Eingabe!$B$1:$K$421,10,0),IF(AA701=Eingabe!$F$1,""&amp;VLOOKUP($X700,Eingabe!$B$1:$K$421,10,0),IF(AA701=Eingabe!$G$1,""&amp;VLOOKUP($X699,Eingabe!$B$1:$K$421,10,0),IF(AA701=Eingabe!$H$1,""&amp;VLOOKUP($X698,Eingabe!$B$1:$K$421,10,0),IF(AA701=Eingabe!$I$1,""&amp;VLOOKUP($X697,Eingabe!$B$1:$K$421,10,0),IF(AA701=Eingabe!$J$1,""&amp;VLOOKUP($X696,Eingabe!$B$1:$K$421,10,0)))))))</f>
        <v>0</v>
      </c>
      <c r="AD701" s="39" t="n">
        <f aca="false">IF(X701&lt;&gt;"",MONTH(X701),IF(X700&lt;&gt;"",MONTH(X700),IF(X699&lt;&gt;"",MONTH(X699),IF(X698&lt;&gt;"",MONTH(X698),IF(X697&lt;&gt;"",MONTH(X697),IF(X696&lt;&gt;"",MONTH(X696)))))))</f>
        <v>0</v>
      </c>
      <c r="AE701" s="39" t="str">
        <f aca="false">IF(AD701="","",IF(AD701&lt;&gt;AD700,1,""))</f>
        <v/>
      </c>
      <c r="AF701" s="39" t="n">
        <f aca="false">IF(COUNT(AD701:AE701)&lt;1,"",SUM($AE$7:AE701))</f>
        <v>0</v>
      </c>
      <c r="AG701" s="39" t="str">
        <f aca="false">IF(AD701="","",IF(AD701&lt;&gt;AD700,IF(OR(Y701="Mo",Y701="Di",Y701="Mi",Y701="Do"),IF(OR(Y701="Mo",Y701="Di"),IF(Y701="Mo",0,1),IF(Y701="Mi",2,3)),IF(OR(Y701="Fr",Y701="Sa"),IF(Y701="Fr",4,5),6)),""))</f>
        <v/>
      </c>
    </row>
    <row r="702" customFormat="false" ht="15.75" hidden="false" customHeight="false" outlineLevel="0" collapsed="false">
      <c r="W702" s="39" t="n">
        <f aca="false">IF(AF702="","",IF(AF702&lt;&gt;AF701,AF702*1000+1+AG702*6,W701+1))</f>
        <v>696</v>
      </c>
      <c r="X702" s="59" t="str">
        <f aca="false">IF($X$7="","",IF(COUNT(X697:X701)=0,MAX(X696:X701)+1,""))</f>
        <v/>
      </c>
      <c r="Y702" s="60" t="str">
        <f aca="false">IF(X702="","",LEFT(TEXT(X702,"TTTT"),2))</f>
        <v/>
      </c>
      <c r="Z702" s="61" t="str">
        <f aca="false">IF(X702="","",IF(OR(LEFT(TEXT((DATE(YEAR(X702),1,1)),"TTTT"),2)="So",LEFT(TEXT((DATE(YEAR(X702),1,1)),"TTTT"),2)="Sa",LEFT(TEXT((DATE(YEAR(X702),1,1)),"TTTT"),2)="Fr"),WEEKNUM(X702,2)-1,WEEKNUM(X702,2)))</f>
        <v/>
      </c>
      <c r="AA702" s="62" t="str">
        <f aca="false">IF(Y702&lt;&gt;"",$AA$1,IF($AA701=$AA$1,$AA$2,IF($AA701=$AA$2,$AA$3,IF($AA701=$AA$3,$AA$4,IF($AA701=$AA$4,$AA$5,IF($AA701=$AA$5,$AA$6,""))))))</f>
        <v/>
      </c>
      <c r="AB702" s="62" t="n">
        <f aca="false">IF(AA702=Eingabe!$E$1,""&amp;VLOOKUP($X702,Eingabe!$B$1:$J$421,4,0),IF(AA702=Eingabe!$F$1,""&amp;VLOOKUP($X701,Eingabe!$B$1:$J$421,5,0),IF(AA702=Eingabe!$G$1,""&amp;VLOOKUP($X700,Eingabe!$B$1:$J$421,6,0),IF(AA702=Eingabe!$H$1,""&amp;VLOOKUP($X699,Eingabe!$B$1:$J$421,7,0),IF(AA702=Eingabe!$I$1,""&amp;VLOOKUP($X698,Eingabe!$B$1:$J$421,8,0),IF(AA702=Eingabe!$J$1,""&amp;VLOOKUP($X697,Eingabe!$B$1:$J$421,9,0)))))))</f>
        <v>0</v>
      </c>
      <c r="AC702" s="63" t="n">
        <f aca="false">IF(AA702=Eingabe!$E$1,""&amp;VLOOKUP($X702,Eingabe!$B$1:$K$421,10,0),IF(AA702=Eingabe!$F$1,""&amp;VLOOKUP($X701,Eingabe!$B$1:$K$421,10,0),IF(AA702=Eingabe!$G$1,""&amp;VLOOKUP($X700,Eingabe!$B$1:$K$421,10,0),IF(AA702=Eingabe!$H$1,""&amp;VLOOKUP($X699,Eingabe!$B$1:$K$421,10,0),IF(AA702=Eingabe!$I$1,""&amp;VLOOKUP($X698,Eingabe!$B$1:$K$421,10,0),IF(AA702=Eingabe!$J$1,""&amp;VLOOKUP($X697,Eingabe!$B$1:$K$421,10,0)))))))</f>
        <v>0</v>
      </c>
      <c r="AD702" s="39" t="n">
        <f aca="false">IF(X702&lt;&gt;"",MONTH(X702),IF(X701&lt;&gt;"",MONTH(X701),IF(X700&lt;&gt;"",MONTH(X700),IF(X699&lt;&gt;"",MONTH(X699),IF(X698&lt;&gt;"",MONTH(X698),IF(X697&lt;&gt;"",MONTH(X697)))))))</f>
        <v>0</v>
      </c>
      <c r="AE702" s="39" t="str">
        <f aca="false">IF(AD702="","",IF(AD702&lt;&gt;AD701,1,""))</f>
        <v/>
      </c>
      <c r="AF702" s="39" t="n">
        <f aca="false">IF(COUNT(AD702:AE702)&lt;1,"",SUM($AE$7:AE702))</f>
        <v>0</v>
      </c>
      <c r="AG702" s="39" t="str">
        <f aca="false">IF(AD702="","",IF(AD702&lt;&gt;AD701,IF(OR(Y702="Mo",Y702="Di",Y702="Mi",Y702="Do"),IF(OR(Y702="Mo",Y702="Di"),IF(Y702="Mo",0,1),IF(Y702="Mi",2,3)),IF(OR(Y702="Fr",Y702="Sa"),IF(Y702="Fr",4,5),6)),""))</f>
        <v/>
      </c>
    </row>
    <row r="703" customFormat="false" ht="15.75" hidden="false" customHeight="false" outlineLevel="0" collapsed="false">
      <c r="W703" s="39" t="n">
        <f aca="false">IF(AF703="","",IF(AF703&lt;&gt;AF702,AF703*1000+1+AG703*6,W702+1))</f>
        <v>697</v>
      </c>
      <c r="X703" s="59" t="str">
        <f aca="false">IF($X$7="","",IF(COUNT(X698:X702)=0,MAX(X697:X702)+1,""))</f>
        <v/>
      </c>
      <c r="Y703" s="60" t="str">
        <f aca="false">IF(X703="","",LEFT(TEXT(X703,"TTTT"),2))</f>
        <v/>
      </c>
      <c r="Z703" s="61" t="str">
        <f aca="false">IF(X703="","",IF(OR(LEFT(TEXT((DATE(YEAR(X703),1,1)),"TTTT"),2)="So",LEFT(TEXT((DATE(YEAR(X703),1,1)),"TTTT"),2)="Sa",LEFT(TEXT((DATE(YEAR(X703),1,1)),"TTTT"),2)="Fr"),WEEKNUM(X703,2)-1,WEEKNUM(X703,2)))</f>
        <v/>
      </c>
      <c r="AA703" s="62" t="str">
        <f aca="false">IF(Y703&lt;&gt;"",$AA$1,IF($AA702=$AA$1,$AA$2,IF($AA702=$AA$2,$AA$3,IF($AA702=$AA$3,$AA$4,IF($AA702=$AA$4,$AA$5,IF($AA702=$AA$5,$AA$6,""))))))</f>
        <v/>
      </c>
      <c r="AB703" s="62" t="n">
        <f aca="false">IF(AA703=Eingabe!$E$1,""&amp;VLOOKUP($X703,Eingabe!$B$1:$J$421,4,0),IF(AA703=Eingabe!$F$1,""&amp;VLOOKUP($X702,Eingabe!$B$1:$J$421,5,0),IF(AA703=Eingabe!$G$1,""&amp;VLOOKUP($X701,Eingabe!$B$1:$J$421,6,0),IF(AA703=Eingabe!$H$1,""&amp;VLOOKUP($X700,Eingabe!$B$1:$J$421,7,0),IF(AA703=Eingabe!$I$1,""&amp;VLOOKUP($X699,Eingabe!$B$1:$J$421,8,0),IF(AA703=Eingabe!$J$1,""&amp;VLOOKUP($X698,Eingabe!$B$1:$J$421,9,0)))))))</f>
        <v>0</v>
      </c>
      <c r="AC703" s="63" t="n">
        <f aca="false">IF(AA703=Eingabe!$E$1,""&amp;VLOOKUP($X703,Eingabe!$B$1:$K$421,10,0),IF(AA703=Eingabe!$F$1,""&amp;VLOOKUP($X702,Eingabe!$B$1:$K$421,10,0),IF(AA703=Eingabe!$G$1,""&amp;VLOOKUP($X701,Eingabe!$B$1:$K$421,10,0),IF(AA703=Eingabe!$H$1,""&amp;VLOOKUP($X700,Eingabe!$B$1:$K$421,10,0),IF(AA703=Eingabe!$I$1,""&amp;VLOOKUP($X699,Eingabe!$B$1:$K$421,10,0),IF(AA703=Eingabe!$J$1,""&amp;VLOOKUP($X698,Eingabe!$B$1:$K$421,10,0)))))))</f>
        <v>0</v>
      </c>
      <c r="AD703" s="39" t="n">
        <f aca="false">IF(X703&lt;&gt;"",MONTH(X703),IF(X702&lt;&gt;"",MONTH(X702),IF(X701&lt;&gt;"",MONTH(X701),IF(X700&lt;&gt;"",MONTH(X700),IF(X699&lt;&gt;"",MONTH(X699),IF(X698&lt;&gt;"",MONTH(X698)))))))</f>
        <v>0</v>
      </c>
      <c r="AE703" s="39" t="str">
        <f aca="false">IF(AD703="","",IF(AD703&lt;&gt;AD702,1,""))</f>
        <v/>
      </c>
      <c r="AF703" s="39" t="n">
        <f aca="false">IF(COUNT(AD703:AE703)&lt;1,"",SUM($AE$7:AE703))</f>
        <v>0</v>
      </c>
      <c r="AG703" s="39" t="str">
        <f aca="false">IF(AD703="","",IF(AD703&lt;&gt;AD702,IF(OR(Y703="Mo",Y703="Di",Y703="Mi",Y703="Do"),IF(OR(Y703="Mo",Y703="Di"),IF(Y703="Mo",0,1),IF(Y703="Mi",2,3)),IF(OR(Y703="Fr",Y703="Sa"),IF(Y703="Fr",4,5),6)),""))</f>
        <v/>
      </c>
    </row>
    <row r="704" customFormat="false" ht="15.75" hidden="false" customHeight="false" outlineLevel="0" collapsed="false">
      <c r="W704" s="39" t="n">
        <f aca="false">IF(AF704="","",IF(AF704&lt;&gt;AF703,AF704*1000+1+AG704*6,W703+1))</f>
        <v>698</v>
      </c>
      <c r="X704" s="59" t="str">
        <f aca="false">IF($X$7="","",IF(COUNT(X699:X703)=0,MAX(X698:X703)+1,""))</f>
        <v/>
      </c>
      <c r="Y704" s="60" t="str">
        <f aca="false">IF(X704="","",LEFT(TEXT(X704,"TTTT"),2))</f>
        <v/>
      </c>
      <c r="Z704" s="61" t="str">
        <f aca="false">IF(X704="","",IF(OR(LEFT(TEXT((DATE(YEAR(X704),1,1)),"TTTT"),2)="So",LEFT(TEXT((DATE(YEAR(X704),1,1)),"TTTT"),2)="Sa",LEFT(TEXT((DATE(YEAR(X704),1,1)),"TTTT"),2)="Fr"),WEEKNUM(X704,2)-1,WEEKNUM(X704,2)))</f>
        <v/>
      </c>
      <c r="AA704" s="62" t="str">
        <f aca="false">IF(Y704&lt;&gt;"",$AA$1,IF($AA703=$AA$1,$AA$2,IF($AA703=$AA$2,$AA$3,IF($AA703=$AA$3,$AA$4,IF($AA703=$AA$4,$AA$5,IF($AA703=$AA$5,$AA$6,""))))))</f>
        <v/>
      </c>
      <c r="AB704" s="62" t="n">
        <f aca="false">IF(AA704=Eingabe!$E$1,""&amp;VLOOKUP($X704,Eingabe!$B$1:$J$421,4,0),IF(AA704=Eingabe!$F$1,""&amp;VLOOKUP($X703,Eingabe!$B$1:$J$421,5,0),IF(AA704=Eingabe!$G$1,""&amp;VLOOKUP($X702,Eingabe!$B$1:$J$421,6,0),IF(AA704=Eingabe!$H$1,""&amp;VLOOKUP($X701,Eingabe!$B$1:$J$421,7,0),IF(AA704=Eingabe!$I$1,""&amp;VLOOKUP($X700,Eingabe!$B$1:$J$421,8,0),IF(AA704=Eingabe!$J$1,""&amp;VLOOKUP($X699,Eingabe!$B$1:$J$421,9,0)))))))</f>
        <v>0</v>
      </c>
      <c r="AC704" s="63" t="n">
        <f aca="false">IF(AA704=Eingabe!$E$1,""&amp;VLOOKUP($X704,Eingabe!$B$1:$K$421,10,0),IF(AA704=Eingabe!$F$1,""&amp;VLOOKUP($X703,Eingabe!$B$1:$K$421,10,0),IF(AA704=Eingabe!$G$1,""&amp;VLOOKUP($X702,Eingabe!$B$1:$K$421,10,0),IF(AA704=Eingabe!$H$1,""&amp;VLOOKUP($X701,Eingabe!$B$1:$K$421,10,0),IF(AA704=Eingabe!$I$1,""&amp;VLOOKUP($X700,Eingabe!$B$1:$K$421,10,0),IF(AA704=Eingabe!$J$1,""&amp;VLOOKUP($X699,Eingabe!$B$1:$K$421,10,0)))))))</f>
        <v>0</v>
      </c>
      <c r="AD704" s="39" t="n">
        <f aca="false">IF(X704&lt;&gt;"",MONTH(X704),IF(X703&lt;&gt;"",MONTH(X703),IF(X702&lt;&gt;"",MONTH(X702),IF(X701&lt;&gt;"",MONTH(X701),IF(X700&lt;&gt;"",MONTH(X700),IF(X699&lt;&gt;"",MONTH(X699)))))))</f>
        <v>0</v>
      </c>
      <c r="AE704" s="39" t="str">
        <f aca="false">IF(AD704="","",IF(AD704&lt;&gt;AD703,1,""))</f>
        <v/>
      </c>
      <c r="AF704" s="39" t="n">
        <f aca="false">IF(COUNT(AD704:AE704)&lt;1,"",SUM($AE$7:AE704))</f>
        <v>0</v>
      </c>
      <c r="AG704" s="39" t="str">
        <f aca="false">IF(AD704="","",IF(AD704&lt;&gt;AD703,IF(OR(Y704="Mo",Y704="Di",Y704="Mi",Y704="Do"),IF(OR(Y704="Mo",Y704="Di"),IF(Y704="Mo",0,1),IF(Y704="Mi",2,3)),IF(OR(Y704="Fr",Y704="Sa"),IF(Y704="Fr",4,5),6)),""))</f>
        <v/>
      </c>
    </row>
    <row r="705" customFormat="false" ht="15.75" hidden="false" customHeight="false" outlineLevel="0" collapsed="false">
      <c r="W705" s="39" t="n">
        <f aca="false">IF(AF705="","",IF(AF705&lt;&gt;AF704,AF705*1000+1+AG705*6,W704+1))</f>
        <v>699</v>
      </c>
      <c r="X705" s="59" t="str">
        <f aca="false">IF($X$7="","",IF(COUNT(X700:X704)=0,MAX(X699:X704)+1,""))</f>
        <v/>
      </c>
      <c r="Y705" s="60" t="str">
        <f aca="false">IF(X705="","",LEFT(TEXT(X705,"TTTT"),2))</f>
        <v/>
      </c>
      <c r="Z705" s="61" t="str">
        <f aca="false">IF(X705="","",IF(OR(LEFT(TEXT((DATE(YEAR(X705),1,1)),"TTTT"),2)="So",LEFT(TEXT((DATE(YEAR(X705),1,1)),"TTTT"),2)="Sa",LEFT(TEXT((DATE(YEAR(X705),1,1)),"TTTT"),2)="Fr"),WEEKNUM(X705,2)-1,WEEKNUM(X705,2)))</f>
        <v/>
      </c>
      <c r="AA705" s="62" t="str">
        <f aca="false">IF(Y705&lt;&gt;"",$AA$1,IF($AA704=$AA$1,$AA$2,IF($AA704=$AA$2,$AA$3,IF($AA704=$AA$3,$AA$4,IF($AA704=$AA$4,$AA$5,IF($AA704=$AA$5,$AA$6,""))))))</f>
        <v/>
      </c>
      <c r="AB705" s="62" t="n">
        <f aca="false">IF(AA705=Eingabe!$E$1,""&amp;VLOOKUP($X705,Eingabe!$B$1:$J$421,4,0),IF(AA705=Eingabe!$F$1,""&amp;VLOOKUP($X704,Eingabe!$B$1:$J$421,5,0),IF(AA705=Eingabe!$G$1,""&amp;VLOOKUP($X703,Eingabe!$B$1:$J$421,6,0),IF(AA705=Eingabe!$H$1,""&amp;VLOOKUP($X702,Eingabe!$B$1:$J$421,7,0),IF(AA705=Eingabe!$I$1,""&amp;VLOOKUP($X701,Eingabe!$B$1:$J$421,8,0),IF(AA705=Eingabe!$J$1,""&amp;VLOOKUP($X700,Eingabe!$B$1:$J$421,9,0)))))))</f>
        <v>0</v>
      </c>
      <c r="AC705" s="63" t="n">
        <f aca="false">IF(AA705=Eingabe!$E$1,""&amp;VLOOKUP($X705,Eingabe!$B$1:$K$421,10,0),IF(AA705=Eingabe!$F$1,""&amp;VLOOKUP($X704,Eingabe!$B$1:$K$421,10,0),IF(AA705=Eingabe!$G$1,""&amp;VLOOKUP($X703,Eingabe!$B$1:$K$421,10,0),IF(AA705=Eingabe!$H$1,""&amp;VLOOKUP($X702,Eingabe!$B$1:$K$421,10,0),IF(AA705=Eingabe!$I$1,""&amp;VLOOKUP($X701,Eingabe!$B$1:$K$421,10,0),IF(AA705=Eingabe!$J$1,""&amp;VLOOKUP($X700,Eingabe!$B$1:$K$421,10,0)))))))</f>
        <v>0</v>
      </c>
      <c r="AD705" s="39" t="n">
        <f aca="false">IF(X705&lt;&gt;"",MONTH(X705),IF(X704&lt;&gt;"",MONTH(X704),IF(X703&lt;&gt;"",MONTH(X703),IF(X702&lt;&gt;"",MONTH(X702),IF(X701&lt;&gt;"",MONTH(X701),IF(X700&lt;&gt;"",MONTH(X700)))))))</f>
        <v>0</v>
      </c>
      <c r="AE705" s="39" t="str">
        <f aca="false">IF(AD705="","",IF(AD705&lt;&gt;AD704,1,""))</f>
        <v/>
      </c>
      <c r="AF705" s="39" t="n">
        <f aca="false">IF(COUNT(AD705:AE705)&lt;1,"",SUM($AE$7:AE705))</f>
        <v>0</v>
      </c>
      <c r="AG705" s="39" t="str">
        <f aca="false">IF(AD705="","",IF(AD705&lt;&gt;AD704,IF(OR(Y705="Mo",Y705="Di",Y705="Mi",Y705="Do"),IF(OR(Y705="Mo",Y705="Di"),IF(Y705="Mo",0,1),IF(Y705="Mi",2,3)),IF(OR(Y705="Fr",Y705="Sa"),IF(Y705="Fr",4,5),6)),""))</f>
        <v/>
      </c>
    </row>
    <row r="706" customFormat="false" ht="15.75" hidden="false" customHeight="false" outlineLevel="0" collapsed="false">
      <c r="W706" s="39" t="n">
        <f aca="false">IF(AF706="","",IF(AF706&lt;&gt;AF705,AF706*1000+1+AG706*6,W705+1))</f>
        <v>700</v>
      </c>
      <c r="X706" s="59" t="str">
        <f aca="false">IF($X$7="","",IF(COUNT(X701:X705)=0,MAX(X700:X705)+1,""))</f>
        <v/>
      </c>
      <c r="Y706" s="60" t="str">
        <f aca="false">IF(X706="","",LEFT(TEXT(X706,"TTTT"),2))</f>
        <v/>
      </c>
      <c r="Z706" s="61" t="str">
        <f aca="false">IF(X706="","",IF(OR(LEFT(TEXT((DATE(YEAR(X706),1,1)),"TTTT"),2)="So",LEFT(TEXT((DATE(YEAR(X706),1,1)),"TTTT"),2)="Sa",LEFT(TEXT((DATE(YEAR(X706),1,1)),"TTTT"),2)="Fr"),WEEKNUM(X706,2)-1,WEEKNUM(X706,2)))</f>
        <v/>
      </c>
      <c r="AA706" s="62" t="str">
        <f aca="false">IF(Y706&lt;&gt;"",$AA$1,IF($AA705=$AA$1,$AA$2,IF($AA705=$AA$2,$AA$3,IF($AA705=$AA$3,$AA$4,IF($AA705=$AA$4,$AA$5,IF($AA705=$AA$5,$AA$6,""))))))</f>
        <v/>
      </c>
      <c r="AB706" s="62" t="n">
        <f aca="false">IF(AA706=Eingabe!$E$1,""&amp;VLOOKUP($X706,Eingabe!$B$1:$J$421,4,0),IF(AA706=Eingabe!$F$1,""&amp;VLOOKUP($X705,Eingabe!$B$1:$J$421,5,0),IF(AA706=Eingabe!$G$1,""&amp;VLOOKUP($X704,Eingabe!$B$1:$J$421,6,0),IF(AA706=Eingabe!$H$1,""&amp;VLOOKUP($X703,Eingabe!$B$1:$J$421,7,0),IF(AA706=Eingabe!$I$1,""&amp;VLOOKUP($X702,Eingabe!$B$1:$J$421,8,0),IF(AA706=Eingabe!$J$1,""&amp;VLOOKUP($X701,Eingabe!$B$1:$J$421,9,0)))))))</f>
        <v>0</v>
      </c>
      <c r="AC706" s="63" t="n">
        <f aca="false">IF(AA706=Eingabe!$E$1,""&amp;VLOOKUP($X706,Eingabe!$B$1:$K$421,10,0),IF(AA706=Eingabe!$F$1,""&amp;VLOOKUP($X705,Eingabe!$B$1:$K$421,10,0),IF(AA706=Eingabe!$G$1,""&amp;VLOOKUP($X704,Eingabe!$B$1:$K$421,10,0),IF(AA706=Eingabe!$H$1,""&amp;VLOOKUP($X703,Eingabe!$B$1:$K$421,10,0),IF(AA706=Eingabe!$I$1,""&amp;VLOOKUP($X702,Eingabe!$B$1:$K$421,10,0),IF(AA706=Eingabe!$J$1,""&amp;VLOOKUP($X701,Eingabe!$B$1:$K$421,10,0)))))))</f>
        <v>0</v>
      </c>
      <c r="AD706" s="39" t="n">
        <f aca="false">IF(X706&lt;&gt;"",MONTH(X706),IF(X705&lt;&gt;"",MONTH(X705),IF(X704&lt;&gt;"",MONTH(X704),IF(X703&lt;&gt;"",MONTH(X703),IF(X702&lt;&gt;"",MONTH(X702),IF(X701&lt;&gt;"",MONTH(X701)))))))</f>
        <v>0</v>
      </c>
      <c r="AE706" s="39" t="str">
        <f aca="false">IF(AD706="","",IF(AD706&lt;&gt;AD705,1,""))</f>
        <v/>
      </c>
      <c r="AF706" s="39" t="n">
        <f aca="false">IF(COUNT(AD706:AE706)&lt;1,"",SUM($AE$7:AE706))</f>
        <v>0</v>
      </c>
      <c r="AG706" s="39" t="str">
        <f aca="false">IF(AD706="","",IF(AD706&lt;&gt;AD705,IF(OR(Y706="Mo",Y706="Di",Y706="Mi",Y706="Do"),IF(OR(Y706="Mo",Y706="Di"),IF(Y706="Mo",0,1),IF(Y706="Mi",2,3)),IF(OR(Y706="Fr",Y706="Sa"),IF(Y706="Fr",4,5),6)),""))</f>
        <v/>
      </c>
    </row>
    <row r="707" customFormat="false" ht="15.75" hidden="false" customHeight="false" outlineLevel="0" collapsed="false">
      <c r="W707" s="39" t="n">
        <f aca="false">IF(AF707="","",IF(AF707&lt;&gt;AF706,AF707*1000+1+AG707*6,W706+1))</f>
        <v>701</v>
      </c>
      <c r="X707" s="59" t="str">
        <f aca="false">IF($X$7="","",IF(COUNT(X702:X706)=0,MAX(X701:X706)+1,""))</f>
        <v/>
      </c>
      <c r="Y707" s="60" t="str">
        <f aca="false">IF(X707="","",LEFT(TEXT(X707,"TTTT"),2))</f>
        <v/>
      </c>
      <c r="Z707" s="61" t="str">
        <f aca="false">IF(X707="","",IF(OR(LEFT(TEXT((DATE(YEAR(X707),1,1)),"TTTT"),2)="So",LEFT(TEXT((DATE(YEAR(X707),1,1)),"TTTT"),2)="Sa",LEFT(TEXT((DATE(YEAR(X707),1,1)),"TTTT"),2)="Fr"),WEEKNUM(X707,2)-1,WEEKNUM(X707,2)))</f>
        <v/>
      </c>
      <c r="AA707" s="62" t="str">
        <f aca="false">IF(Y707&lt;&gt;"",$AA$1,IF($AA706=$AA$1,$AA$2,IF($AA706=$AA$2,$AA$3,IF($AA706=$AA$3,$AA$4,IF($AA706=$AA$4,$AA$5,IF($AA706=$AA$5,$AA$6,""))))))</f>
        <v/>
      </c>
      <c r="AB707" s="62" t="n">
        <f aca="false">IF(AA707=Eingabe!$E$1,""&amp;VLOOKUP($X707,Eingabe!$B$1:$J$421,4,0),IF(AA707=Eingabe!$F$1,""&amp;VLOOKUP($X706,Eingabe!$B$1:$J$421,5,0),IF(AA707=Eingabe!$G$1,""&amp;VLOOKUP($X705,Eingabe!$B$1:$J$421,6,0),IF(AA707=Eingabe!$H$1,""&amp;VLOOKUP($X704,Eingabe!$B$1:$J$421,7,0),IF(AA707=Eingabe!$I$1,""&amp;VLOOKUP($X703,Eingabe!$B$1:$J$421,8,0),IF(AA707=Eingabe!$J$1,""&amp;VLOOKUP($X702,Eingabe!$B$1:$J$421,9,0)))))))</f>
        <v>0</v>
      </c>
      <c r="AC707" s="63" t="n">
        <f aca="false">IF(AA707=Eingabe!$E$1,""&amp;VLOOKUP($X707,Eingabe!$B$1:$K$421,10,0),IF(AA707=Eingabe!$F$1,""&amp;VLOOKUP($X706,Eingabe!$B$1:$K$421,10,0),IF(AA707=Eingabe!$G$1,""&amp;VLOOKUP($X705,Eingabe!$B$1:$K$421,10,0),IF(AA707=Eingabe!$H$1,""&amp;VLOOKUP($X704,Eingabe!$B$1:$K$421,10,0),IF(AA707=Eingabe!$I$1,""&amp;VLOOKUP($X703,Eingabe!$B$1:$K$421,10,0),IF(AA707=Eingabe!$J$1,""&amp;VLOOKUP($X702,Eingabe!$B$1:$K$421,10,0)))))))</f>
        <v>0</v>
      </c>
      <c r="AD707" s="39" t="n">
        <f aca="false">IF(X707&lt;&gt;"",MONTH(X707),IF(X706&lt;&gt;"",MONTH(X706),IF(X705&lt;&gt;"",MONTH(X705),IF(X704&lt;&gt;"",MONTH(X704),IF(X703&lt;&gt;"",MONTH(X703),IF(X702&lt;&gt;"",MONTH(X702)))))))</f>
        <v>0</v>
      </c>
      <c r="AE707" s="39" t="str">
        <f aca="false">IF(AD707="","",IF(AD707&lt;&gt;AD706,1,""))</f>
        <v/>
      </c>
      <c r="AF707" s="39" t="n">
        <f aca="false">IF(COUNT(AD707:AE707)&lt;1,"",SUM($AE$7:AE707))</f>
        <v>0</v>
      </c>
      <c r="AG707" s="39" t="str">
        <f aca="false">IF(AD707="","",IF(AD707&lt;&gt;AD706,IF(OR(Y707="Mo",Y707="Di",Y707="Mi",Y707="Do"),IF(OR(Y707="Mo",Y707="Di"),IF(Y707="Mo",0,1),IF(Y707="Mi",2,3)),IF(OR(Y707="Fr",Y707="Sa"),IF(Y707="Fr",4,5),6)),""))</f>
        <v/>
      </c>
    </row>
    <row r="708" customFormat="false" ht="15.75" hidden="false" customHeight="false" outlineLevel="0" collapsed="false">
      <c r="W708" s="39" t="n">
        <f aca="false">IF(AF708="","",IF(AF708&lt;&gt;AF707,AF708*1000+1+AG708*6,W707+1))</f>
        <v>702</v>
      </c>
      <c r="X708" s="59" t="str">
        <f aca="false">IF($X$7="","",IF(COUNT(X703:X707)=0,MAX(X702:X707)+1,""))</f>
        <v/>
      </c>
      <c r="Y708" s="60" t="str">
        <f aca="false">IF(X708="","",LEFT(TEXT(X708,"TTTT"),2))</f>
        <v/>
      </c>
      <c r="Z708" s="61" t="str">
        <f aca="false">IF(X708="","",IF(OR(LEFT(TEXT((DATE(YEAR(X708),1,1)),"TTTT"),2)="So",LEFT(TEXT((DATE(YEAR(X708),1,1)),"TTTT"),2)="Sa",LEFT(TEXT((DATE(YEAR(X708),1,1)),"TTTT"),2)="Fr"),WEEKNUM(X708,2)-1,WEEKNUM(X708,2)))</f>
        <v/>
      </c>
      <c r="AA708" s="62" t="str">
        <f aca="false">IF(Y708&lt;&gt;"",$AA$1,IF($AA707=$AA$1,$AA$2,IF($AA707=$AA$2,$AA$3,IF($AA707=$AA$3,$AA$4,IF($AA707=$AA$4,$AA$5,IF($AA707=$AA$5,$AA$6,""))))))</f>
        <v/>
      </c>
      <c r="AB708" s="62" t="n">
        <f aca="false">IF(AA708=Eingabe!$E$1,""&amp;VLOOKUP($X708,Eingabe!$B$1:$J$421,4,0),IF(AA708=Eingabe!$F$1,""&amp;VLOOKUP($X707,Eingabe!$B$1:$J$421,5,0),IF(AA708=Eingabe!$G$1,""&amp;VLOOKUP($X706,Eingabe!$B$1:$J$421,6,0),IF(AA708=Eingabe!$H$1,""&amp;VLOOKUP($X705,Eingabe!$B$1:$J$421,7,0),IF(AA708=Eingabe!$I$1,""&amp;VLOOKUP($X704,Eingabe!$B$1:$J$421,8,0),IF(AA708=Eingabe!$J$1,""&amp;VLOOKUP($X703,Eingabe!$B$1:$J$421,9,0)))))))</f>
        <v>0</v>
      </c>
      <c r="AC708" s="63" t="n">
        <f aca="false">IF(AA708=Eingabe!$E$1,""&amp;VLOOKUP($X708,Eingabe!$B$1:$K$421,10,0),IF(AA708=Eingabe!$F$1,""&amp;VLOOKUP($X707,Eingabe!$B$1:$K$421,10,0),IF(AA708=Eingabe!$G$1,""&amp;VLOOKUP($X706,Eingabe!$B$1:$K$421,10,0),IF(AA708=Eingabe!$H$1,""&amp;VLOOKUP($X705,Eingabe!$B$1:$K$421,10,0),IF(AA708=Eingabe!$I$1,""&amp;VLOOKUP($X704,Eingabe!$B$1:$K$421,10,0),IF(AA708=Eingabe!$J$1,""&amp;VLOOKUP($X703,Eingabe!$B$1:$K$421,10,0)))))))</f>
        <v>0</v>
      </c>
      <c r="AD708" s="39" t="n">
        <f aca="false">IF(X708&lt;&gt;"",MONTH(X708),IF(X707&lt;&gt;"",MONTH(X707),IF(X706&lt;&gt;"",MONTH(X706),IF(X705&lt;&gt;"",MONTH(X705),IF(X704&lt;&gt;"",MONTH(X704),IF(X703&lt;&gt;"",MONTH(X703)))))))</f>
        <v>0</v>
      </c>
      <c r="AE708" s="39" t="str">
        <f aca="false">IF(AD708="","",IF(AD708&lt;&gt;AD707,1,""))</f>
        <v/>
      </c>
      <c r="AF708" s="39" t="n">
        <f aca="false">IF(COUNT(AD708:AE708)&lt;1,"",SUM($AE$7:AE708))</f>
        <v>0</v>
      </c>
      <c r="AG708" s="39" t="str">
        <f aca="false">IF(AD708="","",IF(AD708&lt;&gt;AD707,IF(OR(Y708="Mo",Y708="Di",Y708="Mi",Y708="Do"),IF(OR(Y708="Mo",Y708="Di"),IF(Y708="Mo",0,1),IF(Y708="Mi",2,3)),IF(OR(Y708="Fr",Y708="Sa"),IF(Y708="Fr",4,5),6)),""))</f>
        <v/>
      </c>
    </row>
    <row r="709" customFormat="false" ht="15.75" hidden="false" customHeight="false" outlineLevel="0" collapsed="false">
      <c r="W709" s="39" t="n">
        <f aca="false">IF(AF709="","",IF(AF709&lt;&gt;AF708,AF709*1000+1+AG709*6,W708+1))</f>
        <v>703</v>
      </c>
      <c r="X709" s="59" t="str">
        <f aca="false">IF($X$7="","",IF(COUNT(X704:X708)=0,MAX(X703:X708)+1,""))</f>
        <v/>
      </c>
      <c r="Y709" s="60" t="str">
        <f aca="false">IF(X709="","",LEFT(TEXT(X709,"TTTT"),2))</f>
        <v/>
      </c>
      <c r="Z709" s="61" t="str">
        <f aca="false">IF(X709="","",IF(OR(LEFT(TEXT((DATE(YEAR(X709),1,1)),"TTTT"),2)="So",LEFT(TEXT((DATE(YEAR(X709),1,1)),"TTTT"),2)="Sa",LEFT(TEXT((DATE(YEAR(X709),1,1)),"TTTT"),2)="Fr"),WEEKNUM(X709,2)-1,WEEKNUM(X709,2)))</f>
        <v/>
      </c>
      <c r="AA709" s="62" t="str">
        <f aca="false">IF(Y709&lt;&gt;"",$AA$1,IF($AA708=$AA$1,$AA$2,IF($AA708=$AA$2,$AA$3,IF($AA708=$AA$3,$AA$4,IF($AA708=$AA$4,$AA$5,IF($AA708=$AA$5,$AA$6,""))))))</f>
        <v/>
      </c>
      <c r="AB709" s="62" t="n">
        <f aca="false">IF(AA709=Eingabe!$E$1,""&amp;VLOOKUP($X709,Eingabe!$B$1:$J$421,4,0),IF(AA709=Eingabe!$F$1,""&amp;VLOOKUP($X708,Eingabe!$B$1:$J$421,5,0),IF(AA709=Eingabe!$G$1,""&amp;VLOOKUP($X707,Eingabe!$B$1:$J$421,6,0),IF(AA709=Eingabe!$H$1,""&amp;VLOOKUP($X706,Eingabe!$B$1:$J$421,7,0),IF(AA709=Eingabe!$I$1,""&amp;VLOOKUP($X705,Eingabe!$B$1:$J$421,8,0),IF(AA709=Eingabe!$J$1,""&amp;VLOOKUP($X704,Eingabe!$B$1:$J$421,9,0)))))))</f>
        <v>0</v>
      </c>
      <c r="AC709" s="63" t="n">
        <f aca="false">IF(AA709=Eingabe!$E$1,""&amp;VLOOKUP($X709,Eingabe!$B$1:$K$421,10,0),IF(AA709=Eingabe!$F$1,""&amp;VLOOKUP($X708,Eingabe!$B$1:$K$421,10,0),IF(AA709=Eingabe!$G$1,""&amp;VLOOKUP($X707,Eingabe!$B$1:$K$421,10,0),IF(AA709=Eingabe!$H$1,""&amp;VLOOKUP($X706,Eingabe!$B$1:$K$421,10,0),IF(AA709=Eingabe!$I$1,""&amp;VLOOKUP($X705,Eingabe!$B$1:$K$421,10,0),IF(AA709=Eingabe!$J$1,""&amp;VLOOKUP($X704,Eingabe!$B$1:$K$421,10,0)))))))</f>
        <v>0</v>
      </c>
      <c r="AD709" s="39" t="n">
        <f aca="false">IF(X709&lt;&gt;"",MONTH(X709),IF(X708&lt;&gt;"",MONTH(X708),IF(X707&lt;&gt;"",MONTH(X707),IF(X706&lt;&gt;"",MONTH(X706),IF(X705&lt;&gt;"",MONTH(X705),IF(X704&lt;&gt;"",MONTH(X704)))))))</f>
        <v>0</v>
      </c>
      <c r="AE709" s="39" t="str">
        <f aca="false">IF(AD709="","",IF(AD709&lt;&gt;AD708,1,""))</f>
        <v/>
      </c>
      <c r="AF709" s="39" t="n">
        <f aca="false">IF(COUNT(AD709:AE709)&lt;1,"",SUM($AE$7:AE709))</f>
        <v>0</v>
      </c>
      <c r="AG709" s="39" t="str">
        <f aca="false">IF(AD709="","",IF(AD709&lt;&gt;AD708,IF(OR(Y709="Mo",Y709="Di",Y709="Mi",Y709="Do"),IF(OR(Y709="Mo",Y709="Di"),IF(Y709="Mo",0,1),IF(Y709="Mi",2,3)),IF(OR(Y709="Fr",Y709="Sa"),IF(Y709="Fr",4,5),6)),""))</f>
        <v/>
      </c>
    </row>
    <row r="710" customFormat="false" ht="15.75" hidden="false" customHeight="false" outlineLevel="0" collapsed="false">
      <c r="W710" s="39" t="n">
        <f aca="false">IF(AF710="","",IF(AF710&lt;&gt;AF709,AF710*1000+1+AG710*6,W709+1))</f>
        <v>704</v>
      </c>
      <c r="X710" s="59" t="str">
        <f aca="false">IF($X$7="","",IF(COUNT(X705:X709)=0,MAX(X704:X709)+1,""))</f>
        <v/>
      </c>
      <c r="Y710" s="60" t="str">
        <f aca="false">IF(X710="","",LEFT(TEXT(X710,"TTTT"),2))</f>
        <v/>
      </c>
      <c r="Z710" s="61" t="str">
        <f aca="false">IF(X710="","",IF(OR(LEFT(TEXT((DATE(YEAR(X710),1,1)),"TTTT"),2)="So",LEFT(TEXT((DATE(YEAR(X710),1,1)),"TTTT"),2)="Sa",LEFT(TEXT((DATE(YEAR(X710),1,1)),"TTTT"),2)="Fr"),WEEKNUM(X710,2)-1,WEEKNUM(X710,2)))</f>
        <v/>
      </c>
      <c r="AA710" s="62" t="str">
        <f aca="false">IF(Y710&lt;&gt;"",$AA$1,IF($AA709=$AA$1,$AA$2,IF($AA709=$AA$2,$AA$3,IF($AA709=$AA$3,$AA$4,IF($AA709=$AA$4,$AA$5,IF($AA709=$AA$5,$AA$6,""))))))</f>
        <v/>
      </c>
      <c r="AB710" s="62" t="n">
        <f aca="false">IF(AA710=Eingabe!$E$1,""&amp;VLOOKUP($X710,Eingabe!$B$1:$J$421,4,0),IF(AA710=Eingabe!$F$1,""&amp;VLOOKUP($X709,Eingabe!$B$1:$J$421,5,0),IF(AA710=Eingabe!$G$1,""&amp;VLOOKUP($X708,Eingabe!$B$1:$J$421,6,0),IF(AA710=Eingabe!$H$1,""&amp;VLOOKUP($X707,Eingabe!$B$1:$J$421,7,0),IF(AA710=Eingabe!$I$1,""&amp;VLOOKUP($X706,Eingabe!$B$1:$J$421,8,0),IF(AA710=Eingabe!$J$1,""&amp;VLOOKUP($X705,Eingabe!$B$1:$J$421,9,0)))))))</f>
        <v>0</v>
      </c>
      <c r="AC710" s="63" t="n">
        <f aca="false">IF(AA710=Eingabe!$E$1,""&amp;VLOOKUP($X710,Eingabe!$B$1:$K$421,10,0),IF(AA710=Eingabe!$F$1,""&amp;VLOOKUP($X709,Eingabe!$B$1:$K$421,10,0),IF(AA710=Eingabe!$G$1,""&amp;VLOOKUP($X708,Eingabe!$B$1:$K$421,10,0),IF(AA710=Eingabe!$H$1,""&amp;VLOOKUP($X707,Eingabe!$B$1:$K$421,10,0),IF(AA710=Eingabe!$I$1,""&amp;VLOOKUP($X706,Eingabe!$B$1:$K$421,10,0),IF(AA710=Eingabe!$J$1,""&amp;VLOOKUP($X705,Eingabe!$B$1:$K$421,10,0)))))))</f>
        <v>0</v>
      </c>
      <c r="AD710" s="39" t="n">
        <f aca="false">IF(X710&lt;&gt;"",MONTH(X710),IF(X709&lt;&gt;"",MONTH(X709),IF(X708&lt;&gt;"",MONTH(X708),IF(X707&lt;&gt;"",MONTH(X707),IF(X706&lt;&gt;"",MONTH(X706),IF(X705&lt;&gt;"",MONTH(X705)))))))</f>
        <v>0</v>
      </c>
      <c r="AE710" s="39" t="str">
        <f aca="false">IF(AD710="","",IF(AD710&lt;&gt;AD709,1,""))</f>
        <v/>
      </c>
      <c r="AF710" s="39" t="n">
        <f aca="false">IF(COUNT(AD710:AE710)&lt;1,"",SUM($AE$7:AE710))</f>
        <v>0</v>
      </c>
      <c r="AG710" s="39" t="str">
        <f aca="false">IF(AD710="","",IF(AD710&lt;&gt;AD709,IF(OR(Y710="Mo",Y710="Di",Y710="Mi",Y710="Do"),IF(OR(Y710="Mo",Y710="Di"),IF(Y710="Mo",0,1),IF(Y710="Mi",2,3)),IF(OR(Y710="Fr",Y710="Sa"),IF(Y710="Fr",4,5),6)),""))</f>
        <v/>
      </c>
    </row>
    <row r="711" customFormat="false" ht="15.75" hidden="false" customHeight="false" outlineLevel="0" collapsed="false">
      <c r="W711" s="39" t="n">
        <f aca="false">IF(AF711="","",IF(AF711&lt;&gt;AF710,AF711*1000+1+AG711*6,W710+1))</f>
        <v>705</v>
      </c>
      <c r="X711" s="59" t="str">
        <f aca="false">IF($X$7="","",IF(COUNT(X706:X710)=0,MAX(X705:X710)+1,""))</f>
        <v/>
      </c>
      <c r="Y711" s="60" t="str">
        <f aca="false">IF(X711="","",LEFT(TEXT(X711,"TTTT"),2))</f>
        <v/>
      </c>
      <c r="Z711" s="61" t="str">
        <f aca="false">IF(X711="","",IF(OR(LEFT(TEXT((DATE(YEAR(X711),1,1)),"TTTT"),2)="So",LEFT(TEXT((DATE(YEAR(X711),1,1)),"TTTT"),2)="Sa",LEFT(TEXT((DATE(YEAR(X711),1,1)),"TTTT"),2)="Fr"),WEEKNUM(X711,2)-1,WEEKNUM(X711,2)))</f>
        <v/>
      </c>
      <c r="AA711" s="62" t="str">
        <f aca="false">IF(Y711&lt;&gt;"",$AA$1,IF($AA710=$AA$1,$AA$2,IF($AA710=$AA$2,$AA$3,IF($AA710=$AA$3,$AA$4,IF($AA710=$AA$4,$AA$5,IF($AA710=$AA$5,$AA$6,""))))))</f>
        <v/>
      </c>
      <c r="AB711" s="62" t="n">
        <f aca="false">IF(AA711=Eingabe!$E$1,""&amp;VLOOKUP($X711,Eingabe!$B$1:$J$421,4,0),IF(AA711=Eingabe!$F$1,""&amp;VLOOKUP($X710,Eingabe!$B$1:$J$421,5,0),IF(AA711=Eingabe!$G$1,""&amp;VLOOKUP($X709,Eingabe!$B$1:$J$421,6,0),IF(AA711=Eingabe!$H$1,""&amp;VLOOKUP($X708,Eingabe!$B$1:$J$421,7,0),IF(AA711=Eingabe!$I$1,""&amp;VLOOKUP($X707,Eingabe!$B$1:$J$421,8,0),IF(AA711=Eingabe!$J$1,""&amp;VLOOKUP($X706,Eingabe!$B$1:$J$421,9,0)))))))</f>
        <v>0</v>
      </c>
      <c r="AC711" s="63" t="n">
        <f aca="false">IF(AA711=Eingabe!$E$1,""&amp;VLOOKUP($X711,Eingabe!$B$1:$K$421,10,0),IF(AA711=Eingabe!$F$1,""&amp;VLOOKUP($X710,Eingabe!$B$1:$K$421,10,0),IF(AA711=Eingabe!$G$1,""&amp;VLOOKUP($X709,Eingabe!$B$1:$K$421,10,0),IF(AA711=Eingabe!$H$1,""&amp;VLOOKUP($X708,Eingabe!$B$1:$K$421,10,0),IF(AA711=Eingabe!$I$1,""&amp;VLOOKUP($X707,Eingabe!$B$1:$K$421,10,0),IF(AA711=Eingabe!$J$1,""&amp;VLOOKUP($X706,Eingabe!$B$1:$K$421,10,0)))))))</f>
        <v>0</v>
      </c>
      <c r="AD711" s="39" t="n">
        <f aca="false">IF(X711&lt;&gt;"",MONTH(X711),IF(X710&lt;&gt;"",MONTH(X710),IF(X709&lt;&gt;"",MONTH(X709),IF(X708&lt;&gt;"",MONTH(X708),IF(X707&lt;&gt;"",MONTH(X707),IF(X706&lt;&gt;"",MONTH(X706)))))))</f>
        <v>0</v>
      </c>
      <c r="AE711" s="39" t="str">
        <f aca="false">IF(AD711="","",IF(AD711&lt;&gt;AD710,1,""))</f>
        <v/>
      </c>
      <c r="AF711" s="39" t="n">
        <f aca="false">IF(COUNT(AD711:AE711)&lt;1,"",SUM($AE$7:AE711))</f>
        <v>0</v>
      </c>
      <c r="AG711" s="39" t="str">
        <f aca="false">IF(AD711="","",IF(AD711&lt;&gt;AD710,IF(OR(Y711="Mo",Y711="Di",Y711="Mi",Y711="Do"),IF(OR(Y711="Mo",Y711="Di"),IF(Y711="Mo",0,1),IF(Y711="Mi",2,3)),IF(OR(Y711="Fr",Y711="Sa"),IF(Y711="Fr",4,5),6)),""))</f>
        <v/>
      </c>
    </row>
    <row r="712" customFormat="false" ht="15.75" hidden="false" customHeight="false" outlineLevel="0" collapsed="false">
      <c r="W712" s="39" t="n">
        <f aca="false">IF(AF712="","",IF(AF712&lt;&gt;AF711,AF712*1000+1+AG712*6,W711+1))</f>
        <v>706</v>
      </c>
      <c r="X712" s="59" t="str">
        <f aca="false">IF($X$7="","",IF(COUNT(X707:X711)=0,MAX(X706:X711)+1,""))</f>
        <v/>
      </c>
      <c r="Y712" s="60" t="str">
        <f aca="false">IF(X712="","",LEFT(TEXT(X712,"TTTT"),2))</f>
        <v/>
      </c>
      <c r="Z712" s="61" t="str">
        <f aca="false">IF(X712="","",IF(OR(LEFT(TEXT((DATE(YEAR(X712),1,1)),"TTTT"),2)="So",LEFT(TEXT((DATE(YEAR(X712),1,1)),"TTTT"),2)="Sa",LEFT(TEXT((DATE(YEAR(X712),1,1)),"TTTT"),2)="Fr"),WEEKNUM(X712,2)-1,WEEKNUM(X712,2)))</f>
        <v/>
      </c>
      <c r="AA712" s="62" t="str">
        <f aca="false">IF(Y712&lt;&gt;"",$AA$1,IF($AA711=$AA$1,$AA$2,IF($AA711=$AA$2,$AA$3,IF($AA711=$AA$3,$AA$4,IF($AA711=$AA$4,$AA$5,IF($AA711=$AA$5,$AA$6,""))))))</f>
        <v/>
      </c>
      <c r="AB712" s="62" t="n">
        <f aca="false">IF(AA712=Eingabe!$E$1,""&amp;VLOOKUP($X712,Eingabe!$B$1:$J$421,4,0),IF(AA712=Eingabe!$F$1,""&amp;VLOOKUP($X711,Eingabe!$B$1:$J$421,5,0),IF(AA712=Eingabe!$G$1,""&amp;VLOOKUP($X710,Eingabe!$B$1:$J$421,6,0),IF(AA712=Eingabe!$H$1,""&amp;VLOOKUP($X709,Eingabe!$B$1:$J$421,7,0),IF(AA712=Eingabe!$I$1,""&amp;VLOOKUP($X708,Eingabe!$B$1:$J$421,8,0),IF(AA712=Eingabe!$J$1,""&amp;VLOOKUP($X707,Eingabe!$B$1:$J$421,9,0)))))))</f>
        <v>0</v>
      </c>
      <c r="AC712" s="63" t="n">
        <f aca="false">IF(AA712=Eingabe!$E$1,""&amp;VLOOKUP($X712,Eingabe!$B$1:$K$421,10,0),IF(AA712=Eingabe!$F$1,""&amp;VLOOKUP($X711,Eingabe!$B$1:$K$421,10,0),IF(AA712=Eingabe!$G$1,""&amp;VLOOKUP($X710,Eingabe!$B$1:$K$421,10,0),IF(AA712=Eingabe!$H$1,""&amp;VLOOKUP($X709,Eingabe!$B$1:$K$421,10,0),IF(AA712=Eingabe!$I$1,""&amp;VLOOKUP($X708,Eingabe!$B$1:$K$421,10,0),IF(AA712=Eingabe!$J$1,""&amp;VLOOKUP($X707,Eingabe!$B$1:$K$421,10,0)))))))</f>
        <v>0</v>
      </c>
      <c r="AD712" s="39" t="n">
        <f aca="false">IF(X712&lt;&gt;"",MONTH(X712),IF(X711&lt;&gt;"",MONTH(X711),IF(X710&lt;&gt;"",MONTH(X710),IF(X709&lt;&gt;"",MONTH(X709),IF(X708&lt;&gt;"",MONTH(X708),IF(X707&lt;&gt;"",MONTH(X707)))))))</f>
        <v>0</v>
      </c>
      <c r="AE712" s="39" t="str">
        <f aca="false">IF(AD712="","",IF(AD712&lt;&gt;AD711,1,""))</f>
        <v/>
      </c>
      <c r="AF712" s="39" t="n">
        <f aca="false">IF(COUNT(AD712:AE712)&lt;1,"",SUM($AE$7:AE712))</f>
        <v>0</v>
      </c>
      <c r="AG712" s="39" t="str">
        <f aca="false">IF(AD712="","",IF(AD712&lt;&gt;AD711,IF(OR(Y712="Mo",Y712="Di",Y712="Mi",Y712="Do"),IF(OR(Y712="Mo",Y712="Di"),IF(Y712="Mo",0,1),IF(Y712="Mi",2,3)),IF(OR(Y712="Fr",Y712="Sa"),IF(Y712="Fr",4,5),6)),""))</f>
        <v/>
      </c>
    </row>
    <row r="713" customFormat="false" ht="15.75" hidden="false" customHeight="false" outlineLevel="0" collapsed="false">
      <c r="W713" s="39" t="n">
        <f aca="false">IF(AF713="","",IF(AF713&lt;&gt;AF712,AF713*1000+1+AG713*6,W712+1))</f>
        <v>707</v>
      </c>
      <c r="X713" s="59" t="str">
        <f aca="false">IF($X$7="","",IF(COUNT(X708:X712)=0,MAX(X707:X712)+1,""))</f>
        <v/>
      </c>
      <c r="Y713" s="60" t="str">
        <f aca="false">IF(X713="","",LEFT(TEXT(X713,"TTTT"),2))</f>
        <v/>
      </c>
      <c r="Z713" s="61" t="str">
        <f aca="false">IF(X713="","",IF(OR(LEFT(TEXT((DATE(YEAR(X713),1,1)),"TTTT"),2)="So",LEFT(TEXT((DATE(YEAR(X713),1,1)),"TTTT"),2)="Sa",LEFT(TEXT((DATE(YEAR(X713),1,1)),"TTTT"),2)="Fr"),WEEKNUM(X713,2)-1,WEEKNUM(X713,2)))</f>
        <v/>
      </c>
      <c r="AA713" s="62" t="str">
        <f aca="false">IF(Y713&lt;&gt;"",$AA$1,IF($AA712=$AA$1,$AA$2,IF($AA712=$AA$2,$AA$3,IF($AA712=$AA$3,$AA$4,IF($AA712=$AA$4,$AA$5,IF($AA712=$AA$5,$AA$6,""))))))</f>
        <v/>
      </c>
      <c r="AB713" s="62" t="n">
        <f aca="false">IF(AA713=Eingabe!$E$1,""&amp;VLOOKUP($X713,Eingabe!$B$1:$J$421,4,0),IF(AA713=Eingabe!$F$1,""&amp;VLOOKUP($X712,Eingabe!$B$1:$J$421,5,0),IF(AA713=Eingabe!$G$1,""&amp;VLOOKUP($X711,Eingabe!$B$1:$J$421,6,0),IF(AA713=Eingabe!$H$1,""&amp;VLOOKUP($X710,Eingabe!$B$1:$J$421,7,0),IF(AA713=Eingabe!$I$1,""&amp;VLOOKUP($X709,Eingabe!$B$1:$J$421,8,0),IF(AA713=Eingabe!$J$1,""&amp;VLOOKUP($X708,Eingabe!$B$1:$J$421,9,0)))))))</f>
        <v>0</v>
      </c>
      <c r="AC713" s="63" t="n">
        <f aca="false">IF(AA713=Eingabe!$E$1,""&amp;VLOOKUP($X713,Eingabe!$B$1:$K$421,10,0),IF(AA713=Eingabe!$F$1,""&amp;VLOOKUP($X712,Eingabe!$B$1:$K$421,10,0),IF(AA713=Eingabe!$G$1,""&amp;VLOOKUP($X711,Eingabe!$B$1:$K$421,10,0),IF(AA713=Eingabe!$H$1,""&amp;VLOOKUP($X710,Eingabe!$B$1:$K$421,10,0),IF(AA713=Eingabe!$I$1,""&amp;VLOOKUP($X709,Eingabe!$B$1:$K$421,10,0),IF(AA713=Eingabe!$J$1,""&amp;VLOOKUP($X708,Eingabe!$B$1:$K$421,10,0)))))))</f>
        <v>0</v>
      </c>
      <c r="AD713" s="39" t="n">
        <f aca="false">IF(X713&lt;&gt;"",MONTH(X713),IF(X712&lt;&gt;"",MONTH(X712),IF(X711&lt;&gt;"",MONTH(X711),IF(X710&lt;&gt;"",MONTH(X710),IF(X709&lt;&gt;"",MONTH(X709),IF(X708&lt;&gt;"",MONTH(X708)))))))</f>
        <v>0</v>
      </c>
      <c r="AE713" s="39" t="str">
        <f aca="false">IF(AD713="","",IF(AD713&lt;&gt;AD712,1,""))</f>
        <v/>
      </c>
      <c r="AF713" s="39" t="n">
        <f aca="false">IF(COUNT(AD713:AE713)&lt;1,"",SUM($AE$7:AE713))</f>
        <v>0</v>
      </c>
      <c r="AG713" s="39" t="str">
        <f aca="false">IF(AD713="","",IF(AD713&lt;&gt;AD712,IF(OR(Y713="Mo",Y713="Di",Y713="Mi",Y713="Do"),IF(OR(Y713="Mo",Y713="Di"),IF(Y713="Mo",0,1),IF(Y713="Mi",2,3)),IF(OR(Y713="Fr",Y713="Sa"),IF(Y713="Fr",4,5),6)),""))</f>
        <v/>
      </c>
    </row>
    <row r="714" customFormat="false" ht="15.75" hidden="false" customHeight="false" outlineLevel="0" collapsed="false">
      <c r="W714" s="39" t="n">
        <f aca="false">IF(AF714="","",IF(AF714&lt;&gt;AF713,AF714*1000+1+AG714*6,W713+1))</f>
        <v>708</v>
      </c>
      <c r="X714" s="59" t="str">
        <f aca="false">IF($X$7="","",IF(COUNT(X709:X713)=0,MAX(X708:X713)+1,""))</f>
        <v/>
      </c>
      <c r="Y714" s="60" t="str">
        <f aca="false">IF(X714="","",LEFT(TEXT(X714,"TTTT"),2))</f>
        <v/>
      </c>
      <c r="Z714" s="61" t="str">
        <f aca="false">IF(X714="","",IF(OR(LEFT(TEXT((DATE(YEAR(X714),1,1)),"TTTT"),2)="So",LEFT(TEXT((DATE(YEAR(X714),1,1)),"TTTT"),2)="Sa",LEFT(TEXT((DATE(YEAR(X714),1,1)),"TTTT"),2)="Fr"),WEEKNUM(X714,2)-1,WEEKNUM(X714,2)))</f>
        <v/>
      </c>
      <c r="AA714" s="62" t="str">
        <f aca="false">IF(Y714&lt;&gt;"",$AA$1,IF($AA713=$AA$1,$AA$2,IF($AA713=$AA$2,$AA$3,IF($AA713=$AA$3,$AA$4,IF($AA713=$AA$4,$AA$5,IF($AA713=$AA$5,$AA$6,""))))))</f>
        <v/>
      </c>
      <c r="AB714" s="62" t="n">
        <f aca="false">IF(AA714=Eingabe!$E$1,""&amp;VLOOKUP($X714,Eingabe!$B$1:$J$421,4,0),IF(AA714=Eingabe!$F$1,""&amp;VLOOKUP($X713,Eingabe!$B$1:$J$421,5,0),IF(AA714=Eingabe!$G$1,""&amp;VLOOKUP($X712,Eingabe!$B$1:$J$421,6,0),IF(AA714=Eingabe!$H$1,""&amp;VLOOKUP($X711,Eingabe!$B$1:$J$421,7,0),IF(AA714=Eingabe!$I$1,""&amp;VLOOKUP($X710,Eingabe!$B$1:$J$421,8,0),IF(AA714=Eingabe!$J$1,""&amp;VLOOKUP($X709,Eingabe!$B$1:$J$421,9,0)))))))</f>
        <v>0</v>
      </c>
      <c r="AC714" s="63" t="n">
        <f aca="false">IF(AA714=Eingabe!$E$1,""&amp;VLOOKUP($X714,Eingabe!$B$1:$K$421,10,0),IF(AA714=Eingabe!$F$1,""&amp;VLOOKUP($X713,Eingabe!$B$1:$K$421,10,0),IF(AA714=Eingabe!$G$1,""&amp;VLOOKUP($X712,Eingabe!$B$1:$K$421,10,0),IF(AA714=Eingabe!$H$1,""&amp;VLOOKUP($X711,Eingabe!$B$1:$K$421,10,0),IF(AA714=Eingabe!$I$1,""&amp;VLOOKUP($X710,Eingabe!$B$1:$K$421,10,0),IF(AA714=Eingabe!$J$1,""&amp;VLOOKUP($X709,Eingabe!$B$1:$K$421,10,0)))))))</f>
        <v>0</v>
      </c>
      <c r="AD714" s="39" t="n">
        <f aca="false">IF(X714&lt;&gt;"",MONTH(X714),IF(X713&lt;&gt;"",MONTH(X713),IF(X712&lt;&gt;"",MONTH(X712),IF(X711&lt;&gt;"",MONTH(X711),IF(X710&lt;&gt;"",MONTH(X710),IF(X709&lt;&gt;"",MONTH(X709)))))))</f>
        <v>0</v>
      </c>
      <c r="AE714" s="39" t="str">
        <f aca="false">IF(AD714="","",IF(AD714&lt;&gt;AD713,1,""))</f>
        <v/>
      </c>
      <c r="AF714" s="39" t="n">
        <f aca="false">IF(COUNT(AD714:AE714)&lt;1,"",SUM($AE$7:AE714))</f>
        <v>0</v>
      </c>
      <c r="AG714" s="39" t="str">
        <f aca="false">IF(AD714="","",IF(AD714&lt;&gt;AD713,IF(OR(Y714="Mo",Y714="Di",Y714="Mi",Y714="Do"),IF(OR(Y714="Mo",Y714="Di"),IF(Y714="Mo",0,1),IF(Y714="Mi",2,3)),IF(OR(Y714="Fr",Y714="Sa"),IF(Y714="Fr",4,5),6)),""))</f>
        <v/>
      </c>
    </row>
    <row r="715" customFormat="false" ht="15.75" hidden="false" customHeight="false" outlineLevel="0" collapsed="false">
      <c r="W715" s="39" t="n">
        <f aca="false">IF(AF715="","",IF(AF715&lt;&gt;AF714,AF715*1000+1+AG715*6,W714+1))</f>
        <v>709</v>
      </c>
      <c r="X715" s="59" t="str">
        <f aca="false">IF($X$7="","",IF(COUNT(X710:X714)=0,MAX(X709:X714)+1,""))</f>
        <v/>
      </c>
      <c r="Y715" s="60" t="str">
        <f aca="false">IF(X715="","",LEFT(TEXT(X715,"TTTT"),2))</f>
        <v/>
      </c>
      <c r="Z715" s="61" t="str">
        <f aca="false">IF(X715="","",IF(OR(LEFT(TEXT((DATE(YEAR(X715),1,1)),"TTTT"),2)="So",LEFT(TEXT((DATE(YEAR(X715),1,1)),"TTTT"),2)="Sa",LEFT(TEXT((DATE(YEAR(X715),1,1)),"TTTT"),2)="Fr"),WEEKNUM(X715,2)-1,WEEKNUM(X715,2)))</f>
        <v/>
      </c>
      <c r="AA715" s="62" t="str">
        <f aca="false">IF(Y715&lt;&gt;"",$AA$1,IF($AA714=$AA$1,$AA$2,IF($AA714=$AA$2,$AA$3,IF($AA714=$AA$3,$AA$4,IF($AA714=$AA$4,$AA$5,IF($AA714=$AA$5,$AA$6,""))))))</f>
        <v/>
      </c>
      <c r="AB715" s="62" t="n">
        <f aca="false">IF(AA715=Eingabe!$E$1,""&amp;VLOOKUP($X715,Eingabe!$B$1:$J$421,4,0),IF(AA715=Eingabe!$F$1,""&amp;VLOOKUP($X714,Eingabe!$B$1:$J$421,5,0),IF(AA715=Eingabe!$G$1,""&amp;VLOOKUP($X713,Eingabe!$B$1:$J$421,6,0),IF(AA715=Eingabe!$H$1,""&amp;VLOOKUP($X712,Eingabe!$B$1:$J$421,7,0),IF(AA715=Eingabe!$I$1,""&amp;VLOOKUP($X711,Eingabe!$B$1:$J$421,8,0),IF(AA715=Eingabe!$J$1,""&amp;VLOOKUP($X710,Eingabe!$B$1:$J$421,9,0)))))))</f>
        <v>0</v>
      </c>
      <c r="AC715" s="63" t="n">
        <f aca="false">IF(AA715=Eingabe!$E$1,""&amp;VLOOKUP($X715,Eingabe!$B$1:$K$421,10,0),IF(AA715=Eingabe!$F$1,""&amp;VLOOKUP($X714,Eingabe!$B$1:$K$421,10,0),IF(AA715=Eingabe!$G$1,""&amp;VLOOKUP($X713,Eingabe!$B$1:$K$421,10,0),IF(AA715=Eingabe!$H$1,""&amp;VLOOKUP($X712,Eingabe!$B$1:$K$421,10,0),IF(AA715=Eingabe!$I$1,""&amp;VLOOKUP($X711,Eingabe!$B$1:$K$421,10,0),IF(AA715=Eingabe!$J$1,""&amp;VLOOKUP($X710,Eingabe!$B$1:$K$421,10,0)))))))</f>
        <v>0</v>
      </c>
      <c r="AD715" s="39" t="n">
        <f aca="false">IF(X715&lt;&gt;"",MONTH(X715),IF(X714&lt;&gt;"",MONTH(X714),IF(X713&lt;&gt;"",MONTH(X713),IF(X712&lt;&gt;"",MONTH(X712),IF(X711&lt;&gt;"",MONTH(X711),IF(X710&lt;&gt;"",MONTH(X710)))))))</f>
        <v>0</v>
      </c>
      <c r="AE715" s="39" t="str">
        <f aca="false">IF(AD715="","",IF(AD715&lt;&gt;AD714,1,""))</f>
        <v/>
      </c>
      <c r="AF715" s="39" t="n">
        <f aca="false">IF(COUNT(AD715:AE715)&lt;1,"",SUM($AE$7:AE715))</f>
        <v>0</v>
      </c>
      <c r="AG715" s="39" t="str">
        <f aca="false">IF(AD715="","",IF(AD715&lt;&gt;AD714,IF(OR(Y715="Mo",Y715="Di",Y715="Mi",Y715="Do"),IF(OR(Y715="Mo",Y715="Di"),IF(Y715="Mo",0,1),IF(Y715="Mi",2,3)),IF(OR(Y715="Fr",Y715="Sa"),IF(Y715="Fr",4,5),6)),""))</f>
        <v/>
      </c>
    </row>
    <row r="716" customFormat="false" ht="15.75" hidden="false" customHeight="false" outlineLevel="0" collapsed="false">
      <c r="W716" s="39" t="n">
        <f aca="false">IF(AF716="","",IF(AF716&lt;&gt;AF715,AF716*1000+1+AG716*6,W715+1))</f>
        <v>710</v>
      </c>
      <c r="X716" s="59" t="str">
        <f aca="false">IF($X$7="","",IF(COUNT(X711:X715)=0,MAX(X710:X715)+1,""))</f>
        <v/>
      </c>
      <c r="Y716" s="60" t="str">
        <f aca="false">IF(X716="","",LEFT(TEXT(X716,"TTTT"),2))</f>
        <v/>
      </c>
      <c r="Z716" s="61" t="str">
        <f aca="false">IF(X716="","",IF(OR(LEFT(TEXT((DATE(YEAR(X716),1,1)),"TTTT"),2)="So",LEFT(TEXT((DATE(YEAR(X716),1,1)),"TTTT"),2)="Sa",LEFT(TEXT((DATE(YEAR(X716),1,1)),"TTTT"),2)="Fr"),WEEKNUM(X716,2)-1,WEEKNUM(X716,2)))</f>
        <v/>
      </c>
      <c r="AA716" s="62" t="str">
        <f aca="false">IF(Y716&lt;&gt;"",$AA$1,IF($AA715=$AA$1,$AA$2,IF($AA715=$AA$2,$AA$3,IF($AA715=$AA$3,$AA$4,IF($AA715=$AA$4,$AA$5,IF($AA715=$AA$5,$AA$6,""))))))</f>
        <v/>
      </c>
      <c r="AB716" s="62" t="n">
        <f aca="false">IF(AA716=Eingabe!$E$1,""&amp;VLOOKUP($X716,Eingabe!$B$1:$J$421,4,0),IF(AA716=Eingabe!$F$1,""&amp;VLOOKUP($X715,Eingabe!$B$1:$J$421,5,0),IF(AA716=Eingabe!$G$1,""&amp;VLOOKUP($X714,Eingabe!$B$1:$J$421,6,0),IF(AA716=Eingabe!$H$1,""&amp;VLOOKUP($X713,Eingabe!$B$1:$J$421,7,0),IF(AA716=Eingabe!$I$1,""&amp;VLOOKUP($X712,Eingabe!$B$1:$J$421,8,0),IF(AA716=Eingabe!$J$1,""&amp;VLOOKUP($X711,Eingabe!$B$1:$J$421,9,0)))))))</f>
        <v>0</v>
      </c>
      <c r="AC716" s="63" t="n">
        <f aca="false">IF(AA716=Eingabe!$E$1,""&amp;VLOOKUP($X716,Eingabe!$B$1:$K$421,10,0),IF(AA716=Eingabe!$F$1,""&amp;VLOOKUP($X715,Eingabe!$B$1:$K$421,10,0),IF(AA716=Eingabe!$G$1,""&amp;VLOOKUP($X714,Eingabe!$B$1:$K$421,10,0),IF(AA716=Eingabe!$H$1,""&amp;VLOOKUP($X713,Eingabe!$B$1:$K$421,10,0),IF(AA716=Eingabe!$I$1,""&amp;VLOOKUP($X712,Eingabe!$B$1:$K$421,10,0),IF(AA716=Eingabe!$J$1,""&amp;VLOOKUP($X711,Eingabe!$B$1:$K$421,10,0)))))))</f>
        <v>0</v>
      </c>
      <c r="AD716" s="39" t="n">
        <f aca="false">IF(X716&lt;&gt;"",MONTH(X716),IF(X715&lt;&gt;"",MONTH(X715),IF(X714&lt;&gt;"",MONTH(X714),IF(X713&lt;&gt;"",MONTH(X713),IF(X712&lt;&gt;"",MONTH(X712),IF(X711&lt;&gt;"",MONTH(X711)))))))</f>
        <v>0</v>
      </c>
      <c r="AE716" s="39" t="str">
        <f aca="false">IF(AD716="","",IF(AD716&lt;&gt;AD715,1,""))</f>
        <v/>
      </c>
      <c r="AF716" s="39" t="n">
        <f aca="false">IF(COUNT(AD716:AE716)&lt;1,"",SUM($AE$7:AE716))</f>
        <v>0</v>
      </c>
      <c r="AG716" s="39" t="str">
        <f aca="false">IF(AD716="","",IF(AD716&lt;&gt;AD715,IF(OR(Y716="Mo",Y716="Di",Y716="Mi",Y716="Do"),IF(OR(Y716="Mo",Y716="Di"),IF(Y716="Mo",0,1),IF(Y716="Mi",2,3)),IF(OR(Y716="Fr",Y716="Sa"),IF(Y716="Fr",4,5),6)),""))</f>
        <v/>
      </c>
    </row>
    <row r="717" customFormat="false" ht="15.75" hidden="false" customHeight="false" outlineLevel="0" collapsed="false">
      <c r="W717" s="39" t="n">
        <f aca="false">IF(AF717="","",IF(AF717&lt;&gt;AF716,AF717*1000+1+AG717*6,W716+1))</f>
        <v>711</v>
      </c>
      <c r="X717" s="59" t="str">
        <f aca="false">IF($X$7="","",IF(COUNT(X712:X716)=0,MAX(X711:X716)+1,""))</f>
        <v/>
      </c>
      <c r="Y717" s="60" t="str">
        <f aca="false">IF(X717="","",LEFT(TEXT(X717,"TTTT"),2))</f>
        <v/>
      </c>
      <c r="Z717" s="61" t="str">
        <f aca="false">IF(X717="","",IF(OR(LEFT(TEXT((DATE(YEAR(X717),1,1)),"TTTT"),2)="So",LEFT(TEXT((DATE(YEAR(X717),1,1)),"TTTT"),2)="Sa",LEFT(TEXT((DATE(YEAR(X717),1,1)),"TTTT"),2)="Fr"),WEEKNUM(X717,2)-1,WEEKNUM(X717,2)))</f>
        <v/>
      </c>
      <c r="AA717" s="62" t="str">
        <f aca="false">IF(Y717&lt;&gt;"",$AA$1,IF($AA716=$AA$1,$AA$2,IF($AA716=$AA$2,$AA$3,IF($AA716=$AA$3,$AA$4,IF($AA716=$AA$4,$AA$5,IF($AA716=$AA$5,$AA$6,""))))))</f>
        <v/>
      </c>
      <c r="AB717" s="62" t="n">
        <f aca="false">IF(AA717=Eingabe!$E$1,""&amp;VLOOKUP($X717,Eingabe!$B$1:$J$421,4,0),IF(AA717=Eingabe!$F$1,""&amp;VLOOKUP($X716,Eingabe!$B$1:$J$421,5,0),IF(AA717=Eingabe!$G$1,""&amp;VLOOKUP($X715,Eingabe!$B$1:$J$421,6,0),IF(AA717=Eingabe!$H$1,""&amp;VLOOKUP($X714,Eingabe!$B$1:$J$421,7,0),IF(AA717=Eingabe!$I$1,""&amp;VLOOKUP($X713,Eingabe!$B$1:$J$421,8,0),IF(AA717=Eingabe!$J$1,""&amp;VLOOKUP($X712,Eingabe!$B$1:$J$421,9,0)))))))</f>
        <v>0</v>
      </c>
      <c r="AC717" s="63" t="n">
        <f aca="false">IF(AA717=Eingabe!$E$1,""&amp;VLOOKUP($X717,Eingabe!$B$1:$K$421,10,0),IF(AA717=Eingabe!$F$1,""&amp;VLOOKUP($X716,Eingabe!$B$1:$K$421,10,0),IF(AA717=Eingabe!$G$1,""&amp;VLOOKUP($X715,Eingabe!$B$1:$K$421,10,0),IF(AA717=Eingabe!$H$1,""&amp;VLOOKUP($X714,Eingabe!$B$1:$K$421,10,0),IF(AA717=Eingabe!$I$1,""&amp;VLOOKUP($X713,Eingabe!$B$1:$K$421,10,0),IF(AA717=Eingabe!$J$1,""&amp;VLOOKUP($X712,Eingabe!$B$1:$K$421,10,0)))))))</f>
        <v>0</v>
      </c>
      <c r="AD717" s="39" t="n">
        <f aca="false">IF(X717&lt;&gt;"",MONTH(X717),IF(X716&lt;&gt;"",MONTH(X716),IF(X715&lt;&gt;"",MONTH(X715),IF(X714&lt;&gt;"",MONTH(X714),IF(X713&lt;&gt;"",MONTH(X713),IF(X712&lt;&gt;"",MONTH(X712)))))))</f>
        <v>0</v>
      </c>
      <c r="AE717" s="39" t="str">
        <f aca="false">IF(AD717="","",IF(AD717&lt;&gt;AD716,1,""))</f>
        <v/>
      </c>
      <c r="AF717" s="39" t="n">
        <f aca="false">IF(COUNT(AD717:AE717)&lt;1,"",SUM($AE$7:AE717))</f>
        <v>0</v>
      </c>
      <c r="AG717" s="39" t="str">
        <f aca="false">IF(AD717="","",IF(AD717&lt;&gt;AD716,IF(OR(Y717="Mo",Y717="Di",Y717="Mi",Y717="Do"),IF(OR(Y717="Mo",Y717="Di"),IF(Y717="Mo",0,1),IF(Y717="Mi",2,3)),IF(OR(Y717="Fr",Y717="Sa"),IF(Y717="Fr",4,5),6)),""))</f>
        <v/>
      </c>
    </row>
    <row r="718" customFormat="false" ht="15.75" hidden="false" customHeight="false" outlineLevel="0" collapsed="false">
      <c r="W718" s="39" t="n">
        <f aca="false">IF(AF718="","",IF(AF718&lt;&gt;AF717,AF718*1000+1+AG718*6,W717+1))</f>
        <v>712</v>
      </c>
      <c r="X718" s="59" t="str">
        <f aca="false">IF($X$7="","",IF(COUNT(X713:X717)=0,MAX(X712:X717)+1,""))</f>
        <v/>
      </c>
      <c r="Y718" s="60" t="str">
        <f aca="false">IF(X718="","",LEFT(TEXT(X718,"TTTT"),2))</f>
        <v/>
      </c>
      <c r="Z718" s="61" t="str">
        <f aca="false">IF(X718="","",IF(OR(LEFT(TEXT((DATE(YEAR(X718),1,1)),"TTTT"),2)="So",LEFT(TEXT((DATE(YEAR(X718),1,1)),"TTTT"),2)="Sa",LEFT(TEXT((DATE(YEAR(X718),1,1)),"TTTT"),2)="Fr"),WEEKNUM(X718,2)-1,WEEKNUM(X718,2)))</f>
        <v/>
      </c>
      <c r="AA718" s="62" t="str">
        <f aca="false">IF(Y718&lt;&gt;"",$AA$1,IF($AA717=$AA$1,$AA$2,IF($AA717=$AA$2,$AA$3,IF($AA717=$AA$3,$AA$4,IF($AA717=$AA$4,$AA$5,IF($AA717=$AA$5,$AA$6,""))))))</f>
        <v/>
      </c>
      <c r="AB718" s="62" t="n">
        <f aca="false">IF(AA718=Eingabe!$E$1,""&amp;VLOOKUP($X718,Eingabe!$B$1:$J$421,4,0),IF(AA718=Eingabe!$F$1,""&amp;VLOOKUP($X717,Eingabe!$B$1:$J$421,5,0),IF(AA718=Eingabe!$G$1,""&amp;VLOOKUP($X716,Eingabe!$B$1:$J$421,6,0),IF(AA718=Eingabe!$H$1,""&amp;VLOOKUP($X715,Eingabe!$B$1:$J$421,7,0),IF(AA718=Eingabe!$I$1,""&amp;VLOOKUP($X714,Eingabe!$B$1:$J$421,8,0),IF(AA718=Eingabe!$J$1,""&amp;VLOOKUP($X713,Eingabe!$B$1:$J$421,9,0)))))))</f>
        <v>0</v>
      </c>
      <c r="AC718" s="63" t="n">
        <f aca="false">IF(AA718=Eingabe!$E$1,""&amp;VLOOKUP($X718,Eingabe!$B$1:$K$421,10,0),IF(AA718=Eingabe!$F$1,""&amp;VLOOKUP($X717,Eingabe!$B$1:$K$421,10,0),IF(AA718=Eingabe!$G$1,""&amp;VLOOKUP($X716,Eingabe!$B$1:$K$421,10,0),IF(AA718=Eingabe!$H$1,""&amp;VLOOKUP($X715,Eingabe!$B$1:$K$421,10,0),IF(AA718=Eingabe!$I$1,""&amp;VLOOKUP($X714,Eingabe!$B$1:$K$421,10,0),IF(AA718=Eingabe!$J$1,""&amp;VLOOKUP($X713,Eingabe!$B$1:$K$421,10,0)))))))</f>
        <v>0</v>
      </c>
      <c r="AD718" s="39" t="n">
        <f aca="false">IF(X718&lt;&gt;"",MONTH(X718),IF(X717&lt;&gt;"",MONTH(X717),IF(X716&lt;&gt;"",MONTH(X716),IF(X715&lt;&gt;"",MONTH(X715),IF(X714&lt;&gt;"",MONTH(X714),IF(X713&lt;&gt;"",MONTH(X713)))))))</f>
        <v>0</v>
      </c>
      <c r="AE718" s="39" t="str">
        <f aca="false">IF(AD718="","",IF(AD718&lt;&gt;AD717,1,""))</f>
        <v/>
      </c>
      <c r="AF718" s="39" t="n">
        <f aca="false">IF(COUNT(AD718:AE718)&lt;1,"",SUM($AE$7:AE718))</f>
        <v>0</v>
      </c>
      <c r="AG718" s="39" t="str">
        <f aca="false">IF(AD718="","",IF(AD718&lt;&gt;AD717,IF(OR(Y718="Mo",Y718="Di",Y718="Mi",Y718="Do"),IF(OR(Y718="Mo",Y718="Di"),IF(Y718="Mo",0,1),IF(Y718="Mi",2,3)),IF(OR(Y718="Fr",Y718="Sa"),IF(Y718="Fr",4,5),6)),""))</f>
        <v/>
      </c>
    </row>
    <row r="719" customFormat="false" ht="15.75" hidden="false" customHeight="false" outlineLevel="0" collapsed="false">
      <c r="W719" s="39" t="n">
        <f aca="false">IF(AF719="","",IF(AF719&lt;&gt;AF718,AF719*1000+1+AG719*6,W718+1))</f>
        <v>713</v>
      </c>
      <c r="X719" s="59" t="str">
        <f aca="false">IF($X$7="","",IF(COUNT(X714:X718)=0,MAX(X713:X718)+1,""))</f>
        <v/>
      </c>
      <c r="Y719" s="60" t="str">
        <f aca="false">IF(X719="","",LEFT(TEXT(X719,"TTTT"),2))</f>
        <v/>
      </c>
      <c r="Z719" s="61" t="str">
        <f aca="false">IF(X719="","",IF(OR(LEFT(TEXT((DATE(YEAR(X719),1,1)),"TTTT"),2)="So",LEFT(TEXT((DATE(YEAR(X719),1,1)),"TTTT"),2)="Sa",LEFT(TEXT((DATE(YEAR(X719),1,1)),"TTTT"),2)="Fr"),WEEKNUM(X719,2)-1,WEEKNUM(X719,2)))</f>
        <v/>
      </c>
      <c r="AA719" s="62" t="str">
        <f aca="false">IF(Y719&lt;&gt;"",$AA$1,IF($AA718=$AA$1,$AA$2,IF($AA718=$AA$2,$AA$3,IF($AA718=$AA$3,$AA$4,IF($AA718=$AA$4,$AA$5,IF($AA718=$AA$5,$AA$6,""))))))</f>
        <v/>
      </c>
      <c r="AB719" s="62" t="n">
        <f aca="false">IF(AA719=Eingabe!$E$1,""&amp;VLOOKUP($X719,Eingabe!$B$1:$J$421,4,0),IF(AA719=Eingabe!$F$1,""&amp;VLOOKUP($X718,Eingabe!$B$1:$J$421,5,0),IF(AA719=Eingabe!$G$1,""&amp;VLOOKUP($X717,Eingabe!$B$1:$J$421,6,0),IF(AA719=Eingabe!$H$1,""&amp;VLOOKUP($X716,Eingabe!$B$1:$J$421,7,0),IF(AA719=Eingabe!$I$1,""&amp;VLOOKUP($X715,Eingabe!$B$1:$J$421,8,0),IF(AA719=Eingabe!$J$1,""&amp;VLOOKUP($X714,Eingabe!$B$1:$J$421,9,0)))))))</f>
        <v>0</v>
      </c>
      <c r="AC719" s="63" t="n">
        <f aca="false">IF(AA719=Eingabe!$E$1,""&amp;VLOOKUP($X719,Eingabe!$B$1:$K$421,10,0),IF(AA719=Eingabe!$F$1,""&amp;VLOOKUP($X718,Eingabe!$B$1:$K$421,10,0),IF(AA719=Eingabe!$G$1,""&amp;VLOOKUP($X717,Eingabe!$B$1:$K$421,10,0),IF(AA719=Eingabe!$H$1,""&amp;VLOOKUP($X716,Eingabe!$B$1:$K$421,10,0),IF(AA719=Eingabe!$I$1,""&amp;VLOOKUP($X715,Eingabe!$B$1:$K$421,10,0),IF(AA719=Eingabe!$J$1,""&amp;VLOOKUP($X714,Eingabe!$B$1:$K$421,10,0)))))))</f>
        <v>0</v>
      </c>
      <c r="AD719" s="39" t="n">
        <f aca="false">IF(X719&lt;&gt;"",MONTH(X719),IF(X718&lt;&gt;"",MONTH(X718),IF(X717&lt;&gt;"",MONTH(X717),IF(X716&lt;&gt;"",MONTH(X716),IF(X715&lt;&gt;"",MONTH(X715),IF(X714&lt;&gt;"",MONTH(X714)))))))</f>
        <v>0</v>
      </c>
      <c r="AE719" s="39" t="str">
        <f aca="false">IF(AD719="","",IF(AD719&lt;&gt;AD718,1,""))</f>
        <v/>
      </c>
      <c r="AF719" s="39" t="n">
        <f aca="false">IF(COUNT(AD719:AE719)&lt;1,"",SUM($AE$7:AE719))</f>
        <v>0</v>
      </c>
      <c r="AG719" s="39" t="str">
        <f aca="false">IF(AD719="","",IF(AD719&lt;&gt;AD718,IF(OR(Y719="Mo",Y719="Di",Y719="Mi",Y719="Do"),IF(OR(Y719="Mo",Y719="Di"),IF(Y719="Mo",0,1),IF(Y719="Mi",2,3)),IF(OR(Y719="Fr",Y719="Sa"),IF(Y719="Fr",4,5),6)),""))</f>
        <v/>
      </c>
    </row>
    <row r="720" customFormat="false" ht="15.75" hidden="false" customHeight="false" outlineLevel="0" collapsed="false">
      <c r="W720" s="39" t="n">
        <f aca="false">IF(AF720="","",IF(AF720&lt;&gt;AF719,AF720*1000+1+AG720*6,W719+1))</f>
        <v>714</v>
      </c>
      <c r="X720" s="59" t="str">
        <f aca="false">IF($X$7="","",IF(COUNT(X715:X719)=0,MAX(X714:X719)+1,""))</f>
        <v/>
      </c>
      <c r="Y720" s="60" t="str">
        <f aca="false">IF(X720="","",LEFT(TEXT(X720,"TTTT"),2))</f>
        <v/>
      </c>
      <c r="Z720" s="61" t="str">
        <f aca="false">IF(X720="","",IF(OR(LEFT(TEXT((DATE(YEAR(X720),1,1)),"TTTT"),2)="So",LEFT(TEXT((DATE(YEAR(X720),1,1)),"TTTT"),2)="Sa",LEFT(TEXT((DATE(YEAR(X720),1,1)),"TTTT"),2)="Fr"),WEEKNUM(X720,2)-1,WEEKNUM(X720,2)))</f>
        <v/>
      </c>
      <c r="AA720" s="62" t="str">
        <f aca="false">IF(Y720&lt;&gt;"",$AA$1,IF($AA719=$AA$1,$AA$2,IF($AA719=$AA$2,$AA$3,IF($AA719=$AA$3,$AA$4,IF($AA719=$AA$4,$AA$5,IF($AA719=$AA$5,$AA$6,""))))))</f>
        <v/>
      </c>
      <c r="AB720" s="62" t="n">
        <f aca="false">IF(AA720=Eingabe!$E$1,""&amp;VLOOKUP($X720,Eingabe!$B$1:$J$421,4,0),IF(AA720=Eingabe!$F$1,""&amp;VLOOKUP($X719,Eingabe!$B$1:$J$421,5,0),IF(AA720=Eingabe!$G$1,""&amp;VLOOKUP($X718,Eingabe!$B$1:$J$421,6,0),IF(AA720=Eingabe!$H$1,""&amp;VLOOKUP($X717,Eingabe!$B$1:$J$421,7,0),IF(AA720=Eingabe!$I$1,""&amp;VLOOKUP($X716,Eingabe!$B$1:$J$421,8,0),IF(AA720=Eingabe!$J$1,""&amp;VLOOKUP($X715,Eingabe!$B$1:$J$421,9,0)))))))</f>
        <v>0</v>
      </c>
      <c r="AC720" s="63" t="n">
        <f aca="false">IF(AA720=Eingabe!$E$1,""&amp;VLOOKUP($X720,Eingabe!$B$1:$K$421,10,0),IF(AA720=Eingabe!$F$1,""&amp;VLOOKUP($X719,Eingabe!$B$1:$K$421,10,0),IF(AA720=Eingabe!$G$1,""&amp;VLOOKUP($X718,Eingabe!$B$1:$K$421,10,0),IF(AA720=Eingabe!$H$1,""&amp;VLOOKUP($X717,Eingabe!$B$1:$K$421,10,0),IF(AA720=Eingabe!$I$1,""&amp;VLOOKUP($X716,Eingabe!$B$1:$K$421,10,0),IF(AA720=Eingabe!$J$1,""&amp;VLOOKUP($X715,Eingabe!$B$1:$K$421,10,0)))))))</f>
        <v>0</v>
      </c>
      <c r="AD720" s="39" t="n">
        <f aca="false">IF(X720&lt;&gt;"",MONTH(X720),IF(X719&lt;&gt;"",MONTH(X719),IF(X718&lt;&gt;"",MONTH(X718),IF(X717&lt;&gt;"",MONTH(X717),IF(X716&lt;&gt;"",MONTH(X716),IF(X715&lt;&gt;"",MONTH(X715)))))))</f>
        <v>0</v>
      </c>
      <c r="AE720" s="39" t="str">
        <f aca="false">IF(AD720="","",IF(AD720&lt;&gt;AD719,1,""))</f>
        <v/>
      </c>
      <c r="AF720" s="39" t="n">
        <f aca="false">IF(COUNT(AD720:AE720)&lt;1,"",SUM($AE$7:AE720))</f>
        <v>0</v>
      </c>
      <c r="AG720" s="39" t="str">
        <f aca="false">IF(AD720="","",IF(AD720&lt;&gt;AD719,IF(OR(Y720="Mo",Y720="Di",Y720="Mi",Y720="Do"),IF(OR(Y720="Mo",Y720="Di"),IF(Y720="Mo",0,1),IF(Y720="Mi",2,3)),IF(OR(Y720="Fr",Y720="Sa"),IF(Y720="Fr",4,5),6)),""))</f>
        <v/>
      </c>
    </row>
    <row r="721" customFormat="false" ht="15.75" hidden="false" customHeight="false" outlineLevel="0" collapsed="false">
      <c r="W721" s="39" t="n">
        <f aca="false">IF(AF721="","",IF(AF721&lt;&gt;AF720,AF721*1000+1+AG721*6,W720+1))</f>
        <v>715</v>
      </c>
      <c r="X721" s="59" t="str">
        <f aca="false">IF($X$7="","",IF(COUNT(X716:X720)=0,MAX(X715:X720)+1,""))</f>
        <v/>
      </c>
      <c r="Y721" s="60" t="str">
        <f aca="false">IF(X721="","",LEFT(TEXT(X721,"TTTT"),2))</f>
        <v/>
      </c>
      <c r="Z721" s="61" t="str">
        <f aca="false">IF(X721="","",IF(OR(LEFT(TEXT((DATE(YEAR(X721),1,1)),"TTTT"),2)="So",LEFT(TEXT((DATE(YEAR(X721),1,1)),"TTTT"),2)="Sa",LEFT(TEXT((DATE(YEAR(X721),1,1)),"TTTT"),2)="Fr"),WEEKNUM(X721,2)-1,WEEKNUM(X721,2)))</f>
        <v/>
      </c>
      <c r="AA721" s="62" t="str">
        <f aca="false">IF(Y721&lt;&gt;"",$AA$1,IF($AA720=$AA$1,$AA$2,IF($AA720=$AA$2,$AA$3,IF($AA720=$AA$3,$AA$4,IF($AA720=$AA$4,$AA$5,IF($AA720=$AA$5,$AA$6,""))))))</f>
        <v/>
      </c>
      <c r="AB721" s="62" t="n">
        <f aca="false">IF(AA721=Eingabe!$E$1,""&amp;VLOOKUP($X721,Eingabe!$B$1:$J$421,4,0),IF(AA721=Eingabe!$F$1,""&amp;VLOOKUP($X720,Eingabe!$B$1:$J$421,5,0),IF(AA721=Eingabe!$G$1,""&amp;VLOOKUP($X719,Eingabe!$B$1:$J$421,6,0),IF(AA721=Eingabe!$H$1,""&amp;VLOOKUP($X718,Eingabe!$B$1:$J$421,7,0),IF(AA721=Eingabe!$I$1,""&amp;VLOOKUP($X717,Eingabe!$B$1:$J$421,8,0),IF(AA721=Eingabe!$J$1,""&amp;VLOOKUP($X716,Eingabe!$B$1:$J$421,9,0)))))))</f>
        <v>0</v>
      </c>
      <c r="AC721" s="63" t="n">
        <f aca="false">IF(AA721=Eingabe!$E$1,""&amp;VLOOKUP($X721,Eingabe!$B$1:$K$421,10,0),IF(AA721=Eingabe!$F$1,""&amp;VLOOKUP($X720,Eingabe!$B$1:$K$421,10,0),IF(AA721=Eingabe!$G$1,""&amp;VLOOKUP($X719,Eingabe!$B$1:$K$421,10,0),IF(AA721=Eingabe!$H$1,""&amp;VLOOKUP($X718,Eingabe!$B$1:$K$421,10,0),IF(AA721=Eingabe!$I$1,""&amp;VLOOKUP($X717,Eingabe!$B$1:$K$421,10,0),IF(AA721=Eingabe!$J$1,""&amp;VLOOKUP($X716,Eingabe!$B$1:$K$421,10,0)))))))</f>
        <v>0</v>
      </c>
      <c r="AD721" s="39" t="n">
        <f aca="false">IF(X721&lt;&gt;"",MONTH(X721),IF(X720&lt;&gt;"",MONTH(X720),IF(X719&lt;&gt;"",MONTH(X719),IF(X718&lt;&gt;"",MONTH(X718),IF(X717&lt;&gt;"",MONTH(X717),IF(X716&lt;&gt;"",MONTH(X716)))))))</f>
        <v>0</v>
      </c>
      <c r="AE721" s="39" t="str">
        <f aca="false">IF(AD721="","",IF(AD721&lt;&gt;AD720,1,""))</f>
        <v/>
      </c>
      <c r="AF721" s="39" t="n">
        <f aca="false">IF(COUNT(AD721:AE721)&lt;1,"",SUM($AE$7:AE721))</f>
        <v>0</v>
      </c>
      <c r="AG721" s="39" t="str">
        <f aca="false">IF(AD721="","",IF(AD721&lt;&gt;AD720,IF(OR(Y721="Mo",Y721="Di",Y721="Mi",Y721="Do"),IF(OR(Y721="Mo",Y721="Di"),IF(Y721="Mo",0,1),IF(Y721="Mi",2,3)),IF(OR(Y721="Fr",Y721="Sa"),IF(Y721="Fr",4,5),6)),""))</f>
        <v/>
      </c>
    </row>
    <row r="722" customFormat="false" ht="15.75" hidden="false" customHeight="false" outlineLevel="0" collapsed="false">
      <c r="W722" s="39" t="n">
        <f aca="false">IF(AF722="","",IF(AF722&lt;&gt;AF721,AF722*1000+1+AG722*6,W721+1))</f>
        <v>716</v>
      </c>
      <c r="X722" s="59" t="str">
        <f aca="false">IF($X$7="","",IF(COUNT(X717:X721)=0,MAX(X716:X721)+1,""))</f>
        <v/>
      </c>
      <c r="Y722" s="60" t="str">
        <f aca="false">IF(X722="","",LEFT(TEXT(X722,"TTTT"),2))</f>
        <v/>
      </c>
      <c r="Z722" s="61" t="str">
        <f aca="false">IF(X722="","",IF(OR(LEFT(TEXT((DATE(YEAR(X722),1,1)),"TTTT"),2)="So",LEFT(TEXT((DATE(YEAR(X722),1,1)),"TTTT"),2)="Sa",LEFT(TEXT((DATE(YEAR(X722),1,1)),"TTTT"),2)="Fr"),WEEKNUM(X722,2)-1,WEEKNUM(X722,2)))</f>
        <v/>
      </c>
      <c r="AA722" s="62" t="str">
        <f aca="false">IF(Y722&lt;&gt;"",$AA$1,IF($AA721=$AA$1,$AA$2,IF($AA721=$AA$2,$AA$3,IF($AA721=$AA$3,$AA$4,IF($AA721=$AA$4,$AA$5,IF($AA721=$AA$5,$AA$6,""))))))</f>
        <v/>
      </c>
      <c r="AB722" s="62" t="n">
        <f aca="false">IF(AA722=Eingabe!$E$1,""&amp;VLOOKUP($X722,Eingabe!$B$1:$J$421,4,0),IF(AA722=Eingabe!$F$1,""&amp;VLOOKUP($X721,Eingabe!$B$1:$J$421,5,0),IF(AA722=Eingabe!$G$1,""&amp;VLOOKUP($X720,Eingabe!$B$1:$J$421,6,0),IF(AA722=Eingabe!$H$1,""&amp;VLOOKUP($X719,Eingabe!$B$1:$J$421,7,0),IF(AA722=Eingabe!$I$1,""&amp;VLOOKUP($X718,Eingabe!$B$1:$J$421,8,0),IF(AA722=Eingabe!$J$1,""&amp;VLOOKUP($X717,Eingabe!$B$1:$J$421,9,0)))))))</f>
        <v>0</v>
      </c>
      <c r="AC722" s="63" t="n">
        <f aca="false">IF(AA722=Eingabe!$E$1,""&amp;VLOOKUP($X722,Eingabe!$B$1:$K$421,10,0),IF(AA722=Eingabe!$F$1,""&amp;VLOOKUP($X721,Eingabe!$B$1:$K$421,10,0),IF(AA722=Eingabe!$G$1,""&amp;VLOOKUP($X720,Eingabe!$B$1:$K$421,10,0),IF(AA722=Eingabe!$H$1,""&amp;VLOOKUP($X719,Eingabe!$B$1:$K$421,10,0),IF(AA722=Eingabe!$I$1,""&amp;VLOOKUP($X718,Eingabe!$B$1:$K$421,10,0),IF(AA722=Eingabe!$J$1,""&amp;VLOOKUP($X717,Eingabe!$B$1:$K$421,10,0)))))))</f>
        <v>0</v>
      </c>
      <c r="AD722" s="39" t="n">
        <f aca="false">IF(X722&lt;&gt;"",MONTH(X722),IF(X721&lt;&gt;"",MONTH(X721),IF(X720&lt;&gt;"",MONTH(X720),IF(X719&lt;&gt;"",MONTH(X719),IF(X718&lt;&gt;"",MONTH(X718),IF(X717&lt;&gt;"",MONTH(X717)))))))</f>
        <v>0</v>
      </c>
      <c r="AE722" s="39" t="str">
        <f aca="false">IF(AD722="","",IF(AD722&lt;&gt;AD721,1,""))</f>
        <v/>
      </c>
      <c r="AF722" s="39" t="n">
        <f aca="false">IF(COUNT(AD722:AE722)&lt;1,"",SUM($AE$7:AE722))</f>
        <v>0</v>
      </c>
      <c r="AG722" s="39" t="str">
        <f aca="false">IF(AD722="","",IF(AD722&lt;&gt;AD721,IF(OR(Y722="Mo",Y722="Di",Y722="Mi",Y722="Do"),IF(OR(Y722="Mo",Y722="Di"),IF(Y722="Mo",0,1),IF(Y722="Mi",2,3)),IF(OR(Y722="Fr",Y722="Sa"),IF(Y722="Fr",4,5),6)),""))</f>
        <v/>
      </c>
    </row>
    <row r="723" customFormat="false" ht="15.75" hidden="false" customHeight="false" outlineLevel="0" collapsed="false">
      <c r="W723" s="39" t="n">
        <f aca="false">IF(AF723="","",IF(AF723&lt;&gt;AF722,AF723*1000+1+AG723*6,W722+1))</f>
        <v>717</v>
      </c>
      <c r="X723" s="59" t="str">
        <f aca="false">IF($X$7="","",IF(COUNT(X718:X722)=0,MAX(X717:X722)+1,""))</f>
        <v/>
      </c>
      <c r="Y723" s="60" t="str">
        <f aca="false">IF(X723="","",LEFT(TEXT(X723,"TTTT"),2))</f>
        <v/>
      </c>
      <c r="Z723" s="61" t="str">
        <f aca="false">IF(X723="","",IF(OR(LEFT(TEXT((DATE(YEAR(X723),1,1)),"TTTT"),2)="So",LEFT(TEXT((DATE(YEAR(X723),1,1)),"TTTT"),2)="Sa",LEFT(TEXT((DATE(YEAR(X723),1,1)),"TTTT"),2)="Fr"),WEEKNUM(X723,2)-1,WEEKNUM(X723,2)))</f>
        <v/>
      </c>
      <c r="AA723" s="62" t="str">
        <f aca="false">IF(Y723&lt;&gt;"",$AA$1,IF($AA722=$AA$1,$AA$2,IF($AA722=$AA$2,$AA$3,IF($AA722=$AA$3,$AA$4,IF($AA722=$AA$4,$AA$5,IF($AA722=$AA$5,$AA$6,""))))))</f>
        <v/>
      </c>
      <c r="AB723" s="62" t="n">
        <f aca="false">IF(AA723=Eingabe!$E$1,""&amp;VLOOKUP($X723,Eingabe!$B$1:$J$421,4,0),IF(AA723=Eingabe!$F$1,""&amp;VLOOKUP($X722,Eingabe!$B$1:$J$421,5,0),IF(AA723=Eingabe!$G$1,""&amp;VLOOKUP($X721,Eingabe!$B$1:$J$421,6,0),IF(AA723=Eingabe!$H$1,""&amp;VLOOKUP($X720,Eingabe!$B$1:$J$421,7,0),IF(AA723=Eingabe!$I$1,""&amp;VLOOKUP($X719,Eingabe!$B$1:$J$421,8,0),IF(AA723=Eingabe!$J$1,""&amp;VLOOKUP($X718,Eingabe!$B$1:$J$421,9,0)))))))</f>
        <v>0</v>
      </c>
      <c r="AC723" s="63" t="n">
        <f aca="false">IF(AA723=Eingabe!$E$1,""&amp;VLOOKUP($X723,Eingabe!$B$1:$K$421,10,0),IF(AA723=Eingabe!$F$1,""&amp;VLOOKUP($X722,Eingabe!$B$1:$K$421,10,0),IF(AA723=Eingabe!$G$1,""&amp;VLOOKUP($X721,Eingabe!$B$1:$K$421,10,0),IF(AA723=Eingabe!$H$1,""&amp;VLOOKUP($X720,Eingabe!$B$1:$K$421,10,0),IF(AA723=Eingabe!$I$1,""&amp;VLOOKUP($X719,Eingabe!$B$1:$K$421,10,0),IF(AA723=Eingabe!$J$1,""&amp;VLOOKUP($X718,Eingabe!$B$1:$K$421,10,0)))))))</f>
        <v>0</v>
      </c>
      <c r="AD723" s="39" t="n">
        <f aca="false">IF(X723&lt;&gt;"",MONTH(X723),IF(X722&lt;&gt;"",MONTH(X722),IF(X721&lt;&gt;"",MONTH(X721),IF(X720&lt;&gt;"",MONTH(X720),IF(X719&lt;&gt;"",MONTH(X719),IF(X718&lt;&gt;"",MONTH(X718)))))))</f>
        <v>0</v>
      </c>
      <c r="AE723" s="39" t="str">
        <f aca="false">IF(AD723="","",IF(AD723&lt;&gt;AD722,1,""))</f>
        <v/>
      </c>
      <c r="AF723" s="39" t="n">
        <f aca="false">IF(COUNT(AD723:AE723)&lt;1,"",SUM($AE$7:AE723))</f>
        <v>0</v>
      </c>
      <c r="AG723" s="39" t="str">
        <f aca="false">IF(AD723="","",IF(AD723&lt;&gt;AD722,IF(OR(Y723="Mo",Y723="Di",Y723="Mi",Y723="Do"),IF(OR(Y723="Mo",Y723="Di"),IF(Y723="Mo",0,1),IF(Y723="Mi",2,3)),IF(OR(Y723="Fr",Y723="Sa"),IF(Y723="Fr",4,5),6)),""))</f>
        <v/>
      </c>
    </row>
    <row r="724" customFormat="false" ht="15.75" hidden="false" customHeight="false" outlineLevel="0" collapsed="false">
      <c r="W724" s="39" t="n">
        <f aca="false">IF(AF724="","",IF(AF724&lt;&gt;AF723,AF724*1000+1+AG724*6,W723+1))</f>
        <v>718</v>
      </c>
      <c r="X724" s="59" t="str">
        <f aca="false">IF($X$7="","",IF(COUNT(X719:X723)=0,MAX(X718:X723)+1,""))</f>
        <v/>
      </c>
      <c r="Y724" s="60" t="str">
        <f aca="false">IF(X724="","",LEFT(TEXT(X724,"TTTT"),2))</f>
        <v/>
      </c>
      <c r="Z724" s="61" t="str">
        <f aca="false">IF(X724="","",IF(OR(LEFT(TEXT((DATE(YEAR(X724),1,1)),"TTTT"),2)="So",LEFT(TEXT((DATE(YEAR(X724),1,1)),"TTTT"),2)="Sa",LEFT(TEXT((DATE(YEAR(X724),1,1)),"TTTT"),2)="Fr"),WEEKNUM(X724,2)-1,WEEKNUM(X724,2)))</f>
        <v/>
      </c>
      <c r="AA724" s="62" t="str">
        <f aca="false">IF(Y724&lt;&gt;"",$AA$1,IF($AA723=$AA$1,$AA$2,IF($AA723=$AA$2,$AA$3,IF($AA723=$AA$3,$AA$4,IF($AA723=$AA$4,$AA$5,IF($AA723=$AA$5,$AA$6,""))))))</f>
        <v/>
      </c>
      <c r="AB724" s="62" t="n">
        <f aca="false">IF(AA724=Eingabe!$E$1,""&amp;VLOOKUP($X724,Eingabe!$B$1:$J$421,4,0),IF(AA724=Eingabe!$F$1,""&amp;VLOOKUP($X723,Eingabe!$B$1:$J$421,5,0),IF(AA724=Eingabe!$G$1,""&amp;VLOOKUP($X722,Eingabe!$B$1:$J$421,6,0),IF(AA724=Eingabe!$H$1,""&amp;VLOOKUP($X721,Eingabe!$B$1:$J$421,7,0),IF(AA724=Eingabe!$I$1,""&amp;VLOOKUP($X720,Eingabe!$B$1:$J$421,8,0),IF(AA724=Eingabe!$J$1,""&amp;VLOOKUP($X719,Eingabe!$B$1:$J$421,9,0)))))))</f>
        <v>0</v>
      </c>
      <c r="AC724" s="63" t="n">
        <f aca="false">IF(AA724=Eingabe!$E$1,""&amp;VLOOKUP($X724,Eingabe!$B$1:$K$421,10,0),IF(AA724=Eingabe!$F$1,""&amp;VLOOKUP($X723,Eingabe!$B$1:$K$421,10,0),IF(AA724=Eingabe!$G$1,""&amp;VLOOKUP($X722,Eingabe!$B$1:$K$421,10,0),IF(AA724=Eingabe!$H$1,""&amp;VLOOKUP($X721,Eingabe!$B$1:$K$421,10,0),IF(AA724=Eingabe!$I$1,""&amp;VLOOKUP($X720,Eingabe!$B$1:$K$421,10,0),IF(AA724=Eingabe!$J$1,""&amp;VLOOKUP($X719,Eingabe!$B$1:$K$421,10,0)))))))</f>
        <v>0</v>
      </c>
      <c r="AD724" s="39" t="n">
        <f aca="false">IF(X724&lt;&gt;"",MONTH(X724),IF(X723&lt;&gt;"",MONTH(X723),IF(X722&lt;&gt;"",MONTH(X722),IF(X721&lt;&gt;"",MONTH(X721),IF(X720&lt;&gt;"",MONTH(X720),IF(X719&lt;&gt;"",MONTH(X719)))))))</f>
        <v>0</v>
      </c>
      <c r="AE724" s="39" t="str">
        <f aca="false">IF(AD724="","",IF(AD724&lt;&gt;AD723,1,""))</f>
        <v/>
      </c>
      <c r="AF724" s="39" t="n">
        <f aca="false">IF(COUNT(AD724:AE724)&lt;1,"",SUM($AE$7:AE724))</f>
        <v>0</v>
      </c>
      <c r="AG724" s="39" t="str">
        <f aca="false">IF(AD724="","",IF(AD724&lt;&gt;AD723,IF(OR(Y724="Mo",Y724="Di",Y724="Mi",Y724="Do"),IF(OR(Y724="Mo",Y724="Di"),IF(Y724="Mo",0,1),IF(Y724="Mi",2,3)),IF(OR(Y724="Fr",Y724="Sa"),IF(Y724="Fr",4,5),6)),""))</f>
        <v/>
      </c>
    </row>
    <row r="725" customFormat="false" ht="15.75" hidden="false" customHeight="false" outlineLevel="0" collapsed="false">
      <c r="W725" s="39" t="n">
        <f aca="false">IF(AF725="","",IF(AF725&lt;&gt;AF724,AF725*1000+1+AG725*6,W724+1))</f>
        <v>719</v>
      </c>
      <c r="X725" s="59" t="str">
        <f aca="false">IF($X$7="","",IF(COUNT(X720:X724)=0,MAX(X719:X724)+1,""))</f>
        <v/>
      </c>
      <c r="Y725" s="60" t="str">
        <f aca="false">IF(X725="","",LEFT(TEXT(X725,"TTTT"),2))</f>
        <v/>
      </c>
      <c r="Z725" s="61" t="str">
        <f aca="false">IF(X725="","",IF(OR(LEFT(TEXT((DATE(YEAR(X725),1,1)),"TTTT"),2)="So",LEFT(TEXT((DATE(YEAR(X725),1,1)),"TTTT"),2)="Sa",LEFT(TEXT((DATE(YEAR(X725),1,1)),"TTTT"),2)="Fr"),WEEKNUM(X725,2)-1,WEEKNUM(X725,2)))</f>
        <v/>
      </c>
      <c r="AA725" s="62" t="str">
        <f aca="false">IF(Y725&lt;&gt;"",$AA$1,IF($AA724=$AA$1,$AA$2,IF($AA724=$AA$2,$AA$3,IF($AA724=$AA$3,$AA$4,IF($AA724=$AA$4,$AA$5,IF($AA724=$AA$5,$AA$6,""))))))</f>
        <v/>
      </c>
      <c r="AB725" s="62" t="n">
        <f aca="false">IF(AA725=Eingabe!$E$1,""&amp;VLOOKUP($X725,Eingabe!$B$1:$J$421,4,0),IF(AA725=Eingabe!$F$1,""&amp;VLOOKUP($X724,Eingabe!$B$1:$J$421,5,0),IF(AA725=Eingabe!$G$1,""&amp;VLOOKUP($X723,Eingabe!$B$1:$J$421,6,0),IF(AA725=Eingabe!$H$1,""&amp;VLOOKUP($X722,Eingabe!$B$1:$J$421,7,0),IF(AA725=Eingabe!$I$1,""&amp;VLOOKUP($X721,Eingabe!$B$1:$J$421,8,0),IF(AA725=Eingabe!$J$1,""&amp;VLOOKUP($X720,Eingabe!$B$1:$J$421,9,0)))))))</f>
        <v>0</v>
      </c>
      <c r="AC725" s="63" t="n">
        <f aca="false">IF(AA725=Eingabe!$E$1,""&amp;VLOOKUP($X725,Eingabe!$B$1:$K$421,10,0),IF(AA725=Eingabe!$F$1,""&amp;VLOOKUP($X724,Eingabe!$B$1:$K$421,10,0),IF(AA725=Eingabe!$G$1,""&amp;VLOOKUP($X723,Eingabe!$B$1:$K$421,10,0),IF(AA725=Eingabe!$H$1,""&amp;VLOOKUP($X722,Eingabe!$B$1:$K$421,10,0),IF(AA725=Eingabe!$I$1,""&amp;VLOOKUP($X721,Eingabe!$B$1:$K$421,10,0),IF(AA725=Eingabe!$J$1,""&amp;VLOOKUP($X720,Eingabe!$B$1:$K$421,10,0)))))))</f>
        <v>0</v>
      </c>
      <c r="AD725" s="39" t="n">
        <f aca="false">IF(X725&lt;&gt;"",MONTH(X725),IF(X724&lt;&gt;"",MONTH(X724),IF(X723&lt;&gt;"",MONTH(X723),IF(X722&lt;&gt;"",MONTH(X722),IF(X721&lt;&gt;"",MONTH(X721),IF(X720&lt;&gt;"",MONTH(X720)))))))</f>
        <v>0</v>
      </c>
      <c r="AE725" s="39" t="str">
        <f aca="false">IF(AD725="","",IF(AD725&lt;&gt;AD724,1,""))</f>
        <v/>
      </c>
      <c r="AF725" s="39" t="n">
        <f aca="false">IF(COUNT(AD725:AE725)&lt;1,"",SUM($AE$7:AE725))</f>
        <v>0</v>
      </c>
      <c r="AG725" s="39" t="str">
        <f aca="false">IF(AD725="","",IF(AD725&lt;&gt;AD724,IF(OR(Y725="Mo",Y725="Di",Y725="Mi",Y725="Do"),IF(OR(Y725="Mo",Y725="Di"),IF(Y725="Mo",0,1),IF(Y725="Mi",2,3)),IF(OR(Y725="Fr",Y725="Sa"),IF(Y725="Fr",4,5),6)),""))</f>
        <v/>
      </c>
    </row>
    <row r="726" customFormat="false" ht="15.75" hidden="false" customHeight="false" outlineLevel="0" collapsed="false">
      <c r="W726" s="39" t="n">
        <f aca="false">IF(AF726="","",IF(AF726&lt;&gt;AF725,AF726*1000+1+AG726*6,W725+1))</f>
        <v>720</v>
      </c>
      <c r="X726" s="59" t="str">
        <f aca="false">IF($X$7="","",IF(COUNT(X721:X725)=0,MAX(X720:X725)+1,""))</f>
        <v/>
      </c>
      <c r="Y726" s="60" t="str">
        <f aca="false">IF(X726="","",LEFT(TEXT(X726,"TTTT"),2))</f>
        <v/>
      </c>
      <c r="Z726" s="61" t="str">
        <f aca="false">IF(X726="","",IF(OR(LEFT(TEXT((DATE(YEAR(X726),1,1)),"TTTT"),2)="So",LEFT(TEXT((DATE(YEAR(X726),1,1)),"TTTT"),2)="Sa",LEFT(TEXT((DATE(YEAR(X726),1,1)),"TTTT"),2)="Fr"),WEEKNUM(X726,2)-1,WEEKNUM(X726,2)))</f>
        <v/>
      </c>
      <c r="AA726" s="62" t="str">
        <f aca="false">IF(Y726&lt;&gt;"",$AA$1,IF($AA725=$AA$1,$AA$2,IF($AA725=$AA$2,$AA$3,IF($AA725=$AA$3,$AA$4,IF($AA725=$AA$4,$AA$5,IF($AA725=$AA$5,$AA$6,""))))))</f>
        <v/>
      </c>
      <c r="AB726" s="62" t="n">
        <f aca="false">IF(AA726=Eingabe!$E$1,""&amp;VLOOKUP($X726,Eingabe!$B$1:$J$421,4,0),IF(AA726=Eingabe!$F$1,""&amp;VLOOKUP($X725,Eingabe!$B$1:$J$421,5,0),IF(AA726=Eingabe!$G$1,""&amp;VLOOKUP($X724,Eingabe!$B$1:$J$421,6,0),IF(AA726=Eingabe!$H$1,""&amp;VLOOKUP($X723,Eingabe!$B$1:$J$421,7,0),IF(AA726=Eingabe!$I$1,""&amp;VLOOKUP($X722,Eingabe!$B$1:$J$421,8,0),IF(AA726=Eingabe!$J$1,""&amp;VLOOKUP($X721,Eingabe!$B$1:$J$421,9,0)))))))</f>
        <v>0</v>
      </c>
      <c r="AC726" s="63" t="n">
        <f aca="false">IF(AA726=Eingabe!$E$1,""&amp;VLOOKUP($X726,Eingabe!$B$1:$K$421,10,0),IF(AA726=Eingabe!$F$1,""&amp;VLOOKUP($X725,Eingabe!$B$1:$K$421,10,0),IF(AA726=Eingabe!$G$1,""&amp;VLOOKUP($X724,Eingabe!$B$1:$K$421,10,0),IF(AA726=Eingabe!$H$1,""&amp;VLOOKUP($X723,Eingabe!$B$1:$K$421,10,0),IF(AA726=Eingabe!$I$1,""&amp;VLOOKUP($X722,Eingabe!$B$1:$K$421,10,0),IF(AA726=Eingabe!$J$1,""&amp;VLOOKUP($X721,Eingabe!$B$1:$K$421,10,0)))))))</f>
        <v>0</v>
      </c>
      <c r="AD726" s="39" t="n">
        <f aca="false">IF(X726&lt;&gt;"",MONTH(X726),IF(X725&lt;&gt;"",MONTH(X725),IF(X724&lt;&gt;"",MONTH(X724),IF(X723&lt;&gt;"",MONTH(X723),IF(X722&lt;&gt;"",MONTH(X722),IF(X721&lt;&gt;"",MONTH(X721)))))))</f>
        <v>0</v>
      </c>
      <c r="AE726" s="39" t="str">
        <f aca="false">IF(AD726="","",IF(AD726&lt;&gt;AD725,1,""))</f>
        <v/>
      </c>
      <c r="AF726" s="39" t="n">
        <f aca="false">IF(COUNT(AD726:AE726)&lt;1,"",SUM($AE$7:AE726))</f>
        <v>0</v>
      </c>
      <c r="AG726" s="39" t="str">
        <f aca="false">IF(AD726="","",IF(AD726&lt;&gt;AD725,IF(OR(Y726="Mo",Y726="Di",Y726="Mi",Y726="Do"),IF(OR(Y726="Mo",Y726="Di"),IF(Y726="Mo",0,1),IF(Y726="Mi",2,3)),IF(OR(Y726="Fr",Y726="Sa"),IF(Y726="Fr",4,5),6)),""))</f>
        <v/>
      </c>
    </row>
    <row r="727" customFormat="false" ht="15.75" hidden="false" customHeight="false" outlineLevel="0" collapsed="false">
      <c r="W727" s="39" t="n">
        <f aca="false">IF(AF727="","",IF(AF727&lt;&gt;AF726,AF727*1000+1+AG727*6,W726+1))</f>
        <v>721</v>
      </c>
      <c r="X727" s="59" t="str">
        <f aca="false">IF($X$7="","",IF(COUNT(X722:X726)=0,MAX(X721:X726)+1,""))</f>
        <v/>
      </c>
      <c r="Y727" s="60" t="str">
        <f aca="false">IF(X727="","",LEFT(TEXT(X727,"TTTT"),2))</f>
        <v/>
      </c>
      <c r="Z727" s="61" t="str">
        <f aca="false">IF(X727="","",IF(OR(LEFT(TEXT((DATE(YEAR(X727),1,1)),"TTTT"),2)="So",LEFT(TEXT((DATE(YEAR(X727),1,1)),"TTTT"),2)="Sa",LEFT(TEXT((DATE(YEAR(X727),1,1)),"TTTT"),2)="Fr"),WEEKNUM(X727,2)-1,WEEKNUM(X727,2)))</f>
        <v/>
      </c>
      <c r="AA727" s="62" t="str">
        <f aca="false">IF(Y727&lt;&gt;"",$AA$1,IF($AA726=$AA$1,$AA$2,IF($AA726=$AA$2,$AA$3,IF($AA726=$AA$3,$AA$4,IF($AA726=$AA$4,$AA$5,IF($AA726=$AA$5,$AA$6,""))))))</f>
        <v/>
      </c>
      <c r="AB727" s="62" t="n">
        <f aca="false">IF(AA727=Eingabe!$E$1,""&amp;VLOOKUP($X727,Eingabe!$B$1:$J$421,4,0),IF(AA727=Eingabe!$F$1,""&amp;VLOOKUP($X726,Eingabe!$B$1:$J$421,5,0),IF(AA727=Eingabe!$G$1,""&amp;VLOOKUP($X725,Eingabe!$B$1:$J$421,6,0),IF(AA727=Eingabe!$H$1,""&amp;VLOOKUP($X724,Eingabe!$B$1:$J$421,7,0),IF(AA727=Eingabe!$I$1,""&amp;VLOOKUP($X723,Eingabe!$B$1:$J$421,8,0),IF(AA727=Eingabe!$J$1,""&amp;VLOOKUP($X722,Eingabe!$B$1:$J$421,9,0)))))))</f>
        <v>0</v>
      </c>
      <c r="AC727" s="63" t="n">
        <f aca="false">IF(AA727=Eingabe!$E$1,""&amp;VLOOKUP($X727,Eingabe!$B$1:$K$421,10,0),IF(AA727=Eingabe!$F$1,""&amp;VLOOKUP($X726,Eingabe!$B$1:$K$421,10,0),IF(AA727=Eingabe!$G$1,""&amp;VLOOKUP($X725,Eingabe!$B$1:$K$421,10,0),IF(AA727=Eingabe!$H$1,""&amp;VLOOKUP($X724,Eingabe!$B$1:$K$421,10,0),IF(AA727=Eingabe!$I$1,""&amp;VLOOKUP($X723,Eingabe!$B$1:$K$421,10,0),IF(AA727=Eingabe!$J$1,""&amp;VLOOKUP($X722,Eingabe!$B$1:$K$421,10,0)))))))</f>
        <v>0</v>
      </c>
      <c r="AD727" s="39" t="n">
        <f aca="false">IF(X727&lt;&gt;"",MONTH(X727),IF(X726&lt;&gt;"",MONTH(X726),IF(X725&lt;&gt;"",MONTH(X725),IF(X724&lt;&gt;"",MONTH(X724),IF(X723&lt;&gt;"",MONTH(X723),IF(X722&lt;&gt;"",MONTH(X722)))))))</f>
        <v>0</v>
      </c>
      <c r="AE727" s="39" t="str">
        <f aca="false">IF(AD727="","",IF(AD727&lt;&gt;AD726,1,""))</f>
        <v/>
      </c>
      <c r="AF727" s="39" t="n">
        <f aca="false">IF(COUNT(AD727:AE727)&lt;1,"",SUM($AE$7:AE727))</f>
        <v>0</v>
      </c>
      <c r="AG727" s="39" t="str">
        <f aca="false">IF(AD727="","",IF(AD727&lt;&gt;AD726,IF(OR(Y727="Mo",Y727="Di",Y727="Mi",Y727="Do"),IF(OR(Y727="Mo",Y727="Di"),IF(Y727="Mo",0,1),IF(Y727="Mi",2,3)),IF(OR(Y727="Fr",Y727="Sa"),IF(Y727="Fr",4,5),6)),""))</f>
        <v/>
      </c>
    </row>
    <row r="728" customFormat="false" ht="15.75" hidden="false" customHeight="false" outlineLevel="0" collapsed="false">
      <c r="W728" s="39" t="n">
        <f aca="false">IF(AF728="","",IF(AF728&lt;&gt;AF727,AF728*1000+1+AG728*6,W727+1))</f>
        <v>722</v>
      </c>
      <c r="X728" s="59" t="str">
        <f aca="false">IF($X$7="","",IF(COUNT(X723:X727)=0,MAX(X722:X727)+1,""))</f>
        <v/>
      </c>
      <c r="Y728" s="60" t="str">
        <f aca="false">IF(X728="","",LEFT(TEXT(X728,"TTTT"),2))</f>
        <v/>
      </c>
      <c r="Z728" s="61" t="str">
        <f aca="false">IF(X728="","",IF(OR(LEFT(TEXT((DATE(YEAR(X728),1,1)),"TTTT"),2)="So",LEFT(TEXT((DATE(YEAR(X728),1,1)),"TTTT"),2)="Sa",LEFT(TEXT((DATE(YEAR(X728),1,1)),"TTTT"),2)="Fr"),WEEKNUM(X728,2)-1,WEEKNUM(X728,2)))</f>
        <v/>
      </c>
      <c r="AA728" s="62" t="str">
        <f aca="false">IF(Y728&lt;&gt;"",$AA$1,IF($AA727=$AA$1,$AA$2,IF($AA727=$AA$2,$AA$3,IF($AA727=$AA$3,$AA$4,IF($AA727=$AA$4,$AA$5,IF($AA727=$AA$5,$AA$6,""))))))</f>
        <v/>
      </c>
      <c r="AB728" s="62" t="n">
        <f aca="false">IF(AA728=Eingabe!$E$1,""&amp;VLOOKUP($X728,Eingabe!$B$1:$J$421,4,0),IF(AA728=Eingabe!$F$1,""&amp;VLOOKUP($X727,Eingabe!$B$1:$J$421,5,0),IF(AA728=Eingabe!$G$1,""&amp;VLOOKUP($X726,Eingabe!$B$1:$J$421,6,0),IF(AA728=Eingabe!$H$1,""&amp;VLOOKUP($X725,Eingabe!$B$1:$J$421,7,0),IF(AA728=Eingabe!$I$1,""&amp;VLOOKUP($X724,Eingabe!$B$1:$J$421,8,0),IF(AA728=Eingabe!$J$1,""&amp;VLOOKUP($X723,Eingabe!$B$1:$J$421,9,0)))))))</f>
        <v>0</v>
      </c>
      <c r="AC728" s="63" t="n">
        <f aca="false">IF(AA728=Eingabe!$E$1,""&amp;VLOOKUP($X728,Eingabe!$B$1:$K$421,10,0),IF(AA728=Eingabe!$F$1,""&amp;VLOOKUP($X727,Eingabe!$B$1:$K$421,10,0),IF(AA728=Eingabe!$G$1,""&amp;VLOOKUP($X726,Eingabe!$B$1:$K$421,10,0),IF(AA728=Eingabe!$H$1,""&amp;VLOOKUP($X725,Eingabe!$B$1:$K$421,10,0),IF(AA728=Eingabe!$I$1,""&amp;VLOOKUP($X724,Eingabe!$B$1:$K$421,10,0),IF(AA728=Eingabe!$J$1,""&amp;VLOOKUP($X723,Eingabe!$B$1:$K$421,10,0)))))))</f>
        <v>0</v>
      </c>
      <c r="AD728" s="39" t="n">
        <f aca="false">IF(X728&lt;&gt;"",MONTH(X728),IF(X727&lt;&gt;"",MONTH(X727),IF(X726&lt;&gt;"",MONTH(X726),IF(X725&lt;&gt;"",MONTH(X725),IF(X724&lt;&gt;"",MONTH(X724),IF(X723&lt;&gt;"",MONTH(X723)))))))</f>
        <v>0</v>
      </c>
      <c r="AE728" s="39" t="str">
        <f aca="false">IF(AD728="","",IF(AD728&lt;&gt;AD727,1,""))</f>
        <v/>
      </c>
      <c r="AF728" s="39" t="n">
        <f aca="false">IF(COUNT(AD728:AE728)&lt;1,"",SUM($AE$7:AE728))</f>
        <v>0</v>
      </c>
      <c r="AG728" s="39" t="str">
        <f aca="false">IF(AD728="","",IF(AD728&lt;&gt;AD727,IF(OR(Y728="Mo",Y728="Di",Y728="Mi",Y728="Do"),IF(OR(Y728="Mo",Y728="Di"),IF(Y728="Mo",0,1),IF(Y728="Mi",2,3)),IF(OR(Y728="Fr",Y728="Sa"),IF(Y728="Fr",4,5),6)),""))</f>
        <v/>
      </c>
    </row>
    <row r="729" customFormat="false" ht="15.75" hidden="false" customHeight="false" outlineLevel="0" collapsed="false">
      <c r="W729" s="39" t="n">
        <f aca="false">IF(AF729="","",IF(AF729&lt;&gt;AF728,AF729*1000+1+AG729*6,W728+1))</f>
        <v>723</v>
      </c>
      <c r="X729" s="59" t="str">
        <f aca="false">IF($X$7="","",IF(COUNT(X724:X728)=0,MAX(X723:X728)+1,""))</f>
        <v/>
      </c>
      <c r="Y729" s="60" t="str">
        <f aca="false">IF(X729="","",LEFT(TEXT(X729,"TTTT"),2))</f>
        <v/>
      </c>
      <c r="Z729" s="61" t="str">
        <f aca="false">IF(X729="","",IF(OR(LEFT(TEXT((DATE(YEAR(X729),1,1)),"TTTT"),2)="So",LEFT(TEXT((DATE(YEAR(X729),1,1)),"TTTT"),2)="Sa",LEFT(TEXT((DATE(YEAR(X729),1,1)),"TTTT"),2)="Fr"),WEEKNUM(X729,2)-1,WEEKNUM(X729,2)))</f>
        <v/>
      </c>
      <c r="AA729" s="62" t="str">
        <f aca="false">IF(Y729&lt;&gt;"",$AA$1,IF($AA728=$AA$1,$AA$2,IF($AA728=$AA$2,$AA$3,IF($AA728=$AA$3,$AA$4,IF($AA728=$AA$4,$AA$5,IF($AA728=$AA$5,$AA$6,""))))))</f>
        <v/>
      </c>
      <c r="AB729" s="62" t="n">
        <f aca="false">IF(AA729=Eingabe!$E$1,""&amp;VLOOKUP($X729,Eingabe!$B$1:$J$421,4,0),IF(AA729=Eingabe!$F$1,""&amp;VLOOKUP($X728,Eingabe!$B$1:$J$421,5,0),IF(AA729=Eingabe!$G$1,""&amp;VLOOKUP($X727,Eingabe!$B$1:$J$421,6,0),IF(AA729=Eingabe!$H$1,""&amp;VLOOKUP($X726,Eingabe!$B$1:$J$421,7,0),IF(AA729=Eingabe!$I$1,""&amp;VLOOKUP($X725,Eingabe!$B$1:$J$421,8,0),IF(AA729=Eingabe!$J$1,""&amp;VLOOKUP($X724,Eingabe!$B$1:$J$421,9,0)))))))</f>
        <v>0</v>
      </c>
      <c r="AC729" s="63" t="n">
        <f aca="false">IF(AA729=Eingabe!$E$1,""&amp;VLOOKUP($X729,Eingabe!$B$1:$K$421,10,0),IF(AA729=Eingabe!$F$1,""&amp;VLOOKUP($X728,Eingabe!$B$1:$K$421,10,0),IF(AA729=Eingabe!$G$1,""&amp;VLOOKUP($X727,Eingabe!$B$1:$K$421,10,0),IF(AA729=Eingabe!$H$1,""&amp;VLOOKUP($X726,Eingabe!$B$1:$K$421,10,0),IF(AA729=Eingabe!$I$1,""&amp;VLOOKUP($X725,Eingabe!$B$1:$K$421,10,0),IF(AA729=Eingabe!$J$1,""&amp;VLOOKUP($X724,Eingabe!$B$1:$K$421,10,0)))))))</f>
        <v>0</v>
      </c>
      <c r="AD729" s="39" t="n">
        <f aca="false">IF(X729&lt;&gt;"",MONTH(X729),IF(X728&lt;&gt;"",MONTH(X728),IF(X727&lt;&gt;"",MONTH(X727),IF(X726&lt;&gt;"",MONTH(X726),IF(X725&lt;&gt;"",MONTH(X725),IF(X724&lt;&gt;"",MONTH(X724)))))))</f>
        <v>0</v>
      </c>
      <c r="AE729" s="39" t="str">
        <f aca="false">IF(AD729="","",IF(AD729&lt;&gt;AD728,1,""))</f>
        <v/>
      </c>
      <c r="AF729" s="39" t="n">
        <f aca="false">IF(COUNT(AD729:AE729)&lt;1,"",SUM($AE$7:AE729))</f>
        <v>0</v>
      </c>
      <c r="AG729" s="39" t="str">
        <f aca="false">IF(AD729="","",IF(AD729&lt;&gt;AD728,IF(OR(Y729="Mo",Y729="Di",Y729="Mi",Y729="Do"),IF(OR(Y729="Mo",Y729="Di"),IF(Y729="Mo",0,1),IF(Y729="Mi",2,3)),IF(OR(Y729="Fr",Y729="Sa"),IF(Y729="Fr",4,5),6)),""))</f>
        <v/>
      </c>
    </row>
    <row r="730" customFormat="false" ht="15.75" hidden="false" customHeight="false" outlineLevel="0" collapsed="false">
      <c r="W730" s="39" t="n">
        <f aca="false">IF(AF730="","",IF(AF730&lt;&gt;AF729,AF730*1000+1+AG730*6,W729+1))</f>
        <v>724</v>
      </c>
      <c r="X730" s="59" t="str">
        <f aca="false">IF($X$7="","",IF(COUNT(X725:X729)=0,MAX(X724:X729)+1,""))</f>
        <v/>
      </c>
      <c r="Y730" s="60" t="str">
        <f aca="false">IF(X730="","",LEFT(TEXT(X730,"TTTT"),2))</f>
        <v/>
      </c>
      <c r="Z730" s="61" t="str">
        <f aca="false">IF(X730="","",IF(OR(LEFT(TEXT((DATE(YEAR(X730),1,1)),"TTTT"),2)="So",LEFT(TEXT((DATE(YEAR(X730),1,1)),"TTTT"),2)="Sa",LEFT(TEXT((DATE(YEAR(X730),1,1)),"TTTT"),2)="Fr"),WEEKNUM(X730,2)-1,WEEKNUM(X730,2)))</f>
        <v/>
      </c>
      <c r="AA730" s="62" t="str">
        <f aca="false">IF(Y730&lt;&gt;"",$AA$1,IF($AA729=$AA$1,$AA$2,IF($AA729=$AA$2,$AA$3,IF($AA729=$AA$3,$AA$4,IF($AA729=$AA$4,$AA$5,IF($AA729=$AA$5,$AA$6,""))))))</f>
        <v/>
      </c>
      <c r="AB730" s="62" t="n">
        <f aca="false">IF(AA730=Eingabe!$E$1,""&amp;VLOOKUP($X730,Eingabe!$B$1:$J$421,4,0),IF(AA730=Eingabe!$F$1,""&amp;VLOOKUP($X729,Eingabe!$B$1:$J$421,5,0),IF(AA730=Eingabe!$G$1,""&amp;VLOOKUP($X728,Eingabe!$B$1:$J$421,6,0),IF(AA730=Eingabe!$H$1,""&amp;VLOOKUP($X727,Eingabe!$B$1:$J$421,7,0),IF(AA730=Eingabe!$I$1,""&amp;VLOOKUP($X726,Eingabe!$B$1:$J$421,8,0),IF(AA730=Eingabe!$J$1,""&amp;VLOOKUP($X725,Eingabe!$B$1:$J$421,9,0)))))))</f>
        <v>0</v>
      </c>
      <c r="AC730" s="63" t="n">
        <f aca="false">IF(AA730=Eingabe!$E$1,""&amp;VLOOKUP($X730,Eingabe!$B$1:$K$421,10,0),IF(AA730=Eingabe!$F$1,""&amp;VLOOKUP($X729,Eingabe!$B$1:$K$421,10,0),IF(AA730=Eingabe!$G$1,""&amp;VLOOKUP($X728,Eingabe!$B$1:$K$421,10,0),IF(AA730=Eingabe!$H$1,""&amp;VLOOKUP($X727,Eingabe!$B$1:$K$421,10,0),IF(AA730=Eingabe!$I$1,""&amp;VLOOKUP($X726,Eingabe!$B$1:$K$421,10,0),IF(AA730=Eingabe!$J$1,""&amp;VLOOKUP($X725,Eingabe!$B$1:$K$421,10,0)))))))</f>
        <v>0</v>
      </c>
      <c r="AD730" s="39" t="n">
        <f aca="false">IF(X730&lt;&gt;"",MONTH(X730),IF(X729&lt;&gt;"",MONTH(X729),IF(X728&lt;&gt;"",MONTH(X728),IF(X727&lt;&gt;"",MONTH(X727),IF(X726&lt;&gt;"",MONTH(X726),IF(X725&lt;&gt;"",MONTH(X725)))))))</f>
        <v>0</v>
      </c>
      <c r="AE730" s="39" t="str">
        <f aca="false">IF(AD730="","",IF(AD730&lt;&gt;AD729,1,""))</f>
        <v/>
      </c>
      <c r="AF730" s="39" t="n">
        <f aca="false">IF(COUNT(AD730:AE730)&lt;1,"",SUM($AE$7:AE730))</f>
        <v>0</v>
      </c>
      <c r="AG730" s="39" t="str">
        <f aca="false">IF(AD730="","",IF(AD730&lt;&gt;AD729,IF(OR(Y730="Mo",Y730="Di",Y730="Mi",Y730="Do"),IF(OR(Y730="Mo",Y730="Di"),IF(Y730="Mo",0,1),IF(Y730="Mi",2,3)),IF(OR(Y730="Fr",Y730="Sa"),IF(Y730="Fr",4,5),6)),""))</f>
        <v/>
      </c>
    </row>
    <row r="731" customFormat="false" ht="15.75" hidden="false" customHeight="false" outlineLevel="0" collapsed="false">
      <c r="W731" s="39" t="n">
        <f aca="false">IF(AF731="","",IF(AF731&lt;&gt;AF730,AF731*1000+1+AG731*6,W730+1))</f>
        <v>725</v>
      </c>
      <c r="X731" s="59" t="str">
        <f aca="false">IF($X$7="","",IF(COUNT(X726:X730)=0,MAX(X725:X730)+1,""))</f>
        <v/>
      </c>
      <c r="Y731" s="60" t="str">
        <f aca="false">IF(X731="","",LEFT(TEXT(X731,"TTTT"),2))</f>
        <v/>
      </c>
      <c r="Z731" s="61" t="str">
        <f aca="false">IF(X731="","",IF(OR(LEFT(TEXT((DATE(YEAR(X731),1,1)),"TTTT"),2)="So",LEFT(TEXT((DATE(YEAR(X731),1,1)),"TTTT"),2)="Sa",LEFT(TEXT((DATE(YEAR(X731),1,1)),"TTTT"),2)="Fr"),WEEKNUM(X731,2)-1,WEEKNUM(X731,2)))</f>
        <v/>
      </c>
      <c r="AA731" s="62" t="str">
        <f aca="false">IF(Y731&lt;&gt;"",$AA$1,IF($AA730=$AA$1,$AA$2,IF($AA730=$AA$2,$AA$3,IF($AA730=$AA$3,$AA$4,IF($AA730=$AA$4,$AA$5,IF($AA730=$AA$5,$AA$6,""))))))</f>
        <v/>
      </c>
      <c r="AB731" s="62" t="n">
        <f aca="false">IF(AA731=Eingabe!$E$1,""&amp;VLOOKUP($X731,Eingabe!$B$1:$J$421,4,0),IF(AA731=Eingabe!$F$1,""&amp;VLOOKUP($X730,Eingabe!$B$1:$J$421,5,0),IF(AA731=Eingabe!$G$1,""&amp;VLOOKUP($X729,Eingabe!$B$1:$J$421,6,0),IF(AA731=Eingabe!$H$1,""&amp;VLOOKUP($X728,Eingabe!$B$1:$J$421,7,0),IF(AA731=Eingabe!$I$1,""&amp;VLOOKUP($X727,Eingabe!$B$1:$J$421,8,0),IF(AA731=Eingabe!$J$1,""&amp;VLOOKUP($X726,Eingabe!$B$1:$J$421,9,0)))))))</f>
        <v>0</v>
      </c>
      <c r="AC731" s="63" t="n">
        <f aca="false">IF(AA731=Eingabe!$E$1,""&amp;VLOOKUP($X731,Eingabe!$B$1:$K$421,10,0),IF(AA731=Eingabe!$F$1,""&amp;VLOOKUP($X730,Eingabe!$B$1:$K$421,10,0),IF(AA731=Eingabe!$G$1,""&amp;VLOOKUP($X729,Eingabe!$B$1:$K$421,10,0),IF(AA731=Eingabe!$H$1,""&amp;VLOOKUP($X728,Eingabe!$B$1:$K$421,10,0),IF(AA731=Eingabe!$I$1,""&amp;VLOOKUP($X727,Eingabe!$B$1:$K$421,10,0),IF(AA731=Eingabe!$J$1,""&amp;VLOOKUP($X726,Eingabe!$B$1:$K$421,10,0)))))))</f>
        <v>0</v>
      </c>
      <c r="AD731" s="39" t="n">
        <f aca="false">IF(X731&lt;&gt;"",MONTH(X731),IF(X730&lt;&gt;"",MONTH(X730),IF(X729&lt;&gt;"",MONTH(X729),IF(X728&lt;&gt;"",MONTH(X728),IF(X727&lt;&gt;"",MONTH(X727),IF(X726&lt;&gt;"",MONTH(X726)))))))</f>
        <v>0</v>
      </c>
      <c r="AE731" s="39" t="str">
        <f aca="false">IF(AD731="","",IF(AD731&lt;&gt;AD730,1,""))</f>
        <v/>
      </c>
      <c r="AF731" s="39" t="n">
        <f aca="false">IF(COUNT(AD731:AE731)&lt;1,"",SUM($AE$7:AE731))</f>
        <v>0</v>
      </c>
      <c r="AG731" s="39" t="str">
        <f aca="false">IF(AD731="","",IF(AD731&lt;&gt;AD730,IF(OR(Y731="Mo",Y731="Di",Y731="Mi",Y731="Do"),IF(OR(Y731="Mo",Y731="Di"),IF(Y731="Mo",0,1),IF(Y731="Mi",2,3)),IF(OR(Y731="Fr",Y731="Sa"),IF(Y731="Fr",4,5),6)),""))</f>
        <v/>
      </c>
    </row>
    <row r="732" customFormat="false" ht="15.75" hidden="false" customHeight="false" outlineLevel="0" collapsed="false">
      <c r="W732" s="39" t="n">
        <f aca="false">IF(AF732="","",IF(AF732&lt;&gt;AF731,AF732*1000+1+AG732*6,W731+1))</f>
        <v>726</v>
      </c>
      <c r="X732" s="59" t="str">
        <f aca="false">IF($X$7="","",IF(COUNT(X727:X731)=0,MAX(X726:X731)+1,""))</f>
        <v/>
      </c>
      <c r="Y732" s="60" t="str">
        <f aca="false">IF(X732="","",LEFT(TEXT(X732,"TTTT"),2))</f>
        <v/>
      </c>
      <c r="Z732" s="61" t="str">
        <f aca="false">IF(X732="","",IF(OR(LEFT(TEXT((DATE(YEAR(X732),1,1)),"TTTT"),2)="So",LEFT(TEXT((DATE(YEAR(X732),1,1)),"TTTT"),2)="Sa",LEFT(TEXT((DATE(YEAR(X732),1,1)),"TTTT"),2)="Fr"),WEEKNUM(X732,2)-1,WEEKNUM(X732,2)))</f>
        <v/>
      </c>
      <c r="AA732" s="62" t="str">
        <f aca="false">IF(Y732&lt;&gt;"",$AA$1,IF($AA731=$AA$1,$AA$2,IF($AA731=$AA$2,$AA$3,IF($AA731=$AA$3,$AA$4,IF($AA731=$AA$4,$AA$5,IF($AA731=$AA$5,$AA$6,""))))))</f>
        <v/>
      </c>
      <c r="AB732" s="62" t="n">
        <f aca="false">IF(AA732=Eingabe!$E$1,""&amp;VLOOKUP($X732,Eingabe!$B$1:$J$421,4,0),IF(AA732=Eingabe!$F$1,""&amp;VLOOKUP($X731,Eingabe!$B$1:$J$421,5,0),IF(AA732=Eingabe!$G$1,""&amp;VLOOKUP($X730,Eingabe!$B$1:$J$421,6,0),IF(AA732=Eingabe!$H$1,""&amp;VLOOKUP($X729,Eingabe!$B$1:$J$421,7,0),IF(AA732=Eingabe!$I$1,""&amp;VLOOKUP($X728,Eingabe!$B$1:$J$421,8,0),IF(AA732=Eingabe!$J$1,""&amp;VLOOKUP($X727,Eingabe!$B$1:$J$421,9,0)))))))</f>
        <v>0</v>
      </c>
      <c r="AC732" s="63" t="n">
        <f aca="false">IF(AA732=Eingabe!$E$1,""&amp;VLOOKUP($X732,Eingabe!$B$1:$K$421,10,0),IF(AA732=Eingabe!$F$1,""&amp;VLOOKUP($X731,Eingabe!$B$1:$K$421,10,0),IF(AA732=Eingabe!$G$1,""&amp;VLOOKUP($X730,Eingabe!$B$1:$K$421,10,0),IF(AA732=Eingabe!$H$1,""&amp;VLOOKUP($X729,Eingabe!$B$1:$K$421,10,0),IF(AA732=Eingabe!$I$1,""&amp;VLOOKUP($X728,Eingabe!$B$1:$K$421,10,0),IF(AA732=Eingabe!$J$1,""&amp;VLOOKUP($X727,Eingabe!$B$1:$K$421,10,0)))))))</f>
        <v>0</v>
      </c>
      <c r="AD732" s="39" t="n">
        <f aca="false">IF(X732&lt;&gt;"",MONTH(X732),IF(X731&lt;&gt;"",MONTH(X731),IF(X730&lt;&gt;"",MONTH(X730),IF(X729&lt;&gt;"",MONTH(X729),IF(X728&lt;&gt;"",MONTH(X728),IF(X727&lt;&gt;"",MONTH(X727)))))))</f>
        <v>0</v>
      </c>
      <c r="AE732" s="39" t="str">
        <f aca="false">IF(AD732="","",IF(AD732&lt;&gt;AD731,1,""))</f>
        <v/>
      </c>
      <c r="AF732" s="39" t="n">
        <f aca="false">IF(COUNT(AD732:AE732)&lt;1,"",SUM($AE$7:AE732))</f>
        <v>0</v>
      </c>
      <c r="AG732" s="39" t="str">
        <f aca="false">IF(AD732="","",IF(AD732&lt;&gt;AD731,IF(OR(Y732="Mo",Y732="Di",Y732="Mi",Y732="Do"),IF(OR(Y732="Mo",Y732="Di"),IF(Y732="Mo",0,1),IF(Y732="Mi",2,3)),IF(OR(Y732="Fr",Y732="Sa"),IF(Y732="Fr",4,5),6)),""))</f>
        <v/>
      </c>
    </row>
    <row r="733" customFormat="false" ht="15.75" hidden="false" customHeight="false" outlineLevel="0" collapsed="false">
      <c r="W733" s="39" t="n">
        <f aca="false">IF(AF733="","",IF(AF733&lt;&gt;AF732,AF733*1000+1+AG733*6,W732+1))</f>
        <v>727</v>
      </c>
      <c r="X733" s="59" t="str">
        <f aca="false">IF($X$7="","",IF(COUNT(X728:X732)=0,MAX(X727:X732)+1,""))</f>
        <v/>
      </c>
      <c r="Y733" s="60" t="str">
        <f aca="false">IF(X733="","",LEFT(TEXT(X733,"TTTT"),2))</f>
        <v/>
      </c>
      <c r="Z733" s="61" t="str">
        <f aca="false">IF(X733="","",IF(OR(LEFT(TEXT((DATE(YEAR(X733),1,1)),"TTTT"),2)="So",LEFT(TEXT((DATE(YEAR(X733),1,1)),"TTTT"),2)="Sa",LEFT(TEXT((DATE(YEAR(X733),1,1)),"TTTT"),2)="Fr"),WEEKNUM(X733,2)-1,WEEKNUM(X733,2)))</f>
        <v/>
      </c>
      <c r="AA733" s="62" t="str">
        <f aca="false">IF(Y733&lt;&gt;"",$AA$1,IF($AA732=$AA$1,$AA$2,IF($AA732=$AA$2,$AA$3,IF($AA732=$AA$3,$AA$4,IF($AA732=$AA$4,$AA$5,IF($AA732=$AA$5,$AA$6,""))))))</f>
        <v/>
      </c>
      <c r="AB733" s="62" t="n">
        <f aca="false">IF(AA733=Eingabe!$E$1,""&amp;VLOOKUP($X733,Eingabe!$B$1:$J$421,4,0),IF(AA733=Eingabe!$F$1,""&amp;VLOOKUP($X732,Eingabe!$B$1:$J$421,5,0),IF(AA733=Eingabe!$G$1,""&amp;VLOOKUP($X731,Eingabe!$B$1:$J$421,6,0),IF(AA733=Eingabe!$H$1,""&amp;VLOOKUP($X730,Eingabe!$B$1:$J$421,7,0),IF(AA733=Eingabe!$I$1,""&amp;VLOOKUP($X729,Eingabe!$B$1:$J$421,8,0),IF(AA733=Eingabe!$J$1,""&amp;VLOOKUP($X728,Eingabe!$B$1:$J$421,9,0)))))))</f>
        <v>0</v>
      </c>
      <c r="AC733" s="63" t="n">
        <f aca="false">IF(AA733=Eingabe!$E$1,""&amp;VLOOKUP($X733,Eingabe!$B$1:$K$421,10,0),IF(AA733=Eingabe!$F$1,""&amp;VLOOKUP($X732,Eingabe!$B$1:$K$421,10,0),IF(AA733=Eingabe!$G$1,""&amp;VLOOKUP($X731,Eingabe!$B$1:$K$421,10,0),IF(AA733=Eingabe!$H$1,""&amp;VLOOKUP($X730,Eingabe!$B$1:$K$421,10,0),IF(AA733=Eingabe!$I$1,""&amp;VLOOKUP($X729,Eingabe!$B$1:$K$421,10,0),IF(AA733=Eingabe!$J$1,""&amp;VLOOKUP($X728,Eingabe!$B$1:$K$421,10,0)))))))</f>
        <v>0</v>
      </c>
      <c r="AD733" s="39" t="n">
        <f aca="false">IF(X733&lt;&gt;"",MONTH(X733),IF(X732&lt;&gt;"",MONTH(X732),IF(X731&lt;&gt;"",MONTH(X731),IF(X730&lt;&gt;"",MONTH(X730),IF(X729&lt;&gt;"",MONTH(X729),IF(X728&lt;&gt;"",MONTH(X728)))))))</f>
        <v>0</v>
      </c>
      <c r="AE733" s="39" t="str">
        <f aca="false">IF(AD733="","",IF(AD733&lt;&gt;AD732,1,""))</f>
        <v/>
      </c>
      <c r="AF733" s="39" t="n">
        <f aca="false">IF(COUNT(AD733:AE733)&lt;1,"",SUM($AE$7:AE733))</f>
        <v>0</v>
      </c>
      <c r="AG733" s="39" t="str">
        <f aca="false">IF(AD733="","",IF(AD733&lt;&gt;AD732,IF(OR(Y733="Mo",Y733="Di",Y733="Mi",Y733="Do"),IF(OR(Y733="Mo",Y733="Di"),IF(Y733="Mo",0,1),IF(Y733="Mi",2,3)),IF(OR(Y733="Fr",Y733="Sa"),IF(Y733="Fr",4,5),6)),""))</f>
        <v/>
      </c>
    </row>
    <row r="734" customFormat="false" ht="15.75" hidden="false" customHeight="false" outlineLevel="0" collapsed="false">
      <c r="W734" s="39" t="n">
        <f aca="false">IF(AF734="","",IF(AF734&lt;&gt;AF733,AF734*1000+1+AG734*6,W733+1))</f>
        <v>728</v>
      </c>
      <c r="X734" s="59" t="str">
        <f aca="false">IF($X$7="","",IF(COUNT(X729:X733)=0,MAX(X728:X733)+1,""))</f>
        <v/>
      </c>
      <c r="Y734" s="60" t="str">
        <f aca="false">IF(X734="","",LEFT(TEXT(X734,"TTTT"),2))</f>
        <v/>
      </c>
      <c r="Z734" s="61" t="str">
        <f aca="false">IF(X734="","",IF(OR(LEFT(TEXT((DATE(YEAR(X734),1,1)),"TTTT"),2)="So",LEFT(TEXT((DATE(YEAR(X734),1,1)),"TTTT"),2)="Sa",LEFT(TEXT((DATE(YEAR(X734),1,1)),"TTTT"),2)="Fr"),WEEKNUM(X734,2)-1,WEEKNUM(X734,2)))</f>
        <v/>
      </c>
      <c r="AA734" s="62" t="str">
        <f aca="false">IF(Y734&lt;&gt;"",$AA$1,IF($AA733=$AA$1,$AA$2,IF($AA733=$AA$2,$AA$3,IF($AA733=$AA$3,$AA$4,IF($AA733=$AA$4,$AA$5,IF($AA733=$AA$5,$AA$6,""))))))</f>
        <v/>
      </c>
      <c r="AB734" s="62" t="n">
        <f aca="false">IF(AA734=Eingabe!$E$1,""&amp;VLOOKUP($X734,Eingabe!$B$1:$J$421,4,0),IF(AA734=Eingabe!$F$1,""&amp;VLOOKUP($X733,Eingabe!$B$1:$J$421,5,0),IF(AA734=Eingabe!$G$1,""&amp;VLOOKUP($X732,Eingabe!$B$1:$J$421,6,0),IF(AA734=Eingabe!$H$1,""&amp;VLOOKUP($X731,Eingabe!$B$1:$J$421,7,0),IF(AA734=Eingabe!$I$1,""&amp;VLOOKUP($X730,Eingabe!$B$1:$J$421,8,0),IF(AA734=Eingabe!$J$1,""&amp;VLOOKUP($X729,Eingabe!$B$1:$J$421,9,0)))))))</f>
        <v>0</v>
      </c>
      <c r="AC734" s="63" t="n">
        <f aca="false">IF(AA734=Eingabe!$E$1,""&amp;VLOOKUP($X734,Eingabe!$B$1:$K$421,10,0),IF(AA734=Eingabe!$F$1,""&amp;VLOOKUP($X733,Eingabe!$B$1:$K$421,10,0),IF(AA734=Eingabe!$G$1,""&amp;VLOOKUP($X732,Eingabe!$B$1:$K$421,10,0),IF(AA734=Eingabe!$H$1,""&amp;VLOOKUP($X731,Eingabe!$B$1:$K$421,10,0),IF(AA734=Eingabe!$I$1,""&amp;VLOOKUP($X730,Eingabe!$B$1:$K$421,10,0),IF(AA734=Eingabe!$J$1,""&amp;VLOOKUP($X729,Eingabe!$B$1:$K$421,10,0)))))))</f>
        <v>0</v>
      </c>
      <c r="AD734" s="39" t="n">
        <f aca="false">IF(X734&lt;&gt;"",MONTH(X734),IF(X733&lt;&gt;"",MONTH(X733),IF(X732&lt;&gt;"",MONTH(X732),IF(X731&lt;&gt;"",MONTH(X731),IF(X730&lt;&gt;"",MONTH(X730),IF(X729&lt;&gt;"",MONTH(X729)))))))</f>
        <v>0</v>
      </c>
      <c r="AE734" s="39" t="str">
        <f aca="false">IF(AD734="","",IF(AD734&lt;&gt;AD733,1,""))</f>
        <v/>
      </c>
      <c r="AF734" s="39" t="n">
        <f aca="false">IF(COUNT(AD734:AE734)&lt;1,"",SUM($AE$7:AE734))</f>
        <v>0</v>
      </c>
      <c r="AG734" s="39" t="str">
        <f aca="false">IF(AD734="","",IF(AD734&lt;&gt;AD733,IF(OR(Y734="Mo",Y734="Di",Y734="Mi",Y734="Do"),IF(OR(Y734="Mo",Y734="Di"),IF(Y734="Mo",0,1),IF(Y734="Mi",2,3)),IF(OR(Y734="Fr",Y734="Sa"),IF(Y734="Fr",4,5),6)),""))</f>
        <v/>
      </c>
    </row>
    <row r="735" customFormat="false" ht="15.75" hidden="false" customHeight="false" outlineLevel="0" collapsed="false">
      <c r="W735" s="39" t="n">
        <f aca="false">IF(AF735="","",IF(AF735&lt;&gt;AF734,AF735*1000+1+AG735*6,W734+1))</f>
        <v>729</v>
      </c>
      <c r="X735" s="59" t="str">
        <f aca="false">IF($X$7="","",IF(COUNT(X730:X734)=0,MAX(X729:X734)+1,""))</f>
        <v/>
      </c>
      <c r="Y735" s="60" t="str">
        <f aca="false">IF(X735="","",LEFT(TEXT(X735,"TTTT"),2))</f>
        <v/>
      </c>
      <c r="Z735" s="61" t="str">
        <f aca="false">IF(X735="","",IF(OR(LEFT(TEXT((DATE(YEAR(X735),1,1)),"TTTT"),2)="So",LEFT(TEXT((DATE(YEAR(X735),1,1)),"TTTT"),2)="Sa",LEFT(TEXT((DATE(YEAR(X735),1,1)),"TTTT"),2)="Fr"),WEEKNUM(X735,2)-1,WEEKNUM(X735,2)))</f>
        <v/>
      </c>
      <c r="AA735" s="62" t="str">
        <f aca="false">IF(Y735&lt;&gt;"",$AA$1,IF($AA734=$AA$1,$AA$2,IF($AA734=$AA$2,$AA$3,IF($AA734=$AA$3,$AA$4,IF($AA734=$AA$4,$AA$5,IF($AA734=$AA$5,$AA$6,""))))))</f>
        <v/>
      </c>
      <c r="AB735" s="62" t="n">
        <f aca="false">IF(AA735=Eingabe!$E$1,""&amp;VLOOKUP($X735,Eingabe!$B$1:$J$421,4,0),IF(AA735=Eingabe!$F$1,""&amp;VLOOKUP($X734,Eingabe!$B$1:$J$421,5,0),IF(AA735=Eingabe!$G$1,""&amp;VLOOKUP($X733,Eingabe!$B$1:$J$421,6,0),IF(AA735=Eingabe!$H$1,""&amp;VLOOKUP($X732,Eingabe!$B$1:$J$421,7,0),IF(AA735=Eingabe!$I$1,""&amp;VLOOKUP($X731,Eingabe!$B$1:$J$421,8,0),IF(AA735=Eingabe!$J$1,""&amp;VLOOKUP($X730,Eingabe!$B$1:$J$421,9,0)))))))</f>
        <v>0</v>
      </c>
      <c r="AC735" s="63" t="n">
        <f aca="false">IF(AA735=Eingabe!$E$1,""&amp;VLOOKUP($X735,Eingabe!$B$1:$K$421,10,0),IF(AA735=Eingabe!$F$1,""&amp;VLOOKUP($X734,Eingabe!$B$1:$K$421,10,0),IF(AA735=Eingabe!$G$1,""&amp;VLOOKUP($X733,Eingabe!$B$1:$K$421,10,0),IF(AA735=Eingabe!$H$1,""&amp;VLOOKUP($X732,Eingabe!$B$1:$K$421,10,0),IF(AA735=Eingabe!$I$1,""&amp;VLOOKUP($X731,Eingabe!$B$1:$K$421,10,0),IF(AA735=Eingabe!$J$1,""&amp;VLOOKUP($X730,Eingabe!$B$1:$K$421,10,0)))))))</f>
        <v>0</v>
      </c>
      <c r="AD735" s="39" t="n">
        <f aca="false">IF(X735&lt;&gt;"",MONTH(X735),IF(X734&lt;&gt;"",MONTH(X734),IF(X733&lt;&gt;"",MONTH(X733),IF(X732&lt;&gt;"",MONTH(X732),IF(X731&lt;&gt;"",MONTH(X731),IF(X730&lt;&gt;"",MONTH(X730)))))))</f>
        <v>0</v>
      </c>
      <c r="AE735" s="39" t="str">
        <f aca="false">IF(AD735="","",IF(AD735&lt;&gt;AD734,1,""))</f>
        <v/>
      </c>
      <c r="AF735" s="39" t="n">
        <f aca="false">IF(COUNT(AD735:AE735)&lt;1,"",SUM($AE$7:AE735))</f>
        <v>0</v>
      </c>
      <c r="AG735" s="39" t="str">
        <f aca="false">IF(AD735="","",IF(AD735&lt;&gt;AD734,IF(OR(Y735="Mo",Y735="Di",Y735="Mi",Y735="Do"),IF(OR(Y735="Mo",Y735="Di"),IF(Y735="Mo",0,1),IF(Y735="Mi",2,3)),IF(OR(Y735="Fr",Y735="Sa"),IF(Y735="Fr",4,5),6)),""))</f>
        <v/>
      </c>
    </row>
    <row r="736" customFormat="false" ht="15.75" hidden="false" customHeight="false" outlineLevel="0" collapsed="false">
      <c r="W736" s="39" t="n">
        <f aca="false">IF(AF736="","",IF(AF736&lt;&gt;AF735,AF736*1000+1+AG736*6,W735+1))</f>
        <v>730</v>
      </c>
      <c r="X736" s="59" t="str">
        <f aca="false">IF($X$7="","",IF(COUNT(X731:X735)=0,MAX(X730:X735)+1,""))</f>
        <v/>
      </c>
      <c r="Y736" s="60" t="str">
        <f aca="false">IF(X736="","",LEFT(TEXT(X736,"TTTT"),2))</f>
        <v/>
      </c>
      <c r="Z736" s="61" t="str">
        <f aca="false">IF(X736="","",IF(OR(LEFT(TEXT((DATE(YEAR(X736),1,1)),"TTTT"),2)="So",LEFT(TEXT((DATE(YEAR(X736),1,1)),"TTTT"),2)="Sa",LEFT(TEXT((DATE(YEAR(X736),1,1)),"TTTT"),2)="Fr"),WEEKNUM(X736,2)-1,WEEKNUM(X736,2)))</f>
        <v/>
      </c>
      <c r="AA736" s="62" t="str">
        <f aca="false">IF(Y736&lt;&gt;"",$AA$1,IF($AA735=$AA$1,$AA$2,IF($AA735=$AA$2,$AA$3,IF($AA735=$AA$3,$AA$4,IF($AA735=$AA$4,$AA$5,IF($AA735=$AA$5,$AA$6,""))))))</f>
        <v/>
      </c>
      <c r="AB736" s="62" t="n">
        <f aca="false">IF(AA736=Eingabe!$E$1,""&amp;VLOOKUP($X736,Eingabe!$B$1:$J$421,4,0),IF(AA736=Eingabe!$F$1,""&amp;VLOOKUP($X735,Eingabe!$B$1:$J$421,5,0),IF(AA736=Eingabe!$G$1,""&amp;VLOOKUP($X734,Eingabe!$B$1:$J$421,6,0),IF(AA736=Eingabe!$H$1,""&amp;VLOOKUP($X733,Eingabe!$B$1:$J$421,7,0),IF(AA736=Eingabe!$I$1,""&amp;VLOOKUP($X732,Eingabe!$B$1:$J$421,8,0),IF(AA736=Eingabe!$J$1,""&amp;VLOOKUP($X731,Eingabe!$B$1:$J$421,9,0)))))))</f>
        <v>0</v>
      </c>
      <c r="AC736" s="63" t="n">
        <f aca="false">IF(AA736=Eingabe!$E$1,""&amp;VLOOKUP($X736,Eingabe!$B$1:$K$421,10,0),IF(AA736=Eingabe!$F$1,""&amp;VLOOKUP($X735,Eingabe!$B$1:$K$421,10,0),IF(AA736=Eingabe!$G$1,""&amp;VLOOKUP($X734,Eingabe!$B$1:$K$421,10,0),IF(AA736=Eingabe!$H$1,""&amp;VLOOKUP($X733,Eingabe!$B$1:$K$421,10,0),IF(AA736=Eingabe!$I$1,""&amp;VLOOKUP($X732,Eingabe!$B$1:$K$421,10,0),IF(AA736=Eingabe!$J$1,""&amp;VLOOKUP($X731,Eingabe!$B$1:$K$421,10,0)))))))</f>
        <v>0</v>
      </c>
      <c r="AD736" s="39" t="n">
        <f aca="false">IF(X736&lt;&gt;"",MONTH(X736),IF(X735&lt;&gt;"",MONTH(X735),IF(X734&lt;&gt;"",MONTH(X734),IF(X733&lt;&gt;"",MONTH(X733),IF(X732&lt;&gt;"",MONTH(X732),IF(X731&lt;&gt;"",MONTH(X731)))))))</f>
        <v>0</v>
      </c>
      <c r="AE736" s="39" t="str">
        <f aca="false">IF(AD736="","",IF(AD736&lt;&gt;AD735,1,""))</f>
        <v/>
      </c>
      <c r="AF736" s="39" t="n">
        <f aca="false">IF(COUNT(AD736:AE736)&lt;1,"",SUM($AE$7:AE736))</f>
        <v>0</v>
      </c>
      <c r="AG736" s="39" t="str">
        <f aca="false">IF(AD736="","",IF(AD736&lt;&gt;AD735,IF(OR(Y736="Mo",Y736="Di",Y736="Mi",Y736="Do"),IF(OR(Y736="Mo",Y736="Di"),IF(Y736="Mo",0,1),IF(Y736="Mi",2,3)),IF(OR(Y736="Fr",Y736="Sa"),IF(Y736="Fr",4,5),6)),""))</f>
        <v/>
      </c>
    </row>
    <row r="737" customFormat="false" ht="15.75" hidden="false" customHeight="false" outlineLevel="0" collapsed="false">
      <c r="W737" s="39" t="n">
        <f aca="false">IF(AF737="","",IF(AF737&lt;&gt;AF736,AF737*1000+1+AG737*6,W736+1))</f>
        <v>731</v>
      </c>
      <c r="X737" s="59" t="str">
        <f aca="false">IF($X$7="","",IF(COUNT(X732:X736)=0,MAX(X731:X736)+1,""))</f>
        <v/>
      </c>
      <c r="Y737" s="60" t="str">
        <f aca="false">IF(X737="","",LEFT(TEXT(X737,"TTTT"),2))</f>
        <v/>
      </c>
      <c r="Z737" s="61" t="str">
        <f aca="false">IF(X737="","",IF(OR(LEFT(TEXT((DATE(YEAR(X737),1,1)),"TTTT"),2)="So",LEFT(TEXT((DATE(YEAR(X737),1,1)),"TTTT"),2)="Sa",LEFT(TEXT((DATE(YEAR(X737),1,1)),"TTTT"),2)="Fr"),WEEKNUM(X737,2)-1,WEEKNUM(X737,2)))</f>
        <v/>
      </c>
      <c r="AA737" s="62" t="str">
        <f aca="false">IF(Y737&lt;&gt;"",$AA$1,IF($AA736=$AA$1,$AA$2,IF($AA736=$AA$2,$AA$3,IF($AA736=$AA$3,$AA$4,IF($AA736=$AA$4,$AA$5,IF($AA736=$AA$5,$AA$6,""))))))</f>
        <v/>
      </c>
      <c r="AB737" s="62" t="n">
        <f aca="false">IF(AA737=Eingabe!$E$1,""&amp;VLOOKUP($X737,Eingabe!$B$1:$J$421,4,0),IF(AA737=Eingabe!$F$1,""&amp;VLOOKUP($X736,Eingabe!$B$1:$J$421,5,0),IF(AA737=Eingabe!$G$1,""&amp;VLOOKUP($X735,Eingabe!$B$1:$J$421,6,0),IF(AA737=Eingabe!$H$1,""&amp;VLOOKUP($X734,Eingabe!$B$1:$J$421,7,0),IF(AA737=Eingabe!$I$1,""&amp;VLOOKUP($X733,Eingabe!$B$1:$J$421,8,0),IF(AA737=Eingabe!$J$1,""&amp;VLOOKUP($X732,Eingabe!$B$1:$J$421,9,0)))))))</f>
        <v>0</v>
      </c>
      <c r="AC737" s="63" t="n">
        <f aca="false">IF(AA737=Eingabe!$E$1,""&amp;VLOOKUP($X737,Eingabe!$B$1:$K$421,10,0),IF(AA737=Eingabe!$F$1,""&amp;VLOOKUP($X736,Eingabe!$B$1:$K$421,10,0),IF(AA737=Eingabe!$G$1,""&amp;VLOOKUP($X735,Eingabe!$B$1:$K$421,10,0),IF(AA737=Eingabe!$H$1,""&amp;VLOOKUP($X734,Eingabe!$B$1:$K$421,10,0),IF(AA737=Eingabe!$I$1,""&amp;VLOOKUP($X733,Eingabe!$B$1:$K$421,10,0),IF(AA737=Eingabe!$J$1,""&amp;VLOOKUP($X732,Eingabe!$B$1:$K$421,10,0)))))))</f>
        <v>0</v>
      </c>
      <c r="AD737" s="39" t="n">
        <f aca="false">IF(X737&lt;&gt;"",MONTH(X737),IF(X736&lt;&gt;"",MONTH(X736),IF(X735&lt;&gt;"",MONTH(X735),IF(X734&lt;&gt;"",MONTH(X734),IF(X733&lt;&gt;"",MONTH(X733),IF(X732&lt;&gt;"",MONTH(X732)))))))</f>
        <v>0</v>
      </c>
      <c r="AE737" s="39" t="str">
        <f aca="false">IF(AD737="","",IF(AD737&lt;&gt;AD736,1,""))</f>
        <v/>
      </c>
      <c r="AF737" s="39" t="n">
        <f aca="false">IF(COUNT(AD737:AE737)&lt;1,"",SUM($AE$7:AE737))</f>
        <v>0</v>
      </c>
      <c r="AG737" s="39" t="str">
        <f aca="false">IF(AD737="","",IF(AD737&lt;&gt;AD736,IF(OR(Y737="Mo",Y737="Di",Y737="Mi",Y737="Do"),IF(OR(Y737="Mo",Y737="Di"),IF(Y737="Mo",0,1),IF(Y737="Mi",2,3)),IF(OR(Y737="Fr",Y737="Sa"),IF(Y737="Fr",4,5),6)),""))</f>
        <v/>
      </c>
    </row>
    <row r="738" customFormat="false" ht="15.75" hidden="false" customHeight="false" outlineLevel="0" collapsed="false">
      <c r="W738" s="39" t="n">
        <f aca="false">IF(AF738="","",IF(AF738&lt;&gt;AF737,AF738*1000+1+AG738*6,W737+1))</f>
        <v>732</v>
      </c>
      <c r="X738" s="59" t="str">
        <f aca="false">IF($X$7="","",IF(COUNT(X733:X737)=0,MAX(X732:X737)+1,""))</f>
        <v/>
      </c>
      <c r="Y738" s="60" t="str">
        <f aca="false">IF(X738="","",LEFT(TEXT(X738,"TTTT"),2))</f>
        <v/>
      </c>
      <c r="Z738" s="61" t="str">
        <f aca="false">IF(X738="","",IF(OR(LEFT(TEXT((DATE(YEAR(X738),1,1)),"TTTT"),2)="So",LEFT(TEXT((DATE(YEAR(X738),1,1)),"TTTT"),2)="Sa",LEFT(TEXT((DATE(YEAR(X738),1,1)),"TTTT"),2)="Fr"),WEEKNUM(X738,2)-1,WEEKNUM(X738,2)))</f>
        <v/>
      </c>
      <c r="AA738" s="62" t="str">
        <f aca="false">IF(Y738&lt;&gt;"",$AA$1,IF($AA737=$AA$1,$AA$2,IF($AA737=$AA$2,$AA$3,IF($AA737=$AA$3,$AA$4,IF($AA737=$AA$4,$AA$5,IF($AA737=$AA$5,$AA$6,""))))))</f>
        <v/>
      </c>
      <c r="AB738" s="62" t="n">
        <f aca="false">IF(AA738=Eingabe!$E$1,""&amp;VLOOKUP($X738,Eingabe!$B$1:$J$421,4,0),IF(AA738=Eingabe!$F$1,""&amp;VLOOKUP($X737,Eingabe!$B$1:$J$421,5,0),IF(AA738=Eingabe!$G$1,""&amp;VLOOKUP($X736,Eingabe!$B$1:$J$421,6,0),IF(AA738=Eingabe!$H$1,""&amp;VLOOKUP($X735,Eingabe!$B$1:$J$421,7,0),IF(AA738=Eingabe!$I$1,""&amp;VLOOKUP($X734,Eingabe!$B$1:$J$421,8,0),IF(AA738=Eingabe!$J$1,""&amp;VLOOKUP($X733,Eingabe!$B$1:$J$421,9,0)))))))</f>
        <v>0</v>
      </c>
      <c r="AC738" s="63" t="n">
        <f aca="false">IF(AA738=Eingabe!$E$1,""&amp;VLOOKUP($X738,Eingabe!$B$1:$K$421,10,0),IF(AA738=Eingabe!$F$1,""&amp;VLOOKUP($X737,Eingabe!$B$1:$K$421,10,0),IF(AA738=Eingabe!$G$1,""&amp;VLOOKUP($X736,Eingabe!$B$1:$K$421,10,0),IF(AA738=Eingabe!$H$1,""&amp;VLOOKUP($X735,Eingabe!$B$1:$K$421,10,0),IF(AA738=Eingabe!$I$1,""&amp;VLOOKUP($X734,Eingabe!$B$1:$K$421,10,0),IF(AA738=Eingabe!$J$1,""&amp;VLOOKUP($X733,Eingabe!$B$1:$K$421,10,0)))))))</f>
        <v>0</v>
      </c>
      <c r="AD738" s="39" t="n">
        <f aca="false">IF(X738&lt;&gt;"",MONTH(X738),IF(X737&lt;&gt;"",MONTH(X737),IF(X736&lt;&gt;"",MONTH(X736),IF(X735&lt;&gt;"",MONTH(X735),IF(X734&lt;&gt;"",MONTH(X734),IF(X733&lt;&gt;"",MONTH(X733)))))))</f>
        <v>0</v>
      </c>
      <c r="AE738" s="39" t="str">
        <f aca="false">IF(AD738="","",IF(AD738&lt;&gt;AD737,1,""))</f>
        <v/>
      </c>
      <c r="AF738" s="39" t="n">
        <f aca="false">IF(COUNT(AD738:AE738)&lt;1,"",SUM($AE$7:AE738))</f>
        <v>0</v>
      </c>
      <c r="AG738" s="39" t="str">
        <f aca="false">IF(AD738="","",IF(AD738&lt;&gt;AD737,IF(OR(Y738="Mo",Y738="Di",Y738="Mi",Y738="Do"),IF(OR(Y738="Mo",Y738="Di"),IF(Y738="Mo",0,1),IF(Y738="Mi",2,3)),IF(OR(Y738="Fr",Y738="Sa"),IF(Y738="Fr",4,5),6)),""))</f>
        <v/>
      </c>
    </row>
    <row r="739" customFormat="false" ht="15.75" hidden="false" customHeight="false" outlineLevel="0" collapsed="false">
      <c r="W739" s="39" t="n">
        <f aca="false">IF(AF739="","",IF(AF739&lt;&gt;AF738,AF739*1000+1+AG739*6,W738+1))</f>
        <v>733</v>
      </c>
      <c r="X739" s="59" t="str">
        <f aca="false">IF($X$7="","",IF(COUNT(X734:X738)=0,MAX(X733:X738)+1,""))</f>
        <v/>
      </c>
      <c r="Y739" s="60" t="str">
        <f aca="false">IF(X739="","",LEFT(TEXT(X739,"TTTT"),2))</f>
        <v/>
      </c>
      <c r="Z739" s="61" t="str">
        <f aca="false">IF(X739="","",IF(OR(LEFT(TEXT((DATE(YEAR(X739),1,1)),"TTTT"),2)="So",LEFT(TEXT((DATE(YEAR(X739),1,1)),"TTTT"),2)="Sa",LEFT(TEXT((DATE(YEAR(X739),1,1)),"TTTT"),2)="Fr"),WEEKNUM(X739,2)-1,WEEKNUM(X739,2)))</f>
        <v/>
      </c>
      <c r="AA739" s="62" t="str">
        <f aca="false">IF(Y739&lt;&gt;"",$AA$1,IF($AA738=$AA$1,$AA$2,IF($AA738=$AA$2,$AA$3,IF($AA738=$AA$3,$AA$4,IF($AA738=$AA$4,$AA$5,IF($AA738=$AA$5,$AA$6,""))))))</f>
        <v/>
      </c>
      <c r="AB739" s="62" t="n">
        <f aca="false">IF(AA739=Eingabe!$E$1,""&amp;VLOOKUP($X739,Eingabe!$B$1:$J$421,4,0),IF(AA739=Eingabe!$F$1,""&amp;VLOOKUP($X738,Eingabe!$B$1:$J$421,5,0),IF(AA739=Eingabe!$G$1,""&amp;VLOOKUP($X737,Eingabe!$B$1:$J$421,6,0),IF(AA739=Eingabe!$H$1,""&amp;VLOOKUP($X736,Eingabe!$B$1:$J$421,7,0),IF(AA739=Eingabe!$I$1,""&amp;VLOOKUP($X735,Eingabe!$B$1:$J$421,8,0),IF(AA739=Eingabe!$J$1,""&amp;VLOOKUP($X734,Eingabe!$B$1:$J$421,9,0)))))))</f>
        <v>0</v>
      </c>
      <c r="AC739" s="63" t="n">
        <f aca="false">IF(AA739=Eingabe!$E$1,""&amp;VLOOKUP($X739,Eingabe!$B$1:$K$421,10,0),IF(AA739=Eingabe!$F$1,""&amp;VLOOKUP($X738,Eingabe!$B$1:$K$421,10,0),IF(AA739=Eingabe!$G$1,""&amp;VLOOKUP($X737,Eingabe!$B$1:$K$421,10,0),IF(AA739=Eingabe!$H$1,""&amp;VLOOKUP($X736,Eingabe!$B$1:$K$421,10,0),IF(AA739=Eingabe!$I$1,""&amp;VLOOKUP($X735,Eingabe!$B$1:$K$421,10,0),IF(AA739=Eingabe!$J$1,""&amp;VLOOKUP($X734,Eingabe!$B$1:$K$421,10,0)))))))</f>
        <v>0</v>
      </c>
      <c r="AD739" s="39" t="n">
        <f aca="false">IF(X739&lt;&gt;"",MONTH(X739),IF(X738&lt;&gt;"",MONTH(X738),IF(X737&lt;&gt;"",MONTH(X737),IF(X736&lt;&gt;"",MONTH(X736),IF(X735&lt;&gt;"",MONTH(X735),IF(X734&lt;&gt;"",MONTH(X734)))))))</f>
        <v>0</v>
      </c>
      <c r="AE739" s="39" t="str">
        <f aca="false">IF(AD739="","",IF(AD739&lt;&gt;AD738,1,""))</f>
        <v/>
      </c>
      <c r="AF739" s="39" t="n">
        <f aca="false">IF(COUNT(AD739:AE739)&lt;1,"",SUM($AE$7:AE739))</f>
        <v>0</v>
      </c>
      <c r="AG739" s="39" t="str">
        <f aca="false">IF(AD739="","",IF(AD739&lt;&gt;AD738,IF(OR(Y739="Mo",Y739="Di",Y739="Mi",Y739="Do"),IF(OR(Y739="Mo",Y739="Di"),IF(Y739="Mo",0,1),IF(Y739="Mi",2,3)),IF(OR(Y739="Fr",Y739="Sa"),IF(Y739="Fr",4,5),6)),""))</f>
        <v/>
      </c>
    </row>
    <row r="740" customFormat="false" ht="15.75" hidden="false" customHeight="false" outlineLevel="0" collapsed="false">
      <c r="W740" s="39" t="n">
        <f aca="false">IF(AF740="","",IF(AF740&lt;&gt;AF739,AF740*1000+1+AG740*6,W739+1))</f>
        <v>734</v>
      </c>
      <c r="X740" s="59" t="str">
        <f aca="false">IF($X$7="","",IF(COUNT(X735:X739)=0,MAX(X734:X739)+1,""))</f>
        <v/>
      </c>
      <c r="Y740" s="60" t="str">
        <f aca="false">IF(X740="","",LEFT(TEXT(X740,"TTTT"),2))</f>
        <v/>
      </c>
      <c r="Z740" s="61" t="str">
        <f aca="false">IF(X740="","",IF(OR(LEFT(TEXT((DATE(YEAR(X740),1,1)),"TTTT"),2)="So",LEFT(TEXT((DATE(YEAR(X740),1,1)),"TTTT"),2)="Sa",LEFT(TEXT((DATE(YEAR(X740),1,1)),"TTTT"),2)="Fr"),WEEKNUM(X740,2)-1,WEEKNUM(X740,2)))</f>
        <v/>
      </c>
      <c r="AA740" s="62" t="str">
        <f aca="false">IF(Y740&lt;&gt;"",$AA$1,IF($AA739=$AA$1,$AA$2,IF($AA739=$AA$2,$AA$3,IF($AA739=$AA$3,$AA$4,IF($AA739=$AA$4,$AA$5,IF($AA739=$AA$5,$AA$6,""))))))</f>
        <v/>
      </c>
      <c r="AB740" s="62" t="n">
        <f aca="false">IF(AA740=Eingabe!$E$1,""&amp;VLOOKUP($X740,Eingabe!$B$1:$J$421,4,0),IF(AA740=Eingabe!$F$1,""&amp;VLOOKUP($X739,Eingabe!$B$1:$J$421,5,0),IF(AA740=Eingabe!$G$1,""&amp;VLOOKUP($X738,Eingabe!$B$1:$J$421,6,0),IF(AA740=Eingabe!$H$1,""&amp;VLOOKUP($X737,Eingabe!$B$1:$J$421,7,0),IF(AA740=Eingabe!$I$1,""&amp;VLOOKUP($X736,Eingabe!$B$1:$J$421,8,0),IF(AA740=Eingabe!$J$1,""&amp;VLOOKUP($X735,Eingabe!$B$1:$J$421,9,0)))))))</f>
        <v>0</v>
      </c>
      <c r="AC740" s="63" t="n">
        <f aca="false">IF(AA740=Eingabe!$E$1,""&amp;VLOOKUP($X740,Eingabe!$B$1:$K$421,10,0),IF(AA740=Eingabe!$F$1,""&amp;VLOOKUP($X739,Eingabe!$B$1:$K$421,10,0),IF(AA740=Eingabe!$G$1,""&amp;VLOOKUP($X738,Eingabe!$B$1:$K$421,10,0),IF(AA740=Eingabe!$H$1,""&amp;VLOOKUP($X737,Eingabe!$B$1:$K$421,10,0),IF(AA740=Eingabe!$I$1,""&amp;VLOOKUP($X736,Eingabe!$B$1:$K$421,10,0),IF(AA740=Eingabe!$J$1,""&amp;VLOOKUP($X735,Eingabe!$B$1:$K$421,10,0)))))))</f>
        <v>0</v>
      </c>
      <c r="AD740" s="39" t="n">
        <f aca="false">IF(X740&lt;&gt;"",MONTH(X740),IF(X739&lt;&gt;"",MONTH(X739),IF(X738&lt;&gt;"",MONTH(X738),IF(X737&lt;&gt;"",MONTH(X737),IF(X736&lt;&gt;"",MONTH(X736),IF(X735&lt;&gt;"",MONTH(X735)))))))</f>
        <v>0</v>
      </c>
      <c r="AE740" s="39" t="str">
        <f aca="false">IF(AD740="","",IF(AD740&lt;&gt;AD739,1,""))</f>
        <v/>
      </c>
      <c r="AF740" s="39" t="n">
        <f aca="false">IF(COUNT(AD740:AE740)&lt;1,"",SUM($AE$7:AE740))</f>
        <v>0</v>
      </c>
      <c r="AG740" s="39" t="str">
        <f aca="false">IF(AD740="","",IF(AD740&lt;&gt;AD739,IF(OR(Y740="Mo",Y740="Di",Y740="Mi",Y740="Do"),IF(OR(Y740="Mo",Y740="Di"),IF(Y740="Mo",0,1),IF(Y740="Mi",2,3)),IF(OR(Y740="Fr",Y740="Sa"),IF(Y740="Fr",4,5),6)),""))</f>
        <v/>
      </c>
    </row>
    <row r="741" customFormat="false" ht="15.75" hidden="false" customHeight="false" outlineLevel="0" collapsed="false">
      <c r="W741" s="39" t="n">
        <f aca="false">IF(AF741="","",IF(AF741&lt;&gt;AF740,AF741*1000+1+AG741*6,W740+1))</f>
        <v>735</v>
      </c>
      <c r="X741" s="59" t="str">
        <f aca="false">IF($X$7="","",IF(COUNT(X736:X740)=0,MAX(X735:X740)+1,""))</f>
        <v/>
      </c>
      <c r="Y741" s="60" t="str">
        <f aca="false">IF(X741="","",LEFT(TEXT(X741,"TTTT"),2))</f>
        <v/>
      </c>
      <c r="Z741" s="61" t="str">
        <f aca="false">IF(X741="","",IF(OR(LEFT(TEXT((DATE(YEAR(X741),1,1)),"TTTT"),2)="So",LEFT(TEXT((DATE(YEAR(X741),1,1)),"TTTT"),2)="Sa",LEFT(TEXT((DATE(YEAR(X741),1,1)),"TTTT"),2)="Fr"),WEEKNUM(X741,2)-1,WEEKNUM(X741,2)))</f>
        <v/>
      </c>
      <c r="AA741" s="62" t="str">
        <f aca="false">IF(Y741&lt;&gt;"",$AA$1,IF($AA740=$AA$1,$AA$2,IF($AA740=$AA$2,$AA$3,IF($AA740=$AA$3,$AA$4,IF($AA740=$AA$4,$AA$5,IF($AA740=$AA$5,$AA$6,""))))))</f>
        <v/>
      </c>
      <c r="AB741" s="62" t="n">
        <f aca="false">IF(AA741=Eingabe!$E$1,""&amp;VLOOKUP($X741,Eingabe!$B$1:$J$421,4,0),IF(AA741=Eingabe!$F$1,""&amp;VLOOKUP($X740,Eingabe!$B$1:$J$421,5,0),IF(AA741=Eingabe!$G$1,""&amp;VLOOKUP($X739,Eingabe!$B$1:$J$421,6,0),IF(AA741=Eingabe!$H$1,""&amp;VLOOKUP($X738,Eingabe!$B$1:$J$421,7,0),IF(AA741=Eingabe!$I$1,""&amp;VLOOKUP($X737,Eingabe!$B$1:$J$421,8,0),IF(AA741=Eingabe!$J$1,""&amp;VLOOKUP($X736,Eingabe!$B$1:$J$421,9,0)))))))</f>
        <v>0</v>
      </c>
      <c r="AC741" s="63" t="n">
        <f aca="false">IF(AA741=Eingabe!$E$1,""&amp;VLOOKUP($X741,Eingabe!$B$1:$K$421,10,0),IF(AA741=Eingabe!$F$1,""&amp;VLOOKUP($X740,Eingabe!$B$1:$K$421,10,0),IF(AA741=Eingabe!$G$1,""&amp;VLOOKUP($X739,Eingabe!$B$1:$K$421,10,0),IF(AA741=Eingabe!$H$1,""&amp;VLOOKUP($X738,Eingabe!$B$1:$K$421,10,0),IF(AA741=Eingabe!$I$1,""&amp;VLOOKUP($X737,Eingabe!$B$1:$K$421,10,0),IF(AA741=Eingabe!$J$1,""&amp;VLOOKUP($X736,Eingabe!$B$1:$K$421,10,0)))))))</f>
        <v>0</v>
      </c>
      <c r="AD741" s="39" t="n">
        <f aca="false">IF(X741&lt;&gt;"",MONTH(X741),IF(X740&lt;&gt;"",MONTH(X740),IF(X739&lt;&gt;"",MONTH(X739),IF(X738&lt;&gt;"",MONTH(X738),IF(X737&lt;&gt;"",MONTH(X737),IF(X736&lt;&gt;"",MONTH(X736)))))))</f>
        <v>0</v>
      </c>
      <c r="AE741" s="39" t="str">
        <f aca="false">IF(AD741="","",IF(AD741&lt;&gt;AD740,1,""))</f>
        <v/>
      </c>
      <c r="AF741" s="39" t="n">
        <f aca="false">IF(COUNT(AD741:AE741)&lt;1,"",SUM($AE$7:AE741))</f>
        <v>0</v>
      </c>
      <c r="AG741" s="39" t="str">
        <f aca="false">IF(AD741="","",IF(AD741&lt;&gt;AD740,IF(OR(Y741="Mo",Y741="Di",Y741="Mi",Y741="Do"),IF(OR(Y741="Mo",Y741="Di"),IF(Y741="Mo",0,1),IF(Y741="Mi",2,3)),IF(OR(Y741="Fr",Y741="Sa"),IF(Y741="Fr",4,5),6)),""))</f>
        <v/>
      </c>
    </row>
    <row r="742" customFormat="false" ht="15.75" hidden="false" customHeight="false" outlineLevel="0" collapsed="false">
      <c r="W742" s="39" t="n">
        <f aca="false">IF(AF742="","",IF(AF742&lt;&gt;AF741,AF742*1000+1+AG742*6,W741+1))</f>
        <v>736</v>
      </c>
      <c r="X742" s="59" t="str">
        <f aca="false">IF($X$7="","",IF(COUNT(X737:X741)=0,MAX(X736:X741)+1,""))</f>
        <v/>
      </c>
      <c r="Y742" s="60" t="str">
        <f aca="false">IF(X742="","",LEFT(TEXT(X742,"TTTT"),2))</f>
        <v/>
      </c>
      <c r="Z742" s="61" t="str">
        <f aca="false">IF(X742="","",IF(OR(LEFT(TEXT((DATE(YEAR(X742),1,1)),"TTTT"),2)="So",LEFT(TEXT((DATE(YEAR(X742),1,1)),"TTTT"),2)="Sa",LEFT(TEXT((DATE(YEAR(X742),1,1)),"TTTT"),2)="Fr"),WEEKNUM(X742,2)-1,WEEKNUM(X742,2)))</f>
        <v/>
      </c>
      <c r="AA742" s="62" t="str">
        <f aca="false">IF(Y742&lt;&gt;"",$AA$1,IF($AA741=$AA$1,$AA$2,IF($AA741=$AA$2,$AA$3,IF($AA741=$AA$3,$AA$4,IF($AA741=$AA$4,$AA$5,IF($AA741=$AA$5,$AA$6,""))))))</f>
        <v/>
      </c>
      <c r="AB742" s="62" t="n">
        <f aca="false">IF(AA742=Eingabe!$E$1,""&amp;VLOOKUP($X742,Eingabe!$B$1:$J$421,4,0),IF(AA742=Eingabe!$F$1,""&amp;VLOOKUP($X741,Eingabe!$B$1:$J$421,5,0),IF(AA742=Eingabe!$G$1,""&amp;VLOOKUP($X740,Eingabe!$B$1:$J$421,6,0),IF(AA742=Eingabe!$H$1,""&amp;VLOOKUP($X739,Eingabe!$B$1:$J$421,7,0),IF(AA742=Eingabe!$I$1,""&amp;VLOOKUP($X738,Eingabe!$B$1:$J$421,8,0),IF(AA742=Eingabe!$J$1,""&amp;VLOOKUP($X737,Eingabe!$B$1:$J$421,9,0)))))))</f>
        <v>0</v>
      </c>
      <c r="AC742" s="63" t="n">
        <f aca="false">IF(AA742=Eingabe!$E$1,""&amp;VLOOKUP($X742,Eingabe!$B$1:$K$421,10,0),IF(AA742=Eingabe!$F$1,""&amp;VLOOKUP($X741,Eingabe!$B$1:$K$421,10,0),IF(AA742=Eingabe!$G$1,""&amp;VLOOKUP($X740,Eingabe!$B$1:$K$421,10,0),IF(AA742=Eingabe!$H$1,""&amp;VLOOKUP($X739,Eingabe!$B$1:$K$421,10,0),IF(AA742=Eingabe!$I$1,""&amp;VLOOKUP($X738,Eingabe!$B$1:$K$421,10,0),IF(AA742=Eingabe!$J$1,""&amp;VLOOKUP($X737,Eingabe!$B$1:$K$421,10,0)))))))</f>
        <v>0</v>
      </c>
      <c r="AD742" s="39" t="n">
        <f aca="false">IF(X742&lt;&gt;"",MONTH(X742),IF(X741&lt;&gt;"",MONTH(X741),IF(X740&lt;&gt;"",MONTH(X740),IF(X739&lt;&gt;"",MONTH(X739),IF(X738&lt;&gt;"",MONTH(X738),IF(X737&lt;&gt;"",MONTH(X737)))))))</f>
        <v>0</v>
      </c>
      <c r="AE742" s="39" t="str">
        <f aca="false">IF(AD742="","",IF(AD742&lt;&gt;AD741,1,""))</f>
        <v/>
      </c>
      <c r="AF742" s="39" t="n">
        <f aca="false">IF(COUNT(AD742:AE742)&lt;1,"",SUM($AE$7:AE742))</f>
        <v>0</v>
      </c>
      <c r="AG742" s="39" t="str">
        <f aca="false">IF(AD742="","",IF(AD742&lt;&gt;AD741,IF(OR(Y742="Mo",Y742="Di",Y742="Mi",Y742="Do"),IF(OR(Y742="Mo",Y742="Di"),IF(Y742="Mo",0,1),IF(Y742="Mi",2,3)),IF(OR(Y742="Fr",Y742="Sa"),IF(Y742="Fr",4,5),6)),""))</f>
        <v/>
      </c>
    </row>
    <row r="743" customFormat="false" ht="15.75" hidden="false" customHeight="false" outlineLevel="0" collapsed="false">
      <c r="W743" s="39" t="n">
        <f aca="false">IF(AF743="","",IF(AF743&lt;&gt;AF742,AF743*1000+1+AG743*6,W742+1))</f>
        <v>737</v>
      </c>
      <c r="X743" s="59" t="str">
        <f aca="false">IF($X$7="","",IF(COUNT(X738:X742)=0,MAX(X737:X742)+1,""))</f>
        <v/>
      </c>
      <c r="Y743" s="60" t="str">
        <f aca="false">IF(X743="","",LEFT(TEXT(X743,"TTTT"),2))</f>
        <v/>
      </c>
      <c r="Z743" s="61" t="str">
        <f aca="false">IF(X743="","",IF(OR(LEFT(TEXT((DATE(YEAR(X743),1,1)),"TTTT"),2)="So",LEFT(TEXT((DATE(YEAR(X743),1,1)),"TTTT"),2)="Sa",LEFT(TEXT((DATE(YEAR(X743),1,1)),"TTTT"),2)="Fr"),WEEKNUM(X743,2)-1,WEEKNUM(X743,2)))</f>
        <v/>
      </c>
      <c r="AA743" s="62" t="str">
        <f aca="false">IF(Y743&lt;&gt;"",$AA$1,IF($AA742=$AA$1,$AA$2,IF($AA742=$AA$2,$AA$3,IF($AA742=$AA$3,$AA$4,IF($AA742=$AA$4,$AA$5,IF($AA742=$AA$5,$AA$6,""))))))</f>
        <v/>
      </c>
      <c r="AB743" s="62" t="n">
        <f aca="false">IF(AA743=Eingabe!$E$1,""&amp;VLOOKUP($X743,Eingabe!$B$1:$J$421,4,0),IF(AA743=Eingabe!$F$1,""&amp;VLOOKUP($X742,Eingabe!$B$1:$J$421,5,0),IF(AA743=Eingabe!$G$1,""&amp;VLOOKUP($X741,Eingabe!$B$1:$J$421,6,0),IF(AA743=Eingabe!$H$1,""&amp;VLOOKUP($X740,Eingabe!$B$1:$J$421,7,0),IF(AA743=Eingabe!$I$1,""&amp;VLOOKUP($X739,Eingabe!$B$1:$J$421,8,0),IF(AA743=Eingabe!$J$1,""&amp;VLOOKUP($X738,Eingabe!$B$1:$J$421,9,0)))))))</f>
        <v>0</v>
      </c>
      <c r="AC743" s="63" t="n">
        <f aca="false">IF(AA743=Eingabe!$E$1,""&amp;VLOOKUP($X743,Eingabe!$B$1:$K$421,10,0),IF(AA743=Eingabe!$F$1,""&amp;VLOOKUP($X742,Eingabe!$B$1:$K$421,10,0),IF(AA743=Eingabe!$G$1,""&amp;VLOOKUP($X741,Eingabe!$B$1:$K$421,10,0),IF(AA743=Eingabe!$H$1,""&amp;VLOOKUP($X740,Eingabe!$B$1:$K$421,10,0),IF(AA743=Eingabe!$I$1,""&amp;VLOOKUP($X739,Eingabe!$B$1:$K$421,10,0),IF(AA743=Eingabe!$J$1,""&amp;VLOOKUP($X738,Eingabe!$B$1:$K$421,10,0)))))))</f>
        <v>0</v>
      </c>
      <c r="AD743" s="39" t="n">
        <f aca="false">IF(X743&lt;&gt;"",MONTH(X743),IF(X742&lt;&gt;"",MONTH(X742),IF(X741&lt;&gt;"",MONTH(X741),IF(X740&lt;&gt;"",MONTH(X740),IF(X739&lt;&gt;"",MONTH(X739),IF(X738&lt;&gt;"",MONTH(X738)))))))</f>
        <v>0</v>
      </c>
      <c r="AE743" s="39" t="str">
        <f aca="false">IF(AD743="","",IF(AD743&lt;&gt;AD742,1,""))</f>
        <v/>
      </c>
      <c r="AF743" s="39" t="n">
        <f aca="false">IF(COUNT(AD743:AE743)&lt;1,"",SUM($AE$7:AE743))</f>
        <v>0</v>
      </c>
      <c r="AG743" s="39" t="str">
        <f aca="false">IF(AD743="","",IF(AD743&lt;&gt;AD742,IF(OR(Y743="Mo",Y743="Di",Y743="Mi",Y743="Do"),IF(OR(Y743="Mo",Y743="Di"),IF(Y743="Mo",0,1),IF(Y743="Mi",2,3)),IF(OR(Y743="Fr",Y743="Sa"),IF(Y743="Fr",4,5),6)),""))</f>
        <v/>
      </c>
    </row>
    <row r="744" customFormat="false" ht="15.75" hidden="false" customHeight="false" outlineLevel="0" collapsed="false">
      <c r="W744" s="39" t="n">
        <f aca="false">IF(AF744="","",IF(AF744&lt;&gt;AF743,AF744*1000+1+AG744*6,W743+1))</f>
        <v>738</v>
      </c>
      <c r="X744" s="59" t="str">
        <f aca="false">IF($X$7="","",IF(COUNT(X739:X743)=0,MAX(X738:X743)+1,""))</f>
        <v/>
      </c>
      <c r="Y744" s="60" t="str">
        <f aca="false">IF(X744="","",LEFT(TEXT(X744,"TTTT"),2))</f>
        <v/>
      </c>
      <c r="Z744" s="61" t="str">
        <f aca="false">IF(X744="","",IF(OR(LEFT(TEXT((DATE(YEAR(X744),1,1)),"TTTT"),2)="So",LEFT(TEXT((DATE(YEAR(X744),1,1)),"TTTT"),2)="Sa",LEFT(TEXT((DATE(YEAR(X744),1,1)),"TTTT"),2)="Fr"),WEEKNUM(X744,2)-1,WEEKNUM(X744,2)))</f>
        <v/>
      </c>
      <c r="AA744" s="62" t="str">
        <f aca="false">IF(Y744&lt;&gt;"",$AA$1,IF($AA743=$AA$1,$AA$2,IF($AA743=$AA$2,$AA$3,IF($AA743=$AA$3,$AA$4,IF($AA743=$AA$4,$AA$5,IF($AA743=$AA$5,$AA$6,""))))))</f>
        <v/>
      </c>
      <c r="AB744" s="62" t="n">
        <f aca="false">IF(AA744=Eingabe!$E$1,""&amp;VLOOKUP($X744,Eingabe!$B$1:$J$421,4,0),IF(AA744=Eingabe!$F$1,""&amp;VLOOKUP($X743,Eingabe!$B$1:$J$421,5,0),IF(AA744=Eingabe!$G$1,""&amp;VLOOKUP($X742,Eingabe!$B$1:$J$421,6,0),IF(AA744=Eingabe!$H$1,""&amp;VLOOKUP($X741,Eingabe!$B$1:$J$421,7,0),IF(AA744=Eingabe!$I$1,""&amp;VLOOKUP($X740,Eingabe!$B$1:$J$421,8,0),IF(AA744=Eingabe!$J$1,""&amp;VLOOKUP($X739,Eingabe!$B$1:$J$421,9,0)))))))</f>
        <v>0</v>
      </c>
      <c r="AC744" s="63" t="n">
        <f aca="false">IF(AA744=Eingabe!$E$1,""&amp;VLOOKUP($X744,Eingabe!$B$1:$K$421,10,0),IF(AA744=Eingabe!$F$1,""&amp;VLOOKUP($X743,Eingabe!$B$1:$K$421,10,0),IF(AA744=Eingabe!$G$1,""&amp;VLOOKUP($X742,Eingabe!$B$1:$K$421,10,0),IF(AA744=Eingabe!$H$1,""&amp;VLOOKUP($X741,Eingabe!$B$1:$K$421,10,0),IF(AA744=Eingabe!$I$1,""&amp;VLOOKUP($X740,Eingabe!$B$1:$K$421,10,0),IF(AA744=Eingabe!$J$1,""&amp;VLOOKUP($X739,Eingabe!$B$1:$K$421,10,0)))))))</f>
        <v>0</v>
      </c>
      <c r="AD744" s="39" t="n">
        <f aca="false">IF(X744&lt;&gt;"",MONTH(X744),IF(X743&lt;&gt;"",MONTH(X743),IF(X742&lt;&gt;"",MONTH(X742),IF(X741&lt;&gt;"",MONTH(X741),IF(X740&lt;&gt;"",MONTH(X740),IF(X739&lt;&gt;"",MONTH(X739)))))))</f>
        <v>0</v>
      </c>
      <c r="AE744" s="39" t="str">
        <f aca="false">IF(AD744="","",IF(AD744&lt;&gt;AD743,1,""))</f>
        <v/>
      </c>
      <c r="AF744" s="39" t="n">
        <f aca="false">IF(COUNT(AD744:AE744)&lt;1,"",SUM($AE$7:AE744))</f>
        <v>0</v>
      </c>
      <c r="AG744" s="39" t="str">
        <f aca="false">IF(AD744="","",IF(AD744&lt;&gt;AD743,IF(OR(Y744="Mo",Y744="Di",Y744="Mi",Y744="Do"),IF(OR(Y744="Mo",Y744="Di"),IF(Y744="Mo",0,1),IF(Y744="Mi",2,3)),IF(OR(Y744="Fr",Y744="Sa"),IF(Y744="Fr",4,5),6)),""))</f>
        <v/>
      </c>
    </row>
    <row r="745" customFormat="false" ht="15.75" hidden="false" customHeight="false" outlineLevel="0" collapsed="false">
      <c r="W745" s="39" t="n">
        <f aca="false">IF(AF745="","",IF(AF745&lt;&gt;AF744,AF745*1000+1+AG745*6,W744+1))</f>
        <v>739</v>
      </c>
      <c r="X745" s="59" t="str">
        <f aca="false">IF($X$7="","",IF(COUNT(X740:X744)=0,MAX(X739:X744)+1,""))</f>
        <v/>
      </c>
      <c r="Y745" s="60" t="str">
        <f aca="false">IF(X745="","",LEFT(TEXT(X745,"TTTT"),2))</f>
        <v/>
      </c>
      <c r="Z745" s="61" t="str">
        <f aca="false">IF(X745="","",IF(OR(LEFT(TEXT((DATE(YEAR(X745),1,1)),"TTTT"),2)="So",LEFT(TEXT((DATE(YEAR(X745),1,1)),"TTTT"),2)="Sa",LEFT(TEXT((DATE(YEAR(X745),1,1)),"TTTT"),2)="Fr"),WEEKNUM(X745,2)-1,WEEKNUM(X745,2)))</f>
        <v/>
      </c>
      <c r="AA745" s="62" t="str">
        <f aca="false">IF(Y745&lt;&gt;"",$AA$1,IF($AA744=$AA$1,$AA$2,IF($AA744=$AA$2,$AA$3,IF($AA744=$AA$3,$AA$4,IF($AA744=$AA$4,$AA$5,IF($AA744=$AA$5,$AA$6,""))))))</f>
        <v/>
      </c>
      <c r="AB745" s="62" t="n">
        <f aca="false">IF(AA745=Eingabe!$E$1,""&amp;VLOOKUP($X745,Eingabe!$B$1:$J$421,4,0),IF(AA745=Eingabe!$F$1,""&amp;VLOOKUP($X744,Eingabe!$B$1:$J$421,5,0),IF(AA745=Eingabe!$G$1,""&amp;VLOOKUP($X743,Eingabe!$B$1:$J$421,6,0),IF(AA745=Eingabe!$H$1,""&amp;VLOOKUP($X742,Eingabe!$B$1:$J$421,7,0),IF(AA745=Eingabe!$I$1,""&amp;VLOOKUP($X741,Eingabe!$B$1:$J$421,8,0),IF(AA745=Eingabe!$J$1,""&amp;VLOOKUP($X740,Eingabe!$B$1:$J$421,9,0)))))))</f>
        <v>0</v>
      </c>
      <c r="AC745" s="63" t="n">
        <f aca="false">IF(AA745=Eingabe!$E$1,""&amp;VLOOKUP($X745,Eingabe!$B$1:$K$421,10,0),IF(AA745=Eingabe!$F$1,""&amp;VLOOKUP($X744,Eingabe!$B$1:$K$421,10,0),IF(AA745=Eingabe!$G$1,""&amp;VLOOKUP($X743,Eingabe!$B$1:$K$421,10,0),IF(AA745=Eingabe!$H$1,""&amp;VLOOKUP($X742,Eingabe!$B$1:$K$421,10,0),IF(AA745=Eingabe!$I$1,""&amp;VLOOKUP($X741,Eingabe!$B$1:$K$421,10,0),IF(AA745=Eingabe!$J$1,""&amp;VLOOKUP($X740,Eingabe!$B$1:$K$421,10,0)))))))</f>
        <v>0</v>
      </c>
      <c r="AD745" s="39" t="n">
        <f aca="false">IF(X745&lt;&gt;"",MONTH(X745),IF(X744&lt;&gt;"",MONTH(X744),IF(X743&lt;&gt;"",MONTH(X743),IF(X742&lt;&gt;"",MONTH(X742),IF(X741&lt;&gt;"",MONTH(X741),IF(X740&lt;&gt;"",MONTH(X740)))))))</f>
        <v>0</v>
      </c>
      <c r="AE745" s="39" t="str">
        <f aca="false">IF(AD745="","",IF(AD745&lt;&gt;AD744,1,""))</f>
        <v/>
      </c>
      <c r="AF745" s="39" t="n">
        <f aca="false">IF(COUNT(AD745:AE745)&lt;1,"",SUM($AE$7:AE745))</f>
        <v>0</v>
      </c>
      <c r="AG745" s="39" t="str">
        <f aca="false">IF(AD745="","",IF(AD745&lt;&gt;AD744,IF(OR(Y745="Mo",Y745="Di",Y745="Mi",Y745="Do"),IF(OR(Y745="Mo",Y745="Di"),IF(Y745="Mo",0,1),IF(Y745="Mi",2,3)),IF(OR(Y745="Fr",Y745="Sa"),IF(Y745="Fr",4,5),6)),""))</f>
        <v/>
      </c>
    </row>
    <row r="746" customFormat="false" ht="15.75" hidden="false" customHeight="false" outlineLevel="0" collapsed="false">
      <c r="W746" s="39" t="n">
        <f aca="false">IF(AF746="","",IF(AF746&lt;&gt;AF745,AF746*1000+1+AG746*6,W745+1))</f>
        <v>740</v>
      </c>
      <c r="X746" s="59" t="str">
        <f aca="false">IF($X$7="","",IF(COUNT(X741:X745)=0,MAX(X740:X745)+1,""))</f>
        <v/>
      </c>
      <c r="Y746" s="60" t="str">
        <f aca="false">IF(X746="","",LEFT(TEXT(X746,"TTTT"),2))</f>
        <v/>
      </c>
      <c r="Z746" s="61" t="str">
        <f aca="false">IF(X746="","",IF(OR(LEFT(TEXT((DATE(YEAR(X746),1,1)),"TTTT"),2)="So",LEFT(TEXT((DATE(YEAR(X746),1,1)),"TTTT"),2)="Sa",LEFT(TEXT((DATE(YEAR(X746),1,1)),"TTTT"),2)="Fr"),WEEKNUM(X746,2)-1,WEEKNUM(X746,2)))</f>
        <v/>
      </c>
      <c r="AA746" s="62" t="str">
        <f aca="false">IF(Y746&lt;&gt;"",$AA$1,IF($AA745=$AA$1,$AA$2,IF($AA745=$AA$2,$AA$3,IF($AA745=$AA$3,$AA$4,IF($AA745=$AA$4,$AA$5,IF($AA745=$AA$5,$AA$6,""))))))</f>
        <v/>
      </c>
      <c r="AB746" s="62" t="n">
        <f aca="false">IF(AA746=Eingabe!$E$1,""&amp;VLOOKUP($X746,Eingabe!$B$1:$J$421,4,0),IF(AA746=Eingabe!$F$1,""&amp;VLOOKUP($X745,Eingabe!$B$1:$J$421,5,0),IF(AA746=Eingabe!$G$1,""&amp;VLOOKUP($X744,Eingabe!$B$1:$J$421,6,0),IF(AA746=Eingabe!$H$1,""&amp;VLOOKUP($X743,Eingabe!$B$1:$J$421,7,0),IF(AA746=Eingabe!$I$1,""&amp;VLOOKUP($X742,Eingabe!$B$1:$J$421,8,0),IF(AA746=Eingabe!$J$1,""&amp;VLOOKUP($X741,Eingabe!$B$1:$J$421,9,0)))))))</f>
        <v>0</v>
      </c>
      <c r="AC746" s="63" t="n">
        <f aca="false">IF(AA746=Eingabe!$E$1,""&amp;VLOOKUP($X746,Eingabe!$B$1:$K$421,10,0),IF(AA746=Eingabe!$F$1,""&amp;VLOOKUP($X745,Eingabe!$B$1:$K$421,10,0),IF(AA746=Eingabe!$G$1,""&amp;VLOOKUP($X744,Eingabe!$B$1:$K$421,10,0),IF(AA746=Eingabe!$H$1,""&amp;VLOOKUP($X743,Eingabe!$B$1:$K$421,10,0),IF(AA746=Eingabe!$I$1,""&amp;VLOOKUP($X742,Eingabe!$B$1:$K$421,10,0),IF(AA746=Eingabe!$J$1,""&amp;VLOOKUP($X741,Eingabe!$B$1:$K$421,10,0)))))))</f>
        <v>0</v>
      </c>
      <c r="AD746" s="39" t="n">
        <f aca="false">IF(X746&lt;&gt;"",MONTH(X746),IF(X745&lt;&gt;"",MONTH(X745),IF(X744&lt;&gt;"",MONTH(X744),IF(X743&lt;&gt;"",MONTH(X743),IF(X742&lt;&gt;"",MONTH(X742),IF(X741&lt;&gt;"",MONTH(X741)))))))</f>
        <v>0</v>
      </c>
      <c r="AE746" s="39" t="str">
        <f aca="false">IF(AD746="","",IF(AD746&lt;&gt;AD745,1,""))</f>
        <v/>
      </c>
      <c r="AF746" s="39" t="n">
        <f aca="false">IF(COUNT(AD746:AE746)&lt;1,"",SUM($AE$7:AE746))</f>
        <v>0</v>
      </c>
      <c r="AG746" s="39" t="str">
        <f aca="false">IF(AD746="","",IF(AD746&lt;&gt;AD745,IF(OR(Y746="Mo",Y746="Di",Y746="Mi",Y746="Do"),IF(OR(Y746="Mo",Y746="Di"),IF(Y746="Mo",0,1),IF(Y746="Mi",2,3)),IF(OR(Y746="Fr",Y746="Sa"),IF(Y746="Fr",4,5),6)),""))</f>
        <v/>
      </c>
    </row>
    <row r="747" customFormat="false" ht="15.75" hidden="false" customHeight="false" outlineLevel="0" collapsed="false">
      <c r="W747" s="39" t="n">
        <f aca="false">IF(AF747="","",IF(AF747&lt;&gt;AF746,AF747*1000+1+AG747*6,W746+1))</f>
        <v>741</v>
      </c>
      <c r="X747" s="59" t="str">
        <f aca="false">IF($X$7="","",IF(COUNT(X742:X746)=0,MAX(X741:X746)+1,""))</f>
        <v/>
      </c>
      <c r="Y747" s="60" t="str">
        <f aca="false">IF(X747="","",LEFT(TEXT(X747,"TTTT"),2))</f>
        <v/>
      </c>
      <c r="Z747" s="61" t="str">
        <f aca="false">IF(X747="","",IF(OR(LEFT(TEXT((DATE(YEAR(X747),1,1)),"TTTT"),2)="So",LEFT(TEXT((DATE(YEAR(X747),1,1)),"TTTT"),2)="Sa",LEFT(TEXT((DATE(YEAR(X747),1,1)),"TTTT"),2)="Fr"),WEEKNUM(X747,2)-1,WEEKNUM(X747,2)))</f>
        <v/>
      </c>
      <c r="AA747" s="62" t="str">
        <f aca="false">IF(Y747&lt;&gt;"",$AA$1,IF($AA746=$AA$1,$AA$2,IF($AA746=$AA$2,$AA$3,IF($AA746=$AA$3,$AA$4,IF($AA746=$AA$4,$AA$5,IF($AA746=$AA$5,$AA$6,""))))))</f>
        <v/>
      </c>
      <c r="AB747" s="62" t="n">
        <f aca="false">IF(AA747=Eingabe!$E$1,""&amp;VLOOKUP($X747,Eingabe!$B$1:$J$421,4,0),IF(AA747=Eingabe!$F$1,""&amp;VLOOKUP($X746,Eingabe!$B$1:$J$421,5,0),IF(AA747=Eingabe!$G$1,""&amp;VLOOKUP($X745,Eingabe!$B$1:$J$421,6,0),IF(AA747=Eingabe!$H$1,""&amp;VLOOKUP($X744,Eingabe!$B$1:$J$421,7,0),IF(AA747=Eingabe!$I$1,""&amp;VLOOKUP($X743,Eingabe!$B$1:$J$421,8,0),IF(AA747=Eingabe!$J$1,""&amp;VLOOKUP($X742,Eingabe!$B$1:$J$421,9,0)))))))</f>
        <v>0</v>
      </c>
      <c r="AC747" s="63" t="n">
        <f aca="false">IF(AA747=Eingabe!$E$1,""&amp;VLOOKUP($X747,Eingabe!$B$1:$K$421,10,0),IF(AA747=Eingabe!$F$1,""&amp;VLOOKUP($X746,Eingabe!$B$1:$K$421,10,0),IF(AA747=Eingabe!$G$1,""&amp;VLOOKUP($X745,Eingabe!$B$1:$K$421,10,0),IF(AA747=Eingabe!$H$1,""&amp;VLOOKUP($X744,Eingabe!$B$1:$K$421,10,0),IF(AA747=Eingabe!$I$1,""&amp;VLOOKUP($X743,Eingabe!$B$1:$K$421,10,0),IF(AA747=Eingabe!$J$1,""&amp;VLOOKUP($X742,Eingabe!$B$1:$K$421,10,0)))))))</f>
        <v>0</v>
      </c>
      <c r="AD747" s="39" t="n">
        <f aca="false">IF(X747&lt;&gt;"",MONTH(X747),IF(X746&lt;&gt;"",MONTH(X746),IF(X745&lt;&gt;"",MONTH(X745),IF(X744&lt;&gt;"",MONTH(X744),IF(X743&lt;&gt;"",MONTH(X743),IF(X742&lt;&gt;"",MONTH(X742)))))))</f>
        <v>0</v>
      </c>
      <c r="AE747" s="39" t="str">
        <f aca="false">IF(AD747="","",IF(AD747&lt;&gt;AD746,1,""))</f>
        <v/>
      </c>
      <c r="AF747" s="39" t="n">
        <f aca="false">IF(COUNT(AD747:AE747)&lt;1,"",SUM($AE$7:AE747))</f>
        <v>0</v>
      </c>
      <c r="AG747" s="39" t="str">
        <f aca="false">IF(AD747="","",IF(AD747&lt;&gt;AD746,IF(OR(Y747="Mo",Y747="Di",Y747="Mi",Y747="Do"),IF(OR(Y747="Mo",Y747="Di"),IF(Y747="Mo",0,1),IF(Y747="Mi",2,3)),IF(OR(Y747="Fr",Y747="Sa"),IF(Y747="Fr",4,5),6)),""))</f>
        <v/>
      </c>
    </row>
    <row r="748" customFormat="false" ht="15.75" hidden="false" customHeight="false" outlineLevel="0" collapsed="false">
      <c r="W748" s="39" t="n">
        <f aca="false">IF(AF748="","",IF(AF748&lt;&gt;AF747,AF748*1000+1+AG748*6,W747+1))</f>
        <v>742</v>
      </c>
      <c r="X748" s="59" t="str">
        <f aca="false">IF($X$7="","",IF(COUNT(X743:X747)=0,MAX(X742:X747)+1,""))</f>
        <v/>
      </c>
      <c r="Y748" s="60" t="str">
        <f aca="false">IF(X748="","",LEFT(TEXT(X748,"TTTT"),2))</f>
        <v/>
      </c>
      <c r="Z748" s="61" t="str">
        <f aca="false">IF(X748="","",IF(OR(LEFT(TEXT((DATE(YEAR(X748),1,1)),"TTTT"),2)="So",LEFT(TEXT((DATE(YEAR(X748),1,1)),"TTTT"),2)="Sa",LEFT(TEXT((DATE(YEAR(X748),1,1)),"TTTT"),2)="Fr"),WEEKNUM(X748,2)-1,WEEKNUM(X748,2)))</f>
        <v/>
      </c>
      <c r="AA748" s="62" t="str">
        <f aca="false">IF(Y748&lt;&gt;"",$AA$1,IF($AA747=$AA$1,$AA$2,IF($AA747=$AA$2,$AA$3,IF($AA747=$AA$3,$AA$4,IF($AA747=$AA$4,$AA$5,IF($AA747=$AA$5,$AA$6,""))))))</f>
        <v/>
      </c>
      <c r="AB748" s="62" t="n">
        <f aca="false">IF(AA748=Eingabe!$E$1,""&amp;VLOOKUP($X748,Eingabe!$B$1:$J$421,4,0),IF(AA748=Eingabe!$F$1,""&amp;VLOOKUP($X747,Eingabe!$B$1:$J$421,5,0),IF(AA748=Eingabe!$G$1,""&amp;VLOOKUP($X746,Eingabe!$B$1:$J$421,6,0),IF(AA748=Eingabe!$H$1,""&amp;VLOOKUP($X745,Eingabe!$B$1:$J$421,7,0),IF(AA748=Eingabe!$I$1,""&amp;VLOOKUP($X744,Eingabe!$B$1:$J$421,8,0),IF(AA748=Eingabe!$J$1,""&amp;VLOOKUP($X743,Eingabe!$B$1:$J$421,9,0)))))))</f>
        <v>0</v>
      </c>
      <c r="AC748" s="63" t="n">
        <f aca="false">IF(AA748=Eingabe!$E$1,""&amp;VLOOKUP($X748,Eingabe!$B$1:$K$421,10,0),IF(AA748=Eingabe!$F$1,""&amp;VLOOKUP($X747,Eingabe!$B$1:$K$421,10,0),IF(AA748=Eingabe!$G$1,""&amp;VLOOKUP($X746,Eingabe!$B$1:$K$421,10,0),IF(AA748=Eingabe!$H$1,""&amp;VLOOKUP($X745,Eingabe!$B$1:$K$421,10,0),IF(AA748=Eingabe!$I$1,""&amp;VLOOKUP($X744,Eingabe!$B$1:$K$421,10,0),IF(AA748=Eingabe!$J$1,""&amp;VLOOKUP($X743,Eingabe!$B$1:$K$421,10,0)))))))</f>
        <v>0</v>
      </c>
      <c r="AD748" s="39" t="n">
        <f aca="false">IF(X748&lt;&gt;"",MONTH(X748),IF(X747&lt;&gt;"",MONTH(X747),IF(X746&lt;&gt;"",MONTH(X746),IF(X745&lt;&gt;"",MONTH(X745),IF(X744&lt;&gt;"",MONTH(X744),IF(X743&lt;&gt;"",MONTH(X743)))))))</f>
        <v>0</v>
      </c>
      <c r="AE748" s="39" t="str">
        <f aca="false">IF(AD748="","",IF(AD748&lt;&gt;AD747,1,""))</f>
        <v/>
      </c>
      <c r="AF748" s="39" t="n">
        <f aca="false">IF(COUNT(AD748:AE748)&lt;1,"",SUM($AE$7:AE748))</f>
        <v>0</v>
      </c>
      <c r="AG748" s="39" t="str">
        <f aca="false">IF(AD748="","",IF(AD748&lt;&gt;AD747,IF(OR(Y748="Mo",Y748="Di",Y748="Mi",Y748="Do"),IF(OR(Y748="Mo",Y748="Di"),IF(Y748="Mo",0,1),IF(Y748="Mi",2,3)),IF(OR(Y748="Fr",Y748="Sa"),IF(Y748="Fr",4,5),6)),""))</f>
        <v/>
      </c>
    </row>
    <row r="749" customFormat="false" ht="15.75" hidden="false" customHeight="false" outlineLevel="0" collapsed="false">
      <c r="W749" s="39" t="n">
        <f aca="false">IF(AF749="","",IF(AF749&lt;&gt;AF748,AF749*1000+1+AG749*6,W748+1))</f>
        <v>743</v>
      </c>
      <c r="X749" s="59" t="str">
        <f aca="false">IF($X$7="","",IF(COUNT(X744:X748)=0,MAX(X743:X748)+1,""))</f>
        <v/>
      </c>
      <c r="Y749" s="60" t="str">
        <f aca="false">IF(X749="","",LEFT(TEXT(X749,"TTTT"),2))</f>
        <v/>
      </c>
      <c r="Z749" s="61" t="str">
        <f aca="false">IF(X749="","",IF(OR(LEFT(TEXT((DATE(YEAR(X749),1,1)),"TTTT"),2)="So",LEFT(TEXT((DATE(YEAR(X749),1,1)),"TTTT"),2)="Sa",LEFT(TEXT((DATE(YEAR(X749),1,1)),"TTTT"),2)="Fr"),WEEKNUM(X749,2)-1,WEEKNUM(X749,2)))</f>
        <v/>
      </c>
      <c r="AA749" s="62" t="str">
        <f aca="false">IF(Y749&lt;&gt;"",$AA$1,IF($AA748=$AA$1,$AA$2,IF($AA748=$AA$2,$AA$3,IF($AA748=$AA$3,$AA$4,IF($AA748=$AA$4,$AA$5,IF($AA748=$AA$5,$AA$6,""))))))</f>
        <v/>
      </c>
      <c r="AB749" s="62" t="n">
        <f aca="false">IF(AA749=Eingabe!$E$1,""&amp;VLOOKUP($X749,Eingabe!$B$1:$J$421,4,0),IF(AA749=Eingabe!$F$1,""&amp;VLOOKUP($X748,Eingabe!$B$1:$J$421,5,0),IF(AA749=Eingabe!$G$1,""&amp;VLOOKUP($X747,Eingabe!$B$1:$J$421,6,0),IF(AA749=Eingabe!$H$1,""&amp;VLOOKUP($X746,Eingabe!$B$1:$J$421,7,0),IF(AA749=Eingabe!$I$1,""&amp;VLOOKUP($X745,Eingabe!$B$1:$J$421,8,0),IF(AA749=Eingabe!$J$1,""&amp;VLOOKUP($X744,Eingabe!$B$1:$J$421,9,0)))))))</f>
        <v>0</v>
      </c>
      <c r="AC749" s="63" t="n">
        <f aca="false">IF(AA749=Eingabe!$E$1,""&amp;VLOOKUP($X749,Eingabe!$B$1:$K$421,10,0),IF(AA749=Eingabe!$F$1,""&amp;VLOOKUP($X748,Eingabe!$B$1:$K$421,10,0),IF(AA749=Eingabe!$G$1,""&amp;VLOOKUP($X747,Eingabe!$B$1:$K$421,10,0),IF(AA749=Eingabe!$H$1,""&amp;VLOOKUP($X746,Eingabe!$B$1:$K$421,10,0),IF(AA749=Eingabe!$I$1,""&amp;VLOOKUP($X745,Eingabe!$B$1:$K$421,10,0),IF(AA749=Eingabe!$J$1,""&amp;VLOOKUP($X744,Eingabe!$B$1:$K$421,10,0)))))))</f>
        <v>0</v>
      </c>
      <c r="AD749" s="39" t="n">
        <f aca="false">IF(X749&lt;&gt;"",MONTH(X749),IF(X748&lt;&gt;"",MONTH(X748),IF(X747&lt;&gt;"",MONTH(X747),IF(X746&lt;&gt;"",MONTH(X746),IF(X745&lt;&gt;"",MONTH(X745),IF(X744&lt;&gt;"",MONTH(X744)))))))</f>
        <v>0</v>
      </c>
      <c r="AE749" s="39" t="str">
        <f aca="false">IF(AD749="","",IF(AD749&lt;&gt;AD748,1,""))</f>
        <v/>
      </c>
      <c r="AF749" s="39" t="n">
        <f aca="false">IF(COUNT(AD749:AE749)&lt;1,"",SUM($AE$7:AE749))</f>
        <v>0</v>
      </c>
      <c r="AG749" s="39" t="str">
        <f aca="false">IF(AD749="","",IF(AD749&lt;&gt;AD748,IF(OR(Y749="Mo",Y749="Di",Y749="Mi",Y749="Do"),IF(OR(Y749="Mo",Y749="Di"),IF(Y749="Mo",0,1),IF(Y749="Mi",2,3)),IF(OR(Y749="Fr",Y749="Sa"),IF(Y749="Fr",4,5),6)),""))</f>
        <v/>
      </c>
    </row>
    <row r="750" customFormat="false" ht="15.75" hidden="false" customHeight="false" outlineLevel="0" collapsed="false">
      <c r="W750" s="39" t="n">
        <f aca="false">IF(AF750="","",IF(AF750&lt;&gt;AF749,AF750*1000+1+AG750*6,W749+1))</f>
        <v>744</v>
      </c>
      <c r="X750" s="59" t="str">
        <f aca="false">IF($X$7="","",IF(COUNT(X745:X749)=0,MAX(X744:X749)+1,""))</f>
        <v/>
      </c>
      <c r="Y750" s="60" t="str">
        <f aca="false">IF(X750="","",LEFT(TEXT(X750,"TTTT"),2))</f>
        <v/>
      </c>
      <c r="Z750" s="61" t="str">
        <f aca="false">IF(X750="","",IF(OR(LEFT(TEXT((DATE(YEAR(X750),1,1)),"TTTT"),2)="So",LEFT(TEXT((DATE(YEAR(X750),1,1)),"TTTT"),2)="Sa",LEFT(TEXT((DATE(YEAR(X750),1,1)),"TTTT"),2)="Fr"),WEEKNUM(X750,2)-1,WEEKNUM(X750,2)))</f>
        <v/>
      </c>
      <c r="AA750" s="62" t="str">
        <f aca="false">IF(Y750&lt;&gt;"",$AA$1,IF($AA749=$AA$1,$AA$2,IF($AA749=$AA$2,$AA$3,IF($AA749=$AA$3,$AA$4,IF($AA749=$AA$4,$AA$5,IF($AA749=$AA$5,$AA$6,""))))))</f>
        <v/>
      </c>
      <c r="AB750" s="62" t="n">
        <f aca="false">IF(AA750=Eingabe!$E$1,""&amp;VLOOKUP($X750,Eingabe!$B$1:$J$421,4,0),IF(AA750=Eingabe!$F$1,""&amp;VLOOKUP($X749,Eingabe!$B$1:$J$421,5,0),IF(AA750=Eingabe!$G$1,""&amp;VLOOKUP($X748,Eingabe!$B$1:$J$421,6,0),IF(AA750=Eingabe!$H$1,""&amp;VLOOKUP($X747,Eingabe!$B$1:$J$421,7,0),IF(AA750=Eingabe!$I$1,""&amp;VLOOKUP($X746,Eingabe!$B$1:$J$421,8,0),IF(AA750=Eingabe!$J$1,""&amp;VLOOKUP($X745,Eingabe!$B$1:$J$421,9,0)))))))</f>
        <v>0</v>
      </c>
      <c r="AC750" s="63" t="n">
        <f aca="false">IF(AA750=Eingabe!$E$1,""&amp;VLOOKUP($X750,Eingabe!$B$1:$K$421,10,0),IF(AA750=Eingabe!$F$1,""&amp;VLOOKUP($X749,Eingabe!$B$1:$K$421,10,0),IF(AA750=Eingabe!$G$1,""&amp;VLOOKUP($X748,Eingabe!$B$1:$K$421,10,0),IF(AA750=Eingabe!$H$1,""&amp;VLOOKUP($X747,Eingabe!$B$1:$K$421,10,0),IF(AA750=Eingabe!$I$1,""&amp;VLOOKUP($X746,Eingabe!$B$1:$K$421,10,0),IF(AA750=Eingabe!$J$1,""&amp;VLOOKUP($X745,Eingabe!$B$1:$K$421,10,0)))))))</f>
        <v>0</v>
      </c>
      <c r="AD750" s="39" t="n">
        <f aca="false">IF(X750&lt;&gt;"",MONTH(X750),IF(X749&lt;&gt;"",MONTH(X749),IF(X748&lt;&gt;"",MONTH(X748),IF(X747&lt;&gt;"",MONTH(X747),IF(X746&lt;&gt;"",MONTH(X746),IF(X745&lt;&gt;"",MONTH(X745)))))))</f>
        <v>0</v>
      </c>
      <c r="AE750" s="39" t="str">
        <f aca="false">IF(AD750="","",IF(AD750&lt;&gt;AD749,1,""))</f>
        <v/>
      </c>
      <c r="AF750" s="39" t="n">
        <f aca="false">IF(COUNT(AD750:AE750)&lt;1,"",SUM($AE$7:AE750))</f>
        <v>0</v>
      </c>
      <c r="AG750" s="39" t="str">
        <f aca="false">IF(AD750="","",IF(AD750&lt;&gt;AD749,IF(OR(Y750="Mo",Y750="Di",Y750="Mi",Y750="Do"),IF(OR(Y750="Mo",Y750="Di"),IF(Y750="Mo",0,1),IF(Y750="Mi",2,3)),IF(OR(Y750="Fr",Y750="Sa"),IF(Y750="Fr",4,5),6)),""))</f>
        <v/>
      </c>
    </row>
    <row r="751" customFormat="false" ht="15.75" hidden="false" customHeight="false" outlineLevel="0" collapsed="false">
      <c r="W751" s="39" t="n">
        <f aca="false">IF(AF751="","",IF(AF751&lt;&gt;AF750,AF751*1000+1+AG751*6,W750+1))</f>
        <v>745</v>
      </c>
      <c r="X751" s="59" t="str">
        <f aca="false">IF($X$7="","",IF(COUNT(X746:X750)=0,MAX(X745:X750)+1,""))</f>
        <v/>
      </c>
      <c r="Y751" s="60" t="str">
        <f aca="false">IF(X751="","",LEFT(TEXT(X751,"TTTT"),2))</f>
        <v/>
      </c>
      <c r="Z751" s="61" t="str">
        <f aca="false">IF(X751="","",IF(OR(LEFT(TEXT((DATE(YEAR(X751),1,1)),"TTTT"),2)="So",LEFT(TEXT((DATE(YEAR(X751),1,1)),"TTTT"),2)="Sa",LEFT(TEXT((DATE(YEAR(X751),1,1)),"TTTT"),2)="Fr"),WEEKNUM(X751,2)-1,WEEKNUM(X751,2)))</f>
        <v/>
      </c>
      <c r="AA751" s="62" t="str">
        <f aca="false">IF(Y751&lt;&gt;"",$AA$1,IF($AA750=$AA$1,$AA$2,IF($AA750=$AA$2,$AA$3,IF($AA750=$AA$3,$AA$4,IF($AA750=$AA$4,$AA$5,IF($AA750=$AA$5,$AA$6,""))))))</f>
        <v/>
      </c>
      <c r="AB751" s="62" t="n">
        <f aca="false">IF(AA751=Eingabe!$E$1,""&amp;VLOOKUP($X751,Eingabe!$B$1:$J$421,4,0),IF(AA751=Eingabe!$F$1,""&amp;VLOOKUP($X750,Eingabe!$B$1:$J$421,5,0),IF(AA751=Eingabe!$G$1,""&amp;VLOOKUP($X749,Eingabe!$B$1:$J$421,6,0),IF(AA751=Eingabe!$H$1,""&amp;VLOOKUP($X748,Eingabe!$B$1:$J$421,7,0),IF(AA751=Eingabe!$I$1,""&amp;VLOOKUP($X747,Eingabe!$B$1:$J$421,8,0),IF(AA751=Eingabe!$J$1,""&amp;VLOOKUP($X746,Eingabe!$B$1:$J$421,9,0)))))))</f>
        <v>0</v>
      </c>
      <c r="AC751" s="63" t="n">
        <f aca="false">IF(AA751=Eingabe!$E$1,""&amp;VLOOKUP($X751,Eingabe!$B$1:$K$421,10,0),IF(AA751=Eingabe!$F$1,""&amp;VLOOKUP($X750,Eingabe!$B$1:$K$421,10,0),IF(AA751=Eingabe!$G$1,""&amp;VLOOKUP($X749,Eingabe!$B$1:$K$421,10,0),IF(AA751=Eingabe!$H$1,""&amp;VLOOKUP($X748,Eingabe!$B$1:$K$421,10,0),IF(AA751=Eingabe!$I$1,""&amp;VLOOKUP($X747,Eingabe!$B$1:$K$421,10,0),IF(AA751=Eingabe!$J$1,""&amp;VLOOKUP($X746,Eingabe!$B$1:$K$421,10,0)))))))</f>
        <v>0</v>
      </c>
      <c r="AD751" s="39" t="n">
        <f aca="false">IF(X751&lt;&gt;"",MONTH(X751),IF(X750&lt;&gt;"",MONTH(X750),IF(X749&lt;&gt;"",MONTH(X749),IF(X748&lt;&gt;"",MONTH(X748),IF(X747&lt;&gt;"",MONTH(X747),IF(X746&lt;&gt;"",MONTH(X746)))))))</f>
        <v>0</v>
      </c>
      <c r="AE751" s="39" t="str">
        <f aca="false">IF(AD751="","",IF(AD751&lt;&gt;AD750,1,""))</f>
        <v/>
      </c>
      <c r="AF751" s="39" t="n">
        <f aca="false">IF(COUNT(AD751:AE751)&lt;1,"",SUM($AE$7:AE751))</f>
        <v>0</v>
      </c>
      <c r="AG751" s="39" t="str">
        <f aca="false">IF(AD751="","",IF(AD751&lt;&gt;AD750,IF(OR(Y751="Mo",Y751="Di",Y751="Mi",Y751="Do"),IF(OR(Y751="Mo",Y751="Di"),IF(Y751="Mo",0,1),IF(Y751="Mi",2,3)),IF(OR(Y751="Fr",Y751="Sa"),IF(Y751="Fr",4,5),6)),""))</f>
        <v/>
      </c>
    </row>
    <row r="752" customFormat="false" ht="15.75" hidden="false" customHeight="false" outlineLevel="0" collapsed="false">
      <c r="W752" s="39" t="n">
        <f aca="false">IF(AF752="","",IF(AF752&lt;&gt;AF751,AF752*1000+1+AG752*6,W751+1))</f>
        <v>746</v>
      </c>
      <c r="X752" s="59" t="str">
        <f aca="false">IF($X$7="","",IF(COUNT(X747:X751)=0,MAX(X746:X751)+1,""))</f>
        <v/>
      </c>
      <c r="Y752" s="60" t="str">
        <f aca="false">IF(X752="","",LEFT(TEXT(X752,"TTTT"),2))</f>
        <v/>
      </c>
      <c r="Z752" s="61" t="str">
        <f aca="false">IF(X752="","",IF(OR(LEFT(TEXT((DATE(YEAR(X752),1,1)),"TTTT"),2)="So",LEFT(TEXT((DATE(YEAR(X752),1,1)),"TTTT"),2)="Sa",LEFT(TEXT((DATE(YEAR(X752),1,1)),"TTTT"),2)="Fr"),WEEKNUM(X752,2)-1,WEEKNUM(X752,2)))</f>
        <v/>
      </c>
      <c r="AA752" s="62" t="str">
        <f aca="false">IF(Y752&lt;&gt;"",$AA$1,IF($AA751=$AA$1,$AA$2,IF($AA751=$AA$2,$AA$3,IF($AA751=$AA$3,$AA$4,IF($AA751=$AA$4,$AA$5,IF($AA751=$AA$5,$AA$6,""))))))</f>
        <v/>
      </c>
      <c r="AB752" s="62" t="n">
        <f aca="false">IF(AA752=Eingabe!$E$1,""&amp;VLOOKUP($X752,Eingabe!$B$1:$J$421,4,0),IF(AA752=Eingabe!$F$1,""&amp;VLOOKUP($X751,Eingabe!$B$1:$J$421,5,0),IF(AA752=Eingabe!$G$1,""&amp;VLOOKUP($X750,Eingabe!$B$1:$J$421,6,0),IF(AA752=Eingabe!$H$1,""&amp;VLOOKUP($X749,Eingabe!$B$1:$J$421,7,0),IF(AA752=Eingabe!$I$1,""&amp;VLOOKUP($X748,Eingabe!$B$1:$J$421,8,0),IF(AA752=Eingabe!$J$1,""&amp;VLOOKUP($X747,Eingabe!$B$1:$J$421,9,0)))))))</f>
        <v>0</v>
      </c>
      <c r="AC752" s="63" t="n">
        <f aca="false">IF(AA752=Eingabe!$E$1,""&amp;VLOOKUP($X752,Eingabe!$B$1:$K$421,10,0),IF(AA752=Eingabe!$F$1,""&amp;VLOOKUP($X751,Eingabe!$B$1:$K$421,10,0),IF(AA752=Eingabe!$G$1,""&amp;VLOOKUP($X750,Eingabe!$B$1:$K$421,10,0),IF(AA752=Eingabe!$H$1,""&amp;VLOOKUP($X749,Eingabe!$B$1:$K$421,10,0),IF(AA752=Eingabe!$I$1,""&amp;VLOOKUP($X748,Eingabe!$B$1:$K$421,10,0),IF(AA752=Eingabe!$J$1,""&amp;VLOOKUP($X747,Eingabe!$B$1:$K$421,10,0)))))))</f>
        <v>0</v>
      </c>
      <c r="AD752" s="39" t="n">
        <f aca="false">IF(X752&lt;&gt;"",MONTH(X752),IF(X751&lt;&gt;"",MONTH(X751),IF(X750&lt;&gt;"",MONTH(X750),IF(X749&lt;&gt;"",MONTH(X749),IF(X748&lt;&gt;"",MONTH(X748),IF(X747&lt;&gt;"",MONTH(X747)))))))</f>
        <v>0</v>
      </c>
      <c r="AE752" s="39" t="str">
        <f aca="false">IF(AD752="","",IF(AD752&lt;&gt;AD751,1,""))</f>
        <v/>
      </c>
      <c r="AF752" s="39" t="n">
        <f aca="false">IF(COUNT(AD752:AE752)&lt;1,"",SUM($AE$7:AE752))</f>
        <v>0</v>
      </c>
      <c r="AG752" s="39" t="str">
        <f aca="false">IF(AD752="","",IF(AD752&lt;&gt;AD751,IF(OR(Y752="Mo",Y752="Di",Y752="Mi",Y752="Do"),IF(OR(Y752="Mo",Y752="Di"),IF(Y752="Mo",0,1),IF(Y752="Mi",2,3)),IF(OR(Y752="Fr",Y752="Sa"),IF(Y752="Fr",4,5),6)),""))</f>
        <v/>
      </c>
    </row>
    <row r="753" customFormat="false" ht="15.75" hidden="false" customHeight="false" outlineLevel="0" collapsed="false">
      <c r="W753" s="39" t="n">
        <f aca="false">IF(AF753="","",IF(AF753&lt;&gt;AF752,AF753*1000+1+AG753*6,W752+1))</f>
        <v>747</v>
      </c>
      <c r="X753" s="59" t="str">
        <f aca="false">IF($X$7="","",IF(COUNT(X748:X752)=0,MAX(X747:X752)+1,""))</f>
        <v/>
      </c>
      <c r="Y753" s="60" t="str">
        <f aca="false">IF(X753="","",LEFT(TEXT(X753,"TTTT"),2))</f>
        <v/>
      </c>
      <c r="Z753" s="61" t="str">
        <f aca="false">IF(X753="","",IF(OR(LEFT(TEXT((DATE(YEAR(X753),1,1)),"TTTT"),2)="So",LEFT(TEXT((DATE(YEAR(X753),1,1)),"TTTT"),2)="Sa",LEFT(TEXT((DATE(YEAR(X753),1,1)),"TTTT"),2)="Fr"),WEEKNUM(X753,2)-1,WEEKNUM(X753,2)))</f>
        <v/>
      </c>
      <c r="AA753" s="62" t="str">
        <f aca="false">IF(Y753&lt;&gt;"",$AA$1,IF($AA752=$AA$1,$AA$2,IF($AA752=$AA$2,$AA$3,IF($AA752=$AA$3,$AA$4,IF($AA752=$AA$4,$AA$5,IF($AA752=$AA$5,$AA$6,""))))))</f>
        <v/>
      </c>
      <c r="AB753" s="62" t="n">
        <f aca="false">IF(AA753=Eingabe!$E$1,""&amp;VLOOKUP($X753,Eingabe!$B$1:$J$421,4,0),IF(AA753=Eingabe!$F$1,""&amp;VLOOKUP($X752,Eingabe!$B$1:$J$421,5,0),IF(AA753=Eingabe!$G$1,""&amp;VLOOKUP($X751,Eingabe!$B$1:$J$421,6,0),IF(AA753=Eingabe!$H$1,""&amp;VLOOKUP($X750,Eingabe!$B$1:$J$421,7,0),IF(AA753=Eingabe!$I$1,""&amp;VLOOKUP($X749,Eingabe!$B$1:$J$421,8,0),IF(AA753=Eingabe!$J$1,""&amp;VLOOKUP($X748,Eingabe!$B$1:$J$421,9,0)))))))</f>
        <v>0</v>
      </c>
      <c r="AC753" s="63" t="n">
        <f aca="false">IF(AA753=Eingabe!$E$1,""&amp;VLOOKUP($X753,Eingabe!$B$1:$K$421,10,0),IF(AA753=Eingabe!$F$1,""&amp;VLOOKUP($X752,Eingabe!$B$1:$K$421,10,0),IF(AA753=Eingabe!$G$1,""&amp;VLOOKUP($X751,Eingabe!$B$1:$K$421,10,0),IF(AA753=Eingabe!$H$1,""&amp;VLOOKUP($X750,Eingabe!$B$1:$K$421,10,0),IF(AA753=Eingabe!$I$1,""&amp;VLOOKUP($X749,Eingabe!$B$1:$K$421,10,0),IF(AA753=Eingabe!$J$1,""&amp;VLOOKUP($X748,Eingabe!$B$1:$K$421,10,0)))))))</f>
        <v>0</v>
      </c>
      <c r="AD753" s="39" t="n">
        <f aca="false">IF(X753&lt;&gt;"",MONTH(X753),IF(X752&lt;&gt;"",MONTH(X752),IF(X751&lt;&gt;"",MONTH(X751),IF(X750&lt;&gt;"",MONTH(X750),IF(X749&lt;&gt;"",MONTH(X749),IF(X748&lt;&gt;"",MONTH(X748)))))))</f>
        <v>0</v>
      </c>
      <c r="AE753" s="39" t="str">
        <f aca="false">IF(AD753="","",IF(AD753&lt;&gt;AD752,1,""))</f>
        <v/>
      </c>
      <c r="AF753" s="39" t="n">
        <f aca="false">IF(COUNT(AD753:AE753)&lt;1,"",SUM($AE$7:AE753))</f>
        <v>0</v>
      </c>
      <c r="AG753" s="39" t="str">
        <f aca="false">IF(AD753="","",IF(AD753&lt;&gt;AD752,IF(OR(Y753="Mo",Y753="Di",Y753="Mi",Y753="Do"),IF(OR(Y753="Mo",Y753="Di"),IF(Y753="Mo",0,1),IF(Y753="Mi",2,3)),IF(OR(Y753="Fr",Y753="Sa"),IF(Y753="Fr",4,5),6)),""))</f>
        <v/>
      </c>
    </row>
    <row r="754" customFormat="false" ht="15.75" hidden="false" customHeight="false" outlineLevel="0" collapsed="false">
      <c r="W754" s="39" t="n">
        <f aca="false">IF(AF754="","",IF(AF754&lt;&gt;AF753,AF754*1000+1+AG754*6,W753+1))</f>
        <v>748</v>
      </c>
      <c r="X754" s="59" t="str">
        <f aca="false">IF($X$7="","",IF(COUNT(X749:X753)=0,MAX(X748:X753)+1,""))</f>
        <v/>
      </c>
      <c r="Y754" s="60" t="str">
        <f aca="false">IF(X754="","",LEFT(TEXT(X754,"TTTT"),2))</f>
        <v/>
      </c>
      <c r="Z754" s="61" t="str">
        <f aca="false">IF(X754="","",IF(OR(LEFT(TEXT((DATE(YEAR(X754),1,1)),"TTTT"),2)="So",LEFT(TEXT((DATE(YEAR(X754),1,1)),"TTTT"),2)="Sa",LEFT(TEXT((DATE(YEAR(X754),1,1)),"TTTT"),2)="Fr"),WEEKNUM(X754,2)-1,WEEKNUM(X754,2)))</f>
        <v/>
      </c>
      <c r="AA754" s="62" t="str">
        <f aca="false">IF(Y754&lt;&gt;"",$AA$1,IF($AA753=$AA$1,$AA$2,IF($AA753=$AA$2,$AA$3,IF($AA753=$AA$3,$AA$4,IF($AA753=$AA$4,$AA$5,IF($AA753=$AA$5,$AA$6,""))))))</f>
        <v/>
      </c>
      <c r="AB754" s="62" t="n">
        <f aca="false">IF(AA754=Eingabe!$E$1,""&amp;VLOOKUP($X754,Eingabe!$B$1:$J$421,4,0),IF(AA754=Eingabe!$F$1,""&amp;VLOOKUP($X753,Eingabe!$B$1:$J$421,5,0),IF(AA754=Eingabe!$G$1,""&amp;VLOOKUP($X752,Eingabe!$B$1:$J$421,6,0),IF(AA754=Eingabe!$H$1,""&amp;VLOOKUP($X751,Eingabe!$B$1:$J$421,7,0),IF(AA754=Eingabe!$I$1,""&amp;VLOOKUP($X750,Eingabe!$B$1:$J$421,8,0),IF(AA754=Eingabe!$J$1,""&amp;VLOOKUP($X749,Eingabe!$B$1:$J$421,9,0)))))))</f>
        <v>0</v>
      </c>
      <c r="AC754" s="63" t="n">
        <f aca="false">IF(AA754=Eingabe!$E$1,""&amp;VLOOKUP($X754,Eingabe!$B$1:$K$421,10,0),IF(AA754=Eingabe!$F$1,""&amp;VLOOKUP($X753,Eingabe!$B$1:$K$421,10,0),IF(AA754=Eingabe!$G$1,""&amp;VLOOKUP($X752,Eingabe!$B$1:$K$421,10,0),IF(AA754=Eingabe!$H$1,""&amp;VLOOKUP($X751,Eingabe!$B$1:$K$421,10,0),IF(AA754=Eingabe!$I$1,""&amp;VLOOKUP($X750,Eingabe!$B$1:$K$421,10,0),IF(AA754=Eingabe!$J$1,""&amp;VLOOKUP($X749,Eingabe!$B$1:$K$421,10,0)))))))</f>
        <v>0</v>
      </c>
      <c r="AD754" s="39" t="n">
        <f aca="false">IF(X754&lt;&gt;"",MONTH(X754),IF(X753&lt;&gt;"",MONTH(X753),IF(X752&lt;&gt;"",MONTH(X752),IF(X751&lt;&gt;"",MONTH(X751),IF(X750&lt;&gt;"",MONTH(X750),IF(X749&lt;&gt;"",MONTH(X749)))))))</f>
        <v>0</v>
      </c>
      <c r="AE754" s="39" t="str">
        <f aca="false">IF(AD754="","",IF(AD754&lt;&gt;AD753,1,""))</f>
        <v/>
      </c>
      <c r="AF754" s="39" t="n">
        <f aca="false">IF(COUNT(AD754:AE754)&lt;1,"",SUM($AE$7:AE754))</f>
        <v>0</v>
      </c>
      <c r="AG754" s="39" t="str">
        <f aca="false">IF(AD754="","",IF(AD754&lt;&gt;AD753,IF(OR(Y754="Mo",Y754="Di",Y754="Mi",Y754="Do"),IF(OR(Y754="Mo",Y754="Di"),IF(Y754="Mo",0,1),IF(Y754="Mi",2,3)),IF(OR(Y754="Fr",Y754="Sa"),IF(Y754="Fr",4,5),6)),""))</f>
        <v/>
      </c>
    </row>
    <row r="755" customFormat="false" ht="15.75" hidden="false" customHeight="false" outlineLevel="0" collapsed="false">
      <c r="W755" s="39" t="n">
        <f aca="false">IF(AF755="","",IF(AF755&lt;&gt;AF754,AF755*1000+1+AG755*6,W754+1))</f>
        <v>749</v>
      </c>
      <c r="X755" s="59" t="str">
        <f aca="false">IF($X$7="","",IF(COUNT(X750:X754)=0,MAX(X749:X754)+1,""))</f>
        <v/>
      </c>
      <c r="Y755" s="60" t="str">
        <f aca="false">IF(X755="","",LEFT(TEXT(X755,"TTTT"),2))</f>
        <v/>
      </c>
      <c r="Z755" s="61" t="str">
        <f aca="false">IF(X755="","",IF(OR(LEFT(TEXT((DATE(YEAR(X755),1,1)),"TTTT"),2)="So",LEFT(TEXT((DATE(YEAR(X755),1,1)),"TTTT"),2)="Sa",LEFT(TEXT((DATE(YEAR(X755),1,1)),"TTTT"),2)="Fr"),WEEKNUM(X755,2)-1,WEEKNUM(X755,2)))</f>
        <v/>
      </c>
      <c r="AA755" s="62" t="str">
        <f aca="false">IF(Y755&lt;&gt;"",$AA$1,IF($AA754=$AA$1,$AA$2,IF($AA754=$AA$2,$AA$3,IF($AA754=$AA$3,$AA$4,IF($AA754=$AA$4,$AA$5,IF($AA754=$AA$5,$AA$6,""))))))</f>
        <v/>
      </c>
      <c r="AB755" s="62" t="n">
        <f aca="false">IF(AA755=Eingabe!$E$1,""&amp;VLOOKUP($X755,Eingabe!$B$1:$J$421,4,0),IF(AA755=Eingabe!$F$1,""&amp;VLOOKUP($X754,Eingabe!$B$1:$J$421,5,0),IF(AA755=Eingabe!$G$1,""&amp;VLOOKUP($X753,Eingabe!$B$1:$J$421,6,0),IF(AA755=Eingabe!$H$1,""&amp;VLOOKUP($X752,Eingabe!$B$1:$J$421,7,0),IF(AA755=Eingabe!$I$1,""&amp;VLOOKUP($X751,Eingabe!$B$1:$J$421,8,0),IF(AA755=Eingabe!$J$1,""&amp;VLOOKUP($X750,Eingabe!$B$1:$J$421,9,0)))))))</f>
        <v>0</v>
      </c>
      <c r="AC755" s="63" t="n">
        <f aca="false">IF(AA755=Eingabe!$E$1,""&amp;VLOOKUP($X755,Eingabe!$B$1:$K$421,10,0),IF(AA755=Eingabe!$F$1,""&amp;VLOOKUP($X754,Eingabe!$B$1:$K$421,10,0),IF(AA755=Eingabe!$G$1,""&amp;VLOOKUP($X753,Eingabe!$B$1:$K$421,10,0),IF(AA755=Eingabe!$H$1,""&amp;VLOOKUP($X752,Eingabe!$B$1:$K$421,10,0),IF(AA755=Eingabe!$I$1,""&amp;VLOOKUP($X751,Eingabe!$B$1:$K$421,10,0),IF(AA755=Eingabe!$J$1,""&amp;VLOOKUP($X750,Eingabe!$B$1:$K$421,10,0)))))))</f>
        <v>0</v>
      </c>
      <c r="AD755" s="39" t="n">
        <f aca="false">IF(X755&lt;&gt;"",MONTH(X755),IF(X754&lt;&gt;"",MONTH(X754),IF(X753&lt;&gt;"",MONTH(X753),IF(X752&lt;&gt;"",MONTH(X752),IF(X751&lt;&gt;"",MONTH(X751),IF(X750&lt;&gt;"",MONTH(X750)))))))</f>
        <v>0</v>
      </c>
      <c r="AE755" s="39" t="str">
        <f aca="false">IF(AD755="","",IF(AD755&lt;&gt;AD754,1,""))</f>
        <v/>
      </c>
      <c r="AF755" s="39" t="n">
        <f aca="false">IF(COUNT(AD755:AE755)&lt;1,"",SUM($AE$7:AE755))</f>
        <v>0</v>
      </c>
      <c r="AG755" s="39" t="str">
        <f aca="false">IF(AD755="","",IF(AD755&lt;&gt;AD754,IF(OR(Y755="Mo",Y755="Di",Y755="Mi",Y755="Do"),IF(OR(Y755="Mo",Y755="Di"),IF(Y755="Mo",0,1),IF(Y755="Mi",2,3)),IF(OR(Y755="Fr",Y755="Sa"),IF(Y755="Fr",4,5),6)),""))</f>
        <v/>
      </c>
    </row>
    <row r="756" customFormat="false" ht="15.75" hidden="false" customHeight="false" outlineLevel="0" collapsed="false">
      <c r="W756" s="39" t="n">
        <f aca="false">IF(AF756="","",IF(AF756&lt;&gt;AF755,AF756*1000+1+AG756*6,W755+1))</f>
        <v>750</v>
      </c>
      <c r="X756" s="59" t="str">
        <f aca="false">IF($X$7="","",IF(COUNT(X751:X755)=0,MAX(X750:X755)+1,""))</f>
        <v/>
      </c>
      <c r="Y756" s="60" t="str">
        <f aca="false">IF(X756="","",LEFT(TEXT(X756,"TTTT"),2))</f>
        <v/>
      </c>
      <c r="Z756" s="61" t="str">
        <f aca="false">IF(X756="","",IF(OR(LEFT(TEXT((DATE(YEAR(X756),1,1)),"TTTT"),2)="So",LEFT(TEXT((DATE(YEAR(X756),1,1)),"TTTT"),2)="Sa",LEFT(TEXT((DATE(YEAR(X756),1,1)),"TTTT"),2)="Fr"),WEEKNUM(X756,2)-1,WEEKNUM(X756,2)))</f>
        <v/>
      </c>
      <c r="AA756" s="62" t="str">
        <f aca="false">IF(Y756&lt;&gt;"",$AA$1,IF($AA755=$AA$1,$AA$2,IF($AA755=$AA$2,$AA$3,IF($AA755=$AA$3,$AA$4,IF($AA755=$AA$4,$AA$5,IF($AA755=$AA$5,$AA$6,""))))))</f>
        <v/>
      </c>
      <c r="AB756" s="62" t="n">
        <f aca="false">IF(AA756=Eingabe!$E$1,""&amp;VLOOKUP($X756,Eingabe!$B$1:$J$421,4,0),IF(AA756=Eingabe!$F$1,""&amp;VLOOKUP($X755,Eingabe!$B$1:$J$421,5,0),IF(AA756=Eingabe!$G$1,""&amp;VLOOKUP($X754,Eingabe!$B$1:$J$421,6,0),IF(AA756=Eingabe!$H$1,""&amp;VLOOKUP($X753,Eingabe!$B$1:$J$421,7,0),IF(AA756=Eingabe!$I$1,""&amp;VLOOKUP($X752,Eingabe!$B$1:$J$421,8,0),IF(AA756=Eingabe!$J$1,""&amp;VLOOKUP($X751,Eingabe!$B$1:$J$421,9,0)))))))</f>
        <v>0</v>
      </c>
      <c r="AC756" s="63" t="n">
        <f aca="false">IF(AA756=Eingabe!$E$1,""&amp;VLOOKUP($X756,Eingabe!$B$1:$K$421,10,0),IF(AA756=Eingabe!$F$1,""&amp;VLOOKUP($X755,Eingabe!$B$1:$K$421,10,0),IF(AA756=Eingabe!$G$1,""&amp;VLOOKUP($X754,Eingabe!$B$1:$K$421,10,0),IF(AA756=Eingabe!$H$1,""&amp;VLOOKUP($X753,Eingabe!$B$1:$K$421,10,0),IF(AA756=Eingabe!$I$1,""&amp;VLOOKUP($X752,Eingabe!$B$1:$K$421,10,0),IF(AA756=Eingabe!$J$1,""&amp;VLOOKUP($X751,Eingabe!$B$1:$K$421,10,0)))))))</f>
        <v>0</v>
      </c>
      <c r="AD756" s="39" t="n">
        <f aca="false">IF(X756&lt;&gt;"",MONTH(X756),IF(X755&lt;&gt;"",MONTH(X755),IF(X754&lt;&gt;"",MONTH(X754),IF(X753&lt;&gt;"",MONTH(X753),IF(X752&lt;&gt;"",MONTH(X752),IF(X751&lt;&gt;"",MONTH(X751)))))))</f>
        <v>0</v>
      </c>
      <c r="AE756" s="39" t="str">
        <f aca="false">IF(AD756="","",IF(AD756&lt;&gt;AD755,1,""))</f>
        <v/>
      </c>
      <c r="AF756" s="39" t="n">
        <f aca="false">IF(COUNT(AD756:AE756)&lt;1,"",SUM($AE$7:AE756))</f>
        <v>0</v>
      </c>
      <c r="AG756" s="39" t="str">
        <f aca="false">IF(AD756="","",IF(AD756&lt;&gt;AD755,IF(OR(Y756="Mo",Y756="Di",Y756="Mi",Y756="Do"),IF(OR(Y756="Mo",Y756="Di"),IF(Y756="Mo",0,1),IF(Y756="Mi",2,3)),IF(OR(Y756="Fr",Y756="Sa"),IF(Y756="Fr",4,5),6)),""))</f>
        <v/>
      </c>
    </row>
    <row r="757" customFormat="false" ht="15.75" hidden="false" customHeight="false" outlineLevel="0" collapsed="false">
      <c r="W757" s="39" t="n">
        <f aca="false">IF(AF757="","",IF(AF757&lt;&gt;AF756,AF757*1000+1+AG757*6,W756+1))</f>
        <v>751</v>
      </c>
      <c r="X757" s="59" t="str">
        <f aca="false">IF($X$7="","",IF(COUNT(X752:X756)=0,MAX(X751:X756)+1,""))</f>
        <v/>
      </c>
      <c r="Y757" s="60" t="str">
        <f aca="false">IF(X757="","",LEFT(TEXT(X757,"TTTT"),2))</f>
        <v/>
      </c>
      <c r="Z757" s="61" t="str">
        <f aca="false">IF(X757="","",IF(OR(LEFT(TEXT((DATE(YEAR(X757),1,1)),"TTTT"),2)="So",LEFT(TEXT((DATE(YEAR(X757),1,1)),"TTTT"),2)="Sa",LEFT(TEXT((DATE(YEAR(X757),1,1)),"TTTT"),2)="Fr"),WEEKNUM(X757,2)-1,WEEKNUM(X757,2)))</f>
        <v/>
      </c>
      <c r="AA757" s="62" t="str">
        <f aca="false">IF(Y757&lt;&gt;"",$AA$1,IF($AA756=$AA$1,$AA$2,IF($AA756=$AA$2,$AA$3,IF($AA756=$AA$3,$AA$4,IF($AA756=$AA$4,$AA$5,IF($AA756=$AA$5,$AA$6,""))))))</f>
        <v/>
      </c>
      <c r="AB757" s="62" t="n">
        <f aca="false">IF(AA757=Eingabe!$E$1,""&amp;VLOOKUP($X757,Eingabe!$B$1:$J$421,4,0),IF(AA757=Eingabe!$F$1,""&amp;VLOOKUP($X756,Eingabe!$B$1:$J$421,5,0),IF(AA757=Eingabe!$G$1,""&amp;VLOOKUP($X755,Eingabe!$B$1:$J$421,6,0),IF(AA757=Eingabe!$H$1,""&amp;VLOOKUP($X754,Eingabe!$B$1:$J$421,7,0),IF(AA757=Eingabe!$I$1,""&amp;VLOOKUP($X753,Eingabe!$B$1:$J$421,8,0),IF(AA757=Eingabe!$J$1,""&amp;VLOOKUP($X752,Eingabe!$B$1:$J$421,9,0)))))))</f>
        <v>0</v>
      </c>
      <c r="AC757" s="63" t="n">
        <f aca="false">IF(AA757=Eingabe!$E$1,""&amp;VLOOKUP($X757,Eingabe!$B$1:$K$421,10,0),IF(AA757=Eingabe!$F$1,""&amp;VLOOKUP($X756,Eingabe!$B$1:$K$421,10,0),IF(AA757=Eingabe!$G$1,""&amp;VLOOKUP($X755,Eingabe!$B$1:$K$421,10,0),IF(AA757=Eingabe!$H$1,""&amp;VLOOKUP($X754,Eingabe!$B$1:$K$421,10,0),IF(AA757=Eingabe!$I$1,""&amp;VLOOKUP($X753,Eingabe!$B$1:$K$421,10,0),IF(AA757=Eingabe!$J$1,""&amp;VLOOKUP($X752,Eingabe!$B$1:$K$421,10,0)))))))</f>
        <v>0</v>
      </c>
      <c r="AD757" s="39" t="n">
        <f aca="false">IF(X757&lt;&gt;"",MONTH(X757),IF(X756&lt;&gt;"",MONTH(X756),IF(X755&lt;&gt;"",MONTH(X755),IF(X754&lt;&gt;"",MONTH(X754),IF(X753&lt;&gt;"",MONTH(X753),IF(X752&lt;&gt;"",MONTH(X752)))))))</f>
        <v>0</v>
      </c>
      <c r="AE757" s="39" t="str">
        <f aca="false">IF(AD757="","",IF(AD757&lt;&gt;AD756,1,""))</f>
        <v/>
      </c>
      <c r="AF757" s="39" t="n">
        <f aca="false">IF(COUNT(AD757:AE757)&lt;1,"",SUM($AE$7:AE757))</f>
        <v>0</v>
      </c>
      <c r="AG757" s="39" t="str">
        <f aca="false">IF(AD757="","",IF(AD757&lt;&gt;AD756,IF(OR(Y757="Mo",Y757="Di",Y757="Mi",Y757="Do"),IF(OR(Y757="Mo",Y757="Di"),IF(Y757="Mo",0,1),IF(Y757="Mi",2,3)),IF(OR(Y757="Fr",Y757="Sa"),IF(Y757="Fr",4,5),6)),""))</f>
        <v/>
      </c>
    </row>
    <row r="758" customFormat="false" ht="15.75" hidden="false" customHeight="false" outlineLevel="0" collapsed="false">
      <c r="W758" s="39" t="n">
        <f aca="false">IF(AF758="","",IF(AF758&lt;&gt;AF757,AF758*1000+1+AG758*6,W757+1))</f>
        <v>752</v>
      </c>
      <c r="X758" s="59" t="str">
        <f aca="false">IF($X$7="","",IF(COUNT(X753:X757)=0,MAX(X752:X757)+1,""))</f>
        <v/>
      </c>
      <c r="Y758" s="60" t="str">
        <f aca="false">IF(X758="","",LEFT(TEXT(X758,"TTTT"),2))</f>
        <v/>
      </c>
      <c r="Z758" s="61" t="str">
        <f aca="false">IF(X758="","",IF(OR(LEFT(TEXT((DATE(YEAR(X758),1,1)),"TTTT"),2)="So",LEFT(TEXT((DATE(YEAR(X758),1,1)),"TTTT"),2)="Sa",LEFT(TEXT((DATE(YEAR(X758),1,1)),"TTTT"),2)="Fr"),WEEKNUM(X758,2)-1,WEEKNUM(X758,2)))</f>
        <v/>
      </c>
      <c r="AA758" s="62" t="str">
        <f aca="false">IF(Y758&lt;&gt;"",$AA$1,IF($AA757=$AA$1,$AA$2,IF($AA757=$AA$2,$AA$3,IF($AA757=$AA$3,$AA$4,IF($AA757=$AA$4,$AA$5,IF($AA757=$AA$5,$AA$6,""))))))</f>
        <v/>
      </c>
      <c r="AB758" s="62" t="n">
        <f aca="false">IF(AA758=Eingabe!$E$1,""&amp;VLOOKUP($X758,Eingabe!$B$1:$J$421,4,0),IF(AA758=Eingabe!$F$1,""&amp;VLOOKUP($X757,Eingabe!$B$1:$J$421,5,0),IF(AA758=Eingabe!$G$1,""&amp;VLOOKUP($X756,Eingabe!$B$1:$J$421,6,0),IF(AA758=Eingabe!$H$1,""&amp;VLOOKUP($X755,Eingabe!$B$1:$J$421,7,0),IF(AA758=Eingabe!$I$1,""&amp;VLOOKUP($X754,Eingabe!$B$1:$J$421,8,0),IF(AA758=Eingabe!$J$1,""&amp;VLOOKUP($X753,Eingabe!$B$1:$J$421,9,0)))))))</f>
        <v>0</v>
      </c>
      <c r="AC758" s="63" t="n">
        <f aca="false">IF(AA758=Eingabe!$E$1,""&amp;VLOOKUP($X758,Eingabe!$B$1:$K$421,10,0),IF(AA758=Eingabe!$F$1,""&amp;VLOOKUP($X757,Eingabe!$B$1:$K$421,10,0),IF(AA758=Eingabe!$G$1,""&amp;VLOOKUP($X756,Eingabe!$B$1:$K$421,10,0),IF(AA758=Eingabe!$H$1,""&amp;VLOOKUP($X755,Eingabe!$B$1:$K$421,10,0),IF(AA758=Eingabe!$I$1,""&amp;VLOOKUP($X754,Eingabe!$B$1:$K$421,10,0),IF(AA758=Eingabe!$J$1,""&amp;VLOOKUP($X753,Eingabe!$B$1:$K$421,10,0)))))))</f>
        <v>0</v>
      </c>
      <c r="AD758" s="39" t="n">
        <f aca="false">IF(X758&lt;&gt;"",MONTH(X758),IF(X757&lt;&gt;"",MONTH(X757),IF(X756&lt;&gt;"",MONTH(X756),IF(X755&lt;&gt;"",MONTH(X755),IF(X754&lt;&gt;"",MONTH(X754),IF(X753&lt;&gt;"",MONTH(X753)))))))</f>
        <v>0</v>
      </c>
      <c r="AE758" s="39" t="str">
        <f aca="false">IF(AD758="","",IF(AD758&lt;&gt;AD757,1,""))</f>
        <v/>
      </c>
      <c r="AF758" s="39" t="n">
        <f aca="false">IF(COUNT(AD758:AE758)&lt;1,"",SUM($AE$7:AE758))</f>
        <v>0</v>
      </c>
      <c r="AG758" s="39" t="str">
        <f aca="false">IF(AD758="","",IF(AD758&lt;&gt;AD757,IF(OR(Y758="Mo",Y758="Di",Y758="Mi",Y758="Do"),IF(OR(Y758="Mo",Y758="Di"),IF(Y758="Mo",0,1),IF(Y758="Mi",2,3)),IF(OR(Y758="Fr",Y758="Sa"),IF(Y758="Fr",4,5),6)),""))</f>
        <v/>
      </c>
    </row>
    <row r="759" customFormat="false" ht="15.75" hidden="false" customHeight="false" outlineLevel="0" collapsed="false">
      <c r="W759" s="39" t="n">
        <f aca="false">IF(AF759="","",IF(AF759&lt;&gt;AF758,AF759*1000+1+AG759*6,W758+1))</f>
        <v>753</v>
      </c>
      <c r="X759" s="59" t="str">
        <f aca="false">IF($X$7="","",IF(COUNT(X754:X758)=0,MAX(X753:X758)+1,""))</f>
        <v/>
      </c>
      <c r="Y759" s="60" t="str">
        <f aca="false">IF(X759="","",LEFT(TEXT(X759,"TTTT"),2))</f>
        <v/>
      </c>
      <c r="Z759" s="61" t="str">
        <f aca="false">IF(X759="","",IF(OR(LEFT(TEXT((DATE(YEAR(X759),1,1)),"TTTT"),2)="So",LEFT(TEXT((DATE(YEAR(X759),1,1)),"TTTT"),2)="Sa",LEFT(TEXT((DATE(YEAR(X759),1,1)),"TTTT"),2)="Fr"),WEEKNUM(X759,2)-1,WEEKNUM(X759,2)))</f>
        <v/>
      </c>
      <c r="AA759" s="62" t="str">
        <f aca="false">IF(Y759&lt;&gt;"",$AA$1,IF($AA758=$AA$1,$AA$2,IF($AA758=$AA$2,$AA$3,IF($AA758=$AA$3,$AA$4,IF($AA758=$AA$4,$AA$5,IF($AA758=$AA$5,$AA$6,""))))))</f>
        <v/>
      </c>
      <c r="AB759" s="62" t="n">
        <f aca="false">IF(AA759=Eingabe!$E$1,""&amp;VLOOKUP($X759,Eingabe!$B$1:$J$421,4,0),IF(AA759=Eingabe!$F$1,""&amp;VLOOKUP($X758,Eingabe!$B$1:$J$421,5,0),IF(AA759=Eingabe!$G$1,""&amp;VLOOKUP($X757,Eingabe!$B$1:$J$421,6,0),IF(AA759=Eingabe!$H$1,""&amp;VLOOKUP($X756,Eingabe!$B$1:$J$421,7,0),IF(AA759=Eingabe!$I$1,""&amp;VLOOKUP($X755,Eingabe!$B$1:$J$421,8,0),IF(AA759=Eingabe!$J$1,""&amp;VLOOKUP($X754,Eingabe!$B$1:$J$421,9,0)))))))</f>
        <v>0</v>
      </c>
      <c r="AC759" s="63" t="n">
        <f aca="false">IF(AA759=Eingabe!$E$1,""&amp;VLOOKUP($X759,Eingabe!$B$1:$K$421,10,0),IF(AA759=Eingabe!$F$1,""&amp;VLOOKUP($X758,Eingabe!$B$1:$K$421,10,0),IF(AA759=Eingabe!$G$1,""&amp;VLOOKUP($X757,Eingabe!$B$1:$K$421,10,0),IF(AA759=Eingabe!$H$1,""&amp;VLOOKUP($X756,Eingabe!$B$1:$K$421,10,0),IF(AA759=Eingabe!$I$1,""&amp;VLOOKUP($X755,Eingabe!$B$1:$K$421,10,0),IF(AA759=Eingabe!$J$1,""&amp;VLOOKUP($X754,Eingabe!$B$1:$K$421,10,0)))))))</f>
        <v>0</v>
      </c>
      <c r="AD759" s="39" t="n">
        <f aca="false">IF(X759&lt;&gt;"",MONTH(X759),IF(X758&lt;&gt;"",MONTH(X758),IF(X757&lt;&gt;"",MONTH(X757),IF(X756&lt;&gt;"",MONTH(X756),IF(X755&lt;&gt;"",MONTH(X755),IF(X754&lt;&gt;"",MONTH(X754)))))))</f>
        <v>0</v>
      </c>
      <c r="AE759" s="39" t="str">
        <f aca="false">IF(AD759="","",IF(AD759&lt;&gt;AD758,1,""))</f>
        <v/>
      </c>
      <c r="AF759" s="39" t="n">
        <f aca="false">IF(COUNT(AD759:AE759)&lt;1,"",SUM($AE$7:AE759))</f>
        <v>0</v>
      </c>
      <c r="AG759" s="39" t="str">
        <f aca="false">IF(AD759="","",IF(AD759&lt;&gt;AD758,IF(OR(Y759="Mo",Y759="Di",Y759="Mi",Y759="Do"),IF(OR(Y759="Mo",Y759="Di"),IF(Y759="Mo",0,1),IF(Y759="Mi",2,3)),IF(OR(Y759="Fr",Y759="Sa"),IF(Y759="Fr",4,5),6)),""))</f>
        <v/>
      </c>
    </row>
    <row r="760" customFormat="false" ht="15.75" hidden="false" customHeight="false" outlineLevel="0" collapsed="false">
      <c r="W760" s="39" t="n">
        <f aca="false">IF(AF760="","",IF(AF760&lt;&gt;AF759,AF760*1000+1+AG760*6,W759+1))</f>
        <v>754</v>
      </c>
      <c r="X760" s="59" t="str">
        <f aca="false">IF($X$7="","",IF(COUNT(X755:X759)=0,MAX(X754:X759)+1,""))</f>
        <v/>
      </c>
      <c r="Y760" s="60" t="str">
        <f aca="false">IF(X760="","",LEFT(TEXT(X760,"TTTT"),2))</f>
        <v/>
      </c>
      <c r="Z760" s="61" t="str">
        <f aca="false">IF(X760="","",IF(OR(LEFT(TEXT((DATE(YEAR(X760),1,1)),"TTTT"),2)="So",LEFT(TEXT((DATE(YEAR(X760),1,1)),"TTTT"),2)="Sa",LEFT(TEXT((DATE(YEAR(X760),1,1)),"TTTT"),2)="Fr"),WEEKNUM(X760,2)-1,WEEKNUM(X760,2)))</f>
        <v/>
      </c>
      <c r="AA760" s="62" t="str">
        <f aca="false">IF(Y760&lt;&gt;"",$AA$1,IF($AA759=$AA$1,$AA$2,IF($AA759=$AA$2,$AA$3,IF($AA759=$AA$3,$AA$4,IF($AA759=$AA$4,$AA$5,IF($AA759=$AA$5,$AA$6,""))))))</f>
        <v/>
      </c>
      <c r="AB760" s="62" t="n">
        <f aca="false">IF(AA760=Eingabe!$E$1,""&amp;VLOOKUP($X760,Eingabe!$B$1:$J$421,4,0),IF(AA760=Eingabe!$F$1,""&amp;VLOOKUP($X759,Eingabe!$B$1:$J$421,5,0),IF(AA760=Eingabe!$G$1,""&amp;VLOOKUP($X758,Eingabe!$B$1:$J$421,6,0),IF(AA760=Eingabe!$H$1,""&amp;VLOOKUP($X757,Eingabe!$B$1:$J$421,7,0),IF(AA760=Eingabe!$I$1,""&amp;VLOOKUP($X756,Eingabe!$B$1:$J$421,8,0),IF(AA760=Eingabe!$J$1,""&amp;VLOOKUP($X755,Eingabe!$B$1:$J$421,9,0)))))))</f>
        <v>0</v>
      </c>
      <c r="AC760" s="63" t="n">
        <f aca="false">IF(AA760=Eingabe!$E$1,""&amp;VLOOKUP($X760,Eingabe!$B$1:$K$421,10,0),IF(AA760=Eingabe!$F$1,""&amp;VLOOKUP($X759,Eingabe!$B$1:$K$421,10,0),IF(AA760=Eingabe!$G$1,""&amp;VLOOKUP($X758,Eingabe!$B$1:$K$421,10,0),IF(AA760=Eingabe!$H$1,""&amp;VLOOKUP($X757,Eingabe!$B$1:$K$421,10,0),IF(AA760=Eingabe!$I$1,""&amp;VLOOKUP($X756,Eingabe!$B$1:$K$421,10,0),IF(AA760=Eingabe!$J$1,""&amp;VLOOKUP($X755,Eingabe!$B$1:$K$421,10,0)))))))</f>
        <v>0</v>
      </c>
      <c r="AD760" s="39" t="n">
        <f aca="false">IF(X760&lt;&gt;"",MONTH(X760),IF(X759&lt;&gt;"",MONTH(X759),IF(X758&lt;&gt;"",MONTH(X758),IF(X757&lt;&gt;"",MONTH(X757),IF(X756&lt;&gt;"",MONTH(X756),IF(X755&lt;&gt;"",MONTH(X755)))))))</f>
        <v>0</v>
      </c>
      <c r="AE760" s="39" t="str">
        <f aca="false">IF(AD760="","",IF(AD760&lt;&gt;AD759,1,""))</f>
        <v/>
      </c>
      <c r="AF760" s="39" t="n">
        <f aca="false">IF(COUNT(AD760:AE760)&lt;1,"",SUM($AE$7:AE760))</f>
        <v>0</v>
      </c>
      <c r="AG760" s="39" t="str">
        <f aca="false">IF(AD760="","",IF(AD760&lt;&gt;AD759,IF(OR(Y760="Mo",Y760="Di",Y760="Mi",Y760="Do"),IF(OR(Y760="Mo",Y760="Di"),IF(Y760="Mo",0,1),IF(Y760="Mi",2,3)),IF(OR(Y760="Fr",Y760="Sa"),IF(Y760="Fr",4,5),6)),""))</f>
        <v/>
      </c>
    </row>
    <row r="761" customFormat="false" ht="15.75" hidden="false" customHeight="false" outlineLevel="0" collapsed="false">
      <c r="W761" s="39" t="n">
        <f aca="false">IF(AF761="","",IF(AF761&lt;&gt;AF760,AF761*1000+1+AG761*6,W760+1))</f>
        <v>755</v>
      </c>
      <c r="X761" s="59" t="str">
        <f aca="false">IF($X$7="","",IF(COUNT(X756:X760)=0,MAX(X755:X760)+1,""))</f>
        <v/>
      </c>
      <c r="Y761" s="60" t="str">
        <f aca="false">IF(X761="","",LEFT(TEXT(X761,"TTTT"),2))</f>
        <v/>
      </c>
      <c r="Z761" s="61" t="str">
        <f aca="false">IF(X761="","",IF(OR(LEFT(TEXT((DATE(YEAR(X761),1,1)),"TTTT"),2)="So",LEFT(TEXT((DATE(YEAR(X761),1,1)),"TTTT"),2)="Sa",LEFT(TEXT((DATE(YEAR(X761),1,1)),"TTTT"),2)="Fr"),WEEKNUM(X761,2)-1,WEEKNUM(X761,2)))</f>
        <v/>
      </c>
      <c r="AA761" s="62" t="str">
        <f aca="false">IF(Y761&lt;&gt;"",$AA$1,IF($AA760=$AA$1,$AA$2,IF($AA760=$AA$2,$AA$3,IF($AA760=$AA$3,$AA$4,IF($AA760=$AA$4,$AA$5,IF($AA760=$AA$5,$AA$6,""))))))</f>
        <v/>
      </c>
      <c r="AB761" s="62" t="n">
        <f aca="false">IF(AA761=Eingabe!$E$1,""&amp;VLOOKUP($X761,Eingabe!$B$1:$J$421,4,0),IF(AA761=Eingabe!$F$1,""&amp;VLOOKUP($X760,Eingabe!$B$1:$J$421,5,0),IF(AA761=Eingabe!$G$1,""&amp;VLOOKUP($X759,Eingabe!$B$1:$J$421,6,0),IF(AA761=Eingabe!$H$1,""&amp;VLOOKUP($X758,Eingabe!$B$1:$J$421,7,0),IF(AA761=Eingabe!$I$1,""&amp;VLOOKUP($X757,Eingabe!$B$1:$J$421,8,0),IF(AA761=Eingabe!$J$1,""&amp;VLOOKUP($X756,Eingabe!$B$1:$J$421,9,0)))))))</f>
        <v>0</v>
      </c>
      <c r="AC761" s="63" t="n">
        <f aca="false">IF(AA761=Eingabe!$E$1,""&amp;VLOOKUP($X761,Eingabe!$B$1:$K$421,10,0),IF(AA761=Eingabe!$F$1,""&amp;VLOOKUP($X760,Eingabe!$B$1:$K$421,10,0),IF(AA761=Eingabe!$G$1,""&amp;VLOOKUP($X759,Eingabe!$B$1:$K$421,10,0),IF(AA761=Eingabe!$H$1,""&amp;VLOOKUP($X758,Eingabe!$B$1:$K$421,10,0),IF(AA761=Eingabe!$I$1,""&amp;VLOOKUP($X757,Eingabe!$B$1:$K$421,10,0),IF(AA761=Eingabe!$J$1,""&amp;VLOOKUP($X756,Eingabe!$B$1:$K$421,10,0)))))))</f>
        <v>0</v>
      </c>
      <c r="AD761" s="39" t="n">
        <f aca="false">IF(X761&lt;&gt;"",MONTH(X761),IF(X760&lt;&gt;"",MONTH(X760),IF(X759&lt;&gt;"",MONTH(X759),IF(X758&lt;&gt;"",MONTH(X758),IF(X757&lt;&gt;"",MONTH(X757),IF(X756&lt;&gt;"",MONTH(X756)))))))</f>
        <v>0</v>
      </c>
      <c r="AE761" s="39" t="str">
        <f aca="false">IF(AD761="","",IF(AD761&lt;&gt;AD760,1,""))</f>
        <v/>
      </c>
      <c r="AF761" s="39" t="n">
        <f aca="false">IF(COUNT(AD761:AE761)&lt;1,"",SUM($AE$7:AE761))</f>
        <v>0</v>
      </c>
      <c r="AG761" s="39" t="str">
        <f aca="false">IF(AD761="","",IF(AD761&lt;&gt;AD760,IF(OR(Y761="Mo",Y761="Di",Y761="Mi",Y761="Do"),IF(OR(Y761="Mo",Y761="Di"),IF(Y761="Mo",0,1),IF(Y761="Mi",2,3)),IF(OR(Y761="Fr",Y761="Sa"),IF(Y761="Fr",4,5),6)),""))</f>
        <v/>
      </c>
    </row>
    <row r="762" customFormat="false" ht="15.75" hidden="false" customHeight="false" outlineLevel="0" collapsed="false">
      <c r="W762" s="39" t="n">
        <f aca="false">IF(AF762="","",IF(AF762&lt;&gt;AF761,AF762*1000+1+AG762*6,W761+1))</f>
        <v>756</v>
      </c>
      <c r="X762" s="59" t="str">
        <f aca="false">IF($X$7="","",IF(COUNT(X757:X761)=0,MAX(X756:X761)+1,""))</f>
        <v/>
      </c>
      <c r="Y762" s="60" t="str">
        <f aca="false">IF(X762="","",LEFT(TEXT(X762,"TTTT"),2))</f>
        <v/>
      </c>
      <c r="Z762" s="61" t="str">
        <f aca="false">IF(X762="","",IF(OR(LEFT(TEXT((DATE(YEAR(X762),1,1)),"TTTT"),2)="So",LEFT(TEXT((DATE(YEAR(X762),1,1)),"TTTT"),2)="Sa",LEFT(TEXT((DATE(YEAR(X762),1,1)),"TTTT"),2)="Fr"),WEEKNUM(X762,2)-1,WEEKNUM(X762,2)))</f>
        <v/>
      </c>
      <c r="AA762" s="62" t="str">
        <f aca="false">IF(Y762&lt;&gt;"",$AA$1,IF($AA761=$AA$1,$AA$2,IF($AA761=$AA$2,$AA$3,IF($AA761=$AA$3,$AA$4,IF($AA761=$AA$4,$AA$5,IF($AA761=$AA$5,$AA$6,""))))))</f>
        <v/>
      </c>
      <c r="AB762" s="62" t="n">
        <f aca="false">IF(AA762=Eingabe!$E$1,""&amp;VLOOKUP($X762,Eingabe!$B$1:$J$421,4,0),IF(AA762=Eingabe!$F$1,""&amp;VLOOKUP($X761,Eingabe!$B$1:$J$421,5,0),IF(AA762=Eingabe!$G$1,""&amp;VLOOKUP($X760,Eingabe!$B$1:$J$421,6,0),IF(AA762=Eingabe!$H$1,""&amp;VLOOKUP($X759,Eingabe!$B$1:$J$421,7,0),IF(AA762=Eingabe!$I$1,""&amp;VLOOKUP($X758,Eingabe!$B$1:$J$421,8,0),IF(AA762=Eingabe!$J$1,""&amp;VLOOKUP($X757,Eingabe!$B$1:$J$421,9,0)))))))</f>
        <v>0</v>
      </c>
      <c r="AC762" s="63" t="n">
        <f aca="false">IF(AA762=Eingabe!$E$1,""&amp;VLOOKUP($X762,Eingabe!$B$1:$K$421,10,0),IF(AA762=Eingabe!$F$1,""&amp;VLOOKUP($X761,Eingabe!$B$1:$K$421,10,0),IF(AA762=Eingabe!$G$1,""&amp;VLOOKUP($X760,Eingabe!$B$1:$K$421,10,0),IF(AA762=Eingabe!$H$1,""&amp;VLOOKUP($X759,Eingabe!$B$1:$K$421,10,0),IF(AA762=Eingabe!$I$1,""&amp;VLOOKUP($X758,Eingabe!$B$1:$K$421,10,0),IF(AA762=Eingabe!$J$1,""&amp;VLOOKUP($X757,Eingabe!$B$1:$K$421,10,0)))))))</f>
        <v>0</v>
      </c>
      <c r="AD762" s="39" t="n">
        <f aca="false">IF(X762&lt;&gt;"",MONTH(X762),IF(X761&lt;&gt;"",MONTH(X761),IF(X760&lt;&gt;"",MONTH(X760),IF(X759&lt;&gt;"",MONTH(X759),IF(X758&lt;&gt;"",MONTH(X758),IF(X757&lt;&gt;"",MONTH(X757)))))))</f>
        <v>0</v>
      </c>
      <c r="AE762" s="39" t="str">
        <f aca="false">IF(AD762="","",IF(AD762&lt;&gt;AD761,1,""))</f>
        <v/>
      </c>
      <c r="AF762" s="39" t="n">
        <f aca="false">IF(COUNT(AD762:AE762)&lt;1,"",SUM($AE$7:AE762))</f>
        <v>0</v>
      </c>
      <c r="AG762" s="39" t="str">
        <f aca="false">IF(AD762="","",IF(AD762&lt;&gt;AD761,IF(OR(Y762="Mo",Y762="Di",Y762="Mi",Y762="Do"),IF(OR(Y762="Mo",Y762="Di"),IF(Y762="Mo",0,1),IF(Y762="Mi",2,3)),IF(OR(Y762="Fr",Y762="Sa"),IF(Y762="Fr",4,5),6)),""))</f>
        <v/>
      </c>
    </row>
    <row r="763" customFormat="false" ht="15.75" hidden="false" customHeight="false" outlineLevel="0" collapsed="false">
      <c r="W763" s="39" t="n">
        <f aca="false">IF(AF763="","",IF(AF763&lt;&gt;AF762,AF763*1000+1+AG763*6,W762+1))</f>
        <v>757</v>
      </c>
      <c r="X763" s="59" t="str">
        <f aca="false">IF($X$7="","",IF(COUNT(X758:X762)=0,MAX(X757:X762)+1,""))</f>
        <v/>
      </c>
      <c r="Y763" s="60" t="str">
        <f aca="false">IF(X763="","",LEFT(TEXT(X763,"TTTT"),2))</f>
        <v/>
      </c>
      <c r="Z763" s="61" t="str">
        <f aca="false">IF(X763="","",IF(OR(LEFT(TEXT((DATE(YEAR(X763),1,1)),"TTTT"),2)="So",LEFT(TEXT((DATE(YEAR(X763),1,1)),"TTTT"),2)="Sa",LEFT(TEXT((DATE(YEAR(X763),1,1)),"TTTT"),2)="Fr"),WEEKNUM(X763,2)-1,WEEKNUM(X763,2)))</f>
        <v/>
      </c>
      <c r="AA763" s="62" t="str">
        <f aca="false">IF(Y763&lt;&gt;"",$AA$1,IF($AA762=$AA$1,$AA$2,IF($AA762=$AA$2,$AA$3,IF($AA762=$AA$3,$AA$4,IF($AA762=$AA$4,$AA$5,IF($AA762=$AA$5,$AA$6,""))))))</f>
        <v/>
      </c>
      <c r="AB763" s="62" t="n">
        <f aca="false">IF(AA763=Eingabe!$E$1,""&amp;VLOOKUP($X763,Eingabe!$B$1:$J$421,4,0),IF(AA763=Eingabe!$F$1,""&amp;VLOOKUP($X762,Eingabe!$B$1:$J$421,5,0),IF(AA763=Eingabe!$G$1,""&amp;VLOOKUP($X761,Eingabe!$B$1:$J$421,6,0),IF(AA763=Eingabe!$H$1,""&amp;VLOOKUP($X760,Eingabe!$B$1:$J$421,7,0),IF(AA763=Eingabe!$I$1,""&amp;VLOOKUP($X759,Eingabe!$B$1:$J$421,8,0),IF(AA763=Eingabe!$J$1,""&amp;VLOOKUP($X758,Eingabe!$B$1:$J$421,9,0)))))))</f>
        <v>0</v>
      </c>
      <c r="AC763" s="63" t="n">
        <f aca="false">IF(AA763=Eingabe!$E$1,""&amp;VLOOKUP($X763,Eingabe!$B$1:$K$421,10,0),IF(AA763=Eingabe!$F$1,""&amp;VLOOKUP($X762,Eingabe!$B$1:$K$421,10,0),IF(AA763=Eingabe!$G$1,""&amp;VLOOKUP($X761,Eingabe!$B$1:$K$421,10,0),IF(AA763=Eingabe!$H$1,""&amp;VLOOKUP($X760,Eingabe!$B$1:$K$421,10,0),IF(AA763=Eingabe!$I$1,""&amp;VLOOKUP($X759,Eingabe!$B$1:$K$421,10,0),IF(AA763=Eingabe!$J$1,""&amp;VLOOKUP($X758,Eingabe!$B$1:$K$421,10,0)))))))</f>
        <v>0</v>
      </c>
      <c r="AD763" s="39" t="n">
        <f aca="false">IF(X763&lt;&gt;"",MONTH(X763),IF(X762&lt;&gt;"",MONTH(X762),IF(X761&lt;&gt;"",MONTH(X761),IF(X760&lt;&gt;"",MONTH(X760),IF(X759&lt;&gt;"",MONTH(X759),IF(X758&lt;&gt;"",MONTH(X758)))))))</f>
        <v>0</v>
      </c>
      <c r="AE763" s="39" t="str">
        <f aca="false">IF(AD763="","",IF(AD763&lt;&gt;AD762,1,""))</f>
        <v/>
      </c>
      <c r="AF763" s="39" t="n">
        <f aca="false">IF(COUNT(AD763:AE763)&lt;1,"",SUM($AE$7:AE763))</f>
        <v>0</v>
      </c>
      <c r="AG763" s="39" t="str">
        <f aca="false">IF(AD763="","",IF(AD763&lt;&gt;AD762,IF(OR(Y763="Mo",Y763="Di",Y763="Mi",Y763="Do"),IF(OR(Y763="Mo",Y763="Di"),IF(Y763="Mo",0,1),IF(Y763="Mi",2,3)),IF(OR(Y763="Fr",Y763="Sa"),IF(Y763="Fr",4,5),6)),""))</f>
        <v/>
      </c>
    </row>
    <row r="764" customFormat="false" ht="15.75" hidden="false" customHeight="false" outlineLevel="0" collapsed="false">
      <c r="W764" s="39" t="n">
        <f aca="false">IF(AF764="","",IF(AF764&lt;&gt;AF763,AF764*1000+1+AG764*6,W763+1))</f>
        <v>758</v>
      </c>
      <c r="X764" s="59" t="str">
        <f aca="false">IF($X$7="","",IF(COUNT(X759:X763)=0,MAX(X758:X763)+1,""))</f>
        <v/>
      </c>
      <c r="Y764" s="60" t="str">
        <f aca="false">IF(X764="","",LEFT(TEXT(X764,"TTTT"),2))</f>
        <v/>
      </c>
      <c r="Z764" s="61" t="str">
        <f aca="false">IF(X764="","",IF(OR(LEFT(TEXT((DATE(YEAR(X764),1,1)),"TTTT"),2)="So",LEFT(TEXT((DATE(YEAR(X764),1,1)),"TTTT"),2)="Sa",LEFT(TEXT((DATE(YEAR(X764),1,1)),"TTTT"),2)="Fr"),WEEKNUM(X764,2)-1,WEEKNUM(X764,2)))</f>
        <v/>
      </c>
      <c r="AA764" s="62" t="str">
        <f aca="false">IF(Y764&lt;&gt;"",$AA$1,IF($AA763=$AA$1,$AA$2,IF($AA763=$AA$2,$AA$3,IF($AA763=$AA$3,$AA$4,IF($AA763=$AA$4,$AA$5,IF($AA763=$AA$5,$AA$6,""))))))</f>
        <v/>
      </c>
      <c r="AB764" s="62" t="n">
        <f aca="false">IF(AA764=Eingabe!$E$1,""&amp;VLOOKUP($X764,Eingabe!$B$1:$J$421,4,0),IF(AA764=Eingabe!$F$1,""&amp;VLOOKUP($X763,Eingabe!$B$1:$J$421,5,0),IF(AA764=Eingabe!$G$1,""&amp;VLOOKUP($X762,Eingabe!$B$1:$J$421,6,0),IF(AA764=Eingabe!$H$1,""&amp;VLOOKUP($X761,Eingabe!$B$1:$J$421,7,0),IF(AA764=Eingabe!$I$1,""&amp;VLOOKUP($X760,Eingabe!$B$1:$J$421,8,0),IF(AA764=Eingabe!$J$1,""&amp;VLOOKUP($X759,Eingabe!$B$1:$J$421,9,0)))))))</f>
        <v>0</v>
      </c>
      <c r="AC764" s="63" t="n">
        <f aca="false">IF(AA764=Eingabe!$E$1,""&amp;VLOOKUP($X764,Eingabe!$B$1:$K$421,10,0),IF(AA764=Eingabe!$F$1,""&amp;VLOOKUP($X763,Eingabe!$B$1:$K$421,10,0),IF(AA764=Eingabe!$G$1,""&amp;VLOOKUP($X762,Eingabe!$B$1:$K$421,10,0),IF(AA764=Eingabe!$H$1,""&amp;VLOOKUP($X761,Eingabe!$B$1:$K$421,10,0),IF(AA764=Eingabe!$I$1,""&amp;VLOOKUP($X760,Eingabe!$B$1:$K$421,10,0),IF(AA764=Eingabe!$J$1,""&amp;VLOOKUP($X759,Eingabe!$B$1:$K$421,10,0)))))))</f>
        <v>0</v>
      </c>
      <c r="AD764" s="39" t="n">
        <f aca="false">IF(X764&lt;&gt;"",MONTH(X764),IF(X763&lt;&gt;"",MONTH(X763),IF(X762&lt;&gt;"",MONTH(X762),IF(X761&lt;&gt;"",MONTH(X761),IF(X760&lt;&gt;"",MONTH(X760),IF(X759&lt;&gt;"",MONTH(X759)))))))</f>
        <v>0</v>
      </c>
      <c r="AE764" s="39" t="str">
        <f aca="false">IF(AD764="","",IF(AD764&lt;&gt;AD763,1,""))</f>
        <v/>
      </c>
      <c r="AF764" s="39" t="n">
        <f aca="false">IF(COUNT(AD764:AE764)&lt;1,"",SUM($AE$7:AE764))</f>
        <v>0</v>
      </c>
      <c r="AG764" s="39" t="str">
        <f aca="false">IF(AD764="","",IF(AD764&lt;&gt;AD763,IF(OR(Y764="Mo",Y764="Di",Y764="Mi",Y764="Do"),IF(OR(Y764="Mo",Y764="Di"),IF(Y764="Mo",0,1),IF(Y764="Mi",2,3)),IF(OR(Y764="Fr",Y764="Sa"),IF(Y764="Fr",4,5),6)),""))</f>
        <v/>
      </c>
    </row>
    <row r="765" customFormat="false" ht="15.75" hidden="false" customHeight="false" outlineLevel="0" collapsed="false">
      <c r="W765" s="39" t="n">
        <f aca="false">IF(AF765="","",IF(AF765&lt;&gt;AF764,AF765*1000+1+AG765*6,W764+1))</f>
        <v>759</v>
      </c>
      <c r="X765" s="59" t="str">
        <f aca="false">IF($X$7="","",IF(COUNT(X760:X764)=0,MAX(X759:X764)+1,""))</f>
        <v/>
      </c>
      <c r="Y765" s="60" t="str">
        <f aca="false">IF(X765="","",LEFT(TEXT(X765,"TTTT"),2))</f>
        <v/>
      </c>
      <c r="Z765" s="61" t="str">
        <f aca="false">IF(X765="","",IF(OR(LEFT(TEXT((DATE(YEAR(X765),1,1)),"TTTT"),2)="So",LEFT(TEXT((DATE(YEAR(X765),1,1)),"TTTT"),2)="Sa",LEFT(TEXT((DATE(YEAR(X765),1,1)),"TTTT"),2)="Fr"),WEEKNUM(X765,2)-1,WEEKNUM(X765,2)))</f>
        <v/>
      </c>
      <c r="AA765" s="62" t="str">
        <f aca="false">IF(Y765&lt;&gt;"",$AA$1,IF($AA764=$AA$1,$AA$2,IF($AA764=$AA$2,$AA$3,IF($AA764=$AA$3,$AA$4,IF($AA764=$AA$4,$AA$5,IF($AA764=$AA$5,$AA$6,""))))))</f>
        <v/>
      </c>
      <c r="AB765" s="62" t="n">
        <f aca="false">IF(AA765=Eingabe!$E$1,""&amp;VLOOKUP($X765,Eingabe!$B$1:$J$421,4,0),IF(AA765=Eingabe!$F$1,""&amp;VLOOKUP($X764,Eingabe!$B$1:$J$421,5,0),IF(AA765=Eingabe!$G$1,""&amp;VLOOKUP($X763,Eingabe!$B$1:$J$421,6,0),IF(AA765=Eingabe!$H$1,""&amp;VLOOKUP($X762,Eingabe!$B$1:$J$421,7,0),IF(AA765=Eingabe!$I$1,""&amp;VLOOKUP($X761,Eingabe!$B$1:$J$421,8,0),IF(AA765=Eingabe!$J$1,""&amp;VLOOKUP($X760,Eingabe!$B$1:$J$421,9,0)))))))</f>
        <v>0</v>
      </c>
      <c r="AC765" s="63" t="n">
        <f aca="false">IF(AA765=Eingabe!$E$1,""&amp;VLOOKUP($X765,Eingabe!$B$1:$K$421,10,0),IF(AA765=Eingabe!$F$1,""&amp;VLOOKUP($X764,Eingabe!$B$1:$K$421,10,0),IF(AA765=Eingabe!$G$1,""&amp;VLOOKUP($X763,Eingabe!$B$1:$K$421,10,0),IF(AA765=Eingabe!$H$1,""&amp;VLOOKUP($X762,Eingabe!$B$1:$K$421,10,0),IF(AA765=Eingabe!$I$1,""&amp;VLOOKUP($X761,Eingabe!$B$1:$K$421,10,0),IF(AA765=Eingabe!$J$1,""&amp;VLOOKUP($X760,Eingabe!$B$1:$K$421,10,0)))))))</f>
        <v>0</v>
      </c>
      <c r="AD765" s="39" t="n">
        <f aca="false">IF(X765&lt;&gt;"",MONTH(X765),IF(X764&lt;&gt;"",MONTH(X764),IF(X763&lt;&gt;"",MONTH(X763),IF(X762&lt;&gt;"",MONTH(X762),IF(X761&lt;&gt;"",MONTH(X761),IF(X760&lt;&gt;"",MONTH(X760)))))))</f>
        <v>0</v>
      </c>
      <c r="AE765" s="39" t="str">
        <f aca="false">IF(AD765="","",IF(AD765&lt;&gt;AD764,1,""))</f>
        <v/>
      </c>
      <c r="AF765" s="39" t="n">
        <f aca="false">IF(COUNT(AD765:AE765)&lt;1,"",SUM($AE$7:AE765))</f>
        <v>0</v>
      </c>
      <c r="AG765" s="39" t="str">
        <f aca="false">IF(AD765="","",IF(AD765&lt;&gt;AD764,IF(OR(Y765="Mo",Y765="Di",Y765="Mi",Y765="Do"),IF(OR(Y765="Mo",Y765="Di"),IF(Y765="Mo",0,1),IF(Y765="Mi",2,3)),IF(OR(Y765="Fr",Y765="Sa"),IF(Y765="Fr",4,5),6)),""))</f>
        <v/>
      </c>
    </row>
    <row r="766" customFormat="false" ht="15.75" hidden="false" customHeight="false" outlineLevel="0" collapsed="false">
      <c r="W766" s="39" t="n">
        <f aca="false">IF(AF766="","",IF(AF766&lt;&gt;AF765,AF766*1000+1+AG766*6,W765+1))</f>
        <v>760</v>
      </c>
      <c r="X766" s="59" t="str">
        <f aca="false">IF($X$7="","",IF(COUNT(X761:X765)=0,MAX(X760:X765)+1,""))</f>
        <v/>
      </c>
      <c r="Y766" s="60" t="str">
        <f aca="false">IF(X766="","",LEFT(TEXT(X766,"TTTT"),2))</f>
        <v/>
      </c>
      <c r="Z766" s="61" t="str">
        <f aca="false">IF(X766="","",IF(OR(LEFT(TEXT((DATE(YEAR(X766),1,1)),"TTTT"),2)="So",LEFT(TEXT((DATE(YEAR(X766),1,1)),"TTTT"),2)="Sa",LEFT(TEXT((DATE(YEAR(X766),1,1)),"TTTT"),2)="Fr"),WEEKNUM(X766,2)-1,WEEKNUM(X766,2)))</f>
        <v/>
      </c>
      <c r="AA766" s="62" t="str">
        <f aca="false">IF(Y766&lt;&gt;"",$AA$1,IF($AA765=$AA$1,$AA$2,IF($AA765=$AA$2,$AA$3,IF($AA765=$AA$3,$AA$4,IF($AA765=$AA$4,$AA$5,IF($AA765=$AA$5,$AA$6,""))))))</f>
        <v/>
      </c>
      <c r="AB766" s="62" t="n">
        <f aca="false">IF(AA766=Eingabe!$E$1,""&amp;VLOOKUP($X766,Eingabe!$B$1:$J$421,4,0),IF(AA766=Eingabe!$F$1,""&amp;VLOOKUP($X765,Eingabe!$B$1:$J$421,5,0),IF(AA766=Eingabe!$G$1,""&amp;VLOOKUP($X764,Eingabe!$B$1:$J$421,6,0),IF(AA766=Eingabe!$H$1,""&amp;VLOOKUP($X763,Eingabe!$B$1:$J$421,7,0),IF(AA766=Eingabe!$I$1,""&amp;VLOOKUP($X762,Eingabe!$B$1:$J$421,8,0),IF(AA766=Eingabe!$J$1,""&amp;VLOOKUP($X761,Eingabe!$B$1:$J$421,9,0)))))))</f>
        <v>0</v>
      </c>
      <c r="AC766" s="63" t="n">
        <f aca="false">IF(AA766=Eingabe!$E$1,""&amp;VLOOKUP($X766,Eingabe!$B$1:$K$421,10,0),IF(AA766=Eingabe!$F$1,""&amp;VLOOKUP($X765,Eingabe!$B$1:$K$421,10,0),IF(AA766=Eingabe!$G$1,""&amp;VLOOKUP($X764,Eingabe!$B$1:$K$421,10,0),IF(AA766=Eingabe!$H$1,""&amp;VLOOKUP($X763,Eingabe!$B$1:$K$421,10,0),IF(AA766=Eingabe!$I$1,""&amp;VLOOKUP($X762,Eingabe!$B$1:$K$421,10,0),IF(AA766=Eingabe!$J$1,""&amp;VLOOKUP($X761,Eingabe!$B$1:$K$421,10,0)))))))</f>
        <v>0</v>
      </c>
      <c r="AD766" s="39" t="n">
        <f aca="false">IF(X766&lt;&gt;"",MONTH(X766),IF(X765&lt;&gt;"",MONTH(X765),IF(X764&lt;&gt;"",MONTH(X764),IF(X763&lt;&gt;"",MONTH(X763),IF(X762&lt;&gt;"",MONTH(X762),IF(X761&lt;&gt;"",MONTH(X761)))))))</f>
        <v>0</v>
      </c>
      <c r="AE766" s="39" t="str">
        <f aca="false">IF(AD766="","",IF(AD766&lt;&gt;AD765,1,""))</f>
        <v/>
      </c>
      <c r="AF766" s="39" t="n">
        <f aca="false">IF(COUNT(AD766:AE766)&lt;1,"",SUM($AE$7:AE766))</f>
        <v>0</v>
      </c>
      <c r="AG766" s="39" t="str">
        <f aca="false">IF(AD766="","",IF(AD766&lt;&gt;AD765,IF(OR(Y766="Mo",Y766="Di",Y766="Mi",Y766="Do"),IF(OR(Y766="Mo",Y766="Di"),IF(Y766="Mo",0,1),IF(Y766="Mi",2,3)),IF(OR(Y766="Fr",Y766="Sa"),IF(Y766="Fr",4,5),6)),""))</f>
        <v/>
      </c>
    </row>
    <row r="767" customFormat="false" ht="15.75" hidden="false" customHeight="false" outlineLevel="0" collapsed="false">
      <c r="W767" s="39" t="n">
        <f aca="false">IF(AF767="","",IF(AF767&lt;&gt;AF766,AF767*1000+1+AG767*6,W766+1))</f>
        <v>761</v>
      </c>
      <c r="X767" s="59" t="str">
        <f aca="false">IF($X$7="","",IF(COUNT(X762:X766)=0,MAX(X761:X766)+1,""))</f>
        <v/>
      </c>
      <c r="Y767" s="60" t="str">
        <f aca="false">IF(X767="","",LEFT(TEXT(X767,"TTTT"),2))</f>
        <v/>
      </c>
      <c r="Z767" s="61" t="str">
        <f aca="false">IF(X767="","",IF(OR(LEFT(TEXT((DATE(YEAR(X767),1,1)),"TTTT"),2)="So",LEFT(TEXT((DATE(YEAR(X767),1,1)),"TTTT"),2)="Sa",LEFT(TEXT((DATE(YEAR(X767),1,1)),"TTTT"),2)="Fr"),WEEKNUM(X767,2)-1,WEEKNUM(X767,2)))</f>
        <v/>
      </c>
      <c r="AA767" s="62" t="str">
        <f aca="false">IF(Y767&lt;&gt;"",$AA$1,IF($AA766=$AA$1,$AA$2,IF($AA766=$AA$2,$AA$3,IF($AA766=$AA$3,$AA$4,IF($AA766=$AA$4,$AA$5,IF($AA766=$AA$5,$AA$6,""))))))</f>
        <v/>
      </c>
      <c r="AB767" s="62" t="n">
        <f aca="false">IF(AA767=Eingabe!$E$1,""&amp;VLOOKUP($X767,Eingabe!$B$1:$J$421,4,0),IF(AA767=Eingabe!$F$1,""&amp;VLOOKUP($X766,Eingabe!$B$1:$J$421,5,0),IF(AA767=Eingabe!$G$1,""&amp;VLOOKUP($X765,Eingabe!$B$1:$J$421,6,0),IF(AA767=Eingabe!$H$1,""&amp;VLOOKUP($X764,Eingabe!$B$1:$J$421,7,0),IF(AA767=Eingabe!$I$1,""&amp;VLOOKUP($X763,Eingabe!$B$1:$J$421,8,0),IF(AA767=Eingabe!$J$1,""&amp;VLOOKUP($X762,Eingabe!$B$1:$J$421,9,0)))))))</f>
        <v>0</v>
      </c>
      <c r="AC767" s="63" t="n">
        <f aca="false">IF(AA767=Eingabe!$E$1,""&amp;VLOOKUP($X767,Eingabe!$B$1:$K$421,10,0),IF(AA767=Eingabe!$F$1,""&amp;VLOOKUP($X766,Eingabe!$B$1:$K$421,10,0),IF(AA767=Eingabe!$G$1,""&amp;VLOOKUP($X765,Eingabe!$B$1:$K$421,10,0),IF(AA767=Eingabe!$H$1,""&amp;VLOOKUP($X764,Eingabe!$B$1:$K$421,10,0),IF(AA767=Eingabe!$I$1,""&amp;VLOOKUP($X763,Eingabe!$B$1:$K$421,10,0),IF(AA767=Eingabe!$J$1,""&amp;VLOOKUP($X762,Eingabe!$B$1:$K$421,10,0)))))))</f>
        <v>0</v>
      </c>
      <c r="AD767" s="39" t="n">
        <f aca="false">IF(X767&lt;&gt;"",MONTH(X767),IF(X766&lt;&gt;"",MONTH(X766),IF(X765&lt;&gt;"",MONTH(X765),IF(X764&lt;&gt;"",MONTH(X764),IF(X763&lt;&gt;"",MONTH(X763),IF(X762&lt;&gt;"",MONTH(X762)))))))</f>
        <v>0</v>
      </c>
      <c r="AE767" s="39" t="str">
        <f aca="false">IF(AD767="","",IF(AD767&lt;&gt;AD766,1,""))</f>
        <v/>
      </c>
      <c r="AF767" s="39" t="n">
        <f aca="false">IF(COUNT(AD767:AE767)&lt;1,"",SUM($AE$7:AE767))</f>
        <v>0</v>
      </c>
      <c r="AG767" s="39" t="str">
        <f aca="false">IF(AD767="","",IF(AD767&lt;&gt;AD766,IF(OR(Y767="Mo",Y767="Di",Y767="Mi",Y767="Do"),IF(OR(Y767="Mo",Y767="Di"),IF(Y767="Mo",0,1),IF(Y767="Mi",2,3)),IF(OR(Y767="Fr",Y767="Sa"),IF(Y767="Fr",4,5),6)),""))</f>
        <v/>
      </c>
    </row>
    <row r="768" customFormat="false" ht="15.75" hidden="false" customHeight="false" outlineLevel="0" collapsed="false">
      <c r="W768" s="39" t="n">
        <f aca="false">IF(AF768="","",IF(AF768&lt;&gt;AF767,AF768*1000+1+AG768*6,W767+1))</f>
        <v>762</v>
      </c>
      <c r="X768" s="59" t="str">
        <f aca="false">IF($X$7="","",IF(COUNT(X763:X767)=0,MAX(X762:X767)+1,""))</f>
        <v/>
      </c>
      <c r="Y768" s="60" t="str">
        <f aca="false">IF(X768="","",LEFT(TEXT(X768,"TTTT"),2))</f>
        <v/>
      </c>
      <c r="Z768" s="61" t="str">
        <f aca="false">IF(X768="","",IF(OR(LEFT(TEXT((DATE(YEAR(X768),1,1)),"TTTT"),2)="So",LEFT(TEXT((DATE(YEAR(X768),1,1)),"TTTT"),2)="Sa",LEFT(TEXT((DATE(YEAR(X768),1,1)),"TTTT"),2)="Fr"),WEEKNUM(X768,2)-1,WEEKNUM(X768,2)))</f>
        <v/>
      </c>
      <c r="AA768" s="62" t="str">
        <f aca="false">IF(Y768&lt;&gt;"",$AA$1,IF($AA767=$AA$1,$AA$2,IF($AA767=$AA$2,$AA$3,IF($AA767=$AA$3,$AA$4,IF($AA767=$AA$4,$AA$5,IF($AA767=$AA$5,$AA$6,""))))))</f>
        <v/>
      </c>
      <c r="AB768" s="62" t="n">
        <f aca="false">IF(AA768=Eingabe!$E$1,""&amp;VLOOKUP($X768,Eingabe!$B$1:$J$421,4,0),IF(AA768=Eingabe!$F$1,""&amp;VLOOKUP($X767,Eingabe!$B$1:$J$421,5,0),IF(AA768=Eingabe!$G$1,""&amp;VLOOKUP($X766,Eingabe!$B$1:$J$421,6,0),IF(AA768=Eingabe!$H$1,""&amp;VLOOKUP($X765,Eingabe!$B$1:$J$421,7,0),IF(AA768=Eingabe!$I$1,""&amp;VLOOKUP($X764,Eingabe!$B$1:$J$421,8,0),IF(AA768=Eingabe!$J$1,""&amp;VLOOKUP($X763,Eingabe!$B$1:$J$421,9,0)))))))</f>
        <v>0</v>
      </c>
      <c r="AC768" s="63" t="n">
        <f aca="false">IF(AA768=Eingabe!$E$1,""&amp;VLOOKUP($X768,Eingabe!$B$1:$K$421,10,0),IF(AA768=Eingabe!$F$1,""&amp;VLOOKUP($X767,Eingabe!$B$1:$K$421,10,0),IF(AA768=Eingabe!$G$1,""&amp;VLOOKUP($X766,Eingabe!$B$1:$K$421,10,0),IF(AA768=Eingabe!$H$1,""&amp;VLOOKUP($X765,Eingabe!$B$1:$K$421,10,0),IF(AA768=Eingabe!$I$1,""&amp;VLOOKUP($X764,Eingabe!$B$1:$K$421,10,0),IF(AA768=Eingabe!$J$1,""&amp;VLOOKUP($X763,Eingabe!$B$1:$K$421,10,0)))))))</f>
        <v>0</v>
      </c>
      <c r="AD768" s="39" t="n">
        <f aca="false">IF(X768&lt;&gt;"",MONTH(X768),IF(X767&lt;&gt;"",MONTH(X767),IF(X766&lt;&gt;"",MONTH(X766),IF(X765&lt;&gt;"",MONTH(X765),IF(X764&lt;&gt;"",MONTH(X764),IF(X763&lt;&gt;"",MONTH(X763)))))))</f>
        <v>0</v>
      </c>
      <c r="AE768" s="39" t="str">
        <f aca="false">IF(AD768="","",IF(AD768&lt;&gt;AD767,1,""))</f>
        <v/>
      </c>
      <c r="AF768" s="39" t="n">
        <f aca="false">IF(COUNT(AD768:AE768)&lt;1,"",SUM($AE$7:AE768))</f>
        <v>0</v>
      </c>
      <c r="AG768" s="39" t="str">
        <f aca="false">IF(AD768="","",IF(AD768&lt;&gt;AD767,IF(OR(Y768="Mo",Y768="Di",Y768="Mi",Y768="Do"),IF(OR(Y768="Mo",Y768="Di"),IF(Y768="Mo",0,1),IF(Y768="Mi",2,3)),IF(OR(Y768="Fr",Y768="Sa"),IF(Y768="Fr",4,5),6)),""))</f>
        <v/>
      </c>
    </row>
    <row r="769" customFormat="false" ht="15.75" hidden="false" customHeight="false" outlineLevel="0" collapsed="false">
      <c r="W769" s="39" t="n">
        <f aca="false">IF(AF769="","",IF(AF769&lt;&gt;AF768,AF769*1000+1+AG769*6,W768+1))</f>
        <v>763</v>
      </c>
      <c r="X769" s="59" t="str">
        <f aca="false">IF($X$7="","",IF(COUNT(X764:X768)=0,MAX(X763:X768)+1,""))</f>
        <v/>
      </c>
      <c r="Y769" s="60" t="str">
        <f aca="false">IF(X769="","",LEFT(TEXT(X769,"TTTT"),2))</f>
        <v/>
      </c>
      <c r="Z769" s="61" t="str">
        <f aca="false">IF(X769="","",IF(OR(LEFT(TEXT((DATE(YEAR(X769),1,1)),"TTTT"),2)="So",LEFT(TEXT((DATE(YEAR(X769),1,1)),"TTTT"),2)="Sa",LEFT(TEXT((DATE(YEAR(X769),1,1)),"TTTT"),2)="Fr"),WEEKNUM(X769,2)-1,WEEKNUM(X769,2)))</f>
        <v/>
      </c>
      <c r="AA769" s="62" t="str">
        <f aca="false">IF(Y769&lt;&gt;"",$AA$1,IF($AA768=$AA$1,$AA$2,IF($AA768=$AA$2,$AA$3,IF($AA768=$AA$3,$AA$4,IF($AA768=$AA$4,$AA$5,IF($AA768=$AA$5,$AA$6,""))))))</f>
        <v/>
      </c>
      <c r="AB769" s="62" t="n">
        <f aca="false">IF(AA769=Eingabe!$E$1,""&amp;VLOOKUP($X769,Eingabe!$B$1:$J$421,4,0),IF(AA769=Eingabe!$F$1,""&amp;VLOOKUP($X768,Eingabe!$B$1:$J$421,5,0),IF(AA769=Eingabe!$G$1,""&amp;VLOOKUP($X767,Eingabe!$B$1:$J$421,6,0),IF(AA769=Eingabe!$H$1,""&amp;VLOOKUP($X766,Eingabe!$B$1:$J$421,7,0),IF(AA769=Eingabe!$I$1,""&amp;VLOOKUP($X765,Eingabe!$B$1:$J$421,8,0),IF(AA769=Eingabe!$J$1,""&amp;VLOOKUP($X764,Eingabe!$B$1:$J$421,9,0)))))))</f>
        <v>0</v>
      </c>
      <c r="AC769" s="63" t="n">
        <f aca="false">IF(AA769=Eingabe!$E$1,""&amp;VLOOKUP($X769,Eingabe!$B$1:$K$421,10,0),IF(AA769=Eingabe!$F$1,""&amp;VLOOKUP($X768,Eingabe!$B$1:$K$421,10,0),IF(AA769=Eingabe!$G$1,""&amp;VLOOKUP($X767,Eingabe!$B$1:$K$421,10,0),IF(AA769=Eingabe!$H$1,""&amp;VLOOKUP($X766,Eingabe!$B$1:$K$421,10,0),IF(AA769=Eingabe!$I$1,""&amp;VLOOKUP($X765,Eingabe!$B$1:$K$421,10,0),IF(AA769=Eingabe!$J$1,""&amp;VLOOKUP($X764,Eingabe!$B$1:$K$421,10,0)))))))</f>
        <v>0</v>
      </c>
      <c r="AD769" s="39" t="n">
        <f aca="false">IF(X769&lt;&gt;"",MONTH(X769),IF(X768&lt;&gt;"",MONTH(X768),IF(X767&lt;&gt;"",MONTH(X767),IF(X766&lt;&gt;"",MONTH(X766),IF(X765&lt;&gt;"",MONTH(X765),IF(X764&lt;&gt;"",MONTH(X764)))))))</f>
        <v>0</v>
      </c>
      <c r="AE769" s="39" t="str">
        <f aca="false">IF(AD769="","",IF(AD769&lt;&gt;AD768,1,""))</f>
        <v/>
      </c>
      <c r="AF769" s="39" t="n">
        <f aca="false">IF(COUNT(AD769:AE769)&lt;1,"",SUM($AE$7:AE769))</f>
        <v>0</v>
      </c>
      <c r="AG769" s="39" t="str">
        <f aca="false">IF(AD769="","",IF(AD769&lt;&gt;AD768,IF(OR(Y769="Mo",Y769="Di",Y769="Mi",Y769="Do"),IF(OR(Y769="Mo",Y769="Di"),IF(Y769="Mo",0,1),IF(Y769="Mi",2,3)),IF(OR(Y769="Fr",Y769="Sa"),IF(Y769="Fr",4,5),6)),""))</f>
        <v/>
      </c>
    </row>
    <row r="770" customFormat="false" ht="15.75" hidden="false" customHeight="false" outlineLevel="0" collapsed="false">
      <c r="W770" s="39" t="n">
        <f aca="false">IF(AF770="","",IF(AF770&lt;&gt;AF769,AF770*1000+1+AG770*6,W769+1))</f>
        <v>764</v>
      </c>
      <c r="X770" s="59" t="str">
        <f aca="false">IF($X$7="","",IF(COUNT(X765:X769)=0,MAX(X764:X769)+1,""))</f>
        <v/>
      </c>
      <c r="Y770" s="60" t="str">
        <f aca="false">IF(X770="","",LEFT(TEXT(X770,"TTTT"),2))</f>
        <v/>
      </c>
      <c r="Z770" s="61" t="str">
        <f aca="false">IF(X770="","",IF(OR(LEFT(TEXT((DATE(YEAR(X770),1,1)),"TTTT"),2)="So",LEFT(TEXT((DATE(YEAR(X770),1,1)),"TTTT"),2)="Sa",LEFT(TEXT((DATE(YEAR(X770),1,1)),"TTTT"),2)="Fr"),WEEKNUM(X770,2)-1,WEEKNUM(X770,2)))</f>
        <v/>
      </c>
      <c r="AA770" s="62" t="str">
        <f aca="false">IF(Y770&lt;&gt;"",$AA$1,IF($AA769=$AA$1,$AA$2,IF($AA769=$AA$2,$AA$3,IF($AA769=$AA$3,$AA$4,IF($AA769=$AA$4,$AA$5,IF($AA769=$AA$5,$AA$6,""))))))</f>
        <v/>
      </c>
      <c r="AB770" s="62" t="n">
        <f aca="false">IF(AA770=Eingabe!$E$1,""&amp;VLOOKUP($X770,Eingabe!$B$1:$J$421,4,0),IF(AA770=Eingabe!$F$1,""&amp;VLOOKUP($X769,Eingabe!$B$1:$J$421,5,0),IF(AA770=Eingabe!$G$1,""&amp;VLOOKUP($X768,Eingabe!$B$1:$J$421,6,0),IF(AA770=Eingabe!$H$1,""&amp;VLOOKUP($X767,Eingabe!$B$1:$J$421,7,0),IF(AA770=Eingabe!$I$1,""&amp;VLOOKUP($X766,Eingabe!$B$1:$J$421,8,0),IF(AA770=Eingabe!$J$1,""&amp;VLOOKUP($X765,Eingabe!$B$1:$J$421,9,0)))))))</f>
        <v>0</v>
      </c>
      <c r="AC770" s="63" t="n">
        <f aca="false">IF(AA770=Eingabe!$E$1,""&amp;VLOOKUP($X770,Eingabe!$B$1:$K$421,10,0),IF(AA770=Eingabe!$F$1,""&amp;VLOOKUP($X769,Eingabe!$B$1:$K$421,10,0),IF(AA770=Eingabe!$G$1,""&amp;VLOOKUP($X768,Eingabe!$B$1:$K$421,10,0),IF(AA770=Eingabe!$H$1,""&amp;VLOOKUP($X767,Eingabe!$B$1:$K$421,10,0),IF(AA770=Eingabe!$I$1,""&amp;VLOOKUP($X766,Eingabe!$B$1:$K$421,10,0),IF(AA770=Eingabe!$J$1,""&amp;VLOOKUP($X765,Eingabe!$B$1:$K$421,10,0)))))))</f>
        <v>0</v>
      </c>
      <c r="AD770" s="39" t="n">
        <f aca="false">IF(X770&lt;&gt;"",MONTH(X770),IF(X769&lt;&gt;"",MONTH(X769),IF(X768&lt;&gt;"",MONTH(X768),IF(X767&lt;&gt;"",MONTH(X767),IF(X766&lt;&gt;"",MONTH(X766),IF(X765&lt;&gt;"",MONTH(X765)))))))</f>
        <v>0</v>
      </c>
      <c r="AE770" s="39" t="str">
        <f aca="false">IF(AD770="","",IF(AD770&lt;&gt;AD769,1,""))</f>
        <v/>
      </c>
      <c r="AF770" s="39" t="n">
        <f aca="false">IF(COUNT(AD770:AE770)&lt;1,"",SUM($AE$7:AE770))</f>
        <v>0</v>
      </c>
      <c r="AG770" s="39" t="str">
        <f aca="false">IF(AD770="","",IF(AD770&lt;&gt;AD769,IF(OR(Y770="Mo",Y770="Di",Y770="Mi",Y770="Do"),IF(OR(Y770="Mo",Y770="Di"),IF(Y770="Mo",0,1),IF(Y770="Mi",2,3)),IF(OR(Y770="Fr",Y770="Sa"),IF(Y770="Fr",4,5),6)),""))</f>
        <v/>
      </c>
    </row>
    <row r="771" customFormat="false" ht="15.75" hidden="false" customHeight="false" outlineLevel="0" collapsed="false">
      <c r="W771" s="39" t="n">
        <f aca="false">IF(AF771="","",IF(AF771&lt;&gt;AF770,AF771*1000+1+AG771*6,W770+1))</f>
        <v>765</v>
      </c>
      <c r="X771" s="59" t="str">
        <f aca="false">IF($X$7="","",IF(COUNT(X766:X770)=0,MAX(X765:X770)+1,""))</f>
        <v/>
      </c>
      <c r="Y771" s="60" t="str">
        <f aca="false">IF(X771="","",LEFT(TEXT(X771,"TTTT"),2))</f>
        <v/>
      </c>
      <c r="Z771" s="61" t="str">
        <f aca="false">IF(X771="","",IF(OR(LEFT(TEXT((DATE(YEAR(X771),1,1)),"TTTT"),2)="So",LEFT(TEXT((DATE(YEAR(X771),1,1)),"TTTT"),2)="Sa",LEFT(TEXT((DATE(YEAR(X771),1,1)),"TTTT"),2)="Fr"),WEEKNUM(X771,2)-1,WEEKNUM(X771,2)))</f>
        <v/>
      </c>
      <c r="AA771" s="62" t="str">
        <f aca="false">IF(Y771&lt;&gt;"",$AA$1,IF($AA770=$AA$1,$AA$2,IF($AA770=$AA$2,$AA$3,IF($AA770=$AA$3,$AA$4,IF($AA770=$AA$4,$AA$5,IF($AA770=$AA$5,$AA$6,""))))))</f>
        <v/>
      </c>
      <c r="AB771" s="62" t="n">
        <f aca="false">IF(AA771=Eingabe!$E$1,""&amp;VLOOKUP($X771,Eingabe!$B$1:$J$421,4,0),IF(AA771=Eingabe!$F$1,""&amp;VLOOKUP($X770,Eingabe!$B$1:$J$421,5,0),IF(AA771=Eingabe!$G$1,""&amp;VLOOKUP($X769,Eingabe!$B$1:$J$421,6,0),IF(AA771=Eingabe!$H$1,""&amp;VLOOKUP($X768,Eingabe!$B$1:$J$421,7,0),IF(AA771=Eingabe!$I$1,""&amp;VLOOKUP($X767,Eingabe!$B$1:$J$421,8,0),IF(AA771=Eingabe!$J$1,""&amp;VLOOKUP($X766,Eingabe!$B$1:$J$421,9,0)))))))</f>
        <v>0</v>
      </c>
      <c r="AC771" s="63" t="n">
        <f aca="false">IF(AA771=Eingabe!$E$1,""&amp;VLOOKUP($X771,Eingabe!$B$1:$K$421,10,0),IF(AA771=Eingabe!$F$1,""&amp;VLOOKUP($X770,Eingabe!$B$1:$K$421,10,0),IF(AA771=Eingabe!$G$1,""&amp;VLOOKUP($X769,Eingabe!$B$1:$K$421,10,0),IF(AA771=Eingabe!$H$1,""&amp;VLOOKUP($X768,Eingabe!$B$1:$K$421,10,0),IF(AA771=Eingabe!$I$1,""&amp;VLOOKUP($X767,Eingabe!$B$1:$K$421,10,0),IF(AA771=Eingabe!$J$1,""&amp;VLOOKUP($X766,Eingabe!$B$1:$K$421,10,0)))))))</f>
        <v>0</v>
      </c>
      <c r="AD771" s="39" t="n">
        <f aca="false">IF(X771&lt;&gt;"",MONTH(X771),IF(X770&lt;&gt;"",MONTH(X770),IF(X769&lt;&gt;"",MONTH(X769),IF(X768&lt;&gt;"",MONTH(X768),IF(X767&lt;&gt;"",MONTH(X767),IF(X766&lt;&gt;"",MONTH(X766)))))))</f>
        <v>0</v>
      </c>
      <c r="AE771" s="39" t="str">
        <f aca="false">IF(AD771="","",IF(AD771&lt;&gt;AD770,1,""))</f>
        <v/>
      </c>
      <c r="AF771" s="39" t="n">
        <f aca="false">IF(COUNT(AD771:AE771)&lt;1,"",SUM($AE$7:AE771))</f>
        <v>0</v>
      </c>
      <c r="AG771" s="39" t="str">
        <f aca="false">IF(AD771="","",IF(AD771&lt;&gt;AD770,IF(OR(Y771="Mo",Y771="Di",Y771="Mi",Y771="Do"),IF(OR(Y771="Mo",Y771="Di"),IF(Y771="Mo",0,1),IF(Y771="Mi",2,3)),IF(OR(Y771="Fr",Y771="Sa"),IF(Y771="Fr",4,5),6)),""))</f>
        <v/>
      </c>
    </row>
    <row r="772" customFormat="false" ht="15.75" hidden="false" customHeight="false" outlineLevel="0" collapsed="false">
      <c r="W772" s="39" t="n">
        <f aca="false">IF(AF772="","",IF(AF772&lt;&gt;AF771,AF772*1000+1+AG772*6,W771+1))</f>
        <v>766</v>
      </c>
      <c r="X772" s="59" t="str">
        <f aca="false">IF($X$7="","",IF(COUNT(X767:X771)=0,MAX(X766:X771)+1,""))</f>
        <v/>
      </c>
      <c r="Y772" s="60" t="str">
        <f aca="false">IF(X772="","",LEFT(TEXT(X772,"TTTT"),2))</f>
        <v/>
      </c>
      <c r="Z772" s="61" t="str">
        <f aca="false">IF(X772="","",IF(OR(LEFT(TEXT((DATE(YEAR(X772),1,1)),"TTTT"),2)="So",LEFT(TEXT((DATE(YEAR(X772),1,1)),"TTTT"),2)="Sa",LEFT(TEXT((DATE(YEAR(X772),1,1)),"TTTT"),2)="Fr"),WEEKNUM(X772,2)-1,WEEKNUM(X772,2)))</f>
        <v/>
      </c>
      <c r="AA772" s="62" t="str">
        <f aca="false">IF(Y772&lt;&gt;"",$AA$1,IF($AA771=$AA$1,$AA$2,IF($AA771=$AA$2,$AA$3,IF($AA771=$AA$3,$AA$4,IF($AA771=$AA$4,$AA$5,IF($AA771=$AA$5,$AA$6,""))))))</f>
        <v/>
      </c>
      <c r="AB772" s="62" t="n">
        <f aca="false">IF(AA772=Eingabe!$E$1,""&amp;VLOOKUP($X772,Eingabe!$B$1:$J$421,4,0),IF(AA772=Eingabe!$F$1,""&amp;VLOOKUP($X771,Eingabe!$B$1:$J$421,5,0),IF(AA772=Eingabe!$G$1,""&amp;VLOOKUP($X770,Eingabe!$B$1:$J$421,6,0),IF(AA772=Eingabe!$H$1,""&amp;VLOOKUP($X769,Eingabe!$B$1:$J$421,7,0),IF(AA772=Eingabe!$I$1,""&amp;VLOOKUP($X768,Eingabe!$B$1:$J$421,8,0),IF(AA772=Eingabe!$J$1,""&amp;VLOOKUP($X767,Eingabe!$B$1:$J$421,9,0)))))))</f>
        <v>0</v>
      </c>
      <c r="AC772" s="63" t="n">
        <f aca="false">IF(AA772=Eingabe!$E$1,""&amp;VLOOKUP($X772,Eingabe!$B$1:$K$421,10,0),IF(AA772=Eingabe!$F$1,""&amp;VLOOKUP($X771,Eingabe!$B$1:$K$421,10,0),IF(AA772=Eingabe!$G$1,""&amp;VLOOKUP($X770,Eingabe!$B$1:$K$421,10,0),IF(AA772=Eingabe!$H$1,""&amp;VLOOKUP($X769,Eingabe!$B$1:$K$421,10,0),IF(AA772=Eingabe!$I$1,""&amp;VLOOKUP($X768,Eingabe!$B$1:$K$421,10,0),IF(AA772=Eingabe!$J$1,""&amp;VLOOKUP($X767,Eingabe!$B$1:$K$421,10,0)))))))</f>
        <v>0</v>
      </c>
      <c r="AD772" s="39" t="n">
        <f aca="false">IF(X772&lt;&gt;"",MONTH(X772),IF(X771&lt;&gt;"",MONTH(X771),IF(X770&lt;&gt;"",MONTH(X770),IF(X769&lt;&gt;"",MONTH(X769),IF(X768&lt;&gt;"",MONTH(X768),IF(X767&lt;&gt;"",MONTH(X767)))))))</f>
        <v>0</v>
      </c>
      <c r="AE772" s="39" t="str">
        <f aca="false">IF(AD772="","",IF(AD772&lt;&gt;AD771,1,""))</f>
        <v/>
      </c>
      <c r="AF772" s="39" t="n">
        <f aca="false">IF(COUNT(AD772:AE772)&lt;1,"",SUM($AE$7:AE772))</f>
        <v>0</v>
      </c>
      <c r="AG772" s="39" t="str">
        <f aca="false">IF(AD772="","",IF(AD772&lt;&gt;AD771,IF(OR(Y772="Mo",Y772="Di",Y772="Mi",Y772="Do"),IF(OR(Y772="Mo",Y772="Di"),IF(Y772="Mo",0,1),IF(Y772="Mi",2,3)),IF(OR(Y772="Fr",Y772="Sa"),IF(Y772="Fr",4,5),6)),""))</f>
        <v/>
      </c>
    </row>
    <row r="773" customFormat="false" ht="15.75" hidden="false" customHeight="false" outlineLevel="0" collapsed="false">
      <c r="W773" s="39" t="n">
        <f aca="false">IF(AF773="","",IF(AF773&lt;&gt;AF772,AF773*1000+1+AG773*6,W772+1))</f>
        <v>767</v>
      </c>
      <c r="X773" s="59" t="str">
        <f aca="false">IF($X$7="","",IF(COUNT(X768:X772)=0,MAX(X767:X772)+1,""))</f>
        <v/>
      </c>
      <c r="Y773" s="60" t="str">
        <f aca="false">IF(X773="","",LEFT(TEXT(X773,"TTTT"),2))</f>
        <v/>
      </c>
      <c r="Z773" s="61" t="str">
        <f aca="false">IF(X773="","",IF(OR(LEFT(TEXT((DATE(YEAR(X773),1,1)),"TTTT"),2)="So",LEFT(TEXT((DATE(YEAR(X773),1,1)),"TTTT"),2)="Sa",LEFT(TEXT((DATE(YEAR(X773),1,1)),"TTTT"),2)="Fr"),WEEKNUM(X773,2)-1,WEEKNUM(X773,2)))</f>
        <v/>
      </c>
      <c r="AA773" s="62" t="str">
        <f aca="false">IF(Y773&lt;&gt;"",$AA$1,IF($AA772=$AA$1,$AA$2,IF($AA772=$AA$2,$AA$3,IF($AA772=$AA$3,$AA$4,IF($AA772=$AA$4,$AA$5,IF($AA772=$AA$5,$AA$6,""))))))</f>
        <v/>
      </c>
      <c r="AB773" s="62" t="n">
        <f aca="false">IF(AA773=Eingabe!$E$1,""&amp;VLOOKUP($X773,Eingabe!$B$1:$J$421,4,0),IF(AA773=Eingabe!$F$1,""&amp;VLOOKUP($X772,Eingabe!$B$1:$J$421,5,0),IF(AA773=Eingabe!$G$1,""&amp;VLOOKUP($X771,Eingabe!$B$1:$J$421,6,0),IF(AA773=Eingabe!$H$1,""&amp;VLOOKUP($X770,Eingabe!$B$1:$J$421,7,0),IF(AA773=Eingabe!$I$1,""&amp;VLOOKUP($X769,Eingabe!$B$1:$J$421,8,0),IF(AA773=Eingabe!$J$1,""&amp;VLOOKUP($X768,Eingabe!$B$1:$J$421,9,0)))))))</f>
        <v>0</v>
      </c>
      <c r="AC773" s="63" t="n">
        <f aca="false">IF(AA773=Eingabe!$E$1,""&amp;VLOOKUP($X773,Eingabe!$B$1:$K$421,10,0),IF(AA773=Eingabe!$F$1,""&amp;VLOOKUP($X772,Eingabe!$B$1:$K$421,10,0),IF(AA773=Eingabe!$G$1,""&amp;VLOOKUP($X771,Eingabe!$B$1:$K$421,10,0),IF(AA773=Eingabe!$H$1,""&amp;VLOOKUP($X770,Eingabe!$B$1:$K$421,10,0),IF(AA773=Eingabe!$I$1,""&amp;VLOOKUP($X769,Eingabe!$B$1:$K$421,10,0),IF(AA773=Eingabe!$J$1,""&amp;VLOOKUP($X768,Eingabe!$B$1:$K$421,10,0)))))))</f>
        <v>0</v>
      </c>
      <c r="AD773" s="39" t="n">
        <f aca="false">IF(X773&lt;&gt;"",MONTH(X773),IF(X772&lt;&gt;"",MONTH(X772),IF(X771&lt;&gt;"",MONTH(X771),IF(X770&lt;&gt;"",MONTH(X770),IF(X769&lt;&gt;"",MONTH(X769),IF(X768&lt;&gt;"",MONTH(X768)))))))</f>
        <v>0</v>
      </c>
      <c r="AE773" s="39" t="str">
        <f aca="false">IF(AD773="","",IF(AD773&lt;&gt;AD772,1,""))</f>
        <v/>
      </c>
      <c r="AF773" s="39" t="n">
        <f aca="false">IF(COUNT(AD773:AE773)&lt;1,"",SUM($AE$7:AE773))</f>
        <v>0</v>
      </c>
      <c r="AG773" s="39" t="str">
        <f aca="false">IF(AD773="","",IF(AD773&lt;&gt;AD772,IF(OR(Y773="Mo",Y773="Di",Y773="Mi",Y773="Do"),IF(OR(Y773="Mo",Y773="Di"),IF(Y773="Mo",0,1),IF(Y773="Mi",2,3)),IF(OR(Y773="Fr",Y773="Sa"),IF(Y773="Fr",4,5),6)),""))</f>
        <v/>
      </c>
    </row>
    <row r="774" customFormat="false" ht="15.75" hidden="false" customHeight="false" outlineLevel="0" collapsed="false">
      <c r="W774" s="39" t="n">
        <f aca="false">IF(AF774="","",IF(AF774&lt;&gt;AF773,AF774*1000+1+AG774*6,W773+1))</f>
        <v>768</v>
      </c>
      <c r="X774" s="59" t="str">
        <f aca="false">IF($X$7="","",IF(COUNT(X769:X773)=0,MAX(X768:X773)+1,""))</f>
        <v/>
      </c>
      <c r="Y774" s="60" t="str">
        <f aca="false">IF(X774="","",LEFT(TEXT(X774,"TTTT"),2))</f>
        <v/>
      </c>
      <c r="Z774" s="61" t="str">
        <f aca="false">IF(X774="","",IF(OR(LEFT(TEXT((DATE(YEAR(X774),1,1)),"TTTT"),2)="So",LEFT(TEXT((DATE(YEAR(X774),1,1)),"TTTT"),2)="Sa",LEFT(TEXT((DATE(YEAR(X774),1,1)),"TTTT"),2)="Fr"),WEEKNUM(X774,2)-1,WEEKNUM(X774,2)))</f>
        <v/>
      </c>
      <c r="AA774" s="62" t="str">
        <f aca="false">IF(Y774&lt;&gt;"",$AA$1,IF($AA773=$AA$1,$AA$2,IF($AA773=$AA$2,$AA$3,IF($AA773=$AA$3,$AA$4,IF($AA773=$AA$4,$AA$5,IF($AA773=$AA$5,$AA$6,""))))))</f>
        <v/>
      </c>
      <c r="AB774" s="62" t="n">
        <f aca="false">IF(AA774=Eingabe!$E$1,""&amp;VLOOKUP($X774,Eingabe!$B$1:$J$421,4,0),IF(AA774=Eingabe!$F$1,""&amp;VLOOKUP($X773,Eingabe!$B$1:$J$421,5,0),IF(AA774=Eingabe!$G$1,""&amp;VLOOKUP($X772,Eingabe!$B$1:$J$421,6,0),IF(AA774=Eingabe!$H$1,""&amp;VLOOKUP($X771,Eingabe!$B$1:$J$421,7,0),IF(AA774=Eingabe!$I$1,""&amp;VLOOKUP($X770,Eingabe!$B$1:$J$421,8,0),IF(AA774=Eingabe!$J$1,""&amp;VLOOKUP($X769,Eingabe!$B$1:$J$421,9,0)))))))</f>
        <v>0</v>
      </c>
      <c r="AC774" s="63" t="n">
        <f aca="false">IF(AA774=Eingabe!$E$1,""&amp;VLOOKUP($X774,Eingabe!$B$1:$K$421,10,0),IF(AA774=Eingabe!$F$1,""&amp;VLOOKUP($X773,Eingabe!$B$1:$K$421,10,0),IF(AA774=Eingabe!$G$1,""&amp;VLOOKUP($X772,Eingabe!$B$1:$K$421,10,0),IF(AA774=Eingabe!$H$1,""&amp;VLOOKUP($X771,Eingabe!$B$1:$K$421,10,0),IF(AA774=Eingabe!$I$1,""&amp;VLOOKUP($X770,Eingabe!$B$1:$K$421,10,0),IF(AA774=Eingabe!$J$1,""&amp;VLOOKUP($X769,Eingabe!$B$1:$K$421,10,0)))))))</f>
        <v>0</v>
      </c>
      <c r="AD774" s="39" t="n">
        <f aca="false">IF(X774&lt;&gt;"",MONTH(X774),IF(X773&lt;&gt;"",MONTH(X773),IF(X772&lt;&gt;"",MONTH(X772),IF(X771&lt;&gt;"",MONTH(X771),IF(X770&lt;&gt;"",MONTH(X770),IF(X769&lt;&gt;"",MONTH(X769)))))))</f>
        <v>0</v>
      </c>
      <c r="AE774" s="39" t="str">
        <f aca="false">IF(AD774="","",IF(AD774&lt;&gt;AD773,1,""))</f>
        <v/>
      </c>
      <c r="AF774" s="39" t="n">
        <f aca="false">IF(COUNT(AD774:AE774)&lt;1,"",SUM($AE$7:AE774))</f>
        <v>0</v>
      </c>
      <c r="AG774" s="39" t="str">
        <f aca="false">IF(AD774="","",IF(AD774&lt;&gt;AD773,IF(OR(Y774="Mo",Y774="Di",Y774="Mi",Y774="Do"),IF(OR(Y774="Mo",Y774="Di"),IF(Y774="Mo",0,1),IF(Y774="Mi",2,3)),IF(OR(Y774="Fr",Y774="Sa"),IF(Y774="Fr",4,5),6)),""))</f>
        <v/>
      </c>
    </row>
    <row r="775" customFormat="false" ht="15.75" hidden="false" customHeight="false" outlineLevel="0" collapsed="false">
      <c r="W775" s="39" t="n">
        <f aca="false">IF(AF775="","",IF(AF775&lt;&gt;AF774,AF775*1000+1+AG775*6,W774+1))</f>
        <v>769</v>
      </c>
      <c r="X775" s="59" t="str">
        <f aca="false">IF($X$7="","",IF(COUNT(X770:X774)=0,MAX(X769:X774)+1,""))</f>
        <v/>
      </c>
      <c r="Y775" s="60" t="str">
        <f aca="false">IF(X775="","",LEFT(TEXT(X775,"TTTT"),2))</f>
        <v/>
      </c>
      <c r="Z775" s="61" t="str">
        <f aca="false">IF(X775="","",IF(OR(LEFT(TEXT((DATE(YEAR(X775),1,1)),"TTTT"),2)="So",LEFT(TEXT((DATE(YEAR(X775),1,1)),"TTTT"),2)="Sa",LEFT(TEXT((DATE(YEAR(X775),1,1)),"TTTT"),2)="Fr"),WEEKNUM(X775,2)-1,WEEKNUM(X775,2)))</f>
        <v/>
      </c>
      <c r="AA775" s="62" t="str">
        <f aca="false">IF(Y775&lt;&gt;"",$AA$1,IF($AA774=$AA$1,$AA$2,IF($AA774=$AA$2,$AA$3,IF($AA774=$AA$3,$AA$4,IF($AA774=$AA$4,$AA$5,IF($AA774=$AA$5,$AA$6,""))))))</f>
        <v/>
      </c>
      <c r="AB775" s="62" t="n">
        <f aca="false">IF(AA775=Eingabe!$E$1,""&amp;VLOOKUP($X775,Eingabe!$B$1:$J$421,4,0),IF(AA775=Eingabe!$F$1,""&amp;VLOOKUP($X774,Eingabe!$B$1:$J$421,5,0),IF(AA775=Eingabe!$G$1,""&amp;VLOOKUP($X773,Eingabe!$B$1:$J$421,6,0),IF(AA775=Eingabe!$H$1,""&amp;VLOOKUP($X772,Eingabe!$B$1:$J$421,7,0),IF(AA775=Eingabe!$I$1,""&amp;VLOOKUP($X771,Eingabe!$B$1:$J$421,8,0),IF(AA775=Eingabe!$J$1,""&amp;VLOOKUP($X770,Eingabe!$B$1:$J$421,9,0)))))))</f>
        <v>0</v>
      </c>
      <c r="AC775" s="63" t="n">
        <f aca="false">IF(AA775=Eingabe!$E$1,""&amp;VLOOKUP($X775,Eingabe!$B$1:$K$421,10,0),IF(AA775=Eingabe!$F$1,""&amp;VLOOKUP($X774,Eingabe!$B$1:$K$421,10,0),IF(AA775=Eingabe!$G$1,""&amp;VLOOKUP($X773,Eingabe!$B$1:$K$421,10,0),IF(AA775=Eingabe!$H$1,""&amp;VLOOKUP($X772,Eingabe!$B$1:$K$421,10,0),IF(AA775=Eingabe!$I$1,""&amp;VLOOKUP($X771,Eingabe!$B$1:$K$421,10,0),IF(AA775=Eingabe!$J$1,""&amp;VLOOKUP($X770,Eingabe!$B$1:$K$421,10,0)))))))</f>
        <v>0</v>
      </c>
      <c r="AD775" s="39" t="n">
        <f aca="false">IF(X775&lt;&gt;"",MONTH(X775),IF(X774&lt;&gt;"",MONTH(X774),IF(X773&lt;&gt;"",MONTH(X773),IF(X772&lt;&gt;"",MONTH(X772),IF(X771&lt;&gt;"",MONTH(X771),IF(X770&lt;&gt;"",MONTH(X770)))))))</f>
        <v>0</v>
      </c>
      <c r="AE775" s="39" t="str">
        <f aca="false">IF(AD775="","",IF(AD775&lt;&gt;AD774,1,""))</f>
        <v/>
      </c>
      <c r="AF775" s="39" t="n">
        <f aca="false">IF(COUNT(AD775:AE775)&lt;1,"",SUM($AE$7:AE775))</f>
        <v>0</v>
      </c>
      <c r="AG775" s="39" t="str">
        <f aca="false">IF(AD775="","",IF(AD775&lt;&gt;AD774,IF(OR(Y775="Mo",Y775="Di",Y775="Mi",Y775="Do"),IF(OR(Y775="Mo",Y775="Di"),IF(Y775="Mo",0,1),IF(Y775="Mi",2,3)),IF(OR(Y775="Fr",Y775="Sa"),IF(Y775="Fr",4,5),6)),""))</f>
        <v/>
      </c>
    </row>
    <row r="776" customFormat="false" ht="15.75" hidden="false" customHeight="false" outlineLevel="0" collapsed="false">
      <c r="W776" s="39" t="n">
        <f aca="false">IF(AF776="","",IF(AF776&lt;&gt;AF775,AF776*1000+1+AG776*6,W775+1))</f>
        <v>770</v>
      </c>
      <c r="X776" s="59" t="str">
        <f aca="false">IF($X$7="","",IF(COUNT(X771:X775)=0,MAX(X770:X775)+1,""))</f>
        <v/>
      </c>
      <c r="Y776" s="60" t="str">
        <f aca="false">IF(X776="","",LEFT(TEXT(X776,"TTTT"),2))</f>
        <v/>
      </c>
      <c r="Z776" s="61" t="str">
        <f aca="false">IF(X776="","",IF(OR(LEFT(TEXT((DATE(YEAR(X776),1,1)),"TTTT"),2)="So",LEFT(TEXT((DATE(YEAR(X776),1,1)),"TTTT"),2)="Sa",LEFT(TEXT((DATE(YEAR(X776),1,1)),"TTTT"),2)="Fr"),WEEKNUM(X776,2)-1,WEEKNUM(X776,2)))</f>
        <v/>
      </c>
      <c r="AA776" s="62" t="str">
        <f aca="false">IF(Y776&lt;&gt;"",$AA$1,IF($AA775=$AA$1,$AA$2,IF($AA775=$AA$2,$AA$3,IF($AA775=$AA$3,$AA$4,IF($AA775=$AA$4,$AA$5,IF($AA775=$AA$5,$AA$6,""))))))</f>
        <v/>
      </c>
      <c r="AB776" s="62" t="n">
        <f aca="false">IF(AA776=Eingabe!$E$1,""&amp;VLOOKUP($X776,Eingabe!$B$1:$J$421,4,0),IF(AA776=Eingabe!$F$1,""&amp;VLOOKUP($X775,Eingabe!$B$1:$J$421,5,0),IF(AA776=Eingabe!$G$1,""&amp;VLOOKUP($X774,Eingabe!$B$1:$J$421,6,0),IF(AA776=Eingabe!$H$1,""&amp;VLOOKUP($X773,Eingabe!$B$1:$J$421,7,0),IF(AA776=Eingabe!$I$1,""&amp;VLOOKUP($X772,Eingabe!$B$1:$J$421,8,0),IF(AA776=Eingabe!$J$1,""&amp;VLOOKUP($X771,Eingabe!$B$1:$J$421,9,0)))))))</f>
        <v>0</v>
      </c>
      <c r="AC776" s="63" t="n">
        <f aca="false">IF(AA776=Eingabe!$E$1,""&amp;VLOOKUP($X776,Eingabe!$B$1:$K$421,10,0),IF(AA776=Eingabe!$F$1,""&amp;VLOOKUP($X775,Eingabe!$B$1:$K$421,10,0),IF(AA776=Eingabe!$G$1,""&amp;VLOOKUP($X774,Eingabe!$B$1:$K$421,10,0),IF(AA776=Eingabe!$H$1,""&amp;VLOOKUP($X773,Eingabe!$B$1:$K$421,10,0),IF(AA776=Eingabe!$I$1,""&amp;VLOOKUP($X772,Eingabe!$B$1:$K$421,10,0),IF(AA776=Eingabe!$J$1,""&amp;VLOOKUP($X771,Eingabe!$B$1:$K$421,10,0)))))))</f>
        <v>0</v>
      </c>
      <c r="AD776" s="39" t="n">
        <f aca="false">IF(X776&lt;&gt;"",MONTH(X776),IF(X775&lt;&gt;"",MONTH(X775),IF(X774&lt;&gt;"",MONTH(X774),IF(X773&lt;&gt;"",MONTH(X773),IF(X772&lt;&gt;"",MONTH(X772),IF(X771&lt;&gt;"",MONTH(X771)))))))</f>
        <v>0</v>
      </c>
      <c r="AE776" s="39" t="str">
        <f aca="false">IF(AD776="","",IF(AD776&lt;&gt;AD775,1,""))</f>
        <v/>
      </c>
      <c r="AF776" s="39" t="n">
        <f aca="false">IF(COUNT(AD776:AE776)&lt;1,"",SUM($AE$7:AE776))</f>
        <v>0</v>
      </c>
      <c r="AG776" s="39" t="str">
        <f aca="false">IF(AD776="","",IF(AD776&lt;&gt;AD775,IF(OR(Y776="Mo",Y776="Di",Y776="Mi",Y776="Do"),IF(OR(Y776="Mo",Y776="Di"),IF(Y776="Mo",0,1),IF(Y776="Mi",2,3)),IF(OR(Y776="Fr",Y776="Sa"),IF(Y776="Fr",4,5),6)),""))</f>
        <v/>
      </c>
    </row>
    <row r="777" customFormat="false" ht="15.75" hidden="false" customHeight="false" outlineLevel="0" collapsed="false">
      <c r="W777" s="39" t="n">
        <f aca="false">IF(AF777="","",IF(AF777&lt;&gt;AF776,AF777*1000+1+AG777*6,W776+1))</f>
        <v>771</v>
      </c>
      <c r="X777" s="59" t="str">
        <f aca="false">IF($X$7="","",IF(COUNT(X772:X776)=0,MAX(X771:X776)+1,""))</f>
        <v/>
      </c>
      <c r="Y777" s="60" t="str">
        <f aca="false">IF(X777="","",LEFT(TEXT(X777,"TTTT"),2))</f>
        <v/>
      </c>
      <c r="Z777" s="61" t="str">
        <f aca="false">IF(X777="","",IF(OR(LEFT(TEXT((DATE(YEAR(X777),1,1)),"TTTT"),2)="So",LEFT(TEXT((DATE(YEAR(X777),1,1)),"TTTT"),2)="Sa",LEFT(TEXT((DATE(YEAR(X777),1,1)),"TTTT"),2)="Fr"),WEEKNUM(X777,2)-1,WEEKNUM(X777,2)))</f>
        <v/>
      </c>
      <c r="AA777" s="62" t="str">
        <f aca="false">IF(Y777&lt;&gt;"",$AA$1,IF($AA776=$AA$1,$AA$2,IF($AA776=$AA$2,$AA$3,IF($AA776=$AA$3,$AA$4,IF($AA776=$AA$4,$AA$5,IF($AA776=$AA$5,$AA$6,""))))))</f>
        <v/>
      </c>
      <c r="AB777" s="62" t="n">
        <f aca="false">IF(AA777=Eingabe!$E$1,""&amp;VLOOKUP($X777,Eingabe!$B$1:$J$421,4,0),IF(AA777=Eingabe!$F$1,""&amp;VLOOKUP($X776,Eingabe!$B$1:$J$421,5,0),IF(AA777=Eingabe!$G$1,""&amp;VLOOKUP($X775,Eingabe!$B$1:$J$421,6,0),IF(AA777=Eingabe!$H$1,""&amp;VLOOKUP($X774,Eingabe!$B$1:$J$421,7,0),IF(AA777=Eingabe!$I$1,""&amp;VLOOKUP($X773,Eingabe!$B$1:$J$421,8,0),IF(AA777=Eingabe!$J$1,""&amp;VLOOKUP($X772,Eingabe!$B$1:$J$421,9,0)))))))</f>
        <v>0</v>
      </c>
      <c r="AC777" s="63" t="n">
        <f aca="false">IF(AA777=Eingabe!$E$1,""&amp;VLOOKUP($X777,Eingabe!$B$1:$K$421,10,0),IF(AA777=Eingabe!$F$1,""&amp;VLOOKUP($X776,Eingabe!$B$1:$K$421,10,0),IF(AA777=Eingabe!$G$1,""&amp;VLOOKUP($X775,Eingabe!$B$1:$K$421,10,0),IF(AA777=Eingabe!$H$1,""&amp;VLOOKUP($X774,Eingabe!$B$1:$K$421,10,0),IF(AA777=Eingabe!$I$1,""&amp;VLOOKUP($X773,Eingabe!$B$1:$K$421,10,0),IF(AA777=Eingabe!$J$1,""&amp;VLOOKUP($X772,Eingabe!$B$1:$K$421,10,0)))))))</f>
        <v>0</v>
      </c>
      <c r="AD777" s="39" t="n">
        <f aca="false">IF(X777&lt;&gt;"",MONTH(X777),IF(X776&lt;&gt;"",MONTH(X776),IF(X775&lt;&gt;"",MONTH(X775),IF(X774&lt;&gt;"",MONTH(X774),IF(X773&lt;&gt;"",MONTH(X773),IF(X772&lt;&gt;"",MONTH(X772)))))))</f>
        <v>0</v>
      </c>
      <c r="AE777" s="39" t="str">
        <f aca="false">IF(AD777="","",IF(AD777&lt;&gt;AD776,1,""))</f>
        <v/>
      </c>
      <c r="AF777" s="39" t="n">
        <f aca="false">IF(COUNT(AD777:AE777)&lt;1,"",SUM($AE$7:AE777))</f>
        <v>0</v>
      </c>
      <c r="AG777" s="39" t="str">
        <f aca="false">IF(AD777="","",IF(AD777&lt;&gt;AD776,IF(OR(Y777="Mo",Y777="Di",Y777="Mi",Y777="Do"),IF(OR(Y777="Mo",Y777="Di"),IF(Y777="Mo",0,1),IF(Y777="Mi",2,3)),IF(OR(Y777="Fr",Y777="Sa"),IF(Y777="Fr",4,5),6)),""))</f>
        <v/>
      </c>
    </row>
    <row r="778" customFormat="false" ht="15.75" hidden="false" customHeight="false" outlineLevel="0" collapsed="false">
      <c r="W778" s="39" t="n">
        <f aca="false">IF(AF778="","",IF(AF778&lt;&gt;AF777,AF778*1000+1+AG778*6,W777+1))</f>
        <v>772</v>
      </c>
      <c r="X778" s="59" t="str">
        <f aca="false">IF($X$7="","",IF(COUNT(X773:X777)=0,MAX(X772:X777)+1,""))</f>
        <v/>
      </c>
      <c r="Y778" s="60" t="str">
        <f aca="false">IF(X778="","",LEFT(TEXT(X778,"TTTT"),2))</f>
        <v/>
      </c>
      <c r="Z778" s="61" t="str">
        <f aca="false">IF(X778="","",IF(OR(LEFT(TEXT((DATE(YEAR(X778),1,1)),"TTTT"),2)="So",LEFT(TEXT((DATE(YEAR(X778),1,1)),"TTTT"),2)="Sa",LEFT(TEXT((DATE(YEAR(X778),1,1)),"TTTT"),2)="Fr"),WEEKNUM(X778,2)-1,WEEKNUM(X778,2)))</f>
        <v/>
      </c>
      <c r="AA778" s="62" t="str">
        <f aca="false">IF(Y778&lt;&gt;"",$AA$1,IF($AA777=$AA$1,$AA$2,IF($AA777=$AA$2,$AA$3,IF($AA777=$AA$3,$AA$4,IF($AA777=$AA$4,$AA$5,IF($AA777=$AA$5,$AA$6,""))))))</f>
        <v/>
      </c>
      <c r="AB778" s="62" t="n">
        <f aca="false">IF(AA778=Eingabe!$E$1,""&amp;VLOOKUP($X778,Eingabe!$B$1:$J$421,4,0),IF(AA778=Eingabe!$F$1,""&amp;VLOOKUP($X777,Eingabe!$B$1:$J$421,5,0),IF(AA778=Eingabe!$G$1,""&amp;VLOOKUP($X776,Eingabe!$B$1:$J$421,6,0),IF(AA778=Eingabe!$H$1,""&amp;VLOOKUP($X775,Eingabe!$B$1:$J$421,7,0),IF(AA778=Eingabe!$I$1,""&amp;VLOOKUP($X774,Eingabe!$B$1:$J$421,8,0),IF(AA778=Eingabe!$J$1,""&amp;VLOOKUP($X773,Eingabe!$B$1:$J$421,9,0)))))))</f>
        <v>0</v>
      </c>
      <c r="AC778" s="63" t="n">
        <f aca="false">IF(AA778=Eingabe!$E$1,""&amp;VLOOKUP($X778,Eingabe!$B$1:$K$421,10,0),IF(AA778=Eingabe!$F$1,""&amp;VLOOKUP($X777,Eingabe!$B$1:$K$421,10,0),IF(AA778=Eingabe!$G$1,""&amp;VLOOKUP($X776,Eingabe!$B$1:$K$421,10,0),IF(AA778=Eingabe!$H$1,""&amp;VLOOKUP($X775,Eingabe!$B$1:$K$421,10,0),IF(AA778=Eingabe!$I$1,""&amp;VLOOKUP($X774,Eingabe!$B$1:$K$421,10,0),IF(AA778=Eingabe!$J$1,""&amp;VLOOKUP($X773,Eingabe!$B$1:$K$421,10,0)))))))</f>
        <v>0</v>
      </c>
      <c r="AD778" s="39" t="n">
        <f aca="false">IF(X778&lt;&gt;"",MONTH(X778),IF(X777&lt;&gt;"",MONTH(X777),IF(X776&lt;&gt;"",MONTH(X776),IF(X775&lt;&gt;"",MONTH(X775),IF(X774&lt;&gt;"",MONTH(X774),IF(X773&lt;&gt;"",MONTH(X773)))))))</f>
        <v>0</v>
      </c>
      <c r="AE778" s="39" t="str">
        <f aca="false">IF(AD778="","",IF(AD778&lt;&gt;AD777,1,""))</f>
        <v/>
      </c>
      <c r="AF778" s="39" t="n">
        <f aca="false">IF(COUNT(AD778:AE778)&lt;1,"",SUM($AE$7:AE778))</f>
        <v>0</v>
      </c>
      <c r="AG778" s="39" t="str">
        <f aca="false">IF(AD778="","",IF(AD778&lt;&gt;AD777,IF(OR(Y778="Mo",Y778="Di",Y778="Mi",Y778="Do"),IF(OR(Y778="Mo",Y778="Di"),IF(Y778="Mo",0,1),IF(Y778="Mi",2,3)),IF(OR(Y778="Fr",Y778="Sa"),IF(Y778="Fr",4,5),6)),""))</f>
        <v/>
      </c>
    </row>
    <row r="779" customFormat="false" ht="15.75" hidden="false" customHeight="false" outlineLevel="0" collapsed="false">
      <c r="W779" s="39" t="n">
        <f aca="false">IF(AF779="","",IF(AF779&lt;&gt;AF778,AF779*1000+1+AG779*6,W778+1))</f>
        <v>773</v>
      </c>
      <c r="X779" s="59" t="str">
        <f aca="false">IF($X$7="","",IF(COUNT(X774:X778)=0,MAX(X773:X778)+1,""))</f>
        <v/>
      </c>
      <c r="Y779" s="60" t="str">
        <f aca="false">IF(X779="","",LEFT(TEXT(X779,"TTTT"),2))</f>
        <v/>
      </c>
      <c r="Z779" s="61" t="str">
        <f aca="false">IF(X779="","",IF(OR(LEFT(TEXT((DATE(YEAR(X779),1,1)),"TTTT"),2)="So",LEFT(TEXT((DATE(YEAR(X779),1,1)),"TTTT"),2)="Sa",LEFT(TEXT((DATE(YEAR(X779),1,1)),"TTTT"),2)="Fr"),WEEKNUM(X779,2)-1,WEEKNUM(X779,2)))</f>
        <v/>
      </c>
      <c r="AA779" s="62" t="str">
        <f aca="false">IF(Y779&lt;&gt;"",$AA$1,IF($AA778=$AA$1,$AA$2,IF($AA778=$AA$2,$AA$3,IF($AA778=$AA$3,$AA$4,IF($AA778=$AA$4,$AA$5,IF($AA778=$AA$5,$AA$6,""))))))</f>
        <v/>
      </c>
      <c r="AB779" s="62" t="n">
        <f aca="false">IF(AA779=Eingabe!$E$1,""&amp;VLOOKUP($X779,Eingabe!$B$1:$J$421,4,0),IF(AA779=Eingabe!$F$1,""&amp;VLOOKUP($X778,Eingabe!$B$1:$J$421,5,0),IF(AA779=Eingabe!$G$1,""&amp;VLOOKUP($X777,Eingabe!$B$1:$J$421,6,0),IF(AA779=Eingabe!$H$1,""&amp;VLOOKUP($X776,Eingabe!$B$1:$J$421,7,0),IF(AA779=Eingabe!$I$1,""&amp;VLOOKUP($X775,Eingabe!$B$1:$J$421,8,0),IF(AA779=Eingabe!$J$1,""&amp;VLOOKUP($X774,Eingabe!$B$1:$J$421,9,0)))))))</f>
        <v>0</v>
      </c>
      <c r="AC779" s="63" t="n">
        <f aca="false">IF(AA779=Eingabe!$E$1,""&amp;VLOOKUP($X779,Eingabe!$B$1:$K$421,10,0),IF(AA779=Eingabe!$F$1,""&amp;VLOOKUP($X778,Eingabe!$B$1:$K$421,10,0),IF(AA779=Eingabe!$G$1,""&amp;VLOOKUP($X777,Eingabe!$B$1:$K$421,10,0),IF(AA779=Eingabe!$H$1,""&amp;VLOOKUP($X776,Eingabe!$B$1:$K$421,10,0),IF(AA779=Eingabe!$I$1,""&amp;VLOOKUP($X775,Eingabe!$B$1:$K$421,10,0),IF(AA779=Eingabe!$J$1,""&amp;VLOOKUP($X774,Eingabe!$B$1:$K$421,10,0)))))))</f>
        <v>0</v>
      </c>
      <c r="AD779" s="39" t="n">
        <f aca="false">IF(X779&lt;&gt;"",MONTH(X779),IF(X778&lt;&gt;"",MONTH(X778),IF(X777&lt;&gt;"",MONTH(X777),IF(X776&lt;&gt;"",MONTH(X776),IF(X775&lt;&gt;"",MONTH(X775),IF(X774&lt;&gt;"",MONTH(X774)))))))</f>
        <v>0</v>
      </c>
      <c r="AE779" s="39" t="str">
        <f aca="false">IF(AD779="","",IF(AD779&lt;&gt;AD778,1,""))</f>
        <v/>
      </c>
      <c r="AF779" s="39" t="n">
        <f aca="false">IF(COUNT(AD779:AE779)&lt;1,"",SUM($AE$7:AE779))</f>
        <v>0</v>
      </c>
      <c r="AG779" s="39" t="str">
        <f aca="false">IF(AD779="","",IF(AD779&lt;&gt;AD778,IF(OR(Y779="Mo",Y779="Di",Y779="Mi",Y779="Do"),IF(OR(Y779="Mo",Y779="Di"),IF(Y779="Mo",0,1),IF(Y779="Mi",2,3)),IF(OR(Y779="Fr",Y779="Sa"),IF(Y779="Fr",4,5),6)),""))</f>
        <v/>
      </c>
    </row>
    <row r="780" customFormat="false" ht="15.75" hidden="false" customHeight="false" outlineLevel="0" collapsed="false">
      <c r="W780" s="39" t="n">
        <f aca="false">IF(AF780="","",IF(AF780&lt;&gt;AF779,AF780*1000+1+AG780*6,W779+1))</f>
        <v>774</v>
      </c>
      <c r="X780" s="59" t="str">
        <f aca="false">IF($X$7="","",IF(COUNT(X775:X779)=0,MAX(X774:X779)+1,""))</f>
        <v/>
      </c>
      <c r="Y780" s="60" t="str">
        <f aca="false">IF(X780="","",LEFT(TEXT(X780,"TTTT"),2))</f>
        <v/>
      </c>
      <c r="Z780" s="61" t="str">
        <f aca="false">IF(X780="","",IF(OR(LEFT(TEXT((DATE(YEAR(X780),1,1)),"TTTT"),2)="So",LEFT(TEXT((DATE(YEAR(X780),1,1)),"TTTT"),2)="Sa",LEFT(TEXT((DATE(YEAR(X780),1,1)),"TTTT"),2)="Fr"),WEEKNUM(X780,2)-1,WEEKNUM(X780,2)))</f>
        <v/>
      </c>
      <c r="AA780" s="62" t="str">
        <f aca="false">IF(Y780&lt;&gt;"",$AA$1,IF($AA779=$AA$1,$AA$2,IF($AA779=$AA$2,$AA$3,IF($AA779=$AA$3,$AA$4,IF($AA779=$AA$4,$AA$5,IF($AA779=$AA$5,$AA$6,""))))))</f>
        <v/>
      </c>
      <c r="AB780" s="62" t="n">
        <f aca="false">IF(AA780=Eingabe!$E$1,""&amp;VLOOKUP($X780,Eingabe!$B$1:$J$421,4,0),IF(AA780=Eingabe!$F$1,""&amp;VLOOKUP($X779,Eingabe!$B$1:$J$421,5,0),IF(AA780=Eingabe!$G$1,""&amp;VLOOKUP($X778,Eingabe!$B$1:$J$421,6,0),IF(AA780=Eingabe!$H$1,""&amp;VLOOKUP($X777,Eingabe!$B$1:$J$421,7,0),IF(AA780=Eingabe!$I$1,""&amp;VLOOKUP($X776,Eingabe!$B$1:$J$421,8,0),IF(AA780=Eingabe!$J$1,""&amp;VLOOKUP($X775,Eingabe!$B$1:$J$421,9,0)))))))</f>
        <v>0</v>
      </c>
      <c r="AC780" s="63" t="n">
        <f aca="false">IF(AA780=Eingabe!$E$1,""&amp;VLOOKUP($X780,Eingabe!$B$1:$K$421,10,0),IF(AA780=Eingabe!$F$1,""&amp;VLOOKUP($X779,Eingabe!$B$1:$K$421,10,0),IF(AA780=Eingabe!$G$1,""&amp;VLOOKUP($X778,Eingabe!$B$1:$K$421,10,0),IF(AA780=Eingabe!$H$1,""&amp;VLOOKUP($X777,Eingabe!$B$1:$K$421,10,0),IF(AA780=Eingabe!$I$1,""&amp;VLOOKUP($X776,Eingabe!$B$1:$K$421,10,0),IF(AA780=Eingabe!$J$1,""&amp;VLOOKUP($X775,Eingabe!$B$1:$K$421,10,0)))))))</f>
        <v>0</v>
      </c>
      <c r="AD780" s="39" t="n">
        <f aca="false">IF(X780&lt;&gt;"",MONTH(X780),IF(X779&lt;&gt;"",MONTH(X779),IF(X778&lt;&gt;"",MONTH(X778),IF(X777&lt;&gt;"",MONTH(X777),IF(X776&lt;&gt;"",MONTH(X776),IF(X775&lt;&gt;"",MONTH(X775)))))))</f>
        <v>0</v>
      </c>
      <c r="AE780" s="39" t="str">
        <f aca="false">IF(AD780="","",IF(AD780&lt;&gt;AD779,1,""))</f>
        <v/>
      </c>
      <c r="AF780" s="39" t="n">
        <f aca="false">IF(COUNT(AD780:AE780)&lt;1,"",SUM($AE$7:AE780))</f>
        <v>0</v>
      </c>
      <c r="AG780" s="39" t="str">
        <f aca="false">IF(AD780="","",IF(AD780&lt;&gt;AD779,IF(OR(Y780="Mo",Y780="Di",Y780="Mi",Y780="Do"),IF(OR(Y780="Mo",Y780="Di"),IF(Y780="Mo",0,1),IF(Y780="Mi",2,3)),IF(OR(Y780="Fr",Y780="Sa"),IF(Y780="Fr",4,5),6)),""))</f>
        <v/>
      </c>
    </row>
    <row r="781" customFormat="false" ht="15.75" hidden="false" customHeight="false" outlineLevel="0" collapsed="false">
      <c r="W781" s="39" t="n">
        <f aca="false">IF(AF781="","",IF(AF781&lt;&gt;AF780,AF781*1000+1+AG781*6,W780+1))</f>
        <v>775</v>
      </c>
      <c r="X781" s="59" t="str">
        <f aca="false">IF($X$7="","",IF(COUNT(X776:X780)=0,MAX(X775:X780)+1,""))</f>
        <v/>
      </c>
      <c r="Y781" s="60" t="str">
        <f aca="false">IF(X781="","",LEFT(TEXT(X781,"TTTT"),2))</f>
        <v/>
      </c>
      <c r="Z781" s="61" t="str">
        <f aca="false">IF(X781="","",IF(OR(LEFT(TEXT((DATE(YEAR(X781),1,1)),"TTTT"),2)="So",LEFT(TEXT((DATE(YEAR(X781),1,1)),"TTTT"),2)="Sa",LEFT(TEXT((DATE(YEAR(X781),1,1)),"TTTT"),2)="Fr"),WEEKNUM(X781,2)-1,WEEKNUM(X781,2)))</f>
        <v/>
      </c>
      <c r="AA781" s="62" t="str">
        <f aca="false">IF(Y781&lt;&gt;"",$AA$1,IF($AA780=$AA$1,$AA$2,IF($AA780=$AA$2,$AA$3,IF($AA780=$AA$3,$AA$4,IF($AA780=$AA$4,$AA$5,IF($AA780=$AA$5,$AA$6,""))))))</f>
        <v/>
      </c>
      <c r="AB781" s="62" t="n">
        <f aca="false">IF(AA781=Eingabe!$E$1,""&amp;VLOOKUP($X781,Eingabe!$B$1:$J$421,4,0),IF(AA781=Eingabe!$F$1,""&amp;VLOOKUP($X780,Eingabe!$B$1:$J$421,5,0),IF(AA781=Eingabe!$G$1,""&amp;VLOOKUP($X779,Eingabe!$B$1:$J$421,6,0),IF(AA781=Eingabe!$H$1,""&amp;VLOOKUP($X778,Eingabe!$B$1:$J$421,7,0),IF(AA781=Eingabe!$I$1,""&amp;VLOOKUP($X777,Eingabe!$B$1:$J$421,8,0),IF(AA781=Eingabe!$J$1,""&amp;VLOOKUP($X776,Eingabe!$B$1:$J$421,9,0)))))))</f>
        <v>0</v>
      </c>
      <c r="AC781" s="63" t="n">
        <f aca="false">IF(AA781=Eingabe!$E$1,""&amp;VLOOKUP($X781,Eingabe!$B$1:$K$421,10,0),IF(AA781=Eingabe!$F$1,""&amp;VLOOKUP($X780,Eingabe!$B$1:$K$421,10,0),IF(AA781=Eingabe!$G$1,""&amp;VLOOKUP($X779,Eingabe!$B$1:$K$421,10,0),IF(AA781=Eingabe!$H$1,""&amp;VLOOKUP($X778,Eingabe!$B$1:$K$421,10,0),IF(AA781=Eingabe!$I$1,""&amp;VLOOKUP($X777,Eingabe!$B$1:$K$421,10,0),IF(AA781=Eingabe!$J$1,""&amp;VLOOKUP($X776,Eingabe!$B$1:$K$421,10,0)))))))</f>
        <v>0</v>
      </c>
      <c r="AD781" s="39" t="n">
        <f aca="false">IF(X781&lt;&gt;"",MONTH(X781),IF(X780&lt;&gt;"",MONTH(X780),IF(X779&lt;&gt;"",MONTH(X779),IF(X778&lt;&gt;"",MONTH(X778),IF(X777&lt;&gt;"",MONTH(X777),IF(X776&lt;&gt;"",MONTH(X776)))))))</f>
        <v>0</v>
      </c>
      <c r="AE781" s="39" t="str">
        <f aca="false">IF(AD781="","",IF(AD781&lt;&gt;AD780,1,""))</f>
        <v/>
      </c>
      <c r="AF781" s="39" t="n">
        <f aca="false">IF(COUNT(AD781:AE781)&lt;1,"",SUM($AE$7:AE781))</f>
        <v>0</v>
      </c>
      <c r="AG781" s="39" t="str">
        <f aca="false">IF(AD781="","",IF(AD781&lt;&gt;AD780,IF(OR(Y781="Mo",Y781="Di",Y781="Mi",Y781="Do"),IF(OR(Y781="Mo",Y781="Di"),IF(Y781="Mo",0,1),IF(Y781="Mi",2,3)),IF(OR(Y781="Fr",Y781="Sa"),IF(Y781="Fr",4,5),6)),""))</f>
        <v/>
      </c>
    </row>
    <row r="782" customFormat="false" ht="15.75" hidden="false" customHeight="false" outlineLevel="0" collapsed="false">
      <c r="W782" s="39" t="n">
        <f aca="false">IF(AF782="","",IF(AF782&lt;&gt;AF781,AF782*1000+1+AG782*6,W781+1))</f>
        <v>776</v>
      </c>
      <c r="X782" s="59" t="str">
        <f aca="false">IF($X$7="","",IF(COUNT(X777:X781)=0,MAX(X776:X781)+1,""))</f>
        <v/>
      </c>
      <c r="Y782" s="60" t="str">
        <f aca="false">IF(X782="","",LEFT(TEXT(X782,"TTTT"),2))</f>
        <v/>
      </c>
      <c r="Z782" s="61" t="str">
        <f aca="false">IF(X782="","",IF(OR(LEFT(TEXT((DATE(YEAR(X782),1,1)),"TTTT"),2)="So",LEFT(TEXT((DATE(YEAR(X782),1,1)),"TTTT"),2)="Sa",LEFT(TEXT((DATE(YEAR(X782),1,1)),"TTTT"),2)="Fr"),WEEKNUM(X782,2)-1,WEEKNUM(X782,2)))</f>
        <v/>
      </c>
      <c r="AA782" s="62" t="str">
        <f aca="false">IF(Y782&lt;&gt;"",$AA$1,IF($AA781=$AA$1,$AA$2,IF($AA781=$AA$2,$AA$3,IF($AA781=$AA$3,$AA$4,IF($AA781=$AA$4,$AA$5,IF($AA781=$AA$5,$AA$6,""))))))</f>
        <v/>
      </c>
      <c r="AB782" s="62" t="n">
        <f aca="false">IF(AA782=Eingabe!$E$1,""&amp;VLOOKUP($X782,Eingabe!$B$1:$J$421,4,0),IF(AA782=Eingabe!$F$1,""&amp;VLOOKUP($X781,Eingabe!$B$1:$J$421,5,0),IF(AA782=Eingabe!$G$1,""&amp;VLOOKUP($X780,Eingabe!$B$1:$J$421,6,0),IF(AA782=Eingabe!$H$1,""&amp;VLOOKUP($X779,Eingabe!$B$1:$J$421,7,0),IF(AA782=Eingabe!$I$1,""&amp;VLOOKUP($X778,Eingabe!$B$1:$J$421,8,0),IF(AA782=Eingabe!$J$1,""&amp;VLOOKUP($X777,Eingabe!$B$1:$J$421,9,0)))))))</f>
        <v>0</v>
      </c>
      <c r="AC782" s="63" t="n">
        <f aca="false">IF(AA782=Eingabe!$E$1,""&amp;VLOOKUP($X782,Eingabe!$B$1:$K$421,10,0),IF(AA782=Eingabe!$F$1,""&amp;VLOOKUP($X781,Eingabe!$B$1:$K$421,10,0),IF(AA782=Eingabe!$G$1,""&amp;VLOOKUP($X780,Eingabe!$B$1:$K$421,10,0),IF(AA782=Eingabe!$H$1,""&amp;VLOOKUP($X779,Eingabe!$B$1:$K$421,10,0),IF(AA782=Eingabe!$I$1,""&amp;VLOOKUP($X778,Eingabe!$B$1:$K$421,10,0),IF(AA782=Eingabe!$J$1,""&amp;VLOOKUP($X777,Eingabe!$B$1:$K$421,10,0)))))))</f>
        <v>0</v>
      </c>
      <c r="AD782" s="39" t="n">
        <f aca="false">IF(X782&lt;&gt;"",MONTH(X782),IF(X781&lt;&gt;"",MONTH(X781),IF(X780&lt;&gt;"",MONTH(X780),IF(X779&lt;&gt;"",MONTH(X779),IF(X778&lt;&gt;"",MONTH(X778),IF(X777&lt;&gt;"",MONTH(X777)))))))</f>
        <v>0</v>
      </c>
      <c r="AE782" s="39" t="str">
        <f aca="false">IF(AD782="","",IF(AD782&lt;&gt;AD781,1,""))</f>
        <v/>
      </c>
      <c r="AF782" s="39" t="n">
        <f aca="false">IF(COUNT(AD782:AE782)&lt;1,"",SUM($AE$7:AE782))</f>
        <v>0</v>
      </c>
      <c r="AG782" s="39" t="str">
        <f aca="false">IF(AD782="","",IF(AD782&lt;&gt;AD781,IF(OR(Y782="Mo",Y782="Di",Y782="Mi",Y782="Do"),IF(OR(Y782="Mo",Y782="Di"),IF(Y782="Mo",0,1),IF(Y782="Mi",2,3)),IF(OR(Y782="Fr",Y782="Sa"),IF(Y782="Fr",4,5),6)),""))</f>
        <v/>
      </c>
    </row>
    <row r="783" customFormat="false" ht="15.75" hidden="false" customHeight="false" outlineLevel="0" collapsed="false">
      <c r="W783" s="39" t="n">
        <f aca="false">IF(AF783="","",IF(AF783&lt;&gt;AF782,AF783*1000+1+AG783*6,W782+1))</f>
        <v>777</v>
      </c>
      <c r="X783" s="59" t="str">
        <f aca="false">IF($X$7="","",IF(COUNT(X778:X782)=0,MAX(X777:X782)+1,""))</f>
        <v/>
      </c>
      <c r="Y783" s="60" t="str">
        <f aca="false">IF(X783="","",LEFT(TEXT(X783,"TTTT"),2))</f>
        <v/>
      </c>
      <c r="Z783" s="61" t="str">
        <f aca="false">IF(X783="","",IF(OR(LEFT(TEXT((DATE(YEAR(X783),1,1)),"TTTT"),2)="So",LEFT(TEXT((DATE(YEAR(X783),1,1)),"TTTT"),2)="Sa",LEFT(TEXT((DATE(YEAR(X783),1,1)),"TTTT"),2)="Fr"),WEEKNUM(X783,2)-1,WEEKNUM(X783,2)))</f>
        <v/>
      </c>
      <c r="AA783" s="62" t="str">
        <f aca="false">IF(Y783&lt;&gt;"",$AA$1,IF($AA782=$AA$1,$AA$2,IF($AA782=$AA$2,$AA$3,IF($AA782=$AA$3,$AA$4,IF($AA782=$AA$4,$AA$5,IF($AA782=$AA$5,$AA$6,""))))))</f>
        <v/>
      </c>
      <c r="AB783" s="62" t="n">
        <f aca="false">IF(AA783=Eingabe!$E$1,""&amp;VLOOKUP($X783,Eingabe!$B$1:$J$421,4,0),IF(AA783=Eingabe!$F$1,""&amp;VLOOKUP($X782,Eingabe!$B$1:$J$421,5,0),IF(AA783=Eingabe!$G$1,""&amp;VLOOKUP($X781,Eingabe!$B$1:$J$421,6,0),IF(AA783=Eingabe!$H$1,""&amp;VLOOKUP($X780,Eingabe!$B$1:$J$421,7,0),IF(AA783=Eingabe!$I$1,""&amp;VLOOKUP($X779,Eingabe!$B$1:$J$421,8,0),IF(AA783=Eingabe!$J$1,""&amp;VLOOKUP($X778,Eingabe!$B$1:$J$421,9,0)))))))</f>
        <v>0</v>
      </c>
      <c r="AC783" s="63" t="n">
        <f aca="false">IF(AA783=Eingabe!$E$1,""&amp;VLOOKUP($X783,Eingabe!$B$1:$K$421,10,0),IF(AA783=Eingabe!$F$1,""&amp;VLOOKUP($X782,Eingabe!$B$1:$K$421,10,0),IF(AA783=Eingabe!$G$1,""&amp;VLOOKUP($X781,Eingabe!$B$1:$K$421,10,0),IF(AA783=Eingabe!$H$1,""&amp;VLOOKUP($X780,Eingabe!$B$1:$K$421,10,0),IF(AA783=Eingabe!$I$1,""&amp;VLOOKUP($X779,Eingabe!$B$1:$K$421,10,0),IF(AA783=Eingabe!$J$1,""&amp;VLOOKUP($X778,Eingabe!$B$1:$K$421,10,0)))))))</f>
        <v>0</v>
      </c>
      <c r="AD783" s="39" t="n">
        <f aca="false">IF(X783&lt;&gt;"",MONTH(X783),IF(X782&lt;&gt;"",MONTH(X782),IF(X781&lt;&gt;"",MONTH(X781),IF(X780&lt;&gt;"",MONTH(X780),IF(X779&lt;&gt;"",MONTH(X779),IF(X778&lt;&gt;"",MONTH(X778)))))))</f>
        <v>0</v>
      </c>
      <c r="AE783" s="39" t="str">
        <f aca="false">IF(AD783="","",IF(AD783&lt;&gt;AD782,1,""))</f>
        <v/>
      </c>
      <c r="AF783" s="39" t="n">
        <f aca="false">IF(COUNT(AD783:AE783)&lt;1,"",SUM($AE$7:AE783))</f>
        <v>0</v>
      </c>
      <c r="AG783" s="39" t="str">
        <f aca="false">IF(AD783="","",IF(AD783&lt;&gt;AD782,IF(OR(Y783="Mo",Y783="Di",Y783="Mi",Y783="Do"),IF(OR(Y783="Mo",Y783="Di"),IF(Y783="Mo",0,1),IF(Y783="Mi",2,3)),IF(OR(Y783="Fr",Y783="Sa"),IF(Y783="Fr",4,5),6)),""))</f>
        <v/>
      </c>
    </row>
    <row r="784" customFormat="false" ht="15.75" hidden="false" customHeight="false" outlineLevel="0" collapsed="false">
      <c r="W784" s="39" t="n">
        <f aca="false">IF(AF784="","",IF(AF784&lt;&gt;AF783,AF784*1000+1+AG784*6,W783+1))</f>
        <v>778</v>
      </c>
      <c r="X784" s="59" t="str">
        <f aca="false">IF($X$7="","",IF(COUNT(X779:X783)=0,MAX(X778:X783)+1,""))</f>
        <v/>
      </c>
      <c r="Y784" s="60" t="str">
        <f aca="false">IF(X784="","",LEFT(TEXT(X784,"TTTT"),2))</f>
        <v/>
      </c>
      <c r="Z784" s="61" t="str">
        <f aca="false">IF(X784="","",IF(OR(LEFT(TEXT((DATE(YEAR(X784),1,1)),"TTTT"),2)="So",LEFT(TEXT((DATE(YEAR(X784),1,1)),"TTTT"),2)="Sa",LEFT(TEXT((DATE(YEAR(X784),1,1)),"TTTT"),2)="Fr"),WEEKNUM(X784,2)-1,WEEKNUM(X784,2)))</f>
        <v/>
      </c>
      <c r="AA784" s="62" t="str">
        <f aca="false">IF(Y784&lt;&gt;"",$AA$1,IF($AA783=$AA$1,$AA$2,IF($AA783=$AA$2,$AA$3,IF($AA783=$AA$3,$AA$4,IF($AA783=$AA$4,$AA$5,IF($AA783=$AA$5,$AA$6,""))))))</f>
        <v/>
      </c>
      <c r="AB784" s="62" t="n">
        <f aca="false">IF(AA784=Eingabe!$E$1,""&amp;VLOOKUP($X784,Eingabe!$B$1:$J$421,4,0),IF(AA784=Eingabe!$F$1,""&amp;VLOOKUP($X783,Eingabe!$B$1:$J$421,5,0),IF(AA784=Eingabe!$G$1,""&amp;VLOOKUP($X782,Eingabe!$B$1:$J$421,6,0),IF(AA784=Eingabe!$H$1,""&amp;VLOOKUP($X781,Eingabe!$B$1:$J$421,7,0),IF(AA784=Eingabe!$I$1,""&amp;VLOOKUP($X780,Eingabe!$B$1:$J$421,8,0),IF(AA784=Eingabe!$J$1,""&amp;VLOOKUP($X779,Eingabe!$B$1:$J$421,9,0)))))))</f>
        <v>0</v>
      </c>
      <c r="AC784" s="63" t="n">
        <f aca="false">IF(AA784=Eingabe!$E$1,""&amp;VLOOKUP($X784,Eingabe!$B$1:$K$421,10,0),IF(AA784=Eingabe!$F$1,""&amp;VLOOKUP($X783,Eingabe!$B$1:$K$421,10,0),IF(AA784=Eingabe!$G$1,""&amp;VLOOKUP($X782,Eingabe!$B$1:$K$421,10,0),IF(AA784=Eingabe!$H$1,""&amp;VLOOKUP($X781,Eingabe!$B$1:$K$421,10,0),IF(AA784=Eingabe!$I$1,""&amp;VLOOKUP($X780,Eingabe!$B$1:$K$421,10,0),IF(AA784=Eingabe!$J$1,""&amp;VLOOKUP($X779,Eingabe!$B$1:$K$421,10,0)))))))</f>
        <v>0</v>
      </c>
      <c r="AD784" s="39" t="n">
        <f aca="false">IF(X784&lt;&gt;"",MONTH(X784),IF(X783&lt;&gt;"",MONTH(X783),IF(X782&lt;&gt;"",MONTH(X782),IF(X781&lt;&gt;"",MONTH(X781),IF(X780&lt;&gt;"",MONTH(X780),IF(X779&lt;&gt;"",MONTH(X779)))))))</f>
        <v>0</v>
      </c>
      <c r="AE784" s="39" t="str">
        <f aca="false">IF(AD784="","",IF(AD784&lt;&gt;AD783,1,""))</f>
        <v/>
      </c>
      <c r="AF784" s="39" t="n">
        <f aca="false">IF(COUNT(AD784:AE784)&lt;1,"",SUM($AE$7:AE784))</f>
        <v>0</v>
      </c>
      <c r="AG784" s="39" t="str">
        <f aca="false">IF(AD784="","",IF(AD784&lt;&gt;AD783,IF(OR(Y784="Mo",Y784="Di",Y784="Mi",Y784="Do"),IF(OR(Y784="Mo",Y784="Di"),IF(Y784="Mo",0,1),IF(Y784="Mi",2,3)),IF(OR(Y784="Fr",Y784="Sa"),IF(Y784="Fr",4,5),6)),""))</f>
        <v/>
      </c>
    </row>
    <row r="785" customFormat="false" ht="15.75" hidden="false" customHeight="false" outlineLevel="0" collapsed="false">
      <c r="W785" s="39" t="n">
        <f aca="false">IF(AF785="","",IF(AF785&lt;&gt;AF784,AF785*1000+1+AG785*6,W784+1))</f>
        <v>779</v>
      </c>
      <c r="X785" s="59" t="str">
        <f aca="false">IF($X$7="","",IF(COUNT(X780:X784)=0,MAX(X779:X784)+1,""))</f>
        <v/>
      </c>
      <c r="Y785" s="60" t="str">
        <f aca="false">IF(X785="","",LEFT(TEXT(X785,"TTTT"),2))</f>
        <v/>
      </c>
      <c r="Z785" s="61" t="str">
        <f aca="false">IF(X785="","",IF(OR(LEFT(TEXT((DATE(YEAR(X785),1,1)),"TTTT"),2)="So",LEFT(TEXT((DATE(YEAR(X785),1,1)),"TTTT"),2)="Sa",LEFT(TEXT((DATE(YEAR(X785),1,1)),"TTTT"),2)="Fr"),WEEKNUM(X785,2)-1,WEEKNUM(X785,2)))</f>
        <v/>
      </c>
      <c r="AA785" s="62" t="str">
        <f aca="false">IF(Y785&lt;&gt;"",$AA$1,IF($AA784=$AA$1,$AA$2,IF($AA784=$AA$2,$AA$3,IF($AA784=$AA$3,$AA$4,IF($AA784=$AA$4,$AA$5,IF($AA784=$AA$5,$AA$6,""))))))</f>
        <v/>
      </c>
      <c r="AB785" s="62" t="n">
        <f aca="false">IF(AA785=Eingabe!$E$1,""&amp;VLOOKUP($X785,Eingabe!$B$1:$J$421,4,0),IF(AA785=Eingabe!$F$1,""&amp;VLOOKUP($X784,Eingabe!$B$1:$J$421,5,0),IF(AA785=Eingabe!$G$1,""&amp;VLOOKUP($X783,Eingabe!$B$1:$J$421,6,0),IF(AA785=Eingabe!$H$1,""&amp;VLOOKUP($X782,Eingabe!$B$1:$J$421,7,0),IF(AA785=Eingabe!$I$1,""&amp;VLOOKUP($X781,Eingabe!$B$1:$J$421,8,0),IF(AA785=Eingabe!$J$1,""&amp;VLOOKUP($X780,Eingabe!$B$1:$J$421,9,0)))))))</f>
        <v>0</v>
      </c>
      <c r="AC785" s="63" t="n">
        <f aca="false">IF(AA785=Eingabe!$E$1,""&amp;VLOOKUP($X785,Eingabe!$B$1:$K$421,10,0),IF(AA785=Eingabe!$F$1,""&amp;VLOOKUP($X784,Eingabe!$B$1:$K$421,10,0),IF(AA785=Eingabe!$G$1,""&amp;VLOOKUP($X783,Eingabe!$B$1:$K$421,10,0),IF(AA785=Eingabe!$H$1,""&amp;VLOOKUP($X782,Eingabe!$B$1:$K$421,10,0),IF(AA785=Eingabe!$I$1,""&amp;VLOOKUP($X781,Eingabe!$B$1:$K$421,10,0),IF(AA785=Eingabe!$J$1,""&amp;VLOOKUP($X780,Eingabe!$B$1:$K$421,10,0)))))))</f>
        <v>0</v>
      </c>
      <c r="AD785" s="39" t="n">
        <f aca="false">IF(X785&lt;&gt;"",MONTH(X785),IF(X784&lt;&gt;"",MONTH(X784),IF(X783&lt;&gt;"",MONTH(X783),IF(X782&lt;&gt;"",MONTH(X782),IF(X781&lt;&gt;"",MONTH(X781),IF(X780&lt;&gt;"",MONTH(X780)))))))</f>
        <v>0</v>
      </c>
      <c r="AE785" s="39" t="str">
        <f aca="false">IF(AD785="","",IF(AD785&lt;&gt;AD784,1,""))</f>
        <v/>
      </c>
      <c r="AF785" s="39" t="n">
        <f aca="false">IF(COUNT(AD785:AE785)&lt;1,"",SUM($AE$7:AE785))</f>
        <v>0</v>
      </c>
      <c r="AG785" s="39" t="str">
        <f aca="false">IF(AD785="","",IF(AD785&lt;&gt;AD784,IF(OR(Y785="Mo",Y785="Di",Y785="Mi",Y785="Do"),IF(OR(Y785="Mo",Y785="Di"),IF(Y785="Mo",0,1),IF(Y785="Mi",2,3)),IF(OR(Y785="Fr",Y785="Sa"),IF(Y785="Fr",4,5),6)),""))</f>
        <v/>
      </c>
    </row>
    <row r="786" customFormat="false" ht="15.75" hidden="false" customHeight="false" outlineLevel="0" collapsed="false">
      <c r="W786" s="39" t="n">
        <f aca="false">IF(AF786="","",IF(AF786&lt;&gt;AF785,AF786*1000+1+AG786*6,W785+1))</f>
        <v>780</v>
      </c>
      <c r="X786" s="59" t="str">
        <f aca="false">IF($X$7="","",IF(COUNT(X781:X785)=0,MAX(X780:X785)+1,""))</f>
        <v/>
      </c>
      <c r="Y786" s="60" t="str">
        <f aca="false">IF(X786="","",LEFT(TEXT(X786,"TTTT"),2))</f>
        <v/>
      </c>
      <c r="Z786" s="61" t="str">
        <f aca="false">IF(X786="","",IF(OR(LEFT(TEXT((DATE(YEAR(X786),1,1)),"TTTT"),2)="So",LEFT(TEXT((DATE(YEAR(X786),1,1)),"TTTT"),2)="Sa",LEFT(TEXT((DATE(YEAR(X786),1,1)),"TTTT"),2)="Fr"),WEEKNUM(X786,2)-1,WEEKNUM(X786,2)))</f>
        <v/>
      </c>
      <c r="AA786" s="62" t="str">
        <f aca="false">IF(Y786&lt;&gt;"",$AA$1,IF($AA785=$AA$1,$AA$2,IF($AA785=$AA$2,$AA$3,IF($AA785=$AA$3,$AA$4,IF($AA785=$AA$4,$AA$5,IF($AA785=$AA$5,$AA$6,""))))))</f>
        <v/>
      </c>
      <c r="AB786" s="62" t="n">
        <f aca="false">IF(AA786=Eingabe!$E$1,""&amp;VLOOKUP($X786,Eingabe!$B$1:$J$421,4,0),IF(AA786=Eingabe!$F$1,""&amp;VLOOKUP($X785,Eingabe!$B$1:$J$421,5,0),IF(AA786=Eingabe!$G$1,""&amp;VLOOKUP($X784,Eingabe!$B$1:$J$421,6,0),IF(AA786=Eingabe!$H$1,""&amp;VLOOKUP($X783,Eingabe!$B$1:$J$421,7,0),IF(AA786=Eingabe!$I$1,""&amp;VLOOKUP($X782,Eingabe!$B$1:$J$421,8,0),IF(AA786=Eingabe!$J$1,""&amp;VLOOKUP($X781,Eingabe!$B$1:$J$421,9,0)))))))</f>
        <v>0</v>
      </c>
      <c r="AC786" s="63" t="n">
        <f aca="false">IF(AA786=Eingabe!$E$1,""&amp;VLOOKUP($X786,Eingabe!$B$1:$K$421,10,0),IF(AA786=Eingabe!$F$1,""&amp;VLOOKUP($X785,Eingabe!$B$1:$K$421,10,0),IF(AA786=Eingabe!$G$1,""&amp;VLOOKUP($X784,Eingabe!$B$1:$K$421,10,0),IF(AA786=Eingabe!$H$1,""&amp;VLOOKUP($X783,Eingabe!$B$1:$K$421,10,0),IF(AA786=Eingabe!$I$1,""&amp;VLOOKUP($X782,Eingabe!$B$1:$K$421,10,0),IF(AA786=Eingabe!$J$1,""&amp;VLOOKUP($X781,Eingabe!$B$1:$K$421,10,0)))))))</f>
        <v>0</v>
      </c>
      <c r="AD786" s="39" t="n">
        <f aca="false">IF(X786&lt;&gt;"",MONTH(X786),IF(X785&lt;&gt;"",MONTH(X785),IF(X784&lt;&gt;"",MONTH(X784),IF(X783&lt;&gt;"",MONTH(X783),IF(X782&lt;&gt;"",MONTH(X782),IF(X781&lt;&gt;"",MONTH(X781)))))))</f>
        <v>0</v>
      </c>
      <c r="AE786" s="39" t="str">
        <f aca="false">IF(AD786="","",IF(AD786&lt;&gt;AD785,1,""))</f>
        <v/>
      </c>
      <c r="AF786" s="39" t="n">
        <f aca="false">IF(COUNT(AD786:AE786)&lt;1,"",SUM($AE$7:AE786))</f>
        <v>0</v>
      </c>
      <c r="AG786" s="39" t="str">
        <f aca="false">IF(AD786="","",IF(AD786&lt;&gt;AD785,IF(OR(Y786="Mo",Y786="Di",Y786="Mi",Y786="Do"),IF(OR(Y786="Mo",Y786="Di"),IF(Y786="Mo",0,1),IF(Y786="Mi",2,3)),IF(OR(Y786="Fr",Y786="Sa"),IF(Y786="Fr",4,5),6)),""))</f>
        <v/>
      </c>
    </row>
    <row r="787" customFormat="false" ht="15.75" hidden="false" customHeight="false" outlineLevel="0" collapsed="false">
      <c r="W787" s="39" t="n">
        <f aca="false">IF(AF787="","",IF(AF787&lt;&gt;AF786,AF787*1000+1+AG787*6,W786+1))</f>
        <v>781</v>
      </c>
      <c r="X787" s="59" t="str">
        <f aca="false">IF($X$7="","",IF(COUNT(X782:X786)=0,MAX(X781:X786)+1,""))</f>
        <v/>
      </c>
      <c r="Y787" s="60" t="str">
        <f aca="false">IF(X787="","",LEFT(TEXT(X787,"TTTT"),2))</f>
        <v/>
      </c>
      <c r="Z787" s="61" t="str">
        <f aca="false">IF(X787="","",IF(OR(LEFT(TEXT((DATE(YEAR(X787),1,1)),"TTTT"),2)="So",LEFT(TEXT((DATE(YEAR(X787),1,1)),"TTTT"),2)="Sa",LEFT(TEXT((DATE(YEAR(X787),1,1)),"TTTT"),2)="Fr"),WEEKNUM(X787,2)-1,WEEKNUM(X787,2)))</f>
        <v/>
      </c>
      <c r="AA787" s="62" t="str">
        <f aca="false">IF(Y787&lt;&gt;"",$AA$1,IF($AA786=$AA$1,$AA$2,IF($AA786=$AA$2,$AA$3,IF($AA786=$AA$3,$AA$4,IF($AA786=$AA$4,$AA$5,IF($AA786=$AA$5,$AA$6,""))))))</f>
        <v/>
      </c>
      <c r="AB787" s="62" t="n">
        <f aca="false">IF(AA787=Eingabe!$E$1,""&amp;VLOOKUP($X787,Eingabe!$B$1:$J$421,4,0),IF(AA787=Eingabe!$F$1,""&amp;VLOOKUP($X786,Eingabe!$B$1:$J$421,5,0),IF(AA787=Eingabe!$G$1,""&amp;VLOOKUP($X785,Eingabe!$B$1:$J$421,6,0),IF(AA787=Eingabe!$H$1,""&amp;VLOOKUP($X784,Eingabe!$B$1:$J$421,7,0),IF(AA787=Eingabe!$I$1,""&amp;VLOOKUP($X783,Eingabe!$B$1:$J$421,8,0),IF(AA787=Eingabe!$J$1,""&amp;VLOOKUP($X782,Eingabe!$B$1:$J$421,9,0)))))))</f>
        <v>0</v>
      </c>
      <c r="AC787" s="63" t="n">
        <f aca="false">IF(AA787=Eingabe!$E$1,""&amp;VLOOKUP($X787,Eingabe!$B$1:$K$421,10,0),IF(AA787=Eingabe!$F$1,""&amp;VLOOKUP($X786,Eingabe!$B$1:$K$421,10,0),IF(AA787=Eingabe!$G$1,""&amp;VLOOKUP($X785,Eingabe!$B$1:$K$421,10,0),IF(AA787=Eingabe!$H$1,""&amp;VLOOKUP($X784,Eingabe!$B$1:$K$421,10,0),IF(AA787=Eingabe!$I$1,""&amp;VLOOKUP($X783,Eingabe!$B$1:$K$421,10,0),IF(AA787=Eingabe!$J$1,""&amp;VLOOKUP($X782,Eingabe!$B$1:$K$421,10,0)))))))</f>
        <v>0</v>
      </c>
      <c r="AD787" s="39" t="n">
        <f aca="false">IF(X787&lt;&gt;"",MONTH(X787),IF(X786&lt;&gt;"",MONTH(X786),IF(X785&lt;&gt;"",MONTH(X785),IF(X784&lt;&gt;"",MONTH(X784),IF(X783&lt;&gt;"",MONTH(X783),IF(X782&lt;&gt;"",MONTH(X782)))))))</f>
        <v>0</v>
      </c>
      <c r="AE787" s="39" t="str">
        <f aca="false">IF(AD787="","",IF(AD787&lt;&gt;AD786,1,""))</f>
        <v/>
      </c>
      <c r="AF787" s="39" t="n">
        <f aca="false">IF(COUNT(AD787:AE787)&lt;1,"",SUM($AE$7:AE787))</f>
        <v>0</v>
      </c>
      <c r="AG787" s="39" t="str">
        <f aca="false">IF(AD787="","",IF(AD787&lt;&gt;AD786,IF(OR(Y787="Mo",Y787="Di",Y787="Mi",Y787="Do"),IF(OR(Y787="Mo",Y787="Di"),IF(Y787="Mo",0,1),IF(Y787="Mi",2,3)),IF(OR(Y787="Fr",Y787="Sa"),IF(Y787="Fr",4,5),6)),""))</f>
        <v/>
      </c>
    </row>
    <row r="788" customFormat="false" ht="15.75" hidden="false" customHeight="false" outlineLevel="0" collapsed="false">
      <c r="W788" s="39" t="n">
        <f aca="false">IF(AF788="","",IF(AF788&lt;&gt;AF787,AF788*1000+1+AG788*6,W787+1))</f>
        <v>782</v>
      </c>
      <c r="X788" s="59" t="str">
        <f aca="false">IF($X$7="","",IF(COUNT(X783:X787)=0,MAX(X782:X787)+1,""))</f>
        <v/>
      </c>
      <c r="Y788" s="60" t="str">
        <f aca="false">IF(X788="","",LEFT(TEXT(X788,"TTTT"),2))</f>
        <v/>
      </c>
      <c r="Z788" s="61" t="str">
        <f aca="false">IF(X788="","",IF(OR(LEFT(TEXT((DATE(YEAR(X788),1,1)),"TTTT"),2)="So",LEFT(TEXT((DATE(YEAR(X788),1,1)),"TTTT"),2)="Sa",LEFT(TEXT((DATE(YEAR(X788),1,1)),"TTTT"),2)="Fr"),WEEKNUM(X788,2)-1,WEEKNUM(X788,2)))</f>
        <v/>
      </c>
      <c r="AA788" s="62" t="str">
        <f aca="false">IF(Y788&lt;&gt;"",$AA$1,IF($AA787=$AA$1,$AA$2,IF($AA787=$AA$2,$AA$3,IF($AA787=$AA$3,$AA$4,IF($AA787=$AA$4,$AA$5,IF($AA787=$AA$5,$AA$6,""))))))</f>
        <v/>
      </c>
      <c r="AB788" s="62" t="n">
        <f aca="false">IF(AA788=Eingabe!$E$1,""&amp;VLOOKUP($X788,Eingabe!$B$1:$J$421,4,0),IF(AA788=Eingabe!$F$1,""&amp;VLOOKUP($X787,Eingabe!$B$1:$J$421,5,0),IF(AA788=Eingabe!$G$1,""&amp;VLOOKUP($X786,Eingabe!$B$1:$J$421,6,0),IF(AA788=Eingabe!$H$1,""&amp;VLOOKUP($X785,Eingabe!$B$1:$J$421,7,0),IF(AA788=Eingabe!$I$1,""&amp;VLOOKUP($X784,Eingabe!$B$1:$J$421,8,0),IF(AA788=Eingabe!$J$1,""&amp;VLOOKUP($X783,Eingabe!$B$1:$J$421,9,0)))))))</f>
        <v>0</v>
      </c>
      <c r="AC788" s="63" t="n">
        <f aca="false">IF(AA788=Eingabe!$E$1,""&amp;VLOOKUP($X788,Eingabe!$B$1:$K$421,10,0),IF(AA788=Eingabe!$F$1,""&amp;VLOOKUP($X787,Eingabe!$B$1:$K$421,10,0),IF(AA788=Eingabe!$G$1,""&amp;VLOOKUP($X786,Eingabe!$B$1:$K$421,10,0),IF(AA788=Eingabe!$H$1,""&amp;VLOOKUP($X785,Eingabe!$B$1:$K$421,10,0),IF(AA788=Eingabe!$I$1,""&amp;VLOOKUP($X784,Eingabe!$B$1:$K$421,10,0),IF(AA788=Eingabe!$J$1,""&amp;VLOOKUP($X783,Eingabe!$B$1:$K$421,10,0)))))))</f>
        <v>0</v>
      </c>
      <c r="AD788" s="39" t="n">
        <f aca="false">IF(X788&lt;&gt;"",MONTH(X788),IF(X787&lt;&gt;"",MONTH(X787),IF(X786&lt;&gt;"",MONTH(X786),IF(X785&lt;&gt;"",MONTH(X785),IF(X784&lt;&gt;"",MONTH(X784),IF(X783&lt;&gt;"",MONTH(X783)))))))</f>
        <v>0</v>
      </c>
      <c r="AE788" s="39" t="str">
        <f aca="false">IF(AD788="","",IF(AD788&lt;&gt;AD787,1,""))</f>
        <v/>
      </c>
      <c r="AF788" s="39" t="n">
        <f aca="false">IF(COUNT(AD788:AE788)&lt;1,"",SUM($AE$7:AE788))</f>
        <v>0</v>
      </c>
      <c r="AG788" s="39" t="str">
        <f aca="false">IF(AD788="","",IF(AD788&lt;&gt;AD787,IF(OR(Y788="Mo",Y788="Di",Y788="Mi",Y788="Do"),IF(OR(Y788="Mo",Y788="Di"),IF(Y788="Mo",0,1),IF(Y788="Mi",2,3)),IF(OR(Y788="Fr",Y788="Sa"),IF(Y788="Fr",4,5),6)),""))</f>
        <v/>
      </c>
    </row>
    <row r="789" customFormat="false" ht="15.75" hidden="false" customHeight="false" outlineLevel="0" collapsed="false">
      <c r="W789" s="39" t="n">
        <f aca="false">IF(AF789="","",IF(AF789&lt;&gt;AF788,AF789*1000+1+AG789*6,W788+1))</f>
        <v>783</v>
      </c>
      <c r="X789" s="59" t="str">
        <f aca="false">IF($X$7="","",IF(COUNT(X784:X788)=0,MAX(X783:X788)+1,""))</f>
        <v/>
      </c>
      <c r="Y789" s="60" t="str">
        <f aca="false">IF(X789="","",LEFT(TEXT(X789,"TTTT"),2))</f>
        <v/>
      </c>
      <c r="Z789" s="61" t="str">
        <f aca="false">IF(X789="","",IF(OR(LEFT(TEXT((DATE(YEAR(X789),1,1)),"TTTT"),2)="So",LEFT(TEXT((DATE(YEAR(X789),1,1)),"TTTT"),2)="Sa",LEFT(TEXT((DATE(YEAR(X789),1,1)),"TTTT"),2)="Fr"),WEEKNUM(X789,2)-1,WEEKNUM(X789,2)))</f>
        <v/>
      </c>
      <c r="AA789" s="62" t="str">
        <f aca="false">IF(Y789&lt;&gt;"",$AA$1,IF($AA788=$AA$1,$AA$2,IF($AA788=$AA$2,$AA$3,IF($AA788=$AA$3,$AA$4,IF($AA788=$AA$4,$AA$5,IF($AA788=$AA$5,$AA$6,""))))))</f>
        <v/>
      </c>
      <c r="AB789" s="62" t="n">
        <f aca="false">IF(AA789=Eingabe!$E$1,""&amp;VLOOKUP($X789,Eingabe!$B$1:$J$421,4,0),IF(AA789=Eingabe!$F$1,""&amp;VLOOKUP($X788,Eingabe!$B$1:$J$421,5,0),IF(AA789=Eingabe!$G$1,""&amp;VLOOKUP($X787,Eingabe!$B$1:$J$421,6,0),IF(AA789=Eingabe!$H$1,""&amp;VLOOKUP($X786,Eingabe!$B$1:$J$421,7,0),IF(AA789=Eingabe!$I$1,""&amp;VLOOKUP($X785,Eingabe!$B$1:$J$421,8,0),IF(AA789=Eingabe!$J$1,""&amp;VLOOKUP($X784,Eingabe!$B$1:$J$421,9,0)))))))</f>
        <v>0</v>
      </c>
      <c r="AC789" s="63" t="n">
        <f aca="false">IF(AA789=Eingabe!$E$1,""&amp;VLOOKUP($X789,Eingabe!$B$1:$K$421,10,0),IF(AA789=Eingabe!$F$1,""&amp;VLOOKUP($X788,Eingabe!$B$1:$K$421,10,0),IF(AA789=Eingabe!$G$1,""&amp;VLOOKUP($X787,Eingabe!$B$1:$K$421,10,0),IF(AA789=Eingabe!$H$1,""&amp;VLOOKUP($X786,Eingabe!$B$1:$K$421,10,0),IF(AA789=Eingabe!$I$1,""&amp;VLOOKUP($X785,Eingabe!$B$1:$K$421,10,0),IF(AA789=Eingabe!$J$1,""&amp;VLOOKUP($X784,Eingabe!$B$1:$K$421,10,0)))))))</f>
        <v>0</v>
      </c>
      <c r="AD789" s="39" t="n">
        <f aca="false">IF(X789&lt;&gt;"",MONTH(X789),IF(X788&lt;&gt;"",MONTH(X788),IF(X787&lt;&gt;"",MONTH(X787),IF(X786&lt;&gt;"",MONTH(X786),IF(X785&lt;&gt;"",MONTH(X785),IF(X784&lt;&gt;"",MONTH(X784)))))))</f>
        <v>0</v>
      </c>
      <c r="AE789" s="39" t="str">
        <f aca="false">IF(AD789="","",IF(AD789&lt;&gt;AD788,1,""))</f>
        <v/>
      </c>
      <c r="AF789" s="39" t="n">
        <f aca="false">IF(COUNT(AD789:AE789)&lt;1,"",SUM($AE$7:AE789))</f>
        <v>0</v>
      </c>
      <c r="AG789" s="39" t="str">
        <f aca="false">IF(AD789="","",IF(AD789&lt;&gt;AD788,IF(OR(Y789="Mo",Y789="Di",Y789="Mi",Y789="Do"),IF(OR(Y789="Mo",Y789="Di"),IF(Y789="Mo",0,1),IF(Y789="Mi",2,3)),IF(OR(Y789="Fr",Y789="Sa"),IF(Y789="Fr",4,5),6)),""))</f>
        <v/>
      </c>
    </row>
    <row r="790" customFormat="false" ht="15.75" hidden="false" customHeight="false" outlineLevel="0" collapsed="false">
      <c r="W790" s="39" t="n">
        <f aca="false">IF(AF790="","",IF(AF790&lt;&gt;AF789,AF790*1000+1+AG790*6,W789+1))</f>
        <v>784</v>
      </c>
      <c r="X790" s="59" t="str">
        <f aca="false">IF($X$7="","",IF(COUNT(X785:X789)=0,MAX(X784:X789)+1,""))</f>
        <v/>
      </c>
      <c r="Y790" s="60" t="str">
        <f aca="false">IF(X790="","",LEFT(TEXT(X790,"TTTT"),2))</f>
        <v/>
      </c>
      <c r="Z790" s="61" t="str">
        <f aca="false">IF(X790="","",IF(OR(LEFT(TEXT((DATE(YEAR(X790),1,1)),"TTTT"),2)="So",LEFT(TEXT((DATE(YEAR(X790),1,1)),"TTTT"),2)="Sa",LEFT(TEXT((DATE(YEAR(X790),1,1)),"TTTT"),2)="Fr"),WEEKNUM(X790,2)-1,WEEKNUM(X790,2)))</f>
        <v/>
      </c>
      <c r="AA790" s="62" t="str">
        <f aca="false">IF(Y790&lt;&gt;"",$AA$1,IF($AA789=$AA$1,$AA$2,IF($AA789=$AA$2,$AA$3,IF($AA789=$AA$3,$AA$4,IF($AA789=$AA$4,$AA$5,IF($AA789=$AA$5,$AA$6,""))))))</f>
        <v/>
      </c>
      <c r="AB790" s="62" t="n">
        <f aca="false">IF(AA790=Eingabe!$E$1,""&amp;VLOOKUP($X790,Eingabe!$B$1:$J$421,4,0),IF(AA790=Eingabe!$F$1,""&amp;VLOOKUP($X789,Eingabe!$B$1:$J$421,5,0),IF(AA790=Eingabe!$G$1,""&amp;VLOOKUP($X788,Eingabe!$B$1:$J$421,6,0),IF(AA790=Eingabe!$H$1,""&amp;VLOOKUP($X787,Eingabe!$B$1:$J$421,7,0),IF(AA790=Eingabe!$I$1,""&amp;VLOOKUP($X786,Eingabe!$B$1:$J$421,8,0),IF(AA790=Eingabe!$J$1,""&amp;VLOOKUP($X785,Eingabe!$B$1:$J$421,9,0)))))))</f>
        <v>0</v>
      </c>
      <c r="AC790" s="63" t="n">
        <f aca="false">IF(AA790=Eingabe!$E$1,""&amp;VLOOKUP($X790,Eingabe!$B$1:$K$421,10,0),IF(AA790=Eingabe!$F$1,""&amp;VLOOKUP($X789,Eingabe!$B$1:$K$421,10,0),IF(AA790=Eingabe!$G$1,""&amp;VLOOKUP($X788,Eingabe!$B$1:$K$421,10,0),IF(AA790=Eingabe!$H$1,""&amp;VLOOKUP($X787,Eingabe!$B$1:$K$421,10,0),IF(AA790=Eingabe!$I$1,""&amp;VLOOKUP($X786,Eingabe!$B$1:$K$421,10,0),IF(AA790=Eingabe!$J$1,""&amp;VLOOKUP($X785,Eingabe!$B$1:$K$421,10,0)))))))</f>
        <v>0</v>
      </c>
      <c r="AD790" s="39" t="n">
        <f aca="false">IF(X790&lt;&gt;"",MONTH(X790),IF(X789&lt;&gt;"",MONTH(X789),IF(X788&lt;&gt;"",MONTH(X788),IF(X787&lt;&gt;"",MONTH(X787),IF(X786&lt;&gt;"",MONTH(X786),IF(X785&lt;&gt;"",MONTH(X785)))))))</f>
        <v>0</v>
      </c>
      <c r="AE790" s="39" t="str">
        <f aca="false">IF(AD790="","",IF(AD790&lt;&gt;AD789,1,""))</f>
        <v/>
      </c>
      <c r="AF790" s="39" t="n">
        <f aca="false">IF(COUNT(AD790:AE790)&lt;1,"",SUM($AE$7:AE790))</f>
        <v>0</v>
      </c>
      <c r="AG790" s="39" t="str">
        <f aca="false">IF(AD790="","",IF(AD790&lt;&gt;AD789,IF(OR(Y790="Mo",Y790="Di",Y790="Mi",Y790="Do"),IF(OR(Y790="Mo",Y790="Di"),IF(Y790="Mo",0,1),IF(Y790="Mi",2,3)),IF(OR(Y790="Fr",Y790="Sa"),IF(Y790="Fr",4,5),6)),""))</f>
        <v/>
      </c>
    </row>
    <row r="791" customFormat="false" ht="15.75" hidden="false" customHeight="false" outlineLevel="0" collapsed="false">
      <c r="W791" s="39" t="n">
        <f aca="false">IF(AF791="","",IF(AF791&lt;&gt;AF790,AF791*1000+1+AG791*6,W790+1))</f>
        <v>785</v>
      </c>
      <c r="X791" s="59" t="str">
        <f aca="false">IF($X$7="","",IF(COUNT(X786:X790)=0,MAX(X785:X790)+1,""))</f>
        <v/>
      </c>
      <c r="Y791" s="60" t="str">
        <f aca="false">IF(X791="","",LEFT(TEXT(X791,"TTTT"),2))</f>
        <v/>
      </c>
      <c r="Z791" s="61" t="str">
        <f aca="false">IF(X791="","",IF(OR(LEFT(TEXT((DATE(YEAR(X791),1,1)),"TTTT"),2)="So",LEFT(TEXT((DATE(YEAR(X791),1,1)),"TTTT"),2)="Sa",LEFT(TEXT((DATE(YEAR(X791),1,1)),"TTTT"),2)="Fr"),WEEKNUM(X791,2)-1,WEEKNUM(X791,2)))</f>
        <v/>
      </c>
      <c r="AA791" s="62" t="str">
        <f aca="false">IF(Y791&lt;&gt;"",$AA$1,IF($AA790=$AA$1,$AA$2,IF($AA790=$AA$2,$AA$3,IF($AA790=$AA$3,$AA$4,IF($AA790=$AA$4,$AA$5,IF($AA790=$AA$5,$AA$6,""))))))</f>
        <v/>
      </c>
      <c r="AB791" s="62" t="n">
        <f aca="false">IF(AA791=Eingabe!$E$1,""&amp;VLOOKUP($X791,Eingabe!$B$1:$J$421,4,0),IF(AA791=Eingabe!$F$1,""&amp;VLOOKUP($X790,Eingabe!$B$1:$J$421,5,0),IF(AA791=Eingabe!$G$1,""&amp;VLOOKUP($X789,Eingabe!$B$1:$J$421,6,0),IF(AA791=Eingabe!$H$1,""&amp;VLOOKUP($X788,Eingabe!$B$1:$J$421,7,0),IF(AA791=Eingabe!$I$1,""&amp;VLOOKUP($X787,Eingabe!$B$1:$J$421,8,0),IF(AA791=Eingabe!$J$1,""&amp;VLOOKUP($X786,Eingabe!$B$1:$J$421,9,0)))))))</f>
        <v>0</v>
      </c>
      <c r="AC791" s="63" t="n">
        <f aca="false">IF(AA791=Eingabe!$E$1,""&amp;VLOOKUP($X791,Eingabe!$B$1:$K$421,10,0),IF(AA791=Eingabe!$F$1,""&amp;VLOOKUP($X790,Eingabe!$B$1:$K$421,10,0),IF(AA791=Eingabe!$G$1,""&amp;VLOOKUP($X789,Eingabe!$B$1:$K$421,10,0),IF(AA791=Eingabe!$H$1,""&amp;VLOOKUP($X788,Eingabe!$B$1:$K$421,10,0),IF(AA791=Eingabe!$I$1,""&amp;VLOOKUP($X787,Eingabe!$B$1:$K$421,10,0),IF(AA791=Eingabe!$J$1,""&amp;VLOOKUP($X786,Eingabe!$B$1:$K$421,10,0)))))))</f>
        <v>0</v>
      </c>
      <c r="AD791" s="39" t="n">
        <f aca="false">IF(X791&lt;&gt;"",MONTH(X791),IF(X790&lt;&gt;"",MONTH(X790),IF(X789&lt;&gt;"",MONTH(X789),IF(X788&lt;&gt;"",MONTH(X788),IF(X787&lt;&gt;"",MONTH(X787),IF(X786&lt;&gt;"",MONTH(X786)))))))</f>
        <v>0</v>
      </c>
      <c r="AE791" s="39" t="str">
        <f aca="false">IF(AD791="","",IF(AD791&lt;&gt;AD790,1,""))</f>
        <v/>
      </c>
      <c r="AF791" s="39" t="n">
        <f aca="false">IF(COUNT(AD791:AE791)&lt;1,"",SUM($AE$7:AE791))</f>
        <v>0</v>
      </c>
      <c r="AG791" s="39" t="str">
        <f aca="false">IF(AD791="","",IF(AD791&lt;&gt;AD790,IF(OR(Y791="Mo",Y791="Di",Y791="Mi",Y791="Do"),IF(OR(Y791="Mo",Y791="Di"),IF(Y791="Mo",0,1),IF(Y791="Mi",2,3)),IF(OR(Y791="Fr",Y791="Sa"),IF(Y791="Fr",4,5),6)),""))</f>
        <v/>
      </c>
    </row>
    <row r="792" customFormat="false" ht="15.75" hidden="false" customHeight="false" outlineLevel="0" collapsed="false">
      <c r="W792" s="39" t="n">
        <f aca="false">IF(AF792="","",IF(AF792&lt;&gt;AF791,AF792*1000+1+AG792*6,W791+1))</f>
        <v>786</v>
      </c>
      <c r="X792" s="59" t="str">
        <f aca="false">IF($X$7="","",IF(COUNT(X787:X791)=0,MAX(X786:X791)+1,""))</f>
        <v/>
      </c>
      <c r="Y792" s="60" t="str">
        <f aca="false">IF(X792="","",LEFT(TEXT(X792,"TTTT"),2))</f>
        <v/>
      </c>
      <c r="Z792" s="61" t="str">
        <f aca="false">IF(X792="","",IF(OR(LEFT(TEXT((DATE(YEAR(X792),1,1)),"TTTT"),2)="So",LEFT(TEXT((DATE(YEAR(X792),1,1)),"TTTT"),2)="Sa",LEFT(TEXT((DATE(YEAR(X792),1,1)),"TTTT"),2)="Fr"),WEEKNUM(X792,2)-1,WEEKNUM(X792,2)))</f>
        <v/>
      </c>
      <c r="AA792" s="62" t="str">
        <f aca="false">IF(Y792&lt;&gt;"",$AA$1,IF($AA791=$AA$1,$AA$2,IF($AA791=$AA$2,$AA$3,IF($AA791=$AA$3,$AA$4,IF($AA791=$AA$4,$AA$5,IF($AA791=$AA$5,$AA$6,""))))))</f>
        <v/>
      </c>
      <c r="AB792" s="62" t="n">
        <f aca="false">IF(AA792=Eingabe!$E$1,""&amp;VLOOKUP($X792,Eingabe!$B$1:$J$421,4,0),IF(AA792=Eingabe!$F$1,""&amp;VLOOKUP($X791,Eingabe!$B$1:$J$421,5,0),IF(AA792=Eingabe!$G$1,""&amp;VLOOKUP($X790,Eingabe!$B$1:$J$421,6,0),IF(AA792=Eingabe!$H$1,""&amp;VLOOKUP($X789,Eingabe!$B$1:$J$421,7,0),IF(AA792=Eingabe!$I$1,""&amp;VLOOKUP($X788,Eingabe!$B$1:$J$421,8,0),IF(AA792=Eingabe!$J$1,""&amp;VLOOKUP($X787,Eingabe!$B$1:$J$421,9,0)))))))</f>
        <v>0</v>
      </c>
      <c r="AC792" s="63" t="n">
        <f aca="false">IF(AA792=Eingabe!$E$1,""&amp;VLOOKUP($X792,Eingabe!$B$1:$K$421,10,0),IF(AA792=Eingabe!$F$1,""&amp;VLOOKUP($X791,Eingabe!$B$1:$K$421,10,0),IF(AA792=Eingabe!$G$1,""&amp;VLOOKUP($X790,Eingabe!$B$1:$K$421,10,0),IF(AA792=Eingabe!$H$1,""&amp;VLOOKUP($X789,Eingabe!$B$1:$K$421,10,0),IF(AA792=Eingabe!$I$1,""&amp;VLOOKUP($X788,Eingabe!$B$1:$K$421,10,0),IF(AA792=Eingabe!$J$1,""&amp;VLOOKUP($X787,Eingabe!$B$1:$K$421,10,0)))))))</f>
        <v>0</v>
      </c>
      <c r="AD792" s="39" t="n">
        <f aca="false">IF(X792&lt;&gt;"",MONTH(X792),IF(X791&lt;&gt;"",MONTH(X791),IF(X790&lt;&gt;"",MONTH(X790),IF(X789&lt;&gt;"",MONTH(X789),IF(X788&lt;&gt;"",MONTH(X788),IF(X787&lt;&gt;"",MONTH(X787)))))))</f>
        <v>0</v>
      </c>
      <c r="AE792" s="39" t="str">
        <f aca="false">IF(AD792="","",IF(AD792&lt;&gt;AD791,1,""))</f>
        <v/>
      </c>
      <c r="AF792" s="39" t="n">
        <f aca="false">IF(COUNT(AD792:AE792)&lt;1,"",SUM($AE$7:AE792))</f>
        <v>0</v>
      </c>
      <c r="AG792" s="39" t="str">
        <f aca="false">IF(AD792="","",IF(AD792&lt;&gt;AD791,IF(OR(Y792="Mo",Y792="Di",Y792="Mi",Y792="Do"),IF(OR(Y792="Mo",Y792="Di"),IF(Y792="Mo",0,1),IF(Y792="Mi",2,3)),IF(OR(Y792="Fr",Y792="Sa"),IF(Y792="Fr",4,5),6)),""))</f>
        <v/>
      </c>
    </row>
    <row r="793" customFormat="false" ht="15.75" hidden="false" customHeight="false" outlineLevel="0" collapsed="false">
      <c r="W793" s="39" t="n">
        <f aca="false">IF(AF793="","",IF(AF793&lt;&gt;AF792,AF793*1000+1+AG793*6,W792+1))</f>
        <v>787</v>
      </c>
      <c r="X793" s="59" t="str">
        <f aca="false">IF($X$7="","",IF(COUNT(X788:X792)=0,MAX(X787:X792)+1,""))</f>
        <v/>
      </c>
      <c r="Y793" s="60" t="str">
        <f aca="false">IF(X793="","",LEFT(TEXT(X793,"TTTT"),2))</f>
        <v/>
      </c>
      <c r="Z793" s="61" t="str">
        <f aca="false">IF(X793="","",IF(OR(LEFT(TEXT((DATE(YEAR(X793),1,1)),"TTTT"),2)="So",LEFT(TEXT((DATE(YEAR(X793),1,1)),"TTTT"),2)="Sa",LEFT(TEXT((DATE(YEAR(X793),1,1)),"TTTT"),2)="Fr"),WEEKNUM(X793,2)-1,WEEKNUM(X793,2)))</f>
        <v/>
      </c>
      <c r="AA793" s="62" t="str">
        <f aca="false">IF(Y793&lt;&gt;"",$AA$1,IF($AA792=$AA$1,$AA$2,IF($AA792=$AA$2,$AA$3,IF($AA792=$AA$3,$AA$4,IF($AA792=$AA$4,$AA$5,IF($AA792=$AA$5,$AA$6,""))))))</f>
        <v/>
      </c>
      <c r="AB793" s="62" t="n">
        <f aca="false">IF(AA793=Eingabe!$E$1,""&amp;VLOOKUP($X793,Eingabe!$B$1:$J$421,4,0),IF(AA793=Eingabe!$F$1,""&amp;VLOOKUP($X792,Eingabe!$B$1:$J$421,5,0),IF(AA793=Eingabe!$G$1,""&amp;VLOOKUP($X791,Eingabe!$B$1:$J$421,6,0),IF(AA793=Eingabe!$H$1,""&amp;VLOOKUP($X790,Eingabe!$B$1:$J$421,7,0),IF(AA793=Eingabe!$I$1,""&amp;VLOOKUP($X789,Eingabe!$B$1:$J$421,8,0),IF(AA793=Eingabe!$J$1,""&amp;VLOOKUP($X788,Eingabe!$B$1:$J$421,9,0)))))))</f>
        <v>0</v>
      </c>
      <c r="AC793" s="63" t="n">
        <f aca="false">IF(AA793=Eingabe!$E$1,""&amp;VLOOKUP($X793,Eingabe!$B$1:$K$421,10,0),IF(AA793=Eingabe!$F$1,""&amp;VLOOKUP($X792,Eingabe!$B$1:$K$421,10,0),IF(AA793=Eingabe!$G$1,""&amp;VLOOKUP($X791,Eingabe!$B$1:$K$421,10,0),IF(AA793=Eingabe!$H$1,""&amp;VLOOKUP($X790,Eingabe!$B$1:$K$421,10,0),IF(AA793=Eingabe!$I$1,""&amp;VLOOKUP($X789,Eingabe!$B$1:$K$421,10,0),IF(AA793=Eingabe!$J$1,""&amp;VLOOKUP($X788,Eingabe!$B$1:$K$421,10,0)))))))</f>
        <v>0</v>
      </c>
      <c r="AD793" s="39" t="n">
        <f aca="false">IF(X793&lt;&gt;"",MONTH(X793),IF(X792&lt;&gt;"",MONTH(X792),IF(X791&lt;&gt;"",MONTH(X791),IF(X790&lt;&gt;"",MONTH(X790),IF(X789&lt;&gt;"",MONTH(X789),IF(X788&lt;&gt;"",MONTH(X788)))))))</f>
        <v>0</v>
      </c>
      <c r="AE793" s="39" t="str">
        <f aca="false">IF(AD793="","",IF(AD793&lt;&gt;AD792,1,""))</f>
        <v/>
      </c>
      <c r="AF793" s="39" t="n">
        <f aca="false">IF(COUNT(AD793:AE793)&lt;1,"",SUM($AE$7:AE793))</f>
        <v>0</v>
      </c>
      <c r="AG793" s="39" t="str">
        <f aca="false">IF(AD793="","",IF(AD793&lt;&gt;AD792,IF(OR(Y793="Mo",Y793="Di",Y793="Mi",Y793="Do"),IF(OR(Y793="Mo",Y793="Di"),IF(Y793="Mo",0,1),IF(Y793="Mi",2,3)),IF(OR(Y793="Fr",Y793="Sa"),IF(Y793="Fr",4,5),6)),""))</f>
        <v/>
      </c>
    </row>
    <row r="794" customFormat="false" ht="15.75" hidden="false" customHeight="false" outlineLevel="0" collapsed="false">
      <c r="W794" s="39" t="n">
        <f aca="false">IF(AF794="","",IF(AF794&lt;&gt;AF793,AF794*1000+1+AG794*6,W793+1))</f>
        <v>788</v>
      </c>
      <c r="X794" s="59" t="str">
        <f aca="false">IF($X$7="","",IF(COUNT(X789:X793)=0,MAX(X788:X793)+1,""))</f>
        <v/>
      </c>
      <c r="Y794" s="60" t="str">
        <f aca="false">IF(X794="","",LEFT(TEXT(X794,"TTTT"),2))</f>
        <v/>
      </c>
      <c r="Z794" s="61" t="str">
        <f aca="false">IF(X794="","",IF(OR(LEFT(TEXT((DATE(YEAR(X794),1,1)),"TTTT"),2)="So",LEFT(TEXT((DATE(YEAR(X794),1,1)),"TTTT"),2)="Sa",LEFT(TEXT((DATE(YEAR(X794),1,1)),"TTTT"),2)="Fr"),WEEKNUM(X794,2)-1,WEEKNUM(X794,2)))</f>
        <v/>
      </c>
      <c r="AA794" s="62" t="str">
        <f aca="false">IF(Y794&lt;&gt;"",$AA$1,IF($AA793=$AA$1,$AA$2,IF($AA793=$AA$2,$AA$3,IF($AA793=$AA$3,$AA$4,IF($AA793=$AA$4,$AA$5,IF($AA793=$AA$5,$AA$6,""))))))</f>
        <v/>
      </c>
      <c r="AB794" s="62" t="n">
        <f aca="false">IF(AA794=Eingabe!$E$1,""&amp;VLOOKUP($X794,Eingabe!$B$1:$J$421,4,0),IF(AA794=Eingabe!$F$1,""&amp;VLOOKUP($X793,Eingabe!$B$1:$J$421,5,0),IF(AA794=Eingabe!$G$1,""&amp;VLOOKUP($X792,Eingabe!$B$1:$J$421,6,0),IF(AA794=Eingabe!$H$1,""&amp;VLOOKUP($X791,Eingabe!$B$1:$J$421,7,0),IF(AA794=Eingabe!$I$1,""&amp;VLOOKUP($X790,Eingabe!$B$1:$J$421,8,0),IF(AA794=Eingabe!$J$1,""&amp;VLOOKUP($X789,Eingabe!$B$1:$J$421,9,0)))))))</f>
        <v>0</v>
      </c>
      <c r="AC794" s="63" t="n">
        <f aca="false">IF(AA794=Eingabe!$E$1,""&amp;VLOOKUP($X794,Eingabe!$B$1:$K$421,10,0),IF(AA794=Eingabe!$F$1,""&amp;VLOOKUP($X793,Eingabe!$B$1:$K$421,10,0),IF(AA794=Eingabe!$G$1,""&amp;VLOOKUP($X792,Eingabe!$B$1:$K$421,10,0),IF(AA794=Eingabe!$H$1,""&amp;VLOOKUP($X791,Eingabe!$B$1:$K$421,10,0),IF(AA794=Eingabe!$I$1,""&amp;VLOOKUP($X790,Eingabe!$B$1:$K$421,10,0),IF(AA794=Eingabe!$J$1,""&amp;VLOOKUP($X789,Eingabe!$B$1:$K$421,10,0)))))))</f>
        <v>0</v>
      </c>
      <c r="AD794" s="39" t="n">
        <f aca="false">IF(X794&lt;&gt;"",MONTH(X794),IF(X793&lt;&gt;"",MONTH(X793),IF(X792&lt;&gt;"",MONTH(X792),IF(X791&lt;&gt;"",MONTH(X791),IF(X790&lt;&gt;"",MONTH(X790),IF(X789&lt;&gt;"",MONTH(X789)))))))</f>
        <v>0</v>
      </c>
      <c r="AE794" s="39" t="str">
        <f aca="false">IF(AD794="","",IF(AD794&lt;&gt;AD793,1,""))</f>
        <v/>
      </c>
      <c r="AF794" s="39" t="n">
        <f aca="false">IF(COUNT(AD794:AE794)&lt;1,"",SUM($AE$7:AE794))</f>
        <v>0</v>
      </c>
      <c r="AG794" s="39" t="str">
        <f aca="false">IF(AD794="","",IF(AD794&lt;&gt;AD793,IF(OR(Y794="Mo",Y794="Di",Y794="Mi",Y794="Do"),IF(OR(Y794="Mo",Y794="Di"),IF(Y794="Mo",0,1),IF(Y794="Mi",2,3)),IF(OR(Y794="Fr",Y794="Sa"),IF(Y794="Fr",4,5),6)),""))</f>
        <v/>
      </c>
    </row>
    <row r="795" customFormat="false" ht="15.75" hidden="false" customHeight="false" outlineLevel="0" collapsed="false">
      <c r="W795" s="39" t="n">
        <f aca="false">IF(AF795="","",IF(AF795&lt;&gt;AF794,AF795*1000+1+AG795*6,W794+1))</f>
        <v>789</v>
      </c>
      <c r="X795" s="59" t="str">
        <f aca="false">IF($X$7="","",IF(COUNT(X790:X794)=0,MAX(X789:X794)+1,""))</f>
        <v/>
      </c>
      <c r="Y795" s="60" t="str">
        <f aca="false">IF(X795="","",LEFT(TEXT(X795,"TTTT"),2))</f>
        <v/>
      </c>
      <c r="Z795" s="61" t="str">
        <f aca="false">IF(X795="","",IF(OR(LEFT(TEXT((DATE(YEAR(X795),1,1)),"TTTT"),2)="So",LEFT(TEXT((DATE(YEAR(X795),1,1)),"TTTT"),2)="Sa",LEFT(TEXT((DATE(YEAR(X795),1,1)),"TTTT"),2)="Fr"),WEEKNUM(X795,2)-1,WEEKNUM(X795,2)))</f>
        <v/>
      </c>
      <c r="AA795" s="62" t="str">
        <f aca="false">IF(Y795&lt;&gt;"",$AA$1,IF($AA794=$AA$1,$AA$2,IF($AA794=$AA$2,$AA$3,IF($AA794=$AA$3,$AA$4,IF($AA794=$AA$4,$AA$5,IF($AA794=$AA$5,$AA$6,""))))))</f>
        <v/>
      </c>
      <c r="AB795" s="62" t="n">
        <f aca="false">IF(AA795=Eingabe!$E$1,""&amp;VLOOKUP($X795,Eingabe!$B$1:$J$421,4,0),IF(AA795=Eingabe!$F$1,""&amp;VLOOKUP($X794,Eingabe!$B$1:$J$421,5,0),IF(AA795=Eingabe!$G$1,""&amp;VLOOKUP($X793,Eingabe!$B$1:$J$421,6,0),IF(AA795=Eingabe!$H$1,""&amp;VLOOKUP($X792,Eingabe!$B$1:$J$421,7,0),IF(AA795=Eingabe!$I$1,""&amp;VLOOKUP($X791,Eingabe!$B$1:$J$421,8,0),IF(AA795=Eingabe!$J$1,""&amp;VLOOKUP($X790,Eingabe!$B$1:$J$421,9,0)))))))</f>
        <v>0</v>
      </c>
      <c r="AC795" s="63" t="n">
        <f aca="false">IF(AA795=Eingabe!$E$1,""&amp;VLOOKUP($X795,Eingabe!$B$1:$K$421,10,0),IF(AA795=Eingabe!$F$1,""&amp;VLOOKUP($X794,Eingabe!$B$1:$K$421,10,0),IF(AA795=Eingabe!$G$1,""&amp;VLOOKUP($X793,Eingabe!$B$1:$K$421,10,0),IF(AA795=Eingabe!$H$1,""&amp;VLOOKUP($X792,Eingabe!$B$1:$K$421,10,0),IF(AA795=Eingabe!$I$1,""&amp;VLOOKUP($X791,Eingabe!$B$1:$K$421,10,0),IF(AA795=Eingabe!$J$1,""&amp;VLOOKUP($X790,Eingabe!$B$1:$K$421,10,0)))))))</f>
        <v>0</v>
      </c>
      <c r="AD795" s="39" t="n">
        <f aca="false">IF(X795&lt;&gt;"",MONTH(X795),IF(X794&lt;&gt;"",MONTH(X794),IF(X793&lt;&gt;"",MONTH(X793),IF(X792&lt;&gt;"",MONTH(X792),IF(X791&lt;&gt;"",MONTH(X791),IF(X790&lt;&gt;"",MONTH(X790)))))))</f>
        <v>0</v>
      </c>
      <c r="AE795" s="39" t="str">
        <f aca="false">IF(AD795="","",IF(AD795&lt;&gt;AD794,1,""))</f>
        <v/>
      </c>
      <c r="AF795" s="39" t="n">
        <f aca="false">IF(COUNT(AD795:AE795)&lt;1,"",SUM($AE$7:AE795))</f>
        <v>0</v>
      </c>
      <c r="AG795" s="39" t="str">
        <f aca="false">IF(AD795="","",IF(AD795&lt;&gt;AD794,IF(OR(Y795="Mo",Y795="Di",Y795="Mi",Y795="Do"),IF(OR(Y795="Mo",Y795="Di"),IF(Y795="Mo",0,1),IF(Y795="Mi",2,3)),IF(OR(Y795="Fr",Y795="Sa"),IF(Y795="Fr",4,5),6)),""))</f>
        <v/>
      </c>
    </row>
    <row r="796" customFormat="false" ht="15.75" hidden="false" customHeight="false" outlineLevel="0" collapsed="false">
      <c r="W796" s="39" t="n">
        <f aca="false">IF(AF796="","",IF(AF796&lt;&gt;AF795,AF796*1000+1+AG796*6,W795+1))</f>
        <v>790</v>
      </c>
      <c r="X796" s="59" t="str">
        <f aca="false">IF($X$7="","",IF(COUNT(X791:X795)=0,MAX(X790:X795)+1,""))</f>
        <v/>
      </c>
      <c r="Y796" s="60" t="str">
        <f aca="false">IF(X796="","",LEFT(TEXT(X796,"TTTT"),2))</f>
        <v/>
      </c>
      <c r="Z796" s="61" t="str">
        <f aca="false">IF(X796="","",IF(OR(LEFT(TEXT((DATE(YEAR(X796),1,1)),"TTTT"),2)="So",LEFT(TEXT((DATE(YEAR(X796),1,1)),"TTTT"),2)="Sa",LEFT(TEXT((DATE(YEAR(X796),1,1)),"TTTT"),2)="Fr"),WEEKNUM(X796,2)-1,WEEKNUM(X796,2)))</f>
        <v/>
      </c>
      <c r="AA796" s="62" t="str">
        <f aca="false">IF(Y796&lt;&gt;"",$AA$1,IF($AA795=$AA$1,$AA$2,IF($AA795=$AA$2,$AA$3,IF($AA795=$AA$3,$AA$4,IF($AA795=$AA$4,$AA$5,IF($AA795=$AA$5,$AA$6,""))))))</f>
        <v/>
      </c>
      <c r="AB796" s="62" t="n">
        <f aca="false">IF(AA796=Eingabe!$E$1,""&amp;VLOOKUP($X796,Eingabe!$B$1:$J$421,4,0),IF(AA796=Eingabe!$F$1,""&amp;VLOOKUP($X795,Eingabe!$B$1:$J$421,5,0),IF(AA796=Eingabe!$G$1,""&amp;VLOOKUP($X794,Eingabe!$B$1:$J$421,6,0),IF(AA796=Eingabe!$H$1,""&amp;VLOOKUP($X793,Eingabe!$B$1:$J$421,7,0),IF(AA796=Eingabe!$I$1,""&amp;VLOOKUP($X792,Eingabe!$B$1:$J$421,8,0),IF(AA796=Eingabe!$J$1,""&amp;VLOOKUP($X791,Eingabe!$B$1:$J$421,9,0)))))))</f>
        <v>0</v>
      </c>
      <c r="AC796" s="63" t="n">
        <f aca="false">IF(AA796=Eingabe!$E$1,""&amp;VLOOKUP($X796,Eingabe!$B$1:$K$421,10,0),IF(AA796=Eingabe!$F$1,""&amp;VLOOKUP($X795,Eingabe!$B$1:$K$421,10,0),IF(AA796=Eingabe!$G$1,""&amp;VLOOKUP($X794,Eingabe!$B$1:$K$421,10,0),IF(AA796=Eingabe!$H$1,""&amp;VLOOKUP($X793,Eingabe!$B$1:$K$421,10,0),IF(AA796=Eingabe!$I$1,""&amp;VLOOKUP($X792,Eingabe!$B$1:$K$421,10,0),IF(AA796=Eingabe!$J$1,""&amp;VLOOKUP($X791,Eingabe!$B$1:$K$421,10,0)))))))</f>
        <v>0</v>
      </c>
      <c r="AD796" s="39" t="n">
        <f aca="false">IF(X796&lt;&gt;"",MONTH(X796),IF(X795&lt;&gt;"",MONTH(X795),IF(X794&lt;&gt;"",MONTH(X794),IF(X793&lt;&gt;"",MONTH(X793),IF(X792&lt;&gt;"",MONTH(X792),IF(X791&lt;&gt;"",MONTH(X791)))))))</f>
        <v>0</v>
      </c>
      <c r="AE796" s="39" t="str">
        <f aca="false">IF(AD796="","",IF(AD796&lt;&gt;AD795,1,""))</f>
        <v/>
      </c>
      <c r="AF796" s="39" t="n">
        <f aca="false">IF(COUNT(AD796:AE796)&lt;1,"",SUM($AE$7:AE796))</f>
        <v>0</v>
      </c>
      <c r="AG796" s="39" t="str">
        <f aca="false">IF(AD796="","",IF(AD796&lt;&gt;AD795,IF(OR(Y796="Mo",Y796="Di",Y796="Mi",Y796="Do"),IF(OR(Y796="Mo",Y796="Di"),IF(Y796="Mo",0,1),IF(Y796="Mi",2,3)),IF(OR(Y796="Fr",Y796="Sa"),IF(Y796="Fr",4,5),6)),""))</f>
        <v/>
      </c>
    </row>
    <row r="797" customFormat="false" ht="15.75" hidden="false" customHeight="false" outlineLevel="0" collapsed="false">
      <c r="W797" s="39" t="n">
        <f aca="false">IF(AF797="","",IF(AF797&lt;&gt;AF796,AF797*1000+1+AG797*6,W796+1))</f>
        <v>791</v>
      </c>
      <c r="X797" s="59" t="str">
        <f aca="false">IF($X$7="","",IF(COUNT(X792:X796)=0,MAX(X791:X796)+1,""))</f>
        <v/>
      </c>
      <c r="Y797" s="60" t="str">
        <f aca="false">IF(X797="","",LEFT(TEXT(X797,"TTTT"),2))</f>
        <v/>
      </c>
      <c r="Z797" s="61" t="str">
        <f aca="false">IF(X797="","",IF(OR(LEFT(TEXT((DATE(YEAR(X797),1,1)),"TTTT"),2)="So",LEFT(TEXT((DATE(YEAR(X797),1,1)),"TTTT"),2)="Sa",LEFT(TEXT((DATE(YEAR(X797),1,1)),"TTTT"),2)="Fr"),WEEKNUM(X797,2)-1,WEEKNUM(X797,2)))</f>
        <v/>
      </c>
      <c r="AA797" s="62" t="str">
        <f aca="false">IF(Y797&lt;&gt;"",$AA$1,IF($AA796=$AA$1,$AA$2,IF($AA796=$AA$2,$AA$3,IF($AA796=$AA$3,$AA$4,IF($AA796=$AA$4,$AA$5,IF($AA796=$AA$5,$AA$6,""))))))</f>
        <v/>
      </c>
      <c r="AB797" s="62" t="n">
        <f aca="false">IF(AA797=Eingabe!$E$1,""&amp;VLOOKUP($X797,Eingabe!$B$1:$J$421,4,0),IF(AA797=Eingabe!$F$1,""&amp;VLOOKUP($X796,Eingabe!$B$1:$J$421,5,0),IF(AA797=Eingabe!$G$1,""&amp;VLOOKUP($X795,Eingabe!$B$1:$J$421,6,0),IF(AA797=Eingabe!$H$1,""&amp;VLOOKUP($X794,Eingabe!$B$1:$J$421,7,0),IF(AA797=Eingabe!$I$1,""&amp;VLOOKUP($X793,Eingabe!$B$1:$J$421,8,0),IF(AA797=Eingabe!$J$1,""&amp;VLOOKUP($X792,Eingabe!$B$1:$J$421,9,0)))))))</f>
        <v>0</v>
      </c>
      <c r="AC797" s="63" t="n">
        <f aca="false">IF(AA797=Eingabe!$E$1,""&amp;VLOOKUP($X797,Eingabe!$B$1:$K$421,10,0),IF(AA797=Eingabe!$F$1,""&amp;VLOOKUP($X796,Eingabe!$B$1:$K$421,10,0),IF(AA797=Eingabe!$G$1,""&amp;VLOOKUP($X795,Eingabe!$B$1:$K$421,10,0),IF(AA797=Eingabe!$H$1,""&amp;VLOOKUP($X794,Eingabe!$B$1:$K$421,10,0),IF(AA797=Eingabe!$I$1,""&amp;VLOOKUP($X793,Eingabe!$B$1:$K$421,10,0),IF(AA797=Eingabe!$J$1,""&amp;VLOOKUP($X792,Eingabe!$B$1:$K$421,10,0)))))))</f>
        <v>0</v>
      </c>
      <c r="AD797" s="39" t="n">
        <f aca="false">IF(X797&lt;&gt;"",MONTH(X797),IF(X796&lt;&gt;"",MONTH(X796),IF(X795&lt;&gt;"",MONTH(X795),IF(X794&lt;&gt;"",MONTH(X794),IF(X793&lt;&gt;"",MONTH(X793),IF(X792&lt;&gt;"",MONTH(X792)))))))</f>
        <v>0</v>
      </c>
      <c r="AE797" s="39" t="str">
        <f aca="false">IF(AD797="","",IF(AD797&lt;&gt;AD796,1,""))</f>
        <v/>
      </c>
      <c r="AF797" s="39" t="n">
        <f aca="false">IF(COUNT(AD797:AE797)&lt;1,"",SUM($AE$7:AE797))</f>
        <v>0</v>
      </c>
      <c r="AG797" s="39" t="str">
        <f aca="false">IF(AD797="","",IF(AD797&lt;&gt;AD796,IF(OR(Y797="Mo",Y797="Di",Y797="Mi",Y797="Do"),IF(OR(Y797="Mo",Y797="Di"),IF(Y797="Mo",0,1),IF(Y797="Mi",2,3)),IF(OR(Y797="Fr",Y797="Sa"),IF(Y797="Fr",4,5),6)),""))</f>
        <v/>
      </c>
    </row>
    <row r="798" customFormat="false" ht="15.75" hidden="false" customHeight="false" outlineLevel="0" collapsed="false">
      <c r="W798" s="39" t="n">
        <f aca="false">IF(AF798="","",IF(AF798&lt;&gt;AF797,AF798*1000+1+AG798*6,W797+1))</f>
        <v>792</v>
      </c>
      <c r="X798" s="59" t="str">
        <f aca="false">IF($X$7="","",IF(COUNT(X793:X797)=0,MAX(X792:X797)+1,""))</f>
        <v/>
      </c>
      <c r="Y798" s="60" t="str">
        <f aca="false">IF(X798="","",LEFT(TEXT(X798,"TTTT"),2))</f>
        <v/>
      </c>
      <c r="Z798" s="61" t="str">
        <f aca="false">IF(X798="","",IF(OR(LEFT(TEXT((DATE(YEAR(X798),1,1)),"TTTT"),2)="So",LEFT(TEXT((DATE(YEAR(X798),1,1)),"TTTT"),2)="Sa",LEFT(TEXT((DATE(YEAR(X798),1,1)),"TTTT"),2)="Fr"),WEEKNUM(X798,2)-1,WEEKNUM(X798,2)))</f>
        <v/>
      </c>
      <c r="AA798" s="62" t="str">
        <f aca="false">IF(Y798&lt;&gt;"",$AA$1,IF($AA797=$AA$1,$AA$2,IF($AA797=$AA$2,$AA$3,IF($AA797=$AA$3,$AA$4,IF($AA797=$AA$4,$AA$5,IF($AA797=$AA$5,$AA$6,""))))))</f>
        <v/>
      </c>
      <c r="AB798" s="62" t="n">
        <f aca="false">IF(AA798=Eingabe!$E$1,""&amp;VLOOKUP($X798,Eingabe!$B$1:$J$421,4,0),IF(AA798=Eingabe!$F$1,""&amp;VLOOKUP($X797,Eingabe!$B$1:$J$421,5,0),IF(AA798=Eingabe!$G$1,""&amp;VLOOKUP($X796,Eingabe!$B$1:$J$421,6,0),IF(AA798=Eingabe!$H$1,""&amp;VLOOKUP($X795,Eingabe!$B$1:$J$421,7,0),IF(AA798=Eingabe!$I$1,""&amp;VLOOKUP($X794,Eingabe!$B$1:$J$421,8,0),IF(AA798=Eingabe!$J$1,""&amp;VLOOKUP($X793,Eingabe!$B$1:$J$421,9,0)))))))</f>
        <v>0</v>
      </c>
      <c r="AC798" s="63" t="n">
        <f aca="false">IF(AA798=Eingabe!$E$1,""&amp;VLOOKUP($X798,Eingabe!$B$1:$K$421,10,0),IF(AA798=Eingabe!$F$1,""&amp;VLOOKUP($X797,Eingabe!$B$1:$K$421,10,0),IF(AA798=Eingabe!$G$1,""&amp;VLOOKUP($X796,Eingabe!$B$1:$K$421,10,0),IF(AA798=Eingabe!$H$1,""&amp;VLOOKUP($X795,Eingabe!$B$1:$K$421,10,0),IF(AA798=Eingabe!$I$1,""&amp;VLOOKUP($X794,Eingabe!$B$1:$K$421,10,0),IF(AA798=Eingabe!$J$1,""&amp;VLOOKUP($X793,Eingabe!$B$1:$K$421,10,0)))))))</f>
        <v>0</v>
      </c>
      <c r="AD798" s="39" t="n">
        <f aca="false">IF(X798&lt;&gt;"",MONTH(X798),IF(X797&lt;&gt;"",MONTH(X797),IF(X796&lt;&gt;"",MONTH(X796),IF(X795&lt;&gt;"",MONTH(X795),IF(X794&lt;&gt;"",MONTH(X794),IF(X793&lt;&gt;"",MONTH(X793)))))))</f>
        <v>0</v>
      </c>
      <c r="AE798" s="39" t="str">
        <f aca="false">IF(AD798="","",IF(AD798&lt;&gt;AD797,1,""))</f>
        <v/>
      </c>
      <c r="AF798" s="39" t="n">
        <f aca="false">IF(COUNT(AD798:AE798)&lt;1,"",SUM($AE$7:AE798))</f>
        <v>0</v>
      </c>
      <c r="AG798" s="39" t="str">
        <f aca="false">IF(AD798="","",IF(AD798&lt;&gt;AD797,IF(OR(Y798="Mo",Y798="Di",Y798="Mi",Y798="Do"),IF(OR(Y798="Mo",Y798="Di"),IF(Y798="Mo",0,1),IF(Y798="Mi",2,3)),IF(OR(Y798="Fr",Y798="Sa"),IF(Y798="Fr",4,5),6)),""))</f>
        <v/>
      </c>
    </row>
    <row r="799" customFormat="false" ht="15.75" hidden="false" customHeight="false" outlineLevel="0" collapsed="false">
      <c r="W799" s="39" t="n">
        <f aca="false">IF(AF799="","",IF(AF799&lt;&gt;AF798,AF799*1000+1+AG799*6,W798+1))</f>
        <v>793</v>
      </c>
      <c r="X799" s="59" t="str">
        <f aca="false">IF($X$7="","",IF(COUNT(X794:X798)=0,MAX(X793:X798)+1,""))</f>
        <v/>
      </c>
      <c r="Y799" s="60" t="str">
        <f aca="false">IF(X799="","",LEFT(TEXT(X799,"TTTT"),2))</f>
        <v/>
      </c>
      <c r="Z799" s="61" t="str">
        <f aca="false">IF(X799="","",IF(OR(LEFT(TEXT((DATE(YEAR(X799),1,1)),"TTTT"),2)="So",LEFT(TEXT((DATE(YEAR(X799),1,1)),"TTTT"),2)="Sa",LEFT(TEXT((DATE(YEAR(X799),1,1)),"TTTT"),2)="Fr"),WEEKNUM(X799,2)-1,WEEKNUM(X799,2)))</f>
        <v/>
      </c>
      <c r="AA799" s="62" t="str">
        <f aca="false">IF(Y799&lt;&gt;"",$AA$1,IF($AA798=$AA$1,$AA$2,IF($AA798=$AA$2,$AA$3,IF($AA798=$AA$3,$AA$4,IF($AA798=$AA$4,$AA$5,IF($AA798=$AA$5,$AA$6,""))))))</f>
        <v/>
      </c>
      <c r="AB799" s="62" t="n">
        <f aca="false">IF(AA799=Eingabe!$E$1,""&amp;VLOOKUP($X799,Eingabe!$B$1:$J$421,4,0),IF(AA799=Eingabe!$F$1,""&amp;VLOOKUP($X798,Eingabe!$B$1:$J$421,5,0),IF(AA799=Eingabe!$G$1,""&amp;VLOOKUP($X797,Eingabe!$B$1:$J$421,6,0),IF(AA799=Eingabe!$H$1,""&amp;VLOOKUP($X796,Eingabe!$B$1:$J$421,7,0),IF(AA799=Eingabe!$I$1,""&amp;VLOOKUP($X795,Eingabe!$B$1:$J$421,8,0),IF(AA799=Eingabe!$J$1,""&amp;VLOOKUP($X794,Eingabe!$B$1:$J$421,9,0)))))))</f>
        <v>0</v>
      </c>
      <c r="AC799" s="63" t="n">
        <f aca="false">IF(AA799=Eingabe!$E$1,""&amp;VLOOKUP($X799,Eingabe!$B$1:$K$421,10,0),IF(AA799=Eingabe!$F$1,""&amp;VLOOKUP($X798,Eingabe!$B$1:$K$421,10,0),IF(AA799=Eingabe!$G$1,""&amp;VLOOKUP($X797,Eingabe!$B$1:$K$421,10,0),IF(AA799=Eingabe!$H$1,""&amp;VLOOKUP($X796,Eingabe!$B$1:$K$421,10,0),IF(AA799=Eingabe!$I$1,""&amp;VLOOKUP($X795,Eingabe!$B$1:$K$421,10,0),IF(AA799=Eingabe!$J$1,""&amp;VLOOKUP($X794,Eingabe!$B$1:$K$421,10,0)))))))</f>
        <v>0</v>
      </c>
      <c r="AD799" s="39" t="n">
        <f aca="false">IF(X799&lt;&gt;"",MONTH(X799),IF(X798&lt;&gt;"",MONTH(X798),IF(X797&lt;&gt;"",MONTH(X797),IF(X796&lt;&gt;"",MONTH(X796),IF(X795&lt;&gt;"",MONTH(X795),IF(X794&lt;&gt;"",MONTH(X794)))))))</f>
        <v>0</v>
      </c>
      <c r="AE799" s="39" t="str">
        <f aca="false">IF(AD799="","",IF(AD799&lt;&gt;AD798,1,""))</f>
        <v/>
      </c>
      <c r="AF799" s="39" t="n">
        <f aca="false">IF(COUNT(AD799:AE799)&lt;1,"",SUM($AE$7:AE799))</f>
        <v>0</v>
      </c>
      <c r="AG799" s="39" t="str">
        <f aca="false">IF(AD799="","",IF(AD799&lt;&gt;AD798,IF(OR(Y799="Mo",Y799="Di",Y799="Mi",Y799="Do"),IF(OR(Y799="Mo",Y799="Di"),IF(Y799="Mo",0,1),IF(Y799="Mi",2,3)),IF(OR(Y799="Fr",Y799="Sa"),IF(Y799="Fr",4,5),6)),""))</f>
        <v/>
      </c>
    </row>
    <row r="800" customFormat="false" ht="15.75" hidden="false" customHeight="false" outlineLevel="0" collapsed="false">
      <c r="W800" s="39" t="n">
        <f aca="false">IF(AF800="","",IF(AF800&lt;&gt;AF799,AF800*1000+1+AG800*6,W799+1))</f>
        <v>794</v>
      </c>
      <c r="X800" s="59" t="str">
        <f aca="false">IF($X$7="","",IF(COUNT(X795:X799)=0,MAX(X794:X799)+1,""))</f>
        <v/>
      </c>
      <c r="Y800" s="60" t="str">
        <f aca="false">IF(X800="","",LEFT(TEXT(X800,"TTTT"),2))</f>
        <v/>
      </c>
      <c r="Z800" s="61" t="str">
        <f aca="false">IF(X800="","",IF(OR(LEFT(TEXT((DATE(YEAR(X800),1,1)),"TTTT"),2)="So",LEFT(TEXT((DATE(YEAR(X800),1,1)),"TTTT"),2)="Sa",LEFT(TEXT((DATE(YEAR(X800),1,1)),"TTTT"),2)="Fr"),WEEKNUM(X800,2)-1,WEEKNUM(X800,2)))</f>
        <v/>
      </c>
      <c r="AA800" s="62" t="str">
        <f aca="false">IF(Y800&lt;&gt;"",$AA$1,IF($AA799=$AA$1,$AA$2,IF($AA799=$AA$2,$AA$3,IF($AA799=$AA$3,$AA$4,IF($AA799=$AA$4,$AA$5,IF($AA799=$AA$5,$AA$6,""))))))</f>
        <v/>
      </c>
      <c r="AB800" s="62" t="n">
        <f aca="false">IF(AA800=Eingabe!$E$1,""&amp;VLOOKUP($X800,Eingabe!$B$1:$J$421,4,0),IF(AA800=Eingabe!$F$1,""&amp;VLOOKUP($X799,Eingabe!$B$1:$J$421,5,0),IF(AA800=Eingabe!$G$1,""&amp;VLOOKUP($X798,Eingabe!$B$1:$J$421,6,0),IF(AA800=Eingabe!$H$1,""&amp;VLOOKUP($X797,Eingabe!$B$1:$J$421,7,0),IF(AA800=Eingabe!$I$1,""&amp;VLOOKUP($X796,Eingabe!$B$1:$J$421,8,0),IF(AA800=Eingabe!$J$1,""&amp;VLOOKUP($X795,Eingabe!$B$1:$J$421,9,0)))))))</f>
        <v>0</v>
      </c>
      <c r="AC800" s="63" t="n">
        <f aca="false">IF(AA800=Eingabe!$E$1,""&amp;VLOOKUP($X800,Eingabe!$B$1:$K$421,10,0),IF(AA800=Eingabe!$F$1,""&amp;VLOOKUP($X799,Eingabe!$B$1:$K$421,10,0),IF(AA800=Eingabe!$G$1,""&amp;VLOOKUP($X798,Eingabe!$B$1:$K$421,10,0),IF(AA800=Eingabe!$H$1,""&amp;VLOOKUP($X797,Eingabe!$B$1:$K$421,10,0),IF(AA800=Eingabe!$I$1,""&amp;VLOOKUP($X796,Eingabe!$B$1:$K$421,10,0),IF(AA800=Eingabe!$J$1,""&amp;VLOOKUP($X795,Eingabe!$B$1:$K$421,10,0)))))))</f>
        <v>0</v>
      </c>
      <c r="AD800" s="39" t="n">
        <f aca="false">IF(X800&lt;&gt;"",MONTH(X800),IF(X799&lt;&gt;"",MONTH(X799),IF(X798&lt;&gt;"",MONTH(X798),IF(X797&lt;&gt;"",MONTH(X797),IF(X796&lt;&gt;"",MONTH(X796),IF(X795&lt;&gt;"",MONTH(X795)))))))</f>
        <v>0</v>
      </c>
      <c r="AE800" s="39" t="str">
        <f aca="false">IF(AD800="","",IF(AD800&lt;&gt;AD799,1,""))</f>
        <v/>
      </c>
      <c r="AF800" s="39" t="n">
        <f aca="false">IF(COUNT(AD800:AE800)&lt;1,"",SUM($AE$7:AE800))</f>
        <v>0</v>
      </c>
      <c r="AG800" s="39" t="str">
        <f aca="false">IF(AD800="","",IF(AD800&lt;&gt;AD799,IF(OR(Y800="Mo",Y800="Di",Y800="Mi",Y800="Do"),IF(OR(Y800="Mo",Y800="Di"),IF(Y800="Mo",0,1),IF(Y800="Mi",2,3)),IF(OR(Y800="Fr",Y800="Sa"),IF(Y800="Fr",4,5),6)),""))</f>
        <v/>
      </c>
    </row>
    <row r="801" customFormat="false" ht="15.75" hidden="false" customHeight="false" outlineLevel="0" collapsed="false">
      <c r="W801" s="39" t="n">
        <f aca="false">IF(AF801="","",IF(AF801&lt;&gt;AF800,AF801*1000+1+AG801*6,W800+1))</f>
        <v>795</v>
      </c>
      <c r="X801" s="59" t="str">
        <f aca="false">IF($X$7="","",IF(COUNT(X796:X800)=0,MAX(X795:X800)+1,""))</f>
        <v/>
      </c>
      <c r="Y801" s="60" t="str">
        <f aca="false">IF(X801="","",LEFT(TEXT(X801,"TTTT"),2))</f>
        <v/>
      </c>
      <c r="Z801" s="61" t="str">
        <f aca="false">IF(X801="","",IF(OR(LEFT(TEXT((DATE(YEAR(X801),1,1)),"TTTT"),2)="So",LEFT(TEXT((DATE(YEAR(X801),1,1)),"TTTT"),2)="Sa",LEFT(TEXT((DATE(YEAR(X801),1,1)),"TTTT"),2)="Fr"),WEEKNUM(X801,2)-1,WEEKNUM(X801,2)))</f>
        <v/>
      </c>
      <c r="AA801" s="62" t="str">
        <f aca="false">IF(Y801&lt;&gt;"",$AA$1,IF($AA800=$AA$1,$AA$2,IF($AA800=$AA$2,$AA$3,IF($AA800=$AA$3,$AA$4,IF($AA800=$AA$4,$AA$5,IF($AA800=$AA$5,$AA$6,""))))))</f>
        <v/>
      </c>
      <c r="AB801" s="62" t="n">
        <f aca="false">IF(AA801=Eingabe!$E$1,""&amp;VLOOKUP($X801,Eingabe!$B$1:$J$421,4,0),IF(AA801=Eingabe!$F$1,""&amp;VLOOKUP($X800,Eingabe!$B$1:$J$421,5,0),IF(AA801=Eingabe!$G$1,""&amp;VLOOKUP($X799,Eingabe!$B$1:$J$421,6,0),IF(AA801=Eingabe!$H$1,""&amp;VLOOKUP($X798,Eingabe!$B$1:$J$421,7,0),IF(AA801=Eingabe!$I$1,""&amp;VLOOKUP($X797,Eingabe!$B$1:$J$421,8,0),IF(AA801=Eingabe!$J$1,""&amp;VLOOKUP($X796,Eingabe!$B$1:$J$421,9,0)))))))</f>
        <v>0</v>
      </c>
      <c r="AC801" s="63" t="n">
        <f aca="false">IF(AA801=Eingabe!$E$1,""&amp;VLOOKUP($X801,Eingabe!$B$1:$K$421,10,0),IF(AA801=Eingabe!$F$1,""&amp;VLOOKUP($X800,Eingabe!$B$1:$K$421,10,0),IF(AA801=Eingabe!$G$1,""&amp;VLOOKUP($X799,Eingabe!$B$1:$K$421,10,0),IF(AA801=Eingabe!$H$1,""&amp;VLOOKUP($X798,Eingabe!$B$1:$K$421,10,0),IF(AA801=Eingabe!$I$1,""&amp;VLOOKUP($X797,Eingabe!$B$1:$K$421,10,0),IF(AA801=Eingabe!$J$1,""&amp;VLOOKUP($X796,Eingabe!$B$1:$K$421,10,0)))))))</f>
        <v>0</v>
      </c>
      <c r="AD801" s="39" t="n">
        <f aca="false">IF(X801&lt;&gt;"",MONTH(X801),IF(X800&lt;&gt;"",MONTH(X800),IF(X799&lt;&gt;"",MONTH(X799),IF(X798&lt;&gt;"",MONTH(X798),IF(X797&lt;&gt;"",MONTH(X797),IF(X796&lt;&gt;"",MONTH(X796)))))))</f>
        <v>0</v>
      </c>
      <c r="AE801" s="39" t="str">
        <f aca="false">IF(AD801="","",IF(AD801&lt;&gt;AD800,1,""))</f>
        <v/>
      </c>
      <c r="AF801" s="39" t="n">
        <f aca="false">IF(COUNT(AD801:AE801)&lt;1,"",SUM($AE$7:AE801))</f>
        <v>0</v>
      </c>
      <c r="AG801" s="39" t="str">
        <f aca="false">IF(AD801="","",IF(AD801&lt;&gt;AD800,IF(OR(Y801="Mo",Y801="Di",Y801="Mi",Y801="Do"),IF(OR(Y801="Mo",Y801="Di"),IF(Y801="Mo",0,1),IF(Y801="Mi",2,3)),IF(OR(Y801="Fr",Y801="Sa"),IF(Y801="Fr",4,5),6)),""))</f>
        <v/>
      </c>
    </row>
    <row r="802" customFormat="false" ht="15.75" hidden="false" customHeight="false" outlineLevel="0" collapsed="false">
      <c r="W802" s="39" t="n">
        <f aca="false">IF(AF802="","",IF(AF802&lt;&gt;AF801,AF802*1000+1+AG802*6,W801+1))</f>
        <v>796</v>
      </c>
      <c r="X802" s="59" t="str">
        <f aca="false">IF($X$7="","",IF(COUNT(X797:X801)=0,MAX(X796:X801)+1,""))</f>
        <v/>
      </c>
      <c r="Y802" s="60" t="str">
        <f aca="false">IF(X802="","",LEFT(TEXT(X802,"TTTT"),2))</f>
        <v/>
      </c>
      <c r="Z802" s="61" t="str">
        <f aca="false">IF(X802="","",IF(OR(LEFT(TEXT((DATE(YEAR(X802),1,1)),"TTTT"),2)="So",LEFT(TEXT((DATE(YEAR(X802),1,1)),"TTTT"),2)="Sa",LEFT(TEXT((DATE(YEAR(X802),1,1)),"TTTT"),2)="Fr"),WEEKNUM(X802,2)-1,WEEKNUM(X802,2)))</f>
        <v/>
      </c>
      <c r="AA802" s="62" t="str">
        <f aca="false">IF(Y802&lt;&gt;"",$AA$1,IF($AA801=$AA$1,$AA$2,IF($AA801=$AA$2,$AA$3,IF($AA801=$AA$3,$AA$4,IF($AA801=$AA$4,$AA$5,IF($AA801=$AA$5,$AA$6,""))))))</f>
        <v/>
      </c>
      <c r="AB802" s="62" t="n">
        <f aca="false">IF(AA802=Eingabe!$E$1,""&amp;VLOOKUP($X802,Eingabe!$B$1:$J$421,4,0),IF(AA802=Eingabe!$F$1,""&amp;VLOOKUP($X801,Eingabe!$B$1:$J$421,5,0),IF(AA802=Eingabe!$G$1,""&amp;VLOOKUP($X800,Eingabe!$B$1:$J$421,6,0),IF(AA802=Eingabe!$H$1,""&amp;VLOOKUP($X799,Eingabe!$B$1:$J$421,7,0),IF(AA802=Eingabe!$I$1,""&amp;VLOOKUP($X798,Eingabe!$B$1:$J$421,8,0),IF(AA802=Eingabe!$J$1,""&amp;VLOOKUP($X797,Eingabe!$B$1:$J$421,9,0)))))))</f>
        <v>0</v>
      </c>
      <c r="AC802" s="63" t="n">
        <f aca="false">IF(AA802=Eingabe!$E$1,""&amp;VLOOKUP($X802,Eingabe!$B$1:$K$421,10,0),IF(AA802=Eingabe!$F$1,""&amp;VLOOKUP($X801,Eingabe!$B$1:$K$421,10,0),IF(AA802=Eingabe!$G$1,""&amp;VLOOKUP($X800,Eingabe!$B$1:$K$421,10,0),IF(AA802=Eingabe!$H$1,""&amp;VLOOKUP($X799,Eingabe!$B$1:$K$421,10,0),IF(AA802=Eingabe!$I$1,""&amp;VLOOKUP($X798,Eingabe!$B$1:$K$421,10,0),IF(AA802=Eingabe!$J$1,""&amp;VLOOKUP($X797,Eingabe!$B$1:$K$421,10,0)))))))</f>
        <v>0</v>
      </c>
      <c r="AD802" s="39" t="n">
        <f aca="false">IF(X802&lt;&gt;"",MONTH(X802),IF(X801&lt;&gt;"",MONTH(X801),IF(X800&lt;&gt;"",MONTH(X800),IF(X799&lt;&gt;"",MONTH(X799),IF(X798&lt;&gt;"",MONTH(X798),IF(X797&lt;&gt;"",MONTH(X797)))))))</f>
        <v>0</v>
      </c>
      <c r="AE802" s="39" t="str">
        <f aca="false">IF(AD802="","",IF(AD802&lt;&gt;AD801,1,""))</f>
        <v/>
      </c>
      <c r="AF802" s="39" t="n">
        <f aca="false">IF(COUNT(AD802:AE802)&lt;1,"",SUM($AE$7:AE802))</f>
        <v>0</v>
      </c>
      <c r="AG802" s="39" t="str">
        <f aca="false">IF(AD802="","",IF(AD802&lt;&gt;AD801,IF(OR(Y802="Mo",Y802="Di",Y802="Mi",Y802="Do"),IF(OR(Y802="Mo",Y802="Di"),IF(Y802="Mo",0,1),IF(Y802="Mi",2,3)),IF(OR(Y802="Fr",Y802="Sa"),IF(Y802="Fr",4,5),6)),""))</f>
        <v/>
      </c>
    </row>
    <row r="803" customFormat="false" ht="15.75" hidden="false" customHeight="false" outlineLevel="0" collapsed="false">
      <c r="W803" s="39" t="n">
        <f aca="false">IF(AF803="","",IF(AF803&lt;&gt;AF802,AF803*1000+1+AG803*6,W802+1))</f>
        <v>797</v>
      </c>
      <c r="X803" s="59" t="str">
        <f aca="false">IF($X$7="","",IF(COUNT(X798:X802)=0,MAX(X797:X802)+1,""))</f>
        <v/>
      </c>
      <c r="Y803" s="60" t="str">
        <f aca="false">IF(X803="","",LEFT(TEXT(X803,"TTTT"),2))</f>
        <v/>
      </c>
      <c r="Z803" s="61" t="str">
        <f aca="false">IF(X803="","",IF(OR(LEFT(TEXT((DATE(YEAR(X803),1,1)),"TTTT"),2)="So",LEFT(TEXT((DATE(YEAR(X803),1,1)),"TTTT"),2)="Sa",LEFT(TEXT((DATE(YEAR(X803),1,1)),"TTTT"),2)="Fr"),WEEKNUM(X803,2)-1,WEEKNUM(X803,2)))</f>
        <v/>
      </c>
      <c r="AA803" s="62" t="str">
        <f aca="false">IF(Y803&lt;&gt;"",$AA$1,IF($AA802=$AA$1,$AA$2,IF($AA802=$AA$2,$AA$3,IF($AA802=$AA$3,$AA$4,IF($AA802=$AA$4,$AA$5,IF($AA802=$AA$5,$AA$6,""))))))</f>
        <v/>
      </c>
      <c r="AB803" s="62" t="n">
        <f aca="false">IF(AA803=Eingabe!$E$1,""&amp;VLOOKUP($X803,Eingabe!$B$1:$J$421,4,0),IF(AA803=Eingabe!$F$1,""&amp;VLOOKUP($X802,Eingabe!$B$1:$J$421,5,0),IF(AA803=Eingabe!$G$1,""&amp;VLOOKUP($X801,Eingabe!$B$1:$J$421,6,0),IF(AA803=Eingabe!$H$1,""&amp;VLOOKUP($X800,Eingabe!$B$1:$J$421,7,0),IF(AA803=Eingabe!$I$1,""&amp;VLOOKUP($X799,Eingabe!$B$1:$J$421,8,0),IF(AA803=Eingabe!$J$1,""&amp;VLOOKUP($X798,Eingabe!$B$1:$J$421,9,0)))))))</f>
        <v>0</v>
      </c>
      <c r="AC803" s="63" t="n">
        <f aca="false">IF(AA803=Eingabe!$E$1,""&amp;VLOOKUP($X803,Eingabe!$B$1:$K$421,10,0),IF(AA803=Eingabe!$F$1,""&amp;VLOOKUP($X802,Eingabe!$B$1:$K$421,10,0),IF(AA803=Eingabe!$G$1,""&amp;VLOOKUP($X801,Eingabe!$B$1:$K$421,10,0),IF(AA803=Eingabe!$H$1,""&amp;VLOOKUP($X800,Eingabe!$B$1:$K$421,10,0),IF(AA803=Eingabe!$I$1,""&amp;VLOOKUP($X799,Eingabe!$B$1:$K$421,10,0),IF(AA803=Eingabe!$J$1,""&amp;VLOOKUP($X798,Eingabe!$B$1:$K$421,10,0)))))))</f>
        <v>0</v>
      </c>
      <c r="AD803" s="39" t="n">
        <f aca="false">IF(X803&lt;&gt;"",MONTH(X803),IF(X802&lt;&gt;"",MONTH(X802),IF(X801&lt;&gt;"",MONTH(X801),IF(X800&lt;&gt;"",MONTH(X800),IF(X799&lt;&gt;"",MONTH(X799),IF(X798&lt;&gt;"",MONTH(X798)))))))</f>
        <v>0</v>
      </c>
      <c r="AE803" s="39" t="str">
        <f aca="false">IF(AD803="","",IF(AD803&lt;&gt;AD802,1,""))</f>
        <v/>
      </c>
      <c r="AF803" s="39" t="n">
        <f aca="false">IF(COUNT(AD803:AE803)&lt;1,"",SUM($AE$7:AE803))</f>
        <v>0</v>
      </c>
      <c r="AG803" s="39" t="str">
        <f aca="false">IF(AD803="","",IF(AD803&lt;&gt;AD802,IF(OR(Y803="Mo",Y803="Di",Y803="Mi",Y803="Do"),IF(OR(Y803="Mo",Y803="Di"),IF(Y803="Mo",0,1),IF(Y803="Mi",2,3)),IF(OR(Y803="Fr",Y803="Sa"),IF(Y803="Fr",4,5),6)),""))</f>
        <v/>
      </c>
    </row>
    <row r="804" customFormat="false" ht="15.75" hidden="false" customHeight="false" outlineLevel="0" collapsed="false">
      <c r="W804" s="39" t="n">
        <f aca="false">IF(AF804="","",IF(AF804&lt;&gt;AF803,AF804*1000+1+AG804*6,W803+1))</f>
        <v>798</v>
      </c>
      <c r="X804" s="59" t="str">
        <f aca="false">IF($X$7="","",IF(COUNT(X799:X803)=0,MAX(X798:X803)+1,""))</f>
        <v/>
      </c>
      <c r="Y804" s="60" t="str">
        <f aca="false">IF(X804="","",LEFT(TEXT(X804,"TTTT"),2))</f>
        <v/>
      </c>
      <c r="Z804" s="61" t="str">
        <f aca="false">IF(X804="","",IF(OR(LEFT(TEXT((DATE(YEAR(X804),1,1)),"TTTT"),2)="So",LEFT(TEXT((DATE(YEAR(X804),1,1)),"TTTT"),2)="Sa",LEFT(TEXT((DATE(YEAR(X804),1,1)),"TTTT"),2)="Fr"),WEEKNUM(X804,2)-1,WEEKNUM(X804,2)))</f>
        <v/>
      </c>
      <c r="AA804" s="62" t="str">
        <f aca="false">IF(Y804&lt;&gt;"",$AA$1,IF($AA803=$AA$1,$AA$2,IF($AA803=$AA$2,$AA$3,IF($AA803=$AA$3,$AA$4,IF($AA803=$AA$4,$AA$5,IF($AA803=$AA$5,$AA$6,""))))))</f>
        <v/>
      </c>
      <c r="AB804" s="62" t="n">
        <f aca="false">IF(AA804=Eingabe!$E$1,""&amp;VLOOKUP($X804,Eingabe!$B$1:$J$421,4,0),IF(AA804=Eingabe!$F$1,""&amp;VLOOKUP($X803,Eingabe!$B$1:$J$421,5,0),IF(AA804=Eingabe!$G$1,""&amp;VLOOKUP($X802,Eingabe!$B$1:$J$421,6,0),IF(AA804=Eingabe!$H$1,""&amp;VLOOKUP($X801,Eingabe!$B$1:$J$421,7,0),IF(AA804=Eingabe!$I$1,""&amp;VLOOKUP($X800,Eingabe!$B$1:$J$421,8,0),IF(AA804=Eingabe!$J$1,""&amp;VLOOKUP($X799,Eingabe!$B$1:$J$421,9,0)))))))</f>
        <v>0</v>
      </c>
      <c r="AC804" s="63" t="n">
        <f aca="false">IF(AA804=Eingabe!$E$1,""&amp;VLOOKUP($X804,Eingabe!$B$1:$K$421,10,0),IF(AA804=Eingabe!$F$1,""&amp;VLOOKUP($X803,Eingabe!$B$1:$K$421,10,0),IF(AA804=Eingabe!$G$1,""&amp;VLOOKUP($X802,Eingabe!$B$1:$K$421,10,0),IF(AA804=Eingabe!$H$1,""&amp;VLOOKUP($X801,Eingabe!$B$1:$K$421,10,0),IF(AA804=Eingabe!$I$1,""&amp;VLOOKUP($X800,Eingabe!$B$1:$K$421,10,0),IF(AA804=Eingabe!$J$1,""&amp;VLOOKUP($X799,Eingabe!$B$1:$K$421,10,0)))))))</f>
        <v>0</v>
      </c>
      <c r="AD804" s="39" t="n">
        <f aca="false">IF(X804&lt;&gt;"",MONTH(X804),IF(X803&lt;&gt;"",MONTH(X803),IF(X802&lt;&gt;"",MONTH(X802),IF(X801&lt;&gt;"",MONTH(X801),IF(X800&lt;&gt;"",MONTH(X800),IF(X799&lt;&gt;"",MONTH(X799)))))))</f>
        <v>0</v>
      </c>
      <c r="AE804" s="39" t="str">
        <f aca="false">IF(AD804="","",IF(AD804&lt;&gt;AD803,1,""))</f>
        <v/>
      </c>
      <c r="AF804" s="39" t="n">
        <f aca="false">IF(COUNT(AD804:AE804)&lt;1,"",SUM($AE$7:AE804))</f>
        <v>0</v>
      </c>
      <c r="AG804" s="39" t="str">
        <f aca="false">IF(AD804="","",IF(AD804&lt;&gt;AD803,IF(OR(Y804="Mo",Y804="Di",Y804="Mi",Y804="Do"),IF(OR(Y804="Mo",Y804="Di"),IF(Y804="Mo",0,1),IF(Y804="Mi",2,3)),IF(OR(Y804="Fr",Y804="Sa"),IF(Y804="Fr",4,5),6)),""))</f>
        <v/>
      </c>
    </row>
    <row r="805" customFormat="false" ht="15.75" hidden="false" customHeight="false" outlineLevel="0" collapsed="false">
      <c r="W805" s="39" t="n">
        <f aca="false">IF(AF805="","",IF(AF805&lt;&gt;AF804,AF805*1000+1+AG805*6,W804+1))</f>
        <v>799</v>
      </c>
      <c r="X805" s="59" t="str">
        <f aca="false">IF($X$7="","",IF(COUNT(X800:X804)=0,MAX(X799:X804)+1,""))</f>
        <v/>
      </c>
      <c r="Y805" s="60" t="str">
        <f aca="false">IF(X805="","",LEFT(TEXT(X805,"TTTT"),2))</f>
        <v/>
      </c>
      <c r="Z805" s="61" t="str">
        <f aca="false">IF(X805="","",IF(OR(LEFT(TEXT((DATE(YEAR(X805),1,1)),"TTTT"),2)="So",LEFT(TEXT((DATE(YEAR(X805),1,1)),"TTTT"),2)="Sa",LEFT(TEXT((DATE(YEAR(X805),1,1)),"TTTT"),2)="Fr"),WEEKNUM(X805,2)-1,WEEKNUM(X805,2)))</f>
        <v/>
      </c>
      <c r="AA805" s="62" t="str">
        <f aca="false">IF(Y805&lt;&gt;"",$AA$1,IF($AA804=$AA$1,$AA$2,IF($AA804=$AA$2,$AA$3,IF($AA804=$AA$3,$AA$4,IF($AA804=$AA$4,$AA$5,IF($AA804=$AA$5,$AA$6,""))))))</f>
        <v/>
      </c>
      <c r="AB805" s="62" t="n">
        <f aca="false">IF(AA805=Eingabe!$E$1,""&amp;VLOOKUP($X805,Eingabe!$B$1:$J$421,4,0),IF(AA805=Eingabe!$F$1,""&amp;VLOOKUP($X804,Eingabe!$B$1:$J$421,5,0),IF(AA805=Eingabe!$G$1,""&amp;VLOOKUP($X803,Eingabe!$B$1:$J$421,6,0),IF(AA805=Eingabe!$H$1,""&amp;VLOOKUP($X802,Eingabe!$B$1:$J$421,7,0),IF(AA805=Eingabe!$I$1,""&amp;VLOOKUP($X801,Eingabe!$B$1:$J$421,8,0),IF(AA805=Eingabe!$J$1,""&amp;VLOOKUP($X800,Eingabe!$B$1:$J$421,9,0)))))))</f>
        <v>0</v>
      </c>
      <c r="AC805" s="63" t="n">
        <f aca="false">IF(AA805=Eingabe!$E$1,""&amp;VLOOKUP($X805,Eingabe!$B$1:$K$421,10,0),IF(AA805=Eingabe!$F$1,""&amp;VLOOKUP($X804,Eingabe!$B$1:$K$421,10,0),IF(AA805=Eingabe!$G$1,""&amp;VLOOKUP($X803,Eingabe!$B$1:$K$421,10,0),IF(AA805=Eingabe!$H$1,""&amp;VLOOKUP($X802,Eingabe!$B$1:$K$421,10,0),IF(AA805=Eingabe!$I$1,""&amp;VLOOKUP($X801,Eingabe!$B$1:$K$421,10,0),IF(AA805=Eingabe!$J$1,""&amp;VLOOKUP($X800,Eingabe!$B$1:$K$421,10,0)))))))</f>
        <v>0</v>
      </c>
      <c r="AD805" s="39" t="n">
        <f aca="false">IF(X805&lt;&gt;"",MONTH(X805),IF(X804&lt;&gt;"",MONTH(X804),IF(X803&lt;&gt;"",MONTH(X803),IF(X802&lt;&gt;"",MONTH(X802),IF(X801&lt;&gt;"",MONTH(X801),IF(X800&lt;&gt;"",MONTH(X800)))))))</f>
        <v>0</v>
      </c>
      <c r="AE805" s="39" t="str">
        <f aca="false">IF(AD805="","",IF(AD805&lt;&gt;AD804,1,""))</f>
        <v/>
      </c>
      <c r="AF805" s="39" t="n">
        <f aca="false">IF(COUNT(AD805:AE805)&lt;1,"",SUM($AE$7:AE805))</f>
        <v>0</v>
      </c>
      <c r="AG805" s="39" t="str">
        <f aca="false">IF(AD805="","",IF(AD805&lt;&gt;AD804,IF(OR(Y805="Mo",Y805="Di",Y805="Mi",Y805="Do"),IF(OR(Y805="Mo",Y805="Di"),IF(Y805="Mo",0,1),IF(Y805="Mi",2,3)),IF(OR(Y805="Fr",Y805="Sa"),IF(Y805="Fr",4,5),6)),""))</f>
        <v/>
      </c>
    </row>
    <row r="806" customFormat="false" ht="15.75" hidden="false" customHeight="false" outlineLevel="0" collapsed="false">
      <c r="W806" s="39" t="n">
        <f aca="false">IF(AF806="","",IF(AF806&lt;&gt;AF805,AF806*1000+1+AG806*6,W805+1))</f>
        <v>800</v>
      </c>
      <c r="X806" s="59" t="str">
        <f aca="false">IF($X$7="","",IF(COUNT(X801:X805)=0,MAX(X800:X805)+1,""))</f>
        <v/>
      </c>
      <c r="Y806" s="60" t="str">
        <f aca="false">IF(X806="","",LEFT(TEXT(X806,"TTTT"),2))</f>
        <v/>
      </c>
      <c r="Z806" s="61" t="str">
        <f aca="false">IF(X806="","",IF(OR(LEFT(TEXT((DATE(YEAR(X806),1,1)),"TTTT"),2)="So",LEFT(TEXT((DATE(YEAR(X806),1,1)),"TTTT"),2)="Sa",LEFT(TEXT((DATE(YEAR(X806),1,1)),"TTTT"),2)="Fr"),WEEKNUM(X806,2)-1,WEEKNUM(X806,2)))</f>
        <v/>
      </c>
      <c r="AA806" s="62" t="str">
        <f aca="false">IF(Y806&lt;&gt;"",$AA$1,IF($AA805=$AA$1,$AA$2,IF($AA805=$AA$2,$AA$3,IF($AA805=$AA$3,$AA$4,IF($AA805=$AA$4,$AA$5,IF($AA805=$AA$5,$AA$6,""))))))</f>
        <v/>
      </c>
      <c r="AB806" s="62" t="n">
        <f aca="false">IF(AA806=Eingabe!$E$1,""&amp;VLOOKUP($X806,Eingabe!$B$1:$J$421,4,0),IF(AA806=Eingabe!$F$1,""&amp;VLOOKUP($X805,Eingabe!$B$1:$J$421,5,0),IF(AA806=Eingabe!$G$1,""&amp;VLOOKUP($X804,Eingabe!$B$1:$J$421,6,0),IF(AA806=Eingabe!$H$1,""&amp;VLOOKUP($X803,Eingabe!$B$1:$J$421,7,0),IF(AA806=Eingabe!$I$1,""&amp;VLOOKUP($X802,Eingabe!$B$1:$J$421,8,0),IF(AA806=Eingabe!$J$1,""&amp;VLOOKUP($X801,Eingabe!$B$1:$J$421,9,0)))))))</f>
        <v>0</v>
      </c>
      <c r="AC806" s="63" t="n">
        <f aca="false">IF(AA806=Eingabe!$E$1,""&amp;VLOOKUP($X806,Eingabe!$B$1:$K$421,10,0),IF(AA806=Eingabe!$F$1,""&amp;VLOOKUP($X805,Eingabe!$B$1:$K$421,10,0),IF(AA806=Eingabe!$G$1,""&amp;VLOOKUP($X804,Eingabe!$B$1:$K$421,10,0),IF(AA806=Eingabe!$H$1,""&amp;VLOOKUP($X803,Eingabe!$B$1:$K$421,10,0),IF(AA806=Eingabe!$I$1,""&amp;VLOOKUP($X802,Eingabe!$B$1:$K$421,10,0),IF(AA806=Eingabe!$J$1,""&amp;VLOOKUP($X801,Eingabe!$B$1:$K$421,10,0)))))))</f>
        <v>0</v>
      </c>
      <c r="AD806" s="39" t="n">
        <f aca="false">IF(X806&lt;&gt;"",MONTH(X806),IF(X805&lt;&gt;"",MONTH(X805),IF(X804&lt;&gt;"",MONTH(X804),IF(X803&lt;&gt;"",MONTH(X803),IF(X802&lt;&gt;"",MONTH(X802),IF(X801&lt;&gt;"",MONTH(X801)))))))</f>
        <v>0</v>
      </c>
      <c r="AE806" s="39" t="str">
        <f aca="false">IF(AD806="","",IF(AD806&lt;&gt;AD805,1,""))</f>
        <v/>
      </c>
      <c r="AF806" s="39" t="n">
        <f aca="false">IF(COUNT(AD806:AE806)&lt;1,"",SUM($AE$7:AE806))</f>
        <v>0</v>
      </c>
      <c r="AG806" s="39" t="str">
        <f aca="false">IF(AD806="","",IF(AD806&lt;&gt;AD805,IF(OR(Y806="Mo",Y806="Di",Y806="Mi",Y806="Do"),IF(OR(Y806="Mo",Y806="Di"),IF(Y806="Mo",0,1),IF(Y806="Mi",2,3)),IF(OR(Y806="Fr",Y806="Sa"),IF(Y806="Fr",4,5),6)),""))</f>
        <v/>
      </c>
    </row>
    <row r="807" customFormat="false" ht="15.75" hidden="false" customHeight="false" outlineLevel="0" collapsed="false">
      <c r="W807" s="39" t="n">
        <f aca="false">IF(AF807="","",IF(AF807&lt;&gt;AF806,AF807*1000+1+AG807*6,W806+1))</f>
        <v>801</v>
      </c>
      <c r="X807" s="59" t="str">
        <f aca="false">IF($X$7="","",IF(COUNT(X802:X806)=0,MAX(X801:X806)+1,""))</f>
        <v/>
      </c>
      <c r="Y807" s="60" t="str">
        <f aca="false">IF(X807="","",LEFT(TEXT(X807,"TTTT"),2))</f>
        <v/>
      </c>
      <c r="Z807" s="61" t="str">
        <f aca="false">IF(X807="","",IF(OR(LEFT(TEXT((DATE(YEAR(X807),1,1)),"TTTT"),2)="So",LEFT(TEXT((DATE(YEAR(X807),1,1)),"TTTT"),2)="Sa",LEFT(TEXT((DATE(YEAR(X807),1,1)),"TTTT"),2)="Fr"),WEEKNUM(X807,2)-1,WEEKNUM(X807,2)))</f>
        <v/>
      </c>
      <c r="AA807" s="62" t="str">
        <f aca="false">IF(Y807&lt;&gt;"",$AA$1,IF($AA806=$AA$1,$AA$2,IF($AA806=$AA$2,$AA$3,IF($AA806=$AA$3,$AA$4,IF($AA806=$AA$4,$AA$5,IF($AA806=$AA$5,$AA$6,""))))))</f>
        <v/>
      </c>
      <c r="AB807" s="62" t="n">
        <f aca="false">IF(AA807=Eingabe!$E$1,""&amp;VLOOKUP($X807,Eingabe!$B$1:$J$421,4,0),IF(AA807=Eingabe!$F$1,""&amp;VLOOKUP($X806,Eingabe!$B$1:$J$421,5,0),IF(AA807=Eingabe!$G$1,""&amp;VLOOKUP($X805,Eingabe!$B$1:$J$421,6,0),IF(AA807=Eingabe!$H$1,""&amp;VLOOKUP($X804,Eingabe!$B$1:$J$421,7,0),IF(AA807=Eingabe!$I$1,""&amp;VLOOKUP($X803,Eingabe!$B$1:$J$421,8,0),IF(AA807=Eingabe!$J$1,""&amp;VLOOKUP($X802,Eingabe!$B$1:$J$421,9,0)))))))</f>
        <v>0</v>
      </c>
      <c r="AC807" s="63" t="n">
        <f aca="false">IF(AA807=Eingabe!$E$1,""&amp;VLOOKUP($X807,Eingabe!$B$1:$K$421,10,0),IF(AA807=Eingabe!$F$1,""&amp;VLOOKUP($X806,Eingabe!$B$1:$K$421,10,0),IF(AA807=Eingabe!$G$1,""&amp;VLOOKUP($X805,Eingabe!$B$1:$K$421,10,0),IF(AA807=Eingabe!$H$1,""&amp;VLOOKUP($X804,Eingabe!$B$1:$K$421,10,0),IF(AA807=Eingabe!$I$1,""&amp;VLOOKUP($X803,Eingabe!$B$1:$K$421,10,0),IF(AA807=Eingabe!$J$1,""&amp;VLOOKUP($X802,Eingabe!$B$1:$K$421,10,0)))))))</f>
        <v>0</v>
      </c>
      <c r="AD807" s="39" t="n">
        <f aca="false">IF(X807&lt;&gt;"",MONTH(X807),IF(X806&lt;&gt;"",MONTH(X806),IF(X805&lt;&gt;"",MONTH(X805),IF(X804&lt;&gt;"",MONTH(X804),IF(X803&lt;&gt;"",MONTH(X803),IF(X802&lt;&gt;"",MONTH(X802)))))))</f>
        <v>0</v>
      </c>
      <c r="AE807" s="39" t="str">
        <f aca="false">IF(AD807="","",IF(AD807&lt;&gt;AD806,1,""))</f>
        <v/>
      </c>
      <c r="AF807" s="39" t="n">
        <f aca="false">IF(COUNT(AD807:AE807)&lt;1,"",SUM($AE$7:AE807))</f>
        <v>0</v>
      </c>
      <c r="AG807" s="39" t="str">
        <f aca="false">IF(AD807="","",IF(AD807&lt;&gt;AD806,IF(OR(Y807="Mo",Y807="Di",Y807="Mi",Y807="Do"),IF(OR(Y807="Mo",Y807="Di"),IF(Y807="Mo",0,1),IF(Y807="Mi",2,3)),IF(OR(Y807="Fr",Y807="Sa"),IF(Y807="Fr",4,5),6)),""))</f>
        <v/>
      </c>
    </row>
    <row r="808" customFormat="false" ht="15.75" hidden="false" customHeight="false" outlineLevel="0" collapsed="false">
      <c r="W808" s="39" t="n">
        <f aca="false">IF(AF808="","",IF(AF808&lt;&gt;AF807,AF808*1000+1+AG808*6,W807+1))</f>
        <v>802</v>
      </c>
      <c r="X808" s="59" t="str">
        <f aca="false">IF($X$7="","",IF(COUNT(X803:X807)=0,MAX(X802:X807)+1,""))</f>
        <v/>
      </c>
      <c r="Y808" s="60" t="str">
        <f aca="false">IF(X808="","",LEFT(TEXT(X808,"TTTT"),2))</f>
        <v/>
      </c>
      <c r="Z808" s="61" t="str">
        <f aca="false">IF(X808="","",IF(OR(LEFT(TEXT((DATE(YEAR(X808),1,1)),"TTTT"),2)="So",LEFT(TEXT((DATE(YEAR(X808),1,1)),"TTTT"),2)="Sa",LEFT(TEXT((DATE(YEAR(X808),1,1)),"TTTT"),2)="Fr"),WEEKNUM(X808,2)-1,WEEKNUM(X808,2)))</f>
        <v/>
      </c>
      <c r="AA808" s="62" t="str">
        <f aca="false">IF(Y808&lt;&gt;"",$AA$1,IF($AA807=$AA$1,$AA$2,IF($AA807=$AA$2,$AA$3,IF($AA807=$AA$3,$AA$4,IF($AA807=$AA$4,$AA$5,IF($AA807=$AA$5,$AA$6,""))))))</f>
        <v/>
      </c>
      <c r="AB808" s="62" t="n">
        <f aca="false">IF(AA808=Eingabe!$E$1,""&amp;VLOOKUP($X808,Eingabe!$B$1:$J$421,4,0),IF(AA808=Eingabe!$F$1,""&amp;VLOOKUP($X807,Eingabe!$B$1:$J$421,5,0),IF(AA808=Eingabe!$G$1,""&amp;VLOOKUP($X806,Eingabe!$B$1:$J$421,6,0),IF(AA808=Eingabe!$H$1,""&amp;VLOOKUP($X805,Eingabe!$B$1:$J$421,7,0),IF(AA808=Eingabe!$I$1,""&amp;VLOOKUP($X804,Eingabe!$B$1:$J$421,8,0),IF(AA808=Eingabe!$J$1,""&amp;VLOOKUP($X803,Eingabe!$B$1:$J$421,9,0)))))))</f>
        <v>0</v>
      </c>
      <c r="AC808" s="63" t="n">
        <f aca="false">IF(AA808=Eingabe!$E$1,""&amp;VLOOKUP($X808,Eingabe!$B$1:$K$421,10,0),IF(AA808=Eingabe!$F$1,""&amp;VLOOKUP($X807,Eingabe!$B$1:$K$421,10,0),IF(AA808=Eingabe!$G$1,""&amp;VLOOKUP($X806,Eingabe!$B$1:$K$421,10,0),IF(AA808=Eingabe!$H$1,""&amp;VLOOKUP($X805,Eingabe!$B$1:$K$421,10,0),IF(AA808=Eingabe!$I$1,""&amp;VLOOKUP($X804,Eingabe!$B$1:$K$421,10,0),IF(AA808=Eingabe!$J$1,""&amp;VLOOKUP($X803,Eingabe!$B$1:$K$421,10,0)))))))</f>
        <v>0</v>
      </c>
      <c r="AD808" s="39" t="n">
        <f aca="false">IF(X808&lt;&gt;"",MONTH(X808),IF(X807&lt;&gt;"",MONTH(X807),IF(X806&lt;&gt;"",MONTH(X806),IF(X805&lt;&gt;"",MONTH(X805),IF(X804&lt;&gt;"",MONTH(X804),IF(X803&lt;&gt;"",MONTH(X803)))))))</f>
        <v>0</v>
      </c>
      <c r="AE808" s="39" t="str">
        <f aca="false">IF(AD808="","",IF(AD808&lt;&gt;AD807,1,""))</f>
        <v/>
      </c>
      <c r="AF808" s="39" t="n">
        <f aca="false">IF(COUNT(AD808:AE808)&lt;1,"",SUM($AE$7:AE808))</f>
        <v>0</v>
      </c>
      <c r="AG808" s="39" t="str">
        <f aca="false">IF(AD808="","",IF(AD808&lt;&gt;AD807,IF(OR(Y808="Mo",Y808="Di",Y808="Mi",Y808="Do"),IF(OR(Y808="Mo",Y808="Di"),IF(Y808="Mo",0,1),IF(Y808="Mi",2,3)),IF(OR(Y808="Fr",Y808="Sa"),IF(Y808="Fr",4,5),6)),""))</f>
        <v/>
      </c>
    </row>
    <row r="809" customFormat="false" ht="15.75" hidden="false" customHeight="false" outlineLevel="0" collapsed="false">
      <c r="W809" s="39" t="n">
        <f aca="false">IF(AF809="","",IF(AF809&lt;&gt;AF808,AF809*1000+1+AG809*6,W808+1))</f>
        <v>803</v>
      </c>
      <c r="X809" s="59" t="str">
        <f aca="false">IF($X$7="","",IF(COUNT(X804:X808)=0,MAX(X803:X808)+1,""))</f>
        <v/>
      </c>
      <c r="Y809" s="60" t="str">
        <f aca="false">IF(X809="","",LEFT(TEXT(X809,"TTTT"),2))</f>
        <v/>
      </c>
      <c r="Z809" s="61" t="str">
        <f aca="false">IF(X809="","",IF(OR(LEFT(TEXT((DATE(YEAR(X809),1,1)),"TTTT"),2)="So",LEFT(TEXT((DATE(YEAR(X809),1,1)),"TTTT"),2)="Sa",LEFT(TEXT((DATE(YEAR(X809),1,1)),"TTTT"),2)="Fr"),WEEKNUM(X809,2)-1,WEEKNUM(X809,2)))</f>
        <v/>
      </c>
      <c r="AA809" s="62" t="str">
        <f aca="false">IF(Y809&lt;&gt;"",$AA$1,IF($AA808=$AA$1,$AA$2,IF($AA808=$AA$2,$AA$3,IF($AA808=$AA$3,$AA$4,IF($AA808=$AA$4,$AA$5,IF($AA808=$AA$5,$AA$6,""))))))</f>
        <v/>
      </c>
      <c r="AB809" s="62" t="n">
        <f aca="false">IF(AA809=Eingabe!$E$1,""&amp;VLOOKUP($X809,Eingabe!$B$1:$J$421,4,0),IF(AA809=Eingabe!$F$1,""&amp;VLOOKUP($X808,Eingabe!$B$1:$J$421,5,0),IF(AA809=Eingabe!$G$1,""&amp;VLOOKUP($X807,Eingabe!$B$1:$J$421,6,0),IF(AA809=Eingabe!$H$1,""&amp;VLOOKUP($X806,Eingabe!$B$1:$J$421,7,0),IF(AA809=Eingabe!$I$1,""&amp;VLOOKUP($X805,Eingabe!$B$1:$J$421,8,0),IF(AA809=Eingabe!$J$1,""&amp;VLOOKUP($X804,Eingabe!$B$1:$J$421,9,0)))))))</f>
        <v>0</v>
      </c>
      <c r="AC809" s="63" t="n">
        <f aca="false">IF(AA809=Eingabe!$E$1,""&amp;VLOOKUP($X809,Eingabe!$B$1:$K$421,10,0),IF(AA809=Eingabe!$F$1,""&amp;VLOOKUP($X808,Eingabe!$B$1:$K$421,10,0),IF(AA809=Eingabe!$G$1,""&amp;VLOOKUP($X807,Eingabe!$B$1:$K$421,10,0),IF(AA809=Eingabe!$H$1,""&amp;VLOOKUP($X806,Eingabe!$B$1:$K$421,10,0),IF(AA809=Eingabe!$I$1,""&amp;VLOOKUP($X805,Eingabe!$B$1:$K$421,10,0),IF(AA809=Eingabe!$J$1,""&amp;VLOOKUP($X804,Eingabe!$B$1:$K$421,10,0)))))))</f>
        <v>0</v>
      </c>
      <c r="AD809" s="39" t="n">
        <f aca="false">IF(X809&lt;&gt;"",MONTH(X809),IF(X808&lt;&gt;"",MONTH(X808),IF(X807&lt;&gt;"",MONTH(X807),IF(X806&lt;&gt;"",MONTH(X806),IF(X805&lt;&gt;"",MONTH(X805),IF(X804&lt;&gt;"",MONTH(X804)))))))</f>
        <v>0</v>
      </c>
      <c r="AE809" s="39" t="str">
        <f aca="false">IF(AD809="","",IF(AD809&lt;&gt;AD808,1,""))</f>
        <v/>
      </c>
      <c r="AF809" s="39" t="n">
        <f aca="false">IF(COUNT(AD809:AE809)&lt;1,"",SUM($AE$7:AE809))</f>
        <v>0</v>
      </c>
      <c r="AG809" s="39" t="str">
        <f aca="false">IF(AD809="","",IF(AD809&lt;&gt;AD808,IF(OR(Y809="Mo",Y809="Di",Y809="Mi",Y809="Do"),IF(OR(Y809="Mo",Y809="Di"),IF(Y809="Mo",0,1),IF(Y809="Mi",2,3)),IF(OR(Y809="Fr",Y809="Sa"),IF(Y809="Fr",4,5),6)),""))</f>
        <v/>
      </c>
    </row>
    <row r="810" customFormat="false" ht="15.75" hidden="false" customHeight="false" outlineLevel="0" collapsed="false">
      <c r="W810" s="39" t="n">
        <f aca="false">IF(AF810="","",IF(AF810&lt;&gt;AF809,AF810*1000+1+AG810*6,W809+1))</f>
        <v>804</v>
      </c>
      <c r="X810" s="59" t="str">
        <f aca="false">IF($X$7="","",IF(COUNT(X805:X809)=0,MAX(X804:X809)+1,""))</f>
        <v/>
      </c>
      <c r="Y810" s="60" t="str">
        <f aca="false">IF(X810="","",LEFT(TEXT(X810,"TTTT"),2))</f>
        <v/>
      </c>
      <c r="Z810" s="61" t="str">
        <f aca="false">IF(X810="","",IF(OR(LEFT(TEXT((DATE(YEAR(X810),1,1)),"TTTT"),2)="So",LEFT(TEXT((DATE(YEAR(X810),1,1)),"TTTT"),2)="Sa",LEFT(TEXT((DATE(YEAR(X810),1,1)),"TTTT"),2)="Fr"),WEEKNUM(X810,2)-1,WEEKNUM(X810,2)))</f>
        <v/>
      </c>
      <c r="AA810" s="62" t="str">
        <f aca="false">IF(Y810&lt;&gt;"",$AA$1,IF($AA809=$AA$1,$AA$2,IF($AA809=$AA$2,$AA$3,IF($AA809=$AA$3,$AA$4,IF($AA809=$AA$4,$AA$5,IF($AA809=$AA$5,$AA$6,""))))))</f>
        <v/>
      </c>
      <c r="AB810" s="62" t="n">
        <f aca="false">IF(AA810=Eingabe!$E$1,""&amp;VLOOKUP($X810,Eingabe!$B$1:$J$421,4,0),IF(AA810=Eingabe!$F$1,""&amp;VLOOKUP($X809,Eingabe!$B$1:$J$421,5,0),IF(AA810=Eingabe!$G$1,""&amp;VLOOKUP($X808,Eingabe!$B$1:$J$421,6,0),IF(AA810=Eingabe!$H$1,""&amp;VLOOKUP($X807,Eingabe!$B$1:$J$421,7,0),IF(AA810=Eingabe!$I$1,""&amp;VLOOKUP($X806,Eingabe!$B$1:$J$421,8,0),IF(AA810=Eingabe!$J$1,""&amp;VLOOKUP($X805,Eingabe!$B$1:$J$421,9,0)))))))</f>
        <v>0</v>
      </c>
      <c r="AC810" s="63" t="n">
        <f aca="false">IF(AA810=Eingabe!$E$1,""&amp;VLOOKUP($X810,Eingabe!$B$1:$K$421,10,0),IF(AA810=Eingabe!$F$1,""&amp;VLOOKUP($X809,Eingabe!$B$1:$K$421,10,0),IF(AA810=Eingabe!$G$1,""&amp;VLOOKUP($X808,Eingabe!$B$1:$K$421,10,0),IF(AA810=Eingabe!$H$1,""&amp;VLOOKUP($X807,Eingabe!$B$1:$K$421,10,0),IF(AA810=Eingabe!$I$1,""&amp;VLOOKUP($X806,Eingabe!$B$1:$K$421,10,0),IF(AA810=Eingabe!$J$1,""&amp;VLOOKUP($X805,Eingabe!$B$1:$K$421,10,0)))))))</f>
        <v>0</v>
      </c>
      <c r="AD810" s="39" t="n">
        <f aca="false">IF(X810&lt;&gt;"",MONTH(X810),IF(X809&lt;&gt;"",MONTH(X809),IF(X808&lt;&gt;"",MONTH(X808),IF(X807&lt;&gt;"",MONTH(X807),IF(X806&lt;&gt;"",MONTH(X806),IF(X805&lt;&gt;"",MONTH(X805)))))))</f>
        <v>0</v>
      </c>
      <c r="AE810" s="39" t="str">
        <f aca="false">IF(AD810="","",IF(AD810&lt;&gt;AD809,1,""))</f>
        <v/>
      </c>
      <c r="AF810" s="39" t="n">
        <f aca="false">IF(COUNT(AD810:AE810)&lt;1,"",SUM($AE$7:AE810))</f>
        <v>0</v>
      </c>
      <c r="AG810" s="39" t="str">
        <f aca="false">IF(AD810="","",IF(AD810&lt;&gt;AD809,IF(OR(Y810="Mo",Y810="Di",Y810="Mi",Y810="Do"),IF(OR(Y810="Mo",Y810="Di"),IF(Y810="Mo",0,1),IF(Y810="Mi",2,3)),IF(OR(Y810="Fr",Y810="Sa"),IF(Y810="Fr",4,5),6)),""))</f>
        <v/>
      </c>
    </row>
    <row r="811" customFormat="false" ht="15.75" hidden="false" customHeight="false" outlineLevel="0" collapsed="false">
      <c r="W811" s="39" t="n">
        <f aca="false">IF(AF811="","",IF(AF811&lt;&gt;AF810,AF811*1000+1+AG811*6,W810+1))</f>
        <v>805</v>
      </c>
      <c r="X811" s="59" t="str">
        <f aca="false">IF($X$7="","",IF(COUNT(X806:X810)=0,MAX(X805:X810)+1,""))</f>
        <v/>
      </c>
      <c r="Y811" s="60" t="str">
        <f aca="false">IF(X811="","",LEFT(TEXT(X811,"TTTT"),2))</f>
        <v/>
      </c>
      <c r="Z811" s="61" t="str">
        <f aca="false">IF(X811="","",IF(OR(LEFT(TEXT((DATE(YEAR(X811),1,1)),"TTTT"),2)="So",LEFT(TEXT((DATE(YEAR(X811),1,1)),"TTTT"),2)="Sa",LEFT(TEXT((DATE(YEAR(X811),1,1)),"TTTT"),2)="Fr"),WEEKNUM(X811,2)-1,WEEKNUM(X811,2)))</f>
        <v/>
      </c>
      <c r="AA811" s="62" t="str">
        <f aca="false">IF(Y811&lt;&gt;"",$AA$1,IF($AA810=$AA$1,$AA$2,IF($AA810=$AA$2,$AA$3,IF($AA810=$AA$3,$AA$4,IF($AA810=$AA$4,$AA$5,IF($AA810=$AA$5,$AA$6,""))))))</f>
        <v/>
      </c>
      <c r="AB811" s="62" t="n">
        <f aca="false">IF(AA811=Eingabe!$E$1,""&amp;VLOOKUP($X811,Eingabe!$B$1:$J$421,4,0),IF(AA811=Eingabe!$F$1,""&amp;VLOOKUP($X810,Eingabe!$B$1:$J$421,5,0),IF(AA811=Eingabe!$G$1,""&amp;VLOOKUP($X809,Eingabe!$B$1:$J$421,6,0),IF(AA811=Eingabe!$H$1,""&amp;VLOOKUP($X808,Eingabe!$B$1:$J$421,7,0),IF(AA811=Eingabe!$I$1,""&amp;VLOOKUP($X807,Eingabe!$B$1:$J$421,8,0),IF(AA811=Eingabe!$J$1,""&amp;VLOOKUP($X806,Eingabe!$B$1:$J$421,9,0)))))))</f>
        <v>0</v>
      </c>
      <c r="AC811" s="63" t="n">
        <f aca="false">IF(AA811=Eingabe!$E$1,""&amp;VLOOKUP($X811,Eingabe!$B$1:$K$421,10,0),IF(AA811=Eingabe!$F$1,""&amp;VLOOKUP($X810,Eingabe!$B$1:$K$421,10,0),IF(AA811=Eingabe!$G$1,""&amp;VLOOKUP($X809,Eingabe!$B$1:$K$421,10,0),IF(AA811=Eingabe!$H$1,""&amp;VLOOKUP($X808,Eingabe!$B$1:$K$421,10,0),IF(AA811=Eingabe!$I$1,""&amp;VLOOKUP($X807,Eingabe!$B$1:$K$421,10,0),IF(AA811=Eingabe!$J$1,""&amp;VLOOKUP($X806,Eingabe!$B$1:$K$421,10,0)))))))</f>
        <v>0</v>
      </c>
      <c r="AD811" s="39" t="n">
        <f aca="false">IF(X811&lt;&gt;"",MONTH(X811),IF(X810&lt;&gt;"",MONTH(X810),IF(X809&lt;&gt;"",MONTH(X809),IF(X808&lt;&gt;"",MONTH(X808),IF(X807&lt;&gt;"",MONTH(X807),IF(X806&lt;&gt;"",MONTH(X806)))))))</f>
        <v>0</v>
      </c>
      <c r="AE811" s="39" t="str">
        <f aca="false">IF(AD811="","",IF(AD811&lt;&gt;AD810,1,""))</f>
        <v/>
      </c>
      <c r="AF811" s="39" t="n">
        <f aca="false">IF(COUNT(AD811:AE811)&lt;1,"",SUM($AE$7:AE811))</f>
        <v>0</v>
      </c>
      <c r="AG811" s="39" t="str">
        <f aca="false">IF(AD811="","",IF(AD811&lt;&gt;AD810,IF(OR(Y811="Mo",Y811="Di",Y811="Mi",Y811="Do"),IF(OR(Y811="Mo",Y811="Di"),IF(Y811="Mo",0,1),IF(Y811="Mi",2,3)),IF(OR(Y811="Fr",Y811="Sa"),IF(Y811="Fr",4,5),6)),""))</f>
        <v/>
      </c>
    </row>
    <row r="812" customFormat="false" ht="15.75" hidden="false" customHeight="false" outlineLevel="0" collapsed="false">
      <c r="W812" s="39" t="n">
        <f aca="false">IF(AF812="","",IF(AF812&lt;&gt;AF811,AF812*1000+1+AG812*6,W811+1))</f>
        <v>806</v>
      </c>
      <c r="X812" s="59" t="str">
        <f aca="false">IF($X$7="","",IF(COUNT(X807:X811)=0,MAX(X806:X811)+1,""))</f>
        <v/>
      </c>
      <c r="Y812" s="60" t="str">
        <f aca="false">IF(X812="","",LEFT(TEXT(X812,"TTTT"),2))</f>
        <v/>
      </c>
      <c r="Z812" s="61" t="str">
        <f aca="false">IF(X812="","",IF(OR(LEFT(TEXT((DATE(YEAR(X812),1,1)),"TTTT"),2)="So",LEFT(TEXT((DATE(YEAR(X812),1,1)),"TTTT"),2)="Sa",LEFT(TEXT((DATE(YEAR(X812),1,1)),"TTTT"),2)="Fr"),WEEKNUM(X812,2)-1,WEEKNUM(X812,2)))</f>
        <v/>
      </c>
      <c r="AA812" s="62" t="str">
        <f aca="false">IF(Y812&lt;&gt;"",$AA$1,IF($AA811=$AA$1,$AA$2,IF($AA811=$AA$2,$AA$3,IF($AA811=$AA$3,$AA$4,IF($AA811=$AA$4,$AA$5,IF($AA811=$AA$5,$AA$6,""))))))</f>
        <v/>
      </c>
      <c r="AB812" s="62" t="n">
        <f aca="false">IF(AA812=Eingabe!$E$1,""&amp;VLOOKUP($X812,Eingabe!$B$1:$J$421,4,0),IF(AA812=Eingabe!$F$1,""&amp;VLOOKUP($X811,Eingabe!$B$1:$J$421,5,0),IF(AA812=Eingabe!$G$1,""&amp;VLOOKUP($X810,Eingabe!$B$1:$J$421,6,0),IF(AA812=Eingabe!$H$1,""&amp;VLOOKUP($X809,Eingabe!$B$1:$J$421,7,0),IF(AA812=Eingabe!$I$1,""&amp;VLOOKUP($X808,Eingabe!$B$1:$J$421,8,0),IF(AA812=Eingabe!$J$1,""&amp;VLOOKUP($X807,Eingabe!$B$1:$J$421,9,0)))))))</f>
        <v>0</v>
      </c>
      <c r="AC812" s="63" t="n">
        <f aca="false">IF(AA812=Eingabe!$E$1,""&amp;VLOOKUP($X812,Eingabe!$B$1:$K$421,10,0),IF(AA812=Eingabe!$F$1,""&amp;VLOOKUP($X811,Eingabe!$B$1:$K$421,10,0),IF(AA812=Eingabe!$G$1,""&amp;VLOOKUP($X810,Eingabe!$B$1:$K$421,10,0),IF(AA812=Eingabe!$H$1,""&amp;VLOOKUP($X809,Eingabe!$B$1:$K$421,10,0),IF(AA812=Eingabe!$I$1,""&amp;VLOOKUP($X808,Eingabe!$B$1:$K$421,10,0),IF(AA812=Eingabe!$J$1,""&amp;VLOOKUP($X807,Eingabe!$B$1:$K$421,10,0)))))))</f>
        <v>0</v>
      </c>
      <c r="AD812" s="39" t="n">
        <f aca="false">IF(X812&lt;&gt;"",MONTH(X812),IF(X811&lt;&gt;"",MONTH(X811),IF(X810&lt;&gt;"",MONTH(X810),IF(X809&lt;&gt;"",MONTH(X809),IF(X808&lt;&gt;"",MONTH(X808),IF(X807&lt;&gt;"",MONTH(X807)))))))</f>
        <v>0</v>
      </c>
      <c r="AE812" s="39" t="str">
        <f aca="false">IF(AD812="","",IF(AD812&lt;&gt;AD811,1,""))</f>
        <v/>
      </c>
      <c r="AF812" s="39" t="n">
        <f aca="false">IF(COUNT(AD812:AE812)&lt;1,"",SUM($AE$7:AE812))</f>
        <v>0</v>
      </c>
      <c r="AG812" s="39" t="str">
        <f aca="false">IF(AD812="","",IF(AD812&lt;&gt;AD811,IF(OR(Y812="Mo",Y812="Di",Y812="Mi",Y812="Do"),IF(OR(Y812="Mo",Y812="Di"),IF(Y812="Mo",0,1),IF(Y812="Mi",2,3)),IF(OR(Y812="Fr",Y812="Sa"),IF(Y812="Fr",4,5),6)),""))</f>
        <v/>
      </c>
    </row>
    <row r="813" customFormat="false" ht="15.75" hidden="false" customHeight="false" outlineLevel="0" collapsed="false">
      <c r="W813" s="39" t="n">
        <f aca="false">IF(AF813="","",IF(AF813&lt;&gt;AF812,AF813*1000+1+AG813*6,W812+1))</f>
        <v>807</v>
      </c>
      <c r="X813" s="59" t="str">
        <f aca="false">IF($X$7="","",IF(COUNT(X808:X812)=0,MAX(X807:X812)+1,""))</f>
        <v/>
      </c>
      <c r="Y813" s="60" t="str">
        <f aca="false">IF(X813="","",LEFT(TEXT(X813,"TTTT"),2))</f>
        <v/>
      </c>
      <c r="Z813" s="61" t="str">
        <f aca="false">IF(X813="","",IF(OR(LEFT(TEXT((DATE(YEAR(X813),1,1)),"TTTT"),2)="So",LEFT(TEXT((DATE(YEAR(X813),1,1)),"TTTT"),2)="Sa",LEFT(TEXT((DATE(YEAR(X813),1,1)),"TTTT"),2)="Fr"),WEEKNUM(X813,2)-1,WEEKNUM(X813,2)))</f>
        <v/>
      </c>
      <c r="AA813" s="62" t="str">
        <f aca="false">IF(Y813&lt;&gt;"",$AA$1,IF($AA812=$AA$1,$AA$2,IF($AA812=$AA$2,$AA$3,IF($AA812=$AA$3,$AA$4,IF($AA812=$AA$4,$AA$5,IF($AA812=$AA$5,$AA$6,""))))))</f>
        <v/>
      </c>
      <c r="AB813" s="62" t="n">
        <f aca="false">IF(AA813=Eingabe!$E$1,""&amp;VLOOKUP($X813,Eingabe!$B$1:$J$421,4,0),IF(AA813=Eingabe!$F$1,""&amp;VLOOKUP($X812,Eingabe!$B$1:$J$421,5,0),IF(AA813=Eingabe!$G$1,""&amp;VLOOKUP($X811,Eingabe!$B$1:$J$421,6,0),IF(AA813=Eingabe!$H$1,""&amp;VLOOKUP($X810,Eingabe!$B$1:$J$421,7,0),IF(AA813=Eingabe!$I$1,""&amp;VLOOKUP($X809,Eingabe!$B$1:$J$421,8,0),IF(AA813=Eingabe!$J$1,""&amp;VLOOKUP($X808,Eingabe!$B$1:$J$421,9,0)))))))</f>
        <v>0</v>
      </c>
      <c r="AC813" s="63" t="n">
        <f aca="false">IF(AA813=Eingabe!$E$1,""&amp;VLOOKUP($X813,Eingabe!$B$1:$K$421,10,0),IF(AA813=Eingabe!$F$1,""&amp;VLOOKUP($X812,Eingabe!$B$1:$K$421,10,0),IF(AA813=Eingabe!$G$1,""&amp;VLOOKUP($X811,Eingabe!$B$1:$K$421,10,0),IF(AA813=Eingabe!$H$1,""&amp;VLOOKUP($X810,Eingabe!$B$1:$K$421,10,0),IF(AA813=Eingabe!$I$1,""&amp;VLOOKUP($X809,Eingabe!$B$1:$K$421,10,0),IF(AA813=Eingabe!$J$1,""&amp;VLOOKUP($X808,Eingabe!$B$1:$K$421,10,0)))))))</f>
        <v>0</v>
      </c>
      <c r="AD813" s="39" t="n">
        <f aca="false">IF(X813&lt;&gt;"",MONTH(X813),IF(X812&lt;&gt;"",MONTH(X812),IF(X811&lt;&gt;"",MONTH(X811),IF(X810&lt;&gt;"",MONTH(X810),IF(X809&lt;&gt;"",MONTH(X809),IF(X808&lt;&gt;"",MONTH(X808)))))))</f>
        <v>0</v>
      </c>
      <c r="AE813" s="39" t="str">
        <f aca="false">IF(AD813="","",IF(AD813&lt;&gt;AD812,1,""))</f>
        <v/>
      </c>
      <c r="AF813" s="39" t="n">
        <f aca="false">IF(COUNT(AD813:AE813)&lt;1,"",SUM($AE$7:AE813))</f>
        <v>0</v>
      </c>
      <c r="AG813" s="39" t="str">
        <f aca="false">IF(AD813="","",IF(AD813&lt;&gt;AD812,IF(OR(Y813="Mo",Y813="Di",Y813="Mi",Y813="Do"),IF(OR(Y813="Mo",Y813="Di"),IF(Y813="Mo",0,1),IF(Y813="Mi",2,3)),IF(OR(Y813="Fr",Y813="Sa"),IF(Y813="Fr",4,5),6)),""))</f>
        <v/>
      </c>
    </row>
    <row r="814" customFormat="false" ht="15.75" hidden="false" customHeight="false" outlineLevel="0" collapsed="false">
      <c r="W814" s="39" t="n">
        <f aca="false">IF(AF814="","",IF(AF814&lt;&gt;AF813,AF814*1000+1+AG814*6,W813+1))</f>
        <v>808</v>
      </c>
      <c r="X814" s="59" t="str">
        <f aca="false">IF($X$7="","",IF(COUNT(X809:X813)=0,MAX(X808:X813)+1,""))</f>
        <v/>
      </c>
      <c r="Y814" s="60" t="str">
        <f aca="false">IF(X814="","",LEFT(TEXT(X814,"TTTT"),2))</f>
        <v/>
      </c>
      <c r="Z814" s="61" t="str">
        <f aca="false">IF(X814="","",IF(OR(LEFT(TEXT((DATE(YEAR(X814),1,1)),"TTTT"),2)="So",LEFT(TEXT((DATE(YEAR(X814),1,1)),"TTTT"),2)="Sa",LEFT(TEXT((DATE(YEAR(X814),1,1)),"TTTT"),2)="Fr"),WEEKNUM(X814,2)-1,WEEKNUM(X814,2)))</f>
        <v/>
      </c>
      <c r="AA814" s="62" t="str">
        <f aca="false">IF(Y814&lt;&gt;"",$AA$1,IF($AA813=$AA$1,$AA$2,IF($AA813=$AA$2,$AA$3,IF($AA813=$AA$3,$AA$4,IF($AA813=$AA$4,$AA$5,IF($AA813=$AA$5,$AA$6,""))))))</f>
        <v/>
      </c>
      <c r="AB814" s="62" t="n">
        <f aca="false">IF(AA814=Eingabe!$E$1,""&amp;VLOOKUP($X814,Eingabe!$B$1:$J$421,4,0),IF(AA814=Eingabe!$F$1,""&amp;VLOOKUP($X813,Eingabe!$B$1:$J$421,5,0),IF(AA814=Eingabe!$G$1,""&amp;VLOOKUP($X812,Eingabe!$B$1:$J$421,6,0),IF(AA814=Eingabe!$H$1,""&amp;VLOOKUP($X811,Eingabe!$B$1:$J$421,7,0),IF(AA814=Eingabe!$I$1,""&amp;VLOOKUP($X810,Eingabe!$B$1:$J$421,8,0),IF(AA814=Eingabe!$J$1,""&amp;VLOOKUP($X809,Eingabe!$B$1:$J$421,9,0)))))))</f>
        <v>0</v>
      </c>
      <c r="AC814" s="63" t="n">
        <f aca="false">IF(AA814=Eingabe!$E$1,""&amp;VLOOKUP($X814,Eingabe!$B$1:$K$421,10,0),IF(AA814=Eingabe!$F$1,""&amp;VLOOKUP($X813,Eingabe!$B$1:$K$421,10,0),IF(AA814=Eingabe!$G$1,""&amp;VLOOKUP($X812,Eingabe!$B$1:$K$421,10,0),IF(AA814=Eingabe!$H$1,""&amp;VLOOKUP($X811,Eingabe!$B$1:$K$421,10,0),IF(AA814=Eingabe!$I$1,""&amp;VLOOKUP($X810,Eingabe!$B$1:$K$421,10,0),IF(AA814=Eingabe!$J$1,""&amp;VLOOKUP($X809,Eingabe!$B$1:$K$421,10,0)))))))</f>
        <v>0</v>
      </c>
      <c r="AD814" s="39" t="n">
        <f aca="false">IF(X814&lt;&gt;"",MONTH(X814),IF(X813&lt;&gt;"",MONTH(X813),IF(X812&lt;&gt;"",MONTH(X812),IF(X811&lt;&gt;"",MONTH(X811),IF(X810&lt;&gt;"",MONTH(X810),IF(X809&lt;&gt;"",MONTH(X809)))))))</f>
        <v>0</v>
      </c>
      <c r="AE814" s="39" t="str">
        <f aca="false">IF(AD814="","",IF(AD814&lt;&gt;AD813,1,""))</f>
        <v/>
      </c>
      <c r="AF814" s="39" t="n">
        <f aca="false">IF(COUNT(AD814:AE814)&lt;1,"",SUM($AE$7:AE814))</f>
        <v>0</v>
      </c>
      <c r="AG814" s="39" t="str">
        <f aca="false">IF(AD814="","",IF(AD814&lt;&gt;AD813,IF(OR(Y814="Mo",Y814="Di",Y814="Mi",Y814="Do"),IF(OR(Y814="Mo",Y814="Di"),IF(Y814="Mo",0,1),IF(Y814="Mi",2,3)),IF(OR(Y814="Fr",Y814="Sa"),IF(Y814="Fr",4,5),6)),""))</f>
        <v/>
      </c>
    </row>
    <row r="815" customFormat="false" ht="15.75" hidden="false" customHeight="false" outlineLevel="0" collapsed="false">
      <c r="W815" s="39" t="n">
        <f aca="false">IF(AF815="","",IF(AF815&lt;&gt;AF814,AF815*1000+1+AG815*6,W814+1))</f>
        <v>809</v>
      </c>
      <c r="X815" s="59" t="str">
        <f aca="false">IF($X$7="","",IF(COUNT(X810:X814)=0,MAX(X809:X814)+1,""))</f>
        <v/>
      </c>
      <c r="Y815" s="60" t="str">
        <f aca="false">IF(X815="","",LEFT(TEXT(X815,"TTTT"),2))</f>
        <v/>
      </c>
      <c r="Z815" s="61" t="str">
        <f aca="false">IF(X815="","",IF(OR(LEFT(TEXT((DATE(YEAR(X815),1,1)),"TTTT"),2)="So",LEFT(TEXT((DATE(YEAR(X815),1,1)),"TTTT"),2)="Sa",LEFT(TEXT((DATE(YEAR(X815),1,1)),"TTTT"),2)="Fr"),WEEKNUM(X815,2)-1,WEEKNUM(X815,2)))</f>
        <v/>
      </c>
      <c r="AA815" s="62" t="str">
        <f aca="false">IF(Y815&lt;&gt;"",$AA$1,IF($AA814=$AA$1,$AA$2,IF($AA814=$AA$2,$AA$3,IF($AA814=$AA$3,$AA$4,IF($AA814=$AA$4,$AA$5,IF($AA814=$AA$5,$AA$6,""))))))</f>
        <v/>
      </c>
      <c r="AB815" s="62" t="n">
        <f aca="false">IF(AA815=Eingabe!$E$1,""&amp;VLOOKUP($X815,Eingabe!$B$1:$J$421,4,0),IF(AA815=Eingabe!$F$1,""&amp;VLOOKUP($X814,Eingabe!$B$1:$J$421,5,0),IF(AA815=Eingabe!$G$1,""&amp;VLOOKUP($X813,Eingabe!$B$1:$J$421,6,0),IF(AA815=Eingabe!$H$1,""&amp;VLOOKUP($X812,Eingabe!$B$1:$J$421,7,0),IF(AA815=Eingabe!$I$1,""&amp;VLOOKUP($X811,Eingabe!$B$1:$J$421,8,0),IF(AA815=Eingabe!$J$1,""&amp;VLOOKUP($X810,Eingabe!$B$1:$J$421,9,0)))))))</f>
        <v>0</v>
      </c>
      <c r="AC815" s="63" t="n">
        <f aca="false">IF(AA815=Eingabe!$E$1,""&amp;VLOOKUP($X815,Eingabe!$B$1:$K$421,10,0),IF(AA815=Eingabe!$F$1,""&amp;VLOOKUP($X814,Eingabe!$B$1:$K$421,10,0),IF(AA815=Eingabe!$G$1,""&amp;VLOOKUP($X813,Eingabe!$B$1:$K$421,10,0),IF(AA815=Eingabe!$H$1,""&amp;VLOOKUP($X812,Eingabe!$B$1:$K$421,10,0),IF(AA815=Eingabe!$I$1,""&amp;VLOOKUP($X811,Eingabe!$B$1:$K$421,10,0),IF(AA815=Eingabe!$J$1,""&amp;VLOOKUP($X810,Eingabe!$B$1:$K$421,10,0)))))))</f>
        <v>0</v>
      </c>
      <c r="AD815" s="39" t="n">
        <f aca="false">IF(X815&lt;&gt;"",MONTH(X815),IF(X814&lt;&gt;"",MONTH(X814),IF(X813&lt;&gt;"",MONTH(X813),IF(X812&lt;&gt;"",MONTH(X812),IF(X811&lt;&gt;"",MONTH(X811),IF(X810&lt;&gt;"",MONTH(X810)))))))</f>
        <v>0</v>
      </c>
      <c r="AE815" s="39" t="str">
        <f aca="false">IF(AD815="","",IF(AD815&lt;&gt;AD814,1,""))</f>
        <v/>
      </c>
      <c r="AF815" s="39" t="n">
        <f aca="false">IF(COUNT(AD815:AE815)&lt;1,"",SUM($AE$7:AE815))</f>
        <v>0</v>
      </c>
      <c r="AG815" s="39" t="str">
        <f aca="false">IF(AD815="","",IF(AD815&lt;&gt;AD814,IF(OR(Y815="Mo",Y815="Di",Y815="Mi",Y815="Do"),IF(OR(Y815="Mo",Y815="Di"),IF(Y815="Mo",0,1),IF(Y815="Mi",2,3)),IF(OR(Y815="Fr",Y815="Sa"),IF(Y815="Fr",4,5),6)),""))</f>
        <v/>
      </c>
    </row>
    <row r="816" customFormat="false" ht="15.75" hidden="false" customHeight="false" outlineLevel="0" collapsed="false">
      <c r="W816" s="39" t="n">
        <f aca="false">IF(AF816="","",IF(AF816&lt;&gt;AF815,AF816*1000+1+AG816*6,W815+1))</f>
        <v>810</v>
      </c>
      <c r="X816" s="59" t="str">
        <f aca="false">IF($X$7="","",IF(COUNT(X811:X815)=0,MAX(X810:X815)+1,""))</f>
        <v/>
      </c>
      <c r="Y816" s="60" t="str">
        <f aca="false">IF(X816="","",LEFT(TEXT(X816,"TTTT"),2))</f>
        <v/>
      </c>
      <c r="Z816" s="61" t="str">
        <f aca="false">IF(X816="","",IF(OR(LEFT(TEXT((DATE(YEAR(X816),1,1)),"TTTT"),2)="So",LEFT(TEXT((DATE(YEAR(X816),1,1)),"TTTT"),2)="Sa",LEFT(TEXT((DATE(YEAR(X816),1,1)),"TTTT"),2)="Fr"),WEEKNUM(X816,2)-1,WEEKNUM(X816,2)))</f>
        <v/>
      </c>
      <c r="AA816" s="62" t="str">
        <f aca="false">IF(Y816&lt;&gt;"",$AA$1,IF($AA815=$AA$1,$AA$2,IF($AA815=$AA$2,$AA$3,IF($AA815=$AA$3,$AA$4,IF($AA815=$AA$4,$AA$5,IF($AA815=$AA$5,$AA$6,""))))))</f>
        <v/>
      </c>
      <c r="AB816" s="62" t="n">
        <f aca="false">IF(AA816=Eingabe!$E$1,""&amp;VLOOKUP($X816,Eingabe!$B$1:$J$421,4,0),IF(AA816=Eingabe!$F$1,""&amp;VLOOKUP($X815,Eingabe!$B$1:$J$421,5,0),IF(AA816=Eingabe!$G$1,""&amp;VLOOKUP($X814,Eingabe!$B$1:$J$421,6,0),IF(AA816=Eingabe!$H$1,""&amp;VLOOKUP($X813,Eingabe!$B$1:$J$421,7,0),IF(AA816=Eingabe!$I$1,""&amp;VLOOKUP($X812,Eingabe!$B$1:$J$421,8,0),IF(AA816=Eingabe!$J$1,""&amp;VLOOKUP($X811,Eingabe!$B$1:$J$421,9,0)))))))</f>
        <v>0</v>
      </c>
      <c r="AC816" s="63" t="n">
        <f aca="false">IF(AA816=Eingabe!$E$1,""&amp;VLOOKUP($X816,Eingabe!$B$1:$K$421,10,0),IF(AA816=Eingabe!$F$1,""&amp;VLOOKUP($X815,Eingabe!$B$1:$K$421,10,0),IF(AA816=Eingabe!$G$1,""&amp;VLOOKUP($X814,Eingabe!$B$1:$K$421,10,0),IF(AA816=Eingabe!$H$1,""&amp;VLOOKUP($X813,Eingabe!$B$1:$K$421,10,0),IF(AA816=Eingabe!$I$1,""&amp;VLOOKUP($X812,Eingabe!$B$1:$K$421,10,0),IF(AA816=Eingabe!$J$1,""&amp;VLOOKUP($X811,Eingabe!$B$1:$K$421,10,0)))))))</f>
        <v>0</v>
      </c>
      <c r="AD816" s="39" t="n">
        <f aca="false">IF(X816&lt;&gt;"",MONTH(X816),IF(X815&lt;&gt;"",MONTH(X815),IF(X814&lt;&gt;"",MONTH(X814),IF(X813&lt;&gt;"",MONTH(X813),IF(X812&lt;&gt;"",MONTH(X812),IF(X811&lt;&gt;"",MONTH(X811)))))))</f>
        <v>0</v>
      </c>
      <c r="AE816" s="39" t="str">
        <f aca="false">IF(AD816="","",IF(AD816&lt;&gt;AD815,1,""))</f>
        <v/>
      </c>
      <c r="AF816" s="39" t="n">
        <f aca="false">IF(COUNT(AD816:AE816)&lt;1,"",SUM($AE$7:AE816))</f>
        <v>0</v>
      </c>
      <c r="AG816" s="39" t="str">
        <f aca="false">IF(AD816="","",IF(AD816&lt;&gt;AD815,IF(OR(Y816="Mo",Y816="Di",Y816="Mi",Y816="Do"),IF(OR(Y816="Mo",Y816="Di"),IF(Y816="Mo",0,1),IF(Y816="Mi",2,3)),IF(OR(Y816="Fr",Y816="Sa"),IF(Y816="Fr",4,5),6)),""))</f>
        <v/>
      </c>
    </row>
    <row r="817" customFormat="false" ht="15.75" hidden="false" customHeight="false" outlineLevel="0" collapsed="false">
      <c r="W817" s="39" t="n">
        <f aca="false">IF(AF817="","",IF(AF817&lt;&gt;AF816,AF817*1000+1+AG817*6,W816+1))</f>
        <v>811</v>
      </c>
      <c r="X817" s="59" t="str">
        <f aca="false">IF($X$7="","",IF(COUNT(X812:X816)=0,MAX(X811:X816)+1,""))</f>
        <v/>
      </c>
      <c r="Y817" s="60" t="str">
        <f aca="false">IF(X817="","",LEFT(TEXT(X817,"TTTT"),2))</f>
        <v/>
      </c>
      <c r="Z817" s="61" t="str">
        <f aca="false">IF(X817="","",IF(OR(LEFT(TEXT((DATE(YEAR(X817),1,1)),"TTTT"),2)="So",LEFT(TEXT((DATE(YEAR(X817),1,1)),"TTTT"),2)="Sa",LEFT(TEXT((DATE(YEAR(X817),1,1)),"TTTT"),2)="Fr"),WEEKNUM(X817,2)-1,WEEKNUM(X817,2)))</f>
        <v/>
      </c>
      <c r="AA817" s="62" t="str">
        <f aca="false">IF(Y817&lt;&gt;"",$AA$1,IF($AA816=$AA$1,$AA$2,IF($AA816=$AA$2,$AA$3,IF($AA816=$AA$3,$AA$4,IF($AA816=$AA$4,$AA$5,IF($AA816=$AA$5,$AA$6,""))))))</f>
        <v/>
      </c>
      <c r="AB817" s="62" t="n">
        <f aca="false">IF(AA817=Eingabe!$E$1,""&amp;VLOOKUP($X817,Eingabe!$B$1:$J$421,4,0),IF(AA817=Eingabe!$F$1,""&amp;VLOOKUP($X816,Eingabe!$B$1:$J$421,5,0),IF(AA817=Eingabe!$G$1,""&amp;VLOOKUP($X815,Eingabe!$B$1:$J$421,6,0),IF(AA817=Eingabe!$H$1,""&amp;VLOOKUP($X814,Eingabe!$B$1:$J$421,7,0),IF(AA817=Eingabe!$I$1,""&amp;VLOOKUP($X813,Eingabe!$B$1:$J$421,8,0),IF(AA817=Eingabe!$J$1,""&amp;VLOOKUP($X812,Eingabe!$B$1:$J$421,9,0)))))))</f>
        <v>0</v>
      </c>
      <c r="AC817" s="63" t="n">
        <f aca="false">IF(AA817=Eingabe!$E$1,""&amp;VLOOKUP($X817,Eingabe!$B$1:$K$421,10,0),IF(AA817=Eingabe!$F$1,""&amp;VLOOKUP($X816,Eingabe!$B$1:$K$421,10,0),IF(AA817=Eingabe!$G$1,""&amp;VLOOKUP($X815,Eingabe!$B$1:$K$421,10,0),IF(AA817=Eingabe!$H$1,""&amp;VLOOKUP($X814,Eingabe!$B$1:$K$421,10,0),IF(AA817=Eingabe!$I$1,""&amp;VLOOKUP($X813,Eingabe!$B$1:$K$421,10,0),IF(AA817=Eingabe!$J$1,""&amp;VLOOKUP($X812,Eingabe!$B$1:$K$421,10,0)))))))</f>
        <v>0</v>
      </c>
      <c r="AD817" s="39" t="n">
        <f aca="false">IF(X817&lt;&gt;"",MONTH(X817),IF(X816&lt;&gt;"",MONTH(X816),IF(X815&lt;&gt;"",MONTH(X815),IF(X814&lt;&gt;"",MONTH(X814),IF(X813&lt;&gt;"",MONTH(X813),IF(X812&lt;&gt;"",MONTH(X812)))))))</f>
        <v>0</v>
      </c>
      <c r="AE817" s="39" t="str">
        <f aca="false">IF(AD817="","",IF(AD817&lt;&gt;AD816,1,""))</f>
        <v/>
      </c>
      <c r="AF817" s="39" t="n">
        <f aca="false">IF(COUNT(AD817:AE817)&lt;1,"",SUM($AE$7:AE817))</f>
        <v>0</v>
      </c>
      <c r="AG817" s="39" t="str">
        <f aca="false">IF(AD817="","",IF(AD817&lt;&gt;AD816,IF(OR(Y817="Mo",Y817="Di",Y817="Mi",Y817="Do"),IF(OR(Y817="Mo",Y817="Di"),IF(Y817="Mo",0,1),IF(Y817="Mi",2,3)),IF(OR(Y817="Fr",Y817="Sa"),IF(Y817="Fr",4,5),6)),""))</f>
        <v/>
      </c>
    </row>
    <row r="818" customFormat="false" ht="15.75" hidden="false" customHeight="false" outlineLevel="0" collapsed="false">
      <c r="W818" s="39" t="n">
        <f aca="false">IF(AF818="","",IF(AF818&lt;&gt;AF817,AF818*1000+1+AG818*6,W817+1))</f>
        <v>812</v>
      </c>
      <c r="X818" s="59" t="str">
        <f aca="false">IF($X$7="","",IF(COUNT(X813:X817)=0,MAX(X812:X817)+1,""))</f>
        <v/>
      </c>
      <c r="Y818" s="60" t="str">
        <f aca="false">IF(X818="","",LEFT(TEXT(X818,"TTTT"),2))</f>
        <v/>
      </c>
      <c r="Z818" s="61" t="str">
        <f aca="false">IF(X818="","",IF(OR(LEFT(TEXT((DATE(YEAR(X818),1,1)),"TTTT"),2)="So",LEFT(TEXT((DATE(YEAR(X818),1,1)),"TTTT"),2)="Sa",LEFT(TEXT((DATE(YEAR(X818),1,1)),"TTTT"),2)="Fr"),WEEKNUM(X818,2)-1,WEEKNUM(X818,2)))</f>
        <v/>
      </c>
      <c r="AA818" s="62" t="str">
        <f aca="false">IF(Y818&lt;&gt;"",$AA$1,IF($AA817=$AA$1,$AA$2,IF($AA817=$AA$2,$AA$3,IF($AA817=$AA$3,$AA$4,IF($AA817=$AA$4,$AA$5,IF($AA817=$AA$5,$AA$6,""))))))</f>
        <v/>
      </c>
      <c r="AB818" s="62" t="n">
        <f aca="false">IF(AA818=Eingabe!$E$1,""&amp;VLOOKUP($X818,Eingabe!$B$1:$J$421,4,0),IF(AA818=Eingabe!$F$1,""&amp;VLOOKUP($X817,Eingabe!$B$1:$J$421,5,0),IF(AA818=Eingabe!$G$1,""&amp;VLOOKUP($X816,Eingabe!$B$1:$J$421,6,0),IF(AA818=Eingabe!$H$1,""&amp;VLOOKUP($X815,Eingabe!$B$1:$J$421,7,0),IF(AA818=Eingabe!$I$1,""&amp;VLOOKUP($X814,Eingabe!$B$1:$J$421,8,0),IF(AA818=Eingabe!$J$1,""&amp;VLOOKUP($X813,Eingabe!$B$1:$J$421,9,0)))))))</f>
        <v>0</v>
      </c>
      <c r="AC818" s="63" t="n">
        <f aca="false">IF(AA818=Eingabe!$E$1,""&amp;VLOOKUP($X818,Eingabe!$B$1:$K$421,10,0),IF(AA818=Eingabe!$F$1,""&amp;VLOOKUP($X817,Eingabe!$B$1:$K$421,10,0),IF(AA818=Eingabe!$G$1,""&amp;VLOOKUP($X816,Eingabe!$B$1:$K$421,10,0),IF(AA818=Eingabe!$H$1,""&amp;VLOOKUP($X815,Eingabe!$B$1:$K$421,10,0),IF(AA818=Eingabe!$I$1,""&amp;VLOOKUP($X814,Eingabe!$B$1:$K$421,10,0),IF(AA818=Eingabe!$J$1,""&amp;VLOOKUP($X813,Eingabe!$B$1:$K$421,10,0)))))))</f>
        <v>0</v>
      </c>
      <c r="AD818" s="39" t="n">
        <f aca="false">IF(X818&lt;&gt;"",MONTH(X818),IF(X817&lt;&gt;"",MONTH(X817),IF(X816&lt;&gt;"",MONTH(X816),IF(X815&lt;&gt;"",MONTH(X815),IF(X814&lt;&gt;"",MONTH(X814),IF(X813&lt;&gt;"",MONTH(X813)))))))</f>
        <v>0</v>
      </c>
      <c r="AE818" s="39" t="str">
        <f aca="false">IF(AD818="","",IF(AD818&lt;&gt;AD817,1,""))</f>
        <v/>
      </c>
      <c r="AF818" s="39" t="n">
        <f aca="false">IF(COUNT(AD818:AE818)&lt;1,"",SUM($AE$7:AE818))</f>
        <v>0</v>
      </c>
      <c r="AG818" s="39" t="str">
        <f aca="false">IF(AD818="","",IF(AD818&lt;&gt;AD817,IF(OR(Y818="Mo",Y818="Di",Y818="Mi",Y818="Do"),IF(OR(Y818="Mo",Y818="Di"),IF(Y818="Mo",0,1),IF(Y818="Mi",2,3)),IF(OR(Y818="Fr",Y818="Sa"),IF(Y818="Fr",4,5),6)),""))</f>
        <v/>
      </c>
    </row>
    <row r="819" customFormat="false" ht="15.75" hidden="false" customHeight="false" outlineLevel="0" collapsed="false">
      <c r="W819" s="39" t="n">
        <f aca="false">IF(AF819="","",IF(AF819&lt;&gt;AF818,AF819*1000+1+AG819*6,W818+1))</f>
        <v>813</v>
      </c>
      <c r="X819" s="59" t="str">
        <f aca="false">IF($X$7="","",IF(COUNT(X814:X818)=0,MAX(X813:X818)+1,""))</f>
        <v/>
      </c>
      <c r="Y819" s="60" t="str">
        <f aca="false">IF(X819="","",LEFT(TEXT(X819,"TTTT"),2))</f>
        <v/>
      </c>
      <c r="Z819" s="61" t="str">
        <f aca="false">IF(X819="","",IF(OR(LEFT(TEXT((DATE(YEAR(X819),1,1)),"TTTT"),2)="So",LEFT(TEXT((DATE(YEAR(X819),1,1)),"TTTT"),2)="Sa",LEFT(TEXT((DATE(YEAR(X819),1,1)),"TTTT"),2)="Fr"),WEEKNUM(X819,2)-1,WEEKNUM(X819,2)))</f>
        <v/>
      </c>
      <c r="AA819" s="62" t="str">
        <f aca="false">IF(Y819&lt;&gt;"",$AA$1,IF($AA818=$AA$1,$AA$2,IF($AA818=$AA$2,$AA$3,IF($AA818=$AA$3,$AA$4,IF($AA818=$AA$4,$AA$5,IF($AA818=$AA$5,$AA$6,""))))))</f>
        <v/>
      </c>
      <c r="AB819" s="62" t="n">
        <f aca="false">IF(AA819=Eingabe!$E$1,""&amp;VLOOKUP($X819,Eingabe!$B$1:$J$421,4,0),IF(AA819=Eingabe!$F$1,""&amp;VLOOKUP($X818,Eingabe!$B$1:$J$421,5,0),IF(AA819=Eingabe!$G$1,""&amp;VLOOKUP($X817,Eingabe!$B$1:$J$421,6,0),IF(AA819=Eingabe!$H$1,""&amp;VLOOKUP($X816,Eingabe!$B$1:$J$421,7,0),IF(AA819=Eingabe!$I$1,""&amp;VLOOKUP($X815,Eingabe!$B$1:$J$421,8,0),IF(AA819=Eingabe!$J$1,""&amp;VLOOKUP($X814,Eingabe!$B$1:$J$421,9,0)))))))</f>
        <v>0</v>
      </c>
      <c r="AC819" s="63" t="n">
        <f aca="false">IF(AA819=Eingabe!$E$1,""&amp;VLOOKUP($X819,Eingabe!$B$1:$K$421,10,0),IF(AA819=Eingabe!$F$1,""&amp;VLOOKUP($X818,Eingabe!$B$1:$K$421,10,0),IF(AA819=Eingabe!$G$1,""&amp;VLOOKUP($X817,Eingabe!$B$1:$K$421,10,0),IF(AA819=Eingabe!$H$1,""&amp;VLOOKUP($X816,Eingabe!$B$1:$K$421,10,0),IF(AA819=Eingabe!$I$1,""&amp;VLOOKUP($X815,Eingabe!$B$1:$K$421,10,0),IF(AA819=Eingabe!$J$1,""&amp;VLOOKUP($X814,Eingabe!$B$1:$K$421,10,0)))))))</f>
        <v>0</v>
      </c>
      <c r="AD819" s="39" t="n">
        <f aca="false">IF(X819&lt;&gt;"",MONTH(X819),IF(X818&lt;&gt;"",MONTH(X818),IF(X817&lt;&gt;"",MONTH(X817),IF(X816&lt;&gt;"",MONTH(X816),IF(X815&lt;&gt;"",MONTH(X815),IF(X814&lt;&gt;"",MONTH(X814)))))))</f>
        <v>0</v>
      </c>
      <c r="AE819" s="39" t="str">
        <f aca="false">IF(AD819="","",IF(AD819&lt;&gt;AD818,1,""))</f>
        <v/>
      </c>
      <c r="AF819" s="39" t="n">
        <f aca="false">IF(COUNT(AD819:AE819)&lt;1,"",SUM($AE$7:AE819))</f>
        <v>0</v>
      </c>
      <c r="AG819" s="39" t="str">
        <f aca="false">IF(AD819="","",IF(AD819&lt;&gt;AD818,IF(OR(Y819="Mo",Y819="Di",Y819="Mi",Y819="Do"),IF(OR(Y819="Mo",Y819="Di"),IF(Y819="Mo",0,1),IF(Y819="Mi",2,3)),IF(OR(Y819="Fr",Y819="Sa"),IF(Y819="Fr",4,5),6)),""))</f>
        <v/>
      </c>
    </row>
    <row r="820" customFormat="false" ht="15.75" hidden="false" customHeight="false" outlineLevel="0" collapsed="false">
      <c r="W820" s="39" t="n">
        <f aca="false">IF(AF820="","",IF(AF820&lt;&gt;AF819,AF820*1000+1+AG820*6,W819+1))</f>
        <v>814</v>
      </c>
      <c r="X820" s="59" t="str">
        <f aca="false">IF($X$7="","",IF(COUNT(X815:X819)=0,MAX(X814:X819)+1,""))</f>
        <v/>
      </c>
      <c r="Y820" s="60" t="str">
        <f aca="false">IF(X820="","",LEFT(TEXT(X820,"TTTT"),2))</f>
        <v/>
      </c>
      <c r="Z820" s="61" t="str">
        <f aca="false">IF(X820="","",IF(OR(LEFT(TEXT((DATE(YEAR(X820),1,1)),"TTTT"),2)="So",LEFT(TEXT((DATE(YEAR(X820),1,1)),"TTTT"),2)="Sa",LEFT(TEXT((DATE(YEAR(X820),1,1)),"TTTT"),2)="Fr"),WEEKNUM(X820,2)-1,WEEKNUM(X820,2)))</f>
        <v/>
      </c>
      <c r="AA820" s="62" t="str">
        <f aca="false">IF(Y820&lt;&gt;"",$AA$1,IF($AA819=$AA$1,$AA$2,IF($AA819=$AA$2,$AA$3,IF($AA819=$AA$3,$AA$4,IF($AA819=$AA$4,$AA$5,IF($AA819=$AA$5,$AA$6,""))))))</f>
        <v/>
      </c>
      <c r="AB820" s="62" t="n">
        <f aca="false">IF(AA820=Eingabe!$E$1,""&amp;VLOOKUP($X820,Eingabe!$B$1:$J$421,4,0),IF(AA820=Eingabe!$F$1,""&amp;VLOOKUP($X819,Eingabe!$B$1:$J$421,5,0),IF(AA820=Eingabe!$G$1,""&amp;VLOOKUP($X818,Eingabe!$B$1:$J$421,6,0),IF(AA820=Eingabe!$H$1,""&amp;VLOOKUP($X817,Eingabe!$B$1:$J$421,7,0),IF(AA820=Eingabe!$I$1,""&amp;VLOOKUP($X816,Eingabe!$B$1:$J$421,8,0),IF(AA820=Eingabe!$J$1,""&amp;VLOOKUP($X815,Eingabe!$B$1:$J$421,9,0)))))))</f>
        <v>0</v>
      </c>
      <c r="AC820" s="63" t="n">
        <f aca="false">IF(AA820=Eingabe!$E$1,""&amp;VLOOKUP($X820,Eingabe!$B$1:$K$421,10,0),IF(AA820=Eingabe!$F$1,""&amp;VLOOKUP($X819,Eingabe!$B$1:$K$421,10,0),IF(AA820=Eingabe!$G$1,""&amp;VLOOKUP($X818,Eingabe!$B$1:$K$421,10,0),IF(AA820=Eingabe!$H$1,""&amp;VLOOKUP($X817,Eingabe!$B$1:$K$421,10,0),IF(AA820=Eingabe!$I$1,""&amp;VLOOKUP($X816,Eingabe!$B$1:$K$421,10,0),IF(AA820=Eingabe!$J$1,""&amp;VLOOKUP($X815,Eingabe!$B$1:$K$421,10,0)))))))</f>
        <v>0</v>
      </c>
      <c r="AD820" s="39" t="n">
        <f aca="false">IF(X820&lt;&gt;"",MONTH(X820),IF(X819&lt;&gt;"",MONTH(X819),IF(X818&lt;&gt;"",MONTH(X818),IF(X817&lt;&gt;"",MONTH(X817),IF(X816&lt;&gt;"",MONTH(X816),IF(X815&lt;&gt;"",MONTH(X815)))))))</f>
        <v>0</v>
      </c>
      <c r="AE820" s="39" t="str">
        <f aca="false">IF(AD820="","",IF(AD820&lt;&gt;AD819,1,""))</f>
        <v/>
      </c>
      <c r="AF820" s="39" t="n">
        <f aca="false">IF(COUNT(AD820:AE820)&lt;1,"",SUM($AE$7:AE820))</f>
        <v>0</v>
      </c>
      <c r="AG820" s="39" t="str">
        <f aca="false">IF(AD820="","",IF(AD820&lt;&gt;AD819,IF(OR(Y820="Mo",Y820="Di",Y820="Mi",Y820="Do"),IF(OR(Y820="Mo",Y820="Di"),IF(Y820="Mo",0,1),IF(Y820="Mi",2,3)),IF(OR(Y820="Fr",Y820="Sa"),IF(Y820="Fr",4,5),6)),""))</f>
        <v/>
      </c>
    </row>
    <row r="821" customFormat="false" ht="15.75" hidden="false" customHeight="false" outlineLevel="0" collapsed="false">
      <c r="W821" s="39" t="n">
        <f aca="false">IF(AF821="","",IF(AF821&lt;&gt;AF820,AF821*1000+1+AG821*6,W820+1))</f>
        <v>815</v>
      </c>
      <c r="X821" s="59" t="str">
        <f aca="false">IF($X$7="","",IF(COUNT(X816:X820)=0,MAX(X815:X820)+1,""))</f>
        <v/>
      </c>
      <c r="Y821" s="60" t="str">
        <f aca="false">IF(X821="","",LEFT(TEXT(X821,"TTTT"),2))</f>
        <v/>
      </c>
      <c r="Z821" s="61" t="str">
        <f aca="false">IF(X821="","",IF(OR(LEFT(TEXT((DATE(YEAR(X821),1,1)),"TTTT"),2)="So",LEFT(TEXT((DATE(YEAR(X821),1,1)),"TTTT"),2)="Sa",LEFT(TEXT((DATE(YEAR(X821),1,1)),"TTTT"),2)="Fr"),WEEKNUM(X821,2)-1,WEEKNUM(X821,2)))</f>
        <v/>
      </c>
      <c r="AA821" s="62" t="str">
        <f aca="false">IF(Y821&lt;&gt;"",$AA$1,IF($AA820=$AA$1,$AA$2,IF($AA820=$AA$2,$AA$3,IF($AA820=$AA$3,$AA$4,IF($AA820=$AA$4,$AA$5,IF($AA820=$AA$5,$AA$6,""))))))</f>
        <v/>
      </c>
      <c r="AB821" s="62" t="n">
        <f aca="false">IF(AA821=Eingabe!$E$1,""&amp;VLOOKUP($X821,Eingabe!$B$1:$J$421,4,0),IF(AA821=Eingabe!$F$1,""&amp;VLOOKUP($X820,Eingabe!$B$1:$J$421,5,0),IF(AA821=Eingabe!$G$1,""&amp;VLOOKUP($X819,Eingabe!$B$1:$J$421,6,0),IF(AA821=Eingabe!$H$1,""&amp;VLOOKUP($X818,Eingabe!$B$1:$J$421,7,0),IF(AA821=Eingabe!$I$1,""&amp;VLOOKUP($X817,Eingabe!$B$1:$J$421,8,0),IF(AA821=Eingabe!$J$1,""&amp;VLOOKUP($X816,Eingabe!$B$1:$J$421,9,0)))))))</f>
        <v>0</v>
      </c>
      <c r="AC821" s="63" t="n">
        <f aca="false">IF(AA821=Eingabe!$E$1,""&amp;VLOOKUP($X821,Eingabe!$B$1:$K$421,10,0),IF(AA821=Eingabe!$F$1,""&amp;VLOOKUP($X820,Eingabe!$B$1:$K$421,10,0),IF(AA821=Eingabe!$G$1,""&amp;VLOOKUP($X819,Eingabe!$B$1:$K$421,10,0),IF(AA821=Eingabe!$H$1,""&amp;VLOOKUP($X818,Eingabe!$B$1:$K$421,10,0),IF(AA821=Eingabe!$I$1,""&amp;VLOOKUP($X817,Eingabe!$B$1:$K$421,10,0),IF(AA821=Eingabe!$J$1,""&amp;VLOOKUP($X816,Eingabe!$B$1:$K$421,10,0)))))))</f>
        <v>0</v>
      </c>
      <c r="AD821" s="39" t="n">
        <f aca="false">IF(X821&lt;&gt;"",MONTH(X821),IF(X820&lt;&gt;"",MONTH(X820),IF(X819&lt;&gt;"",MONTH(X819),IF(X818&lt;&gt;"",MONTH(X818),IF(X817&lt;&gt;"",MONTH(X817),IF(X816&lt;&gt;"",MONTH(X816)))))))</f>
        <v>0</v>
      </c>
      <c r="AE821" s="39" t="str">
        <f aca="false">IF(AD821="","",IF(AD821&lt;&gt;AD820,1,""))</f>
        <v/>
      </c>
      <c r="AF821" s="39" t="n">
        <f aca="false">IF(COUNT(AD821:AE821)&lt;1,"",SUM($AE$7:AE821))</f>
        <v>0</v>
      </c>
      <c r="AG821" s="39" t="str">
        <f aca="false">IF(AD821="","",IF(AD821&lt;&gt;AD820,IF(OR(Y821="Mo",Y821="Di",Y821="Mi",Y821="Do"),IF(OR(Y821="Mo",Y821="Di"),IF(Y821="Mo",0,1),IF(Y821="Mi",2,3)),IF(OR(Y821="Fr",Y821="Sa"),IF(Y821="Fr",4,5),6)),""))</f>
        <v/>
      </c>
    </row>
    <row r="822" customFormat="false" ht="15.75" hidden="false" customHeight="false" outlineLevel="0" collapsed="false">
      <c r="W822" s="39" t="n">
        <f aca="false">IF(AF822="","",IF(AF822&lt;&gt;AF821,AF822*1000+1+AG822*6,W821+1))</f>
        <v>816</v>
      </c>
      <c r="X822" s="59" t="str">
        <f aca="false">IF($X$7="","",IF(COUNT(X817:X821)=0,MAX(X816:X821)+1,""))</f>
        <v/>
      </c>
      <c r="Y822" s="60" t="str">
        <f aca="false">IF(X822="","",LEFT(TEXT(X822,"TTTT"),2))</f>
        <v/>
      </c>
      <c r="Z822" s="61" t="str">
        <f aca="false">IF(X822="","",IF(OR(LEFT(TEXT((DATE(YEAR(X822),1,1)),"TTTT"),2)="So",LEFT(TEXT((DATE(YEAR(X822),1,1)),"TTTT"),2)="Sa",LEFT(TEXT((DATE(YEAR(X822),1,1)),"TTTT"),2)="Fr"),WEEKNUM(X822,2)-1,WEEKNUM(X822,2)))</f>
        <v/>
      </c>
      <c r="AA822" s="62" t="str">
        <f aca="false">IF(Y822&lt;&gt;"",$AA$1,IF($AA821=$AA$1,$AA$2,IF($AA821=$AA$2,$AA$3,IF($AA821=$AA$3,$AA$4,IF($AA821=$AA$4,$AA$5,IF($AA821=$AA$5,$AA$6,""))))))</f>
        <v/>
      </c>
      <c r="AB822" s="62" t="n">
        <f aca="false">IF(AA822=Eingabe!$E$1,""&amp;VLOOKUP($X822,Eingabe!$B$1:$J$421,4,0),IF(AA822=Eingabe!$F$1,""&amp;VLOOKUP($X821,Eingabe!$B$1:$J$421,5,0),IF(AA822=Eingabe!$G$1,""&amp;VLOOKUP($X820,Eingabe!$B$1:$J$421,6,0),IF(AA822=Eingabe!$H$1,""&amp;VLOOKUP($X819,Eingabe!$B$1:$J$421,7,0),IF(AA822=Eingabe!$I$1,""&amp;VLOOKUP($X818,Eingabe!$B$1:$J$421,8,0),IF(AA822=Eingabe!$J$1,""&amp;VLOOKUP($X817,Eingabe!$B$1:$J$421,9,0)))))))</f>
        <v>0</v>
      </c>
      <c r="AC822" s="63" t="n">
        <f aca="false">IF(AA822=Eingabe!$E$1,""&amp;VLOOKUP($X822,Eingabe!$B$1:$K$421,10,0),IF(AA822=Eingabe!$F$1,""&amp;VLOOKUP($X821,Eingabe!$B$1:$K$421,10,0),IF(AA822=Eingabe!$G$1,""&amp;VLOOKUP($X820,Eingabe!$B$1:$K$421,10,0),IF(AA822=Eingabe!$H$1,""&amp;VLOOKUP($X819,Eingabe!$B$1:$K$421,10,0),IF(AA822=Eingabe!$I$1,""&amp;VLOOKUP($X818,Eingabe!$B$1:$K$421,10,0),IF(AA822=Eingabe!$J$1,""&amp;VLOOKUP($X817,Eingabe!$B$1:$K$421,10,0)))))))</f>
        <v>0</v>
      </c>
      <c r="AD822" s="39" t="n">
        <f aca="false">IF(X822&lt;&gt;"",MONTH(X822),IF(X821&lt;&gt;"",MONTH(X821),IF(X820&lt;&gt;"",MONTH(X820),IF(X819&lt;&gt;"",MONTH(X819),IF(X818&lt;&gt;"",MONTH(X818),IF(X817&lt;&gt;"",MONTH(X817)))))))</f>
        <v>0</v>
      </c>
      <c r="AE822" s="39" t="str">
        <f aca="false">IF(AD822="","",IF(AD822&lt;&gt;AD821,1,""))</f>
        <v/>
      </c>
      <c r="AF822" s="39" t="n">
        <f aca="false">IF(COUNT(AD822:AE822)&lt;1,"",SUM($AE$7:AE822))</f>
        <v>0</v>
      </c>
      <c r="AG822" s="39" t="str">
        <f aca="false">IF(AD822="","",IF(AD822&lt;&gt;AD821,IF(OR(Y822="Mo",Y822="Di",Y822="Mi",Y822="Do"),IF(OR(Y822="Mo",Y822="Di"),IF(Y822="Mo",0,1),IF(Y822="Mi",2,3)),IF(OR(Y822="Fr",Y822="Sa"),IF(Y822="Fr",4,5),6)),""))</f>
        <v/>
      </c>
    </row>
    <row r="823" customFormat="false" ht="15.75" hidden="false" customHeight="false" outlineLevel="0" collapsed="false">
      <c r="W823" s="39" t="n">
        <f aca="false">IF(AF823="","",IF(AF823&lt;&gt;AF822,AF823*1000+1+AG823*6,W822+1))</f>
        <v>817</v>
      </c>
      <c r="X823" s="59" t="str">
        <f aca="false">IF($X$7="","",IF(COUNT(X818:X822)=0,MAX(X817:X822)+1,""))</f>
        <v/>
      </c>
      <c r="Y823" s="60" t="str">
        <f aca="false">IF(X823="","",LEFT(TEXT(X823,"TTTT"),2))</f>
        <v/>
      </c>
      <c r="Z823" s="61" t="str">
        <f aca="false">IF(X823="","",IF(OR(LEFT(TEXT((DATE(YEAR(X823),1,1)),"TTTT"),2)="So",LEFT(TEXT((DATE(YEAR(X823),1,1)),"TTTT"),2)="Sa",LEFT(TEXT((DATE(YEAR(X823),1,1)),"TTTT"),2)="Fr"),WEEKNUM(X823,2)-1,WEEKNUM(X823,2)))</f>
        <v/>
      </c>
      <c r="AA823" s="62" t="str">
        <f aca="false">IF(Y823&lt;&gt;"",$AA$1,IF($AA822=$AA$1,$AA$2,IF($AA822=$AA$2,$AA$3,IF($AA822=$AA$3,$AA$4,IF($AA822=$AA$4,$AA$5,IF($AA822=$AA$5,$AA$6,""))))))</f>
        <v/>
      </c>
      <c r="AB823" s="62" t="n">
        <f aca="false">IF(AA823=Eingabe!$E$1,""&amp;VLOOKUP($X823,Eingabe!$B$1:$J$421,4,0),IF(AA823=Eingabe!$F$1,""&amp;VLOOKUP($X822,Eingabe!$B$1:$J$421,5,0),IF(AA823=Eingabe!$G$1,""&amp;VLOOKUP($X821,Eingabe!$B$1:$J$421,6,0),IF(AA823=Eingabe!$H$1,""&amp;VLOOKUP($X820,Eingabe!$B$1:$J$421,7,0),IF(AA823=Eingabe!$I$1,""&amp;VLOOKUP($X819,Eingabe!$B$1:$J$421,8,0),IF(AA823=Eingabe!$J$1,""&amp;VLOOKUP($X818,Eingabe!$B$1:$J$421,9,0)))))))</f>
        <v>0</v>
      </c>
      <c r="AC823" s="63" t="n">
        <f aca="false">IF(AA823=Eingabe!$E$1,""&amp;VLOOKUP($X823,Eingabe!$B$1:$K$421,10,0),IF(AA823=Eingabe!$F$1,""&amp;VLOOKUP($X822,Eingabe!$B$1:$K$421,10,0),IF(AA823=Eingabe!$G$1,""&amp;VLOOKUP($X821,Eingabe!$B$1:$K$421,10,0),IF(AA823=Eingabe!$H$1,""&amp;VLOOKUP($X820,Eingabe!$B$1:$K$421,10,0),IF(AA823=Eingabe!$I$1,""&amp;VLOOKUP($X819,Eingabe!$B$1:$K$421,10,0),IF(AA823=Eingabe!$J$1,""&amp;VLOOKUP($X818,Eingabe!$B$1:$K$421,10,0)))))))</f>
        <v>0</v>
      </c>
      <c r="AD823" s="39" t="n">
        <f aca="false">IF(X823&lt;&gt;"",MONTH(X823),IF(X822&lt;&gt;"",MONTH(X822),IF(X821&lt;&gt;"",MONTH(X821),IF(X820&lt;&gt;"",MONTH(X820),IF(X819&lt;&gt;"",MONTH(X819),IF(X818&lt;&gt;"",MONTH(X818)))))))</f>
        <v>0</v>
      </c>
      <c r="AE823" s="39" t="str">
        <f aca="false">IF(AD823="","",IF(AD823&lt;&gt;AD822,1,""))</f>
        <v/>
      </c>
      <c r="AF823" s="39" t="n">
        <f aca="false">IF(COUNT(AD823:AE823)&lt;1,"",SUM($AE$7:AE823))</f>
        <v>0</v>
      </c>
      <c r="AG823" s="39" t="str">
        <f aca="false">IF(AD823="","",IF(AD823&lt;&gt;AD822,IF(OR(Y823="Mo",Y823="Di",Y823="Mi",Y823="Do"),IF(OR(Y823="Mo",Y823="Di"),IF(Y823="Mo",0,1),IF(Y823="Mi",2,3)),IF(OR(Y823="Fr",Y823="Sa"),IF(Y823="Fr",4,5),6)),""))</f>
        <v/>
      </c>
    </row>
    <row r="824" customFormat="false" ht="15.75" hidden="false" customHeight="false" outlineLevel="0" collapsed="false">
      <c r="W824" s="39" t="n">
        <f aca="false">IF(AF824="","",IF(AF824&lt;&gt;AF823,AF824*1000+1+AG824*6,W823+1))</f>
        <v>818</v>
      </c>
      <c r="X824" s="59" t="str">
        <f aca="false">IF($X$7="","",IF(COUNT(X819:X823)=0,MAX(X818:X823)+1,""))</f>
        <v/>
      </c>
      <c r="Y824" s="60" t="str">
        <f aca="false">IF(X824="","",LEFT(TEXT(X824,"TTTT"),2))</f>
        <v/>
      </c>
      <c r="Z824" s="61" t="str">
        <f aca="false">IF(X824="","",IF(OR(LEFT(TEXT((DATE(YEAR(X824),1,1)),"TTTT"),2)="So",LEFT(TEXT((DATE(YEAR(X824),1,1)),"TTTT"),2)="Sa",LEFT(TEXT((DATE(YEAR(X824),1,1)),"TTTT"),2)="Fr"),WEEKNUM(X824,2)-1,WEEKNUM(X824,2)))</f>
        <v/>
      </c>
      <c r="AA824" s="62" t="str">
        <f aca="false">IF(Y824&lt;&gt;"",$AA$1,IF($AA823=$AA$1,$AA$2,IF($AA823=$AA$2,$AA$3,IF($AA823=$AA$3,$AA$4,IF($AA823=$AA$4,$AA$5,IF($AA823=$AA$5,$AA$6,""))))))</f>
        <v/>
      </c>
      <c r="AB824" s="62" t="n">
        <f aca="false">IF(AA824=Eingabe!$E$1,""&amp;VLOOKUP($X824,Eingabe!$B$1:$J$421,4,0),IF(AA824=Eingabe!$F$1,""&amp;VLOOKUP($X823,Eingabe!$B$1:$J$421,5,0),IF(AA824=Eingabe!$G$1,""&amp;VLOOKUP($X822,Eingabe!$B$1:$J$421,6,0),IF(AA824=Eingabe!$H$1,""&amp;VLOOKUP($X821,Eingabe!$B$1:$J$421,7,0),IF(AA824=Eingabe!$I$1,""&amp;VLOOKUP($X820,Eingabe!$B$1:$J$421,8,0),IF(AA824=Eingabe!$J$1,""&amp;VLOOKUP($X819,Eingabe!$B$1:$J$421,9,0)))))))</f>
        <v>0</v>
      </c>
      <c r="AC824" s="63" t="n">
        <f aca="false">IF(AA824=Eingabe!$E$1,""&amp;VLOOKUP($X824,Eingabe!$B$1:$K$421,10,0),IF(AA824=Eingabe!$F$1,""&amp;VLOOKUP($X823,Eingabe!$B$1:$K$421,10,0),IF(AA824=Eingabe!$G$1,""&amp;VLOOKUP($X822,Eingabe!$B$1:$K$421,10,0),IF(AA824=Eingabe!$H$1,""&amp;VLOOKUP($X821,Eingabe!$B$1:$K$421,10,0),IF(AA824=Eingabe!$I$1,""&amp;VLOOKUP($X820,Eingabe!$B$1:$K$421,10,0),IF(AA824=Eingabe!$J$1,""&amp;VLOOKUP($X819,Eingabe!$B$1:$K$421,10,0)))))))</f>
        <v>0</v>
      </c>
      <c r="AD824" s="39" t="n">
        <f aca="false">IF(X824&lt;&gt;"",MONTH(X824),IF(X823&lt;&gt;"",MONTH(X823),IF(X822&lt;&gt;"",MONTH(X822),IF(X821&lt;&gt;"",MONTH(X821),IF(X820&lt;&gt;"",MONTH(X820),IF(X819&lt;&gt;"",MONTH(X819)))))))</f>
        <v>0</v>
      </c>
      <c r="AE824" s="39" t="str">
        <f aca="false">IF(AD824="","",IF(AD824&lt;&gt;AD823,1,""))</f>
        <v/>
      </c>
      <c r="AF824" s="39" t="n">
        <f aca="false">IF(COUNT(AD824:AE824)&lt;1,"",SUM($AE$7:AE824))</f>
        <v>0</v>
      </c>
      <c r="AG824" s="39" t="str">
        <f aca="false">IF(AD824="","",IF(AD824&lt;&gt;AD823,IF(OR(Y824="Mo",Y824="Di",Y824="Mi",Y824="Do"),IF(OR(Y824="Mo",Y824="Di"),IF(Y824="Mo",0,1),IF(Y824="Mi",2,3)),IF(OR(Y824="Fr",Y824="Sa"),IF(Y824="Fr",4,5),6)),""))</f>
        <v/>
      </c>
    </row>
    <row r="825" customFormat="false" ht="15.75" hidden="false" customHeight="false" outlineLevel="0" collapsed="false">
      <c r="W825" s="39" t="n">
        <f aca="false">IF(AF825="","",IF(AF825&lt;&gt;AF824,AF825*1000+1+AG825*6,W824+1))</f>
        <v>819</v>
      </c>
      <c r="X825" s="59" t="str">
        <f aca="false">IF($X$7="","",IF(COUNT(X820:X824)=0,MAX(X819:X824)+1,""))</f>
        <v/>
      </c>
      <c r="Y825" s="60" t="str">
        <f aca="false">IF(X825="","",LEFT(TEXT(X825,"TTTT"),2))</f>
        <v/>
      </c>
      <c r="Z825" s="61" t="str">
        <f aca="false">IF(X825="","",IF(OR(LEFT(TEXT((DATE(YEAR(X825),1,1)),"TTTT"),2)="So",LEFT(TEXT((DATE(YEAR(X825),1,1)),"TTTT"),2)="Sa",LEFT(TEXT((DATE(YEAR(X825),1,1)),"TTTT"),2)="Fr"),WEEKNUM(X825,2)-1,WEEKNUM(X825,2)))</f>
        <v/>
      </c>
      <c r="AA825" s="62" t="str">
        <f aca="false">IF(Y825&lt;&gt;"",$AA$1,IF($AA824=$AA$1,$AA$2,IF($AA824=$AA$2,$AA$3,IF($AA824=$AA$3,$AA$4,IF($AA824=$AA$4,$AA$5,IF($AA824=$AA$5,$AA$6,""))))))</f>
        <v/>
      </c>
      <c r="AB825" s="62" t="n">
        <f aca="false">IF(AA825=Eingabe!$E$1,""&amp;VLOOKUP($X825,Eingabe!$B$1:$J$421,4,0),IF(AA825=Eingabe!$F$1,""&amp;VLOOKUP($X824,Eingabe!$B$1:$J$421,5,0),IF(AA825=Eingabe!$G$1,""&amp;VLOOKUP($X823,Eingabe!$B$1:$J$421,6,0),IF(AA825=Eingabe!$H$1,""&amp;VLOOKUP($X822,Eingabe!$B$1:$J$421,7,0),IF(AA825=Eingabe!$I$1,""&amp;VLOOKUP($X821,Eingabe!$B$1:$J$421,8,0),IF(AA825=Eingabe!$J$1,""&amp;VLOOKUP($X820,Eingabe!$B$1:$J$421,9,0)))))))</f>
        <v>0</v>
      </c>
      <c r="AC825" s="63" t="n">
        <f aca="false">IF(AA825=Eingabe!$E$1,""&amp;VLOOKUP($X825,Eingabe!$B$1:$K$421,10,0),IF(AA825=Eingabe!$F$1,""&amp;VLOOKUP($X824,Eingabe!$B$1:$K$421,10,0),IF(AA825=Eingabe!$G$1,""&amp;VLOOKUP($X823,Eingabe!$B$1:$K$421,10,0),IF(AA825=Eingabe!$H$1,""&amp;VLOOKUP($X822,Eingabe!$B$1:$K$421,10,0),IF(AA825=Eingabe!$I$1,""&amp;VLOOKUP($X821,Eingabe!$B$1:$K$421,10,0),IF(AA825=Eingabe!$J$1,""&amp;VLOOKUP($X820,Eingabe!$B$1:$K$421,10,0)))))))</f>
        <v>0</v>
      </c>
      <c r="AD825" s="39" t="n">
        <f aca="false">IF(X825&lt;&gt;"",MONTH(X825),IF(X824&lt;&gt;"",MONTH(X824),IF(X823&lt;&gt;"",MONTH(X823),IF(X822&lt;&gt;"",MONTH(X822),IF(X821&lt;&gt;"",MONTH(X821),IF(X820&lt;&gt;"",MONTH(X820)))))))</f>
        <v>0</v>
      </c>
      <c r="AE825" s="39" t="str">
        <f aca="false">IF(AD825="","",IF(AD825&lt;&gt;AD824,1,""))</f>
        <v/>
      </c>
      <c r="AF825" s="39" t="n">
        <f aca="false">IF(COUNT(AD825:AE825)&lt;1,"",SUM($AE$7:AE825))</f>
        <v>0</v>
      </c>
      <c r="AG825" s="39" t="str">
        <f aca="false">IF(AD825="","",IF(AD825&lt;&gt;AD824,IF(OR(Y825="Mo",Y825="Di",Y825="Mi",Y825="Do"),IF(OR(Y825="Mo",Y825="Di"),IF(Y825="Mo",0,1),IF(Y825="Mi",2,3)),IF(OR(Y825="Fr",Y825="Sa"),IF(Y825="Fr",4,5),6)),""))</f>
        <v/>
      </c>
    </row>
    <row r="826" customFormat="false" ht="15.75" hidden="false" customHeight="false" outlineLevel="0" collapsed="false">
      <c r="W826" s="39" t="n">
        <f aca="false">IF(AF826="","",IF(AF826&lt;&gt;AF825,AF826*1000+1+AG826*6,W825+1))</f>
        <v>820</v>
      </c>
      <c r="X826" s="59" t="str">
        <f aca="false">IF($X$7="","",IF(COUNT(X821:X825)=0,MAX(X820:X825)+1,""))</f>
        <v/>
      </c>
      <c r="Y826" s="60" t="str">
        <f aca="false">IF(X826="","",LEFT(TEXT(X826,"TTTT"),2))</f>
        <v/>
      </c>
      <c r="Z826" s="61" t="str">
        <f aca="false">IF(X826="","",IF(OR(LEFT(TEXT((DATE(YEAR(X826),1,1)),"TTTT"),2)="So",LEFT(TEXT((DATE(YEAR(X826),1,1)),"TTTT"),2)="Sa",LEFT(TEXT((DATE(YEAR(X826),1,1)),"TTTT"),2)="Fr"),WEEKNUM(X826,2)-1,WEEKNUM(X826,2)))</f>
        <v/>
      </c>
      <c r="AA826" s="62" t="str">
        <f aca="false">IF(Y826&lt;&gt;"",$AA$1,IF($AA825=$AA$1,$AA$2,IF($AA825=$AA$2,$AA$3,IF($AA825=$AA$3,$AA$4,IF($AA825=$AA$4,$AA$5,IF($AA825=$AA$5,$AA$6,""))))))</f>
        <v/>
      </c>
      <c r="AB826" s="62" t="n">
        <f aca="false">IF(AA826=Eingabe!$E$1,""&amp;VLOOKUP($X826,Eingabe!$B$1:$J$421,4,0),IF(AA826=Eingabe!$F$1,""&amp;VLOOKUP($X825,Eingabe!$B$1:$J$421,5,0),IF(AA826=Eingabe!$G$1,""&amp;VLOOKUP($X824,Eingabe!$B$1:$J$421,6,0),IF(AA826=Eingabe!$H$1,""&amp;VLOOKUP($X823,Eingabe!$B$1:$J$421,7,0),IF(AA826=Eingabe!$I$1,""&amp;VLOOKUP($X822,Eingabe!$B$1:$J$421,8,0),IF(AA826=Eingabe!$J$1,""&amp;VLOOKUP($X821,Eingabe!$B$1:$J$421,9,0)))))))</f>
        <v>0</v>
      </c>
      <c r="AC826" s="63" t="n">
        <f aca="false">IF(AA826=Eingabe!$E$1,""&amp;VLOOKUP($X826,Eingabe!$B$1:$K$421,10,0),IF(AA826=Eingabe!$F$1,""&amp;VLOOKUP($X825,Eingabe!$B$1:$K$421,10,0),IF(AA826=Eingabe!$G$1,""&amp;VLOOKUP($X824,Eingabe!$B$1:$K$421,10,0),IF(AA826=Eingabe!$H$1,""&amp;VLOOKUP($X823,Eingabe!$B$1:$K$421,10,0),IF(AA826=Eingabe!$I$1,""&amp;VLOOKUP($X822,Eingabe!$B$1:$K$421,10,0),IF(AA826=Eingabe!$J$1,""&amp;VLOOKUP($X821,Eingabe!$B$1:$K$421,10,0)))))))</f>
        <v>0</v>
      </c>
      <c r="AD826" s="39" t="n">
        <f aca="false">IF(X826&lt;&gt;"",MONTH(X826),IF(X825&lt;&gt;"",MONTH(X825),IF(X824&lt;&gt;"",MONTH(X824),IF(X823&lt;&gt;"",MONTH(X823),IF(X822&lt;&gt;"",MONTH(X822),IF(X821&lt;&gt;"",MONTH(X821)))))))</f>
        <v>0</v>
      </c>
      <c r="AE826" s="39" t="str">
        <f aca="false">IF(AD826="","",IF(AD826&lt;&gt;AD825,1,""))</f>
        <v/>
      </c>
      <c r="AF826" s="39" t="n">
        <f aca="false">IF(COUNT(AD826:AE826)&lt;1,"",SUM($AE$7:AE826))</f>
        <v>0</v>
      </c>
      <c r="AG826" s="39" t="str">
        <f aca="false">IF(AD826="","",IF(AD826&lt;&gt;AD825,IF(OR(Y826="Mo",Y826="Di",Y826="Mi",Y826="Do"),IF(OR(Y826="Mo",Y826="Di"),IF(Y826="Mo",0,1),IF(Y826="Mi",2,3)),IF(OR(Y826="Fr",Y826="Sa"),IF(Y826="Fr",4,5),6)),""))</f>
        <v/>
      </c>
    </row>
    <row r="827" customFormat="false" ht="15.75" hidden="false" customHeight="false" outlineLevel="0" collapsed="false">
      <c r="W827" s="39" t="n">
        <f aca="false">IF(AF827="","",IF(AF827&lt;&gt;AF826,AF827*1000+1+AG827*6,W826+1))</f>
        <v>821</v>
      </c>
      <c r="X827" s="59" t="str">
        <f aca="false">IF($X$7="","",IF(COUNT(X822:X826)=0,MAX(X821:X826)+1,""))</f>
        <v/>
      </c>
      <c r="Y827" s="60" t="str">
        <f aca="false">IF(X827="","",LEFT(TEXT(X827,"TTTT"),2))</f>
        <v/>
      </c>
      <c r="Z827" s="61" t="str">
        <f aca="false">IF(X827="","",IF(OR(LEFT(TEXT((DATE(YEAR(X827),1,1)),"TTTT"),2)="So",LEFT(TEXT((DATE(YEAR(X827),1,1)),"TTTT"),2)="Sa",LEFT(TEXT((DATE(YEAR(X827),1,1)),"TTTT"),2)="Fr"),WEEKNUM(X827,2)-1,WEEKNUM(X827,2)))</f>
        <v/>
      </c>
      <c r="AA827" s="62" t="str">
        <f aca="false">IF(Y827&lt;&gt;"",$AA$1,IF($AA826=$AA$1,$AA$2,IF($AA826=$AA$2,$AA$3,IF($AA826=$AA$3,$AA$4,IF($AA826=$AA$4,$AA$5,IF($AA826=$AA$5,$AA$6,""))))))</f>
        <v/>
      </c>
      <c r="AB827" s="62" t="n">
        <f aca="false">IF(AA827=Eingabe!$E$1,""&amp;VLOOKUP($X827,Eingabe!$B$1:$J$421,4,0),IF(AA827=Eingabe!$F$1,""&amp;VLOOKUP($X826,Eingabe!$B$1:$J$421,5,0),IF(AA827=Eingabe!$G$1,""&amp;VLOOKUP($X825,Eingabe!$B$1:$J$421,6,0),IF(AA827=Eingabe!$H$1,""&amp;VLOOKUP($X824,Eingabe!$B$1:$J$421,7,0),IF(AA827=Eingabe!$I$1,""&amp;VLOOKUP($X823,Eingabe!$B$1:$J$421,8,0),IF(AA827=Eingabe!$J$1,""&amp;VLOOKUP($X822,Eingabe!$B$1:$J$421,9,0)))))))</f>
        <v>0</v>
      </c>
      <c r="AC827" s="63" t="n">
        <f aca="false">IF(AA827=Eingabe!$E$1,""&amp;VLOOKUP($X827,Eingabe!$B$1:$K$421,10,0),IF(AA827=Eingabe!$F$1,""&amp;VLOOKUP($X826,Eingabe!$B$1:$K$421,10,0),IF(AA827=Eingabe!$G$1,""&amp;VLOOKUP($X825,Eingabe!$B$1:$K$421,10,0),IF(AA827=Eingabe!$H$1,""&amp;VLOOKUP($X824,Eingabe!$B$1:$K$421,10,0),IF(AA827=Eingabe!$I$1,""&amp;VLOOKUP($X823,Eingabe!$B$1:$K$421,10,0),IF(AA827=Eingabe!$J$1,""&amp;VLOOKUP($X822,Eingabe!$B$1:$K$421,10,0)))))))</f>
        <v>0</v>
      </c>
      <c r="AD827" s="39" t="n">
        <f aca="false">IF(X827&lt;&gt;"",MONTH(X827),IF(X826&lt;&gt;"",MONTH(X826),IF(X825&lt;&gt;"",MONTH(X825),IF(X824&lt;&gt;"",MONTH(X824),IF(X823&lt;&gt;"",MONTH(X823),IF(X822&lt;&gt;"",MONTH(X822)))))))</f>
        <v>0</v>
      </c>
      <c r="AE827" s="39" t="str">
        <f aca="false">IF(AD827="","",IF(AD827&lt;&gt;AD826,1,""))</f>
        <v/>
      </c>
      <c r="AF827" s="39" t="n">
        <f aca="false">IF(COUNT(AD827:AE827)&lt;1,"",SUM($AE$7:AE827))</f>
        <v>0</v>
      </c>
      <c r="AG827" s="39" t="str">
        <f aca="false">IF(AD827="","",IF(AD827&lt;&gt;AD826,IF(OR(Y827="Mo",Y827="Di",Y827="Mi",Y827="Do"),IF(OR(Y827="Mo",Y827="Di"),IF(Y827="Mo",0,1),IF(Y827="Mi",2,3)),IF(OR(Y827="Fr",Y827="Sa"),IF(Y827="Fr",4,5),6)),""))</f>
        <v/>
      </c>
    </row>
    <row r="828" customFormat="false" ht="15.75" hidden="false" customHeight="false" outlineLevel="0" collapsed="false">
      <c r="W828" s="39" t="n">
        <f aca="false">IF(AF828="","",IF(AF828&lt;&gt;AF827,AF828*1000+1+AG828*6,W827+1))</f>
        <v>822</v>
      </c>
      <c r="X828" s="59" t="str">
        <f aca="false">IF($X$7="","",IF(COUNT(X823:X827)=0,MAX(X822:X827)+1,""))</f>
        <v/>
      </c>
      <c r="Y828" s="60" t="str">
        <f aca="false">IF(X828="","",LEFT(TEXT(X828,"TTTT"),2))</f>
        <v/>
      </c>
      <c r="Z828" s="61" t="str">
        <f aca="false">IF(X828="","",IF(OR(LEFT(TEXT((DATE(YEAR(X828),1,1)),"TTTT"),2)="So",LEFT(TEXT((DATE(YEAR(X828),1,1)),"TTTT"),2)="Sa",LEFT(TEXT((DATE(YEAR(X828),1,1)),"TTTT"),2)="Fr"),WEEKNUM(X828,2)-1,WEEKNUM(X828,2)))</f>
        <v/>
      </c>
      <c r="AA828" s="62" t="str">
        <f aca="false">IF(Y828&lt;&gt;"",$AA$1,IF($AA827=$AA$1,$AA$2,IF($AA827=$AA$2,$AA$3,IF($AA827=$AA$3,$AA$4,IF($AA827=$AA$4,$AA$5,IF($AA827=$AA$5,$AA$6,""))))))</f>
        <v/>
      </c>
      <c r="AB828" s="62" t="n">
        <f aca="false">IF(AA828=Eingabe!$E$1,""&amp;VLOOKUP($X828,Eingabe!$B$1:$J$421,4,0),IF(AA828=Eingabe!$F$1,""&amp;VLOOKUP($X827,Eingabe!$B$1:$J$421,5,0),IF(AA828=Eingabe!$G$1,""&amp;VLOOKUP($X826,Eingabe!$B$1:$J$421,6,0),IF(AA828=Eingabe!$H$1,""&amp;VLOOKUP($X825,Eingabe!$B$1:$J$421,7,0),IF(AA828=Eingabe!$I$1,""&amp;VLOOKUP($X824,Eingabe!$B$1:$J$421,8,0),IF(AA828=Eingabe!$J$1,""&amp;VLOOKUP($X823,Eingabe!$B$1:$J$421,9,0)))))))</f>
        <v>0</v>
      </c>
      <c r="AC828" s="63" t="n">
        <f aca="false">IF(AA828=Eingabe!$E$1,""&amp;VLOOKUP($X828,Eingabe!$B$1:$K$421,10,0),IF(AA828=Eingabe!$F$1,""&amp;VLOOKUP($X827,Eingabe!$B$1:$K$421,10,0),IF(AA828=Eingabe!$G$1,""&amp;VLOOKUP($X826,Eingabe!$B$1:$K$421,10,0),IF(AA828=Eingabe!$H$1,""&amp;VLOOKUP($X825,Eingabe!$B$1:$K$421,10,0),IF(AA828=Eingabe!$I$1,""&amp;VLOOKUP($X824,Eingabe!$B$1:$K$421,10,0),IF(AA828=Eingabe!$J$1,""&amp;VLOOKUP($X823,Eingabe!$B$1:$K$421,10,0)))))))</f>
        <v>0</v>
      </c>
      <c r="AD828" s="39" t="n">
        <f aca="false">IF(X828&lt;&gt;"",MONTH(X828),IF(X827&lt;&gt;"",MONTH(X827),IF(X826&lt;&gt;"",MONTH(X826),IF(X825&lt;&gt;"",MONTH(X825),IF(X824&lt;&gt;"",MONTH(X824),IF(X823&lt;&gt;"",MONTH(X823)))))))</f>
        <v>0</v>
      </c>
      <c r="AE828" s="39" t="str">
        <f aca="false">IF(AD828="","",IF(AD828&lt;&gt;AD827,1,""))</f>
        <v/>
      </c>
      <c r="AF828" s="39" t="n">
        <f aca="false">IF(COUNT(AD828:AE828)&lt;1,"",SUM($AE$7:AE828))</f>
        <v>0</v>
      </c>
      <c r="AG828" s="39" t="str">
        <f aca="false">IF(AD828="","",IF(AD828&lt;&gt;AD827,IF(OR(Y828="Mo",Y828="Di",Y828="Mi",Y828="Do"),IF(OR(Y828="Mo",Y828="Di"),IF(Y828="Mo",0,1),IF(Y828="Mi",2,3)),IF(OR(Y828="Fr",Y828="Sa"),IF(Y828="Fr",4,5),6)),""))</f>
        <v/>
      </c>
    </row>
    <row r="829" customFormat="false" ht="15.75" hidden="false" customHeight="false" outlineLevel="0" collapsed="false">
      <c r="W829" s="39" t="n">
        <f aca="false">IF(AF829="","",IF(AF829&lt;&gt;AF828,AF829*1000+1+AG829*6,W828+1))</f>
        <v>823</v>
      </c>
      <c r="X829" s="59" t="str">
        <f aca="false">IF($X$7="","",IF(COUNT(X824:X828)=0,MAX(X823:X828)+1,""))</f>
        <v/>
      </c>
      <c r="Y829" s="60" t="str">
        <f aca="false">IF(X829="","",LEFT(TEXT(X829,"TTTT"),2))</f>
        <v/>
      </c>
      <c r="Z829" s="61" t="str">
        <f aca="false">IF(X829="","",IF(OR(LEFT(TEXT((DATE(YEAR(X829),1,1)),"TTTT"),2)="So",LEFT(TEXT((DATE(YEAR(X829),1,1)),"TTTT"),2)="Sa",LEFT(TEXT((DATE(YEAR(X829),1,1)),"TTTT"),2)="Fr"),WEEKNUM(X829,2)-1,WEEKNUM(X829,2)))</f>
        <v/>
      </c>
      <c r="AA829" s="62" t="str">
        <f aca="false">IF(Y829&lt;&gt;"",$AA$1,IF($AA828=$AA$1,$AA$2,IF($AA828=$AA$2,$AA$3,IF($AA828=$AA$3,$AA$4,IF($AA828=$AA$4,$AA$5,IF($AA828=$AA$5,$AA$6,""))))))</f>
        <v/>
      </c>
      <c r="AB829" s="62" t="n">
        <f aca="false">IF(AA829=Eingabe!$E$1,""&amp;VLOOKUP($X829,Eingabe!$B$1:$J$421,4,0),IF(AA829=Eingabe!$F$1,""&amp;VLOOKUP($X828,Eingabe!$B$1:$J$421,5,0),IF(AA829=Eingabe!$G$1,""&amp;VLOOKUP($X827,Eingabe!$B$1:$J$421,6,0),IF(AA829=Eingabe!$H$1,""&amp;VLOOKUP($X826,Eingabe!$B$1:$J$421,7,0),IF(AA829=Eingabe!$I$1,""&amp;VLOOKUP($X825,Eingabe!$B$1:$J$421,8,0),IF(AA829=Eingabe!$J$1,""&amp;VLOOKUP($X824,Eingabe!$B$1:$J$421,9,0)))))))</f>
        <v>0</v>
      </c>
      <c r="AC829" s="63" t="n">
        <f aca="false">IF(AA829=Eingabe!$E$1,""&amp;VLOOKUP($X829,Eingabe!$B$1:$K$421,10,0),IF(AA829=Eingabe!$F$1,""&amp;VLOOKUP($X828,Eingabe!$B$1:$K$421,10,0),IF(AA829=Eingabe!$G$1,""&amp;VLOOKUP($X827,Eingabe!$B$1:$K$421,10,0),IF(AA829=Eingabe!$H$1,""&amp;VLOOKUP($X826,Eingabe!$B$1:$K$421,10,0),IF(AA829=Eingabe!$I$1,""&amp;VLOOKUP($X825,Eingabe!$B$1:$K$421,10,0),IF(AA829=Eingabe!$J$1,""&amp;VLOOKUP($X824,Eingabe!$B$1:$K$421,10,0)))))))</f>
        <v>0</v>
      </c>
      <c r="AD829" s="39" t="n">
        <f aca="false">IF(X829&lt;&gt;"",MONTH(X829),IF(X828&lt;&gt;"",MONTH(X828),IF(X827&lt;&gt;"",MONTH(X827),IF(X826&lt;&gt;"",MONTH(X826),IF(X825&lt;&gt;"",MONTH(X825),IF(X824&lt;&gt;"",MONTH(X824)))))))</f>
        <v>0</v>
      </c>
      <c r="AE829" s="39" t="str">
        <f aca="false">IF(AD829="","",IF(AD829&lt;&gt;AD828,1,""))</f>
        <v/>
      </c>
      <c r="AF829" s="39" t="n">
        <f aca="false">IF(COUNT(AD829:AE829)&lt;1,"",SUM($AE$7:AE829))</f>
        <v>0</v>
      </c>
      <c r="AG829" s="39" t="str">
        <f aca="false">IF(AD829="","",IF(AD829&lt;&gt;AD828,IF(OR(Y829="Mo",Y829="Di",Y829="Mi",Y829="Do"),IF(OR(Y829="Mo",Y829="Di"),IF(Y829="Mo",0,1),IF(Y829="Mi",2,3)),IF(OR(Y829="Fr",Y829="Sa"),IF(Y829="Fr",4,5),6)),""))</f>
        <v/>
      </c>
    </row>
    <row r="830" customFormat="false" ht="15.75" hidden="false" customHeight="false" outlineLevel="0" collapsed="false">
      <c r="W830" s="39" t="n">
        <f aca="false">IF(AF830="","",IF(AF830&lt;&gt;AF829,AF830*1000+1+AG830*6,W829+1))</f>
        <v>824</v>
      </c>
      <c r="X830" s="59" t="str">
        <f aca="false">IF($X$7="","",IF(COUNT(X825:X829)=0,MAX(X824:X829)+1,""))</f>
        <v/>
      </c>
      <c r="Y830" s="60" t="str">
        <f aca="false">IF(X830="","",LEFT(TEXT(X830,"TTTT"),2))</f>
        <v/>
      </c>
      <c r="Z830" s="61" t="str">
        <f aca="false">IF(X830="","",IF(OR(LEFT(TEXT((DATE(YEAR(X830),1,1)),"TTTT"),2)="So",LEFT(TEXT((DATE(YEAR(X830),1,1)),"TTTT"),2)="Sa",LEFT(TEXT((DATE(YEAR(X830),1,1)),"TTTT"),2)="Fr"),WEEKNUM(X830,2)-1,WEEKNUM(X830,2)))</f>
        <v/>
      </c>
      <c r="AA830" s="62" t="str">
        <f aca="false">IF(Y830&lt;&gt;"",$AA$1,IF($AA829=$AA$1,$AA$2,IF($AA829=$AA$2,$AA$3,IF($AA829=$AA$3,$AA$4,IF($AA829=$AA$4,$AA$5,IF($AA829=$AA$5,$AA$6,""))))))</f>
        <v/>
      </c>
      <c r="AB830" s="62" t="n">
        <f aca="false">IF(AA830=Eingabe!$E$1,""&amp;VLOOKUP($X830,Eingabe!$B$1:$J$421,4,0),IF(AA830=Eingabe!$F$1,""&amp;VLOOKUP($X829,Eingabe!$B$1:$J$421,5,0),IF(AA830=Eingabe!$G$1,""&amp;VLOOKUP($X828,Eingabe!$B$1:$J$421,6,0),IF(AA830=Eingabe!$H$1,""&amp;VLOOKUP($X827,Eingabe!$B$1:$J$421,7,0),IF(AA830=Eingabe!$I$1,""&amp;VLOOKUP($X826,Eingabe!$B$1:$J$421,8,0),IF(AA830=Eingabe!$J$1,""&amp;VLOOKUP($X825,Eingabe!$B$1:$J$421,9,0)))))))</f>
        <v>0</v>
      </c>
      <c r="AC830" s="63" t="n">
        <f aca="false">IF(AA830=Eingabe!$E$1,""&amp;VLOOKUP($X830,Eingabe!$B$1:$K$421,10,0),IF(AA830=Eingabe!$F$1,""&amp;VLOOKUP($X829,Eingabe!$B$1:$K$421,10,0),IF(AA830=Eingabe!$G$1,""&amp;VLOOKUP($X828,Eingabe!$B$1:$K$421,10,0),IF(AA830=Eingabe!$H$1,""&amp;VLOOKUP($X827,Eingabe!$B$1:$K$421,10,0),IF(AA830=Eingabe!$I$1,""&amp;VLOOKUP($X826,Eingabe!$B$1:$K$421,10,0),IF(AA830=Eingabe!$J$1,""&amp;VLOOKUP($X825,Eingabe!$B$1:$K$421,10,0)))))))</f>
        <v>0</v>
      </c>
      <c r="AD830" s="39" t="n">
        <f aca="false">IF(X830&lt;&gt;"",MONTH(X830),IF(X829&lt;&gt;"",MONTH(X829),IF(X828&lt;&gt;"",MONTH(X828),IF(X827&lt;&gt;"",MONTH(X827),IF(X826&lt;&gt;"",MONTH(X826),IF(X825&lt;&gt;"",MONTH(X825)))))))</f>
        <v>0</v>
      </c>
      <c r="AE830" s="39" t="str">
        <f aca="false">IF(AD830="","",IF(AD830&lt;&gt;AD829,1,""))</f>
        <v/>
      </c>
      <c r="AF830" s="39" t="n">
        <f aca="false">IF(COUNT(AD830:AE830)&lt;1,"",SUM($AE$7:AE830))</f>
        <v>0</v>
      </c>
      <c r="AG830" s="39" t="str">
        <f aca="false">IF(AD830="","",IF(AD830&lt;&gt;AD829,IF(OR(Y830="Mo",Y830="Di",Y830="Mi",Y830="Do"),IF(OR(Y830="Mo",Y830="Di"),IF(Y830="Mo",0,1),IF(Y830="Mi",2,3)),IF(OR(Y830="Fr",Y830="Sa"),IF(Y830="Fr",4,5),6)),""))</f>
        <v/>
      </c>
    </row>
    <row r="831" customFormat="false" ht="15.75" hidden="false" customHeight="false" outlineLevel="0" collapsed="false">
      <c r="W831" s="39" t="n">
        <f aca="false">IF(AF831="","",IF(AF831&lt;&gt;AF830,AF831*1000+1+AG831*6,W830+1))</f>
        <v>825</v>
      </c>
      <c r="X831" s="59" t="str">
        <f aca="false">IF($X$7="","",IF(COUNT(X826:X830)=0,MAX(X825:X830)+1,""))</f>
        <v/>
      </c>
      <c r="Y831" s="60" t="str">
        <f aca="false">IF(X831="","",LEFT(TEXT(X831,"TTTT"),2))</f>
        <v/>
      </c>
      <c r="Z831" s="61" t="str">
        <f aca="false">IF(X831="","",IF(OR(LEFT(TEXT((DATE(YEAR(X831),1,1)),"TTTT"),2)="So",LEFT(TEXT((DATE(YEAR(X831),1,1)),"TTTT"),2)="Sa",LEFT(TEXT((DATE(YEAR(X831),1,1)),"TTTT"),2)="Fr"),WEEKNUM(X831,2)-1,WEEKNUM(X831,2)))</f>
        <v/>
      </c>
      <c r="AA831" s="62" t="str">
        <f aca="false">IF(Y831&lt;&gt;"",$AA$1,IF($AA830=$AA$1,$AA$2,IF($AA830=$AA$2,$AA$3,IF($AA830=$AA$3,$AA$4,IF($AA830=$AA$4,$AA$5,IF($AA830=$AA$5,$AA$6,""))))))</f>
        <v/>
      </c>
      <c r="AB831" s="62" t="n">
        <f aca="false">IF(AA831=Eingabe!$E$1,""&amp;VLOOKUP($X831,Eingabe!$B$1:$J$421,4,0),IF(AA831=Eingabe!$F$1,""&amp;VLOOKUP($X830,Eingabe!$B$1:$J$421,5,0),IF(AA831=Eingabe!$G$1,""&amp;VLOOKUP($X829,Eingabe!$B$1:$J$421,6,0),IF(AA831=Eingabe!$H$1,""&amp;VLOOKUP($X828,Eingabe!$B$1:$J$421,7,0),IF(AA831=Eingabe!$I$1,""&amp;VLOOKUP($X827,Eingabe!$B$1:$J$421,8,0),IF(AA831=Eingabe!$J$1,""&amp;VLOOKUP($X826,Eingabe!$B$1:$J$421,9,0)))))))</f>
        <v>0</v>
      </c>
      <c r="AC831" s="63" t="n">
        <f aca="false">IF(AA831=Eingabe!$E$1,""&amp;VLOOKUP($X831,Eingabe!$B$1:$K$421,10,0),IF(AA831=Eingabe!$F$1,""&amp;VLOOKUP($X830,Eingabe!$B$1:$K$421,10,0),IF(AA831=Eingabe!$G$1,""&amp;VLOOKUP($X829,Eingabe!$B$1:$K$421,10,0),IF(AA831=Eingabe!$H$1,""&amp;VLOOKUP($X828,Eingabe!$B$1:$K$421,10,0),IF(AA831=Eingabe!$I$1,""&amp;VLOOKUP($X827,Eingabe!$B$1:$K$421,10,0),IF(AA831=Eingabe!$J$1,""&amp;VLOOKUP($X826,Eingabe!$B$1:$K$421,10,0)))))))</f>
        <v>0</v>
      </c>
      <c r="AD831" s="39" t="n">
        <f aca="false">IF(X831&lt;&gt;"",MONTH(X831),IF(X830&lt;&gt;"",MONTH(X830),IF(X829&lt;&gt;"",MONTH(X829),IF(X828&lt;&gt;"",MONTH(X828),IF(X827&lt;&gt;"",MONTH(X827),IF(X826&lt;&gt;"",MONTH(X826)))))))</f>
        <v>0</v>
      </c>
      <c r="AE831" s="39" t="str">
        <f aca="false">IF(AD831="","",IF(AD831&lt;&gt;AD830,1,""))</f>
        <v/>
      </c>
      <c r="AF831" s="39" t="n">
        <f aca="false">IF(COUNT(AD831:AE831)&lt;1,"",SUM($AE$7:AE831))</f>
        <v>0</v>
      </c>
      <c r="AG831" s="39" t="str">
        <f aca="false">IF(AD831="","",IF(AD831&lt;&gt;AD830,IF(OR(Y831="Mo",Y831="Di",Y831="Mi",Y831="Do"),IF(OR(Y831="Mo",Y831="Di"),IF(Y831="Mo",0,1),IF(Y831="Mi",2,3)),IF(OR(Y831="Fr",Y831="Sa"),IF(Y831="Fr",4,5),6)),""))</f>
        <v/>
      </c>
    </row>
    <row r="832" customFormat="false" ht="15.75" hidden="false" customHeight="false" outlineLevel="0" collapsed="false">
      <c r="W832" s="39" t="n">
        <f aca="false">IF(AF832="","",IF(AF832&lt;&gt;AF831,AF832*1000+1+AG832*6,W831+1))</f>
        <v>826</v>
      </c>
      <c r="X832" s="59" t="str">
        <f aca="false">IF($X$7="","",IF(COUNT(X827:X831)=0,MAX(X826:X831)+1,""))</f>
        <v/>
      </c>
      <c r="Y832" s="60" t="str">
        <f aca="false">IF(X832="","",LEFT(TEXT(X832,"TTTT"),2))</f>
        <v/>
      </c>
      <c r="Z832" s="61" t="str">
        <f aca="false">IF(X832="","",IF(OR(LEFT(TEXT((DATE(YEAR(X832),1,1)),"TTTT"),2)="So",LEFT(TEXT((DATE(YEAR(X832),1,1)),"TTTT"),2)="Sa",LEFT(TEXT((DATE(YEAR(X832),1,1)),"TTTT"),2)="Fr"),WEEKNUM(X832,2)-1,WEEKNUM(X832,2)))</f>
        <v/>
      </c>
      <c r="AA832" s="62" t="str">
        <f aca="false">IF(Y832&lt;&gt;"",$AA$1,IF($AA831=$AA$1,$AA$2,IF($AA831=$AA$2,$AA$3,IF($AA831=$AA$3,$AA$4,IF($AA831=$AA$4,$AA$5,IF($AA831=$AA$5,$AA$6,""))))))</f>
        <v/>
      </c>
      <c r="AB832" s="62" t="n">
        <f aca="false">IF(AA832=Eingabe!$E$1,""&amp;VLOOKUP($X832,Eingabe!$B$1:$J$421,4,0),IF(AA832=Eingabe!$F$1,""&amp;VLOOKUP($X831,Eingabe!$B$1:$J$421,5,0),IF(AA832=Eingabe!$G$1,""&amp;VLOOKUP($X830,Eingabe!$B$1:$J$421,6,0),IF(AA832=Eingabe!$H$1,""&amp;VLOOKUP($X829,Eingabe!$B$1:$J$421,7,0),IF(AA832=Eingabe!$I$1,""&amp;VLOOKUP($X828,Eingabe!$B$1:$J$421,8,0),IF(AA832=Eingabe!$J$1,""&amp;VLOOKUP($X827,Eingabe!$B$1:$J$421,9,0)))))))</f>
        <v>0</v>
      </c>
      <c r="AC832" s="63" t="n">
        <f aca="false">IF(AA832=Eingabe!$E$1,""&amp;VLOOKUP($X832,Eingabe!$B$1:$K$421,10,0),IF(AA832=Eingabe!$F$1,""&amp;VLOOKUP($X831,Eingabe!$B$1:$K$421,10,0),IF(AA832=Eingabe!$G$1,""&amp;VLOOKUP($X830,Eingabe!$B$1:$K$421,10,0),IF(AA832=Eingabe!$H$1,""&amp;VLOOKUP($X829,Eingabe!$B$1:$K$421,10,0),IF(AA832=Eingabe!$I$1,""&amp;VLOOKUP($X828,Eingabe!$B$1:$K$421,10,0),IF(AA832=Eingabe!$J$1,""&amp;VLOOKUP($X827,Eingabe!$B$1:$K$421,10,0)))))))</f>
        <v>0</v>
      </c>
      <c r="AD832" s="39" t="n">
        <f aca="false">IF(X832&lt;&gt;"",MONTH(X832),IF(X831&lt;&gt;"",MONTH(X831),IF(X830&lt;&gt;"",MONTH(X830),IF(X829&lt;&gt;"",MONTH(X829),IF(X828&lt;&gt;"",MONTH(X828),IF(X827&lt;&gt;"",MONTH(X827)))))))</f>
        <v>0</v>
      </c>
      <c r="AE832" s="39" t="str">
        <f aca="false">IF(AD832="","",IF(AD832&lt;&gt;AD831,1,""))</f>
        <v/>
      </c>
      <c r="AF832" s="39" t="n">
        <f aca="false">IF(COUNT(AD832:AE832)&lt;1,"",SUM($AE$7:AE832))</f>
        <v>0</v>
      </c>
      <c r="AG832" s="39" t="str">
        <f aca="false">IF(AD832="","",IF(AD832&lt;&gt;AD831,IF(OR(Y832="Mo",Y832="Di",Y832="Mi",Y832="Do"),IF(OR(Y832="Mo",Y832="Di"),IF(Y832="Mo",0,1),IF(Y832="Mi",2,3)),IF(OR(Y832="Fr",Y832="Sa"),IF(Y832="Fr",4,5),6)),""))</f>
        <v/>
      </c>
    </row>
    <row r="833" customFormat="false" ht="15.75" hidden="false" customHeight="false" outlineLevel="0" collapsed="false">
      <c r="W833" s="39" t="n">
        <f aca="false">IF(AF833="","",IF(AF833&lt;&gt;AF832,AF833*1000+1+AG833*6,W832+1))</f>
        <v>827</v>
      </c>
      <c r="X833" s="59" t="str">
        <f aca="false">IF($X$7="","",IF(COUNT(X828:X832)=0,MAX(X827:X832)+1,""))</f>
        <v/>
      </c>
      <c r="Y833" s="60" t="str">
        <f aca="false">IF(X833="","",LEFT(TEXT(X833,"TTTT"),2))</f>
        <v/>
      </c>
      <c r="Z833" s="61" t="str">
        <f aca="false">IF(X833="","",IF(OR(LEFT(TEXT((DATE(YEAR(X833),1,1)),"TTTT"),2)="So",LEFT(TEXT((DATE(YEAR(X833),1,1)),"TTTT"),2)="Sa",LEFT(TEXT((DATE(YEAR(X833),1,1)),"TTTT"),2)="Fr"),WEEKNUM(X833,2)-1,WEEKNUM(X833,2)))</f>
        <v/>
      </c>
      <c r="AA833" s="62" t="str">
        <f aca="false">IF(Y833&lt;&gt;"",$AA$1,IF($AA832=$AA$1,$AA$2,IF($AA832=$AA$2,$AA$3,IF($AA832=$AA$3,$AA$4,IF($AA832=$AA$4,$AA$5,IF($AA832=$AA$5,$AA$6,""))))))</f>
        <v/>
      </c>
      <c r="AB833" s="62" t="n">
        <f aca="false">IF(AA833=Eingabe!$E$1,""&amp;VLOOKUP($X833,Eingabe!$B$1:$J$421,4,0),IF(AA833=Eingabe!$F$1,""&amp;VLOOKUP($X832,Eingabe!$B$1:$J$421,5,0),IF(AA833=Eingabe!$G$1,""&amp;VLOOKUP($X831,Eingabe!$B$1:$J$421,6,0),IF(AA833=Eingabe!$H$1,""&amp;VLOOKUP($X830,Eingabe!$B$1:$J$421,7,0),IF(AA833=Eingabe!$I$1,""&amp;VLOOKUP($X829,Eingabe!$B$1:$J$421,8,0),IF(AA833=Eingabe!$J$1,""&amp;VLOOKUP($X828,Eingabe!$B$1:$J$421,9,0)))))))</f>
        <v>0</v>
      </c>
      <c r="AC833" s="63" t="n">
        <f aca="false">IF(AA833=Eingabe!$E$1,""&amp;VLOOKUP($X833,Eingabe!$B$1:$K$421,10,0),IF(AA833=Eingabe!$F$1,""&amp;VLOOKUP($X832,Eingabe!$B$1:$K$421,10,0),IF(AA833=Eingabe!$G$1,""&amp;VLOOKUP($X831,Eingabe!$B$1:$K$421,10,0),IF(AA833=Eingabe!$H$1,""&amp;VLOOKUP($X830,Eingabe!$B$1:$K$421,10,0),IF(AA833=Eingabe!$I$1,""&amp;VLOOKUP($X829,Eingabe!$B$1:$K$421,10,0),IF(AA833=Eingabe!$J$1,""&amp;VLOOKUP($X828,Eingabe!$B$1:$K$421,10,0)))))))</f>
        <v>0</v>
      </c>
      <c r="AD833" s="39" t="n">
        <f aca="false">IF(X833&lt;&gt;"",MONTH(X833),IF(X832&lt;&gt;"",MONTH(X832),IF(X831&lt;&gt;"",MONTH(X831),IF(X830&lt;&gt;"",MONTH(X830),IF(X829&lt;&gt;"",MONTH(X829),IF(X828&lt;&gt;"",MONTH(X828)))))))</f>
        <v>0</v>
      </c>
      <c r="AE833" s="39" t="str">
        <f aca="false">IF(AD833="","",IF(AD833&lt;&gt;AD832,1,""))</f>
        <v/>
      </c>
      <c r="AF833" s="39" t="n">
        <f aca="false">IF(COUNT(AD833:AE833)&lt;1,"",SUM($AE$7:AE833))</f>
        <v>0</v>
      </c>
      <c r="AG833" s="39" t="str">
        <f aca="false">IF(AD833="","",IF(AD833&lt;&gt;AD832,IF(OR(Y833="Mo",Y833="Di",Y833="Mi",Y833="Do"),IF(OR(Y833="Mo",Y833="Di"),IF(Y833="Mo",0,1),IF(Y833="Mi",2,3)),IF(OR(Y833="Fr",Y833="Sa"),IF(Y833="Fr",4,5),6)),""))</f>
        <v/>
      </c>
    </row>
    <row r="834" customFormat="false" ht="15.75" hidden="false" customHeight="false" outlineLevel="0" collapsed="false">
      <c r="W834" s="39" t="n">
        <f aca="false">IF(AF834="","",IF(AF834&lt;&gt;AF833,AF834*1000+1+AG834*6,W833+1))</f>
        <v>828</v>
      </c>
      <c r="X834" s="59" t="str">
        <f aca="false">IF($X$7="","",IF(COUNT(X829:X833)=0,MAX(X828:X833)+1,""))</f>
        <v/>
      </c>
      <c r="Y834" s="60" t="str">
        <f aca="false">IF(X834="","",LEFT(TEXT(X834,"TTTT"),2))</f>
        <v/>
      </c>
      <c r="Z834" s="61" t="str">
        <f aca="false">IF(X834="","",IF(OR(LEFT(TEXT((DATE(YEAR(X834),1,1)),"TTTT"),2)="So",LEFT(TEXT((DATE(YEAR(X834),1,1)),"TTTT"),2)="Sa",LEFT(TEXT((DATE(YEAR(X834),1,1)),"TTTT"),2)="Fr"),WEEKNUM(X834,2)-1,WEEKNUM(X834,2)))</f>
        <v/>
      </c>
      <c r="AA834" s="62" t="str">
        <f aca="false">IF(Y834&lt;&gt;"",$AA$1,IF($AA833=$AA$1,$AA$2,IF($AA833=$AA$2,$AA$3,IF($AA833=$AA$3,$AA$4,IF($AA833=$AA$4,$AA$5,IF($AA833=$AA$5,$AA$6,""))))))</f>
        <v/>
      </c>
      <c r="AB834" s="62" t="n">
        <f aca="false">IF(AA834=Eingabe!$E$1,""&amp;VLOOKUP($X834,Eingabe!$B$1:$J$421,4,0),IF(AA834=Eingabe!$F$1,""&amp;VLOOKUP($X833,Eingabe!$B$1:$J$421,5,0),IF(AA834=Eingabe!$G$1,""&amp;VLOOKUP($X832,Eingabe!$B$1:$J$421,6,0),IF(AA834=Eingabe!$H$1,""&amp;VLOOKUP($X831,Eingabe!$B$1:$J$421,7,0),IF(AA834=Eingabe!$I$1,""&amp;VLOOKUP($X830,Eingabe!$B$1:$J$421,8,0),IF(AA834=Eingabe!$J$1,""&amp;VLOOKUP($X829,Eingabe!$B$1:$J$421,9,0)))))))</f>
        <v>0</v>
      </c>
      <c r="AC834" s="63" t="n">
        <f aca="false">IF(AA834=Eingabe!$E$1,""&amp;VLOOKUP($X834,Eingabe!$B$1:$K$421,10,0),IF(AA834=Eingabe!$F$1,""&amp;VLOOKUP($X833,Eingabe!$B$1:$K$421,10,0),IF(AA834=Eingabe!$G$1,""&amp;VLOOKUP($X832,Eingabe!$B$1:$K$421,10,0),IF(AA834=Eingabe!$H$1,""&amp;VLOOKUP($X831,Eingabe!$B$1:$K$421,10,0),IF(AA834=Eingabe!$I$1,""&amp;VLOOKUP($X830,Eingabe!$B$1:$K$421,10,0),IF(AA834=Eingabe!$J$1,""&amp;VLOOKUP($X829,Eingabe!$B$1:$K$421,10,0)))))))</f>
        <v>0</v>
      </c>
      <c r="AD834" s="39" t="n">
        <f aca="false">IF(X834&lt;&gt;"",MONTH(X834),IF(X833&lt;&gt;"",MONTH(X833),IF(X832&lt;&gt;"",MONTH(X832),IF(X831&lt;&gt;"",MONTH(X831),IF(X830&lt;&gt;"",MONTH(X830),IF(X829&lt;&gt;"",MONTH(X829)))))))</f>
        <v>0</v>
      </c>
      <c r="AE834" s="39" t="str">
        <f aca="false">IF(AD834="","",IF(AD834&lt;&gt;AD833,1,""))</f>
        <v/>
      </c>
      <c r="AF834" s="39" t="n">
        <f aca="false">IF(COUNT(AD834:AE834)&lt;1,"",SUM($AE$7:AE834))</f>
        <v>0</v>
      </c>
      <c r="AG834" s="39" t="str">
        <f aca="false">IF(AD834="","",IF(AD834&lt;&gt;AD833,IF(OR(Y834="Mo",Y834="Di",Y834="Mi",Y834="Do"),IF(OR(Y834="Mo",Y834="Di"),IF(Y834="Mo",0,1),IF(Y834="Mi",2,3)),IF(OR(Y834="Fr",Y834="Sa"),IF(Y834="Fr",4,5),6)),""))</f>
        <v/>
      </c>
    </row>
    <row r="835" customFormat="false" ht="15.75" hidden="false" customHeight="false" outlineLevel="0" collapsed="false">
      <c r="W835" s="39" t="n">
        <f aca="false">IF(AF835="","",IF(AF835&lt;&gt;AF834,AF835*1000+1+AG835*6,W834+1))</f>
        <v>829</v>
      </c>
      <c r="X835" s="59" t="str">
        <f aca="false">IF($X$7="","",IF(COUNT(X830:X834)=0,MAX(X829:X834)+1,""))</f>
        <v/>
      </c>
      <c r="Y835" s="60" t="str">
        <f aca="false">IF(X835="","",LEFT(TEXT(X835,"TTTT"),2))</f>
        <v/>
      </c>
      <c r="Z835" s="61" t="str">
        <f aca="false">IF(X835="","",IF(OR(LEFT(TEXT((DATE(YEAR(X835),1,1)),"TTTT"),2)="So",LEFT(TEXT((DATE(YEAR(X835),1,1)),"TTTT"),2)="Sa",LEFT(TEXT((DATE(YEAR(X835),1,1)),"TTTT"),2)="Fr"),WEEKNUM(X835,2)-1,WEEKNUM(X835,2)))</f>
        <v/>
      </c>
      <c r="AA835" s="62" t="str">
        <f aca="false">IF(Y835&lt;&gt;"",$AA$1,IF($AA834=$AA$1,$AA$2,IF($AA834=$AA$2,$AA$3,IF($AA834=$AA$3,$AA$4,IF($AA834=$AA$4,$AA$5,IF($AA834=$AA$5,$AA$6,""))))))</f>
        <v/>
      </c>
      <c r="AB835" s="62" t="n">
        <f aca="false">IF(AA835=Eingabe!$E$1,""&amp;VLOOKUP($X835,Eingabe!$B$1:$J$421,4,0),IF(AA835=Eingabe!$F$1,""&amp;VLOOKUP($X834,Eingabe!$B$1:$J$421,5,0),IF(AA835=Eingabe!$G$1,""&amp;VLOOKUP($X833,Eingabe!$B$1:$J$421,6,0),IF(AA835=Eingabe!$H$1,""&amp;VLOOKUP($X832,Eingabe!$B$1:$J$421,7,0),IF(AA835=Eingabe!$I$1,""&amp;VLOOKUP($X831,Eingabe!$B$1:$J$421,8,0),IF(AA835=Eingabe!$J$1,""&amp;VLOOKUP($X830,Eingabe!$B$1:$J$421,9,0)))))))</f>
        <v>0</v>
      </c>
      <c r="AC835" s="63" t="n">
        <f aca="false">IF(AA835=Eingabe!$E$1,""&amp;VLOOKUP($X835,Eingabe!$B$1:$K$421,10,0),IF(AA835=Eingabe!$F$1,""&amp;VLOOKUP($X834,Eingabe!$B$1:$K$421,10,0),IF(AA835=Eingabe!$G$1,""&amp;VLOOKUP($X833,Eingabe!$B$1:$K$421,10,0),IF(AA835=Eingabe!$H$1,""&amp;VLOOKUP($X832,Eingabe!$B$1:$K$421,10,0),IF(AA835=Eingabe!$I$1,""&amp;VLOOKUP($X831,Eingabe!$B$1:$K$421,10,0),IF(AA835=Eingabe!$J$1,""&amp;VLOOKUP($X830,Eingabe!$B$1:$K$421,10,0)))))))</f>
        <v>0</v>
      </c>
      <c r="AD835" s="39" t="n">
        <f aca="false">IF(X835&lt;&gt;"",MONTH(X835),IF(X834&lt;&gt;"",MONTH(X834),IF(X833&lt;&gt;"",MONTH(X833),IF(X832&lt;&gt;"",MONTH(X832),IF(X831&lt;&gt;"",MONTH(X831),IF(X830&lt;&gt;"",MONTH(X830)))))))</f>
        <v>0</v>
      </c>
      <c r="AE835" s="39" t="str">
        <f aca="false">IF(AD835="","",IF(AD835&lt;&gt;AD834,1,""))</f>
        <v/>
      </c>
      <c r="AF835" s="39" t="n">
        <f aca="false">IF(COUNT(AD835:AE835)&lt;1,"",SUM($AE$7:AE835))</f>
        <v>0</v>
      </c>
      <c r="AG835" s="39" t="str">
        <f aca="false">IF(AD835="","",IF(AD835&lt;&gt;AD834,IF(OR(Y835="Mo",Y835="Di",Y835="Mi",Y835="Do"),IF(OR(Y835="Mo",Y835="Di"),IF(Y835="Mo",0,1),IF(Y835="Mi",2,3)),IF(OR(Y835="Fr",Y835="Sa"),IF(Y835="Fr",4,5),6)),""))</f>
        <v/>
      </c>
    </row>
    <row r="836" customFormat="false" ht="15.75" hidden="false" customHeight="false" outlineLevel="0" collapsed="false">
      <c r="W836" s="39" t="n">
        <f aca="false">IF(AF836="","",IF(AF836&lt;&gt;AF835,AF836*1000+1+AG836*6,W835+1))</f>
        <v>830</v>
      </c>
      <c r="X836" s="59" t="str">
        <f aca="false">IF($X$7="","",IF(COUNT(X831:X835)=0,MAX(X830:X835)+1,""))</f>
        <v/>
      </c>
      <c r="Y836" s="60" t="str">
        <f aca="false">IF(X836="","",LEFT(TEXT(X836,"TTTT"),2))</f>
        <v/>
      </c>
      <c r="Z836" s="61" t="str">
        <f aca="false">IF(X836="","",IF(OR(LEFT(TEXT((DATE(YEAR(X836),1,1)),"TTTT"),2)="So",LEFT(TEXT((DATE(YEAR(X836),1,1)),"TTTT"),2)="Sa",LEFT(TEXT((DATE(YEAR(X836),1,1)),"TTTT"),2)="Fr"),WEEKNUM(X836,2)-1,WEEKNUM(X836,2)))</f>
        <v/>
      </c>
      <c r="AA836" s="62" t="str">
        <f aca="false">IF(Y836&lt;&gt;"",$AA$1,IF($AA835=$AA$1,$AA$2,IF($AA835=$AA$2,$AA$3,IF($AA835=$AA$3,$AA$4,IF($AA835=$AA$4,$AA$5,IF($AA835=$AA$5,$AA$6,""))))))</f>
        <v/>
      </c>
      <c r="AB836" s="62" t="n">
        <f aca="false">IF(AA836=Eingabe!$E$1,""&amp;VLOOKUP($X836,Eingabe!$B$1:$J$421,4,0),IF(AA836=Eingabe!$F$1,""&amp;VLOOKUP($X835,Eingabe!$B$1:$J$421,5,0),IF(AA836=Eingabe!$G$1,""&amp;VLOOKUP($X834,Eingabe!$B$1:$J$421,6,0),IF(AA836=Eingabe!$H$1,""&amp;VLOOKUP($X833,Eingabe!$B$1:$J$421,7,0),IF(AA836=Eingabe!$I$1,""&amp;VLOOKUP($X832,Eingabe!$B$1:$J$421,8,0),IF(AA836=Eingabe!$J$1,""&amp;VLOOKUP($X831,Eingabe!$B$1:$J$421,9,0)))))))</f>
        <v>0</v>
      </c>
      <c r="AC836" s="63" t="n">
        <f aca="false">IF(AA836=Eingabe!$E$1,""&amp;VLOOKUP($X836,Eingabe!$B$1:$K$421,10,0),IF(AA836=Eingabe!$F$1,""&amp;VLOOKUP($X835,Eingabe!$B$1:$K$421,10,0),IF(AA836=Eingabe!$G$1,""&amp;VLOOKUP($X834,Eingabe!$B$1:$K$421,10,0),IF(AA836=Eingabe!$H$1,""&amp;VLOOKUP($X833,Eingabe!$B$1:$K$421,10,0),IF(AA836=Eingabe!$I$1,""&amp;VLOOKUP($X832,Eingabe!$B$1:$K$421,10,0),IF(AA836=Eingabe!$J$1,""&amp;VLOOKUP($X831,Eingabe!$B$1:$K$421,10,0)))))))</f>
        <v>0</v>
      </c>
      <c r="AD836" s="39" t="n">
        <f aca="false">IF(X836&lt;&gt;"",MONTH(X836),IF(X835&lt;&gt;"",MONTH(X835),IF(X834&lt;&gt;"",MONTH(X834),IF(X833&lt;&gt;"",MONTH(X833),IF(X832&lt;&gt;"",MONTH(X832),IF(X831&lt;&gt;"",MONTH(X831)))))))</f>
        <v>0</v>
      </c>
      <c r="AE836" s="39" t="str">
        <f aca="false">IF(AD836="","",IF(AD836&lt;&gt;AD835,1,""))</f>
        <v/>
      </c>
      <c r="AF836" s="39" t="n">
        <f aca="false">IF(COUNT(AD836:AE836)&lt;1,"",SUM($AE$7:AE836))</f>
        <v>0</v>
      </c>
      <c r="AG836" s="39" t="str">
        <f aca="false">IF(AD836="","",IF(AD836&lt;&gt;AD835,IF(OR(Y836="Mo",Y836="Di",Y836="Mi",Y836="Do"),IF(OR(Y836="Mo",Y836="Di"),IF(Y836="Mo",0,1),IF(Y836="Mi",2,3)),IF(OR(Y836="Fr",Y836="Sa"),IF(Y836="Fr",4,5),6)),""))</f>
        <v/>
      </c>
    </row>
    <row r="837" customFormat="false" ht="15.75" hidden="false" customHeight="false" outlineLevel="0" collapsed="false">
      <c r="W837" s="39" t="n">
        <f aca="false">IF(AF837="","",IF(AF837&lt;&gt;AF836,AF837*1000+1+AG837*6,W836+1))</f>
        <v>831</v>
      </c>
      <c r="X837" s="59" t="str">
        <f aca="false">IF($X$7="","",IF(COUNT(X832:X836)=0,MAX(X831:X836)+1,""))</f>
        <v/>
      </c>
      <c r="Y837" s="60" t="str">
        <f aca="false">IF(X837="","",LEFT(TEXT(X837,"TTTT"),2))</f>
        <v/>
      </c>
      <c r="Z837" s="61" t="str">
        <f aca="false">IF(X837="","",IF(OR(LEFT(TEXT((DATE(YEAR(X837),1,1)),"TTTT"),2)="So",LEFT(TEXT((DATE(YEAR(X837),1,1)),"TTTT"),2)="Sa",LEFT(TEXT((DATE(YEAR(X837),1,1)),"TTTT"),2)="Fr"),WEEKNUM(X837,2)-1,WEEKNUM(X837,2)))</f>
        <v/>
      </c>
      <c r="AA837" s="62" t="str">
        <f aca="false">IF(Y837&lt;&gt;"",$AA$1,IF($AA836=$AA$1,$AA$2,IF($AA836=$AA$2,$AA$3,IF($AA836=$AA$3,$AA$4,IF($AA836=$AA$4,$AA$5,IF($AA836=$AA$5,$AA$6,""))))))</f>
        <v/>
      </c>
      <c r="AB837" s="62" t="n">
        <f aca="false">IF(AA837=Eingabe!$E$1,""&amp;VLOOKUP($X837,Eingabe!$B$1:$J$421,4,0),IF(AA837=Eingabe!$F$1,""&amp;VLOOKUP($X836,Eingabe!$B$1:$J$421,5,0),IF(AA837=Eingabe!$G$1,""&amp;VLOOKUP($X835,Eingabe!$B$1:$J$421,6,0),IF(AA837=Eingabe!$H$1,""&amp;VLOOKUP($X834,Eingabe!$B$1:$J$421,7,0),IF(AA837=Eingabe!$I$1,""&amp;VLOOKUP($X833,Eingabe!$B$1:$J$421,8,0),IF(AA837=Eingabe!$J$1,""&amp;VLOOKUP($X832,Eingabe!$B$1:$J$421,9,0)))))))</f>
        <v>0</v>
      </c>
      <c r="AC837" s="63" t="n">
        <f aca="false">IF(AA837=Eingabe!$E$1,""&amp;VLOOKUP($X837,Eingabe!$B$1:$K$421,10,0),IF(AA837=Eingabe!$F$1,""&amp;VLOOKUP($X836,Eingabe!$B$1:$K$421,10,0),IF(AA837=Eingabe!$G$1,""&amp;VLOOKUP($X835,Eingabe!$B$1:$K$421,10,0),IF(AA837=Eingabe!$H$1,""&amp;VLOOKUP($X834,Eingabe!$B$1:$K$421,10,0),IF(AA837=Eingabe!$I$1,""&amp;VLOOKUP($X833,Eingabe!$B$1:$K$421,10,0),IF(AA837=Eingabe!$J$1,""&amp;VLOOKUP($X832,Eingabe!$B$1:$K$421,10,0)))))))</f>
        <v>0</v>
      </c>
      <c r="AD837" s="39" t="n">
        <f aca="false">IF(X837&lt;&gt;"",MONTH(X837),IF(X836&lt;&gt;"",MONTH(X836),IF(X835&lt;&gt;"",MONTH(X835),IF(X834&lt;&gt;"",MONTH(X834),IF(X833&lt;&gt;"",MONTH(X833),IF(X832&lt;&gt;"",MONTH(X832)))))))</f>
        <v>0</v>
      </c>
      <c r="AE837" s="39" t="str">
        <f aca="false">IF(AD837="","",IF(AD837&lt;&gt;AD836,1,""))</f>
        <v/>
      </c>
      <c r="AF837" s="39" t="n">
        <f aca="false">IF(COUNT(AD837:AE837)&lt;1,"",SUM($AE$7:AE837))</f>
        <v>0</v>
      </c>
      <c r="AG837" s="39" t="str">
        <f aca="false">IF(AD837="","",IF(AD837&lt;&gt;AD836,IF(OR(Y837="Mo",Y837="Di",Y837="Mi",Y837="Do"),IF(OR(Y837="Mo",Y837="Di"),IF(Y837="Mo",0,1),IF(Y837="Mi",2,3)),IF(OR(Y837="Fr",Y837="Sa"),IF(Y837="Fr",4,5),6)),""))</f>
        <v/>
      </c>
    </row>
    <row r="838" customFormat="false" ht="15.75" hidden="false" customHeight="false" outlineLevel="0" collapsed="false">
      <c r="W838" s="39" t="n">
        <f aca="false">IF(AF838="","",IF(AF838&lt;&gt;AF837,AF838*1000+1+AG838*6,W837+1))</f>
        <v>832</v>
      </c>
      <c r="X838" s="59" t="str">
        <f aca="false">IF($X$7="","",IF(COUNT(X833:X837)=0,MAX(X832:X837)+1,""))</f>
        <v/>
      </c>
      <c r="Y838" s="60" t="str">
        <f aca="false">IF(X838="","",LEFT(TEXT(X838,"TTTT"),2))</f>
        <v/>
      </c>
      <c r="Z838" s="61" t="str">
        <f aca="false">IF(X838="","",IF(OR(LEFT(TEXT((DATE(YEAR(X838),1,1)),"TTTT"),2)="So",LEFT(TEXT((DATE(YEAR(X838),1,1)),"TTTT"),2)="Sa",LEFT(TEXT((DATE(YEAR(X838),1,1)),"TTTT"),2)="Fr"),WEEKNUM(X838,2)-1,WEEKNUM(X838,2)))</f>
        <v/>
      </c>
      <c r="AA838" s="62" t="str">
        <f aca="false">IF(Y838&lt;&gt;"",$AA$1,IF($AA837=$AA$1,$AA$2,IF($AA837=$AA$2,$AA$3,IF($AA837=$AA$3,$AA$4,IF($AA837=$AA$4,$AA$5,IF($AA837=$AA$5,$AA$6,""))))))</f>
        <v/>
      </c>
      <c r="AB838" s="62" t="n">
        <f aca="false">IF(AA838=Eingabe!$E$1,""&amp;VLOOKUP($X838,Eingabe!$B$1:$J$421,4,0),IF(AA838=Eingabe!$F$1,""&amp;VLOOKUP($X837,Eingabe!$B$1:$J$421,5,0),IF(AA838=Eingabe!$G$1,""&amp;VLOOKUP($X836,Eingabe!$B$1:$J$421,6,0),IF(AA838=Eingabe!$H$1,""&amp;VLOOKUP($X835,Eingabe!$B$1:$J$421,7,0),IF(AA838=Eingabe!$I$1,""&amp;VLOOKUP($X834,Eingabe!$B$1:$J$421,8,0),IF(AA838=Eingabe!$J$1,""&amp;VLOOKUP($X833,Eingabe!$B$1:$J$421,9,0)))))))</f>
        <v>0</v>
      </c>
      <c r="AC838" s="63" t="n">
        <f aca="false">IF(AA838=Eingabe!$E$1,""&amp;VLOOKUP($X838,Eingabe!$B$1:$K$421,10,0),IF(AA838=Eingabe!$F$1,""&amp;VLOOKUP($X837,Eingabe!$B$1:$K$421,10,0),IF(AA838=Eingabe!$G$1,""&amp;VLOOKUP($X836,Eingabe!$B$1:$K$421,10,0),IF(AA838=Eingabe!$H$1,""&amp;VLOOKUP($X835,Eingabe!$B$1:$K$421,10,0),IF(AA838=Eingabe!$I$1,""&amp;VLOOKUP($X834,Eingabe!$B$1:$K$421,10,0),IF(AA838=Eingabe!$J$1,""&amp;VLOOKUP($X833,Eingabe!$B$1:$K$421,10,0)))))))</f>
        <v>0</v>
      </c>
      <c r="AD838" s="39" t="n">
        <f aca="false">IF(X838&lt;&gt;"",MONTH(X838),IF(X837&lt;&gt;"",MONTH(X837),IF(X836&lt;&gt;"",MONTH(X836),IF(X835&lt;&gt;"",MONTH(X835),IF(X834&lt;&gt;"",MONTH(X834),IF(X833&lt;&gt;"",MONTH(X833)))))))</f>
        <v>0</v>
      </c>
      <c r="AE838" s="39" t="str">
        <f aca="false">IF(AD838="","",IF(AD838&lt;&gt;AD837,1,""))</f>
        <v/>
      </c>
      <c r="AF838" s="39" t="n">
        <f aca="false">IF(COUNT(AD838:AE838)&lt;1,"",SUM($AE$7:AE838))</f>
        <v>0</v>
      </c>
      <c r="AG838" s="39" t="str">
        <f aca="false">IF(AD838="","",IF(AD838&lt;&gt;AD837,IF(OR(Y838="Mo",Y838="Di",Y838="Mi",Y838="Do"),IF(OR(Y838="Mo",Y838="Di"),IF(Y838="Mo",0,1),IF(Y838="Mi",2,3)),IF(OR(Y838="Fr",Y838="Sa"),IF(Y838="Fr",4,5),6)),""))</f>
        <v/>
      </c>
    </row>
    <row r="839" customFormat="false" ht="15.75" hidden="false" customHeight="false" outlineLevel="0" collapsed="false">
      <c r="W839" s="39" t="n">
        <f aca="false">IF(AF839="","",IF(AF839&lt;&gt;AF838,AF839*1000+1+AG839*6,W838+1))</f>
        <v>833</v>
      </c>
      <c r="X839" s="59" t="str">
        <f aca="false">IF($X$7="","",IF(COUNT(X834:X838)=0,MAX(X833:X838)+1,""))</f>
        <v/>
      </c>
      <c r="Y839" s="60" t="str">
        <f aca="false">IF(X839="","",LEFT(TEXT(X839,"TTTT"),2))</f>
        <v/>
      </c>
      <c r="Z839" s="61" t="str">
        <f aca="false">IF(X839="","",IF(OR(LEFT(TEXT((DATE(YEAR(X839),1,1)),"TTTT"),2)="So",LEFT(TEXT((DATE(YEAR(X839),1,1)),"TTTT"),2)="Sa",LEFT(TEXT((DATE(YEAR(X839),1,1)),"TTTT"),2)="Fr"),WEEKNUM(X839,2)-1,WEEKNUM(X839,2)))</f>
        <v/>
      </c>
      <c r="AA839" s="62" t="str">
        <f aca="false">IF(Y839&lt;&gt;"",$AA$1,IF($AA838=$AA$1,$AA$2,IF($AA838=$AA$2,$AA$3,IF($AA838=$AA$3,$AA$4,IF($AA838=$AA$4,$AA$5,IF($AA838=$AA$5,$AA$6,""))))))</f>
        <v/>
      </c>
      <c r="AB839" s="62" t="n">
        <f aca="false">IF(AA839=Eingabe!$E$1,""&amp;VLOOKUP($X839,Eingabe!$B$1:$J$421,4,0),IF(AA839=Eingabe!$F$1,""&amp;VLOOKUP($X838,Eingabe!$B$1:$J$421,5,0),IF(AA839=Eingabe!$G$1,""&amp;VLOOKUP($X837,Eingabe!$B$1:$J$421,6,0),IF(AA839=Eingabe!$H$1,""&amp;VLOOKUP($X836,Eingabe!$B$1:$J$421,7,0),IF(AA839=Eingabe!$I$1,""&amp;VLOOKUP($X835,Eingabe!$B$1:$J$421,8,0),IF(AA839=Eingabe!$J$1,""&amp;VLOOKUP($X834,Eingabe!$B$1:$J$421,9,0)))))))</f>
        <v>0</v>
      </c>
      <c r="AC839" s="63" t="n">
        <f aca="false">IF(AA839=Eingabe!$E$1,""&amp;VLOOKUP($X839,Eingabe!$B$1:$K$421,10,0),IF(AA839=Eingabe!$F$1,""&amp;VLOOKUP($X838,Eingabe!$B$1:$K$421,10,0),IF(AA839=Eingabe!$G$1,""&amp;VLOOKUP($X837,Eingabe!$B$1:$K$421,10,0),IF(AA839=Eingabe!$H$1,""&amp;VLOOKUP($X836,Eingabe!$B$1:$K$421,10,0),IF(AA839=Eingabe!$I$1,""&amp;VLOOKUP($X835,Eingabe!$B$1:$K$421,10,0),IF(AA839=Eingabe!$J$1,""&amp;VLOOKUP($X834,Eingabe!$B$1:$K$421,10,0)))))))</f>
        <v>0</v>
      </c>
      <c r="AD839" s="39" t="n">
        <f aca="false">IF(X839&lt;&gt;"",MONTH(X839),IF(X838&lt;&gt;"",MONTH(X838),IF(X837&lt;&gt;"",MONTH(X837),IF(X836&lt;&gt;"",MONTH(X836),IF(X835&lt;&gt;"",MONTH(X835),IF(X834&lt;&gt;"",MONTH(X834)))))))</f>
        <v>0</v>
      </c>
      <c r="AE839" s="39" t="str">
        <f aca="false">IF(AD839="","",IF(AD839&lt;&gt;AD838,1,""))</f>
        <v/>
      </c>
      <c r="AF839" s="39" t="n">
        <f aca="false">IF(COUNT(AD839:AE839)&lt;1,"",SUM($AE$7:AE839))</f>
        <v>0</v>
      </c>
      <c r="AG839" s="39" t="str">
        <f aca="false">IF(AD839="","",IF(AD839&lt;&gt;AD838,IF(OR(Y839="Mo",Y839="Di",Y839="Mi",Y839="Do"),IF(OR(Y839="Mo",Y839="Di"),IF(Y839="Mo",0,1),IF(Y839="Mi",2,3)),IF(OR(Y839="Fr",Y839="Sa"),IF(Y839="Fr",4,5),6)),""))</f>
        <v/>
      </c>
    </row>
    <row r="840" customFormat="false" ht="15.75" hidden="false" customHeight="false" outlineLevel="0" collapsed="false">
      <c r="W840" s="39" t="n">
        <f aca="false">IF(AF840="","",IF(AF840&lt;&gt;AF839,AF840*1000+1+AG840*6,W839+1))</f>
        <v>834</v>
      </c>
      <c r="X840" s="59" t="str">
        <f aca="false">IF($X$7="","",IF(COUNT(X835:X839)=0,MAX(X834:X839)+1,""))</f>
        <v/>
      </c>
      <c r="Y840" s="60" t="str">
        <f aca="false">IF(X840="","",LEFT(TEXT(X840,"TTTT"),2))</f>
        <v/>
      </c>
      <c r="Z840" s="61" t="str">
        <f aca="false">IF(X840="","",IF(OR(LEFT(TEXT((DATE(YEAR(X840),1,1)),"TTTT"),2)="So",LEFT(TEXT((DATE(YEAR(X840),1,1)),"TTTT"),2)="Sa",LEFT(TEXT((DATE(YEAR(X840),1,1)),"TTTT"),2)="Fr"),WEEKNUM(X840,2)-1,WEEKNUM(X840,2)))</f>
        <v/>
      </c>
      <c r="AA840" s="62" t="str">
        <f aca="false">IF(Y840&lt;&gt;"",$AA$1,IF($AA839=$AA$1,$AA$2,IF($AA839=$AA$2,$AA$3,IF($AA839=$AA$3,$AA$4,IF($AA839=$AA$4,$AA$5,IF($AA839=$AA$5,$AA$6,""))))))</f>
        <v/>
      </c>
      <c r="AB840" s="62" t="n">
        <f aca="false">IF(AA840=Eingabe!$E$1,""&amp;VLOOKUP($X840,Eingabe!$B$1:$J$421,4,0),IF(AA840=Eingabe!$F$1,""&amp;VLOOKUP($X839,Eingabe!$B$1:$J$421,5,0),IF(AA840=Eingabe!$G$1,""&amp;VLOOKUP($X838,Eingabe!$B$1:$J$421,6,0),IF(AA840=Eingabe!$H$1,""&amp;VLOOKUP($X837,Eingabe!$B$1:$J$421,7,0),IF(AA840=Eingabe!$I$1,""&amp;VLOOKUP($X836,Eingabe!$B$1:$J$421,8,0),IF(AA840=Eingabe!$J$1,""&amp;VLOOKUP($X835,Eingabe!$B$1:$J$421,9,0)))))))</f>
        <v>0</v>
      </c>
      <c r="AC840" s="63" t="n">
        <f aca="false">IF(AA840=Eingabe!$E$1,""&amp;VLOOKUP($X840,Eingabe!$B$1:$K$421,10,0),IF(AA840=Eingabe!$F$1,""&amp;VLOOKUP($X839,Eingabe!$B$1:$K$421,10,0),IF(AA840=Eingabe!$G$1,""&amp;VLOOKUP($X838,Eingabe!$B$1:$K$421,10,0),IF(AA840=Eingabe!$H$1,""&amp;VLOOKUP($X837,Eingabe!$B$1:$K$421,10,0),IF(AA840=Eingabe!$I$1,""&amp;VLOOKUP($X836,Eingabe!$B$1:$K$421,10,0),IF(AA840=Eingabe!$J$1,""&amp;VLOOKUP($X835,Eingabe!$B$1:$K$421,10,0)))))))</f>
        <v>0</v>
      </c>
      <c r="AD840" s="39" t="n">
        <f aca="false">IF(X840&lt;&gt;"",MONTH(X840),IF(X839&lt;&gt;"",MONTH(X839),IF(X838&lt;&gt;"",MONTH(X838),IF(X837&lt;&gt;"",MONTH(X837),IF(X836&lt;&gt;"",MONTH(X836),IF(X835&lt;&gt;"",MONTH(X835)))))))</f>
        <v>0</v>
      </c>
      <c r="AE840" s="39" t="str">
        <f aca="false">IF(AD840="","",IF(AD840&lt;&gt;AD839,1,""))</f>
        <v/>
      </c>
      <c r="AF840" s="39" t="n">
        <f aca="false">IF(COUNT(AD840:AE840)&lt;1,"",SUM($AE$7:AE840))</f>
        <v>0</v>
      </c>
      <c r="AG840" s="39" t="str">
        <f aca="false">IF(AD840="","",IF(AD840&lt;&gt;AD839,IF(OR(Y840="Mo",Y840="Di",Y840="Mi",Y840="Do"),IF(OR(Y840="Mo",Y840="Di"),IF(Y840="Mo",0,1),IF(Y840="Mi",2,3)),IF(OR(Y840="Fr",Y840="Sa"),IF(Y840="Fr",4,5),6)),""))</f>
        <v/>
      </c>
    </row>
    <row r="841" customFormat="false" ht="15.75" hidden="false" customHeight="false" outlineLevel="0" collapsed="false">
      <c r="W841" s="39" t="n">
        <f aca="false">IF(AF841="","",IF(AF841&lt;&gt;AF840,AF841*1000+1+AG841*6,W840+1))</f>
        <v>835</v>
      </c>
      <c r="X841" s="59" t="str">
        <f aca="false">IF($X$7="","",IF(COUNT(X836:X840)=0,MAX(X835:X840)+1,""))</f>
        <v/>
      </c>
      <c r="Y841" s="60" t="str">
        <f aca="false">IF(X841="","",LEFT(TEXT(X841,"TTTT"),2))</f>
        <v/>
      </c>
      <c r="Z841" s="61" t="str">
        <f aca="false">IF(X841="","",IF(OR(LEFT(TEXT((DATE(YEAR(X841),1,1)),"TTTT"),2)="So",LEFT(TEXT((DATE(YEAR(X841),1,1)),"TTTT"),2)="Sa",LEFT(TEXT((DATE(YEAR(X841),1,1)),"TTTT"),2)="Fr"),WEEKNUM(X841,2)-1,WEEKNUM(X841,2)))</f>
        <v/>
      </c>
      <c r="AA841" s="62" t="str">
        <f aca="false">IF(Y841&lt;&gt;"",$AA$1,IF($AA840=$AA$1,$AA$2,IF($AA840=$AA$2,$AA$3,IF($AA840=$AA$3,$AA$4,IF($AA840=$AA$4,$AA$5,IF($AA840=$AA$5,$AA$6,""))))))</f>
        <v/>
      </c>
      <c r="AB841" s="62" t="n">
        <f aca="false">IF(AA841=Eingabe!$E$1,""&amp;VLOOKUP($X841,Eingabe!$B$1:$J$421,4,0),IF(AA841=Eingabe!$F$1,""&amp;VLOOKUP($X840,Eingabe!$B$1:$J$421,5,0),IF(AA841=Eingabe!$G$1,""&amp;VLOOKUP($X839,Eingabe!$B$1:$J$421,6,0),IF(AA841=Eingabe!$H$1,""&amp;VLOOKUP($X838,Eingabe!$B$1:$J$421,7,0),IF(AA841=Eingabe!$I$1,""&amp;VLOOKUP($X837,Eingabe!$B$1:$J$421,8,0),IF(AA841=Eingabe!$J$1,""&amp;VLOOKUP($X836,Eingabe!$B$1:$J$421,9,0)))))))</f>
        <v>0</v>
      </c>
      <c r="AC841" s="63" t="n">
        <f aca="false">IF(AA841=Eingabe!$E$1,""&amp;VLOOKUP($X841,Eingabe!$B$1:$K$421,10,0),IF(AA841=Eingabe!$F$1,""&amp;VLOOKUP($X840,Eingabe!$B$1:$K$421,10,0),IF(AA841=Eingabe!$G$1,""&amp;VLOOKUP($X839,Eingabe!$B$1:$K$421,10,0),IF(AA841=Eingabe!$H$1,""&amp;VLOOKUP($X838,Eingabe!$B$1:$K$421,10,0),IF(AA841=Eingabe!$I$1,""&amp;VLOOKUP($X837,Eingabe!$B$1:$K$421,10,0),IF(AA841=Eingabe!$J$1,""&amp;VLOOKUP($X836,Eingabe!$B$1:$K$421,10,0)))))))</f>
        <v>0</v>
      </c>
      <c r="AD841" s="39" t="n">
        <f aca="false">IF(X841&lt;&gt;"",MONTH(X841),IF(X840&lt;&gt;"",MONTH(X840),IF(X839&lt;&gt;"",MONTH(X839),IF(X838&lt;&gt;"",MONTH(X838),IF(X837&lt;&gt;"",MONTH(X837),IF(X836&lt;&gt;"",MONTH(X836)))))))</f>
        <v>0</v>
      </c>
      <c r="AE841" s="39" t="str">
        <f aca="false">IF(AD841="","",IF(AD841&lt;&gt;AD840,1,""))</f>
        <v/>
      </c>
      <c r="AF841" s="39" t="n">
        <f aca="false">IF(COUNT(AD841:AE841)&lt;1,"",SUM($AE$7:AE841))</f>
        <v>0</v>
      </c>
      <c r="AG841" s="39" t="str">
        <f aca="false">IF(AD841="","",IF(AD841&lt;&gt;AD840,IF(OR(Y841="Mo",Y841="Di",Y841="Mi",Y841="Do"),IF(OR(Y841="Mo",Y841="Di"),IF(Y841="Mo",0,1),IF(Y841="Mi",2,3)),IF(OR(Y841="Fr",Y841="Sa"),IF(Y841="Fr",4,5),6)),""))</f>
        <v/>
      </c>
    </row>
    <row r="842" customFormat="false" ht="15.75" hidden="false" customHeight="false" outlineLevel="0" collapsed="false">
      <c r="W842" s="39" t="n">
        <f aca="false">IF(AF842="","",IF(AF842&lt;&gt;AF841,AF842*1000+1+AG842*6,W841+1))</f>
        <v>836</v>
      </c>
      <c r="X842" s="59" t="str">
        <f aca="false">IF($X$7="","",IF(COUNT(X837:X841)=0,MAX(X836:X841)+1,""))</f>
        <v/>
      </c>
      <c r="Y842" s="60" t="str">
        <f aca="false">IF(X842="","",LEFT(TEXT(X842,"TTTT"),2))</f>
        <v/>
      </c>
      <c r="Z842" s="61" t="str">
        <f aca="false">IF(X842="","",IF(OR(LEFT(TEXT((DATE(YEAR(X842),1,1)),"TTTT"),2)="So",LEFT(TEXT((DATE(YEAR(X842),1,1)),"TTTT"),2)="Sa",LEFT(TEXT((DATE(YEAR(X842),1,1)),"TTTT"),2)="Fr"),WEEKNUM(X842,2)-1,WEEKNUM(X842,2)))</f>
        <v/>
      </c>
      <c r="AA842" s="62" t="str">
        <f aca="false">IF(Y842&lt;&gt;"",$AA$1,IF($AA841=$AA$1,$AA$2,IF($AA841=$AA$2,$AA$3,IF($AA841=$AA$3,$AA$4,IF($AA841=$AA$4,$AA$5,IF($AA841=$AA$5,$AA$6,""))))))</f>
        <v/>
      </c>
      <c r="AB842" s="62" t="n">
        <f aca="false">IF(AA842=Eingabe!$E$1,""&amp;VLOOKUP($X842,Eingabe!$B$1:$J$421,4,0),IF(AA842=Eingabe!$F$1,""&amp;VLOOKUP($X841,Eingabe!$B$1:$J$421,5,0),IF(AA842=Eingabe!$G$1,""&amp;VLOOKUP($X840,Eingabe!$B$1:$J$421,6,0),IF(AA842=Eingabe!$H$1,""&amp;VLOOKUP($X839,Eingabe!$B$1:$J$421,7,0),IF(AA842=Eingabe!$I$1,""&amp;VLOOKUP($X838,Eingabe!$B$1:$J$421,8,0),IF(AA842=Eingabe!$J$1,""&amp;VLOOKUP($X837,Eingabe!$B$1:$J$421,9,0)))))))</f>
        <v>0</v>
      </c>
      <c r="AC842" s="63" t="n">
        <f aca="false">IF(AA842=Eingabe!$E$1,""&amp;VLOOKUP($X842,Eingabe!$B$1:$K$421,10,0),IF(AA842=Eingabe!$F$1,""&amp;VLOOKUP($X841,Eingabe!$B$1:$K$421,10,0),IF(AA842=Eingabe!$G$1,""&amp;VLOOKUP($X840,Eingabe!$B$1:$K$421,10,0),IF(AA842=Eingabe!$H$1,""&amp;VLOOKUP($X839,Eingabe!$B$1:$K$421,10,0),IF(AA842=Eingabe!$I$1,""&amp;VLOOKUP($X838,Eingabe!$B$1:$K$421,10,0),IF(AA842=Eingabe!$J$1,""&amp;VLOOKUP($X837,Eingabe!$B$1:$K$421,10,0)))))))</f>
        <v>0</v>
      </c>
      <c r="AD842" s="39" t="n">
        <f aca="false">IF(X842&lt;&gt;"",MONTH(X842),IF(X841&lt;&gt;"",MONTH(X841),IF(X840&lt;&gt;"",MONTH(X840),IF(X839&lt;&gt;"",MONTH(X839),IF(X838&lt;&gt;"",MONTH(X838),IF(X837&lt;&gt;"",MONTH(X837)))))))</f>
        <v>0</v>
      </c>
      <c r="AE842" s="39" t="str">
        <f aca="false">IF(AD842="","",IF(AD842&lt;&gt;AD841,1,""))</f>
        <v/>
      </c>
      <c r="AF842" s="39" t="n">
        <f aca="false">IF(COUNT(AD842:AE842)&lt;1,"",SUM($AE$7:AE842))</f>
        <v>0</v>
      </c>
      <c r="AG842" s="39" t="str">
        <f aca="false">IF(AD842="","",IF(AD842&lt;&gt;AD841,IF(OR(Y842="Mo",Y842="Di",Y842="Mi",Y842="Do"),IF(OR(Y842="Mo",Y842="Di"),IF(Y842="Mo",0,1),IF(Y842="Mi",2,3)),IF(OR(Y842="Fr",Y842="Sa"),IF(Y842="Fr",4,5),6)),""))</f>
        <v/>
      </c>
    </row>
    <row r="843" customFormat="false" ht="15.75" hidden="false" customHeight="false" outlineLevel="0" collapsed="false">
      <c r="W843" s="39" t="n">
        <f aca="false">IF(AF843="","",IF(AF843&lt;&gt;AF842,AF843*1000+1+AG843*6,W842+1))</f>
        <v>837</v>
      </c>
      <c r="X843" s="59" t="str">
        <f aca="false">IF($X$7="","",IF(COUNT(X838:X842)=0,MAX(X837:X842)+1,""))</f>
        <v/>
      </c>
      <c r="Y843" s="60" t="str">
        <f aca="false">IF(X843="","",LEFT(TEXT(X843,"TTTT"),2))</f>
        <v/>
      </c>
      <c r="Z843" s="61" t="str">
        <f aca="false">IF(X843="","",IF(OR(LEFT(TEXT((DATE(YEAR(X843),1,1)),"TTTT"),2)="So",LEFT(TEXT((DATE(YEAR(X843),1,1)),"TTTT"),2)="Sa",LEFT(TEXT((DATE(YEAR(X843),1,1)),"TTTT"),2)="Fr"),WEEKNUM(X843,2)-1,WEEKNUM(X843,2)))</f>
        <v/>
      </c>
      <c r="AA843" s="62" t="str">
        <f aca="false">IF(Y843&lt;&gt;"",$AA$1,IF($AA842=$AA$1,$AA$2,IF($AA842=$AA$2,$AA$3,IF($AA842=$AA$3,$AA$4,IF($AA842=$AA$4,$AA$5,IF($AA842=$AA$5,$AA$6,""))))))</f>
        <v/>
      </c>
      <c r="AB843" s="62" t="n">
        <f aca="false">IF(AA843=Eingabe!$E$1,""&amp;VLOOKUP($X843,Eingabe!$B$1:$J$421,4,0),IF(AA843=Eingabe!$F$1,""&amp;VLOOKUP($X842,Eingabe!$B$1:$J$421,5,0),IF(AA843=Eingabe!$G$1,""&amp;VLOOKUP($X841,Eingabe!$B$1:$J$421,6,0),IF(AA843=Eingabe!$H$1,""&amp;VLOOKUP($X840,Eingabe!$B$1:$J$421,7,0),IF(AA843=Eingabe!$I$1,""&amp;VLOOKUP($X839,Eingabe!$B$1:$J$421,8,0),IF(AA843=Eingabe!$J$1,""&amp;VLOOKUP($X838,Eingabe!$B$1:$J$421,9,0)))))))</f>
        <v>0</v>
      </c>
      <c r="AC843" s="63" t="n">
        <f aca="false">IF(AA843=Eingabe!$E$1,""&amp;VLOOKUP($X843,Eingabe!$B$1:$K$421,10,0),IF(AA843=Eingabe!$F$1,""&amp;VLOOKUP($X842,Eingabe!$B$1:$K$421,10,0),IF(AA843=Eingabe!$G$1,""&amp;VLOOKUP($X841,Eingabe!$B$1:$K$421,10,0),IF(AA843=Eingabe!$H$1,""&amp;VLOOKUP($X840,Eingabe!$B$1:$K$421,10,0),IF(AA843=Eingabe!$I$1,""&amp;VLOOKUP($X839,Eingabe!$B$1:$K$421,10,0),IF(AA843=Eingabe!$J$1,""&amp;VLOOKUP($X838,Eingabe!$B$1:$K$421,10,0)))))))</f>
        <v>0</v>
      </c>
      <c r="AD843" s="39" t="n">
        <f aca="false">IF(X843&lt;&gt;"",MONTH(X843),IF(X842&lt;&gt;"",MONTH(X842),IF(X841&lt;&gt;"",MONTH(X841),IF(X840&lt;&gt;"",MONTH(X840),IF(X839&lt;&gt;"",MONTH(X839),IF(X838&lt;&gt;"",MONTH(X838)))))))</f>
        <v>0</v>
      </c>
      <c r="AE843" s="39" t="str">
        <f aca="false">IF(AD843="","",IF(AD843&lt;&gt;AD842,1,""))</f>
        <v/>
      </c>
      <c r="AF843" s="39" t="n">
        <f aca="false">IF(COUNT(AD843:AE843)&lt;1,"",SUM($AE$7:AE843))</f>
        <v>0</v>
      </c>
      <c r="AG843" s="39" t="str">
        <f aca="false">IF(AD843="","",IF(AD843&lt;&gt;AD842,IF(OR(Y843="Mo",Y843="Di",Y843="Mi",Y843="Do"),IF(OR(Y843="Mo",Y843="Di"),IF(Y843="Mo",0,1),IF(Y843="Mi",2,3)),IF(OR(Y843="Fr",Y843="Sa"),IF(Y843="Fr",4,5),6)),""))</f>
        <v/>
      </c>
    </row>
    <row r="844" customFormat="false" ht="15.75" hidden="false" customHeight="false" outlineLevel="0" collapsed="false">
      <c r="W844" s="39" t="n">
        <f aca="false">IF(AF844="","",IF(AF844&lt;&gt;AF843,AF844*1000+1+AG844*6,W843+1))</f>
        <v>838</v>
      </c>
      <c r="X844" s="59" t="str">
        <f aca="false">IF($X$7="","",IF(COUNT(X839:X843)=0,MAX(X838:X843)+1,""))</f>
        <v/>
      </c>
      <c r="Y844" s="60" t="str">
        <f aca="false">IF(X844="","",LEFT(TEXT(X844,"TTTT"),2))</f>
        <v/>
      </c>
      <c r="Z844" s="61" t="str">
        <f aca="false">IF(X844="","",IF(OR(LEFT(TEXT((DATE(YEAR(X844),1,1)),"TTTT"),2)="So",LEFT(TEXT((DATE(YEAR(X844),1,1)),"TTTT"),2)="Sa",LEFT(TEXT((DATE(YEAR(X844),1,1)),"TTTT"),2)="Fr"),WEEKNUM(X844,2)-1,WEEKNUM(X844,2)))</f>
        <v/>
      </c>
      <c r="AA844" s="62" t="str">
        <f aca="false">IF(Y844&lt;&gt;"",$AA$1,IF($AA843=$AA$1,$AA$2,IF($AA843=$AA$2,$AA$3,IF($AA843=$AA$3,$AA$4,IF($AA843=$AA$4,$AA$5,IF($AA843=$AA$5,$AA$6,""))))))</f>
        <v/>
      </c>
      <c r="AB844" s="62" t="n">
        <f aca="false">IF(AA844=Eingabe!$E$1,""&amp;VLOOKUP($X844,Eingabe!$B$1:$J$421,4,0),IF(AA844=Eingabe!$F$1,""&amp;VLOOKUP($X843,Eingabe!$B$1:$J$421,5,0),IF(AA844=Eingabe!$G$1,""&amp;VLOOKUP($X842,Eingabe!$B$1:$J$421,6,0),IF(AA844=Eingabe!$H$1,""&amp;VLOOKUP($X841,Eingabe!$B$1:$J$421,7,0),IF(AA844=Eingabe!$I$1,""&amp;VLOOKUP($X840,Eingabe!$B$1:$J$421,8,0),IF(AA844=Eingabe!$J$1,""&amp;VLOOKUP($X839,Eingabe!$B$1:$J$421,9,0)))))))</f>
        <v>0</v>
      </c>
      <c r="AC844" s="63" t="n">
        <f aca="false">IF(AA844=Eingabe!$E$1,""&amp;VLOOKUP($X844,Eingabe!$B$1:$K$421,10,0),IF(AA844=Eingabe!$F$1,""&amp;VLOOKUP($X843,Eingabe!$B$1:$K$421,10,0),IF(AA844=Eingabe!$G$1,""&amp;VLOOKUP($X842,Eingabe!$B$1:$K$421,10,0),IF(AA844=Eingabe!$H$1,""&amp;VLOOKUP($X841,Eingabe!$B$1:$K$421,10,0),IF(AA844=Eingabe!$I$1,""&amp;VLOOKUP($X840,Eingabe!$B$1:$K$421,10,0),IF(AA844=Eingabe!$J$1,""&amp;VLOOKUP($X839,Eingabe!$B$1:$K$421,10,0)))))))</f>
        <v>0</v>
      </c>
      <c r="AD844" s="39" t="n">
        <f aca="false">IF(X844&lt;&gt;"",MONTH(X844),IF(X843&lt;&gt;"",MONTH(X843),IF(X842&lt;&gt;"",MONTH(X842),IF(X841&lt;&gt;"",MONTH(X841),IF(X840&lt;&gt;"",MONTH(X840),IF(X839&lt;&gt;"",MONTH(X839)))))))</f>
        <v>0</v>
      </c>
      <c r="AE844" s="39" t="str">
        <f aca="false">IF(AD844="","",IF(AD844&lt;&gt;AD843,1,""))</f>
        <v/>
      </c>
      <c r="AF844" s="39" t="n">
        <f aca="false">IF(COUNT(AD844:AE844)&lt;1,"",SUM($AE$7:AE844))</f>
        <v>0</v>
      </c>
      <c r="AG844" s="39" t="str">
        <f aca="false">IF(AD844="","",IF(AD844&lt;&gt;AD843,IF(OR(Y844="Mo",Y844="Di",Y844="Mi",Y844="Do"),IF(OR(Y844="Mo",Y844="Di"),IF(Y844="Mo",0,1),IF(Y844="Mi",2,3)),IF(OR(Y844="Fr",Y844="Sa"),IF(Y844="Fr",4,5),6)),""))</f>
        <v/>
      </c>
    </row>
    <row r="845" customFormat="false" ht="15.75" hidden="false" customHeight="false" outlineLevel="0" collapsed="false">
      <c r="W845" s="39" t="n">
        <f aca="false">IF(AF845="","",IF(AF845&lt;&gt;AF844,AF845*1000+1+AG845*6,W844+1))</f>
        <v>839</v>
      </c>
      <c r="X845" s="59" t="str">
        <f aca="false">IF($X$7="","",IF(COUNT(X840:X844)=0,MAX(X839:X844)+1,""))</f>
        <v/>
      </c>
      <c r="Y845" s="60" t="str">
        <f aca="false">IF(X845="","",LEFT(TEXT(X845,"TTTT"),2))</f>
        <v/>
      </c>
      <c r="Z845" s="61" t="str">
        <f aca="false">IF(X845="","",IF(OR(LEFT(TEXT((DATE(YEAR(X845),1,1)),"TTTT"),2)="So",LEFT(TEXT((DATE(YEAR(X845),1,1)),"TTTT"),2)="Sa",LEFT(TEXT((DATE(YEAR(X845),1,1)),"TTTT"),2)="Fr"),WEEKNUM(X845,2)-1,WEEKNUM(X845,2)))</f>
        <v/>
      </c>
      <c r="AA845" s="62" t="str">
        <f aca="false">IF(Y845&lt;&gt;"",$AA$1,IF($AA844=$AA$1,$AA$2,IF($AA844=$AA$2,$AA$3,IF($AA844=$AA$3,$AA$4,IF($AA844=$AA$4,$AA$5,IF($AA844=$AA$5,$AA$6,""))))))</f>
        <v/>
      </c>
      <c r="AB845" s="62" t="n">
        <f aca="false">IF(AA845=Eingabe!$E$1,""&amp;VLOOKUP($X845,Eingabe!$B$1:$J$421,4,0),IF(AA845=Eingabe!$F$1,""&amp;VLOOKUP($X844,Eingabe!$B$1:$J$421,5,0),IF(AA845=Eingabe!$G$1,""&amp;VLOOKUP($X843,Eingabe!$B$1:$J$421,6,0),IF(AA845=Eingabe!$H$1,""&amp;VLOOKUP($X842,Eingabe!$B$1:$J$421,7,0),IF(AA845=Eingabe!$I$1,""&amp;VLOOKUP($X841,Eingabe!$B$1:$J$421,8,0),IF(AA845=Eingabe!$J$1,""&amp;VLOOKUP($X840,Eingabe!$B$1:$J$421,9,0)))))))</f>
        <v>0</v>
      </c>
      <c r="AC845" s="63" t="n">
        <f aca="false">IF(AA845=Eingabe!$E$1,""&amp;VLOOKUP($X845,Eingabe!$B$1:$K$421,10,0),IF(AA845=Eingabe!$F$1,""&amp;VLOOKUP($X844,Eingabe!$B$1:$K$421,10,0),IF(AA845=Eingabe!$G$1,""&amp;VLOOKUP($X843,Eingabe!$B$1:$K$421,10,0),IF(AA845=Eingabe!$H$1,""&amp;VLOOKUP($X842,Eingabe!$B$1:$K$421,10,0),IF(AA845=Eingabe!$I$1,""&amp;VLOOKUP($X841,Eingabe!$B$1:$K$421,10,0),IF(AA845=Eingabe!$J$1,""&amp;VLOOKUP($X840,Eingabe!$B$1:$K$421,10,0)))))))</f>
        <v>0</v>
      </c>
      <c r="AD845" s="39" t="n">
        <f aca="false">IF(X845&lt;&gt;"",MONTH(X845),IF(X844&lt;&gt;"",MONTH(X844),IF(X843&lt;&gt;"",MONTH(X843),IF(X842&lt;&gt;"",MONTH(X842),IF(X841&lt;&gt;"",MONTH(X841),IF(X840&lt;&gt;"",MONTH(X840)))))))</f>
        <v>0</v>
      </c>
      <c r="AE845" s="39" t="str">
        <f aca="false">IF(AD845="","",IF(AD845&lt;&gt;AD844,1,""))</f>
        <v/>
      </c>
      <c r="AF845" s="39" t="n">
        <f aca="false">IF(COUNT(AD845:AE845)&lt;1,"",SUM($AE$7:AE845))</f>
        <v>0</v>
      </c>
      <c r="AG845" s="39" t="str">
        <f aca="false">IF(AD845="","",IF(AD845&lt;&gt;AD844,IF(OR(Y845="Mo",Y845="Di",Y845="Mi",Y845="Do"),IF(OR(Y845="Mo",Y845="Di"),IF(Y845="Mo",0,1),IF(Y845="Mi",2,3)),IF(OR(Y845="Fr",Y845="Sa"),IF(Y845="Fr",4,5),6)),""))</f>
        <v/>
      </c>
    </row>
    <row r="846" customFormat="false" ht="15.75" hidden="false" customHeight="false" outlineLevel="0" collapsed="false">
      <c r="W846" s="39" t="n">
        <f aca="false">IF(AF846="","",IF(AF846&lt;&gt;AF845,AF846*1000+1+AG846*6,W845+1))</f>
        <v>840</v>
      </c>
      <c r="X846" s="59" t="str">
        <f aca="false">IF($X$7="","",IF(COUNT(X841:X845)=0,MAX(X840:X845)+1,""))</f>
        <v/>
      </c>
      <c r="Y846" s="60" t="str">
        <f aca="false">IF(X846="","",LEFT(TEXT(X846,"TTTT"),2))</f>
        <v/>
      </c>
      <c r="Z846" s="61" t="str">
        <f aca="false">IF(X846="","",IF(OR(LEFT(TEXT((DATE(YEAR(X846),1,1)),"TTTT"),2)="So",LEFT(TEXT((DATE(YEAR(X846),1,1)),"TTTT"),2)="Sa",LEFT(TEXT((DATE(YEAR(X846),1,1)),"TTTT"),2)="Fr"),WEEKNUM(X846,2)-1,WEEKNUM(X846,2)))</f>
        <v/>
      </c>
      <c r="AA846" s="62" t="str">
        <f aca="false">IF(Y846&lt;&gt;"",$AA$1,IF($AA845=$AA$1,$AA$2,IF($AA845=$AA$2,$AA$3,IF($AA845=$AA$3,$AA$4,IF($AA845=$AA$4,$AA$5,IF($AA845=$AA$5,$AA$6,""))))))</f>
        <v/>
      </c>
      <c r="AB846" s="62" t="n">
        <f aca="false">IF(AA846=Eingabe!$E$1,""&amp;VLOOKUP($X846,Eingabe!$B$1:$J$421,4,0),IF(AA846=Eingabe!$F$1,""&amp;VLOOKUP($X845,Eingabe!$B$1:$J$421,5,0),IF(AA846=Eingabe!$G$1,""&amp;VLOOKUP($X844,Eingabe!$B$1:$J$421,6,0),IF(AA846=Eingabe!$H$1,""&amp;VLOOKUP($X843,Eingabe!$B$1:$J$421,7,0),IF(AA846=Eingabe!$I$1,""&amp;VLOOKUP($X842,Eingabe!$B$1:$J$421,8,0),IF(AA846=Eingabe!$J$1,""&amp;VLOOKUP($X841,Eingabe!$B$1:$J$421,9,0)))))))</f>
        <v>0</v>
      </c>
      <c r="AC846" s="63" t="n">
        <f aca="false">IF(AA846=Eingabe!$E$1,""&amp;VLOOKUP($X846,Eingabe!$B$1:$K$421,10,0),IF(AA846=Eingabe!$F$1,""&amp;VLOOKUP($X845,Eingabe!$B$1:$K$421,10,0),IF(AA846=Eingabe!$G$1,""&amp;VLOOKUP($X844,Eingabe!$B$1:$K$421,10,0),IF(AA846=Eingabe!$H$1,""&amp;VLOOKUP($X843,Eingabe!$B$1:$K$421,10,0),IF(AA846=Eingabe!$I$1,""&amp;VLOOKUP($X842,Eingabe!$B$1:$K$421,10,0),IF(AA846=Eingabe!$J$1,""&amp;VLOOKUP($X841,Eingabe!$B$1:$K$421,10,0)))))))</f>
        <v>0</v>
      </c>
      <c r="AD846" s="39" t="n">
        <f aca="false">IF(X846&lt;&gt;"",MONTH(X846),IF(X845&lt;&gt;"",MONTH(X845),IF(X844&lt;&gt;"",MONTH(X844),IF(X843&lt;&gt;"",MONTH(X843),IF(X842&lt;&gt;"",MONTH(X842),IF(X841&lt;&gt;"",MONTH(X841)))))))</f>
        <v>0</v>
      </c>
      <c r="AE846" s="39" t="str">
        <f aca="false">IF(AD846="","",IF(AD846&lt;&gt;AD845,1,""))</f>
        <v/>
      </c>
      <c r="AF846" s="39" t="n">
        <f aca="false">IF(COUNT(AD846:AE846)&lt;1,"",SUM($AE$7:AE846))</f>
        <v>0</v>
      </c>
      <c r="AG846" s="39" t="str">
        <f aca="false">IF(AD846="","",IF(AD846&lt;&gt;AD845,IF(OR(Y846="Mo",Y846="Di",Y846="Mi",Y846="Do"),IF(OR(Y846="Mo",Y846="Di"),IF(Y846="Mo",0,1),IF(Y846="Mi",2,3)),IF(OR(Y846="Fr",Y846="Sa"),IF(Y846="Fr",4,5),6)),""))</f>
        <v/>
      </c>
    </row>
    <row r="847" customFormat="false" ht="15.75" hidden="false" customHeight="false" outlineLevel="0" collapsed="false">
      <c r="W847" s="39" t="n">
        <f aca="false">IF(AF847="","",IF(AF847&lt;&gt;AF846,AF847*1000+1+AG847*6,W846+1))</f>
        <v>841</v>
      </c>
      <c r="X847" s="59" t="str">
        <f aca="false">IF($X$7="","",IF(COUNT(X842:X846)=0,MAX(X841:X846)+1,""))</f>
        <v/>
      </c>
      <c r="Y847" s="60" t="str">
        <f aca="false">IF(X847="","",LEFT(TEXT(X847,"TTTT"),2))</f>
        <v/>
      </c>
      <c r="Z847" s="61" t="str">
        <f aca="false">IF(X847="","",IF(OR(LEFT(TEXT((DATE(YEAR(X847),1,1)),"TTTT"),2)="So",LEFT(TEXT((DATE(YEAR(X847),1,1)),"TTTT"),2)="Sa",LEFT(TEXT((DATE(YEAR(X847),1,1)),"TTTT"),2)="Fr"),WEEKNUM(X847,2)-1,WEEKNUM(X847,2)))</f>
        <v/>
      </c>
      <c r="AA847" s="62" t="str">
        <f aca="false">IF(Y847&lt;&gt;"",$AA$1,IF($AA846=$AA$1,$AA$2,IF($AA846=$AA$2,$AA$3,IF($AA846=$AA$3,$AA$4,IF($AA846=$AA$4,$AA$5,IF($AA846=$AA$5,$AA$6,""))))))</f>
        <v/>
      </c>
      <c r="AB847" s="62" t="n">
        <f aca="false">IF(AA847=Eingabe!$E$1,""&amp;VLOOKUP($X847,Eingabe!$B$1:$J$421,4,0),IF(AA847=Eingabe!$F$1,""&amp;VLOOKUP($X846,Eingabe!$B$1:$J$421,5,0),IF(AA847=Eingabe!$G$1,""&amp;VLOOKUP($X845,Eingabe!$B$1:$J$421,6,0),IF(AA847=Eingabe!$H$1,""&amp;VLOOKUP($X844,Eingabe!$B$1:$J$421,7,0),IF(AA847=Eingabe!$I$1,""&amp;VLOOKUP($X843,Eingabe!$B$1:$J$421,8,0),IF(AA847=Eingabe!$J$1,""&amp;VLOOKUP($X842,Eingabe!$B$1:$J$421,9,0)))))))</f>
        <v>0</v>
      </c>
      <c r="AC847" s="63" t="n">
        <f aca="false">IF(AA847=Eingabe!$E$1,""&amp;VLOOKUP($X847,Eingabe!$B$1:$K$421,10,0),IF(AA847=Eingabe!$F$1,""&amp;VLOOKUP($X846,Eingabe!$B$1:$K$421,10,0),IF(AA847=Eingabe!$G$1,""&amp;VLOOKUP($X845,Eingabe!$B$1:$K$421,10,0),IF(AA847=Eingabe!$H$1,""&amp;VLOOKUP($X844,Eingabe!$B$1:$K$421,10,0),IF(AA847=Eingabe!$I$1,""&amp;VLOOKUP($X843,Eingabe!$B$1:$K$421,10,0),IF(AA847=Eingabe!$J$1,""&amp;VLOOKUP($X842,Eingabe!$B$1:$K$421,10,0)))))))</f>
        <v>0</v>
      </c>
      <c r="AD847" s="39" t="n">
        <f aca="false">IF(X847&lt;&gt;"",MONTH(X847),IF(X846&lt;&gt;"",MONTH(X846),IF(X845&lt;&gt;"",MONTH(X845),IF(X844&lt;&gt;"",MONTH(X844),IF(X843&lt;&gt;"",MONTH(X843),IF(X842&lt;&gt;"",MONTH(X842)))))))</f>
        <v>0</v>
      </c>
      <c r="AE847" s="39" t="str">
        <f aca="false">IF(AD847="","",IF(AD847&lt;&gt;AD846,1,""))</f>
        <v/>
      </c>
      <c r="AF847" s="39" t="n">
        <f aca="false">IF(COUNT(AD847:AE847)&lt;1,"",SUM($AE$7:AE847))</f>
        <v>0</v>
      </c>
      <c r="AG847" s="39" t="str">
        <f aca="false">IF(AD847="","",IF(AD847&lt;&gt;AD846,IF(OR(Y847="Mo",Y847="Di",Y847="Mi",Y847="Do"),IF(OR(Y847="Mo",Y847="Di"),IF(Y847="Mo",0,1),IF(Y847="Mi",2,3)),IF(OR(Y847="Fr",Y847="Sa"),IF(Y847="Fr",4,5),6)),""))</f>
        <v/>
      </c>
    </row>
    <row r="848" customFormat="false" ht="15.75" hidden="false" customHeight="false" outlineLevel="0" collapsed="false">
      <c r="W848" s="39" t="n">
        <f aca="false">IF(AF848="","",IF(AF848&lt;&gt;AF847,AF848*1000+1+AG848*6,W847+1))</f>
        <v>842</v>
      </c>
      <c r="X848" s="59" t="str">
        <f aca="false">IF($X$7="","",IF(COUNT(X843:X847)=0,MAX(X842:X847)+1,""))</f>
        <v/>
      </c>
      <c r="Y848" s="60" t="str">
        <f aca="false">IF(X848="","",LEFT(TEXT(X848,"TTTT"),2))</f>
        <v/>
      </c>
      <c r="Z848" s="61" t="str">
        <f aca="false">IF(X848="","",IF(OR(LEFT(TEXT((DATE(YEAR(X848),1,1)),"TTTT"),2)="So",LEFT(TEXT((DATE(YEAR(X848),1,1)),"TTTT"),2)="Sa",LEFT(TEXT((DATE(YEAR(X848),1,1)),"TTTT"),2)="Fr"),WEEKNUM(X848,2)-1,WEEKNUM(X848,2)))</f>
        <v/>
      </c>
      <c r="AA848" s="62" t="str">
        <f aca="false">IF(Y848&lt;&gt;"",$AA$1,IF($AA847=$AA$1,$AA$2,IF($AA847=$AA$2,$AA$3,IF($AA847=$AA$3,$AA$4,IF($AA847=$AA$4,$AA$5,IF($AA847=$AA$5,$AA$6,""))))))</f>
        <v/>
      </c>
      <c r="AB848" s="62" t="n">
        <f aca="false">IF(AA848=Eingabe!$E$1,""&amp;VLOOKUP($X848,Eingabe!$B$1:$J$421,4,0),IF(AA848=Eingabe!$F$1,""&amp;VLOOKUP($X847,Eingabe!$B$1:$J$421,5,0),IF(AA848=Eingabe!$G$1,""&amp;VLOOKUP($X846,Eingabe!$B$1:$J$421,6,0),IF(AA848=Eingabe!$H$1,""&amp;VLOOKUP($X845,Eingabe!$B$1:$J$421,7,0),IF(AA848=Eingabe!$I$1,""&amp;VLOOKUP($X844,Eingabe!$B$1:$J$421,8,0),IF(AA848=Eingabe!$J$1,""&amp;VLOOKUP($X843,Eingabe!$B$1:$J$421,9,0)))))))</f>
        <v>0</v>
      </c>
      <c r="AC848" s="63" t="n">
        <f aca="false">IF(AA848=Eingabe!$E$1,""&amp;VLOOKUP($X848,Eingabe!$B$1:$K$421,10,0),IF(AA848=Eingabe!$F$1,""&amp;VLOOKUP($X847,Eingabe!$B$1:$K$421,10,0),IF(AA848=Eingabe!$G$1,""&amp;VLOOKUP($X846,Eingabe!$B$1:$K$421,10,0),IF(AA848=Eingabe!$H$1,""&amp;VLOOKUP($X845,Eingabe!$B$1:$K$421,10,0),IF(AA848=Eingabe!$I$1,""&amp;VLOOKUP($X844,Eingabe!$B$1:$K$421,10,0),IF(AA848=Eingabe!$J$1,""&amp;VLOOKUP($X843,Eingabe!$B$1:$K$421,10,0)))))))</f>
        <v>0</v>
      </c>
      <c r="AD848" s="39" t="n">
        <f aca="false">IF(X848&lt;&gt;"",MONTH(X848),IF(X847&lt;&gt;"",MONTH(X847),IF(X846&lt;&gt;"",MONTH(X846),IF(X845&lt;&gt;"",MONTH(X845),IF(X844&lt;&gt;"",MONTH(X844),IF(X843&lt;&gt;"",MONTH(X843)))))))</f>
        <v>0</v>
      </c>
      <c r="AE848" s="39" t="str">
        <f aca="false">IF(AD848="","",IF(AD848&lt;&gt;AD847,1,""))</f>
        <v/>
      </c>
      <c r="AF848" s="39" t="n">
        <f aca="false">IF(COUNT(AD848:AE848)&lt;1,"",SUM($AE$7:AE848))</f>
        <v>0</v>
      </c>
      <c r="AG848" s="39" t="str">
        <f aca="false">IF(AD848="","",IF(AD848&lt;&gt;AD847,IF(OR(Y848="Mo",Y848="Di",Y848="Mi",Y848="Do"),IF(OR(Y848="Mo",Y848="Di"),IF(Y848="Mo",0,1),IF(Y848="Mi",2,3)),IF(OR(Y848="Fr",Y848="Sa"),IF(Y848="Fr",4,5),6)),""))</f>
        <v/>
      </c>
    </row>
    <row r="849" customFormat="false" ht="15.75" hidden="false" customHeight="false" outlineLevel="0" collapsed="false">
      <c r="W849" s="39" t="n">
        <f aca="false">IF(AF849="","",IF(AF849&lt;&gt;AF848,AF849*1000+1+AG849*6,W848+1))</f>
        <v>843</v>
      </c>
      <c r="X849" s="59" t="str">
        <f aca="false">IF($X$7="","",IF(COUNT(X844:X848)=0,MAX(X843:X848)+1,""))</f>
        <v/>
      </c>
      <c r="Y849" s="60" t="str">
        <f aca="false">IF(X849="","",LEFT(TEXT(X849,"TTTT"),2))</f>
        <v/>
      </c>
      <c r="Z849" s="61" t="str">
        <f aca="false">IF(X849="","",IF(OR(LEFT(TEXT((DATE(YEAR(X849),1,1)),"TTTT"),2)="So",LEFT(TEXT((DATE(YEAR(X849),1,1)),"TTTT"),2)="Sa",LEFT(TEXT((DATE(YEAR(X849),1,1)),"TTTT"),2)="Fr"),WEEKNUM(X849,2)-1,WEEKNUM(X849,2)))</f>
        <v/>
      </c>
      <c r="AA849" s="62" t="str">
        <f aca="false">IF(Y849&lt;&gt;"",$AA$1,IF($AA848=$AA$1,$AA$2,IF($AA848=$AA$2,$AA$3,IF($AA848=$AA$3,$AA$4,IF($AA848=$AA$4,$AA$5,IF($AA848=$AA$5,$AA$6,""))))))</f>
        <v/>
      </c>
      <c r="AB849" s="62" t="n">
        <f aca="false">IF(AA849=Eingabe!$E$1,""&amp;VLOOKUP($X849,Eingabe!$B$1:$J$421,4,0),IF(AA849=Eingabe!$F$1,""&amp;VLOOKUP($X848,Eingabe!$B$1:$J$421,5,0),IF(AA849=Eingabe!$G$1,""&amp;VLOOKUP($X847,Eingabe!$B$1:$J$421,6,0),IF(AA849=Eingabe!$H$1,""&amp;VLOOKUP($X846,Eingabe!$B$1:$J$421,7,0),IF(AA849=Eingabe!$I$1,""&amp;VLOOKUP($X845,Eingabe!$B$1:$J$421,8,0),IF(AA849=Eingabe!$J$1,""&amp;VLOOKUP($X844,Eingabe!$B$1:$J$421,9,0)))))))</f>
        <v>0</v>
      </c>
      <c r="AC849" s="63" t="n">
        <f aca="false">IF(AA849=Eingabe!$E$1,""&amp;VLOOKUP($X849,Eingabe!$B$1:$K$421,10,0),IF(AA849=Eingabe!$F$1,""&amp;VLOOKUP($X848,Eingabe!$B$1:$K$421,10,0),IF(AA849=Eingabe!$G$1,""&amp;VLOOKUP($X847,Eingabe!$B$1:$K$421,10,0),IF(AA849=Eingabe!$H$1,""&amp;VLOOKUP($X846,Eingabe!$B$1:$K$421,10,0),IF(AA849=Eingabe!$I$1,""&amp;VLOOKUP($X845,Eingabe!$B$1:$K$421,10,0),IF(AA849=Eingabe!$J$1,""&amp;VLOOKUP($X844,Eingabe!$B$1:$K$421,10,0)))))))</f>
        <v>0</v>
      </c>
      <c r="AD849" s="39" t="n">
        <f aca="false">IF(X849&lt;&gt;"",MONTH(X849),IF(X848&lt;&gt;"",MONTH(X848),IF(X847&lt;&gt;"",MONTH(X847),IF(X846&lt;&gt;"",MONTH(X846),IF(X845&lt;&gt;"",MONTH(X845),IF(X844&lt;&gt;"",MONTH(X844)))))))</f>
        <v>0</v>
      </c>
      <c r="AE849" s="39" t="str">
        <f aca="false">IF(AD849="","",IF(AD849&lt;&gt;AD848,1,""))</f>
        <v/>
      </c>
      <c r="AF849" s="39" t="n">
        <f aca="false">IF(COUNT(AD849:AE849)&lt;1,"",SUM($AE$7:AE849))</f>
        <v>0</v>
      </c>
      <c r="AG849" s="39" t="str">
        <f aca="false">IF(AD849="","",IF(AD849&lt;&gt;AD848,IF(OR(Y849="Mo",Y849="Di",Y849="Mi",Y849="Do"),IF(OR(Y849="Mo",Y849="Di"),IF(Y849="Mo",0,1),IF(Y849="Mi",2,3)),IF(OR(Y849="Fr",Y849="Sa"),IF(Y849="Fr",4,5),6)),""))</f>
        <v/>
      </c>
    </row>
    <row r="850" customFormat="false" ht="15.75" hidden="false" customHeight="false" outlineLevel="0" collapsed="false">
      <c r="W850" s="39" t="n">
        <f aca="false">IF(AF850="","",IF(AF850&lt;&gt;AF849,AF850*1000+1+AG850*6,W849+1))</f>
        <v>844</v>
      </c>
      <c r="X850" s="59" t="str">
        <f aca="false">IF($X$7="","",IF(COUNT(X845:X849)=0,MAX(X844:X849)+1,""))</f>
        <v/>
      </c>
      <c r="Y850" s="60" t="str">
        <f aca="false">IF(X850="","",LEFT(TEXT(X850,"TTTT"),2))</f>
        <v/>
      </c>
      <c r="Z850" s="61" t="str">
        <f aca="false">IF(X850="","",IF(OR(LEFT(TEXT((DATE(YEAR(X850),1,1)),"TTTT"),2)="So",LEFT(TEXT((DATE(YEAR(X850),1,1)),"TTTT"),2)="Sa",LEFT(TEXT((DATE(YEAR(X850),1,1)),"TTTT"),2)="Fr"),WEEKNUM(X850,2)-1,WEEKNUM(X850,2)))</f>
        <v/>
      </c>
      <c r="AA850" s="62" t="str">
        <f aca="false">IF(Y850&lt;&gt;"",$AA$1,IF($AA849=$AA$1,$AA$2,IF($AA849=$AA$2,$AA$3,IF($AA849=$AA$3,$AA$4,IF($AA849=$AA$4,$AA$5,IF($AA849=$AA$5,$AA$6,""))))))</f>
        <v/>
      </c>
      <c r="AB850" s="62" t="n">
        <f aca="false">IF(AA850=Eingabe!$E$1,""&amp;VLOOKUP($X850,Eingabe!$B$1:$J$421,4,0),IF(AA850=Eingabe!$F$1,""&amp;VLOOKUP($X849,Eingabe!$B$1:$J$421,5,0),IF(AA850=Eingabe!$G$1,""&amp;VLOOKUP($X848,Eingabe!$B$1:$J$421,6,0),IF(AA850=Eingabe!$H$1,""&amp;VLOOKUP($X847,Eingabe!$B$1:$J$421,7,0),IF(AA850=Eingabe!$I$1,""&amp;VLOOKUP($X846,Eingabe!$B$1:$J$421,8,0),IF(AA850=Eingabe!$J$1,""&amp;VLOOKUP($X845,Eingabe!$B$1:$J$421,9,0)))))))</f>
        <v>0</v>
      </c>
      <c r="AC850" s="63" t="n">
        <f aca="false">IF(AA850=Eingabe!$E$1,""&amp;VLOOKUP($X850,Eingabe!$B$1:$K$421,10,0),IF(AA850=Eingabe!$F$1,""&amp;VLOOKUP($X849,Eingabe!$B$1:$K$421,10,0),IF(AA850=Eingabe!$G$1,""&amp;VLOOKUP($X848,Eingabe!$B$1:$K$421,10,0),IF(AA850=Eingabe!$H$1,""&amp;VLOOKUP($X847,Eingabe!$B$1:$K$421,10,0),IF(AA850=Eingabe!$I$1,""&amp;VLOOKUP($X846,Eingabe!$B$1:$K$421,10,0),IF(AA850=Eingabe!$J$1,""&amp;VLOOKUP($X845,Eingabe!$B$1:$K$421,10,0)))))))</f>
        <v>0</v>
      </c>
      <c r="AD850" s="39" t="n">
        <f aca="false">IF(X850&lt;&gt;"",MONTH(X850),IF(X849&lt;&gt;"",MONTH(X849),IF(X848&lt;&gt;"",MONTH(X848),IF(X847&lt;&gt;"",MONTH(X847),IF(X846&lt;&gt;"",MONTH(X846),IF(X845&lt;&gt;"",MONTH(X845)))))))</f>
        <v>0</v>
      </c>
      <c r="AE850" s="39" t="str">
        <f aca="false">IF(AD850="","",IF(AD850&lt;&gt;AD849,1,""))</f>
        <v/>
      </c>
      <c r="AF850" s="39" t="n">
        <f aca="false">IF(COUNT(AD850:AE850)&lt;1,"",SUM($AE$7:AE850))</f>
        <v>0</v>
      </c>
      <c r="AG850" s="39" t="str">
        <f aca="false">IF(AD850="","",IF(AD850&lt;&gt;AD849,IF(OR(Y850="Mo",Y850="Di",Y850="Mi",Y850="Do"),IF(OR(Y850="Mo",Y850="Di"),IF(Y850="Mo",0,1),IF(Y850="Mi",2,3)),IF(OR(Y850="Fr",Y850="Sa"),IF(Y850="Fr",4,5),6)),""))</f>
        <v/>
      </c>
    </row>
    <row r="851" customFormat="false" ht="15.75" hidden="false" customHeight="false" outlineLevel="0" collapsed="false">
      <c r="W851" s="39" t="n">
        <f aca="false">IF(AF851="","",IF(AF851&lt;&gt;AF850,AF851*1000+1+AG851*6,W850+1))</f>
        <v>845</v>
      </c>
      <c r="X851" s="59" t="str">
        <f aca="false">IF($X$7="","",IF(COUNT(X846:X850)=0,MAX(X845:X850)+1,""))</f>
        <v/>
      </c>
      <c r="Y851" s="60" t="str">
        <f aca="false">IF(X851="","",LEFT(TEXT(X851,"TTTT"),2))</f>
        <v/>
      </c>
      <c r="Z851" s="61" t="str">
        <f aca="false">IF(X851="","",IF(OR(LEFT(TEXT((DATE(YEAR(X851),1,1)),"TTTT"),2)="So",LEFT(TEXT((DATE(YEAR(X851),1,1)),"TTTT"),2)="Sa",LEFT(TEXT((DATE(YEAR(X851),1,1)),"TTTT"),2)="Fr"),WEEKNUM(X851,2)-1,WEEKNUM(X851,2)))</f>
        <v/>
      </c>
      <c r="AA851" s="62" t="str">
        <f aca="false">IF(Y851&lt;&gt;"",$AA$1,IF($AA850=$AA$1,$AA$2,IF($AA850=$AA$2,$AA$3,IF($AA850=$AA$3,$AA$4,IF($AA850=$AA$4,$AA$5,IF($AA850=$AA$5,$AA$6,""))))))</f>
        <v/>
      </c>
      <c r="AB851" s="62" t="n">
        <f aca="false">IF(AA851=Eingabe!$E$1,""&amp;VLOOKUP($X851,Eingabe!$B$1:$J$421,4,0),IF(AA851=Eingabe!$F$1,""&amp;VLOOKUP($X850,Eingabe!$B$1:$J$421,5,0),IF(AA851=Eingabe!$G$1,""&amp;VLOOKUP($X849,Eingabe!$B$1:$J$421,6,0),IF(AA851=Eingabe!$H$1,""&amp;VLOOKUP($X848,Eingabe!$B$1:$J$421,7,0),IF(AA851=Eingabe!$I$1,""&amp;VLOOKUP($X847,Eingabe!$B$1:$J$421,8,0),IF(AA851=Eingabe!$J$1,""&amp;VLOOKUP($X846,Eingabe!$B$1:$J$421,9,0)))))))</f>
        <v>0</v>
      </c>
      <c r="AC851" s="63" t="n">
        <f aca="false">IF(AA851=Eingabe!$E$1,""&amp;VLOOKUP($X851,Eingabe!$B$1:$K$421,10,0),IF(AA851=Eingabe!$F$1,""&amp;VLOOKUP($X850,Eingabe!$B$1:$K$421,10,0),IF(AA851=Eingabe!$G$1,""&amp;VLOOKUP($X849,Eingabe!$B$1:$K$421,10,0),IF(AA851=Eingabe!$H$1,""&amp;VLOOKUP($X848,Eingabe!$B$1:$K$421,10,0),IF(AA851=Eingabe!$I$1,""&amp;VLOOKUP($X847,Eingabe!$B$1:$K$421,10,0),IF(AA851=Eingabe!$J$1,""&amp;VLOOKUP($X846,Eingabe!$B$1:$K$421,10,0)))))))</f>
        <v>0</v>
      </c>
      <c r="AD851" s="39" t="n">
        <f aca="false">IF(X851&lt;&gt;"",MONTH(X851),IF(X850&lt;&gt;"",MONTH(X850),IF(X849&lt;&gt;"",MONTH(X849),IF(X848&lt;&gt;"",MONTH(X848),IF(X847&lt;&gt;"",MONTH(X847),IF(X846&lt;&gt;"",MONTH(X846)))))))</f>
        <v>0</v>
      </c>
      <c r="AE851" s="39" t="str">
        <f aca="false">IF(AD851="","",IF(AD851&lt;&gt;AD850,1,""))</f>
        <v/>
      </c>
      <c r="AF851" s="39" t="n">
        <f aca="false">IF(COUNT(AD851:AE851)&lt;1,"",SUM($AE$7:AE851))</f>
        <v>0</v>
      </c>
      <c r="AG851" s="39" t="str">
        <f aca="false">IF(AD851="","",IF(AD851&lt;&gt;AD850,IF(OR(Y851="Mo",Y851="Di",Y851="Mi",Y851="Do"),IF(OR(Y851="Mo",Y851="Di"),IF(Y851="Mo",0,1),IF(Y851="Mi",2,3)),IF(OR(Y851="Fr",Y851="Sa"),IF(Y851="Fr",4,5),6)),""))</f>
        <v/>
      </c>
    </row>
    <row r="852" customFormat="false" ht="15.75" hidden="false" customHeight="false" outlineLevel="0" collapsed="false">
      <c r="W852" s="39" t="n">
        <f aca="false">IF(AF852="","",IF(AF852&lt;&gt;AF851,AF852*1000+1+AG852*6,W851+1))</f>
        <v>846</v>
      </c>
      <c r="X852" s="59" t="str">
        <f aca="false">IF($X$7="","",IF(COUNT(X847:X851)=0,MAX(X846:X851)+1,""))</f>
        <v/>
      </c>
      <c r="Y852" s="60" t="str">
        <f aca="false">IF(X852="","",LEFT(TEXT(X852,"TTTT"),2))</f>
        <v/>
      </c>
      <c r="Z852" s="61" t="str">
        <f aca="false">IF(X852="","",IF(OR(LEFT(TEXT((DATE(YEAR(X852),1,1)),"TTTT"),2)="So",LEFT(TEXT((DATE(YEAR(X852),1,1)),"TTTT"),2)="Sa",LEFT(TEXT((DATE(YEAR(X852),1,1)),"TTTT"),2)="Fr"),WEEKNUM(X852,2)-1,WEEKNUM(X852,2)))</f>
        <v/>
      </c>
      <c r="AA852" s="62" t="str">
        <f aca="false">IF(Y852&lt;&gt;"",$AA$1,IF($AA851=$AA$1,$AA$2,IF($AA851=$AA$2,$AA$3,IF($AA851=$AA$3,$AA$4,IF($AA851=$AA$4,$AA$5,IF($AA851=$AA$5,$AA$6,""))))))</f>
        <v/>
      </c>
      <c r="AB852" s="62" t="n">
        <f aca="false">IF(AA852=Eingabe!$E$1,""&amp;VLOOKUP($X852,Eingabe!$B$1:$J$421,4,0),IF(AA852=Eingabe!$F$1,""&amp;VLOOKUP($X851,Eingabe!$B$1:$J$421,5,0),IF(AA852=Eingabe!$G$1,""&amp;VLOOKUP($X850,Eingabe!$B$1:$J$421,6,0),IF(AA852=Eingabe!$H$1,""&amp;VLOOKUP($X849,Eingabe!$B$1:$J$421,7,0),IF(AA852=Eingabe!$I$1,""&amp;VLOOKUP($X848,Eingabe!$B$1:$J$421,8,0),IF(AA852=Eingabe!$J$1,""&amp;VLOOKUP($X847,Eingabe!$B$1:$J$421,9,0)))))))</f>
        <v>0</v>
      </c>
      <c r="AC852" s="63" t="n">
        <f aca="false">IF(AA852=Eingabe!$E$1,""&amp;VLOOKUP($X852,Eingabe!$B$1:$K$421,10,0),IF(AA852=Eingabe!$F$1,""&amp;VLOOKUP($X851,Eingabe!$B$1:$K$421,10,0),IF(AA852=Eingabe!$G$1,""&amp;VLOOKUP($X850,Eingabe!$B$1:$K$421,10,0),IF(AA852=Eingabe!$H$1,""&amp;VLOOKUP($X849,Eingabe!$B$1:$K$421,10,0),IF(AA852=Eingabe!$I$1,""&amp;VLOOKUP($X848,Eingabe!$B$1:$K$421,10,0),IF(AA852=Eingabe!$J$1,""&amp;VLOOKUP($X847,Eingabe!$B$1:$K$421,10,0)))))))</f>
        <v>0</v>
      </c>
      <c r="AD852" s="39" t="n">
        <f aca="false">IF(X852&lt;&gt;"",MONTH(X852),IF(X851&lt;&gt;"",MONTH(X851),IF(X850&lt;&gt;"",MONTH(X850),IF(X849&lt;&gt;"",MONTH(X849),IF(X848&lt;&gt;"",MONTH(X848),IF(X847&lt;&gt;"",MONTH(X847)))))))</f>
        <v>0</v>
      </c>
      <c r="AE852" s="39" t="str">
        <f aca="false">IF(AD852="","",IF(AD852&lt;&gt;AD851,1,""))</f>
        <v/>
      </c>
      <c r="AF852" s="39" t="n">
        <f aca="false">IF(COUNT(AD852:AE852)&lt;1,"",SUM($AE$7:AE852))</f>
        <v>0</v>
      </c>
      <c r="AG852" s="39" t="str">
        <f aca="false">IF(AD852="","",IF(AD852&lt;&gt;AD851,IF(OR(Y852="Mo",Y852="Di",Y852="Mi",Y852="Do"),IF(OR(Y852="Mo",Y852="Di"),IF(Y852="Mo",0,1),IF(Y852="Mi",2,3)),IF(OR(Y852="Fr",Y852="Sa"),IF(Y852="Fr",4,5),6)),""))</f>
        <v/>
      </c>
    </row>
    <row r="853" customFormat="false" ht="15.75" hidden="false" customHeight="false" outlineLevel="0" collapsed="false">
      <c r="W853" s="39" t="n">
        <f aca="false">IF(AF853="","",IF(AF853&lt;&gt;AF852,AF853*1000+1+AG853*6,W852+1))</f>
        <v>847</v>
      </c>
      <c r="X853" s="59" t="str">
        <f aca="false">IF($X$7="","",IF(COUNT(X848:X852)=0,MAX(X847:X852)+1,""))</f>
        <v/>
      </c>
      <c r="Y853" s="60" t="str">
        <f aca="false">IF(X853="","",LEFT(TEXT(X853,"TTTT"),2))</f>
        <v/>
      </c>
      <c r="Z853" s="61" t="str">
        <f aca="false">IF(X853="","",IF(OR(LEFT(TEXT((DATE(YEAR(X853),1,1)),"TTTT"),2)="So",LEFT(TEXT((DATE(YEAR(X853),1,1)),"TTTT"),2)="Sa",LEFT(TEXT((DATE(YEAR(X853),1,1)),"TTTT"),2)="Fr"),WEEKNUM(X853,2)-1,WEEKNUM(X853,2)))</f>
        <v/>
      </c>
      <c r="AA853" s="62" t="str">
        <f aca="false">IF(Y853&lt;&gt;"",$AA$1,IF($AA852=$AA$1,$AA$2,IF($AA852=$AA$2,$AA$3,IF($AA852=$AA$3,$AA$4,IF($AA852=$AA$4,$AA$5,IF($AA852=$AA$5,$AA$6,""))))))</f>
        <v/>
      </c>
      <c r="AB853" s="62" t="n">
        <f aca="false">IF(AA853=Eingabe!$E$1,""&amp;VLOOKUP($X853,Eingabe!$B$1:$J$421,4,0),IF(AA853=Eingabe!$F$1,""&amp;VLOOKUP($X852,Eingabe!$B$1:$J$421,5,0),IF(AA853=Eingabe!$G$1,""&amp;VLOOKUP($X851,Eingabe!$B$1:$J$421,6,0),IF(AA853=Eingabe!$H$1,""&amp;VLOOKUP($X850,Eingabe!$B$1:$J$421,7,0),IF(AA853=Eingabe!$I$1,""&amp;VLOOKUP($X849,Eingabe!$B$1:$J$421,8,0),IF(AA853=Eingabe!$J$1,""&amp;VLOOKUP($X848,Eingabe!$B$1:$J$421,9,0)))))))</f>
        <v>0</v>
      </c>
      <c r="AC853" s="63" t="n">
        <f aca="false">IF(AA853=Eingabe!$E$1,""&amp;VLOOKUP($X853,Eingabe!$B$1:$K$421,10,0),IF(AA853=Eingabe!$F$1,""&amp;VLOOKUP($X852,Eingabe!$B$1:$K$421,10,0),IF(AA853=Eingabe!$G$1,""&amp;VLOOKUP($X851,Eingabe!$B$1:$K$421,10,0),IF(AA853=Eingabe!$H$1,""&amp;VLOOKUP($X850,Eingabe!$B$1:$K$421,10,0),IF(AA853=Eingabe!$I$1,""&amp;VLOOKUP($X849,Eingabe!$B$1:$K$421,10,0),IF(AA853=Eingabe!$J$1,""&amp;VLOOKUP($X848,Eingabe!$B$1:$K$421,10,0)))))))</f>
        <v>0</v>
      </c>
      <c r="AD853" s="39" t="n">
        <f aca="false">IF(X853&lt;&gt;"",MONTH(X853),IF(X852&lt;&gt;"",MONTH(X852),IF(X851&lt;&gt;"",MONTH(X851),IF(X850&lt;&gt;"",MONTH(X850),IF(X849&lt;&gt;"",MONTH(X849),IF(X848&lt;&gt;"",MONTH(X848)))))))</f>
        <v>0</v>
      </c>
      <c r="AE853" s="39" t="str">
        <f aca="false">IF(AD853="","",IF(AD853&lt;&gt;AD852,1,""))</f>
        <v/>
      </c>
      <c r="AF853" s="39" t="n">
        <f aca="false">IF(COUNT(AD853:AE853)&lt;1,"",SUM($AE$7:AE853))</f>
        <v>0</v>
      </c>
      <c r="AG853" s="39" t="str">
        <f aca="false">IF(AD853="","",IF(AD853&lt;&gt;AD852,IF(OR(Y853="Mo",Y853="Di",Y853="Mi",Y853="Do"),IF(OR(Y853="Mo",Y853="Di"),IF(Y853="Mo",0,1),IF(Y853="Mi",2,3)),IF(OR(Y853="Fr",Y853="Sa"),IF(Y853="Fr",4,5),6)),""))</f>
        <v/>
      </c>
    </row>
    <row r="854" customFormat="false" ht="15.75" hidden="false" customHeight="false" outlineLevel="0" collapsed="false">
      <c r="W854" s="39" t="n">
        <f aca="false">IF(AF854="","",IF(AF854&lt;&gt;AF853,AF854*1000+1+AG854*6,W853+1))</f>
        <v>848</v>
      </c>
      <c r="X854" s="59" t="str">
        <f aca="false">IF($X$7="","",IF(COUNT(X849:X853)=0,MAX(X848:X853)+1,""))</f>
        <v/>
      </c>
      <c r="Y854" s="60" t="str">
        <f aca="false">IF(X854="","",LEFT(TEXT(X854,"TTTT"),2))</f>
        <v/>
      </c>
      <c r="Z854" s="61" t="str">
        <f aca="false">IF(X854="","",IF(OR(LEFT(TEXT((DATE(YEAR(X854),1,1)),"TTTT"),2)="So",LEFT(TEXT((DATE(YEAR(X854),1,1)),"TTTT"),2)="Sa",LEFT(TEXT((DATE(YEAR(X854),1,1)),"TTTT"),2)="Fr"),WEEKNUM(X854,2)-1,WEEKNUM(X854,2)))</f>
        <v/>
      </c>
      <c r="AA854" s="62" t="str">
        <f aca="false">IF(Y854&lt;&gt;"",$AA$1,IF($AA853=$AA$1,$AA$2,IF($AA853=$AA$2,$AA$3,IF($AA853=$AA$3,$AA$4,IF($AA853=$AA$4,$AA$5,IF($AA853=$AA$5,$AA$6,""))))))</f>
        <v/>
      </c>
      <c r="AB854" s="62" t="n">
        <f aca="false">IF(AA854=Eingabe!$E$1,""&amp;VLOOKUP($X854,Eingabe!$B$1:$J$421,4,0),IF(AA854=Eingabe!$F$1,""&amp;VLOOKUP($X853,Eingabe!$B$1:$J$421,5,0),IF(AA854=Eingabe!$G$1,""&amp;VLOOKUP($X852,Eingabe!$B$1:$J$421,6,0),IF(AA854=Eingabe!$H$1,""&amp;VLOOKUP($X851,Eingabe!$B$1:$J$421,7,0),IF(AA854=Eingabe!$I$1,""&amp;VLOOKUP($X850,Eingabe!$B$1:$J$421,8,0),IF(AA854=Eingabe!$J$1,""&amp;VLOOKUP($X849,Eingabe!$B$1:$J$421,9,0)))))))</f>
        <v>0</v>
      </c>
      <c r="AC854" s="63" t="n">
        <f aca="false">IF(AA854=Eingabe!$E$1,""&amp;VLOOKUP($X854,Eingabe!$B$1:$K$421,10,0),IF(AA854=Eingabe!$F$1,""&amp;VLOOKUP($X853,Eingabe!$B$1:$K$421,10,0),IF(AA854=Eingabe!$G$1,""&amp;VLOOKUP($X852,Eingabe!$B$1:$K$421,10,0),IF(AA854=Eingabe!$H$1,""&amp;VLOOKUP($X851,Eingabe!$B$1:$K$421,10,0),IF(AA854=Eingabe!$I$1,""&amp;VLOOKUP($X850,Eingabe!$B$1:$K$421,10,0),IF(AA854=Eingabe!$J$1,""&amp;VLOOKUP($X849,Eingabe!$B$1:$K$421,10,0)))))))</f>
        <v>0</v>
      </c>
      <c r="AD854" s="39" t="n">
        <f aca="false">IF(X854&lt;&gt;"",MONTH(X854),IF(X853&lt;&gt;"",MONTH(X853),IF(X852&lt;&gt;"",MONTH(X852),IF(X851&lt;&gt;"",MONTH(X851),IF(X850&lt;&gt;"",MONTH(X850),IF(X849&lt;&gt;"",MONTH(X849)))))))</f>
        <v>0</v>
      </c>
      <c r="AE854" s="39" t="str">
        <f aca="false">IF(AD854="","",IF(AD854&lt;&gt;AD853,1,""))</f>
        <v/>
      </c>
      <c r="AF854" s="39" t="n">
        <f aca="false">IF(COUNT(AD854:AE854)&lt;1,"",SUM($AE$7:AE854))</f>
        <v>0</v>
      </c>
      <c r="AG854" s="39" t="str">
        <f aca="false">IF(AD854="","",IF(AD854&lt;&gt;AD853,IF(OR(Y854="Mo",Y854="Di",Y854="Mi",Y854="Do"),IF(OR(Y854="Mo",Y854="Di"),IF(Y854="Mo",0,1),IF(Y854="Mi",2,3)),IF(OR(Y854="Fr",Y854="Sa"),IF(Y854="Fr",4,5),6)),""))</f>
        <v/>
      </c>
    </row>
    <row r="855" customFormat="false" ht="15.75" hidden="false" customHeight="false" outlineLevel="0" collapsed="false">
      <c r="W855" s="39" t="n">
        <f aca="false">IF(AF855="","",IF(AF855&lt;&gt;AF854,AF855*1000+1+AG855*6,W854+1))</f>
        <v>849</v>
      </c>
      <c r="X855" s="59" t="str">
        <f aca="false">IF($X$7="","",IF(COUNT(X850:X854)=0,MAX(X849:X854)+1,""))</f>
        <v/>
      </c>
      <c r="Y855" s="60" t="str">
        <f aca="false">IF(X855="","",LEFT(TEXT(X855,"TTTT"),2))</f>
        <v/>
      </c>
      <c r="Z855" s="61" t="str">
        <f aca="false">IF(X855="","",IF(OR(LEFT(TEXT((DATE(YEAR(X855),1,1)),"TTTT"),2)="So",LEFT(TEXT((DATE(YEAR(X855),1,1)),"TTTT"),2)="Sa",LEFT(TEXT((DATE(YEAR(X855),1,1)),"TTTT"),2)="Fr"),WEEKNUM(X855,2)-1,WEEKNUM(X855,2)))</f>
        <v/>
      </c>
      <c r="AA855" s="62" t="str">
        <f aca="false">IF(Y855&lt;&gt;"",$AA$1,IF($AA854=$AA$1,$AA$2,IF($AA854=$AA$2,$AA$3,IF($AA854=$AA$3,$AA$4,IF($AA854=$AA$4,$AA$5,IF($AA854=$AA$5,$AA$6,""))))))</f>
        <v/>
      </c>
      <c r="AB855" s="62" t="n">
        <f aca="false">IF(AA855=Eingabe!$E$1,""&amp;VLOOKUP($X855,Eingabe!$B$1:$J$421,4,0),IF(AA855=Eingabe!$F$1,""&amp;VLOOKUP($X854,Eingabe!$B$1:$J$421,5,0),IF(AA855=Eingabe!$G$1,""&amp;VLOOKUP($X853,Eingabe!$B$1:$J$421,6,0),IF(AA855=Eingabe!$H$1,""&amp;VLOOKUP($X852,Eingabe!$B$1:$J$421,7,0),IF(AA855=Eingabe!$I$1,""&amp;VLOOKUP($X851,Eingabe!$B$1:$J$421,8,0),IF(AA855=Eingabe!$J$1,""&amp;VLOOKUP($X850,Eingabe!$B$1:$J$421,9,0)))))))</f>
        <v>0</v>
      </c>
      <c r="AC855" s="63" t="n">
        <f aca="false">IF(AA855=Eingabe!$E$1,""&amp;VLOOKUP($X855,Eingabe!$B$1:$K$421,10,0),IF(AA855=Eingabe!$F$1,""&amp;VLOOKUP($X854,Eingabe!$B$1:$K$421,10,0),IF(AA855=Eingabe!$G$1,""&amp;VLOOKUP($X853,Eingabe!$B$1:$K$421,10,0),IF(AA855=Eingabe!$H$1,""&amp;VLOOKUP($X852,Eingabe!$B$1:$K$421,10,0),IF(AA855=Eingabe!$I$1,""&amp;VLOOKUP($X851,Eingabe!$B$1:$K$421,10,0),IF(AA855=Eingabe!$J$1,""&amp;VLOOKUP($X850,Eingabe!$B$1:$K$421,10,0)))))))</f>
        <v>0</v>
      </c>
      <c r="AD855" s="39" t="n">
        <f aca="false">IF(X855&lt;&gt;"",MONTH(X855),IF(X854&lt;&gt;"",MONTH(X854),IF(X853&lt;&gt;"",MONTH(X853),IF(X852&lt;&gt;"",MONTH(X852),IF(X851&lt;&gt;"",MONTH(X851),IF(X850&lt;&gt;"",MONTH(X850)))))))</f>
        <v>0</v>
      </c>
      <c r="AE855" s="39" t="str">
        <f aca="false">IF(AD855="","",IF(AD855&lt;&gt;AD854,1,""))</f>
        <v/>
      </c>
      <c r="AF855" s="39" t="n">
        <f aca="false">IF(COUNT(AD855:AE855)&lt;1,"",SUM($AE$7:AE855))</f>
        <v>0</v>
      </c>
      <c r="AG855" s="39" t="str">
        <f aca="false">IF(AD855="","",IF(AD855&lt;&gt;AD854,IF(OR(Y855="Mo",Y855="Di",Y855="Mi",Y855="Do"),IF(OR(Y855="Mo",Y855="Di"),IF(Y855="Mo",0,1),IF(Y855="Mi",2,3)),IF(OR(Y855="Fr",Y855="Sa"),IF(Y855="Fr",4,5),6)),""))</f>
        <v/>
      </c>
    </row>
    <row r="856" customFormat="false" ht="15.75" hidden="false" customHeight="false" outlineLevel="0" collapsed="false">
      <c r="W856" s="39" t="n">
        <f aca="false">IF(AF856="","",IF(AF856&lt;&gt;AF855,AF856*1000+1+AG856*6,W855+1))</f>
        <v>850</v>
      </c>
      <c r="X856" s="59" t="str">
        <f aca="false">IF($X$7="","",IF(COUNT(X851:X855)=0,MAX(X850:X855)+1,""))</f>
        <v/>
      </c>
      <c r="Y856" s="60" t="str">
        <f aca="false">IF(X856="","",LEFT(TEXT(X856,"TTTT"),2))</f>
        <v/>
      </c>
      <c r="Z856" s="61" t="str">
        <f aca="false">IF(X856="","",IF(OR(LEFT(TEXT((DATE(YEAR(X856),1,1)),"TTTT"),2)="So",LEFT(TEXT((DATE(YEAR(X856),1,1)),"TTTT"),2)="Sa",LEFT(TEXT((DATE(YEAR(X856),1,1)),"TTTT"),2)="Fr"),WEEKNUM(X856,2)-1,WEEKNUM(X856,2)))</f>
        <v/>
      </c>
      <c r="AA856" s="62" t="str">
        <f aca="false">IF(Y856&lt;&gt;"",$AA$1,IF($AA855=$AA$1,$AA$2,IF($AA855=$AA$2,$AA$3,IF($AA855=$AA$3,$AA$4,IF($AA855=$AA$4,$AA$5,IF($AA855=$AA$5,$AA$6,""))))))</f>
        <v/>
      </c>
      <c r="AB856" s="62" t="n">
        <f aca="false">IF(AA856=Eingabe!$E$1,""&amp;VLOOKUP($X856,Eingabe!$B$1:$J$421,4,0),IF(AA856=Eingabe!$F$1,""&amp;VLOOKUP($X855,Eingabe!$B$1:$J$421,5,0),IF(AA856=Eingabe!$G$1,""&amp;VLOOKUP($X854,Eingabe!$B$1:$J$421,6,0),IF(AA856=Eingabe!$H$1,""&amp;VLOOKUP($X853,Eingabe!$B$1:$J$421,7,0),IF(AA856=Eingabe!$I$1,""&amp;VLOOKUP($X852,Eingabe!$B$1:$J$421,8,0),IF(AA856=Eingabe!$J$1,""&amp;VLOOKUP($X851,Eingabe!$B$1:$J$421,9,0)))))))</f>
        <v>0</v>
      </c>
      <c r="AC856" s="63" t="n">
        <f aca="false">IF(AA856=Eingabe!$E$1,""&amp;VLOOKUP($X856,Eingabe!$B$1:$K$421,10,0),IF(AA856=Eingabe!$F$1,""&amp;VLOOKUP($X855,Eingabe!$B$1:$K$421,10,0),IF(AA856=Eingabe!$G$1,""&amp;VLOOKUP($X854,Eingabe!$B$1:$K$421,10,0),IF(AA856=Eingabe!$H$1,""&amp;VLOOKUP($X853,Eingabe!$B$1:$K$421,10,0),IF(AA856=Eingabe!$I$1,""&amp;VLOOKUP($X852,Eingabe!$B$1:$K$421,10,0),IF(AA856=Eingabe!$J$1,""&amp;VLOOKUP($X851,Eingabe!$B$1:$K$421,10,0)))))))</f>
        <v>0</v>
      </c>
      <c r="AD856" s="39" t="n">
        <f aca="false">IF(X856&lt;&gt;"",MONTH(X856),IF(X855&lt;&gt;"",MONTH(X855),IF(X854&lt;&gt;"",MONTH(X854),IF(X853&lt;&gt;"",MONTH(X853),IF(X852&lt;&gt;"",MONTH(X852),IF(X851&lt;&gt;"",MONTH(X851)))))))</f>
        <v>0</v>
      </c>
      <c r="AE856" s="39" t="str">
        <f aca="false">IF(AD856="","",IF(AD856&lt;&gt;AD855,1,""))</f>
        <v/>
      </c>
      <c r="AF856" s="39" t="n">
        <f aca="false">IF(COUNT(AD856:AE856)&lt;1,"",SUM($AE$7:AE856))</f>
        <v>0</v>
      </c>
      <c r="AG856" s="39" t="str">
        <f aca="false">IF(AD856="","",IF(AD856&lt;&gt;AD855,IF(OR(Y856="Mo",Y856="Di",Y856="Mi",Y856="Do"),IF(OR(Y856="Mo",Y856="Di"),IF(Y856="Mo",0,1),IF(Y856="Mi",2,3)),IF(OR(Y856="Fr",Y856="Sa"),IF(Y856="Fr",4,5),6)),""))</f>
        <v/>
      </c>
    </row>
    <row r="857" customFormat="false" ht="15.75" hidden="false" customHeight="false" outlineLevel="0" collapsed="false">
      <c r="W857" s="39" t="n">
        <f aca="false">IF(AF857="","",IF(AF857&lt;&gt;AF856,AF857*1000+1+AG857*6,W856+1))</f>
        <v>851</v>
      </c>
      <c r="X857" s="59" t="str">
        <f aca="false">IF($X$7="","",IF(COUNT(X852:X856)=0,MAX(X851:X856)+1,""))</f>
        <v/>
      </c>
      <c r="Y857" s="60" t="str">
        <f aca="false">IF(X857="","",LEFT(TEXT(X857,"TTTT"),2))</f>
        <v/>
      </c>
      <c r="Z857" s="61" t="str">
        <f aca="false">IF(X857="","",IF(OR(LEFT(TEXT((DATE(YEAR(X857),1,1)),"TTTT"),2)="So",LEFT(TEXT((DATE(YEAR(X857),1,1)),"TTTT"),2)="Sa",LEFT(TEXT((DATE(YEAR(X857),1,1)),"TTTT"),2)="Fr"),WEEKNUM(X857,2)-1,WEEKNUM(X857,2)))</f>
        <v/>
      </c>
      <c r="AA857" s="62" t="str">
        <f aca="false">IF(Y857&lt;&gt;"",$AA$1,IF($AA856=$AA$1,$AA$2,IF($AA856=$AA$2,$AA$3,IF($AA856=$AA$3,$AA$4,IF($AA856=$AA$4,$AA$5,IF($AA856=$AA$5,$AA$6,""))))))</f>
        <v/>
      </c>
      <c r="AB857" s="62" t="n">
        <f aca="false">IF(AA857=Eingabe!$E$1,""&amp;VLOOKUP($X857,Eingabe!$B$1:$J$421,4,0),IF(AA857=Eingabe!$F$1,""&amp;VLOOKUP($X856,Eingabe!$B$1:$J$421,5,0),IF(AA857=Eingabe!$G$1,""&amp;VLOOKUP($X855,Eingabe!$B$1:$J$421,6,0),IF(AA857=Eingabe!$H$1,""&amp;VLOOKUP($X854,Eingabe!$B$1:$J$421,7,0),IF(AA857=Eingabe!$I$1,""&amp;VLOOKUP($X853,Eingabe!$B$1:$J$421,8,0),IF(AA857=Eingabe!$J$1,""&amp;VLOOKUP($X852,Eingabe!$B$1:$J$421,9,0)))))))</f>
        <v>0</v>
      </c>
      <c r="AC857" s="63" t="n">
        <f aca="false">IF(AA857=Eingabe!$E$1,""&amp;VLOOKUP($X857,Eingabe!$B$1:$K$421,10,0),IF(AA857=Eingabe!$F$1,""&amp;VLOOKUP($X856,Eingabe!$B$1:$K$421,10,0),IF(AA857=Eingabe!$G$1,""&amp;VLOOKUP($X855,Eingabe!$B$1:$K$421,10,0),IF(AA857=Eingabe!$H$1,""&amp;VLOOKUP($X854,Eingabe!$B$1:$K$421,10,0),IF(AA857=Eingabe!$I$1,""&amp;VLOOKUP($X853,Eingabe!$B$1:$K$421,10,0),IF(AA857=Eingabe!$J$1,""&amp;VLOOKUP($X852,Eingabe!$B$1:$K$421,10,0)))))))</f>
        <v>0</v>
      </c>
      <c r="AD857" s="39" t="n">
        <f aca="false">IF(X857&lt;&gt;"",MONTH(X857),IF(X856&lt;&gt;"",MONTH(X856),IF(X855&lt;&gt;"",MONTH(X855),IF(X854&lt;&gt;"",MONTH(X854),IF(X853&lt;&gt;"",MONTH(X853),IF(X852&lt;&gt;"",MONTH(X852)))))))</f>
        <v>0</v>
      </c>
      <c r="AE857" s="39" t="str">
        <f aca="false">IF(AD857="","",IF(AD857&lt;&gt;AD856,1,""))</f>
        <v/>
      </c>
      <c r="AF857" s="39" t="n">
        <f aca="false">IF(COUNT(AD857:AE857)&lt;1,"",SUM($AE$7:AE857))</f>
        <v>0</v>
      </c>
      <c r="AG857" s="39" t="str">
        <f aca="false">IF(AD857="","",IF(AD857&lt;&gt;AD856,IF(OR(Y857="Mo",Y857="Di",Y857="Mi",Y857="Do"),IF(OR(Y857="Mo",Y857="Di"),IF(Y857="Mo",0,1),IF(Y857="Mi",2,3)),IF(OR(Y857="Fr",Y857="Sa"),IF(Y857="Fr",4,5),6)),""))</f>
        <v/>
      </c>
    </row>
    <row r="858" customFormat="false" ht="15.75" hidden="false" customHeight="false" outlineLevel="0" collapsed="false">
      <c r="W858" s="39" t="n">
        <f aca="false">IF(AF858="","",IF(AF858&lt;&gt;AF857,AF858*1000+1+AG858*6,W857+1))</f>
        <v>852</v>
      </c>
      <c r="X858" s="59" t="str">
        <f aca="false">IF($X$7="","",IF(COUNT(X853:X857)=0,MAX(X852:X857)+1,""))</f>
        <v/>
      </c>
      <c r="Y858" s="60" t="str">
        <f aca="false">IF(X858="","",LEFT(TEXT(X858,"TTTT"),2))</f>
        <v/>
      </c>
      <c r="Z858" s="61" t="str">
        <f aca="false">IF(X858="","",IF(OR(LEFT(TEXT((DATE(YEAR(X858),1,1)),"TTTT"),2)="So",LEFT(TEXT((DATE(YEAR(X858),1,1)),"TTTT"),2)="Sa",LEFT(TEXT((DATE(YEAR(X858),1,1)),"TTTT"),2)="Fr"),WEEKNUM(X858,2)-1,WEEKNUM(X858,2)))</f>
        <v/>
      </c>
      <c r="AA858" s="62" t="str">
        <f aca="false">IF(Y858&lt;&gt;"",$AA$1,IF($AA857=$AA$1,$AA$2,IF($AA857=$AA$2,$AA$3,IF($AA857=$AA$3,$AA$4,IF($AA857=$AA$4,$AA$5,IF($AA857=$AA$5,$AA$6,""))))))</f>
        <v/>
      </c>
      <c r="AB858" s="62" t="n">
        <f aca="false">IF(AA858=Eingabe!$E$1,""&amp;VLOOKUP($X858,Eingabe!$B$1:$J$421,4,0),IF(AA858=Eingabe!$F$1,""&amp;VLOOKUP($X857,Eingabe!$B$1:$J$421,5,0),IF(AA858=Eingabe!$G$1,""&amp;VLOOKUP($X856,Eingabe!$B$1:$J$421,6,0),IF(AA858=Eingabe!$H$1,""&amp;VLOOKUP($X855,Eingabe!$B$1:$J$421,7,0),IF(AA858=Eingabe!$I$1,""&amp;VLOOKUP($X854,Eingabe!$B$1:$J$421,8,0),IF(AA858=Eingabe!$J$1,""&amp;VLOOKUP($X853,Eingabe!$B$1:$J$421,9,0)))))))</f>
        <v>0</v>
      </c>
      <c r="AC858" s="63" t="n">
        <f aca="false">IF(AA858=Eingabe!$E$1,""&amp;VLOOKUP($X858,Eingabe!$B$1:$K$421,10,0),IF(AA858=Eingabe!$F$1,""&amp;VLOOKUP($X857,Eingabe!$B$1:$K$421,10,0),IF(AA858=Eingabe!$G$1,""&amp;VLOOKUP($X856,Eingabe!$B$1:$K$421,10,0),IF(AA858=Eingabe!$H$1,""&amp;VLOOKUP($X855,Eingabe!$B$1:$K$421,10,0),IF(AA858=Eingabe!$I$1,""&amp;VLOOKUP($X854,Eingabe!$B$1:$K$421,10,0),IF(AA858=Eingabe!$J$1,""&amp;VLOOKUP($X853,Eingabe!$B$1:$K$421,10,0)))))))</f>
        <v>0</v>
      </c>
      <c r="AD858" s="39" t="n">
        <f aca="false">IF(X858&lt;&gt;"",MONTH(X858),IF(X857&lt;&gt;"",MONTH(X857),IF(X856&lt;&gt;"",MONTH(X856),IF(X855&lt;&gt;"",MONTH(X855),IF(X854&lt;&gt;"",MONTH(X854),IF(X853&lt;&gt;"",MONTH(X853)))))))</f>
        <v>0</v>
      </c>
      <c r="AE858" s="39" t="str">
        <f aca="false">IF(AD858="","",IF(AD858&lt;&gt;AD857,1,""))</f>
        <v/>
      </c>
      <c r="AF858" s="39" t="n">
        <f aca="false">IF(COUNT(AD858:AE858)&lt;1,"",SUM($AE$7:AE858))</f>
        <v>0</v>
      </c>
      <c r="AG858" s="39" t="str">
        <f aca="false">IF(AD858="","",IF(AD858&lt;&gt;AD857,IF(OR(Y858="Mo",Y858="Di",Y858="Mi",Y858="Do"),IF(OR(Y858="Mo",Y858="Di"),IF(Y858="Mo",0,1),IF(Y858="Mi",2,3)),IF(OR(Y858="Fr",Y858="Sa"),IF(Y858="Fr",4,5),6)),""))</f>
        <v/>
      </c>
    </row>
    <row r="859" customFormat="false" ht="15.75" hidden="false" customHeight="false" outlineLevel="0" collapsed="false">
      <c r="W859" s="39" t="n">
        <f aca="false">IF(AF859="","",IF(AF859&lt;&gt;AF858,AF859*1000+1+AG859*6,W858+1))</f>
        <v>853</v>
      </c>
      <c r="X859" s="59" t="str">
        <f aca="false">IF($X$7="","",IF(COUNT(X854:X858)=0,MAX(X853:X858)+1,""))</f>
        <v/>
      </c>
      <c r="Y859" s="60" t="str">
        <f aca="false">IF(X859="","",LEFT(TEXT(X859,"TTTT"),2))</f>
        <v/>
      </c>
      <c r="Z859" s="61" t="str">
        <f aca="false">IF(X859="","",IF(OR(LEFT(TEXT((DATE(YEAR(X859),1,1)),"TTTT"),2)="So",LEFT(TEXT((DATE(YEAR(X859),1,1)),"TTTT"),2)="Sa",LEFT(TEXT((DATE(YEAR(X859),1,1)),"TTTT"),2)="Fr"),WEEKNUM(X859,2)-1,WEEKNUM(X859,2)))</f>
        <v/>
      </c>
      <c r="AA859" s="62" t="str">
        <f aca="false">IF(Y859&lt;&gt;"",$AA$1,IF($AA858=$AA$1,$AA$2,IF($AA858=$AA$2,$AA$3,IF($AA858=$AA$3,$AA$4,IF($AA858=$AA$4,$AA$5,IF($AA858=$AA$5,$AA$6,""))))))</f>
        <v/>
      </c>
      <c r="AB859" s="62" t="n">
        <f aca="false">IF(AA859=Eingabe!$E$1,""&amp;VLOOKUP($X859,Eingabe!$B$1:$J$421,4,0),IF(AA859=Eingabe!$F$1,""&amp;VLOOKUP($X858,Eingabe!$B$1:$J$421,5,0),IF(AA859=Eingabe!$G$1,""&amp;VLOOKUP($X857,Eingabe!$B$1:$J$421,6,0),IF(AA859=Eingabe!$H$1,""&amp;VLOOKUP($X856,Eingabe!$B$1:$J$421,7,0),IF(AA859=Eingabe!$I$1,""&amp;VLOOKUP($X855,Eingabe!$B$1:$J$421,8,0),IF(AA859=Eingabe!$J$1,""&amp;VLOOKUP($X854,Eingabe!$B$1:$J$421,9,0)))))))</f>
        <v>0</v>
      </c>
      <c r="AC859" s="63" t="n">
        <f aca="false">IF(AA859=Eingabe!$E$1,""&amp;VLOOKUP($X859,Eingabe!$B$1:$K$421,10,0),IF(AA859=Eingabe!$F$1,""&amp;VLOOKUP($X858,Eingabe!$B$1:$K$421,10,0),IF(AA859=Eingabe!$G$1,""&amp;VLOOKUP($X857,Eingabe!$B$1:$K$421,10,0),IF(AA859=Eingabe!$H$1,""&amp;VLOOKUP($X856,Eingabe!$B$1:$K$421,10,0),IF(AA859=Eingabe!$I$1,""&amp;VLOOKUP($X855,Eingabe!$B$1:$K$421,10,0),IF(AA859=Eingabe!$J$1,""&amp;VLOOKUP($X854,Eingabe!$B$1:$K$421,10,0)))))))</f>
        <v>0</v>
      </c>
      <c r="AD859" s="39" t="n">
        <f aca="false">IF(X859&lt;&gt;"",MONTH(X859),IF(X858&lt;&gt;"",MONTH(X858),IF(X857&lt;&gt;"",MONTH(X857),IF(X856&lt;&gt;"",MONTH(X856),IF(X855&lt;&gt;"",MONTH(X855),IF(X854&lt;&gt;"",MONTH(X854)))))))</f>
        <v>0</v>
      </c>
      <c r="AE859" s="39" t="str">
        <f aca="false">IF(AD859="","",IF(AD859&lt;&gt;AD858,1,""))</f>
        <v/>
      </c>
      <c r="AF859" s="39" t="n">
        <f aca="false">IF(COUNT(AD859:AE859)&lt;1,"",SUM($AE$7:AE859))</f>
        <v>0</v>
      </c>
      <c r="AG859" s="39" t="str">
        <f aca="false">IF(AD859="","",IF(AD859&lt;&gt;AD858,IF(OR(Y859="Mo",Y859="Di",Y859="Mi",Y859="Do"),IF(OR(Y859="Mo",Y859="Di"),IF(Y859="Mo",0,1),IF(Y859="Mi",2,3)),IF(OR(Y859="Fr",Y859="Sa"),IF(Y859="Fr",4,5),6)),""))</f>
        <v/>
      </c>
    </row>
    <row r="860" customFormat="false" ht="15.75" hidden="false" customHeight="false" outlineLevel="0" collapsed="false">
      <c r="W860" s="39" t="n">
        <f aca="false">IF(AF860="","",IF(AF860&lt;&gt;AF859,AF860*1000+1+AG860*6,W859+1))</f>
        <v>854</v>
      </c>
      <c r="X860" s="59" t="str">
        <f aca="false">IF($X$7="","",IF(COUNT(X855:X859)=0,MAX(X854:X859)+1,""))</f>
        <v/>
      </c>
      <c r="Y860" s="60" t="str">
        <f aca="false">IF(X860="","",LEFT(TEXT(X860,"TTTT"),2))</f>
        <v/>
      </c>
      <c r="Z860" s="61" t="str">
        <f aca="false">IF(X860="","",IF(OR(LEFT(TEXT((DATE(YEAR(X860),1,1)),"TTTT"),2)="So",LEFT(TEXT((DATE(YEAR(X860),1,1)),"TTTT"),2)="Sa",LEFT(TEXT((DATE(YEAR(X860),1,1)),"TTTT"),2)="Fr"),WEEKNUM(X860,2)-1,WEEKNUM(X860,2)))</f>
        <v/>
      </c>
      <c r="AA860" s="62" t="str">
        <f aca="false">IF(Y860&lt;&gt;"",$AA$1,IF($AA859=$AA$1,$AA$2,IF($AA859=$AA$2,$AA$3,IF($AA859=$AA$3,$AA$4,IF($AA859=$AA$4,$AA$5,IF($AA859=$AA$5,$AA$6,""))))))</f>
        <v/>
      </c>
      <c r="AB860" s="62" t="n">
        <f aca="false">IF(AA860=Eingabe!$E$1,""&amp;VLOOKUP($X860,Eingabe!$B$1:$J$421,4,0),IF(AA860=Eingabe!$F$1,""&amp;VLOOKUP($X859,Eingabe!$B$1:$J$421,5,0),IF(AA860=Eingabe!$G$1,""&amp;VLOOKUP($X858,Eingabe!$B$1:$J$421,6,0),IF(AA860=Eingabe!$H$1,""&amp;VLOOKUP($X857,Eingabe!$B$1:$J$421,7,0),IF(AA860=Eingabe!$I$1,""&amp;VLOOKUP($X856,Eingabe!$B$1:$J$421,8,0),IF(AA860=Eingabe!$J$1,""&amp;VLOOKUP($X855,Eingabe!$B$1:$J$421,9,0)))))))</f>
        <v>0</v>
      </c>
      <c r="AC860" s="63" t="n">
        <f aca="false">IF(AA860=Eingabe!$E$1,""&amp;VLOOKUP($X860,Eingabe!$B$1:$K$421,10,0),IF(AA860=Eingabe!$F$1,""&amp;VLOOKUP($X859,Eingabe!$B$1:$K$421,10,0),IF(AA860=Eingabe!$G$1,""&amp;VLOOKUP($X858,Eingabe!$B$1:$K$421,10,0),IF(AA860=Eingabe!$H$1,""&amp;VLOOKUP($X857,Eingabe!$B$1:$K$421,10,0),IF(AA860=Eingabe!$I$1,""&amp;VLOOKUP($X856,Eingabe!$B$1:$K$421,10,0),IF(AA860=Eingabe!$J$1,""&amp;VLOOKUP($X855,Eingabe!$B$1:$K$421,10,0)))))))</f>
        <v>0</v>
      </c>
      <c r="AD860" s="39" t="n">
        <f aca="false">IF(X860&lt;&gt;"",MONTH(X860),IF(X859&lt;&gt;"",MONTH(X859),IF(X858&lt;&gt;"",MONTH(X858),IF(X857&lt;&gt;"",MONTH(X857),IF(X856&lt;&gt;"",MONTH(X856),IF(X855&lt;&gt;"",MONTH(X855)))))))</f>
        <v>0</v>
      </c>
      <c r="AE860" s="39" t="str">
        <f aca="false">IF(AD860="","",IF(AD860&lt;&gt;AD859,1,""))</f>
        <v/>
      </c>
      <c r="AF860" s="39" t="n">
        <f aca="false">IF(COUNT(AD860:AE860)&lt;1,"",SUM($AE$7:AE860))</f>
        <v>0</v>
      </c>
      <c r="AG860" s="39" t="str">
        <f aca="false">IF(AD860="","",IF(AD860&lt;&gt;AD859,IF(OR(Y860="Mo",Y860="Di",Y860="Mi",Y860="Do"),IF(OR(Y860="Mo",Y860="Di"),IF(Y860="Mo",0,1),IF(Y860="Mi",2,3)),IF(OR(Y860="Fr",Y860="Sa"),IF(Y860="Fr",4,5),6)),""))</f>
        <v/>
      </c>
    </row>
    <row r="861" customFormat="false" ht="15.75" hidden="false" customHeight="false" outlineLevel="0" collapsed="false">
      <c r="W861" s="39" t="n">
        <f aca="false">IF(AF861="","",IF(AF861&lt;&gt;AF860,AF861*1000+1+AG861*6,W860+1))</f>
        <v>855</v>
      </c>
      <c r="X861" s="59" t="str">
        <f aca="false">IF($X$7="","",IF(COUNT(X856:X860)=0,MAX(X855:X860)+1,""))</f>
        <v/>
      </c>
      <c r="Y861" s="60" t="str">
        <f aca="false">IF(X861="","",LEFT(TEXT(X861,"TTTT"),2))</f>
        <v/>
      </c>
      <c r="Z861" s="61" t="str">
        <f aca="false">IF(X861="","",IF(OR(LEFT(TEXT((DATE(YEAR(X861),1,1)),"TTTT"),2)="So",LEFT(TEXT((DATE(YEAR(X861),1,1)),"TTTT"),2)="Sa",LEFT(TEXT((DATE(YEAR(X861),1,1)),"TTTT"),2)="Fr"),WEEKNUM(X861,2)-1,WEEKNUM(X861,2)))</f>
        <v/>
      </c>
      <c r="AA861" s="62" t="str">
        <f aca="false">IF(Y861&lt;&gt;"",$AA$1,IF($AA860=$AA$1,$AA$2,IF($AA860=$AA$2,$AA$3,IF($AA860=$AA$3,$AA$4,IF($AA860=$AA$4,$AA$5,IF($AA860=$AA$5,$AA$6,""))))))</f>
        <v/>
      </c>
      <c r="AB861" s="62" t="n">
        <f aca="false">IF(AA861=Eingabe!$E$1,""&amp;VLOOKUP($X861,Eingabe!$B$1:$J$421,4,0),IF(AA861=Eingabe!$F$1,""&amp;VLOOKUP($X860,Eingabe!$B$1:$J$421,5,0),IF(AA861=Eingabe!$G$1,""&amp;VLOOKUP($X859,Eingabe!$B$1:$J$421,6,0),IF(AA861=Eingabe!$H$1,""&amp;VLOOKUP($X858,Eingabe!$B$1:$J$421,7,0),IF(AA861=Eingabe!$I$1,""&amp;VLOOKUP($X857,Eingabe!$B$1:$J$421,8,0),IF(AA861=Eingabe!$J$1,""&amp;VLOOKUP($X856,Eingabe!$B$1:$J$421,9,0)))))))</f>
        <v>0</v>
      </c>
      <c r="AC861" s="63" t="n">
        <f aca="false">IF(AA861=Eingabe!$E$1,""&amp;VLOOKUP($X861,Eingabe!$B$1:$K$421,10,0),IF(AA861=Eingabe!$F$1,""&amp;VLOOKUP($X860,Eingabe!$B$1:$K$421,10,0),IF(AA861=Eingabe!$G$1,""&amp;VLOOKUP($X859,Eingabe!$B$1:$K$421,10,0),IF(AA861=Eingabe!$H$1,""&amp;VLOOKUP($X858,Eingabe!$B$1:$K$421,10,0),IF(AA861=Eingabe!$I$1,""&amp;VLOOKUP($X857,Eingabe!$B$1:$K$421,10,0),IF(AA861=Eingabe!$J$1,""&amp;VLOOKUP($X856,Eingabe!$B$1:$K$421,10,0)))))))</f>
        <v>0</v>
      </c>
      <c r="AD861" s="39" t="n">
        <f aca="false">IF(X861&lt;&gt;"",MONTH(X861),IF(X860&lt;&gt;"",MONTH(X860),IF(X859&lt;&gt;"",MONTH(X859),IF(X858&lt;&gt;"",MONTH(X858),IF(X857&lt;&gt;"",MONTH(X857),IF(X856&lt;&gt;"",MONTH(X856)))))))</f>
        <v>0</v>
      </c>
      <c r="AE861" s="39" t="str">
        <f aca="false">IF(AD861="","",IF(AD861&lt;&gt;AD860,1,""))</f>
        <v/>
      </c>
      <c r="AF861" s="39" t="n">
        <f aca="false">IF(COUNT(AD861:AE861)&lt;1,"",SUM($AE$7:AE861))</f>
        <v>0</v>
      </c>
      <c r="AG861" s="39" t="str">
        <f aca="false">IF(AD861="","",IF(AD861&lt;&gt;AD860,IF(OR(Y861="Mo",Y861="Di",Y861="Mi",Y861="Do"),IF(OR(Y861="Mo",Y861="Di"),IF(Y861="Mo",0,1),IF(Y861="Mi",2,3)),IF(OR(Y861="Fr",Y861="Sa"),IF(Y861="Fr",4,5),6)),""))</f>
        <v/>
      </c>
    </row>
    <row r="862" customFormat="false" ht="15.75" hidden="false" customHeight="false" outlineLevel="0" collapsed="false">
      <c r="W862" s="39" t="n">
        <f aca="false">IF(AF862="","",IF(AF862&lt;&gt;AF861,AF862*1000+1+AG862*6,W861+1))</f>
        <v>856</v>
      </c>
      <c r="X862" s="59" t="str">
        <f aca="false">IF($X$7="","",IF(COUNT(X857:X861)=0,MAX(X856:X861)+1,""))</f>
        <v/>
      </c>
      <c r="Y862" s="60" t="str">
        <f aca="false">IF(X862="","",LEFT(TEXT(X862,"TTTT"),2))</f>
        <v/>
      </c>
      <c r="Z862" s="61" t="str">
        <f aca="false">IF(X862="","",IF(OR(LEFT(TEXT((DATE(YEAR(X862),1,1)),"TTTT"),2)="So",LEFT(TEXT((DATE(YEAR(X862),1,1)),"TTTT"),2)="Sa",LEFT(TEXT((DATE(YEAR(X862),1,1)),"TTTT"),2)="Fr"),WEEKNUM(X862,2)-1,WEEKNUM(X862,2)))</f>
        <v/>
      </c>
      <c r="AA862" s="62" t="str">
        <f aca="false">IF(Y862&lt;&gt;"",$AA$1,IF($AA861=$AA$1,$AA$2,IF($AA861=$AA$2,$AA$3,IF($AA861=$AA$3,$AA$4,IF($AA861=$AA$4,$AA$5,IF($AA861=$AA$5,$AA$6,""))))))</f>
        <v/>
      </c>
      <c r="AB862" s="62" t="n">
        <f aca="false">IF(AA862=Eingabe!$E$1,""&amp;VLOOKUP($X862,Eingabe!$B$1:$J$421,4,0),IF(AA862=Eingabe!$F$1,""&amp;VLOOKUP($X861,Eingabe!$B$1:$J$421,5,0),IF(AA862=Eingabe!$G$1,""&amp;VLOOKUP($X860,Eingabe!$B$1:$J$421,6,0),IF(AA862=Eingabe!$H$1,""&amp;VLOOKUP($X859,Eingabe!$B$1:$J$421,7,0),IF(AA862=Eingabe!$I$1,""&amp;VLOOKUP($X858,Eingabe!$B$1:$J$421,8,0),IF(AA862=Eingabe!$J$1,""&amp;VLOOKUP($X857,Eingabe!$B$1:$J$421,9,0)))))))</f>
        <v>0</v>
      </c>
      <c r="AC862" s="63" t="n">
        <f aca="false">IF(AA862=Eingabe!$E$1,""&amp;VLOOKUP($X862,Eingabe!$B$1:$K$421,10,0),IF(AA862=Eingabe!$F$1,""&amp;VLOOKUP($X861,Eingabe!$B$1:$K$421,10,0),IF(AA862=Eingabe!$G$1,""&amp;VLOOKUP($X860,Eingabe!$B$1:$K$421,10,0),IF(AA862=Eingabe!$H$1,""&amp;VLOOKUP($X859,Eingabe!$B$1:$K$421,10,0),IF(AA862=Eingabe!$I$1,""&amp;VLOOKUP($X858,Eingabe!$B$1:$K$421,10,0),IF(AA862=Eingabe!$J$1,""&amp;VLOOKUP($X857,Eingabe!$B$1:$K$421,10,0)))))))</f>
        <v>0</v>
      </c>
      <c r="AD862" s="39" t="n">
        <f aca="false">IF(X862&lt;&gt;"",MONTH(X862),IF(X861&lt;&gt;"",MONTH(X861),IF(X860&lt;&gt;"",MONTH(X860),IF(X859&lt;&gt;"",MONTH(X859),IF(X858&lt;&gt;"",MONTH(X858),IF(X857&lt;&gt;"",MONTH(X857)))))))</f>
        <v>0</v>
      </c>
      <c r="AE862" s="39" t="str">
        <f aca="false">IF(AD862="","",IF(AD862&lt;&gt;AD861,1,""))</f>
        <v/>
      </c>
      <c r="AF862" s="39" t="n">
        <f aca="false">IF(COUNT(AD862:AE862)&lt;1,"",SUM($AE$7:AE862))</f>
        <v>0</v>
      </c>
      <c r="AG862" s="39" t="str">
        <f aca="false">IF(AD862="","",IF(AD862&lt;&gt;AD861,IF(OR(Y862="Mo",Y862="Di",Y862="Mi",Y862="Do"),IF(OR(Y862="Mo",Y862="Di"),IF(Y862="Mo",0,1),IF(Y862="Mi",2,3)),IF(OR(Y862="Fr",Y862="Sa"),IF(Y862="Fr",4,5),6)),""))</f>
        <v/>
      </c>
    </row>
    <row r="863" customFormat="false" ht="15.75" hidden="false" customHeight="false" outlineLevel="0" collapsed="false">
      <c r="W863" s="39" t="n">
        <f aca="false">IF(AF863="","",IF(AF863&lt;&gt;AF862,AF863*1000+1+AG863*6,W862+1))</f>
        <v>857</v>
      </c>
      <c r="X863" s="59" t="str">
        <f aca="false">IF($X$7="","",IF(COUNT(X858:X862)=0,MAX(X857:X862)+1,""))</f>
        <v/>
      </c>
      <c r="Y863" s="60" t="str">
        <f aca="false">IF(X863="","",LEFT(TEXT(X863,"TTTT"),2))</f>
        <v/>
      </c>
      <c r="Z863" s="61" t="str">
        <f aca="false">IF(X863="","",IF(OR(LEFT(TEXT((DATE(YEAR(X863),1,1)),"TTTT"),2)="So",LEFT(TEXT((DATE(YEAR(X863),1,1)),"TTTT"),2)="Sa",LEFT(TEXT((DATE(YEAR(X863),1,1)),"TTTT"),2)="Fr"),WEEKNUM(X863,2)-1,WEEKNUM(X863,2)))</f>
        <v/>
      </c>
      <c r="AA863" s="62" t="str">
        <f aca="false">IF(Y863&lt;&gt;"",$AA$1,IF($AA862=$AA$1,$AA$2,IF($AA862=$AA$2,$AA$3,IF($AA862=$AA$3,$AA$4,IF($AA862=$AA$4,$AA$5,IF($AA862=$AA$5,$AA$6,""))))))</f>
        <v/>
      </c>
      <c r="AB863" s="62" t="n">
        <f aca="false">IF(AA863=Eingabe!$E$1,""&amp;VLOOKUP($X863,Eingabe!$B$1:$J$421,4,0),IF(AA863=Eingabe!$F$1,""&amp;VLOOKUP($X862,Eingabe!$B$1:$J$421,5,0),IF(AA863=Eingabe!$G$1,""&amp;VLOOKUP($X861,Eingabe!$B$1:$J$421,6,0),IF(AA863=Eingabe!$H$1,""&amp;VLOOKUP($X860,Eingabe!$B$1:$J$421,7,0),IF(AA863=Eingabe!$I$1,""&amp;VLOOKUP($X859,Eingabe!$B$1:$J$421,8,0),IF(AA863=Eingabe!$J$1,""&amp;VLOOKUP($X858,Eingabe!$B$1:$J$421,9,0)))))))</f>
        <v>0</v>
      </c>
      <c r="AC863" s="63" t="n">
        <f aca="false">IF(AA863=Eingabe!$E$1,""&amp;VLOOKUP($X863,Eingabe!$B$1:$K$421,10,0),IF(AA863=Eingabe!$F$1,""&amp;VLOOKUP($X862,Eingabe!$B$1:$K$421,10,0),IF(AA863=Eingabe!$G$1,""&amp;VLOOKUP($X861,Eingabe!$B$1:$K$421,10,0),IF(AA863=Eingabe!$H$1,""&amp;VLOOKUP($X860,Eingabe!$B$1:$K$421,10,0),IF(AA863=Eingabe!$I$1,""&amp;VLOOKUP($X859,Eingabe!$B$1:$K$421,10,0),IF(AA863=Eingabe!$J$1,""&amp;VLOOKUP($X858,Eingabe!$B$1:$K$421,10,0)))))))</f>
        <v>0</v>
      </c>
      <c r="AD863" s="39" t="n">
        <f aca="false">IF(X863&lt;&gt;"",MONTH(X863),IF(X862&lt;&gt;"",MONTH(X862),IF(X861&lt;&gt;"",MONTH(X861),IF(X860&lt;&gt;"",MONTH(X860),IF(X859&lt;&gt;"",MONTH(X859),IF(X858&lt;&gt;"",MONTH(X858)))))))</f>
        <v>0</v>
      </c>
      <c r="AE863" s="39" t="str">
        <f aca="false">IF(AD863="","",IF(AD863&lt;&gt;AD862,1,""))</f>
        <v/>
      </c>
      <c r="AF863" s="39" t="n">
        <f aca="false">IF(COUNT(AD863:AE863)&lt;1,"",SUM($AE$7:AE863))</f>
        <v>0</v>
      </c>
      <c r="AG863" s="39" t="str">
        <f aca="false">IF(AD863="","",IF(AD863&lt;&gt;AD862,IF(OR(Y863="Mo",Y863="Di",Y863="Mi",Y863="Do"),IF(OR(Y863="Mo",Y863="Di"),IF(Y863="Mo",0,1),IF(Y863="Mi",2,3)),IF(OR(Y863="Fr",Y863="Sa"),IF(Y863="Fr",4,5),6)),""))</f>
        <v/>
      </c>
    </row>
    <row r="864" customFormat="false" ht="15.75" hidden="false" customHeight="false" outlineLevel="0" collapsed="false">
      <c r="W864" s="39" t="n">
        <f aca="false">IF(AF864="","",IF(AF864&lt;&gt;AF863,AF864*1000+1+AG864*6,W863+1))</f>
        <v>858</v>
      </c>
      <c r="X864" s="59" t="str">
        <f aca="false">IF($X$7="","",IF(COUNT(X859:X863)=0,MAX(X858:X863)+1,""))</f>
        <v/>
      </c>
      <c r="Y864" s="60" t="str">
        <f aca="false">IF(X864="","",LEFT(TEXT(X864,"TTTT"),2))</f>
        <v/>
      </c>
      <c r="Z864" s="61" t="str">
        <f aca="false">IF(X864="","",IF(OR(LEFT(TEXT((DATE(YEAR(X864),1,1)),"TTTT"),2)="So",LEFT(TEXT((DATE(YEAR(X864),1,1)),"TTTT"),2)="Sa",LEFT(TEXT((DATE(YEAR(X864),1,1)),"TTTT"),2)="Fr"),WEEKNUM(X864,2)-1,WEEKNUM(X864,2)))</f>
        <v/>
      </c>
      <c r="AA864" s="62" t="str">
        <f aca="false">IF(Y864&lt;&gt;"",$AA$1,IF($AA863=$AA$1,$AA$2,IF($AA863=$AA$2,$AA$3,IF($AA863=$AA$3,$AA$4,IF($AA863=$AA$4,$AA$5,IF($AA863=$AA$5,$AA$6,""))))))</f>
        <v/>
      </c>
      <c r="AB864" s="62" t="n">
        <f aca="false">IF(AA864=Eingabe!$E$1,""&amp;VLOOKUP($X864,Eingabe!$B$1:$J$421,4,0),IF(AA864=Eingabe!$F$1,""&amp;VLOOKUP($X863,Eingabe!$B$1:$J$421,5,0),IF(AA864=Eingabe!$G$1,""&amp;VLOOKUP($X862,Eingabe!$B$1:$J$421,6,0),IF(AA864=Eingabe!$H$1,""&amp;VLOOKUP($X861,Eingabe!$B$1:$J$421,7,0),IF(AA864=Eingabe!$I$1,""&amp;VLOOKUP($X860,Eingabe!$B$1:$J$421,8,0),IF(AA864=Eingabe!$J$1,""&amp;VLOOKUP($X859,Eingabe!$B$1:$J$421,9,0)))))))</f>
        <v>0</v>
      </c>
      <c r="AC864" s="63" t="n">
        <f aca="false">IF(AA864=Eingabe!$E$1,""&amp;VLOOKUP($X864,Eingabe!$B$1:$K$421,10,0),IF(AA864=Eingabe!$F$1,""&amp;VLOOKUP($X863,Eingabe!$B$1:$K$421,10,0),IF(AA864=Eingabe!$G$1,""&amp;VLOOKUP($X862,Eingabe!$B$1:$K$421,10,0),IF(AA864=Eingabe!$H$1,""&amp;VLOOKUP($X861,Eingabe!$B$1:$K$421,10,0),IF(AA864=Eingabe!$I$1,""&amp;VLOOKUP($X860,Eingabe!$B$1:$K$421,10,0),IF(AA864=Eingabe!$J$1,""&amp;VLOOKUP($X859,Eingabe!$B$1:$K$421,10,0)))))))</f>
        <v>0</v>
      </c>
      <c r="AD864" s="39" t="n">
        <f aca="false">IF(X864&lt;&gt;"",MONTH(X864),IF(X863&lt;&gt;"",MONTH(X863),IF(X862&lt;&gt;"",MONTH(X862),IF(X861&lt;&gt;"",MONTH(X861),IF(X860&lt;&gt;"",MONTH(X860),IF(X859&lt;&gt;"",MONTH(X859)))))))</f>
        <v>0</v>
      </c>
      <c r="AE864" s="39" t="str">
        <f aca="false">IF(AD864="","",IF(AD864&lt;&gt;AD863,1,""))</f>
        <v/>
      </c>
      <c r="AF864" s="39" t="n">
        <f aca="false">IF(COUNT(AD864:AE864)&lt;1,"",SUM($AE$7:AE864))</f>
        <v>0</v>
      </c>
      <c r="AG864" s="39" t="str">
        <f aca="false">IF(AD864="","",IF(AD864&lt;&gt;AD863,IF(OR(Y864="Mo",Y864="Di",Y864="Mi",Y864="Do"),IF(OR(Y864="Mo",Y864="Di"),IF(Y864="Mo",0,1),IF(Y864="Mi",2,3)),IF(OR(Y864="Fr",Y864="Sa"),IF(Y864="Fr",4,5),6)),""))</f>
        <v/>
      </c>
    </row>
    <row r="865" customFormat="false" ht="15.75" hidden="false" customHeight="false" outlineLevel="0" collapsed="false">
      <c r="W865" s="39" t="n">
        <f aca="false">IF(AF865="","",IF(AF865&lt;&gt;AF864,AF865*1000+1+AG865*6,W864+1))</f>
        <v>859</v>
      </c>
      <c r="X865" s="59" t="str">
        <f aca="false">IF($X$7="","",IF(COUNT(X860:X864)=0,MAX(X859:X864)+1,""))</f>
        <v/>
      </c>
      <c r="Y865" s="60" t="str">
        <f aca="false">IF(X865="","",LEFT(TEXT(X865,"TTTT"),2))</f>
        <v/>
      </c>
      <c r="Z865" s="61" t="str">
        <f aca="false">IF(X865="","",IF(OR(LEFT(TEXT((DATE(YEAR(X865),1,1)),"TTTT"),2)="So",LEFT(TEXT((DATE(YEAR(X865),1,1)),"TTTT"),2)="Sa",LEFT(TEXT((DATE(YEAR(X865),1,1)),"TTTT"),2)="Fr"),WEEKNUM(X865,2)-1,WEEKNUM(X865,2)))</f>
        <v/>
      </c>
      <c r="AA865" s="62" t="str">
        <f aca="false">IF(Y865&lt;&gt;"",$AA$1,IF($AA864=$AA$1,$AA$2,IF($AA864=$AA$2,$AA$3,IF($AA864=$AA$3,$AA$4,IF($AA864=$AA$4,$AA$5,IF($AA864=$AA$5,$AA$6,""))))))</f>
        <v/>
      </c>
      <c r="AB865" s="62" t="n">
        <f aca="false">IF(AA865=Eingabe!$E$1,""&amp;VLOOKUP($X865,Eingabe!$B$1:$J$421,4,0),IF(AA865=Eingabe!$F$1,""&amp;VLOOKUP($X864,Eingabe!$B$1:$J$421,5,0),IF(AA865=Eingabe!$G$1,""&amp;VLOOKUP($X863,Eingabe!$B$1:$J$421,6,0),IF(AA865=Eingabe!$H$1,""&amp;VLOOKUP($X862,Eingabe!$B$1:$J$421,7,0),IF(AA865=Eingabe!$I$1,""&amp;VLOOKUP($X861,Eingabe!$B$1:$J$421,8,0),IF(AA865=Eingabe!$J$1,""&amp;VLOOKUP($X860,Eingabe!$B$1:$J$421,9,0)))))))</f>
        <v>0</v>
      </c>
      <c r="AC865" s="63" t="n">
        <f aca="false">IF(AA865=Eingabe!$E$1,""&amp;VLOOKUP($X865,Eingabe!$B$1:$K$421,10,0),IF(AA865=Eingabe!$F$1,""&amp;VLOOKUP($X864,Eingabe!$B$1:$K$421,10,0),IF(AA865=Eingabe!$G$1,""&amp;VLOOKUP($X863,Eingabe!$B$1:$K$421,10,0),IF(AA865=Eingabe!$H$1,""&amp;VLOOKUP($X862,Eingabe!$B$1:$K$421,10,0),IF(AA865=Eingabe!$I$1,""&amp;VLOOKUP($X861,Eingabe!$B$1:$K$421,10,0),IF(AA865=Eingabe!$J$1,""&amp;VLOOKUP($X860,Eingabe!$B$1:$K$421,10,0)))))))</f>
        <v>0</v>
      </c>
      <c r="AD865" s="39" t="n">
        <f aca="false">IF(X865&lt;&gt;"",MONTH(X865),IF(X864&lt;&gt;"",MONTH(X864),IF(X863&lt;&gt;"",MONTH(X863),IF(X862&lt;&gt;"",MONTH(X862),IF(X861&lt;&gt;"",MONTH(X861),IF(X860&lt;&gt;"",MONTH(X860)))))))</f>
        <v>0</v>
      </c>
      <c r="AE865" s="39" t="str">
        <f aca="false">IF(AD865="","",IF(AD865&lt;&gt;AD864,1,""))</f>
        <v/>
      </c>
      <c r="AF865" s="39" t="n">
        <f aca="false">IF(COUNT(AD865:AE865)&lt;1,"",SUM($AE$7:AE865))</f>
        <v>0</v>
      </c>
      <c r="AG865" s="39" t="str">
        <f aca="false">IF(AD865="","",IF(AD865&lt;&gt;AD864,IF(OR(Y865="Mo",Y865="Di",Y865="Mi",Y865="Do"),IF(OR(Y865="Mo",Y865="Di"),IF(Y865="Mo",0,1),IF(Y865="Mi",2,3)),IF(OR(Y865="Fr",Y865="Sa"),IF(Y865="Fr",4,5),6)),""))</f>
        <v/>
      </c>
    </row>
    <row r="866" customFormat="false" ht="15.75" hidden="false" customHeight="false" outlineLevel="0" collapsed="false">
      <c r="W866" s="39" t="n">
        <f aca="false">IF(AF866="","",IF(AF866&lt;&gt;AF865,AF866*1000+1+AG866*6,W865+1))</f>
        <v>860</v>
      </c>
      <c r="X866" s="59" t="str">
        <f aca="false">IF($X$7="","",IF(COUNT(X861:X865)=0,MAX(X860:X865)+1,""))</f>
        <v/>
      </c>
      <c r="Y866" s="60" t="str">
        <f aca="false">IF(X866="","",LEFT(TEXT(X866,"TTTT"),2))</f>
        <v/>
      </c>
      <c r="Z866" s="61" t="str">
        <f aca="false">IF(X866="","",IF(OR(LEFT(TEXT((DATE(YEAR(X866),1,1)),"TTTT"),2)="So",LEFT(TEXT((DATE(YEAR(X866),1,1)),"TTTT"),2)="Sa",LEFT(TEXT((DATE(YEAR(X866),1,1)),"TTTT"),2)="Fr"),WEEKNUM(X866,2)-1,WEEKNUM(X866,2)))</f>
        <v/>
      </c>
      <c r="AA866" s="62" t="str">
        <f aca="false">IF(Y866&lt;&gt;"",$AA$1,IF($AA865=$AA$1,$AA$2,IF($AA865=$AA$2,$AA$3,IF($AA865=$AA$3,$AA$4,IF($AA865=$AA$4,$AA$5,IF($AA865=$AA$5,$AA$6,""))))))</f>
        <v/>
      </c>
      <c r="AB866" s="62" t="n">
        <f aca="false">IF(AA866=Eingabe!$E$1,""&amp;VLOOKUP($X866,Eingabe!$B$1:$J$421,4,0),IF(AA866=Eingabe!$F$1,""&amp;VLOOKUP($X865,Eingabe!$B$1:$J$421,5,0),IF(AA866=Eingabe!$G$1,""&amp;VLOOKUP($X864,Eingabe!$B$1:$J$421,6,0),IF(AA866=Eingabe!$H$1,""&amp;VLOOKUP($X863,Eingabe!$B$1:$J$421,7,0),IF(AA866=Eingabe!$I$1,""&amp;VLOOKUP($X862,Eingabe!$B$1:$J$421,8,0),IF(AA866=Eingabe!$J$1,""&amp;VLOOKUP($X861,Eingabe!$B$1:$J$421,9,0)))))))</f>
        <v>0</v>
      </c>
      <c r="AC866" s="63" t="n">
        <f aca="false">IF(AA866=Eingabe!$E$1,""&amp;VLOOKUP($X866,Eingabe!$B$1:$K$421,10,0),IF(AA866=Eingabe!$F$1,""&amp;VLOOKUP($X865,Eingabe!$B$1:$K$421,10,0),IF(AA866=Eingabe!$G$1,""&amp;VLOOKUP($X864,Eingabe!$B$1:$K$421,10,0),IF(AA866=Eingabe!$H$1,""&amp;VLOOKUP($X863,Eingabe!$B$1:$K$421,10,0),IF(AA866=Eingabe!$I$1,""&amp;VLOOKUP($X862,Eingabe!$B$1:$K$421,10,0),IF(AA866=Eingabe!$J$1,""&amp;VLOOKUP($X861,Eingabe!$B$1:$K$421,10,0)))))))</f>
        <v>0</v>
      </c>
      <c r="AD866" s="39" t="n">
        <f aca="false">IF(X866&lt;&gt;"",MONTH(X866),IF(X865&lt;&gt;"",MONTH(X865),IF(X864&lt;&gt;"",MONTH(X864),IF(X863&lt;&gt;"",MONTH(X863),IF(X862&lt;&gt;"",MONTH(X862),IF(X861&lt;&gt;"",MONTH(X861)))))))</f>
        <v>0</v>
      </c>
      <c r="AE866" s="39" t="str">
        <f aca="false">IF(AD866="","",IF(AD866&lt;&gt;AD865,1,""))</f>
        <v/>
      </c>
      <c r="AF866" s="39" t="n">
        <f aca="false">IF(COUNT(AD866:AE866)&lt;1,"",SUM($AE$7:AE866))</f>
        <v>0</v>
      </c>
      <c r="AG866" s="39" t="str">
        <f aca="false">IF(AD866="","",IF(AD866&lt;&gt;AD865,IF(OR(Y866="Mo",Y866="Di",Y866="Mi",Y866="Do"),IF(OR(Y866="Mo",Y866="Di"),IF(Y866="Mo",0,1),IF(Y866="Mi",2,3)),IF(OR(Y866="Fr",Y866="Sa"),IF(Y866="Fr",4,5),6)),""))</f>
        <v/>
      </c>
    </row>
    <row r="867" customFormat="false" ht="15.75" hidden="false" customHeight="false" outlineLevel="0" collapsed="false">
      <c r="W867" s="39" t="n">
        <f aca="false">IF(AF867="","",IF(AF867&lt;&gt;AF866,AF867*1000+1+AG867*6,W866+1))</f>
        <v>861</v>
      </c>
      <c r="X867" s="59" t="str">
        <f aca="false">IF($X$7="","",IF(COUNT(X862:X866)=0,MAX(X861:X866)+1,""))</f>
        <v/>
      </c>
      <c r="Y867" s="60" t="str">
        <f aca="false">IF(X867="","",LEFT(TEXT(X867,"TTTT"),2))</f>
        <v/>
      </c>
      <c r="Z867" s="61" t="str">
        <f aca="false">IF(X867="","",IF(OR(LEFT(TEXT((DATE(YEAR(X867),1,1)),"TTTT"),2)="So",LEFT(TEXT((DATE(YEAR(X867),1,1)),"TTTT"),2)="Sa",LEFT(TEXT((DATE(YEAR(X867),1,1)),"TTTT"),2)="Fr"),WEEKNUM(X867,2)-1,WEEKNUM(X867,2)))</f>
        <v/>
      </c>
      <c r="AA867" s="62" t="str">
        <f aca="false">IF(Y867&lt;&gt;"",$AA$1,IF($AA866=$AA$1,$AA$2,IF($AA866=$AA$2,$AA$3,IF($AA866=$AA$3,$AA$4,IF($AA866=$AA$4,$AA$5,IF($AA866=$AA$5,$AA$6,""))))))</f>
        <v/>
      </c>
      <c r="AB867" s="62" t="n">
        <f aca="false">IF(AA867=Eingabe!$E$1,""&amp;VLOOKUP($X867,Eingabe!$B$1:$J$421,4,0),IF(AA867=Eingabe!$F$1,""&amp;VLOOKUP($X866,Eingabe!$B$1:$J$421,5,0),IF(AA867=Eingabe!$G$1,""&amp;VLOOKUP($X865,Eingabe!$B$1:$J$421,6,0),IF(AA867=Eingabe!$H$1,""&amp;VLOOKUP($X864,Eingabe!$B$1:$J$421,7,0),IF(AA867=Eingabe!$I$1,""&amp;VLOOKUP($X863,Eingabe!$B$1:$J$421,8,0),IF(AA867=Eingabe!$J$1,""&amp;VLOOKUP($X862,Eingabe!$B$1:$J$421,9,0)))))))</f>
        <v>0</v>
      </c>
      <c r="AC867" s="63" t="n">
        <f aca="false">IF(AA867=Eingabe!$E$1,""&amp;VLOOKUP($X867,Eingabe!$B$1:$K$421,10,0),IF(AA867=Eingabe!$F$1,""&amp;VLOOKUP($X866,Eingabe!$B$1:$K$421,10,0),IF(AA867=Eingabe!$G$1,""&amp;VLOOKUP($X865,Eingabe!$B$1:$K$421,10,0),IF(AA867=Eingabe!$H$1,""&amp;VLOOKUP($X864,Eingabe!$B$1:$K$421,10,0),IF(AA867=Eingabe!$I$1,""&amp;VLOOKUP($X863,Eingabe!$B$1:$K$421,10,0),IF(AA867=Eingabe!$J$1,""&amp;VLOOKUP($X862,Eingabe!$B$1:$K$421,10,0)))))))</f>
        <v>0</v>
      </c>
      <c r="AD867" s="39" t="n">
        <f aca="false">IF(X867&lt;&gt;"",MONTH(X867),IF(X866&lt;&gt;"",MONTH(X866),IF(X865&lt;&gt;"",MONTH(X865),IF(X864&lt;&gt;"",MONTH(X864),IF(X863&lt;&gt;"",MONTH(X863),IF(X862&lt;&gt;"",MONTH(X862)))))))</f>
        <v>0</v>
      </c>
      <c r="AE867" s="39" t="str">
        <f aca="false">IF(AD867="","",IF(AD867&lt;&gt;AD866,1,""))</f>
        <v/>
      </c>
      <c r="AF867" s="39" t="n">
        <f aca="false">IF(COUNT(AD867:AE867)&lt;1,"",SUM($AE$7:AE867))</f>
        <v>0</v>
      </c>
      <c r="AG867" s="39" t="str">
        <f aca="false">IF(AD867="","",IF(AD867&lt;&gt;AD866,IF(OR(Y867="Mo",Y867="Di",Y867="Mi",Y867="Do"),IF(OR(Y867="Mo",Y867="Di"),IF(Y867="Mo",0,1),IF(Y867="Mi",2,3)),IF(OR(Y867="Fr",Y867="Sa"),IF(Y867="Fr",4,5),6)),""))</f>
        <v/>
      </c>
    </row>
    <row r="868" customFormat="false" ht="15.75" hidden="false" customHeight="false" outlineLevel="0" collapsed="false">
      <c r="W868" s="39" t="n">
        <f aca="false">IF(AF868="","",IF(AF868&lt;&gt;AF867,AF868*1000+1+AG868*6,W867+1))</f>
        <v>862</v>
      </c>
      <c r="X868" s="59" t="str">
        <f aca="false">IF($X$7="","",IF(COUNT(X863:X867)=0,MAX(X862:X867)+1,""))</f>
        <v/>
      </c>
      <c r="Y868" s="60" t="str">
        <f aca="false">IF(X868="","",LEFT(TEXT(X868,"TTTT"),2))</f>
        <v/>
      </c>
      <c r="Z868" s="61" t="str">
        <f aca="false">IF(X868="","",IF(OR(LEFT(TEXT((DATE(YEAR(X868),1,1)),"TTTT"),2)="So",LEFT(TEXT((DATE(YEAR(X868),1,1)),"TTTT"),2)="Sa",LEFT(TEXT((DATE(YEAR(X868),1,1)),"TTTT"),2)="Fr"),WEEKNUM(X868,2)-1,WEEKNUM(X868,2)))</f>
        <v/>
      </c>
      <c r="AA868" s="62" t="str">
        <f aca="false">IF(Y868&lt;&gt;"",$AA$1,IF($AA867=$AA$1,$AA$2,IF($AA867=$AA$2,$AA$3,IF($AA867=$AA$3,$AA$4,IF($AA867=$AA$4,$AA$5,IF($AA867=$AA$5,$AA$6,""))))))</f>
        <v/>
      </c>
      <c r="AB868" s="62" t="n">
        <f aca="false">IF(AA868=Eingabe!$E$1,""&amp;VLOOKUP($X868,Eingabe!$B$1:$J$421,4,0),IF(AA868=Eingabe!$F$1,""&amp;VLOOKUP($X867,Eingabe!$B$1:$J$421,5,0),IF(AA868=Eingabe!$G$1,""&amp;VLOOKUP($X866,Eingabe!$B$1:$J$421,6,0),IF(AA868=Eingabe!$H$1,""&amp;VLOOKUP($X865,Eingabe!$B$1:$J$421,7,0),IF(AA868=Eingabe!$I$1,""&amp;VLOOKUP($X864,Eingabe!$B$1:$J$421,8,0),IF(AA868=Eingabe!$J$1,""&amp;VLOOKUP($X863,Eingabe!$B$1:$J$421,9,0)))))))</f>
        <v>0</v>
      </c>
      <c r="AC868" s="63" t="n">
        <f aca="false">IF(AA868=Eingabe!$E$1,""&amp;VLOOKUP($X868,Eingabe!$B$1:$K$421,10,0),IF(AA868=Eingabe!$F$1,""&amp;VLOOKUP($X867,Eingabe!$B$1:$K$421,10,0),IF(AA868=Eingabe!$G$1,""&amp;VLOOKUP($X866,Eingabe!$B$1:$K$421,10,0),IF(AA868=Eingabe!$H$1,""&amp;VLOOKUP($X865,Eingabe!$B$1:$K$421,10,0),IF(AA868=Eingabe!$I$1,""&amp;VLOOKUP($X864,Eingabe!$B$1:$K$421,10,0),IF(AA868=Eingabe!$J$1,""&amp;VLOOKUP($X863,Eingabe!$B$1:$K$421,10,0)))))))</f>
        <v>0</v>
      </c>
      <c r="AD868" s="39" t="n">
        <f aca="false">IF(X868&lt;&gt;"",MONTH(X868),IF(X867&lt;&gt;"",MONTH(X867),IF(X866&lt;&gt;"",MONTH(X866),IF(X865&lt;&gt;"",MONTH(X865),IF(X864&lt;&gt;"",MONTH(X864),IF(X863&lt;&gt;"",MONTH(X863)))))))</f>
        <v>0</v>
      </c>
      <c r="AE868" s="39" t="str">
        <f aca="false">IF(AD868="","",IF(AD868&lt;&gt;AD867,1,""))</f>
        <v/>
      </c>
      <c r="AF868" s="39" t="n">
        <f aca="false">IF(COUNT(AD868:AE868)&lt;1,"",SUM($AE$7:AE868))</f>
        <v>0</v>
      </c>
      <c r="AG868" s="39" t="str">
        <f aca="false">IF(AD868="","",IF(AD868&lt;&gt;AD867,IF(OR(Y868="Mo",Y868="Di",Y868="Mi",Y868="Do"),IF(OR(Y868="Mo",Y868="Di"),IF(Y868="Mo",0,1),IF(Y868="Mi",2,3)),IF(OR(Y868="Fr",Y868="Sa"),IF(Y868="Fr",4,5),6)),""))</f>
        <v/>
      </c>
    </row>
    <row r="869" customFormat="false" ht="15.75" hidden="false" customHeight="false" outlineLevel="0" collapsed="false">
      <c r="W869" s="39" t="n">
        <f aca="false">IF(AF869="","",IF(AF869&lt;&gt;AF868,AF869*1000+1+AG869*6,W868+1))</f>
        <v>863</v>
      </c>
      <c r="X869" s="59" t="str">
        <f aca="false">IF($X$7="","",IF(COUNT(X864:X868)=0,MAX(X863:X868)+1,""))</f>
        <v/>
      </c>
      <c r="Y869" s="60" t="str">
        <f aca="false">IF(X869="","",LEFT(TEXT(X869,"TTTT"),2))</f>
        <v/>
      </c>
      <c r="Z869" s="61" t="str">
        <f aca="false">IF(X869="","",IF(OR(LEFT(TEXT((DATE(YEAR(X869),1,1)),"TTTT"),2)="So",LEFT(TEXT((DATE(YEAR(X869),1,1)),"TTTT"),2)="Sa",LEFT(TEXT((DATE(YEAR(X869),1,1)),"TTTT"),2)="Fr"),WEEKNUM(X869,2)-1,WEEKNUM(X869,2)))</f>
        <v/>
      </c>
      <c r="AA869" s="62" t="str">
        <f aca="false">IF(Y869&lt;&gt;"",$AA$1,IF($AA868=$AA$1,$AA$2,IF($AA868=$AA$2,$AA$3,IF($AA868=$AA$3,$AA$4,IF($AA868=$AA$4,$AA$5,IF($AA868=$AA$5,$AA$6,""))))))</f>
        <v/>
      </c>
      <c r="AB869" s="62" t="n">
        <f aca="false">IF(AA869=Eingabe!$E$1,""&amp;VLOOKUP($X869,Eingabe!$B$1:$J$421,4,0),IF(AA869=Eingabe!$F$1,""&amp;VLOOKUP($X868,Eingabe!$B$1:$J$421,5,0),IF(AA869=Eingabe!$G$1,""&amp;VLOOKUP($X867,Eingabe!$B$1:$J$421,6,0),IF(AA869=Eingabe!$H$1,""&amp;VLOOKUP($X866,Eingabe!$B$1:$J$421,7,0),IF(AA869=Eingabe!$I$1,""&amp;VLOOKUP($X865,Eingabe!$B$1:$J$421,8,0),IF(AA869=Eingabe!$J$1,""&amp;VLOOKUP($X864,Eingabe!$B$1:$J$421,9,0)))))))</f>
        <v>0</v>
      </c>
      <c r="AC869" s="63" t="n">
        <f aca="false">IF(AA869=Eingabe!$E$1,""&amp;VLOOKUP($X869,Eingabe!$B$1:$K$421,10,0),IF(AA869=Eingabe!$F$1,""&amp;VLOOKUP($X868,Eingabe!$B$1:$K$421,10,0),IF(AA869=Eingabe!$G$1,""&amp;VLOOKUP($X867,Eingabe!$B$1:$K$421,10,0),IF(AA869=Eingabe!$H$1,""&amp;VLOOKUP($X866,Eingabe!$B$1:$K$421,10,0),IF(AA869=Eingabe!$I$1,""&amp;VLOOKUP($X865,Eingabe!$B$1:$K$421,10,0),IF(AA869=Eingabe!$J$1,""&amp;VLOOKUP($X864,Eingabe!$B$1:$K$421,10,0)))))))</f>
        <v>0</v>
      </c>
      <c r="AD869" s="39" t="n">
        <f aca="false">IF(X869&lt;&gt;"",MONTH(X869),IF(X868&lt;&gt;"",MONTH(X868),IF(X867&lt;&gt;"",MONTH(X867),IF(X866&lt;&gt;"",MONTH(X866),IF(X865&lt;&gt;"",MONTH(X865),IF(X864&lt;&gt;"",MONTH(X864)))))))</f>
        <v>0</v>
      </c>
      <c r="AE869" s="39" t="str">
        <f aca="false">IF(AD869="","",IF(AD869&lt;&gt;AD868,1,""))</f>
        <v/>
      </c>
      <c r="AF869" s="39" t="n">
        <f aca="false">IF(COUNT(AD869:AE869)&lt;1,"",SUM($AE$7:AE869))</f>
        <v>0</v>
      </c>
      <c r="AG869" s="39" t="str">
        <f aca="false">IF(AD869="","",IF(AD869&lt;&gt;AD868,IF(OR(Y869="Mo",Y869="Di",Y869="Mi",Y869="Do"),IF(OR(Y869="Mo",Y869="Di"),IF(Y869="Mo",0,1),IF(Y869="Mi",2,3)),IF(OR(Y869="Fr",Y869="Sa"),IF(Y869="Fr",4,5),6)),""))</f>
        <v/>
      </c>
    </row>
    <row r="870" customFormat="false" ht="15.75" hidden="false" customHeight="false" outlineLevel="0" collapsed="false">
      <c r="W870" s="39" t="n">
        <f aca="false">IF(AF870="","",IF(AF870&lt;&gt;AF869,AF870*1000+1+AG870*6,W869+1))</f>
        <v>864</v>
      </c>
      <c r="X870" s="59" t="str">
        <f aca="false">IF($X$7="","",IF(COUNT(X865:X869)=0,MAX(X864:X869)+1,""))</f>
        <v/>
      </c>
      <c r="Y870" s="60" t="str">
        <f aca="false">IF(X870="","",LEFT(TEXT(X870,"TTTT"),2))</f>
        <v/>
      </c>
      <c r="Z870" s="61" t="str">
        <f aca="false">IF(X870="","",IF(OR(LEFT(TEXT((DATE(YEAR(X870),1,1)),"TTTT"),2)="So",LEFT(TEXT((DATE(YEAR(X870),1,1)),"TTTT"),2)="Sa",LEFT(TEXT((DATE(YEAR(X870),1,1)),"TTTT"),2)="Fr"),WEEKNUM(X870,2)-1,WEEKNUM(X870,2)))</f>
        <v/>
      </c>
      <c r="AA870" s="62" t="str">
        <f aca="false">IF(Y870&lt;&gt;"",$AA$1,IF($AA869=$AA$1,$AA$2,IF($AA869=$AA$2,$AA$3,IF($AA869=$AA$3,$AA$4,IF($AA869=$AA$4,$AA$5,IF($AA869=$AA$5,$AA$6,""))))))</f>
        <v/>
      </c>
      <c r="AB870" s="62" t="n">
        <f aca="false">IF(AA870=Eingabe!$E$1,""&amp;VLOOKUP($X870,Eingabe!$B$1:$J$421,4,0),IF(AA870=Eingabe!$F$1,""&amp;VLOOKUP($X869,Eingabe!$B$1:$J$421,5,0),IF(AA870=Eingabe!$G$1,""&amp;VLOOKUP($X868,Eingabe!$B$1:$J$421,6,0),IF(AA870=Eingabe!$H$1,""&amp;VLOOKUP($X867,Eingabe!$B$1:$J$421,7,0),IF(AA870=Eingabe!$I$1,""&amp;VLOOKUP($X866,Eingabe!$B$1:$J$421,8,0),IF(AA870=Eingabe!$J$1,""&amp;VLOOKUP($X865,Eingabe!$B$1:$J$421,9,0)))))))</f>
        <v>0</v>
      </c>
      <c r="AC870" s="63" t="n">
        <f aca="false">IF(AA870=Eingabe!$E$1,""&amp;VLOOKUP($X870,Eingabe!$B$1:$K$421,10,0),IF(AA870=Eingabe!$F$1,""&amp;VLOOKUP($X869,Eingabe!$B$1:$K$421,10,0),IF(AA870=Eingabe!$G$1,""&amp;VLOOKUP($X868,Eingabe!$B$1:$K$421,10,0),IF(AA870=Eingabe!$H$1,""&amp;VLOOKUP($X867,Eingabe!$B$1:$K$421,10,0),IF(AA870=Eingabe!$I$1,""&amp;VLOOKUP($X866,Eingabe!$B$1:$K$421,10,0),IF(AA870=Eingabe!$J$1,""&amp;VLOOKUP($X865,Eingabe!$B$1:$K$421,10,0)))))))</f>
        <v>0</v>
      </c>
      <c r="AD870" s="39" t="n">
        <f aca="false">IF(X870&lt;&gt;"",MONTH(X870),IF(X869&lt;&gt;"",MONTH(X869),IF(X868&lt;&gt;"",MONTH(X868),IF(X867&lt;&gt;"",MONTH(X867),IF(X866&lt;&gt;"",MONTH(X866),IF(X865&lt;&gt;"",MONTH(X865)))))))</f>
        <v>0</v>
      </c>
      <c r="AE870" s="39" t="str">
        <f aca="false">IF(AD870="","",IF(AD870&lt;&gt;AD869,1,""))</f>
        <v/>
      </c>
      <c r="AF870" s="39" t="n">
        <f aca="false">IF(COUNT(AD870:AE870)&lt;1,"",SUM($AE$7:AE870))</f>
        <v>0</v>
      </c>
      <c r="AG870" s="39" t="str">
        <f aca="false">IF(AD870="","",IF(AD870&lt;&gt;AD869,IF(OR(Y870="Mo",Y870="Di",Y870="Mi",Y870="Do"),IF(OR(Y870="Mo",Y870="Di"),IF(Y870="Mo",0,1),IF(Y870="Mi",2,3)),IF(OR(Y870="Fr",Y870="Sa"),IF(Y870="Fr",4,5),6)),""))</f>
        <v/>
      </c>
    </row>
    <row r="871" customFormat="false" ht="15.75" hidden="false" customHeight="false" outlineLevel="0" collapsed="false">
      <c r="W871" s="39" t="n">
        <f aca="false">IF(AF871="","",IF(AF871&lt;&gt;AF870,AF871*1000+1+AG871*6,W870+1))</f>
        <v>865</v>
      </c>
      <c r="X871" s="59" t="str">
        <f aca="false">IF($X$7="","",IF(COUNT(X866:X870)=0,MAX(X865:X870)+1,""))</f>
        <v/>
      </c>
      <c r="Y871" s="60" t="str">
        <f aca="false">IF(X871="","",LEFT(TEXT(X871,"TTTT"),2))</f>
        <v/>
      </c>
      <c r="Z871" s="61" t="str">
        <f aca="false">IF(X871="","",IF(OR(LEFT(TEXT((DATE(YEAR(X871),1,1)),"TTTT"),2)="So",LEFT(TEXT((DATE(YEAR(X871),1,1)),"TTTT"),2)="Sa",LEFT(TEXT((DATE(YEAR(X871),1,1)),"TTTT"),2)="Fr"),WEEKNUM(X871,2)-1,WEEKNUM(X871,2)))</f>
        <v/>
      </c>
      <c r="AA871" s="62" t="str">
        <f aca="false">IF(Y871&lt;&gt;"",$AA$1,IF($AA870=$AA$1,$AA$2,IF($AA870=$AA$2,$AA$3,IF($AA870=$AA$3,$AA$4,IF($AA870=$AA$4,$AA$5,IF($AA870=$AA$5,$AA$6,""))))))</f>
        <v/>
      </c>
      <c r="AB871" s="62" t="n">
        <f aca="false">IF(AA871=Eingabe!$E$1,""&amp;VLOOKUP($X871,Eingabe!$B$1:$J$421,4,0),IF(AA871=Eingabe!$F$1,""&amp;VLOOKUP($X870,Eingabe!$B$1:$J$421,5,0),IF(AA871=Eingabe!$G$1,""&amp;VLOOKUP($X869,Eingabe!$B$1:$J$421,6,0),IF(AA871=Eingabe!$H$1,""&amp;VLOOKUP($X868,Eingabe!$B$1:$J$421,7,0),IF(AA871=Eingabe!$I$1,""&amp;VLOOKUP($X867,Eingabe!$B$1:$J$421,8,0),IF(AA871=Eingabe!$J$1,""&amp;VLOOKUP($X866,Eingabe!$B$1:$J$421,9,0)))))))</f>
        <v>0</v>
      </c>
      <c r="AC871" s="63" t="n">
        <f aca="false">IF(AA871=Eingabe!$E$1,""&amp;VLOOKUP($X871,Eingabe!$B$1:$K$421,10,0),IF(AA871=Eingabe!$F$1,""&amp;VLOOKUP($X870,Eingabe!$B$1:$K$421,10,0),IF(AA871=Eingabe!$G$1,""&amp;VLOOKUP($X869,Eingabe!$B$1:$K$421,10,0),IF(AA871=Eingabe!$H$1,""&amp;VLOOKUP($X868,Eingabe!$B$1:$K$421,10,0),IF(AA871=Eingabe!$I$1,""&amp;VLOOKUP($X867,Eingabe!$B$1:$K$421,10,0),IF(AA871=Eingabe!$J$1,""&amp;VLOOKUP($X866,Eingabe!$B$1:$K$421,10,0)))))))</f>
        <v>0</v>
      </c>
      <c r="AD871" s="39" t="n">
        <f aca="false">IF(X871&lt;&gt;"",MONTH(X871),IF(X870&lt;&gt;"",MONTH(X870),IF(X869&lt;&gt;"",MONTH(X869),IF(X868&lt;&gt;"",MONTH(X868),IF(X867&lt;&gt;"",MONTH(X867),IF(X866&lt;&gt;"",MONTH(X866)))))))</f>
        <v>0</v>
      </c>
      <c r="AE871" s="39" t="str">
        <f aca="false">IF(AD871="","",IF(AD871&lt;&gt;AD870,1,""))</f>
        <v/>
      </c>
      <c r="AF871" s="39" t="n">
        <f aca="false">IF(COUNT(AD871:AE871)&lt;1,"",SUM($AE$7:AE871))</f>
        <v>0</v>
      </c>
      <c r="AG871" s="39" t="str">
        <f aca="false">IF(AD871="","",IF(AD871&lt;&gt;AD870,IF(OR(Y871="Mo",Y871="Di",Y871="Mi",Y871="Do"),IF(OR(Y871="Mo",Y871="Di"),IF(Y871="Mo",0,1),IF(Y871="Mi",2,3)),IF(OR(Y871="Fr",Y871="Sa"),IF(Y871="Fr",4,5),6)),""))</f>
        <v/>
      </c>
    </row>
    <row r="872" customFormat="false" ht="15.75" hidden="false" customHeight="false" outlineLevel="0" collapsed="false">
      <c r="W872" s="39" t="n">
        <f aca="false">IF(AF872="","",IF(AF872&lt;&gt;AF871,AF872*1000+1+AG872*6,W871+1))</f>
        <v>866</v>
      </c>
      <c r="X872" s="59" t="str">
        <f aca="false">IF($X$7="","",IF(COUNT(X867:X871)=0,MAX(X866:X871)+1,""))</f>
        <v/>
      </c>
      <c r="Y872" s="60" t="str">
        <f aca="false">IF(X872="","",LEFT(TEXT(X872,"TTTT"),2))</f>
        <v/>
      </c>
      <c r="Z872" s="61" t="str">
        <f aca="false">IF(X872="","",IF(OR(LEFT(TEXT((DATE(YEAR(X872),1,1)),"TTTT"),2)="So",LEFT(TEXT((DATE(YEAR(X872),1,1)),"TTTT"),2)="Sa",LEFT(TEXT((DATE(YEAR(X872),1,1)),"TTTT"),2)="Fr"),WEEKNUM(X872,2)-1,WEEKNUM(X872,2)))</f>
        <v/>
      </c>
      <c r="AA872" s="62" t="str">
        <f aca="false">IF(Y872&lt;&gt;"",$AA$1,IF($AA871=$AA$1,$AA$2,IF($AA871=$AA$2,$AA$3,IF($AA871=$AA$3,$AA$4,IF($AA871=$AA$4,$AA$5,IF($AA871=$AA$5,$AA$6,""))))))</f>
        <v/>
      </c>
      <c r="AB872" s="62" t="n">
        <f aca="false">IF(AA872=Eingabe!$E$1,""&amp;VLOOKUP($X872,Eingabe!$B$1:$J$421,4,0),IF(AA872=Eingabe!$F$1,""&amp;VLOOKUP($X871,Eingabe!$B$1:$J$421,5,0),IF(AA872=Eingabe!$G$1,""&amp;VLOOKUP($X870,Eingabe!$B$1:$J$421,6,0),IF(AA872=Eingabe!$H$1,""&amp;VLOOKUP($X869,Eingabe!$B$1:$J$421,7,0),IF(AA872=Eingabe!$I$1,""&amp;VLOOKUP($X868,Eingabe!$B$1:$J$421,8,0),IF(AA872=Eingabe!$J$1,""&amp;VLOOKUP($X867,Eingabe!$B$1:$J$421,9,0)))))))</f>
        <v>0</v>
      </c>
      <c r="AC872" s="63" t="n">
        <f aca="false">IF(AA872=Eingabe!$E$1,""&amp;VLOOKUP($X872,Eingabe!$B$1:$K$421,10,0),IF(AA872=Eingabe!$F$1,""&amp;VLOOKUP($X871,Eingabe!$B$1:$K$421,10,0),IF(AA872=Eingabe!$G$1,""&amp;VLOOKUP($X870,Eingabe!$B$1:$K$421,10,0),IF(AA872=Eingabe!$H$1,""&amp;VLOOKUP($X869,Eingabe!$B$1:$K$421,10,0),IF(AA872=Eingabe!$I$1,""&amp;VLOOKUP($X868,Eingabe!$B$1:$K$421,10,0),IF(AA872=Eingabe!$J$1,""&amp;VLOOKUP($X867,Eingabe!$B$1:$K$421,10,0)))))))</f>
        <v>0</v>
      </c>
      <c r="AD872" s="39" t="n">
        <f aca="false">IF(X872&lt;&gt;"",MONTH(X872),IF(X871&lt;&gt;"",MONTH(X871),IF(X870&lt;&gt;"",MONTH(X870),IF(X869&lt;&gt;"",MONTH(X869),IF(X868&lt;&gt;"",MONTH(X868),IF(X867&lt;&gt;"",MONTH(X867)))))))</f>
        <v>0</v>
      </c>
      <c r="AE872" s="39" t="str">
        <f aca="false">IF(AD872="","",IF(AD872&lt;&gt;AD871,1,""))</f>
        <v/>
      </c>
      <c r="AF872" s="39" t="n">
        <f aca="false">IF(COUNT(AD872:AE872)&lt;1,"",SUM($AE$7:AE872))</f>
        <v>0</v>
      </c>
      <c r="AG872" s="39" t="str">
        <f aca="false">IF(AD872="","",IF(AD872&lt;&gt;AD871,IF(OR(Y872="Mo",Y872="Di",Y872="Mi",Y872="Do"),IF(OR(Y872="Mo",Y872="Di"),IF(Y872="Mo",0,1),IF(Y872="Mi",2,3)),IF(OR(Y872="Fr",Y872="Sa"),IF(Y872="Fr",4,5),6)),""))</f>
        <v/>
      </c>
    </row>
    <row r="873" customFormat="false" ht="15.75" hidden="false" customHeight="false" outlineLevel="0" collapsed="false">
      <c r="W873" s="39" t="n">
        <f aca="false">IF(AF873="","",IF(AF873&lt;&gt;AF872,AF873*1000+1+AG873*6,W872+1))</f>
        <v>867</v>
      </c>
      <c r="X873" s="59" t="str">
        <f aca="false">IF($X$7="","",IF(COUNT(X868:X872)=0,MAX(X867:X872)+1,""))</f>
        <v/>
      </c>
      <c r="Y873" s="60" t="str">
        <f aca="false">IF(X873="","",LEFT(TEXT(X873,"TTTT"),2))</f>
        <v/>
      </c>
      <c r="Z873" s="61" t="str">
        <f aca="false">IF(X873="","",IF(OR(LEFT(TEXT((DATE(YEAR(X873),1,1)),"TTTT"),2)="So",LEFT(TEXT((DATE(YEAR(X873),1,1)),"TTTT"),2)="Sa",LEFT(TEXT((DATE(YEAR(X873),1,1)),"TTTT"),2)="Fr"),WEEKNUM(X873,2)-1,WEEKNUM(X873,2)))</f>
        <v/>
      </c>
      <c r="AA873" s="62" t="str">
        <f aca="false">IF(Y873&lt;&gt;"",$AA$1,IF($AA872=$AA$1,$AA$2,IF($AA872=$AA$2,$AA$3,IF($AA872=$AA$3,$AA$4,IF($AA872=$AA$4,$AA$5,IF($AA872=$AA$5,$AA$6,""))))))</f>
        <v/>
      </c>
      <c r="AB873" s="62" t="n">
        <f aca="false">IF(AA873=Eingabe!$E$1,""&amp;VLOOKUP($X873,Eingabe!$B$1:$J$421,4,0),IF(AA873=Eingabe!$F$1,""&amp;VLOOKUP($X872,Eingabe!$B$1:$J$421,5,0),IF(AA873=Eingabe!$G$1,""&amp;VLOOKUP($X871,Eingabe!$B$1:$J$421,6,0),IF(AA873=Eingabe!$H$1,""&amp;VLOOKUP($X870,Eingabe!$B$1:$J$421,7,0),IF(AA873=Eingabe!$I$1,""&amp;VLOOKUP($X869,Eingabe!$B$1:$J$421,8,0),IF(AA873=Eingabe!$J$1,""&amp;VLOOKUP($X868,Eingabe!$B$1:$J$421,9,0)))))))</f>
        <v>0</v>
      </c>
      <c r="AC873" s="63" t="n">
        <f aca="false">IF(AA873=Eingabe!$E$1,""&amp;VLOOKUP($X873,Eingabe!$B$1:$K$421,10,0),IF(AA873=Eingabe!$F$1,""&amp;VLOOKUP($X872,Eingabe!$B$1:$K$421,10,0),IF(AA873=Eingabe!$G$1,""&amp;VLOOKUP($X871,Eingabe!$B$1:$K$421,10,0),IF(AA873=Eingabe!$H$1,""&amp;VLOOKUP($X870,Eingabe!$B$1:$K$421,10,0),IF(AA873=Eingabe!$I$1,""&amp;VLOOKUP($X869,Eingabe!$B$1:$K$421,10,0),IF(AA873=Eingabe!$J$1,""&amp;VLOOKUP($X868,Eingabe!$B$1:$K$421,10,0)))))))</f>
        <v>0</v>
      </c>
      <c r="AD873" s="39" t="n">
        <f aca="false">IF(X873&lt;&gt;"",MONTH(X873),IF(X872&lt;&gt;"",MONTH(X872),IF(X871&lt;&gt;"",MONTH(X871),IF(X870&lt;&gt;"",MONTH(X870),IF(X869&lt;&gt;"",MONTH(X869),IF(X868&lt;&gt;"",MONTH(X868)))))))</f>
        <v>0</v>
      </c>
      <c r="AE873" s="39" t="str">
        <f aca="false">IF(AD873="","",IF(AD873&lt;&gt;AD872,1,""))</f>
        <v/>
      </c>
      <c r="AF873" s="39" t="n">
        <f aca="false">IF(COUNT(AD873:AE873)&lt;1,"",SUM($AE$7:AE873))</f>
        <v>0</v>
      </c>
      <c r="AG873" s="39" t="str">
        <f aca="false">IF(AD873="","",IF(AD873&lt;&gt;AD872,IF(OR(Y873="Mo",Y873="Di",Y873="Mi",Y873="Do"),IF(OR(Y873="Mo",Y873="Di"),IF(Y873="Mo",0,1),IF(Y873="Mi",2,3)),IF(OR(Y873="Fr",Y873="Sa"),IF(Y873="Fr",4,5),6)),""))</f>
        <v/>
      </c>
    </row>
    <row r="874" customFormat="false" ht="15.75" hidden="false" customHeight="false" outlineLevel="0" collapsed="false">
      <c r="W874" s="39" t="n">
        <f aca="false">IF(AF874="","",IF(AF874&lt;&gt;AF873,AF874*1000+1+AG874*6,W873+1))</f>
        <v>868</v>
      </c>
      <c r="X874" s="59" t="str">
        <f aca="false">IF($X$7="","",IF(COUNT(X869:X873)=0,MAX(X868:X873)+1,""))</f>
        <v/>
      </c>
      <c r="Y874" s="60" t="str">
        <f aca="false">IF(X874="","",LEFT(TEXT(X874,"TTTT"),2))</f>
        <v/>
      </c>
      <c r="Z874" s="61" t="str">
        <f aca="false">IF(X874="","",IF(OR(LEFT(TEXT((DATE(YEAR(X874),1,1)),"TTTT"),2)="So",LEFT(TEXT((DATE(YEAR(X874),1,1)),"TTTT"),2)="Sa",LEFT(TEXT((DATE(YEAR(X874),1,1)),"TTTT"),2)="Fr"),WEEKNUM(X874,2)-1,WEEKNUM(X874,2)))</f>
        <v/>
      </c>
      <c r="AA874" s="62" t="str">
        <f aca="false">IF(Y874&lt;&gt;"",$AA$1,IF($AA873=$AA$1,$AA$2,IF($AA873=$AA$2,$AA$3,IF($AA873=$AA$3,$AA$4,IF($AA873=$AA$4,$AA$5,IF($AA873=$AA$5,$AA$6,""))))))</f>
        <v/>
      </c>
      <c r="AB874" s="62" t="n">
        <f aca="false">IF(AA874=Eingabe!$E$1,""&amp;VLOOKUP($X874,Eingabe!$B$1:$J$421,4,0),IF(AA874=Eingabe!$F$1,""&amp;VLOOKUP($X873,Eingabe!$B$1:$J$421,5,0),IF(AA874=Eingabe!$G$1,""&amp;VLOOKUP($X872,Eingabe!$B$1:$J$421,6,0),IF(AA874=Eingabe!$H$1,""&amp;VLOOKUP($X871,Eingabe!$B$1:$J$421,7,0),IF(AA874=Eingabe!$I$1,""&amp;VLOOKUP($X870,Eingabe!$B$1:$J$421,8,0),IF(AA874=Eingabe!$J$1,""&amp;VLOOKUP($X869,Eingabe!$B$1:$J$421,9,0)))))))</f>
        <v>0</v>
      </c>
      <c r="AC874" s="63" t="n">
        <f aca="false">IF(AA874=Eingabe!$E$1,""&amp;VLOOKUP($X874,Eingabe!$B$1:$K$421,10,0),IF(AA874=Eingabe!$F$1,""&amp;VLOOKUP($X873,Eingabe!$B$1:$K$421,10,0),IF(AA874=Eingabe!$G$1,""&amp;VLOOKUP($X872,Eingabe!$B$1:$K$421,10,0),IF(AA874=Eingabe!$H$1,""&amp;VLOOKUP($X871,Eingabe!$B$1:$K$421,10,0),IF(AA874=Eingabe!$I$1,""&amp;VLOOKUP($X870,Eingabe!$B$1:$K$421,10,0),IF(AA874=Eingabe!$J$1,""&amp;VLOOKUP($X869,Eingabe!$B$1:$K$421,10,0)))))))</f>
        <v>0</v>
      </c>
      <c r="AD874" s="39" t="n">
        <f aca="false">IF(X874&lt;&gt;"",MONTH(X874),IF(X873&lt;&gt;"",MONTH(X873),IF(X872&lt;&gt;"",MONTH(X872),IF(X871&lt;&gt;"",MONTH(X871),IF(X870&lt;&gt;"",MONTH(X870),IF(X869&lt;&gt;"",MONTH(X869)))))))</f>
        <v>0</v>
      </c>
      <c r="AE874" s="39" t="str">
        <f aca="false">IF(AD874="","",IF(AD874&lt;&gt;AD873,1,""))</f>
        <v/>
      </c>
      <c r="AF874" s="39" t="n">
        <f aca="false">IF(COUNT(AD874:AE874)&lt;1,"",SUM($AE$7:AE874))</f>
        <v>0</v>
      </c>
      <c r="AG874" s="39" t="str">
        <f aca="false">IF(AD874="","",IF(AD874&lt;&gt;AD873,IF(OR(Y874="Mo",Y874="Di",Y874="Mi",Y874="Do"),IF(OR(Y874="Mo",Y874="Di"),IF(Y874="Mo",0,1),IF(Y874="Mi",2,3)),IF(OR(Y874="Fr",Y874="Sa"),IF(Y874="Fr",4,5),6)),""))</f>
        <v/>
      </c>
    </row>
    <row r="875" customFormat="false" ht="15.75" hidden="false" customHeight="false" outlineLevel="0" collapsed="false">
      <c r="W875" s="39" t="n">
        <f aca="false">IF(AF875="","",IF(AF875&lt;&gt;AF874,AF875*1000+1+AG875*6,W874+1))</f>
        <v>869</v>
      </c>
      <c r="X875" s="59" t="str">
        <f aca="false">IF($X$7="","",IF(COUNT(X870:X874)=0,MAX(X869:X874)+1,""))</f>
        <v/>
      </c>
      <c r="Y875" s="60" t="str">
        <f aca="false">IF(X875="","",LEFT(TEXT(X875,"TTTT"),2))</f>
        <v/>
      </c>
      <c r="Z875" s="61" t="str">
        <f aca="false">IF(X875="","",IF(OR(LEFT(TEXT((DATE(YEAR(X875),1,1)),"TTTT"),2)="So",LEFT(TEXT((DATE(YEAR(X875),1,1)),"TTTT"),2)="Sa",LEFT(TEXT((DATE(YEAR(X875),1,1)),"TTTT"),2)="Fr"),WEEKNUM(X875,2)-1,WEEKNUM(X875,2)))</f>
        <v/>
      </c>
      <c r="AA875" s="62" t="str">
        <f aca="false">IF(Y875&lt;&gt;"",$AA$1,IF($AA874=$AA$1,$AA$2,IF($AA874=$AA$2,$AA$3,IF($AA874=$AA$3,$AA$4,IF($AA874=$AA$4,$AA$5,IF($AA874=$AA$5,$AA$6,""))))))</f>
        <v/>
      </c>
      <c r="AB875" s="62" t="n">
        <f aca="false">IF(AA875=Eingabe!$E$1,""&amp;VLOOKUP($X875,Eingabe!$B$1:$J$421,4,0),IF(AA875=Eingabe!$F$1,""&amp;VLOOKUP($X874,Eingabe!$B$1:$J$421,5,0),IF(AA875=Eingabe!$G$1,""&amp;VLOOKUP($X873,Eingabe!$B$1:$J$421,6,0),IF(AA875=Eingabe!$H$1,""&amp;VLOOKUP($X872,Eingabe!$B$1:$J$421,7,0),IF(AA875=Eingabe!$I$1,""&amp;VLOOKUP($X871,Eingabe!$B$1:$J$421,8,0),IF(AA875=Eingabe!$J$1,""&amp;VLOOKUP($X870,Eingabe!$B$1:$J$421,9,0)))))))</f>
        <v>0</v>
      </c>
      <c r="AC875" s="63" t="n">
        <f aca="false">IF(AA875=Eingabe!$E$1,""&amp;VLOOKUP($X875,Eingabe!$B$1:$K$421,10,0),IF(AA875=Eingabe!$F$1,""&amp;VLOOKUP($X874,Eingabe!$B$1:$K$421,10,0),IF(AA875=Eingabe!$G$1,""&amp;VLOOKUP($X873,Eingabe!$B$1:$K$421,10,0),IF(AA875=Eingabe!$H$1,""&amp;VLOOKUP($X872,Eingabe!$B$1:$K$421,10,0),IF(AA875=Eingabe!$I$1,""&amp;VLOOKUP($X871,Eingabe!$B$1:$K$421,10,0),IF(AA875=Eingabe!$J$1,""&amp;VLOOKUP($X870,Eingabe!$B$1:$K$421,10,0)))))))</f>
        <v>0</v>
      </c>
      <c r="AD875" s="39" t="n">
        <f aca="false">IF(X875&lt;&gt;"",MONTH(X875),IF(X874&lt;&gt;"",MONTH(X874),IF(X873&lt;&gt;"",MONTH(X873),IF(X872&lt;&gt;"",MONTH(X872),IF(X871&lt;&gt;"",MONTH(X871),IF(X870&lt;&gt;"",MONTH(X870)))))))</f>
        <v>0</v>
      </c>
      <c r="AE875" s="39" t="str">
        <f aca="false">IF(AD875="","",IF(AD875&lt;&gt;AD874,1,""))</f>
        <v/>
      </c>
      <c r="AF875" s="39" t="n">
        <f aca="false">IF(COUNT(AD875:AE875)&lt;1,"",SUM($AE$7:AE875))</f>
        <v>0</v>
      </c>
      <c r="AG875" s="39" t="str">
        <f aca="false">IF(AD875="","",IF(AD875&lt;&gt;AD874,IF(OR(Y875="Mo",Y875="Di",Y875="Mi",Y875="Do"),IF(OR(Y875="Mo",Y875="Di"),IF(Y875="Mo",0,1),IF(Y875="Mi",2,3)),IF(OR(Y875="Fr",Y875="Sa"),IF(Y875="Fr",4,5),6)),""))</f>
        <v/>
      </c>
    </row>
    <row r="876" customFormat="false" ht="15.75" hidden="false" customHeight="false" outlineLevel="0" collapsed="false">
      <c r="W876" s="39" t="n">
        <f aca="false">IF(AF876="","",IF(AF876&lt;&gt;AF875,AF876*1000+1+AG876*6,W875+1))</f>
        <v>870</v>
      </c>
      <c r="X876" s="59" t="str">
        <f aca="false">IF($X$7="","",IF(COUNT(X871:X875)=0,MAX(X870:X875)+1,""))</f>
        <v/>
      </c>
      <c r="Y876" s="60" t="str">
        <f aca="false">IF(X876="","",LEFT(TEXT(X876,"TTTT"),2))</f>
        <v/>
      </c>
      <c r="Z876" s="61" t="str">
        <f aca="false">IF(X876="","",IF(OR(LEFT(TEXT((DATE(YEAR(X876),1,1)),"TTTT"),2)="So",LEFT(TEXT((DATE(YEAR(X876),1,1)),"TTTT"),2)="Sa",LEFT(TEXT((DATE(YEAR(X876),1,1)),"TTTT"),2)="Fr"),WEEKNUM(X876,2)-1,WEEKNUM(X876,2)))</f>
        <v/>
      </c>
      <c r="AA876" s="62" t="str">
        <f aca="false">IF(Y876&lt;&gt;"",$AA$1,IF($AA875=$AA$1,$AA$2,IF($AA875=$AA$2,$AA$3,IF($AA875=$AA$3,$AA$4,IF($AA875=$AA$4,$AA$5,IF($AA875=$AA$5,$AA$6,""))))))</f>
        <v/>
      </c>
      <c r="AB876" s="62" t="n">
        <f aca="false">IF(AA876=Eingabe!$E$1,""&amp;VLOOKUP($X876,Eingabe!$B$1:$J$421,4,0),IF(AA876=Eingabe!$F$1,""&amp;VLOOKUP($X875,Eingabe!$B$1:$J$421,5,0),IF(AA876=Eingabe!$G$1,""&amp;VLOOKUP($X874,Eingabe!$B$1:$J$421,6,0),IF(AA876=Eingabe!$H$1,""&amp;VLOOKUP($X873,Eingabe!$B$1:$J$421,7,0),IF(AA876=Eingabe!$I$1,""&amp;VLOOKUP($X872,Eingabe!$B$1:$J$421,8,0),IF(AA876=Eingabe!$J$1,""&amp;VLOOKUP($X871,Eingabe!$B$1:$J$421,9,0)))))))</f>
        <v>0</v>
      </c>
      <c r="AC876" s="63" t="n">
        <f aca="false">IF(AA876=Eingabe!$E$1,""&amp;VLOOKUP($X876,Eingabe!$B$1:$K$421,10,0),IF(AA876=Eingabe!$F$1,""&amp;VLOOKUP($X875,Eingabe!$B$1:$K$421,10,0),IF(AA876=Eingabe!$G$1,""&amp;VLOOKUP($X874,Eingabe!$B$1:$K$421,10,0),IF(AA876=Eingabe!$H$1,""&amp;VLOOKUP($X873,Eingabe!$B$1:$K$421,10,0),IF(AA876=Eingabe!$I$1,""&amp;VLOOKUP($X872,Eingabe!$B$1:$K$421,10,0),IF(AA876=Eingabe!$J$1,""&amp;VLOOKUP($X871,Eingabe!$B$1:$K$421,10,0)))))))</f>
        <v>0</v>
      </c>
      <c r="AD876" s="39" t="n">
        <f aca="false">IF(X876&lt;&gt;"",MONTH(X876),IF(X875&lt;&gt;"",MONTH(X875),IF(X874&lt;&gt;"",MONTH(X874),IF(X873&lt;&gt;"",MONTH(X873),IF(X872&lt;&gt;"",MONTH(X872),IF(X871&lt;&gt;"",MONTH(X871)))))))</f>
        <v>0</v>
      </c>
      <c r="AE876" s="39" t="str">
        <f aca="false">IF(AD876="","",IF(AD876&lt;&gt;AD875,1,""))</f>
        <v/>
      </c>
      <c r="AF876" s="39" t="n">
        <f aca="false">IF(COUNT(AD876:AE876)&lt;1,"",SUM($AE$7:AE876))</f>
        <v>0</v>
      </c>
      <c r="AG876" s="39" t="str">
        <f aca="false">IF(AD876="","",IF(AD876&lt;&gt;AD875,IF(OR(Y876="Mo",Y876="Di",Y876="Mi",Y876="Do"),IF(OR(Y876="Mo",Y876="Di"),IF(Y876="Mo",0,1),IF(Y876="Mi",2,3)),IF(OR(Y876="Fr",Y876="Sa"),IF(Y876="Fr",4,5),6)),""))</f>
        <v/>
      </c>
    </row>
    <row r="877" customFormat="false" ht="15.75" hidden="false" customHeight="false" outlineLevel="0" collapsed="false">
      <c r="W877" s="39" t="n">
        <f aca="false">IF(AF877="","",IF(AF877&lt;&gt;AF876,AF877*1000+1+AG877*6,W876+1))</f>
        <v>871</v>
      </c>
      <c r="X877" s="59" t="str">
        <f aca="false">IF($X$7="","",IF(COUNT(X872:X876)=0,MAX(X871:X876)+1,""))</f>
        <v/>
      </c>
      <c r="Y877" s="60" t="str">
        <f aca="false">IF(X877="","",LEFT(TEXT(X877,"TTTT"),2))</f>
        <v/>
      </c>
      <c r="Z877" s="61" t="str">
        <f aca="false">IF(X877="","",IF(OR(LEFT(TEXT((DATE(YEAR(X877),1,1)),"TTTT"),2)="So",LEFT(TEXT((DATE(YEAR(X877),1,1)),"TTTT"),2)="Sa",LEFT(TEXT((DATE(YEAR(X877),1,1)),"TTTT"),2)="Fr"),WEEKNUM(X877,2)-1,WEEKNUM(X877,2)))</f>
        <v/>
      </c>
      <c r="AA877" s="62" t="str">
        <f aca="false">IF(Y877&lt;&gt;"",$AA$1,IF($AA876=$AA$1,$AA$2,IF($AA876=$AA$2,$AA$3,IF($AA876=$AA$3,$AA$4,IF($AA876=$AA$4,$AA$5,IF($AA876=$AA$5,$AA$6,""))))))</f>
        <v/>
      </c>
      <c r="AB877" s="62" t="n">
        <f aca="false">IF(AA877=Eingabe!$E$1,""&amp;VLOOKUP($X877,Eingabe!$B$1:$J$421,4,0),IF(AA877=Eingabe!$F$1,""&amp;VLOOKUP($X876,Eingabe!$B$1:$J$421,5,0),IF(AA877=Eingabe!$G$1,""&amp;VLOOKUP($X875,Eingabe!$B$1:$J$421,6,0),IF(AA877=Eingabe!$H$1,""&amp;VLOOKUP($X874,Eingabe!$B$1:$J$421,7,0),IF(AA877=Eingabe!$I$1,""&amp;VLOOKUP($X873,Eingabe!$B$1:$J$421,8,0),IF(AA877=Eingabe!$J$1,""&amp;VLOOKUP($X872,Eingabe!$B$1:$J$421,9,0)))))))</f>
        <v>0</v>
      </c>
      <c r="AC877" s="63" t="n">
        <f aca="false">IF(AA877=Eingabe!$E$1,""&amp;VLOOKUP($X877,Eingabe!$B$1:$K$421,10,0),IF(AA877=Eingabe!$F$1,""&amp;VLOOKUP($X876,Eingabe!$B$1:$K$421,10,0),IF(AA877=Eingabe!$G$1,""&amp;VLOOKUP($X875,Eingabe!$B$1:$K$421,10,0),IF(AA877=Eingabe!$H$1,""&amp;VLOOKUP($X874,Eingabe!$B$1:$K$421,10,0),IF(AA877=Eingabe!$I$1,""&amp;VLOOKUP($X873,Eingabe!$B$1:$K$421,10,0),IF(AA877=Eingabe!$J$1,""&amp;VLOOKUP($X872,Eingabe!$B$1:$K$421,10,0)))))))</f>
        <v>0</v>
      </c>
      <c r="AD877" s="39" t="n">
        <f aca="false">IF(X877&lt;&gt;"",MONTH(X877),IF(X876&lt;&gt;"",MONTH(X876),IF(X875&lt;&gt;"",MONTH(X875),IF(X874&lt;&gt;"",MONTH(X874),IF(X873&lt;&gt;"",MONTH(X873),IF(X872&lt;&gt;"",MONTH(X872)))))))</f>
        <v>0</v>
      </c>
      <c r="AE877" s="39" t="str">
        <f aca="false">IF(AD877="","",IF(AD877&lt;&gt;AD876,1,""))</f>
        <v/>
      </c>
      <c r="AF877" s="39" t="n">
        <f aca="false">IF(COUNT(AD877:AE877)&lt;1,"",SUM($AE$7:AE877))</f>
        <v>0</v>
      </c>
      <c r="AG877" s="39" t="str">
        <f aca="false">IF(AD877="","",IF(AD877&lt;&gt;AD876,IF(OR(Y877="Mo",Y877="Di",Y877="Mi",Y877="Do"),IF(OR(Y877="Mo",Y877="Di"),IF(Y877="Mo",0,1),IF(Y877="Mi",2,3)),IF(OR(Y877="Fr",Y877="Sa"),IF(Y877="Fr",4,5),6)),""))</f>
        <v/>
      </c>
    </row>
    <row r="878" customFormat="false" ht="15.75" hidden="false" customHeight="false" outlineLevel="0" collapsed="false">
      <c r="W878" s="39" t="n">
        <f aca="false">IF(AF878="","",IF(AF878&lt;&gt;AF877,AF878*1000+1+AG878*6,W877+1))</f>
        <v>872</v>
      </c>
      <c r="X878" s="59" t="str">
        <f aca="false">IF($X$7="","",IF(COUNT(X873:X877)=0,MAX(X872:X877)+1,""))</f>
        <v/>
      </c>
      <c r="Y878" s="60" t="str">
        <f aca="false">IF(X878="","",LEFT(TEXT(X878,"TTTT"),2))</f>
        <v/>
      </c>
      <c r="Z878" s="61" t="str">
        <f aca="false">IF(X878="","",IF(OR(LEFT(TEXT((DATE(YEAR(X878),1,1)),"TTTT"),2)="So",LEFT(TEXT((DATE(YEAR(X878),1,1)),"TTTT"),2)="Sa",LEFT(TEXT((DATE(YEAR(X878),1,1)),"TTTT"),2)="Fr"),WEEKNUM(X878,2)-1,WEEKNUM(X878,2)))</f>
        <v/>
      </c>
      <c r="AA878" s="62" t="str">
        <f aca="false">IF(Y878&lt;&gt;"",$AA$1,IF($AA877=$AA$1,$AA$2,IF($AA877=$AA$2,$AA$3,IF($AA877=$AA$3,$AA$4,IF($AA877=$AA$4,$AA$5,IF($AA877=$AA$5,$AA$6,""))))))</f>
        <v/>
      </c>
      <c r="AB878" s="62" t="n">
        <f aca="false">IF(AA878=Eingabe!$E$1,""&amp;VLOOKUP($X878,Eingabe!$B$1:$J$421,4,0),IF(AA878=Eingabe!$F$1,""&amp;VLOOKUP($X877,Eingabe!$B$1:$J$421,5,0),IF(AA878=Eingabe!$G$1,""&amp;VLOOKUP($X876,Eingabe!$B$1:$J$421,6,0),IF(AA878=Eingabe!$H$1,""&amp;VLOOKUP($X875,Eingabe!$B$1:$J$421,7,0),IF(AA878=Eingabe!$I$1,""&amp;VLOOKUP($X874,Eingabe!$B$1:$J$421,8,0),IF(AA878=Eingabe!$J$1,""&amp;VLOOKUP($X873,Eingabe!$B$1:$J$421,9,0)))))))</f>
        <v>0</v>
      </c>
      <c r="AC878" s="63" t="n">
        <f aca="false">IF(AA878=Eingabe!$E$1,""&amp;VLOOKUP($X878,Eingabe!$B$1:$K$421,10,0),IF(AA878=Eingabe!$F$1,""&amp;VLOOKUP($X877,Eingabe!$B$1:$K$421,10,0),IF(AA878=Eingabe!$G$1,""&amp;VLOOKUP($X876,Eingabe!$B$1:$K$421,10,0),IF(AA878=Eingabe!$H$1,""&amp;VLOOKUP($X875,Eingabe!$B$1:$K$421,10,0),IF(AA878=Eingabe!$I$1,""&amp;VLOOKUP($X874,Eingabe!$B$1:$K$421,10,0),IF(AA878=Eingabe!$J$1,""&amp;VLOOKUP($X873,Eingabe!$B$1:$K$421,10,0)))))))</f>
        <v>0</v>
      </c>
      <c r="AD878" s="39" t="n">
        <f aca="false">IF(X878&lt;&gt;"",MONTH(X878),IF(X877&lt;&gt;"",MONTH(X877),IF(X876&lt;&gt;"",MONTH(X876),IF(X875&lt;&gt;"",MONTH(X875),IF(X874&lt;&gt;"",MONTH(X874),IF(X873&lt;&gt;"",MONTH(X873)))))))</f>
        <v>0</v>
      </c>
      <c r="AE878" s="39" t="str">
        <f aca="false">IF(AD878="","",IF(AD878&lt;&gt;AD877,1,""))</f>
        <v/>
      </c>
      <c r="AF878" s="39" t="n">
        <f aca="false">IF(COUNT(AD878:AE878)&lt;1,"",SUM($AE$7:AE878))</f>
        <v>0</v>
      </c>
      <c r="AG878" s="39" t="str">
        <f aca="false">IF(AD878="","",IF(AD878&lt;&gt;AD877,IF(OR(Y878="Mo",Y878="Di",Y878="Mi",Y878="Do"),IF(OR(Y878="Mo",Y878="Di"),IF(Y878="Mo",0,1),IF(Y878="Mi",2,3)),IF(OR(Y878="Fr",Y878="Sa"),IF(Y878="Fr",4,5),6)),""))</f>
        <v/>
      </c>
    </row>
    <row r="879" customFormat="false" ht="15.75" hidden="false" customHeight="false" outlineLevel="0" collapsed="false">
      <c r="W879" s="39" t="n">
        <f aca="false">IF(AF879="","",IF(AF879&lt;&gt;AF878,AF879*1000+1+AG879*6,W878+1))</f>
        <v>873</v>
      </c>
      <c r="X879" s="59" t="str">
        <f aca="false">IF($X$7="","",IF(COUNT(X874:X878)=0,MAX(X873:X878)+1,""))</f>
        <v/>
      </c>
      <c r="Y879" s="60" t="str">
        <f aca="false">IF(X879="","",LEFT(TEXT(X879,"TTTT"),2))</f>
        <v/>
      </c>
      <c r="Z879" s="61" t="str">
        <f aca="false">IF(X879="","",IF(OR(LEFT(TEXT((DATE(YEAR(X879),1,1)),"TTTT"),2)="So",LEFT(TEXT((DATE(YEAR(X879),1,1)),"TTTT"),2)="Sa",LEFT(TEXT((DATE(YEAR(X879),1,1)),"TTTT"),2)="Fr"),WEEKNUM(X879,2)-1,WEEKNUM(X879,2)))</f>
        <v/>
      </c>
      <c r="AA879" s="62" t="str">
        <f aca="false">IF(Y879&lt;&gt;"",$AA$1,IF($AA878=$AA$1,$AA$2,IF($AA878=$AA$2,$AA$3,IF($AA878=$AA$3,$AA$4,IF($AA878=$AA$4,$AA$5,IF($AA878=$AA$5,$AA$6,""))))))</f>
        <v/>
      </c>
      <c r="AB879" s="62" t="n">
        <f aca="false">IF(AA879=Eingabe!$E$1,""&amp;VLOOKUP($X879,Eingabe!$B$1:$J$421,4,0),IF(AA879=Eingabe!$F$1,""&amp;VLOOKUP($X878,Eingabe!$B$1:$J$421,5,0),IF(AA879=Eingabe!$G$1,""&amp;VLOOKUP($X877,Eingabe!$B$1:$J$421,6,0),IF(AA879=Eingabe!$H$1,""&amp;VLOOKUP($X876,Eingabe!$B$1:$J$421,7,0),IF(AA879=Eingabe!$I$1,""&amp;VLOOKUP($X875,Eingabe!$B$1:$J$421,8,0),IF(AA879=Eingabe!$J$1,""&amp;VLOOKUP($X874,Eingabe!$B$1:$J$421,9,0)))))))</f>
        <v>0</v>
      </c>
      <c r="AC879" s="63" t="n">
        <f aca="false">IF(AA879=Eingabe!$E$1,""&amp;VLOOKUP($X879,Eingabe!$B$1:$K$421,10,0),IF(AA879=Eingabe!$F$1,""&amp;VLOOKUP($X878,Eingabe!$B$1:$K$421,10,0),IF(AA879=Eingabe!$G$1,""&amp;VLOOKUP($X877,Eingabe!$B$1:$K$421,10,0),IF(AA879=Eingabe!$H$1,""&amp;VLOOKUP($X876,Eingabe!$B$1:$K$421,10,0),IF(AA879=Eingabe!$I$1,""&amp;VLOOKUP($X875,Eingabe!$B$1:$K$421,10,0),IF(AA879=Eingabe!$J$1,""&amp;VLOOKUP($X874,Eingabe!$B$1:$K$421,10,0)))))))</f>
        <v>0</v>
      </c>
      <c r="AD879" s="39" t="n">
        <f aca="false">IF(X879&lt;&gt;"",MONTH(X879),IF(X878&lt;&gt;"",MONTH(X878),IF(X877&lt;&gt;"",MONTH(X877),IF(X876&lt;&gt;"",MONTH(X876),IF(X875&lt;&gt;"",MONTH(X875),IF(X874&lt;&gt;"",MONTH(X874)))))))</f>
        <v>0</v>
      </c>
      <c r="AE879" s="39" t="str">
        <f aca="false">IF(AD879="","",IF(AD879&lt;&gt;AD878,1,""))</f>
        <v/>
      </c>
      <c r="AF879" s="39" t="n">
        <f aca="false">IF(COUNT(AD879:AE879)&lt;1,"",SUM($AE$7:AE879))</f>
        <v>0</v>
      </c>
      <c r="AG879" s="39" t="str">
        <f aca="false">IF(AD879="","",IF(AD879&lt;&gt;AD878,IF(OR(Y879="Mo",Y879="Di",Y879="Mi",Y879="Do"),IF(OR(Y879="Mo",Y879="Di"),IF(Y879="Mo",0,1),IF(Y879="Mi",2,3)),IF(OR(Y879="Fr",Y879="Sa"),IF(Y879="Fr",4,5),6)),""))</f>
        <v/>
      </c>
    </row>
    <row r="880" customFormat="false" ht="15.75" hidden="false" customHeight="false" outlineLevel="0" collapsed="false">
      <c r="W880" s="39" t="n">
        <f aca="false">IF(AF880="","",IF(AF880&lt;&gt;AF879,AF880*1000+1+AG880*6,W879+1))</f>
        <v>874</v>
      </c>
      <c r="X880" s="59" t="str">
        <f aca="false">IF($X$7="","",IF(COUNT(X875:X879)=0,MAX(X874:X879)+1,""))</f>
        <v/>
      </c>
      <c r="Y880" s="60" t="str">
        <f aca="false">IF(X880="","",LEFT(TEXT(X880,"TTTT"),2))</f>
        <v/>
      </c>
      <c r="Z880" s="61" t="str">
        <f aca="false">IF(X880="","",IF(OR(LEFT(TEXT((DATE(YEAR(X880),1,1)),"TTTT"),2)="So",LEFT(TEXT((DATE(YEAR(X880),1,1)),"TTTT"),2)="Sa",LEFT(TEXT((DATE(YEAR(X880),1,1)),"TTTT"),2)="Fr"),WEEKNUM(X880,2)-1,WEEKNUM(X880,2)))</f>
        <v/>
      </c>
      <c r="AA880" s="62" t="str">
        <f aca="false">IF(Y880&lt;&gt;"",$AA$1,IF($AA879=$AA$1,$AA$2,IF($AA879=$AA$2,$AA$3,IF($AA879=$AA$3,$AA$4,IF($AA879=$AA$4,$AA$5,IF($AA879=$AA$5,$AA$6,""))))))</f>
        <v/>
      </c>
      <c r="AB880" s="62" t="n">
        <f aca="false">IF(AA880=Eingabe!$E$1,""&amp;VLOOKUP($X880,Eingabe!$B$1:$J$421,4,0),IF(AA880=Eingabe!$F$1,""&amp;VLOOKUP($X879,Eingabe!$B$1:$J$421,5,0),IF(AA880=Eingabe!$G$1,""&amp;VLOOKUP($X878,Eingabe!$B$1:$J$421,6,0),IF(AA880=Eingabe!$H$1,""&amp;VLOOKUP($X877,Eingabe!$B$1:$J$421,7,0),IF(AA880=Eingabe!$I$1,""&amp;VLOOKUP($X876,Eingabe!$B$1:$J$421,8,0),IF(AA880=Eingabe!$J$1,""&amp;VLOOKUP($X875,Eingabe!$B$1:$J$421,9,0)))))))</f>
        <v>0</v>
      </c>
      <c r="AC880" s="63" t="n">
        <f aca="false">IF(AA880=Eingabe!$E$1,""&amp;VLOOKUP($X880,Eingabe!$B$1:$K$421,10,0),IF(AA880=Eingabe!$F$1,""&amp;VLOOKUP($X879,Eingabe!$B$1:$K$421,10,0),IF(AA880=Eingabe!$G$1,""&amp;VLOOKUP($X878,Eingabe!$B$1:$K$421,10,0),IF(AA880=Eingabe!$H$1,""&amp;VLOOKUP($X877,Eingabe!$B$1:$K$421,10,0),IF(AA880=Eingabe!$I$1,""&amp;VLOOKUP($X876,Eingabe!$B$1:$K$421,10,0),IF(AA880=Eingabe!$J$1,""&amp;VLOOKUP($X875,Eingabe!$B$1:$K$421,10,0)))))))</f>
        <v>0</v>
      </c>
      <c r="AD880" s="39" t="n">
        <f aca="false">IF(X880&lt;&gt;"",MONTH(X880),IF(X879&lt;&gt;"",MONTH(X879),IF(X878&lt;&gt;"",MONTH(X878),IF(X877&lt;&gt;"",MONTH(X877),IF(X876&lt;&gt;"",MONTH(X876),IF(X875&lt;&gt;"",MONTH(X875)))))))</f>
        <v>0</v>
      </c>
      <c r="AE880" s="39" t="str">
        <f aca="false">IF(AD880="","",IF(AD880&lt;&gt;AD879,1,""))</f>
        <v/>
      </c>
      <c r="AF880" s="39" t="n">
        <f aca="false">IF(COUNT(AD880:AE880)&lt;1,"",SUM($AE$7:AE880))</f>
        <v>0</v>
      </c>
      <c r="AG880" s="39" t="str">
        <f aca="false">IF(AD880="","",IF(AD880&lt;&gt;AD879,IF(OR(Y880="Mo",Y880="Di",Y880="Mi",Y880="Do"),IF(OR(Y880="Mo",Y880="Di"),IF(Y880="Mo",0,1),IF(Y880="Mi",2,3)),IF(OR(Y880="Fr",Y880="Sa"),IF(Y880="Fr",4,5),6)),""))</f>
        <v/>
      </c>
    </row>
    <row r="881" customFormat="false" ht="15.75" hidden="false" customHeight="false" outlineLevel="0" collapsed="false">
      <c r="W881" s="39" t="n">
        <f aca="false">IF(AF881="","",IF(AF881&lt;&gt;AF880,AF881*1000+1+AG881*6,W880+1))</f>
        <v>875</v>
      </c>
      <c r="X881" s="59" t="str">
        <f aca="false">IF($X$7="","",IF(COUNT(X876:X880)=0,MAX(X875:X880)+1,""))</f>
        <v/>
      </c>
      <c r="Y881" s="60" t="str">
        <f aca="false">IF(X881="","",LEFT(TEXT(X881,"TTTT"),2))</f>
        <v/>
      </c>
      <c r="Z881" s="61" t="str">
        <f aca="false">IF(X881="","",IF(OR(LEFT(TEXT((DATE(YEAR(X881),1,1)),"TTTT"),2)="So",LEFT(TEXT((DATE(YEAR(X881),1,1)),"TTTT"),2)="Sa",LEFT(TEXT((DATE(YEAR(X881),1,1)),"TTTT"),2)="Fr"),WEEKNUM(X881,2)-1,WEEKNUM(X881,2)))</f>
        <v/>
      </c>
      <c r="AA881" s="62" t="str">
        <f aca="false">IF(Y881&lt;&gt;"",$AA$1,IF($AA880=$AA$1,$AA$2,IF($AA880=$AA$2,$AA$3,IF($AA880=$AA$3,$AA$4,IF($AA880=$AA$4,$AA$5,IF($AA880=$AA$5,$AA$6,""))))))</f>
        <v/>
      </c>
      <c r="AB881" s="62" t="n">
        <f aca="false">IF(AA881=Eingabe!$E$1,""&amp;VLOOKUP($X881,Eingabe!$B$1:$J$421,4,0),IF(AA881=Eingabe!$F$1,""&amp;VLOOKUP($X880,Eingabe!$B$1:$J$421,5,0),IF(AA881=Eingabe!$G$1,""&amp;VLOOKUP($X879,Eingabe!$B$1:$J$421,6,0),IF(AA881=Eingabe!$H$1,""&amp;VLOOKUP($X878,Eingabe!$B$1:$J$421,7,0),IF(AA881=Eingabe!$I$1,""&amp;VLOOKUP($X877,Eingabe!$B$1:$J$421,8,0),IF(AA881=Eingabe!$J$1,""&amp;VLOOKUP($X876,Eingabe!$B$1:$J$421,9,0)))))))</f>
        <v>0</v>
      </c>
      <c r="AC881" s="63" t="n">
        <f aca="false">IF(AA881=Eingabe!$E$1,""&amp;VLOOKUP($X881,Eingabe!$B$1:$K$421,10,0),IF(AA881=Eingabe!$F$1,""&amp;VLOOKUP($X880,Eingabe!$B$1:$K$421,10,0),IF(AA881=Eingabe!$G$1,""&amp;VLOOKUP($X879,Eingabe!$B$1:$K$421,10,0),IF(AA881=Eingabe!$H$1,""&amp;VLOOKUP($X878,Eingabe!$B$1:$K$421,10,0),IF(AA881=Eingabe!$I$1,""&amp;VLOOKUP($X877,Eingabe!$B$1:$K$421,10,0),IF(AA881=Eingabe!$J$1,""&amp;VLOOKUP($X876,Eingabe!$B$1:$K$421,10,0)))))))</f>
        <v>0</v>
      </c>
      <c r="AD881" s="39" t="n">
        <f aca="false">IF(X881&lt;&gt;"",MONTH(X881),IF(X880&lt;&gt;"",MONTH(X880),IF(X879&lt;&gt;"",MONTH(X879),IF(X878&lt;&gt;"",MONTH(X878),IF(X877&lt;&gt;"",MONTH(X877),IF(X876&lt;&gt;"",MONTH(X876)))))))</f>
        <v>0</v>
      </c>
      <c r="AE881" s="39" t="str">
        <f aca="false">IF(AD881="","",IF(AD881&lt;&gt;AD880,1,""))</f>
        <v/>
      </c>
      <c r="AF881" s="39" t="n">
        <f aca="false">IF(COUNT(AD881:AE881)&lt;1,"",SUM($AE$7:AE881))</f>
        <v>0</v>
      </c>
      <c r="AG881" s="39" t="str">
        <f aca="false">IF(AD881="","",IF(AD881&lt;&gt;AD880,IF(OR(Y881="Mo",Y881="Di",Y881="Mi",Y881="Do"),IF(OR(Y881="Mo",Y881="Di"),IF(Y881="Mo",0,1),IF(Y881="Mi",2,3)),IF(OR(Y881="Fr",Y881="Sa"),IF(Y881="Fr",4,5),6)),""))</f>
        <v/>
      </c>
    </row>
    <row r="882" customFormat="false" ht="15.75" hidden="false" customHeight="false" outlineLevel="0" collapsed="false">
      <c r="W882" s="39" t="n">
        <f aca="false">IF(AF882="","",IF(AF882&lt;&gt;AF881,AF882*1000+1+AG882*6,W881+1))</f>
        <v>876</v>
      </c>
      <c r="X882" s="59" t="str">
        <f aca="false">IF($X$7="","",IF(COUNT(X877:X881)=0,MAX(X876:X881)+1,""))</f>
        <v/>
      </c>
      <c r="Y882" s="60" t="str">
        <f aca="false">IF(X882="","",LEFT(TEXT(X882,"TTTT"),2))</f>
        <v/>
      </c>
      <c r="Z882" s="61" t="str">
        <f aca="false">IF(X882="","",IF(OR(LEFT(TEXT((DATE(YEAR(X882),1,1)),"TTTT"),2)="So",LEFT(TEXT((DATE(YEAR(X882),1,1)),"TTTT"),2)="Sa",LEFT(TEXT((DATE(YEAR(X882),1,1)),"TTTT"),2)="Fr"),WEEKNUM(X882,2)-1,WEEKNUM(X882,2)))</f>
        <v/>
      </c>
      <c r="AA882" s="62" t="str">
        <f aca="false">IF(Y882&lt;&gt;"",$AA$1,IF($AA881=$AA$1,$AA$2,IF($AA881=$AA$2,$AA$3,IF($AA881=$AA$3,$AA$4,IF($AA881=$AA$4,$AA$5,IF($AA881=$AA$5,$AA$6,""))))))</f>
        <v/>
      </c>
      <c r="AB882" s="62" t="n">
        <f aca="false">IF(AA882=Eingabe!$E$1,""&amp;VLOOKUP($X882,Eingabe!$B$1:$J$421,4,0),IF(AA882=Eingabe!$F$1,""&amp;VLOOKUP($X881,Eingabe!$B$1:$J$421,5,0),IF(AA882=Eingabe!$G$1,""&amp;VLOOKUP($X880,Eingabe!$B$1:$J$421,6,0),IF(AA882=Eingabe!$H$1,""&amp;VLOOKUP($X879,Eingabe!$B$1:$J$421,7,0),IF(AA882=Eingabe!$I$1,""&amp;VLOOKUP($X878,Eingabe!$B$1:$J$421,8,0),IF(AA882=Eingabe!$J$1,""&amp;VLOOKUP($X877,Eingabe!$B$1:$J$421,9,0)))))))</f>
        <v>0</v>
      </c>
      <c r="AC882" s="63" t="n">
        <f aca="false">IF(AA882=Eingabe!$E$1,""&amp;VLOOKUP($X882,Eingabe!$B$1:$K$421,10,0),IF(AA882=Eingabe!$F$1,""&amp;VLOOKUP($X881,Eingabe!$B$1:$K$421,10,0),IF(AA882=Eingabe!$G$1,""&amp;VLOOKUP($X880,Eingabe!$B$1:$K$421,10,0),IF(AA882=Eingabe!$H$1,""&amp;VLOOKUP($X879,Eingabe!$B$1:$K$421,10,0),IF(AA882=Eingabe!$I$1,""&amp;VLOOKUP($X878,Eingabe!$B$1:$K$421,10,0),IF(AA882=Eingabe!$J$1,""&amp;VLOOKUP($X877,Eingabe!$B$1:$K$421,10,0)))))))</f>
        <v>0</v>
      </c>
      <c r="AD882" s="39" t="n">
        <f aca="false">IF(X882&lt;&gt;"",MONTH(X882),IF(X881&lt;&gt;"",MONTH(X881),IF(X880&lt;&gt;"",MONTH(X880),IF(X879&lt;&gt;"",MONTH(X879),IF(X878&lt;&gt;"",MONTH(X878),IF(X877&lt;&gt;"",MONTH(X877)))))))</f>
        <v>0</v>
      </c>
      <c r="AE882" s="39" t="str">
        <f aca="false">IF(AD882="","",IF(AD882&lt;&gt;AD881,1,""))</f>
        <v/>
      </c>
      <c r="AF882" s="39" t="n">
        <f aca="false">IF(COUNT(AD882:AE882)&lt;1,"",SUM($AE$7:AE882))</f>
        <v>0</v>
      </c>
      <c r="AG882" s="39" t="str">
        <f aca="false">IF(AD882="","",IF(AD882&lt;&gt;AD881,IF(OR(Y882="Mo",Y882="Di",Y882="Mi",Y882="Do"),IF(OR(Y882="Mo",Y882="Di"),IF(Y882="Mo",0,1),IF(Y882="Mi",2,3)),IF(OR(Y882="Fr",Y882="Sa"),IF(Y882="Fr",4,5),6)),""))</f>
        <v/>
      </c>
    </row>
    <row r="883" customFormat="false" ht="15.75" hidden="false" customHeight="false" outlineLevel="0" collapsed="false">
      <c r="W883" s="39" t="n">
        <f aca="false">IF(AF883="","",IF(AF883&lt;&gt;AF882,AF883*1000+1+AG883*6,W882+1))</f>
        <v>877</v>
      </c>
      <c r="X883" s="59" t="str">
        <f aca="false">IF($X$7="","",IF(COUNT(X878:X882)=0,MAX(X877:X882)+1,""))</f>
        <v/>
      </c>
      <c r="Y883" s="60" t="str">
        <f aca="false">IF(X883="","",LEFT(TEXT(X883,"TTTT"),2))</f>
        <v/>
      </c>
      <c r="Z883" s="61" t="str">
        <f aca="false">IF(X883="","",IF(OR(LEFT(TEXT((DATE(YEAR(X883),1,1)),"TTTT"),2)="So",LEFT(TEXT((DATE(YEAR(X883),1,1)),"TTTT"),2)="Sa",LEFT(TEXT((DATE(YEAR(X883),1,1)),"TTTT"),2)="Fr"),WEEKNUM(X883,2)-1,WEEKNUM(X883,2)))</f>
        <v/>
      </c>
      <c r="AA883" s="62" t="str">
        <f aca="false">IF(Y883&lt;&gt;"",$AA$1,IF($AA882=$AA$1,$AA$2,IF($AA882=$AA$2,$AA$3,IF($AA882=$AA$3,$AA$4,IF($AA882=$AA$4,$AA$5,IF($AA882=$AA$5,$AA$6,""))))))</f>
        <v/>
      </c>
      <c r="AB883" s="62" t="n">
        <f aca="false">IF(AA883=Eingabe!$E$1,""&amp;VLOOKUP($X883,Eingabe!$B$1:$J$421,4,0),IF(AA883=Eingabe!$F$1,""&amp;VLOOKUP($X882,Eingabe!$B$1:$J$421,5,0),IF(AA883=Eingabe!$G$1,""&amp;VLOOKUP($X881,Eingabe!$B$1:$J$421,6,0),IF(AA883=Eingabe!$H$1,""&amp;VLOOKUP($X880,Eingabe!$B$1:$J$421,7,0),IF(AA883=Eingabe!$I$1,""&amp;VLOOKUP($X879,Eingabe!$B$1:$J$421,8,0),IF(AA883=Eingabe!$J$1,""&amp;VLOOKUP($X878,Eingabe!$B$1:$J$421,9,0)))))))</f>
        <v>0</v>
      </c>
      <c r="AC883" s="63" t="n">
        <f aca="false">IF(AA883=Eingabe!$E$1,""&amp;VLOOKUP($X883,Eingabe!$B$1:$K$421,10,0),IF(AA883=Eingabe!$F$1,""&amp;VLOOKUP($X882,Eingabe!$B$1:$K$421,10,0),IF(AA883=Eingabe!$G$1,""&amp;VLOOKUP($X881,Eingabe!$B$1:$K$421,10,0),IF(AA883=Eingabe!$H$1,""&amp;VLOOKUP($X880,Eingabe!$B$1:$K$421,10,0),IF(AA883=Eingabe!$I$1,""&amp;VLOOKUP($X879,Eingabe!$B$1:$K$421,10,0),IF(AA883=Eingabe!$J$1,""&amp;VLOOKUP($X878,Eingabe!$B$1:$K$421,10,0)))))))</f>
        <v>0</v>
      </c>
      <c r="AD883" s="39" t="n">
        <f aca="false">IF(X883&lt;&gt;"",MONTH(X883),IF(X882&lt;&gt;"",MONTH(X882),IF(X881&lt;&gt;"",MONTH(X881),IF(X880&lt;&gt;"",MONTH(X880),IF(X879&lt;&gt;"",MONTH(X879),IF(X878&lt;&gt;"",MONTH(X878)))))))</f>
        <v>0</v>
      </c>
      <c r="AE883" s="39" t="str">
        <f aca="false">IF(AD883="","",IF(AD883&lt;&gt;AD882,1,""))</f>
        <v/>
      </c>
      <c r="AF883" s="39" t="n">
        <f aca="false">IF(COUNT(AD883:AE883)&lt;1,"",SUM($AE$7:AE883))</f>
        <v>0</v>
      </c>
      <c r="AG883" s="39" t="str">
        <f aca="false">IF(AD883="","",IF(AD883&lt;&gt;AD882,IF(OR(Y883="Mo",Y883="Di",Y883="Mi",Y883="Do"),IF(OR(Y883="Mo",Y883="Di"),IF(Y883="Mo",0,1),IF(Y883="Mi",2,3)),IF(OR(Y883="Fr",Y883="Sa"),IF(Y883="Fr",4,5),6)),""))</f>
        <v/>
      </c>
    </row>
    <row r="884" customFormat="false" ht="15.75" hidden="false" customHeight="false" outlineLevel="0" collapsed="false">
      <c r="W884" s="39" t="n">
        <f aca="false">IF(AF884="","",IF(AF884&lt;&gt;AF883,AF884*1000+1+AG884*6,W883+1))</f>
        <v>878</v>
      </c>
      <c r="X884" s="59" t="str">
        <f aca="false">IF($X$7="","",IF(COUNT(X879:X883)=0,MAX(X878:X883)+1,""))</f>
        <v/>
      </c>
      <c r="Y884" s="60" t="str">
        <f aca="false">IF(X884="","",LEFT(TEXT(X884,"TTTT"),2))</f>
        <v/>
      </c>
      <c r="Z884" s="61" t="str">
        <f aca="false">IF(X884="","",IF(OR(LEFT(TEXT((DATE(YEAR(X884),1,1)),"TTTT"),2)="So",LEFT(TEXT((DATE(YEAR(X884),1,1)),"TTTT"),2)="Sa",LEFT(TEXT((DATE(YEAR(X884),1,1)),"TTTT"),2)="Fr"),WEEKNUM(X884,2)-1,WEEKNUM(X884,2)))</f>
        <v/>
      </c>
      <c r="AA884" s="62" t="str">
        <f aca="false">IF(Y884&lt;&gt;"",$AA$1,IF($AA883=$AA$1,$AA$2,IF($AA883=$AA$2,$AA$3,IF($AA883=$AA$3,$AA$4,IF($AA883=$AA$4,$AA$5,IF($AA883=$AA$5,$AA$6,""))))))</f>
        <v/>
      </c>
      <c r="AB884" s="62" t="n">
        <f aca="false">IF(AA884=Eingabe!$E$1,""&amp;VLOOKUP($X884,Eingabe!$B$1:$J$421,4,0),IF(AA884=Eingabe!$F$1,""&amp;VLOOKUP($X883,Eingabe!$B$1:$J$421,5,0),IF(AA884=Eingabe!$G$1,""&amp;VLOOKUP($X882,Eingabe!$B$1:$J$421,6,0),IF(AA884=Eingabe!$H$1,""&amp;VLOOKUP($X881,Eingabe!$B$1:$J$421,7,0),IF(AA884=Eingabe!$I$1,""&amp;VLOOKUP($X880,Eingabe!$B$1:$J$421,8,0),IF(AA884=Eingabe!$J$1,""&amp;VLOOKUP($X879,Eingabe!$B$1:$J$421,9,0)))))))</f>
        <v>0</v>
      </c>
      <c r="AC884" s="63" t="n">
        <f aca="false">IF(AA884=Eingabe!$E$1,""&amp;VLOOKUP($X884,Eingabe!$B$1:$K$421,10,0),IF(AA884=Eingabe!$F$1,""&amp;VLOOKUP($X883,Eingabe!$B$1:$K$421,10,0),IF(AA884=Eingabe!$G$1,""&amp;VLOOKUP($X882,Eingabe!$B$1:$K$421,10,0),IF(AA884=Eingabe!$H$1,""&amp;VLOOKUP($X881,Eingabe!$B$1:$K$421,10,0),IF(AA884=Eingabe!$I$1,""&amp;VLOOKUP($X880,Eingabe!$B$1:$K$421,10,0),IF(AA884=Eingabe!$J$1,""&amp;VLOOKUP($X879,Eingabe!$B$1:$K$421,10,0)))))))</f>
        <v>0</v>
      </c>
      <c r="AD884" s="39" t="n">
        <f aca="false">IF(X884&lt;&gt;"",MONTH(X884),IF(X883&lt;&gt;"",MONTH(X883),IF(X882&lt;&gt;"",MONTH(X882),IF(X881&lt;&gt;"",MONTH(X881),IF(X880&lt;&gt;"",MONTH(X880),IF(X879&lt;&gt;"",MONTH(X879)))))))</f>
        <v>0</v>
      </c>
      <c r="AE884" s="39" t="str">
        <f aca="false">IF(AD884="","",IF(AD884&lt;&gt;AD883,1,""))</f>
        <v/>
      </c>
      <c r="AF884" s="39" t="n">
        <f aca="false">IF(COUNT(AD884:AE884)&lt;1,"",SUM($AE$7:AE884))</f>
        <v>0</v>
      </c>
      <c r="AG884" s="39" t="str">
        <f aca="false">IF(AD884="","",IF(AD884&lt;&gt;AD883,IF(OR(Y884="Mo",Y884="Di",Y884="Mi",Y884="Do"),IF(OR(Y884="Mo",Y884="Di"),IF(Y884="Mo",0,1),IF(Y884="Mi",2,3)),IF(OR(Y884="Fr",Y884="Sa"),IF(Y884="Fr",4,5),6)),""))</f>
        <v/>
      </c>
    </row>
    <row r="885" customFormat="false" ht="15.75" hidden="false" customHeight="false" outlineLevel="0" collapsed="false">
      <c r="W885" s="39" t="n">
        <f aca="false">IF(AF885="","",IF(AF885&lt;&gt;AF884,AF885*1000+1+AG885*6,W884+1))</f>
        <v>879</v>
      </c>
      <c r="X885" s="59" t="str">
        <f aca="false">IF($X$7="","",IF(COUNT(X880:X884)=0,MAX(X879:X884)+1,""))</f>
        <v/>
      </c>
      <c r="Y885" s="60" t="str">
        <f aca="false">IF(X885="","",LEFT(TEXT(X885,"TTTT"),2))</f>
        <v/>
      </c>
      <c r="Z885" s="61" t="str">
        <f aca="false">IF(X885="","",IF(OR(LEFT(TEXT((DATE(YEAR(X885),1,1)),"TTTT"),2)="So",LEFT(TEXT((DATE(YEAR(X885),1,1)),"TTTT"),2)="Sa",LEFT(TEXT((DATE(YEAR(X885),1,1)),"TTTT"),2)="Fr"),WEEKNUM(X885,2)-1,WEEKNUM(X885,2)))</f>
        <v/>
      </c>
      <c r="AA885" s="62" t="str">
        <f aca="false">IF(Y885&lt;&gt;"",$AA$1,IF($AA884=$AA$1,$AA$2,IF($AA884=$AA$2,$AA$3,IF($AA884=$AA$3,$AA$4,IF($AA884=$AA$4,$AA$5,IF($AA884=$AA$5,$AA$6,""))))))</f>
        <v/>
      </c>
      <c r="AB885" s="62" t="n">
        <f aca="false">IF(AA885=Eingabe!$E$1,""&amp;VLOOKUP($X885,Eingabe!$B$1:$J$421,4,0),IF(AA885=Eingabe!$F$1,""&amp;VLOOKUP($X884,Eingabe!$B$1:$J$421,5,0),IF(AA885=Eingabe!$G$1,""&amp;VLOOKUP($X883,Eingabe!$B$1:$J$421,6,0),IF(AA885=Eingabe!$H$1,""&amp;VLOOKUP($X882,Eingabe!$B$1:$J$421,7,0),IF(AA885=Eingabe!$I$1,""&amp;VLOOKUP($X881,Eingabe!$B$1:$J$421,8,0),IF(AA885=Eingabe!$J$1,""&amp;VLOOKUP($X880,Eingabe!$B$1:$J$421,9,0)))))))</f>
        <v>0</v>
      </c>
      <c r="AC885" s="63" t="n">
        <f aca="false">IF(AA885=Eingabe!$E$1,""&amp;VLOOKUP($X885,Eingabe!$B$1:$K$421,10,0),IF(AA885=Eingabe!$F$1,""&amp;VLOOKUP($X884,Eingabe!$B$1:$K$421,10,0),IF(AA885=Eingabe!$G$1,""&amp;VLOOKUP($X883,Eingabe!$B$1:$K$421,10,0),IF(AA885=Eingabe!$H$1,""&amp;VLOOKUP($X882,Eingabe!$B$1:$K$421,10,0),IF(AA885=Eingabe!$I$1,""&amp;VLOOKUP($X881,Eingabe!$B$1:$K$421,10,0),IF(AA885=Eingabe!$J$1,""&amp;VLOOKUP($X880,Eingabe!$B$1:$K$421,10,0)))))))</f>
        <v>0</v>
      </c>
      <c r="AD885" s="39" t="n">
        <f aca="false">IF(X885&lt;&gt;"",MONTH(X885),IF(X884&lt;&gt;"",MONTH(X884),IF(X883&lt;&gt;"",MONTH(X883),IF(X882&lt;&gt;"",MONTH(X882),IF(X881&lt;&gt;"",MONTH(X881),IF(X880&lt;&gt;"",MONTH(X880)))))))</f>
        <v>0</v>
      </c>
      <c r="AE885" s="39" t="str">
        <f aca="false">IF(AD885="","",IF(AD885&lt;&gt;AD884,1,""))</f>
        <v/>
      </c>
      <c r="AF885" s="39" t="n">
        <f aca="false">IF(COUNT(AD885:AE885)&lt;1,"",SUM($AE$7:AE885))</f>
        <v>0</v>
      </c>
      <c r="AG885" s="39" t="str">
        <f aca="false">IF(AD885="","",IF(AD885&lt;&gt;AD884,IF(OR(Y885="Mo",Y885="Di",Y885="Mi",Y885="Do"),IF(OR(Y885="Mo",Y885="Di"),IF(Y885="Mo",0,1),IF(Y885="Mi",2,3)),IF(OR(Y885="Fr",Y885="Sa"),IF(Y885="Fr",4,5),6)),""))</f>
        <v/>
      </c>
    </row>
    <row r="886" customFormat="false" ht="15.75" hidden="false" customHeight="false" outlineLevel="0" collapsed="false">
      <c r="W886" s="39" t="n">
        <f aca="false">IF(AF886="","",IF(AF886&lt;&gt;AF885,AF886*1000+1+AG886*6,W885+1))</f>
        <v>880</v>
      </c>
      <c r="X886" s="59" t="str">
        <f aca="false">IF($X$7="","",IF(COUNT(X881:X885)=0,MAX(X880:X885)+1,""))</f>
        <v/>
      </c>
      <c r="Y886" s="60" t="str">
        <f aca="false">IF(X886="","",LEFT(TEXT(X886,"TTTT"),2))</f>
        <v/>
      </c>
      <c r="Z886" s="61" t="str">
        <f aca="false">IF(X886="","",IF(OR(LEFT(TEXT((DATE(YEAR(X886),1,1)),"TTTT"),2)="So",LEFT(TEXT((DATE(YEAR(X886),1,1)),"TTTT"),2)="Sa",LEFT(TEXT((DATE(YEAR(X886),1,1)),"TTTT"),2)="Fr"),WEEKNUM(X886,2)-1,WEEKNUM(X886,2)))</f>
        <v/>
      </c>
      <c r="AA886" s="62" t="str">
        <f aca="false">IF(Y886&lt;&gt;"",$AA$1,IF($AA885=$AA$1,$AA$2,IF($AA885=$AA$2,$AA$3,IF($AA885=$AA$3,$AA$4,IF($AA885=$AA$4,$AA$5,IF($AA885=$AA$5,$AA$6,""))))))</f>
        <v/>
      </c>
      <c r="AB886" s="62" t="n">
        <f aca="false">IF(AA886=Eingabe!$E$1,""&amp;VLOOKUP($X886,Eingabe!$B$1:$J$421,4,0),IF(AA886=Eingabe!$F$1,""&amp;VLOOKUP($X885,Eingabe!$B$1:$J$421,5,0),IF(AA886=Eingabe!$G$1,""&amp;VLOOKUP($X884,Eingabe!$B$1:$J$421,6,0),IF(AA886=Eingabe!$H$1,""&amp;VLOOKUP($X883,Eingabe!$B$1:$J$421,7,0),IF(AA886=Eingabe!$I$1,""&amp;VLOOKUP($X882,Eingabe!$B$1:$J$421,8,0),IF(AA886=Eingabe!$J$1,""&amp;VLOOKUP($X881,Eingabe!$B$1:$J$421,9,0)))))))</f>
        <v>0</v>
      </c>
      <c r="AC886" s="63" t="n">
        <f aca="false">IF(AA886=Eingabe!$E$1,""&amp;VLOOKUP($X886,Eingabe!$B$1:$K$421,10,0),IF(AA886=Eingabe!$F$1,""&amp;VLOOKUP($X885,Eingabe!$B$1:$K$421,10,0),IF(AA886=Eingabe!$G$1,""&amp;VLOOKUP($X884,Eingabe!$B$1:$K$421,10,0),IF(AA886=Eingabe!$H$1,""&amp;VLOOKUP($X883,Eingabe!$B$1:$K$421,10,0),IF(AA886=Eingabe!$I$1,""&amp;VLOOKUP($X882,Eingabe!$B$1:$K$421,10,0),IF(AA886=Eingabe!$J$1,""&amp;VLOOKUP($X881,Eingabe!$B$1:$K$421,10,0)))))))</f>
        <v>0</v>
      </c>
      <c r="AD886" s="39" t="n">
        <f aca="false">IF(X886&lt;&gt;"",MONTH(X886),IF(X885&lt;&gt;"",MONTH(X885),IF(X884&lt;&gt;"",MONTH(X884),IF(X883&lt;&gt;"",MONTH(X883),IF(X882&lt;&gt;"",MONTH(X882),IF(X881&lt;&gt;"",MONTH(X881)))))))</f>
        <v>0</v>
      </c>
      <c r="AE886" s="39" t="str">
        <f aca="false">IF(AD886="","",IF(AD886&lt;&gt;AD885,1,""))</f>
        <v/>
      </c>
      <c r="AF886" s="39" t="n">
        <f aca="false">IF(COUNT(AD886:AE886)&lt;1,"",SUM($AE$7:AE886))</f>
        <v>0</v>
      </c>
      <c r="AG886" s="39" t="str">
        <f aca="false">IF(AD886="","",IF(AD886&lt;&gt;AD885,IF(OR(Y886="Mo",Y886="Di",Y886="Mi",Y886="Do"),IF(OR(Y886="Mo",Y886="Di"),IF(Y886="Mo",0,1),IF(Y886="Mi",2,3)),IF(OR(Y886="Fr",Y886="Sa"),IF(Y886="Fr",4,5),6)),""))</f>
        <v/>
      </c>
    </row>
    <row r="887" customFormat="false" ht="15.75" hidden="false" customHeight="false" outlineLevel="0" collapsed="false">
      <c r="W887" s="39" t="n">
        <f aca="false">IF(AF887="","",IF(AF887&lt;&gt;AF886,AF887*1000+1+AG887*6,W886+1))</f>
        <v>881</v>
      </c>
      <c r="X887" s="59" t="str">
        <f aca="false">IF($X$7="","",IF(COUNT(X882:X886)=0,MAX(X881:X886)+1,""))</f>
        <v/>
      </c>
      <c r="Y887" s="60" t="str">
        <f aca="false">IF(X887="","",LEFT(TEXT(X887,"TTTT"),2))</f>
        <v/>
      </c>
      <c r="Z887" s="61" t="str">
        <f aca="false">IF(X887="","",IF(OR(LEFT(TEXT((DATE(YEAR(X887),1,1)),"TTTT"),2)="So",LEFT(TEXT((DATE(YEAR(X887),1,1)),"TTTT"),2)="Sa",LEFT(TEXT((DATE(YEAR(X887),1,1)),"TTTT"),2)="Fr"),WEEKNUM(X887,2)-1,WEEKNUM(X887,2)))</f>
        <v/>
      </c>
      <c r="AA887" s="62" t="str">
        <f aca="false">IF(Y887&lt;&gt;"",$AA$1,IF($AA886=$AA$1,$AA$2,IF($AA886=$AA$2,$AA$3,IF($AA886=$AA$3,$AA$4,IF($AA886=$AA$4,$AA$5,IF($AA886=$AA$5,$AA$6,""))))))</f>
        <v/>
      </c>
      <c r="AB887" s="62" t="n">
        <f aca="false">IF(AA887=Eingabe!$E$1,""&amp;VLOOKUP($X887,Eingabe!$B$1:$J$421,4,0),IF(AA887=Eingabe!$F$1,""&amp;VLOOKUP($X886,Eingabe!$B$1:$J$421,5,0),IF(AA887=Eingabe!$G$1,""&amp;VLOOKUP($X885,Eingabe!$B$1:$J$421,6,0),IF(AA887=Eingabe!$H$1,""&amp;VLOOKUP($X884,Eingabe!$B$1:$J$421,7,0),IF(AA887=Eingabe!$I$1,""&amp;VLOOKUP($X883,Eingabe!$B$1:$J$421,8,0),IF(AA887=Eingabe!$J$1,""&amp;VLOOKUP($X882,Eingabe!$B$1:$J$421,9,0)))))))</f>
        <v>0</v>
      </c>
      <c r="AC887" s="63" t="n">
        <f aca="false">IF(AA887=Eingabe!$E$1,""&amp;VLOOKUP($X887,Eingabe!$B$1:$K$421,10,0),IF(AA887=Eingabe!$F$1,""&amp;VLOOKUP($X886,Eingabe!$B$1:$K$421,10,0),IF(AA887=Eingabe!$G$1,""&amp;VLOOKUP($X885,Eingabe!$B$1:$K$421,10,0),IF(AA887=Eingabe!$H$1,""&amp;VLOOKUP($X884,Eingabe!$B$1:$K$421,10,0),IF(AA887=Eingabe!$I$1,""&amp;VLOOKUP($X883,Eingabe!$B$1:$K$421,10,0),IF(AA887=Eingabe!$J$1,""&amp;VLOOKUP($X882,Eingabe!$B$1:$K$421,10,0)))))))</f>
        <v>0</v>
      </c>
      <c r="AD887" s="39" t="n">
        <f aca="false">IF(X887&lt;&gt;"",MONTH(X887),IF(X886&lt;&gt;"",MONTH(X886),IF(X885&lt;&gt;"",MONTH(X885),IF(X884&lt;&gt;"",MONTH(X884),IF(X883&lt;&gt;"",MONTH(X883),IF(X882&lt;&gt;"",MONTH(X882)))))))</f>
        <v>0</v>
      </c>
      <c r="AE887" s="39" t="str">
        <f aca="false">IF(AD887="","",IF(AD887&lt;&gt;AD886,1,""))</f>
        <v/>
      </c>
      <c r="AF887" s="39" t="n">
        <f aca="false">IF(COUNT(AD887:AE887)&lt;1,"",SUM($AE$7:AE887))</f>
        <v>0</v>
      </c>
      <c r="AG887" s="39" t="str">
        <f aca="false">IF(AD887="","",IF(AD887&lt;&gt;AD886,IF(OR(Y887="Mo",Y887="Di",Y887="Mi",Y887="Do"),IF(OR(Y887="Mo",Y887="Di"),IF(Y887="Mo",0,1),IF(Y887="Mi",2,3)),IF(OR(Y887="Fr",Y887="Sa"),IF(Y887="Fr",4,5),6)),""))</f>
        <v/>
      </c>
    </row>
    <row r="888" customFormat="false" ht="15.75" hidden="false" customHeight="false" outlineLevel="0" collapsed="false">
      <c r="W888" s="39" t="n">
        <f aca="false">IF(AF888="","",IF(AF888&lt;&gt;AF887,AF888*1000+1+AG888*6,W887+1))</f>
        <v>882</v>
      </c>
      <c r="X888" s="59" t="str">
        <f aca="false">IF($X$7="","",IF(COUNT(X883:X887)=0,MAX(X882:X887)+1,""))</f>
        <v/>
      </c>
      <c r="Y888" s="60" t="str">
        <f aca="false">IF(X888="","",LEFT(TEXT(X888,"TTTT"),2))</f>
        <v/>
      </c>
      <c r="Z888" s="61" t="str">
        <f aca="false">IF(X888="","",IF(OR(LEFT(TEXT((DATE(YEAR(X888),1,1)),"TTTT"),2)="So",LEFT(TEXT((DATE(YEAR(X888),1,1)),"TTTT"),2)="Sa",LEFT(TEXT((DATE(YEAR(X888),1,1)),"TTTT"),2)="Fr"),WEEKNUM(X888,2)-1,WEEKNUM(X888,2)))</f>
        <v/>
      </c>
      <c r="AA888" s="62" t="str">
        <f aca="false">IF(Y888&lt;&gt;"",$AA$1,IF($AA887=$AA$1,$AA$2,IF($AA887=$AA$2,$AA$3,IF($AA887=$AA$3,$AA$4,IF($AA887=$AA$4,$AA$5,IF($AA887=$AA$5,$AA$6,""))))))</f>
        <v/>
      </c>
      <c r="AB888" s="62" t="n">
        <f aca="false">IF(AA888=Eingabe!$E$1,""&amp;VLOOKUP($X888,Eingabe!$B$1:$J$421,4,0),IF(AA888=Eingabe!$F$1,""&amp;VLOOKUP($X887,Eingabe!$B$1:$J$421,5,0),IF(AA888=Eingabe!$G$1,""&amp;VLOOKUP($X886,Eingabe!$B$1:$J$421,6,0),IF(AA888=Eingabe!$H$1,""&amp;VLOOKUP($X885,Eingabe!$B$1:$J$421,7,0),IF(AA888=Eingabe!$I$1,""&amp;VLOOKUP($X884,Eingabe!$B$1:$J$421,8,0),IF(AA888=Eingabe!$J$1,""&amp;VLOOKUP($X883,Eingabe!$B$1:$J$421,9,0)))))))</f>
        <v>0</v>
      </c>
      <c r="AC888" s="63" t="n">
        <f aca="false">IF(AA888=Eingabe!$E$1,""&amp;VLOOKUP($X888,Eingabe!$B$1:$K$421,10,0),IF(AA888=Eingabe!$F$1,""&amp;VLOOKUP($X887,Eingabe!$B$1:$K$421,10,0),IF(AA888=Eingabe!$G$1,""&amp;VLOOKUP($X886,Eingabe!$B$1:$K$421,10,0),IF(AA888=Eingabe!$H$1,""&amp;VLOOKUP($X885,Eingabe!$B$1:$K$421,10,0),IF(AA888=Eingabe!$I$1,""&amp;VLOOKUP($X884,Eingabe!$B$1:$K$421,10,0),IF(AA888=Eingabe!$J$1,""&amp;VLOOKUP($X883,Eingabe!$B$1:$K$421,10,0)))))))</f>
        <v>0</v>
      </c>
      <c r="AD888" s="39" t="n">
        <f aca="false">IF(X888&lt;&gt;"",MONTH(X888),IF(X887&lt;&gt;"",MONTH(X887),IF(X886&lt;&gt;"",MONTH(X886),IF(X885&lt;&gt;"",MONTH(X885),IF(X884&lt;&gt;"",MONTH(X884),IF(X883&lt;&gt;"",MONTH(X883)))))))</f>
        <v>0</v>
      </c>
      <c r="AE888" s="39" t="str">
        <f aca="false">IF(AD888="","",IF(AD888&lt;&gt;AD887,1,""))</f>
        <v/>
      </c>
      <c r="AF888" s="39" t="n">
        <f aca="false">IF(COUNT(AD888:AE888)&lt;1,"",SUM($AE$7:AE888))</f>
        <v>0</v>
      </c>
      <c r="AG888" s="39" t="str">
        <f aca="false">IF(AD888="","",IF(AD888&lt;&gt;AD887,IF(OR(Y888="Mo",Y888="Di",Y888="Mi",Y888="Do"),IF(OR(Y888="Mo",Y888="Di"),IF(Y888="Mo",0,1),IF(Y888="Mi",2,3)),IF(OR(Y888="Fr",Y888="Sa"),IF(Y888="Fr",4,5),6)),""))</f>
        <v/>
      </c>
    </row>
    <row r="889" customFormat="false" ht="15.75" hidden="false" customHeight="false" outlineLevel="0" collapsed="false">
      <c r="W889" s="39" t="n">
        <f aca="false">IF(AF889="","",IF(AF889&lt;&gt;AF888,AF889*1000+1+AG889*6,W888+1))</f>
        <v>883</v>
      </c>
      <c r="X889" s="59" t="str">
        <f aca="false">IF($X$7="","",IF(COUNT(X884:X888)=0,MAX(X883:X888)+1,""))</f>
        <v/>
      </c>
      <c r="Y889" s="60" t="str">
        <f aca="false">IF(X889="","",LEFT(TEXT(X889,"TTTT"),2))</f>
        <v/>
      </c>
      <c r="Z889" s="61" t="str">
        <f aca="false">IF(X889="","",IF(OR(LEFT(TEXT((DATE(YEAR(X889),1,1)),"TTTT"),2)="So",LEFT(TEXT((DATE(YEAR(X889),1,1)),"TTTT"),2)="Sa",LEFT(TEXT((DATE(YEAR(X889),1,1)),"TTTT"),2)="Fr"),WEEKNUM(X889,2)-1,WEEKNUM(X889,2)))</f>
        <v/>
      </c>
      <c r="AA889" s="62" t="str">
        <f aca="false">IF(Y889&lt;&gt;"",$AA$1,IF($AA888=$AA$1,$AA$2,IF($AA888=$AA$2,$AA$3,IF($AA888=$AA$3,$AA$4,IF($AA888=$AA$4,$AA$5,IF($AA888=$AA$5,$AA$6,""))))))</f>
        <v/>
      </c>
      <c r="AB889" s="62" t="n">
        <f aca="false">IF(AA889=Eingabe!$E$1,""&amp;VLOOKUP($X889,Eingabe!$B$1:$J$421,4,0),IF(AA889=Eingabe!$F$1,""&amp;VLOOKUP($X888,Eingabe!$B$1:$J$421,5,0),IF(AA889=Eingabe!$G$1,""&amp;VLOOKUP($X887,Eingabe!$B$1:$J$421,6,0),IF(AA889=Eingabe!$H$1,""&amp;VLOOKUP($X886,Eingabe!$B$1:$J$421,7,0),IF(AA889=Eingabe!$I$1,""&amp;VLOOKUP($X885,Eingabe!$B$1:$J$421,8,0),IF(AA889=Eingabe!$J$1,""&amp;VLOOKUP($X884,Eingabe!$B$1:$J$421,9,0)))))))</f>
        <v>0</v>
      </c>
      <c r="AC889" s="63" t="n">
        <f aca="false">IF(AA889=Eingabe!$E$1,""&amp;VLOOKUP($X889,Eingabe!$B$1:$K$421,10,0),IF(AA889=Eingabe!$F$1,""&amp;VLOOKUP($X888,Eingabe!$B$1:$K$421,10,0),IF(AA889=Eingabe!$G$1,""&amp;VLOOKUP($X887,Eingabe!$B$1:$K$421,10,0),IF(AA889=Eingabe!$H$1,""&amp;VLOOKUP($X886,Eingabe!$B$1:$K$421,10,0),IF(AA889=Eingabe!$I$1,""&amp;VLOOKUP($X885,Eingabe!$B$1:$K$421,10,0),IF(AA889=Eingabe!$J$1,""&amp;VLOOKUP($X884,Eingabe!$B$1:$K$421,10,0)))))))</f>
        <v>0</v>
      </c>
      <c r="AD889" s="39" t="n">
        <f aca="false">IF(X889&lt;&gt;"",MONTH(X889),IF(X888&lt;&gt;"",MONTH(X888),IF(X887&lt;&gt;"",MONTH(X887),IF(X886&lt;&gt;"",MONTH(X886),IF(X885&lt;&gt;"",MONTH(X885),IF(X884&lt;&gt;"",MONTH(X884)))))))</f>
        <v>0</v>
      </c>
      <c r="AE889" s="39" t="str">
        <f aca="false">IF(AD889="","",IF(AD889&lt;&gt;AD888,1,""))</f>
        <v/>
      </c>
      <c r="AF889" s="39" t="n">
        <f aca="false">IF(COUNT(AD889:AE889)&lt;1,"",SUM($AE$7:AE889))</f>
        <v>0</v>
      </c>
      <c r="AG889" s="39" t="str">
        <f aca="false">IF(AD889="","",IF(AD889&lt;&gt;AD888,IF(OR(Y889="Mo",Y889="Di",Y889="Mi",Y889="Do"),IF(OR(Y889="Mo",Y889="Di"),IF(Y889="Mo",0,1),IF(Y889="Mi",2,3)),IF(OR(Y889="Fr",Y889="Sa"),IF(Y889="Fr",4,5),6)),""))</f>
        <v/>
      </c>
    </row>
    <row r="890" customFormat="false" ht="15.75" hidden="false" customHeight="false" outlineLevel="0" collapsed="false">
      <c r="W890" s="39" t="n">
        <f aca="false">IF(AF890="","",IF(AF890&lt;&gt;AF889,AF890*1000+1+AG890*6,W889+1))</f>
        <v>884</v>
      </c>
      <c r="X890" s="59" t="str">
        <f aca="false">IF($X$7="","",IF(COUNT(X885:X889)=0,MAX(X884:X889)+1,""))</f>
        <v/>
      </c>
      <c r="Y890" s="60" t="str">
        <f aca="false">IF(X890="","",LEFT(TEXT(X890,"TTTT"),2))</f>
        <v/>
      </c>
      <c r="Z890" s="61" t="str">
        <f aca="false">IF(X890="","",IF(OR(LEFT(TEXT((DATE(YEAR(X890),1,1)),"TTTT"),2)="So",LEFT(TEXT((DATE(YEAR(X890),1,1)),"TTTT"),2)="Sa",LEFT(TEXT((DATE(YEAR(X890),1,1)),"TTTT"),2)="Fr"),WEEKNUM(X890,2)-1,WEEKNUM(X890,2)))</f>
        <v/>
      </c>
      <c r="AA890" s="62" t="str">
        <f aca="false">IF(Y890&lt;&gt;"",$AA$1,IF($AA889=$AA$1,$AA$2,IF($AA889=$AA$2,$AA$3,IF($AA889=$AA$3,$AA$4,IF($AA889=$AA$4,$AA$5,IF($AA889=$AA$5,$AA$6,""))))))</f>
        <v/>
      </c>
      <c r="AB890" s="62" t="n">
        <f aca="false">IF(AA890=Eingabe!$E$1,""&amp;VLOOKUP($X890,Eingabe!$B$1:$J$421,4,0),IF(AA890=Eingabe!$F$1,""&amp;VLOOKUP($X889,Eingabe!$B$1:$J$421,5,0),IF(AA890=Eingabe!$G$1,""&amp;VLOOKUP($X888,Eingabe!$B$1:$J$421,6,0),IF(AA890=Eingabe!$H$1,""&amp;VLOOKUP($X887,Eingabe!$B$1:$J$421,7,0),IF(AA890=Eingabe!$I$1,""&amp;VLOOKUP($X886,Eingabe!$B$1:$J$421,8,0),IF(AA890=Eingabe!$J$1,""&amp;VLOOKUP($X885,Eingabe!$B$1:$J$421,9,0)))))))</f>
        <v>0</v>
      </c>
      <c r="AC890" s="63" t="n">
        <f aca="false">IF(AA890=Eingabe!$E$1,""&amp;VLOOKUP($X890,Eingabe!$B$1:$K$421,10,0),IF(AA890=Eingabe!$F$1,""&amp;VLOOKUP($X889,Eingabe!$B$1:$K$421,10,0),IF(AA890=Eingabe!$G$1,""&amp;VLOOKUP($X888,Eingabe!$B$1:$K$421,10,0),IF(AA890=Eingabe!$H$1,""&amp;VLOOKUP($X887,Eingabe!$B$1:$K$421,10,0),IF(AA890=Eingabe!$I$1,""&amp;VLOOKUP($X886,Eingabe!$B$1:$K$421,10,0),IF(AA890=Eingabe!$J$1,""&amp;VLOOKUP($X885,Eingabe!$B$1:$K$421,10,0)))))))</f>
        <v>0</v>
      </c>
      <c r="AD890" s="39" t="n">
        <f aca="false">IF(X890&lt;&gt;"",MONTH(X890),IF(X889&lt;&gt;"",MONTH(X889),IF(X888&lt;&gt;"",MONTH(X888),IF(X887&lt;&gt;"",MONTH(X887),IF(X886&lt;&gt;"",MONTH(X886),IF(X885&lt;&gt;"",MONTH(X885)))))))</f>
        <v>0</v>
      </c>
      <c r="AE890" s="39" t="str">
        <f aca="false">IF(AD890="","",IF(AD890&lt;&gt;AD889,1,""))</f>
        <v/>
      </c>
      <c r="AF890" s="39" t="n">
        <f aca="false">IF(COUNT(AD890:AE890)&lt;1,"",SUM($AE$7:AE890))</f>
        <v>0</v>
      </c>
      <c r="AG890" s="39" t="str">
        <f aca="false">IF(AD890="","",IF(AD890&lt;&gt;AD889,IF(OR(Y890="Mo",Y890="Di",Y890="Mi",Y890="Do"),IF(OR(Y890="Mo",Y890="Di"),IF(Y890="Mo",0,1),IF(Y890="Mi",2,3)),IF(OR(Y890="Fr",Y890="Sa"),IF(Y890="Fr",4,5),6)),""))</f>
        <v/>
      </c>
    </row>
    <row r="891" customFormat="false" ht="15.75" hidden="false" customHeight="false" outlineLevel="0" collapsed="false">
      <c r="W891" s="39" t="n">
        <f aca="false">IF(AF891="","",IF(AF891&lt;&gt;AF890,AF891*1000+1+AG891*6,W890+1))</f>
        <v>885</v>
      </c>
      <c r="X891" s="59" t="str">
        <f aca="false">IF($X$7="","",IF(COUNT(X886:X890)=0,MAX(X885:X890)+1,""))</f>
        <v/>
      </c>
      <c r="Y891" s="60" t="str">
        <f aca="false">IF(X891="","",LEFT(TEXT(X891,"TTTT"),2))</f>
        <v/>
      </c>
      <c r="Z891" s="61" t="str">
        <f aca="false">IF(X891="","",IF(OR(LEFT(TEXT((DATE(YEAR(X891),1,1)),"TTTT"),2)="So",LEFT(TEXT((DATE(YEAR(X891),1,1)),"TTTT"),2)="Sa",LEFT(TEXT((DATE(YEAR(X891),1,1)),"TTTT"),2)="Fr"),WEEKNUM(X891,2)-1,WEEKNUM(X891,2)))</f>
        <v/>
      </c>
      <c r="AA891" s="62" t="str">
        <f aca="false">IF(Y891&lt;&gt;"",$AA$1,IF($AA890=$AA$1,$AA$2,IF($AA890=$AA$2,$AA$3,IF($AA890=$AA$3,$AA$4,IF($AA890=$AA$4,$AA$5,IF($AA890=$AA$5,$AA$6,""))))))</f>
        <v/>
      </c>
      <c r="AB891" s="62" t="n">
        <f aca="false">IF(AA891=Eingabe!$E$1,""&amp;VLOOKUP($X891,Eingabe!$B$1:$J$421,4,0),IF(AA891=Eingabe!$F$1,""&amp;VLOOKUP($X890,Eingabe!$B$1:$J$421,5,0),IF(AA891=Eingabe!$G$1,""&amp;VLOOKUP($X889,Eingabe!$B$1:$J$421,6,0),IF(AA891=Eingabe!$H$1,""&amp;VLOOKUP($X888,Eingabe!$B$1:$J$421,7,0),IF(AA891=Eingabe!$I$1,""&amp;VLOOKUP($X887,Eingabe!$B$1:$J$421,8,0),IF(AA891=Eingabe!$J$1,""&amp;VLOOKUP($X886,Eingabe!$B$1:$J$421,9,0)))))))</f>
        <v>0</v>
      </c>
      <c r="AC891" s="63" t="n">
        <f aca="false">IF(AA891=Eingabe!$E$1,""&amp;VLOOKUP($X891,Eingabe!$B$1:$K$421,10,0),IF(AA891=Eingabe!$F$1,""&amp;VLOOKUP($X890,Eingabe!$B$1:$K$421,10,0),IF(AA891=Eingabe!$G$1,""&amp;VLOOKUP($X889,Eingabe!$B$1:$K$421,10,0),IF(AA891=Eingabe!$H$1,""&amp;VLOOKUP($X888,Eingabe!$B$1:$K$421,10,0),IF(AA891=Eingabe!$I$1,""&amp;VLOOKUP($X887,Eingabe!$B$1:$K$421,10,0),IF(AA891=Eingabe!$J$1,""&amp;VLOOKUP($X886,Eingabe!$B$1:$K$421,10,0)))))))</f>
        <v>0</v>
      </c>
      <c r="AD891" s="39" t="n">
        <f aca="false">IF(X891&lt;&gt;"",MONTH(X891),IF(X890&lt;&gt;"",MONTH(X890),IF(X889&lt;&gt;"",MONTH(X889),IF(X888&lt;&gt;"",MONTH(X888),IF(X887&lt;&gt;"",MONTH(X887),IF(X886&lt;&gt;"",MONTH(X886)))))))</f>
        <v>0</v>
      </c>
      <c r="AE891" s="39" t="str">
        <f aca="false">IF(AD891="","",IF(AD891&lt;&gt;AD890,1,""))</f>
        <v/>
      </c>
      <c r="AF891" s="39" t="n">
        <f aca="false">IF(COUNT(AD891:AE891)&lt;1,"",SUM($AE$7:AE891))</f>
        <v>0</v>
      </c>
      <c r="AG891" s="39" t="str">
        <f aca="false">IF(AD891="","",IF(AD891&lt;&gt;AD890,IF(OR(Y891="Mo",Y891="Di",Y891="Mi",Y891="Do"),IF(OR(Y891="Mo",Y891="Di"),IF(Y891="Mo",0,1),IF(Y891="Mi",2,3)),IF(OR(Y891="Fr",Y891="Sa"),IF(Y891="Fr",4,5),6)),""))</f>
        <v/>
      </c>
    </row>
    <row r="892" customFormat="false" ht="15.75" hidden="false" customHeight="false" outlineLevel="0" collapsed="false">
      <c r="W892" s="39" t="n">
        <f aca="false">IF(AF892="","",IF(AF892&lt;&gt;AF891,AF892*1000+1+AG892*6,W891+1))</f>
        <v>886</v>
      </c>
      <c r="X892" s="59" t="str">
        <f aca="false">IF($X$7="","",IF(COUNT(X887:X891)=0,MAX(X886:X891)+1,""))</f>
        <v/>
      </c>
      <c r="Y892" s="60" t="str">
        <f aca="false">IF(X892="","",LEFT(TEXT(X892,"TTTT"),2))</f>
        <v/>
      </c>
      <c r="Z892" s="61" t="str">
        <f aca="false">IF(X892="","",IF(OR(LEFT(TEXT((DATE(YEAR(X892),1,1)),"TTTT"),2)="So",LEFT(TEXT((DATE(YEAR(X892),1,1)),"TTTT"),2)="Sa",LEFT(TEXT((DATE(YEAR(X892),1,1)),"TTTT"),2)="Fr"),WEEKNUM(X892,2)-1,WEEKNUM(X892,2)))</f>
        <v/>
      </c>
      <c r="AA892" s="62" t="str">
        <f aca="false">IF(Y892&lt;&gt;"",$AA$1,IF($AA891=$AA$1,$AA$2,IF($AA891=$AA$2,$AA$3,IF($AA891=$AA$3,$AA$4,IF($AA891=$AA$4,$AA$5,IF($AA891=$AA$5,$AA$6,""))))))</f>
        <v/>
      </c>
      <c r="AB892" s="62" t="n">
        <f aca="false">IF(AA892=Eingabe!$E$1,""&amp;VLOOKUP($X892,Eingabe!$B$1:$J$421,4,0),IF(AA892=Eingabe!$F$1,""&amp;VLOOKUP($X891,Eingabe!$B$1:$J$421,5,0),IF(AA892=Eingabe!$G$1,""&amp;VLOOKUP($X890,Eingabe!$B$1:$J$421,6,0),IF(AA892=Eingabe!$H$1,""&amp;VLOOKUP($X889,Eingabe!$B$1:$J$421,7,0),IF(AA892=Eingabe!$I$1,""&amp;VLOOKUP($X888,Eingabe!$B$1:$J$421,8,0),IF(AA892=Eingabe!$J$1,""&amp;VLOOKUP($X887,Eingabe!$B$1:$J$421,9,0)))))))</f>
        <v>0</v>
      </c>
      <c r="AC892" s="63" t="n">
        <f aca="false">IF(AA892=Eingabe!$E$1,""&amp;VLOOKUP($X892,Eingabe!$B$1:$K$421,10,0),IF(AA892=Eingabe!$F$1,""&amp;VLOOKUP($X891,Eingabe!$B$1:$K$421,10,0),IF(AA892=Eingabe!$G$1,""&amp;VLOOKUP($X890,Eingabe!$B$1:$K$421,10,0),IF(AA892=Eingabe!$H$1,""&amp;VLOOKUP($X889,Eingabe!$B$1:$K$421,10,0),IF(AA892=Eingabe!$I$1,""&amp;VLOOKUP($X888,Eingabe!$B$1:$K$421,10,0),IF(AA892=Eingabe!$J$1,""&amp;VLOOKUP($X887,Eingabe!$B$1:$K$421,10,0)))))))</f>
        <v>0</v>
      </c>
      <c r="AD892" s="39" t="n">
        <f aca="false">IF(X892&lt;&gt;"",MONTH(X892),IF(X891&lt;&gt;"",MONTH(X891),IF(X890&lt;&gt;"",MONTH(X890),IF(X889&lt;&gt;"",MONTH(X889),IF(X888&lt;&gt;"",MONTH(X888),IF(X887&lt;&gt;"",MONTH(X887)))))))</f>
        <v>0</v>
      </c>
      <c r="AE892" s="39" t="str">
        <f aca="false">IF(AD892="","",IF(AD892&lt;&gt;AD891,1,""))</f>
        <v/>
      </c>
      <c r="AF892" s="39" t="n">
        <f aca="false">IF(COUNT(AD892:AE892)&lt;1,"",SUM($AE$7:AE892))</f>
        <v>0</v>
      </c>
      <c r="AG892" s="39" t="str">
        <f aca="false">IF(AD892="","",IF(AD892&lt;&gt;AD891,IF(OR(Y892="Mo",Y892="Di",Y892="Mi",Y892="Do"),IF(OR(Y892="Mo",Y892="Di"),IF(Y892="Mo",0,1),IF(Y892="Mi",2,3)),IF(OR(Y892="Fr",Y892="Sa"),IF(Y892="Fr",4,5),6)),""))</f>
        <v/>
      </c>
    </row>
    <row r="893" customFormat="false" ht="15.75" hidden="false" customHeight="false" outlineLevel="0" collapsed="false">
      <c r="W893" s="39" t="n">
        <f aca="false">IF(AF893="","",IF(AF893&lt;&gt;AF892,AF893*1000+1+AG893*6,W892+1))</f>
        <v>887</v>
      </c>
      <c r="X893" s="59" t="str">
        <f aca="false">IF($X$7="","",IF(COUNT(X888:X892)=0,MAX(X887:X892)+1,""))</f>
        <v/>
      </c>
      <c r="Y893" s="60" t="str">
        <f aca="false">IF(X893="","",LEFT(TEXT(X893,"TTTT"),2))</f>
        <v/>
      </c>
      <c r="Z893" s="61" t="str">
        <f aca="false">IF(X893="","",IF(OR(LEFT(TEXT((DATE(YEAR(X893),1,1)),"TTTT"),2)="So",LEFT(TEXT((DATE(YEAR(X893),1,1)),"TTTT"),2)="Sa",LEFT(TEXT((DATE(YEAR(X893),1,1)),"TTTT"),2)="Fr"),WEEKNUM(X893,2)-1,WEEKNUM(X893,2)))</f>
        <v/>
      </c>
      <c r="AA893" s="62" t="str">
        <f aca="false">IF(Y893&lt;&gt;"",$AA$1,IF($AA892=$AA$1,$AA$2,IF($AA892=$AA$2,$AA$3,IF($AA892=$AA$3,$AA$4,IF($AA892=$AA$4,$AA$5,IF($AA892=$AA$5,$AA$6,""))))))</f>
        <v/>
      </c>
      <c r="AB893" s="62" t="n">
        <f aca="false">IF(AA893=Eingabe!$E$1,""&amp;VLOOKUP($X893,Eingabe!$B$1:$J$421,4,0),IF(AA893=Eingabe!$F$1,""&amp;VLOOKUP($X892,Eingabe!$B$1:$J$421,5,0),IF(AA893=Eingabe!$G$1,""&amp;VLOOKUP($X891,Eingabe!$B$1:$J$421,6,0),IF(AA893=Eingabe!$H$1,""&amp;VLOOKUP($X890,Eingabe!$B$1:$J$421,7,0),IF(AA893=Eingabe!$I$1,""&amp;VLOOKUP($X889,Eingabe!$B$1:$J$421,8,0),IF(AA893=Eingabe!$J$1,""&amp;VLOOKUP($X888,Eingabe!$B$1:$J$421,9,0)))))))</f>
        <v>0</v>
      </c>
      <c r="AC893" s="63" t="n">
        <f aca="false">IF(AA893=Eingabe!$E$1,""&amp;VLOOKUP($X893,Eingabe!$B$1:$K$421,10,0),IF(AA893=Eingabe!$F$1,""&amp;VLOOKUP($X892,Eingabe!$B$1:$K$421,10,0),IF(AA893=Eingabe!$G$1,""&amp;VLOOKUP($X891,Eingabe!$B$1:$K$421,10,0),IF(AA893=Eingabe!$H$1,""&amp;VLOOKUP($X890,Eingabe!$B$1:$K$421,10,0),IF(AA893=Eingabe!$I$1,""&amp;VLOOKUP($X889,Eingabe!$B$1:$K$421,10,0),IF(AA893=Eingabe!$J$1,""&amp;VLOOKUP($X888,Eingabe!$B$1:$K$421,10,0)))))))</f>
        <v>0</v>
      </c>
      <c r="AD893" s="39" t="n">
        <f aca="false">IF(X893&lt;&gt;"",MONTH(X893),IF(X892&lt;&gt;"",MONTH(X892),IF(X891&lt;&gt;"",MONTH(X891),IF(X890&lt;&gt;"",MONTH(X890),IF(X889&lt;&gt;"",MONTH(X889),IF(X888&lt;&gt;"",MONTH(X888)))))))</f>
        <v>0</v>
      </c>
      <c r="AE893" s="39" t="str">
        <f aca="false">IF(AD893="","",IF(AD893&lt;&gt;AD892,1,""))</f>
        <v/>
      </c>
      <c r="AF893" s="39" t="n">
        <f aca="false">IF(COUNT(AD893:AE893)&lt;1,"",SUM($AE$7:AE893))</f>
        <v>0</v>
      </c>
      <c r="AG893" s="39" t="str">
        <f aca="false">IF(AD893="","",IF(AD893&lt;&gt;AD892,IF(OR(Y893="Mo",Y893="Di",Y893="Mi",Y893="Do"),IF(OR(Y893="Mo",Y893="Di"),IF(Y893="Mo",0,1),IF(Y893="Mi",2,3)),IF(OR(Y893="Fr",Y893="Sa"),IF(Y893="Fr",4,5),6)),""))</f>
        <v/>
      </c>
    </row>
    <row r="894" customFormat="false" ht="15.75" hidden="false" customHeight="false" outlineLevel="0" collapsed="false">
      <c r="W894" s="39" t="n">
        <f aca="false">IF(AF894="","",IF(AF894&lt;&gt;AF893,AF894*1000+1+AG894*6,W893+1))</f>
        <v>888</v>
      </c>
      <c r="X894" s="59" t="str">
        <f aca="false">IF($X$7="","",IF(COUNT(X889:X893)=0,MAX(X888:X893)+1,""))</f>
        <v/>
      </c>
      <c r="Y894" s="60" t="str">
        <f aca="false">IF(X894="","",LEFT(TEXT(X894,"TTTT"),2))</f>
        <v/>
      </c>
      <c r="Z894" s="61" t="str">
        <f aca="false">IF(X894="","",IF(OR(LEFT(TEXT((DATE(YEAR(X894),1,1)),"TTTT"),2)="So",LEFT(TEXT((DATE(YEAR(X894),1,1)),"TTTT"),2)="Sa",LEFT(TEXT((DATE(YEAR(X894),1,1)),"TTTT"),2)="Fr"),WEEKNUM(X894,2)-1,WEEKNUM(X894,2)))</f>
        <v/>
      </c>
      <c r="AA894" s="62" t="str">
        <f aca="false">IF(Y894&lt;&gt;"",$AA$1,IF($AA893=$AA$1,$AA$2,IF($AA893=$AA$2,$AA$3,IF($AA893=$AA$3,$AA$4,IF($AA893=$AA$4,$AA$5,IF($AA893=$AA$5,$AA$6,""))))))</f>
        <v/>
      </c>
      <c r="AB894" s="62" t="n">
        <f aca="false">IF(AA894=Eingabe!$E$1,""&amp;VLOOKUP($X894,Eingabe!$B$1:$J$421,4,0),IF(AA894=Eingabe!$F$1,""&amp;VLOOKUP($X893,Eingabe!$B$1:$J$421,5,0),IF(AA894=Eingabe!$G$1,""&amp;VLOOKUP($X892,Eingabe!$B$1:$J$421,6,0),IF(AA894=Eingabe!$H$1,""&amp;VLOOKUP($X891,Eingabe!$B$1:$J$421,7,0),IF(AA894=Eingabe!$I$1,""&amp;VLOOKUP($X890,Eingabe!$B$1:$J$421,8,0),IF(AA894=Eingabe!$J$1,""&amp;VLOOKUP($X889,Eingabe!$B$1:$J$421,9,0)))))))</f>
        <v>0</v>
      </c>
      <c r="AC894" s="63" t="n">
        <f aca="false">IF(AA894=Eingabe!$E$1,""&amp;VLOOKUP($X894,Eingabe!$B$1:$K$421,10,0),IF(AA894=Eingabe!$F$1,""&amp;VLOOKUP($X893,Eingabe!$B$1:$K$421,10,0),IF(AA894=Eingabe!$G$1,""&amp;VLOOKUP($X892,Eingabe!$B$1:$K$421,10,0),IF(AA894=Eingabe!$H$1,""&amp;VLOOKUP($X891,Eingabe!$B$1:$K$421,10,0),IF(AA894=Eingabe!$I$1,""&amp;VLOOKUP($X890,Eingabe!$B$1:$K$421,10,0),IF(AA894=Eingabe!$J$1,""&amp;VLOOKUP($X889,Eingabe!$B$1:$K$421,10,0)))))))</f>
        <v>0</v>
      </c>
      <c r="AD894" s="39" t="n">
        <f aca="false">IF(X894&lt;&gt;"",MONTH(X894),IF(X893&lt;&gt;"",MONTH(X893),IF(X892&lt;&gt;"",MONTH(X892),IF(X891&lt;&gt;"",MONTH(X891),IF(X890&lt;&gt;"",MONTH(X890),IF(X889&lt;&gt;"",MONTH(X889)))))))</f>
        <v>0</v>
      </c>
      <c r="AE894" s="39" t="str">
        <f aca="false">IF(AD894="","",IF(AD894&lt;&gt;AD893,1,""))</f>
        <v/>
      </c>
      <c r="AF894" s="39" t="n">
        <f aca="false">IF(COUNT(AD894:AE894)&lt;1,"",SUM($AE$7:AE894))</f>
        <v>0</v>
      </c>
      <c r="AG894" s="39" t="str">
        <f aca="false">IF(AD894="","",IF(AD894&lt;&gt;AD893,IF(OR(Y894="Mo",Y894="Di",Y894="Mi",Y894="Do"),IF(OR(Y894="Mo",Y894="Di"),IF(Y894="Mo",0,1),IF(Y894="Mi",2,3)),IF(OR(Y894="Fr",Y894="Sa"),IF(Y894="Fr",4,5),6)),""))</f>
        <v/>
      </c>
    </row>
    <row r="895" customFormat="false" ht="15.75" hidden="false" customHeight="false" outlineLevel="0" collapsed="false">
      <c r="W895" s="39" t="n">
        <f aca="false">IF(AF895="","",IF(AF895&lt;&gt;AF894,AF895*1000+1+AG895*6,W894+1))</f>
        <v>889</v>
      </c>
      <c r="X895" s="59" t="str">
        <f aca="false">IF($X$7="","",IF(COUNT(X890:X894)=0,MAX(X889:X894)+1,""))</f>
        <v/>
      </c>
      <c r="Y895" s="60" t="str">
        <f aca="false">IF(X895="","",LEFT(TEXT(X895,"TTTT"),2))</f>
        <v/>
      </c>
      <c r="Z895" s="61" t="str">
        <f aca="false">IF(X895="","",IF(OR(LEFT(TEXT((DATE(YEAR(X895),1,1)),"TTTT"),2)="So",LEFT(TEXT((DATE(YEAR(X895),1,1)),"TTTT"),2)="Sa",LEFT(TEXT((DATE(YEAR(X895),1,1)),"TTTT"),2)="Fr"),WEEKNUM(X895,2)-1,WEEKNUM(X895,2)))</f>
        <v/>
      </c>
      <c r="AA895" s="62" t="str">
        <f aca="false">IF(Y895&lt;&gt;"",$AA$1,IF($AA894=$AA$1,$AA$2,IF($AA894=$AA$2,$AA$3,IF($AA894=$AA$3,$AA$4,IF($AA894=$AA$4,$AA$5,IF($AA894=$AA$5,$AA$6,""))))))</f>
        <v/>
      </c>
      <c r="AB895" s="62" t="n">
        <f aca="false">IF(AA895=Eingabe!$E$1,""&amp;VLOOKUP($X895,Eingabe!$B$1:$J$421,4,0),IF(AA895=Eingabe!$F$1,""&amp;VLOOKUP($X894,Eingabe!$B$1:$J$421,5,0),IF(AA895=Eingabe!$G$1,""&amp;VLOOKUP($X893,Eingabe!$B$1:$J$421,6,0),IF(AA895=Eingabe!$H$1,""&amp;VLOOKUP($X892,Eingabe!$B$1:$J$421,7,0),IF(AA895=Eingabe!$I$1,""&amp;VLOOKUP($X891,Eingabe!$B$1:$J$421,8,0),IF(AA895=Eingabe!$J$1,""&amp;VLOOKUP($X890,Eingabe!$B$1:$J$421,9,0)))))))</f>
        <v>0</v>
      </c>
      <c r="AC895" s="63" t="n">
        <f aca="false">IF(AA895=Eingabe!$E$1,""&amp;VLOOKUP($X895,Eingabe!$B$1:$K$421,10,0),IF(AA895=Eingabe!$F$1,""&amp;VLOOKUP($X894,Eingabe!$B$1:$K$421,10,0),IF(AA895=Eingabe!$G$1,""&amp;VLOOKUP($X893,Eingabe!$B$1:$K$421,10,0),IF(AA895=Eingabe!$H$1,""&amp;VLOOKUP($X892,Eingabe!$B$1:$K$421,10,0),IF(AA895=Eingabe!$I$1,""&amp;VLOOKUP($X891,Eingabe!$B$1:$K$421,10,0),IF(AA895=Eingabe!$J$1,""&amp;VLOOKUP($X890,Eingabe!$B$1:$K$421,10,0)))))))</f>
        <v>0</v>
      </c>
      <c r="AD895" s="39" t="n">
        <f aca="false">IF(X895&lt;&gt;"",MONTH(X895),IF(X894&lt;&gt;"",MONTH(X894),IF(X893&lt;&gt;"",MONTH(X893),IF(X892&lt;&gt;"",MONTH(X892),IF(X891&lt;&gt;"",MONTH(X891),IF(X890&lt;&gt;"",MONTH(X890)))))))</f>
        <v>0</v>
      </c>
      <c r="AE895" s="39" t="str">
        <f aca="false">IF(AD895="","",IF(AD895&lt;&gt;AD894,1,""))</f>
        <v/>
      </c>
      <c r="AF895" s="39" t="n">
        <f aca="false">IF(COUNT(AD895:AE895)&lt;1,"",SUM($AE$7:AE895))</f>
        <v>0</v>
      </c>
      <c r="AG895" s="39" t="str">
        <f aca="false">IF(AD895="","",IF(AD895&lt;&gt;AD894,IF(OR(Y895="Mo",Y895="Di",Y895="Mi",Y895="Do"),IF(OR(Y895="Mo",Y895="Di"),IF(Y895="Mo",0,1),IF(Y895="Mi",2,3)),IF(OR(Y895="Fr",Y895="Sa"),IF(Y895="Fr",4,5),6)),""))</f>
        <v/>
      </c>
    </row>
    <row r="896" customFormat="false" ht="15.75" hidden="false" customHeight="false" outlineLevel="0" collapsed="false">
      <c r="W896" s="39" t="n">
        <f aca="false">IF(AF896="","",IF(AF896&lt;&gt;AF895,AF896*1000+1+AG896*6,W895+1))</f>
        <v>890</v>
      </c>
      <c r="X896" s="59" t="str">
        <f aca="false">IF($X$7="","",IF(COUNT(X891:X895)=0,MAX(X890:X895)+1,""))</f>
        <v/>
      </c>
      <c r="Y896" s="60" t="str">
        <f aca="false">IF(X896="","",LEFT(TEXT(X896,"TTTT"),2))</f>
        <v/>
      </c>
      <c r="Z896" s="61" t="str">
        <f aca="false">IF(X896="","",IF(OR(LEFT(TEXT((DATE(YEAR(X896),1,1)),"TTTT"),2)="So",LEFT(TEXT((DATE(YEAR(X896),1,1)),"TTTT"),2)="Sa",LEFT(TEXT((DATE(YEAR(X896),1,1)),"TTTT"),2)="Fr"),WEEKNUM(X896,2)-1,WEEKNUM(X896,2)))</f>
        <v/>
      </c>
      <c r="AA896" s="62" t="str">
        <f aca="false">IF(Y896&lt;&gt;"",$AA$1,IF($AA895=$AA$1,$AA$2,IF($AA895=$AA$2,$AA$3,IF($AA895=$AA$3,$AA$4,IF($AA895=$AA$4,$AA$5,IF($AA895=$AA$5,$AA$6,""))))))</f>
        <v/>
      </c>
      <c r="AB896" s="62" t="n">
        <f aca="false">IF(AA896=Eingabe!$E$1,""&amp;VLOOKUP($X896,Eingabe!$B$1:$J$421,4,0),IF(AA896=Eingabe!$F$1,""&amp;VLOOKUP($X895,Eingabe!$B$1:$J$421,5,0),IF(AA896=Eingabe!$G$1,""&amp;VLOOKUP($X894,Eingabe!$B$1:$J$421,6,0),IF(AA896=Eingabe!$H$1,""&amp;VLOOKUP($X893,Eingabe!$B$1:$J$421,7,0),IF(AA896=Eingabe!$I$1,""&amp;VLOOKUP($X892,Eingabe!$B$1:$J$421,8,0),IF(AA896=Eingabe!$J$1,""&amp;VLOOKUP($X891,Eingabe!$B$1:$J$421,9,0)))))))</f>
        <v>0</v>
      </c>
      <c r="AC896" s="63" t="n">
        <f aca="false">IF(AA896=Eingabe!$E$1,""&amp;VLOOKUP($X896,Eingabe!$B$1:$K$421,10,0),IF(AA896=Eingabe!$F$1,""&amp;VLOOKUP($X895,Eingabe!$B$1:$K$421,10,0),IF(AA896=Eingabe!$G$1,""&amp;VLOOKUP($X894,Eingabe!$B$1:$K$421,10,0),IF(AA896=Eingabe!$H$1,""&amp;VLOOKUP($X893,Eingabe!$B$1:$K$421,10,0),IF(AA896=Eingabe!$I$1,""&amp;VLOOKUP($X892,Eingabe!$B$1:$K$421,10,0),IF(AA896=Eingabe!$J$1,""&amp;VLOOKUP($X891,Eingabe!$B$1:$K$421,10,0)))))))</f>
        <v>0</v>
      </c>
      <c r="AD896" s="39" t="n">
        <f aca="false">IF(X896&lt;&gt;"",MONTH(X896),IF(X895&lt;&gt;"",MONTH(X895),IF(X894&lt;&gt;"",MONTH(X894),IF(X893&lt;&gt;"",MONTH(X893),IF(X892&lt;&gt;"",MONTH(X892),IF(X891&lt;&gt;"",MONTH(X891)))))))</f>
        <v>0</v>
      </c>
      <c r="AE896" s="39" t="str">
        <f aca="false">IF(AD896="","",IF(AD896&lt;&gt;AD895,1,""))</f>
        <v/>
      </c>
      <c r="AF896" s="39" t="n">
        <f aca="false">IF(COUNT(AD896:AE896)&lt;1,"",SUM($AE$7:AE896))</f>
        <v>0</v>
      </c>
      <c r="AG896" s="39" t="str">
        <f aca="false">IF(AD896="","",IF(AD896&lt;&gt;AD895,IF(OR(Y896="Mo",Y896="Di",Y896="Mi",Y896="Do"),IF(OR(Y896="Mo",Y896="Di"),IF(Y896="Mo",0,1),IF(Y896="Mi",2,3)),IF(OR(Y896="Fr",Y896="Sa"),IF(Y896="Fr",4,5),6)),""))</f>
        <v/>
      </c>
    </row>
    <row r="897" customFormat="false" ht="15.75" hidden="false" customHeight="false" outlineLevel="0" collapsed="false">
      <c r="W897" s="39" t="n">
        <f aca="false">IF(AF897="","",IF(AF897&lt;&gt;AF896,AF897*1000+1+AG897*6,W896+1))</f>
        <v>891</v>
      </c>
      <c r="X897" s="59" t="str">
        <f aca="false">IF($X$7="","",IF(COUNT(X892:X896)=0,MAX(X891:X896)+1,""))</f>
        <v/>
      </c>
      <c r="Y897" s="60" t="str">
        <f aca="false">IF(X897="","",LEFT(TEXT(X897,"TTTT"),2))</f>
        <v/>
      </c>
      <c r="Z897" s="61" t="str">
        <f aca="false">IF(X897="","",IF(OR(LEFT(TEXT((DATE(YEAR(X897),1,1)),"TTTT"),2)="So",LEFT(TEXT((DATE(YEAR(X897),1,1)),"TTTT"),2)="Sa",LEFT(TEXT((DATE(YEAR(X897),1,1)),"TTTT"),2)="Fr"),WEEKNUM(X897,2)-1,WEEKNUM(X897,2)))</f>
        <v/>
      </c>
      <c r="AA897" s="62" t="str">
        <f aca="false">IF(Y897&lt;&gt;"",$AA$1,IF($AA896=$AA$1,$AA$2,IF($AA896=$AA$2,$AA$3,IF($AA896=$AA$3,$AA$4,IF($AA896=$AA$4,$AA$5,IF($AA896=$AA$5,$AA$6,""))))))</f>
        <v/>
      </c>
      <c r="AB897" s="62" t="n">
        <f aca="false">IF(AA897=Eingabe!$E$1,""&amp;VLOOKUP($X897,Eingabe!$B$1:$J$421,4,0),IF(AA897=Eingabe!$F$1,""&amp;VLOOKUP($X896,Eingabe!$B$1:$J$421,5,0),IF(AA897=Eingabe!$G$1,""&amp;VLOOKUP($X895,Eingabe!$B$1:$J$421,6,0),IF(AA897=Eingabe!$H$1,""&amp;VLOOKUP($X894,Eingabe!$B$1:$J$421,7,0),IF(AA897=Eingabe!$I$1,""&amp;VLOOKUP($X893,Eingabe!$B$1:$J$421,8,0),IF(AA897=Eingabe!$J$1,""&amp;VLOOKUP($X892,Eingabe!$B$1:$J$421,9,0)))))))</f>
        <v>0</v>
      </c>
      <c r="AC897" s="63" t="n">
        <f aca="false">IF(AA897=Eingabe!$E$1,""&amp;VLOOKUP($X897,Eingabe!$B$1:$K$421,10,0),IF(AA897=Eingabe!$F$1,""&amp;VLOOKUP($X896,Eingabe!$B$1:$K$421,10,0),IF(AA897=Eingabe!$G$1,""&amp;VLOOKUP($X895,Eingabe!$B$1:$K$421,10,0),IF(AA897=Eingabe!$H$1,""&amp;VLOOKUP($X894,Eingabe!$B$1:$K$421,10,0),IF(AA897=Eingabe!$I$1,""&amp;VLOOKUP($X893,Eingabe!$B$1:$K$421,10,0),IF(AA897=Eingabe!$J$1,""&amp;VLOOKUP($X892,Eingabe!$B$1:$K$421,10,0)))))))</f>
        <v>0</v>
      </c>
      <c r="AD897" s="39" t="n">
        <f aca="false">IF(X897&lt;&gt;"",MONTH(X897),IF(X896&lt;&gt;"",MONTH(X896),IF(X895&lt;&gt;"",MONTH(X895),IF(X894&lt;&gt;"",MONTH(X894),IF(X893&lt;&gt;"",MONTH(X893),IF(X892&lt;&gt;"",MONTH(X892)))))))</f>
        <v>0</v>
      </c>
      <c r="AE897" s="39" t="str">
        <f aca="false">IF(AD897="","",IF(AD897&lt;&gt;AD896,1,""))</f>
        <v/>
      </c>
      <c r="AF897" s="39" t="n">
        <f aca="false">IF(COUNT(AD897:AE897)&lt;1,"",SUM($AE$7:AE897))</f>
        <v>0</v>
      </c>
      <c r="AG897" s="39" t="str">
        <f aca="false">IF(AD897="","",IF(AD897&lt;&gt;AD896,IF(OR(Y897="Mo",Y897="Di",Y897="Mi",Y897="Do"),IF(OR(Y897="Mo",Y897="Di"),IF(Y897="Mo",0,1),IF(Y897="Mi",2,3)),IF(OR(Y897="Fr",Y897="Sa"),IF(Y897="Fr",4,5),6)),""))</f>
        <v/>
      </c>
    </row>
    <row r="898" customFormat="false" ht="15.75" hidden="false" customHeight="false" outlineLevel="0" collapsed="false">
      <c r="W898" s="39" t="n">
        <f aca="false">IF(AF898="","",IF(AF898&lt;&gt;AF897,AF898*1000+1+AG898*6,W897+1))</f>
        <v>892</v>
      </c>
      <c r="X898" s="59" t="str">
        <f aca="false">IF($X$7="","",IF(COUNT(X893:X897)=0,MAX(X892:X897)+1,""))</f>
        <v/>
      </c>
      <c r="Y898" s="60" t="str">
        <f aca="false">IF(X898="","",LEFT(TEXT(X898,"TTTT"),2))</f>
        <v/>
      </c>
      <c r="Z898" s="61" t="str">
        <f aca="false">IF(X898="","",IF(OR(LEFT(TEXT((DATE(YEAR(X898),1,1)),"TTTT"),2)="So",LEFT(TEXT((DATE(YEAR(X898),1,1)),"TTTT"),2)="Sa",LEFT(TEXT((DATE(YEAR(X898),1,1)),"TTTT"),2)="Fr"),WEEKNUM(X898,2)-1,WEEKNUM(X898,2)))</f>
        <v/>
      </c>
      <c r="AA898" s="62" t="str">
        <f aca="false">IF(Y898&lt;&gt;"",$AA$1,IF($AA897=$AA$1,$AA$2,IF($AA897=$AA$2,$AA$3,IF($AA897=$AA$3,$AA$4,IF($AA897=$AA$4,$AA$5,IF($AA897=$AA$5,$AA$6,""))))))</f>
        <v/>
      </c>
      <c r="AB898" s="62" t="n">
        <f aca="false">IF(AA898=Eingabe!$E$1,""&amp;VLOOKUP($X898,Eingabe!$B$1:$J$421,4,0),IF(AA898=Eingabe!$F$1,""&amp;VLOOKUP($X897,Eingabe!$B$1:$J$421,5,0),IF(AA898=Eingabe!$G$1,""&amp;VLOOKUP($X896,Eingabe!$B$1:$J$421,6,0),IF(AA898=Eingabe!$H$1,""&amp;VLOOKUP($X895,Eingabe!$B$1:$J$421,7,0),IF(AA898=Eingabe!$I$1,""&amp;VLOOKUP($X894,Eingabe!$B$1:$J$421,8,0),IF(AA898=Eingabe!$J$1,""&amp;VLOOKUP($X893,Eingabe!$B$1:$J$421,9,0)))))))</f>
        <v>0</v>
      </c>
      <c r="AC898" s="63" t="n">
        <f aca="false">IF(AA898=Eingabe!$E$1,""&amp;VLOOKUP($X898,Eingabe!$B$1:$K$421,10,0),IF(AA898=Eingabe!$F$1,""&amp;VLOOKUP($X897,Eingabe!$B$1:$K$421,10,0),IF(AA898=Eingabe!$G$1,""&amp;VLOOKUP($X896,Eingabe!$B$1:$K$421,10,0),IF(AA898=Eingabe!$H$1,""&amp;VLOOKUP($X895,Eingabe!$B$1:$K$421,10,0),IF(AA898=Eingabe!$I$1,""&amp;VLOOKUP($X894,Eingabe!$B$1:$K$421,10,0),IF(AA898=Eingabe!$J$1,""&amp;VLOOKUP($X893,Eingabe!$B$1:$K$421,10,0)))))))</f>
        <v>0</v>
      </c>
      <c r="AD898" s="39" t="n">
        <f aca="false">IF(X898&lt;&gt;"",MONTH(X898),IF(X897&lt;&gt;"",MONTH(X897),IF(X896&lt;&gt;"",MONTH(X896),IF(X895&lt;&gt;"",MONTH(X895),IF(X894&lt;&gt;"",MONTH(X894),IF(X893&lt;&gt;"",MONTH(X893)))))))</f>
        <v>0</v>
      </c>
      <c r="AE898" s="39" t="str">
        <f aca="false">IF(AD898="","",IF(AD898&lt;&gt;AD897,1,""))</f>
        <v/>
      </c>
      <c r="AF898" s="39" t="n">
        <f aca="false">IF(COUNT(AD898:AE898)&lt;1,"",SUM($AE$7:AE898))</f>
        <v>0</v>
      </c>
      <c r="AG898" s="39" t="str">
        <f aca="false">IF(AD898="","",IF(AD898&lt;&gt;AD897,IF(OR(Y898="Mo",Y898="Di",Y898="Mi",Y898="Do"),IF(OR(Y898="Mo",Y898="Di"),IF(Y898="Mo",0,1),IF(Y898="Mi",2,3)),IF(OR(Y898="Fr",Y898="Sa"),IF(Y898="Fr",4,5),6)),""))</f>
        <v/>
      </c>
    </row>
    <row r="899" customFormat="false" ht="15.75" hidden="false" customHeight="false" outlineLevel="0" collapsed="false">
      <c r="W899" s="39" t="n">
        <f aca="false">IF(AF899="","",IF(AF899&lt;&gt;AF898,AF899*1000+1+AG899*6,W898+1))</f>
        <v>893</v>
      </c>
      <c r="X899" s="59" t="str">
        <f aca="false">IF($X$7="","",IF(COUNT(X894:X898)=0,MAX(X893:X898)+1,""))</f>
        <v/>
      </c>
      <c r="Y899" s="60" t="str">
        <f aca="false">IF(X899="","",LEFT(TEXT(X899,"TTTT"),2))</f>
        <v/>
      </c>
      <c r="Z899" s="61" t="str">
        <f aca="false">IF(X899="","",IF(OR(LEFT(TEXT((DATE(YEAR(X899),1,1)),"TTTT"),2)="So",LEFT(TEXT((DATE(YEAR(X899),1,1)),"TTTT"),2)="Sa",LEFT(TEXT((DATE(YEAR(X899),1,1)),"TTTT"),2)="Fr"),WEEKNUM(X899,2)-1,WEEKNUM(X899,2)))</f>
        <v/>
      </c>
      <c r="AA899" s="62" t="str">
        <f aca="false">IF(Y899&lt;&gt;"",$AA$1,IF($AA898=$AA$1,$AA$2,IF($AA898=$AA$2,$AA$3,IF($AA898=$AA$3,$AA$4,IF($AA898=$AA$4,$AA$5,IF($AA898=$AA$5,$AA$6,""))))))</f>
        <v/>
      </c>
      <c r="AB899" s="62" t="n">
        <f aca="false">IF(AA899=Eingabe!$E$1,""&amp;VLOOKUP($X899,Eingabe!$B$1:$J$421,4,0),IF(AA899=Eingabe!$F$1,""&amp;VLOOKUP($X898,Eingabe!$B$1:$J$421,5,0),IF(AA899=Eingabe!$G$1,""&amp;VLOOKUP($X897,Eingabe!$B$1:$J$421,6,0),IF(AA899=Eingabe!$H$1,""&amp;VLOOKUP($X896,Eingabe!$B$1:$J$421,7,0),IF(AA899=Eingabe!$I$1,""&amp;VLOOKUP($X895,Eingabe!$B$1:$J$421,8,0),IF(AA899=Eingabe!$J$1,""&amp;VLOOKUP($X894,Eingabe!$B$1:$J$421,9,0)))))))</f>
        <v>0</v>
      </c>
      <c r="AC899" s="63" t="n">
        <f aca="false">IF(AA899=Eingabe!$E$1,""&amp;VLOOKUP($X899,Eingabe!$B$1:$K$421,10,0),IF(AA899=Eingabe!$F$1,""&amp;VLOOKUP($X898,Eingabe!$B$1:$K$421,10,0),IF(AA899=Eingabe!$G$1,""&amp;VLOOKUP($X897,Eingabe!$B$1:$K$421,10,0),IF(AA899=Eingabe!$H$1,""&amp;VLOOKUP($X896,Eingabe!$B$1:$K$421,10,0),IF(AA899=Eingabe!$I$1,""&amp;VLOOKUP($X895,Eingabe!$B$1:$K$421,10,0),IF(AA899=Eingabe!$J$1,""&amp;VLOOKUP($X894,Eingabe!$B$1:$K$421,10,0)))))))</f>
        <v>0</v>
      </c>
      <c r="AD899" s="39" t="n">
        <f aca="false">IF(X899&lt;&gt;"",MONTH(X899),IF(X898&lt;&gt;"",MONTH(X898),IF(X897&lt;&gt;"",MONTH(X897),IF(X896&lt;&gt;"",MONTH(X896),IF(X895&lt;&gt;"",MONTH(X895),IF(X894&lt;&gt;"",MONTH(X894)))))))</f>
        <v>0</v>
      </c>
      <c r="AE899" s="39" t="str">
        <f aca="false">IF(AD899="","",IF(AD899&lt;&gt;AD898,1,""))</f>
        <v/>
      </c>
      <c r="AF899" s="39" t="n">
        <f aca="false">IF(COUNT(AD899:AE899)&lt;1,"",SUM($AE$7:AE899))</f>
        <v>0</v>
      </c>
      <c r="AG899" s="39" t="str">
        <f aca="false">IF(AD899="","",IF(AD899&lt;&gt;AD898,IF(OR(Y899="Mo",Y899="Di",Y899="Mi",Y899="Do"),IF(OR(Y899="Mo",Y899="Di"),IF(Y899="Mo",0,1),IF(Y899="Mi",2,3)),IF(OR(Y899="Fr",Y899="Sa"),IF(Y899="Fr",4,5),6)),""))</f>
        <v/>
      </c>
    </row>
    <row r="900" customFormat="false" ht="15.75" hidden="false" customHeight="false" outlineLevel="0" collapsed="false">
      <c r="W900" s="39" t="n">
        <f aca="false">IF(AF900="","",IF(AF900&lt;&gt;AF899,AF900*1000+1+AG900*6,W899+1))</f>
        <v>894</v>
      </c>
      <c r="X900" s="59" t="str">
        <f aca="false">IF($X$7="","",IF(COUNT(X895:X899)=0,MAX(X894:X899)+1,""))</f>
        <v/>
      </c>
      <c r="Y900" s="60" t="str">
        <f aca="false">IF(X900="","",LEFT(TEXT(X900,"TTTT"),2))</f>
        <v/>
      </c>
      <c r="Z900" s="61" t="str">
        <f aca="false">IF(X900="","",IF(OR(LEFT(TEXT((DATE(YEAR(X900),1,1)),"TTTT"),2)="So",LEFT(TEXT((DATE(YEAR(X900),1,1)),"TTTT"),2)="Sa",LEFT(TEXT((DATE(YEAR(X900),1,1)),"TTTT"),2)="Fr"),WEEKNUM(X900,2)-1,WEEKNUM(X900,2)))</f>
        <v/>
      </c>
      <c r="AA900" s="62" t="str">
        <f aca="false">IF(Y900&lt;&gt;"",$AA$1,IF($AA899=$AA$1,$AA$2,IF($AA899=$AA$2,$AA$3,IF($AA899=$AA$3,$AA$4,IF($AA899=$AA$4,$AA$5,IF($AA899=$AA$5,$AA$6,""))))))</f>
        <v/>
      </c>
      <c r="AB900" s="62" t="n">
        <f aca="false">IF(AA900=Eingabe!$E$1,""&amp;VLOOKUP($X900,Eingabe!$B$1:$J$421,4,0),IF(AA900=Eingabe!$F$1,""&amp;VLOOKUP($X899,Eingabe!$B$1:$J$421,5,0),IF(AA900=Eingabe!$G$1,""&amp;VLOOKUP($X898,Eingabe!$B$1:$J$421,6,0),IF(AA900=Eingabe!$H$1,""&amp;VLOOKUP($X897,Eingabe!$B$1:$J$421,7,0),IF(AA900=Eingabe!$I$1,""&amp;VLOOKUP($X896,Eingabe!$B$1:$J$421,8,0),IF(AA900=Eingabe!$J$1,""&amp;VLOOKUP($X895,Eingabe!$B$1:$J$421,9,0)))))))</f>
        <v>0</v>
      </c>
      <c r="AC900" s="63" t="n">
        <f aca="false">IF(AA900=Eingabe!$E$1,""&amp;VLOOKUP($X900,Eingabe!$B$1:$K$421,10,0),IF(AA900=Eingabe!$F$1,""&amp;VLOOKUP($X899,Eingabe!$B$1:$K$421,10,0),IF(AA900=Eingabe!$G$1,""&amp;VLOOKUP($X898,Eingabe!$B$1:$K$421,10,0),IF(AA900=Eingabe!$H$1,""&amp;VLOOKUP($X897,Eingabe!$B$1:$K$421,10,0),IF(AA900=Eingabe!$I$1,""&amp;VLOOKUP($X896,Eingabe!$B$1:$K$421,10,0),IF(AA900=Eingabe!$J$1,""&amp;VLOOKUP($X895,Eingabe!$B$1:$K$421,10,0)))))))</f>
        <v>0</v>
      </c>
      <c r="AD900" s="39" t="n">
        <f aca="false">IF(X900&lt;&gt;"",MONTH(X900),IF(X899&lt;&gt;"",MONTH(X899),IF(X898&lt;&gt;"",MONTH(X898),IF(X897&lt;&gt;"",MONTH(X897),IF(X896&lt;&gt;"",MONTH(X896),IF(X895&lt;&gt;"",MONTH(X895)))))))</f>
        <v>0</v>
      </c>
      <c r="AE900" s="39" t="str">
        <f aca="false">IF(AD900="","",IF(AD900&lt;&gt;AD899,1,""))</f>
        <v/>
      </c>
      <c r="AF900" s="39" t="n">
        <f aca="false">IF(COUNT(AD900:AE900)&lt;1,"",SUM($AE$7:AE900))</f>
        <v>0</v>
      </c>
      <c r="AG900" s="39" t="str">
        <f aca="false">IF(AD900="","",IF(AD900&lt;&gt;AD899,IF(OR(Y900="Mo",Y900="Di",Y900="Mi",Y900="Do"),IF(OR(Y900="Mo",Y900="Di"),IF(Y900="Mo",0,1),IF(Y900="Mi",2,3)),IF(OR(Y900="Fr",Y900="Sa"),IF(Y900="Fr",4,5),6)),""))</f>
        <v/>
      </c>
    </row>
    <row r="901" customFormat="false" ht="15.75" hidden="false" customHeight="false" outlineLevel="0" collapsed="false">
      <c r="W901" s="39" t="n">
        <f aca="false">IF(AF901="","",IF(AF901&lt;&gt;AF900,AF901*1000+1+AG901*6,W900+1))</f>
        <v>895</v>
      </c>
      <c r="X901" s="59" t="str">
        <f aca="false">IF($X$7="","",IF(COUNT(X896:X900)=0,MAX(X895:X900)+1,""))</f>
        <v/>
      </c>
      <c r="Y901" s="60" t="str">
        <f aca="false">IF(X901="","",LEFT(TEXT(X901,"TTTT"),2))</f>
        <v/>
      </c>
      <c r="Z901" s="61" t="str">
        <f aca="false">IF(X901="","",IF(OR(LEFT(TEXT((DATE(YEAR(X901),1,1)),"TTTT"),2)="So",LEFT(TEXT((DATE(YEAR(X901),1,1)),"TTTT"),2)="Sa",LEFT(TEXT((DATE(YEAR(X901),1,1)),"TTTT"),2)="Fr"),WEEKNUM(X901,2)-1,WEEKNUM(X901,2)))</f>
        <v/>
      </c>
      <c r="AA901" s="62" t="str">
        <f aca="false">IF(Y901&lt;&gt;"",$AA$1,IF($AA900=$AA$1,$AA$2,IF($AA900=$AA$2,$AA$3,IF($AA900=$AA$3,$AA$4,IF($AA900=$AA$4,$AA$5,IF($AA900=$AA$5,$AA$6,""))))))</f>
        <v/>
      </c>
      <c r="AB901" s="62" t="n">
        <f aca="false">IF(AA901=Eingabe!$E$1,""&amp;VLOOKUP($X901,Eingabe!$B$1:$J$421,4,0),IF(AA901=Eingabe!$F$1,""&amp;VLOOKUP($X900,Eingabe!$B$1:$J$421,5,0),IF(AA901=Eingabe!$G$1,""&amp;VLOOKUP($X899,Eingabe!$B$1:$J$421,6,0),IF(AA901=Eingabe!$H$1,""&amp;VLOOKUP($X898,Eingabe!$B$1:$J$421,7,0),IF(AA901=Eingabe!$I$1,""&amp;VLOOKUP($X897,Eingabe!$B$1:$J$421,8,0),IF(AA901=Eingabe!$J$1,""&amp;VLOOKUP($X896,Eingabe!$B$1:$J$421,9,0)))))))</f>
        <v>0</v>
      </c>
      <c r="AC901" s="63" t="n">
        <f aca="false">IF(AA901=Eingabe!$E$1,""&amp;VLOOKUP($X901,Eingabe!$B$1:$K$421,10,0),IF(AA901=Eingabe!$F$1,""&amp;VLOOKUP($X900,Eingabe!$B$1:$K$421,10,0),IF(AA901=Eingabe!$G$1,""&amp;VLOOKUP($X899,Eingabe!$B$1:$K$421,10,0),IF(AA901=Eingabe!$H$1,""&amp;VLOOKUP($X898,Eingabe!$B$1:$K$421,10,0),IF(AA901=Eingabe!$I$1,""&amp;VLOOKUP($X897,Eingabe!$B$1:$K$421,10,0),IF(AA901=Eingabe!$J$1,""&amp;VLOOKUP($X896,Eingabe!$B$1:$K$421,10,0)))))))</f>
        <v>0</v>
      </c>
      <c r="AD901" s="39" t="n">
        <f aca="false">IF(X901&lt;&gt;"",MONTH(X901),IF(X900&lt;&gt;"",MONTH(X900),IF(X899&lt;&gt;"",MONTH(X899),IF(X898&lt;&gt;"",MONTH(X898),IF(X897&lt;&gt;"",MONTH(X897),IF(X896&lt;&gt;"",MONTH(X896)))))))</f>
        <v>0</v>
      </c>
      <c r="AE901" s="39" t="str">
        <f aca="false">IF(AD901="","",IF(AD901&lt;&gt;AD900,1,""))</f>
        <v/>
      </c>
      <c r="AF901" s="39" t="n">
        <f aca="false">IF(COUNT(AD901:AE901)&lt;1,"",SUM($AE$7:AE901))</f>
        <v>0</v>
      </c>
      <c r="AG901" s="39" t="str">
        <f aca="false">IF(AD901="","",IF(AD901&lt;&gt;AD900,IF(OR(Y901="Mo",Y901="Di",Y901="Mi",Y901="Do"),IF(OR(Y901="Mo",Y901="Di"),IF(Y901="Mo",0,1),IF(Y901="Mi",2,3)),IF(OR(Y901="Fr",Y901="Sa"),IF(Y901="Fr",4,5),6)),""))</f>
        <v/>
      </c>
    </row>
    <row r="902" customFormat="false" ht="15.75" hidden="false" customHeight="false" outlineLevel="0" collapsed="false">
      <c r="W902" s="39" t="n">
        <f aca="false">IF(AF902="","",IF(AF902&lt;&gt;AF901,AF902*1000+1+AG902*6,W901+1))</f>
        <v>896</v>
      </c>
      <c r="X902" s="59" t="str">
        <f aca="false">IF($X$7="","",IF(COUNT(X897:X901)=0,MAX(X896:X901)+1,""))</f>
        <v/>
      </c>
      <c r="Y902" s="60" t="str">
        <f aca="false">IF(X902="","",LEFT(TEXT(X902,"TTTT"),2))</f>
        <v/>
      </c>
      <c r="Z902" s="61" t="str">
        <f aca="false">IF(X902="","",IF(OR(LEFT(TEXT((DATE(YEAR(X902),1,1)),"TTTT"),2)="So",LEFT(TEXT((DATE(YEAR(X902),1,1)),"TTTT"),2)="Sa",LEFT(TEXT((DATE(YEAR(X902),1,1)),"TTTT"),2)="Fr"),WEEKNUM(X902,2)-1,WEEKNUM(X902,2)))</f>
        <v/>
      </c>
      <c r="AA902" s="62" t="str">
        <f aca="false">IF(Y902&lt;&gt;"",$AA$1,IF($AA901=$AA$1,$AA$2,IF($AA901=$AA$2,$AA$3,IF($AA901=$AA$3,$AA$4,IF($AA901=$AA$4,$AA$5,IF($AA901=$AA$5,$AA$6,""))))))</f>
        <v/>
      </c>
      <c r="AB902" s="62" t="n">
        <f aca="false">IF(AA902=Eingabe!$E$1,""&amp;VLOOKUP($X902,Eingabe!$B$1:$J$421,4,0),IF(AA902=Eingabe!$F$1,""&amp;VLOOKUP($X901,Eingabe!$B$1:$J$421,5,0),IF(AA902=Eingabe!$G$1,""&amp;VLOOKUP($X900,Eingabe!$B$1:$J$421,6,0),IF(AA902=Eingabe!$H$1,""&amp;VLOOKUP($X899,Eingabe!$B$1:$J$421,7,0),IF(AA902=Eingabe!$I$1,""&amp;VLOOKUP($X898,Eingabe!$B$1:$J$421,8,0),IF(AA902=Eingabe!$J$1,""&amp;VLOOKUP($X897,Eingabe!$B$1:$J$421,9,0)))))))</f>
        <v>0</v>
      </c>
      <c r="AC902" s="63" t="n">
        <f aca="false">IF(AA902=Eingabe!$E$1,""&amp;VLOOKUP($X902,Eingabe!$B$1:$K$421,10,0),IF(AA902=Eingabe!$F$1,""&amp;VLOOKUP($X901,Eingabe!$B$1:$K$421,10,0),IF(AA902=Eingabe!$G$1,""&amp;VLOOKUP($X900,Eingabe!$B$1:$K$421,10,0),IF(AA902=Eingabe!$H$1,""&amp;VLOOKUP($X899,Eingabe!$B$1:$K$421,10,0),IF(AA902=Eingabe!$I$1,""&amp;VLOOKUP($X898,Eingabe!$B$1:$K$421,10,0),IF(AA902=Eingabe!$J$1,""&amp;VLOOKUP($X897,Eingabe!$B$1:$K$421,10,0)))))))</f>
        <v>0</v>
      </c>
      <c r="AD902" s="39" t="n">
        <f aca="false">IF(X902&lt;&gt;"",MONTH(X902),IF(X901&lt;&gt;"",MONTH(X901),IF(X900&lt;&gt;"",MONTH(X900),IF(X899&lt;&gt;"",MONTH(X899),IF(X898&lt;&gt;"",MONTH(X898),IF(X897&lt;&gt;"",MONTH(X897)))))))</f>
        <v>0</v>
      </c>
      <c r="AE902" s="39" t="str">
        <f aca="false">IF(AD902="","",IF(AD902&lt;&gt;AD901,1,""))</f>
        <v/>
      </c>
      <c r="AF902" s="39" t="n">
        <f aca="false">IF(COUNT(AD902:AE902)&lt;1,"",SUM($AE$7:AE902))</f>
        <v>0</v>
      </c>
      <c r="AG902" s="39" t="str">
        <f aca="false">IF(AD902="","",IF(AD902&lt;&gt;AD901,IF(OR(Y902="Mo",Y902="Di",Y902="Mi",Y902="Do"),IF(OR(Y902="Mo",Y902="Di"),IF(Y902="Mo",0,1),IF(Y902="Mi",2,3)),IF(OR(Y902="Fr",Y902="Sa"),IF(Y902="Fr",4,5),6)),""))</f>
        <v/>
      </c>
    </row>
    <row r="903" customFormat="false" ht="15.75" hidden="false" customHeight="false" outlineLevel="0" collapsed="false">
      <c r="W903" s="39" t="n">
        <f aca="false">IF(AF903="","",IF(AF903&lt;&gt;AF902,AF903*1000+1+AG903*6,W902+1))</f>
        <v>897</v>
      </c>
      <c r="X903" s="59" t="str">
        <f aca="false">IF($X$7="","",IF(COUNT(X898:X902)=0,MAX(X897:X902)+1,""))</f>
        <v/>
      </c>
      <c r="Y903" s="60" t="str">
        <f aca="false">IF(X903="","",LEFT(TEXT(X903,"TTTT"),2))</f>
        <v/>
      </c>
      <c r="Z903" s="61" t="str">
        <f aca="false">IF(X903="","",IF(OR(LEFT(TEXT((DATE(YEAR(X903),1,1)),"TTTT"),2)="So",LEFT(TEXT((DATE(YEAR(X903),1,1)),"TTTT"),2)="Sa",LEFT(TEXT((DATE(YEAR(X903),1,1)),"TTTT"),2)="Fr"),WEEKNUM(X903,2)-1,WEEKNUM(X903,2)))</f>
        <v/>
      </c>
      <c r="AA903" s="62" t="str">
        <f aca="false">IF(Y903&lt;&gt;"",$AA$1,IF($AA902=$AA$1,$AA$2,IF($AA902=$AA$2,$AA$3,IF($AA902=$AA$3,$AA$4,IF($AA902=$AA$4,$AA$5,IF($AA902=$AA$5,$AA$6,""))))))</f>
        <v/>
      </c>
      <c r="AB903" s="62" t="n">
        <f aca="false">IF(AA903=Eingabe!$E$1,""&amp;VLOOKUP($X903,Eingabe!$B$1:$J$421,4,0),IF(AA903=Eingabe!$F$1,""&amp;VLOOKUP($X902,Eingabe!$B$1:$J$421,5,0),IF(AA903=Eingabe!$G$1,""&amp;VLOOKUP($X901,Eingabe!$B$1:$J$421,6,0),IF(AA903=Eingabe!$H$1,""&amp;VLOOKUP($X900,Eingabe!$B$1:$J$421,7,0),IF(AA903=Eingabe!$I$1,""&amp;VLOOKUP($X899,Eingabe!$B$1:$J$421,8,0),IF(AA903=Eingabe!$J$1,""&amp;VLOOKUP($X898,Eingabe!$B$1:$J$421,9,0)))))))</f>
        <v>0</v>
      </c>
      <c r="AC903" s="63" t="n">
        <f aca="false">IF(AA903=Eingabe!$E$1,""&amp;VLOOKUP($X903,Eingabe!$B$1:$K$421,10,0),IF(AA903=Eingabe!$F$1,""&amp;VLOOKUP($X902,Eingabe!$B$1:$K$421,10,0),IF(AA903=Eingabe!$G$1,""&amp;VLOOKUP($X901,Eingabe!$B$1:$K$421,10,0),IF(AA903=Eingabe!$H$1,""&amp;VLOOKUP($X900,Eingabe!$B$1:$K$421,10,0),IF(AA903=Eingabe!$I$1,""&amp;VLOOKUP($X899,Eingabe!$B$1:$K$421,10,0),IF(AA903=Eingabe!$J$1,""&amp;VLOOKUP($X898,Eingabe!$B$1:$K$421,10,0)))))))</f>
        <v>0</v>
      </c>
      <c r="AD903" s="39" t="n">
        <f aca="false">IF(X903&lt;&gt;"",MONTH(X903),IF(X902&lt;&gt;"",MONTH(X902),IF(X901&lt;&gt;"",MONTH(X901),IF(X900&lt;&gt;"",MONTH(X900),IF(X899&lt;&gt;"",MONTH(X899),IF(X898&lt;&gt;"",MONTH(X898)))))))</f>
        <v>0</v>
      </c>
      <c r="AE903" s="39" t="str">
        <f aca="false">IF(AD903="","",IF(AD903&lt;&gt;AD902,1,""))</f>
        <v/>
      </c>
      <c r="AF903" s="39" t="n">
        <f aca="false">IF(COUNT(AD903:AE903)&lt;1,"",SUM($AE$7:AE903))</f>
        <v>0</v>
      </c>
      <c r="AG903" s="39" t="str">
        <f aca="false">IF(AD903="","",IF(AD903&lt;&gt;AD902,IF(OR(Y903="Mo",Y903="Di",Y903="Mi",Y903="Do"),IF(OR(Y903="Mo",Y903="Di"),IF(Y903="Mo",0,1),IF(Y903="Mi",2,3)),IF(OR(Y903="Fr",Y903="Sa"),IF(Y903="Fr",4,5),6)),""))</f>
        <v/>
      </c>
    </row>
    <row r="904" customFormat="false" ht="15.75" hidden="false" customHeight="false" outlineLevel="0" collapsed="false">
      <c r="W904" s="39" t="n">
        <f aca="false">IF(AF904="","",IF(AF904&lt;&gt;AF903,AF904*1000+1+AG904*6,W903+1))</f>
        <v>898</v>
      </c>
      <c r="X904" s="59" t="str">
        <f aca="false">IF($X$7="","",IF(COUNT(X899:X903)=0,MAX(X898:X903)+1,""))</f>
        <v/>
      </c>
      <c r="Y904" s="60" t="str">
        <f aca="false">IF(X904="","",LEFT(TEXT(X904,"TTTT"),2))</f>
        <v/>
      </c>
      <c r="Z904" s="61" t="str">
        <f aca="false">IF(X904="","",IF(OR(LEFT(TEXT((DATE(YEAR(X904),1,1)),"TTTT"),2)="So",LEFT(TEXT((DATE(YEAR(X904),1,1)),"TTTT"),2)="Sa",LEFT(TEXT((DATE(YEAR(X904),1,1)),"TTTT"),2)="Fr"),WEEKNUM(X904,2)-1,WEEKNUM(X904,2)))</f>
        <v/>
      </c>
      <c r="AA904" s="62" t="str">
        <f aca="false">IF(Y904&lt;&gt;"",$AA$1,IF($AA903=$AA$1,$AA$2,IF($AA903=$AA$2,$AA$3,IF($AA903=$AA$3,$AA$4,IF($AA903=$AA$4,$AA$5,IF($AA903=$AA$5,$AA$6,""))))))</f>
        <v/>
      </c>
      <c r="AB904" s="62" t="n">
        <f aca="false">IF(AA904=Eingabe!$E$1,""&amp;VLOOKUP($X904,Eingabe!$B$1:$J$421,4,0),IF(AA904=Eingabe!$F$1,""&amp;VLOOKUP($X903,Eingabe!$B$1:$J$421,5,0),IF(AA904=Eingabe!$G$1,""&amp;VLOOKUP($X902,Eingabe!$B$1:$J$421,6,0),IF(AA904=Eingabe!$H$1,""&amp;VLOOKUP($X901,Eingabe!$B$1:$J$421,7,0),IF(AA904=Eingabe!$I$1,""&amp;VLOOKUP($X900,Eingabe!$B$1:$J$421,8,0),IF(AA904=Eingabe!$J$1,""&amp;VLOOKUP($X899,Eingabe!$B$1:$J$421,9,0)))))))</f>
        <v>0</v>
      </c>
      <c r="AC904" s="63" t="n">
        <f aca="false">IF(AA904=Eingabe!$E$1,""&amp;VLOOKUP($X904,Eingabe!$B$1:$K$421,10,0),IF(AA904=Eingabe!$F$1,""&amp;VLOOKUP($X903,Eingabe!$B$1:$K$421,10,0),IF(AA904=Eingabe!$G$1,""&amp;VLOOKUP($X902,Eingabe!$B$1:$K$421,10,0),IF(AA904=Eingabe!$H$1,""&amp;VLOOKUP($X901,Eingabe!$B$1:$K$421,10,0),IF(AA904=Eingabe!$I$1,""&amp;VLOOKUP($X900,Eingabe!$B$1:$K$421,10,0),IF(AA904=Eingabe!$J$1,""&amp;VLOOKUP($X899,Eingabe!$B$1:$K$421,10,0)))))))</f>
        <v>0</v>
      </c>
      <c r="AD904" s="39" t="n">
        <f aca="false">IF(X904&lt;&gt;"",MONTH(X904),IF(X903&lt;&gt;"",MONTH(X903),IF(X902&lt;&gt;"",MONTH(X902),IF(X901&lt;&gt;"",MONTH(X901),IF(X900&lt;&gt;"",MONTH(X900),IF(X899&lt;&gt;"",MONTH(X899)))))))</f>
        <v>0</v>
      </c>
      <c r="AE904" s="39" t="str">
        <f aca="false">IF(AD904="","",IF(AD904&lt;&gt;AD903,1,""))</f>
        <v/>
      </c>
      <c r="AF904" s="39" t="n">
        <f aca="false">IF(COUNT(AD904:AE904)&lt;1,"",SUM($AE$7:AE904))</f>
        <v>0</v>
      </c>
      <c r="AG904" s="39" t="str">
        <f aca="false">IF(AD904="","",IF(AD904&lt;&gt;AD903,IF(OR(Y904="Mo",Y904="Di",Y904="Mi",Y904="Do"),IF(OR(Y904="Mo",Y904="Di"),IF(Y904="Mo",0,1),IF(Y904="Mi",2,3)),IF(OR(Y904="Fr",Y904="Sa"),IF(Y904="Fr",4,5),6)),""))</f>
        <v/>
      </c>
    </row>
    <row r="905" customFormat="false" ht="15.75" hidden="false" customHeight="false" outlineLevel="0" collapsed="false">
      <c r="W905" s="39" t="n">
        <f aca="false">IF(AF905="","",IF(AF905&lt;&gt;AF904,AF905*1000+1+AG905*6,W904+1))</f>
        <v>899</v>
      </c>
      <c r="X905" s="59" t="str">
        <f aca="false">IF($X$7="","",IF(COUNT(X900:X904)=0,MAX(X899:X904)+1,""))</f>
        <v/>
      </c>
      <c r="Y905" s="60" t="str">
        <f aca="false">IF(X905="","",LEFT(TEXT(X905,"TTTT"),2))</f>
        <v/>
      </c>
      <c r="Z905" s="61" t="str">
        <f aca="false">IF(X905="","",IF(OR(LEFT(TEXT((DATE(YEAR(X905),1,1)),"TTTT"),2)="So",LEFT(TEXT((DATE(YEAR(X905),1,1)),"TTTT"),2)="Sa",LEFT(TEXT((DATE(YEAR(X905),1,1)),"TTTT"),2)="Fr"),WEEKNUM(X905,2)-1,WEEKNUM(X905,2)))</f>
        <v/>
      </c>
      <c r="AA905" s="62" t="str">
        <f aca="false">IF(Y905&lt;&gt;"",$AA$1,IF($AA904=$AA$1,$AA$2,IF($AA904=$AA$2,$AA$3,IF($AA904=$AA$3,$AA$4,IF($AA904=$AA$4,$AA$5,IF($AA904=$AA$5,$AA$6,""))))))</f>
        <v/>
      </c>
      <c r="AB905" s="62" t="n">
        <f aca="false">IF(AA905=Eingabe!$E$1,""&amp;VLOOKUP($X905,Eingabe!$B$1:$J$421,4,0),IF(AA905=Eingabe!$F$1,""&amp;VLOOKUP($X904,Eingabe!$B$1:$J$421,5,0),IF(AA905=Eingabe!$G$1,""&amp;VLOOKUP($X903,Eingabe!$B$1:$J$421,6,0),IF(AA905=Eingabe!$H$1,""&amp;VLOOKUP($X902,Eingabe!$B$1:$J$421,7,0),IF(AA905=Eingabe!$I$1,""&amp;VLOOKUP($X901,Eingabe!$B$1:$J$421,8,0),IF(AA905=Eingabe!$J$1,""&amp;VLOOKUP($X900,Eingabe!$B$1:$J$421,9,0)))))))</f>
        <v>0</v>
      </c>
      <c r="AC905" s="63" t="n">
        <f aca="false">IF(AA905=Eingabe!$E$1,""&amp;VLOOKUP($X905,Eingabe!$B$1:$K$421,10,0),IF(AA905=Eingabe!$F$1,""&amp;VLOOKUP($X904,Eingabe!$B$1:$K$421,10,0),IF(AA905=Eingabe!$G$1,""&amp;VLOOKUP($X903,Eingabe!$B$1:$K$421,10,0),IF(AA905=Eingabe!$H$1,""&amp;VLOOKUP($X902,Eingabe!$B$1:$K$421,10,0),IF(AA905=Eingabe!$I$1,""&amp;VLOOKUP($X901,Eingabe!$B$1:$K$421,10,0),IF(AA905=Eingabe!$J$1,""&amp;VLOOKUP($X900,Eingabe!$B$1:$K$421,10,0)))))))</f>
        <v>0</v>
      </c>
      <c r="AD905" s="39" t="n">
        <f aca="false">IF(X905&lt;&gt;"",MONTH(X905),IF(X904&lt;&gt;"",MONTH(X904),IF(X903&lt;&gt;"",MONTH(X903),IF(X902&lt;&gt;"",MONTH(X902),IF(X901&lt;&gt;"",MONTH(X901),IF(X900&lt;&gt;"",MONTH(X900)))))))</f>
        <v>0</v>
      </c>
      <c r="AE905" s="39" t="str">
        <f aca="false">IF(AD905="","",IF(AD905&lt;&gt;AD904,1,""))</f>
        <v/>
      </c>
      <c r="AF905" s="39" t="n">
        <f aca="false">IF(COUNT(AD905:AE905)&lt;1,"",SUM($AE$7:AE905))</f>
        <v>0</v>
      </c>
      <c r="AG905" s="39" t="str">
        <f aca="false">IF(AD905="","",IF(AD905&lt;&gt;AD904,IF(OR(Y905="Mo",Y905="Di",Y905="Mi",Y905="Do"),IF(OR(Y905="Mo",Y905="Di"),IF(Y905="Mo",0,1),IF(Y905="Mi",2,3)),IF(OR(Y905="Fr",Y905="Sa"),IF(Y905="Fr",4,5),6)),""))</f>
        <v/>
      </c>
    </row>
    <row r="906" customFormat="false" ht="15.75" hidden="false" customHeight="false" outlineLevel="0" collapsed="false">
      <c r="W906" s="39" t="n">
        <f aca="false">IF(AF906="","",IF(AF906&lt;&gt;AF905,AF906*1000+1+AG906*6,W905+1))</f>
        <v>900</v>
      </c>
      <c r="X906" s="59" t="str">
        <f aca="false">IF($X$7="","",IF(COUNT(X901:X905)=0,MAX(X900:X905)+1,""))</f>
        <v/>
      </c>
      <c r="Y906" s="60" t="str">
        <f aca="false">IF(X906="","",LEFT(TEXT(X906,"TTTT"),2))</f>
        <v/>
      </c>
      <c r="Z906" s="61" t="str">
        <f aca="false">IF(X906="","",IF(OR(LEFT(TEXT((DATE(YEAR(X906),1,1)),"TTTT"),2)="So",LEFT(TEXT((DATE(YEAR(X906),1,1)),"TTTT"),2)="Sa",LEFT(TEXT((DATE(YEAR(X906),1,1)),"TTTT"),2)="Fr"),WEEKNUM(X906,2)-1,WEEKNUM(X906,2)))</f>
        <v/>
      </c>
      <c r="AA906" s="62" t="str">
        <f aca="false">IF(Y906&lt;&gt;"",$AA$1,IF($AA905=$AA$1,$AA$2,IF($AA905=$AA$2,$AA$3,IF($AA905=$AA$3,$AA$4,IF($AA905=$AA$4,$AA$5,IF($AA905=$AA$5,$AA$6,""))))))</f>
        <v/>
      </c>
      <c r="AB906" s="62" t="n">
        <f aca="false">IF(AA906=Eingabe!$E$1,""&amp;VLOOKUP($X906,Eingabe!$B$1:$J$421,4,0),IF(AA906=Eingabe!$F$1,""&amp;VLOOKUP($X905,Eingabe!$B$1:$J$421,5,0),IF(AA906=Eingabe!$G$1,""&amp;VLOOKUP($X904,Eingabe!$B$1:$J$421,6,0),IF(AA906=Eingabe!$H$1,""&amp;VLOOKUP($X903,Eingabe!$B$1:$J$421,7,0),IF(AA906=Eingabe!$I$1,""&amp;VLOOKUP($X902,Eingabe!$B$1:$J$421,8,0),IF(AA906=Eingabe!$J$1,""&amp;VLOOKUP($X901,Eingabe!$B$1:$J$421,9,0)))))))</f>
        <v>0</v>
      </c>
      <c r="AC906" s="63" t="n">
        <f aca="false">IF(AA906=Eingabe!$E$1,""&amp;VLOOKUP($X906,Eingabe!$B$1:$K$421,10,0),IF(AA906=Eingabe!$F$1,""&amp;VLOOKUP($X905,Eingabe!$B$1:$K$421,10,0),IF(AA906=Eingabe!$G$1,""&amp;VLOOKUP($X904,Eingabe!$B$1:$K$421,10,0),IF(AA906=Eingabe!$H$1,""&amp;VLOOKUP($X903,Eingabe!$B$1:$K$421,10,0),IF(AA906=Eingabe!$I$1,""&amp;VLOOKUP($X902,Eingabe!$B$1:$K$421,10,0),IF(AA906=Eingabe!$J$1,""&amp;VLOOKUP($X901,Eingabe!$B$1:$K$421,10,0)))))))</f>
        <v>0</v>
      </c>
      <c r="AD906" s="39" t="n">
        <f aca="false">IF(X906&lt;&gt;"",MONTH(X906),IF(X905&lt;&gt;"",MONTH(X905),IF(X904&lt;&gt;"",MONTH(X904),IF(X903&lt;&gt;"",MONTH(X903),IF(X902&lt;&gt;"",MONTH(X902),IF(X901&lt;&gt;"",MONTH(X901)))))))</f>
        <v>0</v>
      </c>
      <c r="AE906" s="39" t="str">
        <f aca="false">IF(AD906="","",IF(AD906&lt;&gt;AD905,1,""))</f>
        <v/>
      </c>
      <c r="AF906" s="39" t="n">
        <f aca="false">IF(COUNT(AD906:AE906)&lt;1,"",SUM($AE$7:AE906))</f>
        <v>0</v>
      </c>
      <c r="AG906" s="39" t="str">
        <f aca="false">IF(AD906="","",IF(AD906&lt;&gt;AD905,IF(OR(Y906="Mo",Y906="Di",Y906="Mi",Y906="Do"),IF(OR(Y906="Mo",Y906="Di"),IF(Y906="Mo",0,1),IF(Y906="Mi",2,3)),IF(OR(Y906="Fr",Y906="Sa"),IF(Y906="Fr",4,5),6)),""))</f>
        <v/>
      </c>
    </row>
    <row r="907" customFormat="false" ht="15.75" hidden="false" customHeight="false" outlineLevel="0" collapsed="false">
      <c r="W907" s="39" t="n">
        <f aca="false">IF(AF907="","",IF(AF907&lt;&gt;AF906,AF907*1000+1+AG907*6,W906+1))</f>
        <v>901</v>
      </c>
      <c r="X907" s="59" t="str">
        <f aca="false">IF($X$7="","",IF(COUNT(X902:X906)=0,MAX(X901:X906)+1,""))</f>
        <v/>
      </c>
      <c r="Y907" s="60" t="str">
        <f aca="false">IF(X907="","",LEFT(TEXT(X907,"TTTT"),2))</f>
        <v/>
      </c>
      <c r="Z907" s="61" t="str">
        <f aca="false">IF(X907="","",IF(OR(LEFT(TEXT((DATE(YEAR(X907),1,1)),"TTTT"),2)="So",LEFT(TEXT((DATE(YEAR(X907),1,1)),"TTTT"),2)="Sa",LEFT(TEXT((DATE(YEAR(X907),1,1)),"TTTT"),2)="Fr"),WEEKNUM(X907,2)-1,WEEKNUM(X907,2)))</f>
        <v/>
      </c>
      <c r="AA907" s="62" t="str">
        <f aca="false">IF(Y907&lt;&gt;"",$AA$1,IF($AA906=$AA$1,$AA$2,IF($AA906=$AA$2,$AA$3,IF($AA906=$AA$3,$AA$4,IF($AA906=$AA$4,$AA$5,IF($AA906=$AA$5,$AA$6,""))))))</f>
        <v/>
      </c>
      <c r="AB907" s="62" t="n">
        <f aca="false">IF(AA907=Eingabe!$E$1,""&amp;VLOOKUP($X907,Eingabe!$B$1:$J$421,4,0),IF(AA907=Eingabe!$F$1,""&amp;VLOOKUP($X906,Eingabe!$B$1:$J$421,5,0),IF(AA907=Eingabe!$G$1,""&amp;VLOOKUP($X905,Eingabe!$B$1:$J$421,6,0),IF(AA907=Eingabe!$H$1,""&amp;VLOOKUP($X904,Eingabe!$B$1:$J$421,7,0),IF(AA907=Eingabe!$I$1,""&amp;VLOOKUP($X903,Eingabe!$B$1:$J$421,8,0),IF(AA907=Eingabe!$J$1,""&amp;VLOOKUP($X902,Eingabe!$B$1:$J$421,9,0)))))))</f>
        <v>0</v>
      </c>
      <c r="AC907" s="63" t="n">
        <f aca="false">IF(AA907=Eingabe!$E$1,""&amp;VLOOKUP($X907,Eingabe!$B$1:$K$421,10,0),IF(AA907=Eingabe!$F$1,""&amp;VLOOKUP($X906,Eingabe!$B$1:$K$421,10,0),IF(AA907=Eingabe!$G$1,""&amp;VLOOKUP($X905,Eingabe!$B$1:$K$421,10,0),IF(AA907=Eingabe!$H$1,""&amp;VLOOKUP($X904,Eingabe!$B$1:$K$421,10,0),IF(AA907=Eingabe!$I$1,""&amp;VLOOKUP($X903,Eingabe!$B$1:$K$421,10,0),IF(AA907=Eingabe!$J$1,""&amp;VLOOKUP($X902,Eingabe!$B$1:$K$421,10,0)))))))</f>
        <v>0</v>
      </c>
      <c r="AD907" s="39" t="n">
        <f aca="false">IF(X907&lt;&gt;"",MONTH(X907),IF(X906&lt;&gt;"",MONTH(X906),IF(X905&lt;&gt;"",MONTH(X905),IF(X904&lt;&gt;"",MONTH(X904),IF(X903&lt;&gt;"",MONTH(X903),IF(X902&lt;&gt;"",MONTH(X902)))))))</f>
        <v>0</v>
      </c>
      <c r="AE907" s="39" t="str">
        <f aca="false">IF(AD907="","",IF(AD907&lt;&gt;AD906,1,""))</f>
        <v/>
      </c>
      <c r="AF907" s="39" t="n">
        <f aca="false">IF(COUNT(AD907:AE907)&lt;1,"",SUM($AE$7:AE907))</f>
        <v>0</v>
      </c>
      <c r="AG907" s="39" t="str">
        <f aca="false">IF(AD907="","",IF(AD907&lt;&gt;AD906,IF(OR(Y907="Mo",Y907="Di",Y907="Mi",Y907="Do"),IF(OR(Y907="Mo",Y907="Di"),IF(Y907="Mo",0,1),IF(Y907="Mi",2,3)),IF(OR(Y907="Fr",Y907="Sa"),IF(Y907="Fr",4,5),6)),""))</f>
        <v/>
      </c>
    </row>
    <row r="908" customFormat="false" ht="15.75" hidden="false" customHeight="false" outlineLevel="0" collapsed="false">
      <c r="W908" s="39" t="n">
        <f aca="false">IF(AF908="","",IF(AF908&lt;&gt;AF907,AF908*1000+1+AG908*6,W907+1))</f>
        <v>902</v>
      </c>
      <c r="X908" s="59" t="str">
        <f aca="false">IF($X$7="","",IF(COUNT(X903:X907)=0,MAX(X902:X907)+1,""))</f>
        <v/>
      </c>
      <c r="Y908" s="60" t="str">
        <f aca="false">IF(X908="","",LEFT(TEXT(X908,"TTTT"),2))</f>
        <v/>
      </c>
      <c r="Z908" s="61" t="str">
        <f aca="false">IF(X908="","",IF(OR(LEFT(TEXT((DATE(YEAR(X908),1,1)),"TTTT"),2)="So",LEFT(TEXT((DATE(YEAR(X908),1,1)),"TTTT"),2)="Sa",LEFT(TEXT((DATE(YEAR(X908),1,1)),"TTTT"),2)="Fr"),WEEKNUM(X908,2)-1,WEEKNUM(X908,2)))</f>
        <v/>
      </c>
      <c r="AA908" s="62" t="str">
        <f aca="false">IF(Y908&lt;&gt;"",$AA$1,IF($AA907=$AA$1,$AA$2,IF($AA907=$AA$2,$AA$3,IF($AA907=$AA$3,$AA$4,IF($AA907=$AA$4,$AA$5,IF($AA907=$AA$5,$AA$6,""))))))</f>
        <v/>
      </c>
      <c r="AB908" s="62" t="n">
        <f aca="false">IF(AA908=Eingabe!$E$1,""&amp;VLOOKUP($X908,Eingabe!$B$1:$J$421,4,0),IF(AA908=Eingabe!$F$1,""&amp;VLOOKUP($X907,Eingabe!$B$1:$J$421,5,0),IF(AA908=Eingabe!$G$1,""&amp;VLOOKUP($X906,Eingabe!$B$1:$J$421,6,0),IF(AA908=Eingabe!$H$1,""&amp;VLOOKUP($X905,Eingabe!$B$1:$J$421,7,0),IF(AA908=Eingabe!$I$1,""&amp;VLOOKUP($X904,Eingabe!$B$1:$J$421,8,0),IF(AA908=Eingabe!$J$1,""&amp;VLOOKUP($X903,Eingabe!$B$1:$J$421,9,0)))))))</f>
        <v>0</v>
      </c>
      <c r="AC908" s="63" t="n">
        <f aca="false">IF(AA908=Eingabe!$E$1,""&amp;VLOOKUP($X908,Eingabe!$B$1:$K$421,10,0),IF(AA908=Eingabe!$F$1,""&amp;VLOOKUP($X907,Eingabe!$B$1:$K$421,10,0),IF(AA908=Eingabe!$G$1,""&amp;VLOOKUP($X906,Eingabe!$B$1:$K$421,10,0),IF(AA908=Eingabe!$H$1,""&amp;VLOOKUP($X905,Eingabe!$B$1:$K$421,10,0),IF(AA908=Eingabe!$I$1,""&amp;VLOOKUP($X904,Eingabe!$B$1:$K$421,10,0),IF(AA908=Eingabe!$J$1,""&amp;VLOOKUP($X903,Eingabe!$B$1:$K$421,10,0)))))))</f>
        <v>0</v>
      </c>
      <c r="AD908" s="39" t="n">
        <f aca="false">IF(X908&lt;&gt;"",MONTH(X908),IF(X907&lt;&gt;"",MONTH(X907),IF(X906&lt;&gt;"",MONTH(X906),IF(X905&lt;&gt;"",MONTH(X905),IF(X904&lt;&gt;"",MONTH(X904),IF(X903&lt;&gt;"",MONTH(X903)))))))</f>
        <v>0</v>
      </c>
      <c r="AE908" s="39" t="str">
        <f aca="false">IF(AD908="","",IF(AD908&lt;&gt;AD907,1,""))</f>
        <v/>
      </c>
      <c r="AF908" s="39" t="n">
        <f aca="false">IF(COUNT(AD908:AE908)&lt;1,"",SUM($AE$7:AE908))</f>
        <v>0</v>
      </c>
      <c r="AG908" s="39" t="str">
        <f aca="false">IF(AD908="","",IF(AD908&lt;&gt;AD907,IF(OR(Y908="Mo",Y908="Di",Y908="Mi",Y908="Do"),IF(OR(Y908="Mo",Y908="Di"),IF(Y908="Mo",0,1),IF(Y908="Mi",2,3)),IF(OR(Y908="Fr",Y908="Sa"),IF(Y908="Fr",4,5),6)),""))</f>
        <v/>
      </c>
    </row>
    <row r="909" customFormat="false" ht="15.75" hidden="false" customHeight="false" outlineLevel="0" collapsed="false">
      <c r="W909" s="39" t="n">
        <f aca="false">IF(AF909="","",IF(AF909&lt;&gt;AF908,AF909*1000+1+AG909*6,W908+1))</f>
        <v>903</v>
      </c>
      <c r="X909" s="59" t="str">
        <f aca="false">IF($X$7="","",IF(COUNT(X904:X908)=0,MAX(X903:X908)+1,""))</f>
        <v/>
      </c>
      <c r="Y909" s="60" t="str">
        <f aca="false">IF(X909="","",LEFT(TEXT(X909,"TTTT"),2))</f>
        <v/>
      </c>
      <c r="Z909" s="61" t="str">
        <f aca="false">IF(X909="","",IF(OR(LEFT(TEXT((DATE(YEAR(X909),1,1)),"TTTT"),2)="So",LEFT(TEXT((DATE(YEAR(X909),1,1)),"TTTT"),2)="Sa",LEFT(TEXT((DATE(YEAR(X909),1,1)),"TTTT"),2)="Fr"),WEEKNUM(X909,2)-1,WEEKNUM(X909,2)))</f>
        <v/>
      </c>
      <c r="AA909" s="62" t="str">
        <f aca="false">IF(Y909&lt;&gt;"",$AA$1,IF($AA908=$AA$1,$AA$2,IF($AA908=$AA$2,$AA$3,IF($AA908=$AA$3,$AA$4,IF($AA908=$AA$4,$AA$5,IF($AA908=$AA$5,$AA$6,""))))))</f>
        <v/>
      </c>
      <c r="AB909" s="62" t="n">
        <f aca="false">IF(AA909=Eingabe!$E$1,""&amp;VLOOKUP($X909,Eingabe!$B$1:$J$421,4,0),IF(AA909=Eingabe!$F$1,""&amp;VLOOKUP($X908,Eingabe!$B$1:$J$421,5,0),IF(AA909=Eingabe!$G$1,""&amp;VLOOKUP($X907,Eingabe!$B$1:$J$421,6,0),IF(AA909=Eingabe!$H$1,""&amp;VLOOKUP($X906,Eingabe!$B$1:$J$421,7,0),IF(AA909=Eingabe!$I$1,""&amp;VLOOKUP($X905,Eingabe!$B$1:$J$421,8,0),IF(AA909=Eingabe!$J$1,""&amp;VLOOKUP($X904,Eingabe!$B$1:$J$421,9,0)))))))</f>
        <v>0</v>
      </c>
      <c r="AC909" s="63" t="n">
        <f aca="false">IF(AA909=Eingabe!$E$1,""&amp;VLOOKUP($X909,Eingabe!$B$1:$K$421,10,0),IF(AA909=Eingabe!$F$1,""&amp;VLOOKUP($X908,Eingabe!$B$1:$K$421,10,0),IF(AA909=Eingabe!$G$1,""&amp;VLOOKUP($X907,Eingabe!$B$1:$K$421,10,0),IF(AA909=Eingabe!$H$1,""&amp;VLOOKUP($X906,Eingabe!$B$1:$K$421,10,0),IF(AA909=Eingabe!$I$1,""&amp;VLOOKUP($X905,Eingabe!$B$1:$K$421,10,0),IF(AA909=Eingabe!$J$1,""&amp;VLOOKUP($X904,Eingabe!$B$1:$K$421,10,0)))))))</f>
        <v>0</v>
      </c>
      <c r="AD909" s="39" t="n">
        <f aca="false">IF(X909&lt;&gt;"",MONTH(X909),IF(X908&lt;&gt;"",MONTH(X908),IF(X907&lt;&gt;"",MONTH(X907),IF(X906&lt;&gt;"",MONTH(X906),IF(X905&lt;&gt;"",MONTH(X905),IF(X904&lt;&gt;"",MONTH(X904)))))))</f>
        <v>0</v>
      </c>
      <c r="AE909" s="39" t="str">
        <f aca="false">IF(AD909="","",IF(AD909&lt;&gt;AD908,1,""))</f>
        <v/>
      </c>
      <c r="AF909" s="39" t="n">
        <f aca="false">IF(COUNT(AD909:AE909)&lt;1,"",SUM($AE$7:AE909))</f>
        <v>0</v>
      </c>
      <c r="AG909" s="39" t="str">
        <f aca="false">IF(AD909="","",IF(AD909&lt;&gt;AD908,IF(OR(Y909="Mo",Y909="Di",Y909="Mi",Y909="Do"),IF(OR(Y909="Mo",Y909="Di"),IF(Y909="Mo",0,1),IF(Y909="Mi",2,3)),IF(OR(Y909="Fr",Y909="Sa"),IF(Y909="Fr",4,5),6)),""))</f>
        <v/>
      </c>
    </row>
    <row r="910" customFormat="false" ht="15.75" hidden="false" customHeight="false" outlineLevel="0" collapsed="false">
      <c r="W910" s="39" t="n">
        <f aca="false">IF(AF910="","",IF(AF910&lt;&gt;AF909,AF910*1000+1+AG910*6,W909+1))</f>
        <v>904</v>
      </c>
      <c r="X910" s="59" t="str">
        <f aca="false">IF($X$7="","",IF(COUNT(X905:X909)=0,MAX(X904:X909)+1,""))</f>
        <v/>
      </c>
      <c r="Y910" s="60" t="str">
        <f aca="false">IF(X910="","",LEFT(TEXT(X910,"TTTT"),2))</f>
        <v/>
      </c>
      <c r="Z910" s="61" t="str">
        <f aca="false">IF(X910="","",IF(OR(LEFT(TEXT((DATE(YEAR(X910),1,1)),"TTTT"),2)="So",LEFT(TEXT((DATE(YEAR(X910),1,1)),"TTTT"),2)="Sa",LEFT(TEXT((DATE(YEAR(X910),1,1)),"TTTT"),2)="Fr"),WEEKNUM(X910,2)-1,WEEKNUM(X910,2)))</f>
        <v/>
      </c>
      <c r="AA910" s="62" t="str">
        <f aca="false">IF(Y910&lt;&gt;"",$AA$1,IF($AA909=$AA$1,$AA$2,IF($AA909=$AA$2,$AA$3,IF($AA909=$AA$3,$AA$4,IF($AA909=$AA$4,$AA$5,IF($AA909=$AA$5,$AA$6,""))))))</f>
        <v/>
      </c>
      <c r="AB910" s="62" t="n">
        <f aca="false">IF(AA910=Eingabe!$E$1,""&amp;VLOOKUP($X910,Eingabe!$B$1:$J$421,4,0),IF(AA910=Eingabe!$F$1,""&amp;VLOOKUP($X909,Eingabe!$B$1:$J$421,5,0),IF(AA910=Eingabe!$G$1,""&amp;VLOOKUP($X908,Eingabe!$B$1:$J$421,6,0),IF(AA910=Eingabe!$H$1,""&amp;VLOOKUP($X907,Eingabe!$B$1:$J$421,7,0),IF(AA910=Eingabe!$I$1,""&amp;VLOOKUP($X906,Eingabe!$B$1:$J$421,8,0),IF(AA910=Eingabe!$J$1,""&amp;VLOOKUP($X905,Eingabe!$B$1:$J$421,9,0)))))))</f>
        <v>0</v>
      </c>
      <c r="AC910" s="63" t="n">
        <f aca="false">IF(AA910=Eingabe!$E$1,""&amp;VLOOKUP($X910,Eingabe!$B$1:$K$421,10,0),IF(AA910=Eingabe!$F$1,""&amp;VLOOKUP($X909,Eingabe!$B$1:$K$421,10,0),IF(AA910=Eingabe!$G$1,""&amp;VLOOKUP($X908,Eingabe!$B$1:$K$421,10,0),IF(AA910=Eingabe!$H$1,""&amp;VLOOKUP($X907,Eingabe!$B$1:$K$421,10,0),IF(AA910=Eingabe!$I$1,""&amp;VLOOKUP($X906,Eingabe!$B$1:$K$421,10,0),IF(AA910=Eingabe!$J$1,""&amp;VLOOKUP($X905,Eingabe!$B$1:$K$421,10,0)))))))</f>
        <v>0</v>
      </c>
      <c r="AD910" s="39" t="n">
        <f aca="false">IF(X910&lt;&gt;"",MONTH(X910),IF(X909&lt;&gt;"",MONTH(X909),IF(X908&lt;&gt;"",MONTH(X908),IF(X907&lt;&gt;"",MONTH(X907),IF(X906&lt;&gt;"",MONTH(X906),IF(X905&lt;&gt;"",MONTH(X905)))))))</f>
        <v>0</v>
      </c>
      <c r="AE910" s="39" t="str">
        <f aca="false">IF(AD910="","",IF(AD910&lt;&gt;AD909,1,""))</f>
        <v/>
      </c>
      <c r="AF910" s="39" t="n">
        <f aca="false">IF(COUNT(AD910:AE910)&lt;1,"",SUM($AE$7:AE910))</f>
        <v>0</v>
      </c>
      <c r="AG910" s="39" t="str">
        <f aca="false">IF(AD910="","",IF(AD910&lt;&gt;AD909,IF(OR(Y910="Mo",Y910="Di",Y910="Mi",Y910="Do"),IF(OR(Y910="Mo",Y910="Di"),IF(Y910="Mo",0,1),IF(Y910="Mi",2,3)),IF(OR(Y910="Fr",Y910="Sa"),IF(Y910="Fr",4,5),6)),""))</f>
        <v/>
      </c>
    </row>
    <row r="911" customFormat="false" ht="15.75" hidden="false" customHeight="false" outlineLevel="0" collapsed="false">
      <c r="W911" s="39" t="n">
        <f aca="false">IF(AF911="","",IF(AF911&lt;&gt;AF910,AF911*1000+1+AG911*6,W910+1))</f>
        <v>905</v>
      </c>
      <c r="X911" s="59" t="str">
        <f aca="false">IF($X$7="","",IF(COUNT(X906:X910)=0,MAX(X905:X910)+1,""))</f>
        <v/>
      </c>
      <c r="Y911" s="60" t="str">
        <f aca="false">IF(X911="","",LEFT(TEXT(X911,"TTTT"),2))</f>
        <v/>
      </c>
      <c r="Z911" s="61" t="str">
        <f aca="false">IF(X911="","",IF(OR(LEFT(TEXT((DATE(YEAR(X911),1,1)),"TTTT"),2)="So",LEFT(TEXT((DATE(YEAR(X911),1,1)),"TTTT"),2)="Sa",LEFT(TEXT((DATE(YEAR(X911),1,1)),"TTTT"),2)="Fr"),WEEKNUM(X911,2)-1,WEEKNUM(X911,2)))</f>
        <v/>
      </c>
      <c r="AA911" s="62" t="str">
        <f aca="false">IF(Y911&lt;&gt;"",$AA$1,IF($AA910=$AA$1,$AA$2,IF($AA910=$AA$2,$AA$3,IF($AA910=$AA$3,$AA$4,IF($AA910=$AA$4,$AA$5,IF($AA910=$AA$5,$AA$6,""))))))</f>
        <v/>
      </c>
      <c r="AB911" s="62" t="n">
        <f aca="false">IF(AA911=Eingabe!$E$1,""&amp;VLOOKUP($X911,Eingabe!$B$1:$J$421,4,0),IF(AA911=Eingabe!$F$1,""&amp;VLOOKUP($X910,Eingabe!$B$1:$J$421,5,0),IF(AA911=Eingabe!$G$1,""&amp;VLOOKUP($X909,Eingabe!$B$1:$J$421,6,0),IF(AA911=Eingabe!$H$1,""&amp;VLOOKUP($X908,Eingabe!$B$1:$J$421,7,0),IF(AA911=Eingabe!$I$1,""&amp;VLOOKUP($X907,Eingabe!$B$1:$J$421,8,0),IF(AA911=Eingabe!$J$1,""&amp;VLOOKUP($X906,Eingabe!$B$1:$J$421,9,0)))))))</f>
        <v>0</v>
      </c>
      <c r="AC911" s="63" t="n">
        <f aca="false">IF(AA911=Eingabe!$E$1,""&amp;VLOOKUP($X911,Eingabe!$B$1:$K$421,10,0),IF(AA911=Eingabe!$F$1,""&amp;VLOOKUP($X910,Eingabe!$B$1:$K$421,10,0),IF(AA911=Eingabe!$G$1,""&amp;VLOOKUP($X909,Eingabe!$B$1:$K$421,10,0),IF(AA911=Eingabe!$H$1,""&amp;VLOOKUP($X908,Eingabe!$B$1:$K$421,10,0),IF(AA911=Eingabe!$I$1,""&amp;VLOOKUP($X907,Eingabe!$B$1:$K$421,10,0),IF(AA911=Eingabe!$J$1,""&amp;VLOOKUP($X906,Eingabe!$B$1:$K$421,10,0)))))))</f>
        <v>0</v>
      </c>
      <c r="AD911" s="39" t="n">
        <f aca="false">IF(X911&lt;&gt;"",MONTH(X911),IF(X910&lt;&gt;"",MONTH(X910),IF(X909&lt;&gt;"",MONTH(X909),IF(X908&lt;&gt;"",MONTH(X908),IF(X907&lt;&gt;"",MONTH(X907),IF(X906&lt;&gt;"",MONTH(X906)))))))</f>
        <v>0</v>
      </c>
      <c r="AE911" s="39" t="str">
        <f aca="false">IF(AD911="","",IF(AD911&lt;&gt;AD910,1,""))</f>
        <v/>
      </c>
      <c r="AF911" s="39" t="n">
        <f aca="false">IF(COUNT(AD911:AE911)&lt;1,"",SUM($AE$7:AE911))</f>
        <v>0</v>
      </c>
      <c r="AG911" s="39" t="str">
        <f aca="false">IF(AD911="","",IF(AD911&lt;&gt;AD910,IF(OR(Y911="Mo",Y911="Di",Y911="Mi",Y911="Do"),IF(OR(Y911="Mo",Y911="Di"),IF(Y911="Mo",0,1),IF(Y911="Mi",2,3)),IF(OR(Y911="Fr",Y911="Sa"),IF(Y911="Fr",4,5),6)),""))</f>
        <v/>
      </c>
    </row>
    <row r="912" customFormat="false" ht="15.75" hidden="false" customHeight="false" outlineLevel="0" collapsed="false">
      <c r="W912" s="39" t="n">
        <f aca="false">IF(AF912="","",IF(AF912&lt;&gt;AF911,AF912*1000+1+AG912*6,W911+1))</f>
        <v>906</v>
      </c>
      <c r="X912" s="59" t="str">
        <f aca="false">IF($X$7="","",IF(COUNT(X907:X911)=0,MAX(X906:X911)+1,""))</f>
        <v/>
      </c>
      <c r="Y912" s="60" t="str">
        <f aca="false">IF(X912="","",LEFT(TEXT(X912,"TTTT"),2))</f>
        <v/>
      </c>
      <c r="Z912" s="61" t="str">
        <f aca="false">IF(X912="","",IF(OR(LEFT(TEXT((DATE(YEAR(X912),1,1)),"TTTT"),2)="So",LEFT(TEXT((DATE(YEAR(X912),1,1)),"TTTT"),2)="Sa",LEFT(TEXT((DATE(YEAR(X912),1,1)),"TTTT"),2)="Fr"),WEEKNUM(X912,2)-1,WEEKNUM(X912,2)))</f>
        <v/>
      </c>
      <c r="AA912" s="62" t="str">
        <f aca="false">IF(Y912&lt;&gt;"",$AA$1,IF($AA911=$AA$1,$AA$2,IF($AA911=$AA$2,$AA$3,IF($AA911=$AA$3,$AA$4,IF($AA911=$AA$4,$AA$5,IF($AA911=$AA$5,$AA$6,""))))))</f>
        <v/>
      </c>
      <c r="AB912" s="62" t="n">
        <f aca="false">IF(AA912=Eingabe!$E$1,""&amp;VLOOKUP($X912,Eingabe!$B$1:$J$421,4,0),IF(AA912=Eingabe!$F$1,""&amp;VLOOKUP($X911,Eingabe!$B$1:$J$421,5,0),IF(AA912=Eingabe!$G$1,""&amp;VLOOKUP($X910,Eingabe!$B$1:$J$421,6,0),IF(AA912=Eingabe!$H$1,""&amp;VLOOKUP($X909,Eingabe!$B$1:$J$421,7,0),IF(AA912=Eingabe!$I$1,""&amp;VLOOKUP($X908,Eingabe!$B$1:$J$421,8,0),IF(AA912=Eingabe!$J$1,""&amp;VLOOKUP($X907,Eingabe!$B$1:$J$421,9,0)))))))</f>
        <v>0</v>
      </c>
      <c r="AC912" s="63" t="n">
        <f aca="false">IF(AA912=Eingabe!$E$1,""&amp;VLOOKUP($X912,Eingabe!$B$1:$K$421,10,0),IF(AA912=Eingabe!$F$1,""&amp;VLOOKUP($X911,Eingabe!$B$1:$K$421,10,0),IF(AA912=Eingabe!$G$1,""&amp;VLOOKUP($X910,Eingabe!$B$1:$K$421,10,0),IF(AA912=Eingabe!$H$1,""&amp;VLOOKUP($X909,Eingabe!$B$1:$K$421,10,0),IF(AA912=Eingabe!$I$1,""&amp;VLOOKUP($X908,Eingabe!$B$1:$K$421,10,0),IF(AA912=Eingabe!$J$1,""&amp;VLOOKUP($X907,Eingabe!$B$1:$K$421,10,0)))))))</f>
        <v>0</v>
      </c>
      <c r="AD912" s="39" t="n">
        <f aca="false">IF(X912&lt;&gt;"",MONTH(X912),IF(X911&lt;&gt;"",MONTH(X911),IF(X910&lt;&gt;"",MONTH(X910),IF(X909&lt;&gt;"",MONTH(X909),IF(X908&lt;&gt;"",MONTH(X908),IF(X907&lt;&gt;"",MONTH(X907)))))))</f>
        <v>0</v>
      </c>
      <c r="AE912" s="39" t="str">
        <f aca="false">IF(AD912="","",IF(AD912&lt;&gt;AD911,1,""))</f>
        <v/>
      </c>
      <c r="AF912" s="39" t="n">
        <f aca="false">IF(COUNT(AD912:AE912)&lt;1,"",SUM($AE$7:AE912))</f>
        <v>0</v>
      </c>
      <c r="AG912" s="39" t="str">
        <f aca="false">IF(AD912="","",IF(AD912&lt;&gt;AD911,IF(OR(Y912="Mo",Y912="Di",Y912="Mi",Y912="Do"),IF(OR(Y912="Mo",Y912="Di"),IF(Y912="Mo",0,1),IF(Y912="Mi",2,3)),IF(OR(Y912="Fr",Y912="Sa"),IF(Y912="Fr",4,5),6)),""))</f>
        <v/>
      </c>
    </row>
    <row r="913" customFormat="false" ht="15.75" hidden="false" customHeight="false" outlineLevel="0" collapsed="false">
      <c r="W913" s="39" t="n">
        <f aca="false">IF(AF913="","",IF(AF913&lt;&gt;AF912,AF913*1000+1+AG913*6,W912+1))</f>
        <v>907</v>
      </c>
      <c r="X913" s="59" t="str">
        <f aca="false">IF($X$7="","",IF(COUNT(X908:X912)=0,MAX(X907:X912)+1,""))</f>
        <v/>
      </c>
      <c r="Y913" s="60" t="str">
        <f aca="false">IF(X913="","",LEFT(TEXT(X913,"TTTT"),2))</f>
        <v/>
      </c>
      <c r="Z913" s="61" t="str">
        <f aca="false">IF(X913="","",IF(OR(LEFT(TEXT((DATE(YEAR(X913),1,1)),"TTTT"),2)="So",LEFT(TEXT((DATE(YEAR(X913),1,1)),"TTTT"),2)="Sa",LEFT(TEXT((DATE(YEAR(X913),1,1)),"TTTT"),2)="Fr"),WEEKNUM(X913,2)-1,WEEKNUM(X913,2)))</f>
        <v/>
      </c>
      <c r="AA913" s="62" t="str">
        <f aca="false">IF(Y913&lt;&gt;"",$AA$1,IF($AA912=$AA$1,$AA$2,IF($AA912=$AA$2,$AA$3,IF($AA912=$AA$3,$AA$4,IF($AA912=$AA$4,$AA$5,IF($AA912=$AA$5,$AA$6,""))))))</f>
        <v/>
      </c>
      <c r="AB913" s="62" t="n">
        <f aca="false">IF(AA913=Eingabe!$E$1,""&amp;VLOOKUP($X913,Eingabe!$B$1:$J$421,4,0),IF(AA913=Eingabe!$F$1,""&amp;VLOOKUP($X912,Eingabe!$B$1:$J$421,5,0),IF(AA913=Eingabe!$G$1,""&amp;VLOOKUP($X911,Eingabe!$B$1:$J$421,6,0),IF(AA913=Eingabe!$H$1,""&amp;VLOOKUP($X910,Eingabe!$B$1:$J$421,7,0),IF(AA913=Eingabe!$I$1,""&amp;VLOOKUP($X909,Eingabe!$B$1:$J$421,8,0),IF(AA913=Eingabe!$J$1,""&amp;VLOOKUP($X908,Eingabe!$B$1:$J$421,9,0)))))))</f>
        <v>0</v>
      </c>
      <c r="AC913" s="63" t="n">
        <f aca="false">IF(AA913=Eingabe!$E$1,""&amp;VLOOKUP($X913,Eingabe!$B$1:$K$421,10,0),IF(AA913=Eingabe!$F$1,""&amp;VLOOKUP($X912,Eingabe!$B$1:$K$421,10,0),IF(AA913=Eingabe!$G$1,""&amp;VLOOKUP($X911,Eingabe!$B$1:$K$421,10,0),IF(AA913=Eingabe!$H$1,""&amp;VLOOKUP($X910,Eingabe!$B$1:$K$421,10,0),IF(AA913=Eingabe!$I$1,""&amp;VLOOKUP($X909,Eingabe!$B$1:$K$421,10,0),IF(AA913=Eingabe!$J$1,""&amp;VLOOKUP($X908,Eingabe!$B$1:$K$421,10,0)))))))</f>
        <v>0</v>
      </c>
      <c r="AD913" s="39" t="n">
        <f aca="false">IF(X913&lt;&gt;"",MONTH(X913),IF(X912&lt;&gt;"",MONTH(X912),IF(X911&lt;&gt;"",MONTH(X911),IF(X910&lt;&gt;"",MONTH(X910),IF(X909&lt;&gt;"",MONTH(X909),IF(X908&lt;&gt;"",MONTH(X908)))))))</f>
        <v>0</v>
      </c>
      <c r="AE913" s="39" t="str">
        <f aca="false">IF(AD913="","",IF(AD913&lt;&gt;AD912,1,""))</f>
        <v/>
      </c>
      <c r="AF913" s="39" t="n">
        <f aca="false">IF(COUNT(AD913:AE913)&lt;1,"",SUM($AE$7:AE913))</f>
        <v>0</v>
      </c>
      <c r="AG913" s="39" t="str">
        <f aca="false">IF(AD913="","",IF(AD913&lt;&gt;AD912,IF(OR(Y913="Mo",Y913="Di",Y913="Mi",Y913="Do"),IF(OR(Y913="Mo",Y913="Di"),IF(Y913="Mo",0,1),IF(Y913="Mi",2,3)),IF(OR(Y913="Fr",Y913="Sa"),IF(Y913="Fr",4,5),6)),""))</f>
        <v/>
      </c>
    </row>
    <row r="914" customFormat="false" ht="15.75" hidden="false" customHeight="false" outlineLevel="0" collapsed="false">
      <c r="W914" s="39" t="n">
        <f aca="false">IF(AF914="","",IF(AF914&lt;&gt;AF913,AF914*1000+1+AG914*6,W913+1))</f>
        <v>908</v>
      </c>
      <c r="X914" s="59" t="str">
        <f aca="false">IF($X$7="","",IF(COUNT(X909:X913)=0,MAX(X908:X913)+1,""))</f>
        <v/>
      </c>
      <c r="Y914" s="60" t="str">
        <f aca="false">IF(X914="","",LEFT(TEXT(X914,"TTTT"),2))</f>
        <v/>
      </c>
      <c r="Z914" s="61" t="str">
        <f aca="false">IF(X914="","",IF(OR(LEFT(TEXT((DATE(YEAR(X914),1,1)),"TTTT"),2)="So",LEFT(TEXT((DATE(YEAR(X914),1,1)),"TTTT"),2)="Sa",LEFT(TEXT((DATE(YEAR(X914),1,1)),"TTTT"),2)="Fr"),WEEKNUM(X914,2)-1,WEEKNUM(X914,2)))</f>
        <v/>
      </c>
      <c r="AA914" s="62" t="str">
        <f aca="false">IF(Y914&lt;&gt;"",$AA$1,IF($AA913=$AA$1,$AA$2,IF($AA913=$AA$2,$AA$3,IF($AA913=$AA$3,$AA$4,IF($AA913=$AA$4,$AA$5,IF($AA913=$AA$5,$AA$6,""))))))</f>
        <v/>
      </c>
      <c r="AB914" s="62" t="n">
        <f aca="false">IF(AA914=Eingabe!$E$1,""&amp;VLOOKUP($X914,Eingabe!$B$1:$J$421,4,0),IF(AA914=Eingabe!$F$1,""&amp;VLOOKUP($X913,Eingabe!$B$1:$J$421,5,0),IF(AA914=Eingabe!$G$1,""&amp;VLOOKUP($X912,Eingabe!$B$1:$J$421,6,0),IF(AA914=Eingabe!$H$1,""&amp;VLOOKUP($X911,Eingabe!$B$1:$J$421,7,0),IF(AA914=Eingabe!$I$1,""&amp;VLOOKUP($X910,Eingabe!$B$1:$J$421,8,0),IF(AA914=Eingabe!$J$1,""&amp;VLOOKUP($X909,Eingabe!$B$1:$J$421,9,0)))))))</f>
        <v>0</v>
      </c>
      <c r="AC914" s="63" t="n">
        <f aca="false">IF(AA914=Eingabe!$E$1,""&amp;VLOOKUP($X914,Eingabe!$B$1:$K$421,10,0),IF(AA914=Eingabe!$F$1,""&amp;VLOOKUP($X913,Eingabe!$B$1:$K$421,10,0),IF(AA914=Eingabe!$G$1,""&amp;VLOOKUP($X912,Eingabe!$B$1:$K$421,10,0),IF(AA914=Eingabe!$H$1,""&amp;VLOOKUP($X911,Eingabe!$B$1:$K$421,10,0),IF(AA914=Eingabe!$I$1,""&amp;VLOOKUP($X910,Eingabe!$B$1:$K$421,10,0),IF(AA914=Eingabe!$J$1,""&amp;VLOOKUP($X909,Eingabe!$B$1:$K$421,10,0)))))))</f>
        <v>0</v>
      </c>
      <c r="AD914" s="39" t="n">
        <f aca="false">IF(X914&lt;&gt;"",MONTH(X914),IF(X913&lt;&gt;"",MONTH(X913),IF(X912&lt;&gt;"",MONTH(X912),IF(X911&lt;&gt;"",MONTH(X911),IF(X910&lt;&gt;"",MONTH(X910),IF(X909&lt;&gt;"",MONTH(X909)))))))</f>
        <v>0</v>
      </c>
      <c r="AE914" s="39" t="str">
        <f aca="false">IF(AD914="","",IF(AD914&lt;&gt;AD913,1,""))</f>
        <v/>
      </c>
      <c r="AF914" s="39" t="n">
        <f aca="false">IF(COUNT(AD914:AE914)&lt;1,"",SUM($AE$7:AE914))</f>
        <v>0</v>
      </c>
      <c r="AG914" s="39" t="str">
        <f aca="false">IF(AD914="","",IF(AD914&lt;&gt;AD913,IF(OR(Y914="Mo",Y914="Di",Y914="Mi",Y914="Do"),IF(OR(Y914="Mo",Y914="Di"),IF(Y914="Mo",0,1),IF(Y914="Mi",2,3)),IF(OR(Y914="Fr",Y914="Sa"),IF(Y914="Fr",4,5),6)),""))</f>
        <v/>
      </c>
    </row>
    <row r="915" customFormat="false" ht="15.75" hidden="false" customHeight="false" outlineLevel="0" collapsed="false">
      <c r="W915" s="39" t="n">
        <f aca="false">IF(AF915="","",IF(AF915&lt;&gt;AF914,AF915*1000+1+AG915*6,W914+1))</f>
        <v>909</v>
      </c>
      <c r="X915" s="59" t="str">
        <f aca="false">IF($X$7="","",IF(COUNT(X910:X914)=0,MAX(X909:X914)+1,""))</f>
        <v/>
      </c>
      <c r="Y915" s="60" t="str">
        <f aca="false">IF(X915="","",LEFT(TEXT(X915,"TTTT"),2))</f>
        <v/>
      </c>
      <c r="Z915" s="61" t="str">
        <f aca="false">IF(X915="","",IF(OR(LEFT(TEXT((DATE(YEAR(X915),1,1)),"TTTT"),2)="So",LEFT(TEXT((DATE(YEAR(X915),1,1)),"TTTT"),2)="Sa",LEFT(TEXT((DATE(YEAR(X915),1,1)),"TTTT"),2)="Fr"),WEEKNUM(X915,2)-1,WEEKNUM(X915,2)))</f>
        <v/>
      </c>
      <c r="AA915" s="62" t="str">
        <f aca="false">IF(Y915&lt;&gt;"",$AA$1,IF($AA914=$AA$1,$AA$2,IF($AA914=$AA$2,$AA$3,IF($AA914=$AA$3,$AA$4,IF($AA914=$AA$4,$AA$5,IF($AA914=$AA$5,$AA$6,""))))))</f>
        <v/>
      </c>
      <c r="AB915" s="62" t="n">
        <f aca="false">IF(AA915=Eingabe!$E$1,""&amp;VLOOKUP($X915,Eingabe!$B$1:$J$421,4,0),IF(AA915=Eingabe!$F$1,""&amp;VLOOKUP($X914,Eingabe!$B$1:$J$421,5,0),IF(AA915=Eingabe!$G$1,""&amp;VLOOKUP($X913,Eingabe!$B$1:$J$421,6,0),IF(AA915=Eingabe!$H$1,""&amp;VLOOKUP($X912,Eingabe!$B$1:$J$421,7,0),IF(AA915=Eingabe!$I$1,""&amp;VLOOKUP($X911,Eingabe!$B$1:$J$421,8,0),IF(AA915=Eingabe!$J$1,""&amp;VLOOKUP($X910,Eingabe!$B$1:$J$421,9,0)))))))</f>
        <v>0</v>
      </c>
      <c r="AC915" s="63" t="n">
        <f aca="false">IF(AA915=Eingabe!$E$1,""&amp;VLOOKUP($X915,Eingabe!$B$1:$K$421,10,0),IF(AA915=Eingabe!$F$1,""&amp;VLOOKUP($X914,Eingabe!$B$1:$K$421,10,0),IF(AA915=Eingabe!$G$1,""&amp;VLOOKUP($X913,Eingabe!$B$1:$K$421,10,0),IF(AA915=Eingabe!$H$1,""&amp;VLOOKUP($X912,Eingabe!$B$1:$K$421,10,0),IF(AA915=Eingabe!$I$1,""&amp;VLOOKUP($X911,Eingabe!$B$1:$K$421,10,0),IF(AA915=Eingabe!$J$1,""&amp;VLOOKUP($X910,Eingabe!$B$1:$K$421,10,0)))))))</f>
        <v>0</v>
      </c>
      <c r="AD915" s="39" t="n">
        <f aca="false">IF(X915&lt;&gt;"",MONTH(X915),IF(X914&lt;&gt;"",MONTH(X914),IF(X913&lt;&gt;"",MONTH(X913),IF(X912&lt;&gt;"",MONTH(X912),IF(X911&lt;&gt;"",MONTH(X911),IF(X910&lt;&gt;"",MONTH(X910)))))))</f>
        <v>0</v>
      </c>
      <c r="AE915" s="39" t="str">
        <f aca="false">IF(AD915="","",IF(AD915&lt;&gt;AD914,1,""))</f>
        <v/>
      </c>
      <c r="AF915" s="39" t="n">
        <f aca="false">IF(COUNT(AD915:AE915)&lt;1,"",SUM($AE$7:AE915))</f>
        <v>0</v>
      </c>
      <c r="AG915" s="39" t="str">
        <f aca="false">IF(AD915="","",IF(AD915&lt;&gt;AD914,IF(OR(Y915="Mo",Y915="Di",Y915="Mi",Y915="Do"),IF(OR(Y915="Mo",Y915="Di"),IF(Y915="Mo",0,1),IF(Y915="Mi",2,3)),IF(OR(Y915="Fr",Y915="Sa"),IF(Y915="Fr",4,5),6)),""))</f>
        <v/>
      </c>
    </row>
    <row r="916" customFormat="false" ht="15.75" hidden="false" customHeight="false" outlineLevel="0" collapsed="false">
      <c r="W916" s="39" t="n">
        <f aca="false">IF(AF916="","",IF(AF916&lt;&gt;AF915,AF916*1000+1+AG916*6,W915+1))</f>
        <v>910</v>
      </c>
      <c r="X916" s="59" t="str">
        <f aca="false">IF($X$7="","",IF(COUNT(X911:X915)=0,MAX(X910:X915)+1,""))</f>
        <v/>
      </c>
      <c r="Y916" s="60" t="str">
        <f aca="false">IF(X916="","",LEFT(TEXT(X916,"TTTT"),2))</f>
        <v/>
      </c>
      <c r="Z916" s="61" t="str">
        <f aca="false">IF(X916="","",IF(OR(LEFT(TEXT((DATE(YEAR(X916),1,1)),"TTTT"),2)="So",LEFT(TEXT((DATE(YEAR(X916),1,1)),"TTTT"),2)="Sa",LEFT(TEXT((DATE(YEAR(X916),1,1)),"TTTT"),2)="Fr"),WEEKNUM(X916,2)-1,WEEKNUM(X916,2)))</f>
        <v/>
      </c>
      <c r="AA916" s="62" t="str">
        <f aca="false">IF(Y916&lt;&gt;"",$AA$1,IF($AA915=$AA$1,$AA$2,IF($AA915=$AA$2,$AA$3,IF($AA915=$AA$3,$AA$4,IF($AA915=$AA$4,$AA$5,IF($AA915=$AA$5,$AA$6,""))))))</f>
        <v/>
      </c>
      <c r="AB916" s="62" t="n">
        <f aca="false">IF(AA916=Eingabe!$E$1,""&amp;VLOOKUP($X916,Eingabe!$B$1:$J$421,4,0),IF(AA916=Eingabe!$F$1,""&amp;VLOOKUP($X915,Eingabe!$B$1:$J$421,5,0),IF(AA916=Eingabe!$G$1,""&amp;VLOOKUP($X914,Eingabe!$B$1:$J$421,6,0),IF(AA916=Eingabe!$H$1,""&amp;VLOOKUP($X913,Eingabe!$B$1:$J$421,7,0),IF(AA916=Eingabe!$I$1,""&amp;VLOOKUP($X912,Eingabe!$B$1:$J$421,8,0),IF(AA916=Eingabe!$J$1,""&amp;VLOOKUP($X911,Eingabe!$B$1:$J$421,9,0)))))))</f>
        <v>0</v>
      </c>
      <c r="AC916" s="63" t="n">
        <f aca="false">IF(AA916=Eingabe!$E$1,""&amp;VLOOKUP($X916,Eingabe!$B$1:$K$421,10,0),IF(AA916=Eingabe!$F$1,""&amp;VLOOKUP($X915,Eingabe!$B$1:$K$421,10,0),IF(AA916=Eingabe!$G$1,""&amp;VLOOKUP($X914,Eingabe!$B$1:$K$421,10,0),IF(AA916=Eingabe!$H$1,""&amp;VLOOKUP($X913,Eingabe!$B$1:$K$421,10,0),IF(AA916=Eingabe!$I$1,""&amp;VLOOKUP($X912,Eingabe!$B$1:$K$421,10,0),IF(AA916=Eingabe!$J$1,""&amp;VLOOKUP($X911,Eingabe!$B$1:$K$421,10,0)))))))</f>
        <v>0</v>
      </c>
      <c r="AD916" s="39" t="n">
        <f aca="false">IF(X916&lt;&gt;"",MONTH(X916),IF(X915&lt;&gt;"",MONTH(X915),IF(X914&lt;&gt;"",MONTH(X914),IF(X913&lt;&gt;"",MONTH(X913),IF(X912&lt;&gt;"",MONTH(X912),IF(X911&lt;&gt;"",MONTH(X911)))))))</f>
        <v>0</v>
      </c>
      <c r="AE916" s="39" t="str">
        <f aca="false">IF(AD916="","",IF(AD916&lt;&gt;AD915,1,""))</f>
        <v/>
      </c>
      <c r="AF916" s="39" t="n">
        <f aca="false">IF(COUNT(AD916:AE916)&lt;1,"",SUM($AE$7:AE916))</f>
        <v>0</v>
      </c>
      <c r="AG916" s="39" t="str">
        <f aca="false">IF(AD916="","",IF(AD916&lt;&gt;AD915,IF(OR(Y916="Mo",Y916="Di",Y916="Mi",Y916="Do"),IF(OR(Y916="Mo",Y916="Di"),IF(Y916="Mo",0,1),IF(Y916="Mi",2,3)),IF(OR(Y916="Fr",Y916="Sa"),IF(Y916="Fr",4,5),6)),""))</f>
        <v/>
      </c>
    </row>
    <row r="917" customFormat="false" ht="15.75" hidden="false" customHeight="false" outlineLevel="0" collapsed="false">
      <c r="W917" s="39" t="n">
        <f aca="false">IF(AF917="","",IF(AF917&lt;&gt;AF916,AF917*1000+1+AG917*6,W916+1))</f>
        <v>911</v>
      </c>
      <c r="X917" s="59" t="str">
        <f aca="false">IF($X$7="","",IF(COUNT(X912:X916)=0,MAX(X911:X916)+1,""))</f>
        <v/>
      </c>
      <c r="Y917" s="60" t="str">
        <f aca="false">IF(X917="","",LEFT(TEXT(X917,"TTTT"),2))</f>
        <v/>
      </c>
      <c r="Z917" s="61" t="str">
        <f aca="false">IF(X917="","",IF(OR(LEFT(TEXT((DATE(YEAR(X917),1,1)),"TTTT"),2)="So",LEFT(TEXT((DATE(YEAR(X917),1,1)),"TTTT"),2)="Sa",LEFT(TEXT((DATE(YEAR(X917),1,1)),"TTTT"),2)="Fr"),WEEKNUM(X917,2)-1,WEEKNUM(X917,2)))</f>
        <v/>
      </c>
      <c r="AA917" s="62" t="str">
        <f aca="false">IF(Y917&lt;&gt;"",$AA$1,IF($AA916=$AA$1,$AA$2,IF($AA916=$AA$2,$AA$3,IF($AA916=$AA$3,$AA$4,IF($AA916=$AA$4,$AA$5,IF($AA916=$AA$5,$AA$6,""))))))</f>
        <v/>
      </c>
      <c r="AB917" s="62" t="n">
        <f aca="false">IF(AA917=Eingabe!$E$1,""&amp;VLOOKUP($X917,Eingabe!$B$1:$J$421,4,0),IF(AA917=Eingabe!$F$1,""&amp;VLOOKUP($X916,Eingabe!$B$1:$J$421,5,0),IF(AA917=Eingabe!$G$1,""&amp;VLOOKUP($X915,Eingabe!$B$1:$J$421,6,0),IF(AA917=Eingabe!$H$1,""&amp;VLOOKUP($X914,Eingabe!$B$1:$J$421,7,0),IF(AA917=Eingabe!$I$1,""&amp;VLOOKUP($X913,Eingabe!$B$1:$J$421,8,0),IF(AA917=Eingabe!$J$1,""&amp;VLOOKUP($X912,Eingabe!$B$1:$J$421,9,0)))))))</f>
        <v>0</v>
      </c>
      <c r="AC917" s="63" t="n">
        <f aca="false">IF(AA917=Eingabe!$E$1,""&amp;VLOOKUP($X917,Eingabe!$B$1:$K$421,10,0),IF(AA917=Eingabe!$F$1,""&amp;VLOOKUP($X916,Eingabe!$B$1:$K$421,10,0),IF(AA917=Eingabe!$G$1,""&amp;VLOOKUP($X915,Eingabe!$B$1:$K$421,10,0),IF(AA917=Eingabe!$H$1,""&amp;VLOOKUP($X914,Eingabe!$B$1:$K$421,10,0),IF(AA917=Eingabe!$I$1,""&amp;VLOOKUP($X913,Eingabe!$B$1:$K$421,10,0),IF(AA917=Eingabe!$J$1,""&amp;VLOOKUP($X912,Eingabe!$B$1:$K$421,10,0)))))))</f>
        <v>0</v>
      </c>
      <c r="AD917" s="39" t="n">
        <f aca="false">IF(X917&lt;&gt;"",MONTH(X917),IF(X916&lt;&gt;"",MONTH(X916),IF(X915&lt;&gt;"",MONTH(X915),IF(X914&lt;&gt;"",MONTH(X914),IF(X913&lt;&gt;"",MONTH(X913),IF(X912&lt;&gt;"",MONTH(X912)))))))</f>
        <v>0</v>
      </c>
      <c r="AE917" s="39" t="str">
        <f aca="false">IF(AD917="","",IF(AD917&lt;&gt;AD916,1,""))</f>
        <v/>
      </c>
      <c r="AF917" s="39" t="n">
        <f aca="false">IF(COUNT(AD917:AE917)&lt;1,"",SUM($AE$7:AE917))</f>
        <v>0</v>
      </c>
      <c r="AG917" s="39" t="str">
        <f aca="false">IF(AD917="","",IF(AD917&lt;&gt;AD916,IF(OR(Y917="Mo",Y917="Di",Y917="Mi",Y917="Do"),IF(OR(Y917="Mo",Y917="Di"),IF(Y917="Mo",0,1),IF(Y917="Mi",2,3)),IF(OR(Y917="Fr",Y917="Sa"),IF(Y917="Fr",4,5),6)),""))</f>
        <v/>
      </c>
    </row>
    <row r="918" customFormat="false" ht="15.75" hidden="false" customHeight="false" outlineLevel="0" collapsed="false">
      <c r="W918" s="39" t="n">
        <f aca="false">IF(AF918="","",IF(AF918&lt;&gt;AF917,AF918*1000+1+AG918*6,W917+1))</f>
        <v>912</v>
      </c>
      <c r="X918" s="59" t="str">
        <f aca="false">IF($X$7="","",IF(COUNT(X913:X917)=0,MAX(X912:X917)+1,""))</f>
        <v/>
      </c>
      <c r="Y918" s="60" t="str">
        <f aca="false">IF(X918="","",LEFT(TEXT(X918,"TTTT"),2))</f>
        <v/>
      </c>
      <c r="Z918" s="61" t="str">
        <f aca="false">IF(X918="","",IF(OR(LEFT(TEXT((DATE(YEAR(X918),1,1)),"TTTT"),2)="So",LEFT(TEXT((DATE(YEAR(X918),1,1)),"TTTT"),2)="Sa",LEFT(TEXT((DATE(YEAR(X918),1,1)),"TTTT"),2)="Fr"),WEEKNUM(X918,2)-1,WEEKNUM(X918,2)))</f>
        <v/>
      </c>
      <c r="AA918" s="62" t="str">
        <f aca="false">IF(Y918&lt;&gt;"",$AA$1,IF($AA917=$AA$1,$AA$2,IF($AA917=$AA$2,$AA$3,IF($AA917=$AA$3,$AA$4,IF($AA917=$AA$4,$AA$5,IF($AA917=$AA$5,$AA$6,""))))))</f>
        <v/>
      </c>
      <c r="AB918" s="62" t="n">
        <f aca="false">IF(AA918=Eingabe!$E$1,""&amp;VLOOKUP($X918,Eingabe!$B$1:$J$421,4,0),IF(AA918=Eingabe!$F$1,""&amp;VLOOKUP($X917,Eingabe!$B$1:$J$421,5,0),IF(AA918=Eingabe!$G$1,""&amp;VLOOKUP($X916,Eingabe!$B$1:$J$421,6,0),IF(AA918=Eingabe!$H$1,""&amp;VLOOKUP($X915,Eingabe!$B$1:$J$421,7,0),IF(AA918=Eingabe!$I$1,""&amp;VLOOKUP($X914,Eingabe!$B$1:$J$421,8,0),IF(AA918=Eingabe!$J$1,""&amp;VLOOKUP($X913,Eingabe!$B$1:$J$421,9,0)))))))</f>
        <v>0</v>
      </c>
      <c r="AC918" s="63" t="n">
        <f aca="false">IF(AA918=Eingabe!$E$1,""&amp;VLOOKUP($X918,Eingabe!$B$1:$K$421,10,0),IF(AA918=Eingabe!$F$1,""&amp;VLOOKUP($X917,Eingabe!$B$1:$K$421,10,0),IF(AA918=Eingabe!$G$1,""&amp;VLOOKUP($X916,Eingabe!$B$1:$K$421,10,0),IF(AA918=Eingabe!$H$1,""&amp;VLOOKUP($X915,Eingabe!$B$1:$K$421,10,0),IF(AA918=Eingabe!$I$1,""&amp;VLOOKUP($X914,Eingabe!$B$1:$K$421,10,0),IF(AA918=Eingabe!$J$1,""&amp;VLOOKUP($X913,Eingabe!$B$1:$K$421,10,0)))))))</f>
        <v>0</v>
      </c>
      <c r="AD918" s="39" t="n">
        <f aca="false">IF(X918&lt;&gt;"",MONTH(X918),IF(X917&lt;&gt;"",MONTH(X917),IF(X916&lt;&gt;"",MONTH(X916),IF(X915&lt;&gt;"",MONTH(X915),IF(X914&lt;&gt;"",MONTH(X914),IF(X913&lt;&gt;"",MONTH(X913)))))))</f>
        <v>0</v>
      </c>
      <c r="AE918" s="39" t="str">
        <f aca="false">IF(AD918="","",IF(AD918&lt;&gt;AD917,1,""))</f>
        <v/>
      </c>
      <c r="AF918" s="39" t="n">
        <f aca="false">IF(COUNT(AD918:AE918)&lt;1,"",SUM($AE$7:AE918))</f>
        <v>0</v>
      </c>
      <c r="AG918" s="39" t="str">
        <f aca="false">IF(AD918="","",IF(AD918&lt;&gt;AD917,IF(OR(Y918="Mo",Y918="Di",Y918="Mi",Y918="Do"),IF(OR(Y918="Mo",Y918="Di"),IF(Y918="Mo",0,1),IF(Y918="Mi",2,3)),IF(OR(Y918="Fr",Y918="Sa"),IF(Y918="Fr",4,5),6)),""))</f>
        <v/>
      </c>
    </row>
    <row r="919" customFormat="false" ht="15.75" hidden="false" customHeight="false" outlineLevel="0" collapsed="false">
      <c r="W919" s="39" t="n">
        <f aca="false">IF(AF919="","",IF(AF919&lt;&gt;AF918,AF919*1000+1+AG919*6,W918+1))</f>
        <v>913</v>
      </c>
      <c r="X919" s="59" t="str">
        <f aca="false">IF($X$7="","",IF(COUNT(X914:X918)=0,MAX(X913:X918)+1,""))</f>
        <v/>
      </c>
      <c r="Y919" s="60" t="str">
        <f aca="false">IF(X919="","",LEFT(TEXT(X919,"TTTT"),2))</f>
        <v/>
      </c>
      <c r="Z919" s="61" t="str">
        <f aca="false">IF(X919="","",IF(OR(LEFT(TEXT((DATE(YEAR(X919),1,1)),"TTTT"),2)="So",LEFT(TEXT((DATE(YEAR(X919),1,1)),"TTTT"),2)="Sa",LEFT(TEXT((DATE(YEAR(X919),1,1)),"TTTT"),2)="Fr"),WEEKNUM(X919,2)-1,WEEKNUM(X919,2)))</f>
        <v/>
      </c>
      <c r="AA919" s="62" t="str">
        <f aca="false">IF(Y919&lt;&gt;"",$AA$1,IF($AA918=$AA$1,$AA$2,IF($AA918=$AA$2,$AA$3,IF($AA918=$AA$3,$AA$4,IF($AA918=$AA$4,$AA$5,IF($AA918=$AA$5,$AA$6,""))))))</f>
        <v/>
      </c>
      <c r="AB919" s="62" t="n">
        <f aca="false">IF(AA919=Eingabe!$E$1,""&amp;VLOOKUP($X919,Eingabe!$B$1:$J$421,4,0),IF(AA919=Eingabe!$F$1,""&amp;VLOOKUP($X918,Eingabe!$B$1:$J$421,5,0),IF(AA919=Eingabe!$G$1,""&amp;VLOOKUP($X917,Eingabe!$B$1:$J$421,6,0),IF(AA919=Eingabe!$H$1,""&amp;VLOOKUP($X916,Eingabe!$B$1:$J$421,7,0),IF(AA919=Eingabe!$I$1,""&amp;VLOOKUP($X915,Eingabe!$B$1:$J$421,8,0),IF(AA919=Eingabe!$J$1,""&amp;VLOOKUP($X914,Eingabe!$B$1:$J$421,9,0)))))))</f>
        <v>0</v>
      </c>
      <c r="AC919" s="63" t="n">
        <f aca="false">IF(AA919=Eingabe!$E$1,""&amp;VLOOKUP($X919,Eingabe!$B$1:$K$421,10,0),IF(AA919=Eingabe!$F$1,""&amp;VLOOKUP($X918,Eingabe!$B$1:$K$421,10,0),IF(AA919=Eingabe!$G$1,""&amp;VLOOKUP($X917,Eingabe!$B$1:$K$421,10,0),IF(AA919=Eingabe!$H$1,""&amp;VLOOKUP($X916,Eingabe!$B$1:$K$421,10,0),IF(AA919=Eingabe!$I$1,""&amp;VLOOKUP($X915,Eingabe!$B$1:$K$421,10,0),IF(AA919=Eingabe!$J$1,""&amp;VLOOKUP($X914,Eingabe!$B$1:$K$421,10,0)))))))</f>
        <v>0</v>
      </c>
      <c r="AD919" s="39" t="n">
        <f aca="false">IF(X919&lt;&gt;"",MONTH(X919),IF(X918&lt;&gt;"",MONTH(X918),IF(X917&lt;&gt;"",MONTH(X917),IF(X916&lt;&gt;"",MONTH(X916),IF(X915&lt;&gt;"",MONTH(X915),IF(X914&lt;&gt;"",MONTH(X914)))))))</f>
        <v>0</v>
      </c>
      <c r="AE919" s="39" t="str">
        <f aca="false">IF(AD919="","",IF(AD919&lt;&gt;AD918,1,""))</f>
        <v/>
      </c>
      <c r="AF919" s="39" t="n">
        <f aca="false">IF(COUNT(AD919:AE919)&lt;1,"",SUM($AE$7:AE919))</f>
        <v>0</v>
      </c>
      <c r="AG919" s="39" t="str">
        <f aca="false">IF(AD919="","",IF(AD919&lt;&gt;AD918,IF(OR(Y919="Mo",Y919="Di",Y919="Mi",Y919="Do"),IF(OR(Y919="Mo",Y919="Di"),IF(Y919="Mo",0,1),IF(Y919="Mi",2,3)),IF(OR(Y919="Fr",Y919="Sa"),IF(Y919="Fr",4,5),6)),""))</f>
        <v/>
      </c>
    </row>
    <row r="920" customFormat="false" ht="15.75" hidden="false" customHeight="false" outlineLevel="0" collapsed="false">
      <c r="W920" s="39" t="n">
        <f aca="false">IF(AF920="","",IF(AF920&lt;&gt;AF919,AF920*1000+1+AG920*6,W919+1))</f>
        <v>914</v>
      </c>
      <c r="X920" s="59" t="str">
        <f aca="false">IF($X$7="","",IF(COUNT(X915:X919)=0,MAX(X914:X919)+1,""))</f>
        <v/>
      </c>
      <c r="Y920" s="60" t="str">
        <f aca="false">IF(X920="","",LEFT(TEXT(X920,"TTTT"),2))</f>
        <v/>
      </c>
      <c r="Z920" s="61" t="str">
        <f aca="false">IF(X920="","",IF(OR(LEFT(TEXT((DATE(YEAR(X920),1,1)),"TTTT"),2)="So",LEFT(TEXT((DATE(YEAR(X920),1,1)),"TTTT"),2)="Sa",LEFT(TEXT((DATE(YEAR(X920),1,1)),"TTTT"),2)="Fr"),WEEKNUM(X920,2)-1,WEEKNUM(X920,2)))</f>
        <v/>
      </c>
      <c r="AA920" s="62" t="str">
        <f aca="false">IF(Y920&lt;&gt;"",$AA$1,IF($AA919=$AA$1,$AA$2,IF($AA919=$AA$2,$AA$3,IF($AA919=$AA$3,$AA$4,IF($AA919=$AA$4,$AA$5,IF($AA919=$AA$5,$AA$6,""))))))</f>
        <v/>
      </c>
      <c r="AB920" s="62" t="n">
        <f aca="false">IF(AA920=Eingabe!$E$1,""&amp;VLOOKUP($X920,Eingabe!$B$1:$J$421,4,0),IF(AA920=Eingabe!$F$1,""&amp;VLOOKUP($X919,Eingabe!$B$1:$J$421,5,0),IF(AA920=Eingabe!$G$1,""&amp;VLOOKUP($X918,Eingabe!$B$1:$J$421,6,0),IF(AA920=Eingabe!$H$1,""&amp;VLOOKUP($X917,Eingabe!$B$1:$J$421,7,0),IF(AA920=Eingabe!$I$1,""&amp;VLOOKUP($X916,Eingabe!$B$1:$J$421,8,0),IF(AA920=Eingabe!$J$1,""&amp;VLOOKUP($X915,Eingabe!$B$1:$J$421,9,0)))))))</f>
        <v>0</v>
      </c>
      <c r="AC920" s="63" t="n">
        <f aca="false">IF(AA920=Eingabe!$E$1,""&amp;VLOOKUP($X920,Eingabe!$B$1:$K$421,10,0),IF(AA920=Eingabe!$F$1,""&amp;VLOOKUP($X919,Eingabe!$B$1:$K$421,10,0),IF(AA920=Eingabe!$G$1,""&amp;VLOOKUP($X918,Eingabe!$B$1:$K$421,10,0),IF(AA920=Eingabe!$H$1,""&amp;VLOOKUP($X917,Eingabe!$B$1:$K$421,10,0),IF(AA920=Eingabe!$I$1,""&amp;VLOOKUP($X916,Eingabe!$B$1:$K$421,10,0),IF(AA920=Eingabe!$J$1,""&amp;VLOOKUP($X915,Eingabe!$B$1:$K$421,10,0)))))))</f>
        <v>0</v>
      </c>
      <c r="AD920" s="39" t="n">
        <f aca="false">IF(X920&lt;&gt;"",MONTH(X920),IF(X919&lt;&gt;"",MONTH(X919),IF(X918&lt;&gt;"",MONTH(X918),IF(X917&lt;&gt;"",MONTH(X917),IF(X916&lt;&gt;"",MONTH(X916),IF(X915&lt;&gt;"",MONTH(X915)))))))</f>
        <v>0</v>
      </c>
      <c r="AE920" s="39" t="str">
        <f aca="false">IF(AD920="","",IF(AD920&lt;&gt;AD919,1,""))</f>
        <v/>
      </c>
      <c r="AF920" s="39" t="n">
        <f aca="false">IF(COUNT(AD920:AE920)&lt;1,"",SUM($AE$7:AE920))</f>
        <v>0</v>
      </c>
      <c r="AG920" s="39" t="str">
        <f aca="false">IF(AD920="","",IF(AD920&lt;&gt;AD919,IF(OR(Y920="Mo",Y920="Di",Y920="Mi",Y920="Do"),IF(OR(Y920="Mo",Y920="Di"),IF(Y920="Mo",0,1),IF(Y920="Mi",2,3)),IF(OR(Y920="Fr",Y920="Sa"),IF(Y920="Fr",4,5),6)),""))</f>
        <v/>
      </c>
    </row>
    <row r="921" customFormat="false" ht="15.75" hidden="false" customHeight="false" outlineLevel="0" collapsed="false">
      <c r="W921" s="39" t="n">
        <f aca="false">IF(AF921="","",IF(AF921&lt;&gt;AF920,AF921*1000+1+AG921*6,W920+1))</f>
        <v>915</v>
      </c>
      <c r="X921" s="59" t="str">
        <f aca="false">IF($X$7="","",IF(COUNT(X916:X920)=0,MAX(X915:X920)+1,""))</f>
        <v/>
      </c>
      <c r="Y921" s="60" t="str">
        <f aca="false">IF(X921="","",LEFT(TEXT(X921,"TTTT"),2))</f>
        <v/>
      </c>
      <c r="Z921" s="61" t="str">
        <f aca="false">IF(X921="","",IF(OR(LEFT(TEXT((DATE(YEAR(X921),1,1)),"TTTT"),2)="So",LEFT(TEXT((DATE(YEAR(X921),1,1)),"TTTT"),2)="Sa",LEFT(TEXT((DATE(YEAR(X921),1,1)),"TTTT"),2)="Fr"),WEEKNUM(X921,2)-1,WEEKNUM(X921,2)))</f>
        <v/>
      </c>
      <c r="AA921" s="62" t="str">
        <f aca="false">IF(Y921&lt;&gt;"",$AA$1,IF($AA920=$AA$1,$AA$2,IF($AA920=$AA$2,$AA$3,IF($AA920=$AA$3,$AA$4,IF($AA920=$AA$4,$AA$5,IF($AA920=$AA$5,$AA$6,""))))))</f>
        <v/>
      </c>
      <c r="AB921" s="62" t="n">
        <f aca="false">IF(AA921=Eingabe!$E$1,""&amp;VLOOKUP($X921,Eingabe!$B$1:$J$421,4,0),IF(AA921=Eingabe!$F$1,""&amp;VLOOKUP($X920,Eingabe!$B$1:$J$421,5,0),IF(AA921=Eingabe!$G$1,""&amp;VLOOKUP($X919,Eingabe!$B$1:$J$421,6,0),IF(AA921=Eingabe!$H$1,""&amp;VLOOKUP($X918,Eingabe!$B$1:$J$421,7,0),IF(AA921=Eingabe!$I$1,""&amp;VLOOKUP($X917,Eingabe!$B$1:$J$421,8,0),IF(AA921=Eingabe!$J$1,""&amp;VLOOKUP($X916,Eingabe!$B$1:$J$421,9,0)))))))</f>
        <v>0</v>
      </c>
      <c r="AC921" s="63" t="n">
        <f aca="false">IF(AA921=Eingabe!$E$1,""&amp;VLOOKUP($X921,Eingabe!$B$1:$K$421,10,0),IF(AA921=Eingabe!$F$1,""&amp;VLOOKUP($X920,Eingabe!$B$1:$K$421,10,0),IF(AA921=Eingabe!$G$1,""&amp;VLOOKUP($X919,Eingabe!$B$1:$K$421,10,0),IF(AA921=Eingabe!$H$1,""&amp;VLOOKUP($X918,Eingabe!$B$1:$K$421,10,0),IF(AA921=Eingabe!$I$1,""&amp;VLOOKUP($X917,Eingabe!$B$1:$K$421,10,0),IF(AA921=Eingabe!$J$1,""&amp;VLOOKUP($X916,Eingabe!$B$1:$K$421,10,0)))))))</f>
        <v>0</v>
      </c>
      <c r="AD921" s="39" t="n">
        <f aca="false">IF(X921&lt;&gt;"",MONTH(X921),IF(X920&lt;&gt;"",MONTH(X920),IF(X919&lt;&gt;"",MONTH(X919),IF(X918&lt;&gt;"",MONTH(X918),IF(X917&lt;&gt;"",MONTH(X917),IF(X916&lt;&gt;"",MONTH(X916)))))))</f>
        <v>0</v>
      </c>
      <c r="AE921" s="39" t="str">
        <f aca="false">IF(AD921="","",IF(AD921&lt;&gt;AD920,1,""))</f>
        <v/>
      </c>
      <c r="AF921" s="39" t="n">
        <f aca="false">IF(COUNT(AD921:AE921)&lt;1,"",SUM($AE$7:AE921))</f>
        <v>0</v>
      </c>
      <c r="AG921" s="39" t="str">
        <f aca="false">IF(AD921="","",IF(AD921&lt;&gt;AD920,IF(OR(Y921="Mo",Y921="Di",Y921="Mi",Y921="Do"),IF(OR(Y921="Mo",Y921="Di"),IF(Y921="Mo",0,1),IF(Y921="Mi",2,3)),IF(OR(Y921="Fr",Y921="Sa"),IF(Y921="Fr",4,5),6)),""))</f>
        <v/>
      </c>
    </row>
    <row r="922" customFormat="false" ht="15.75" hidden="false" customHeight="false" outlineLevel="0" collapsed="false">
      <c r="W922" s="39" t="n">
        <f aca="false">IF(AF922="","",IF(AF922&lt;&gt;AF921,AF922*1000+1+AG922*6,W921+1))</f>
        <v>916</v>
      </c>
      <c r="X922" s="59" t="str">
        <f aca="false">IF($X$7="","",IF(COUNT(X917:X921)=0,MAX(X916:X921)+1,""))</f>
        <v/>
      </c>
      <c r="Y922" s="60" t="str">
        <f aca="false">IF(X922="","",LEFT(TEXT(X922,"TTTT"),2))</f>
        <v/>
      </c>
      <c r="Z922" s="61" t="str">
        <f aca="false">IF(X922="","",IF(OR(LEFT(TEXT((DATE(YEAR(X922),1,1)),"TTTT"),2)="So",LEFT(TEXT((DATE(YEAR(X922),1,1)),"TTTT"),2)="Sa",LEFT(TEXT((DATE(YEAR(X922),1,1)),"TTTT"),2)="Fr"),WEEKNUM(X922,2)-1,WEEKNUM(X922,2)))</f>
        <v/>
      </c>
      <c r="AA922" s="62" t="str">
        <f aca="false">IF(Y922&lt;&gt;"",$AA$1,IF($AA921=$AA$1,$AA$2,IF($AA921=$AA$2,$AA$3,IF($AA921=$AA$3,$AA$4,IF($AA921=$AA$4,$AA$5,IF($AA921=$AA$5,$AA$6,""))))))</f>
        <v/>
      </c>
      <c r="AB922" s="62" t="n">
        <f aca="false">IF(AA922=Eingabe!$E$1,""&amp;VLOOKUP($X922,Eingabe!$B$1:$J$421,4,0),IF(AA922=Eingabe!$F$1,""&amp;VLOOKUP($X921,Eingabe!$B$1:$J$421,5,0),IF(AA922=Eingabe!$G$1,""&amp;VLOOKUP($X920,Eingabe!$B$1:$J$421,6,0),IF(AA922=Eingabe!$H$1,""&amp;VLOOKUP($X919,Eingabe!$B$1:$J$421,7,0),IF(AA922=Eingabe!$I$1,""&amp;VLOOKUP($X918,Eingabe!$B$1:$J$421,8,0),IF(AA922=Eingabe!$J$1,""&amp;VLOOKUP($X917,Eingabe!$B$1:$J$421,9,0)))))))</f>
        <v>0</v>
      </c>
      <c r="AC922" s="63" t="n">
        <f aca="false">IF(AA922=Eingabe!$E$1,""&amp;VLOOKUP($X922,Eingabe!$B$1:$K$421,10,0),IF(AA922=Eingabe!$F$1,""&amp;VLOOKUP($X921,Eingabe!$B$1:$K$421,10,0),IF(AA922=Eingabe!$G$1,""&amp;VLOOKUP($X920,Eingabe!$B$1:$K$421,10,0),IF(AA922=Eingabe!$H$1,""&amp;VLOOKUP($X919,Eingabe!$B$1:$K$421,10,0),IF(AA922=Eingabe!$I$1,""&amp;VLOOKUP($X918,Eingabe!$B$1:$K$421,10,0),IF(AA922=Eingabe!$J$1,""&amp;VLOOKUP($X917,Eingabe!$B$1:$K$421,10,0)))))))</f>
        <v>0</v>
      </c>
      <c r="AD922" s="39" t="n">
        <f aca="false">IF(X922&lt;&gt;"",MONTH(X922),IF(X921&lt;&gt;"",MONTH(X921),IF(X920&lt;&gt;"",MONTH(X920),IF(X919&lt;&gt;"",MONTH(X919),IF(X918&lt;&gt;"",MONTH(X918),IF(X917&lt;&gt;"",MONTH(X917)))))))</f>
        <v>0</v>
      </c>
      <c r="AE922" s="39" t="str">
        <f aca="false">IF(AD922="","",IF(AD922&lt;&gt;AD921,1,""))</f>
        <v/>
      </c>
      <c r="AF922" s="39" t="n">
        <f aca="false">IF(COUNT(AD922:AE922)&lt;1,"",SUM($AE$7:AE922))</f>
        <v>0</v>
      </c>
      <c r="AG922" s="39" t="str">
        <f aca="false">IF(AD922="","",IF(AD922&lt;&gt;AD921,IF(OR(Y922="Mo",Y922="Di",Y922="Mi",Y922="Do"),IF(OR(Y922="Mo",Y922="Di"),IF(Y922="Mo",0,1),IF(Y922="Mi",2,3)),IF(OR(Y922="Fr",Y922="Sa"),IF(Y922="Fr",4,5),6)),""))</f>
        <v/>
      </c>
    </row>
    <row r="923" customFormat="false" ht="15.75" hidden="false" customHeight="false" outlineLevel="0" collapsed="false">
      <c r="W923" s="39" t="n">
        <f aca="false">IF(AF923="","",IF(AF923&lt;&gt;AF922,AF923*1000+1+AG923*6,W922+1))</f>
        <v>917</v>
      </c>
      <c r="X923" s="59" t="str">
        <f aca="false">IF($X$7="","",IF(COUNT(X918:X922)=0,MAX(X917:X922)+1,""))</f>
        <v/>
      </c>
      <c r="Y923" s="60" t="str">
        <f aca="false">IF(X923="","",LEFT(TEXT(X923,"TTTT"),2))</f>
        <v/>
      </c>
      <c r="Z923" s="61" t="str">
        <f aca="false">IF(X923="","",IF(OR(LEFT(TEXT((DATE(YEAR(X923),1,1)),"TTTT"),2)="So",LEFT(TEXT((DATE(YEAR(X923),1,1)),"TTTT"),2)="Sa",LEFT(TEXT((DATE(YEAR(X923),1,1)),"TTTT"),2)="Fr"),WEEKNUM(X923,2)-1,WEEKNUM(X923,2)))</f>
        <v/>
      </c>
      <c r="AA923" s="62" t="str">
        <f aca="false">IF(Y923&lt;&gt;"",$AA$1,IF($AA922=$AA$1,$AA$2,IF($AA922=$AA$2,$AA$3,IF($AA922=$AA$3,$AA$4,IF($AA922=$AA$4,$AA$5,IF($AA922=$AA$5,$AA$6,""))))))</f>
        <v/>
      </c>
      <c r="AB923" s="62" t="n">
        <f aca="false">IF(AA923=Eingabe!$E$1,""&amp;VLOOKUP($X923,Eingabe!$B$1:$J$421,4,0),IF(AA923=Eingabe!$F$1,""&amp;VLOOKUP($X922,Eingabe!$B$1:$J$421,5,0),IF(AA923=Eingabe!$G$1,""&amp;VLOOKUP($X921,Eingabe!$B$1:$J$421,6,0),IF(AA923=Eingabe!$H$1,""&amp;VLOOKUP($X920,Eingabe!$B$1:$J$421,7,0),IF(AA923=Eingabe!$I$1,""&amp;VLOOKUP($X919,Eingabe!$B$1:$J$421,8,0),IF(AA923=Eingabe!$J$1,""&amp;VLOOKUP($X918,Eingabe!$B$1:$J$421,9,0)))))))</f>
        <v>0</v>
      </c>
      <c r="AC923" s="63" t="n">
        <f aca="false">IF(AA923=Eingabe!$E$1,""&amp;VLOOKUP($X923,Eingabe!$B$1:$K$421,10,0),IF(AA923=Eingabe!$F$1,""&amp;VLOOKUP($X922,Eingabe!$B$1:$K$421,10,0),IF(AA923=Eingabe!$G$1,""&amp;VLOOKUP($X921,Eingabe!$B$1:$K$421,10,0),IF(AA923=Eingabe!$H$1,""&amp;VLOOKUP($X920,Eingabe!$B$1:$K$421,10,0),IF(AA923=Eingabe!$I$1,""&amp;VLOOKUP($X919,Eingabe!$B$1:$K$421,10,0),IF(AA923=Eingabe!$J$1,""&amp;VLOOKUP($X918,Eingabe!$B$1:$K$421,10,0)))))))</f>
        <v>0</v>
      </c>
      <c r="AD923" s="39" t="n">
        <f aca="false">IF(X923&lt;&gt;"",MONTH(X923),IF(X922&lt;&gt;"",MONTH(X922),IF(X921&lt;&gt;"",MONTH(X921),IF(X920&lt;&gt;"",MONTH(X920),IF(X919&lt;&gt;"",MONTH(X919),IF(X918&lt;&gt;"",MONTH(X918)))))))</f>
        <v>0</v>
      </c>
      <c r="AE923" s="39" t="str">
        <f aca="false">IF(AD923="","",IF(AD923&lt;&gt;AD922,1,""))</f>
        <v/>
      </c>
      <c r="AF923" s="39" t="n">
        <f aca="false">IF(COUNT(AD923:AE923)&lt;1,"",SUM($AE$7:AE923))</f>
        <v>0</v>
      </c>
      <c r="AG923" s="39" t="str">
        <f aca="false">IF(AD923="","",IF(AD923&lt;&gt;AD922,IF(OR(Y923="Mo",Y923="Di",Y923="Mi",Y923="Do"),IF(OR(Y923="Mo",Y923="Di"),IF(Y923="Mo",0,1),IF(Y923="Mi",2,3)),IF(OR(Y923="Fr",Y923="Sa"),IF(Y923="Fr",4,5),6)),""))</f>
        <v/>
      </c>
    </row>
    <row r="924" customFormat="false" ht="15.75" hidden="false" customHeight="false" outlineLevel="0" collapsed="false">
      <c r="W924" s="39" t="n">
        <f aca="false">IF(AF924="","",IF(AF924&lt;&gt;AF923,AF924*1000+1+AG924*6,W923+1))</f>
        <v>918</v>
      </c>
      <c r="X924" s="59" t="str">
        <f aca="false">IF($X$7="","",IF(COUNT(X919:X923)=0,MAX(X918:X923)+1,""))</f>
        <v/>
      </c>
      <c r="Y924" s="60" t="str">
        <f aca="false">IF(X924="","",LEFT(TEXT(X924,"TTTT"),2))</f>
        <v/>
      </c>
      <c r="Z924" s="61" t="str">
        <f aca="false">IF(X924="","",IF(OR(LEFT(TEXT((DATE(YEAR(X924),1,1)),"TTTT"),2)="So",LEFT(TEXT((DATE(YEAR(X924),1,1)),"TTTT"),2)="Sa",LEFT(TEXT((DATE(YEAR(X924),1,1)),"TTTT"),2)="Fr"),WEEKNUM(X924,2)-1,WEEKNUM(X924,2)))</f>
        <v/>
      </c>
      <c r="AA924" s="62" t="str">
        <f aca="false">IF(Y924&lt;&gt;"",$AA$1,IF($AA923=$AA$1,$AA$2,IF($AA923=$AA$2,$AA$3,IF($AA923=$AA$3,$AA$4,IF($AA923=$AA$4,$AA$5,IF($AA923=$AA$5,$AA$6,""))))))</f>
        <v/>
      </c>
      <c r="AB924" s="62" t="n">
        <f aca="false">IF(AA924=Eingabe!$E$1,""&amp;VLOOKUP($X924,Eingabe!$B$1:$J$421,4,0),IF(AA924=Eingabe!$F$1,""&amp;VLOOKUP($X923,Eingabe!$B$1:$J$421,5,0),IF(AA924=Eingabe!$G$1,""&amp;VLOOKUP($X922,Eingabe!$B$1:$J$421,6,0),IF(AA924=Eingabe!$H$1,""&amp;VLOOKUP($X921,Eingabe!$B$1:$J$421,7,0),IF(AA924=Eingabe!$I$1,""&amp;VLOOKUP($X920,Eingabe!$B$1:$J$421,8,0),IF(AA924=Eingabe!$J$1,""&amp;VLOOKUP($X919,Eingabe!$B$1:$J$421,9,0)))))))</f>
        <v>0</v>
      </c>
      <c r="AC924" s="63" t="n">
        <f aca="false">IF(AA924=Eingabe!$E$1,""&amp;VLOOKUP($X924,Eingabe!$B$1:$K$421,10,0),IF(AA924=Eingabe!$F$1,""&amp;VLOOKUP($X923,Eingabe!$B$1:$K$421,10,0),IF(AA924=Eingabe!$G$1,""&amp;VLOOKUP($X922,Eingabe!$B$1:$K$421,10,0),IF(AA924=Eingabe!$H$1,""&amp;VLOOKUP($X921,Eingabe!$B$1:$K$421,10,0),IF(AA924=Eingabe!$I$1,""&amp;VLOOKUP($X920,Eingabe!$B$1:$K$421,10,0),IF(AA924=Eingabe!$J$1,""&amp;VLOOKUP($X919,Eingabe!$B$1:$K$421,10,0)))))))</f>
        <v>0</v>
      </c>
      <c r="AD924" s="39" t="n">
        <f aca="false">IF(X924&lt;&gt;"",MONTH(X924),IF(X923&lt;&gt;"",MONTH(X923),IF(X922&lt;&gt;"",MONTH(X922),IF(X921&lt;&gt;"",MONTH(X921),IF(X920&lt;&gt;"",MONTH(X920),IF(X919&lt;&gt;"",MONTH(X919)))))))</f>
        <v>0</v>
      </c>
      <c r="AE924" s="39" t="str">
        <f aca="false">IF(AD924="","",IF(AD924&lt;&gt;AD923,1,""))</f>
        <v/>
      </c>
      <c r="AF924" s="39" t="n">
        <f aca="false">IF(COUNT(AD924:AE924)&lt;1,"",SUM($AE$7:AE924))</f>
        <v>0</v>
      </c>
      <c r="AG924" s="39" t="str">
        <f aca="false">IF(AD924="","",IF(AD924&lt;&gt;AD923,IF(OR(Y924="Mo",Y924="Di",Y924="Mi",Y924="Do"),IF(OR(Y924="Mo",Y924="Di"),IF(Y924="Mo",0,1),IF(Y924="Mi",2,3)),IF(OR(Y924="Fr",Y924="Sa"),IF(Y924="Fr",4,5),6)),""))</f>
        <v/>
      </c>
    </row>
    <row r="925" customFormat="false" ht="15.75" hidden="false" customHeight="false" outlineLevel="0" collapsed="false">
      <c r="W925" s="39" t="n">
        <f aca="false">IF(AF925="","",IF(AF925&lt;&gt;AF924,AF925*1000+1+AG925*6,W924+1))</f>
        <v>919</v>
      </c>
      <c r="X925" s="59" t="str">
        <f aca="false">IF($X$7="","",IF(COUNT(X920:X924)=0,MAX(X919:X924)+1,""))</f>
        <v/>
      </c>
      <c r="Y925" s="60" t="str">
        <f aca="false">IF(X925="","",LEFT(TEXT(X925,"TTTT"),2))</f>
        <v/>
      </c>
      <c r="Z925" s="61" t="str">
        <f aca="false">IF(X925="","",IF(OR(LEFT(TEXT((DATE(YEAR(X925),1,1)),"TTTT"),2)="So",LEFT(TEXT((DATE(YEAR(X925),1,1)),"TTTT"),2)="Sa",LEFT(TEXT((DATE(YEAR(X925),1,1)),"TTTT"),2)="Fr"),WEEKNUM(X925,2)-1,WEEKNUM(X925,2)))</f>
        <v/>
      </c>
      <c r="AA925" s="62" t="str">
        <f aca="false">IF(Y925&lt;&gt;"",$AA$1,IF($AA924=$AA$1,$AA$2,IF($AA924=$AA$2,$AA$3,IF($AA924=$AA$3,$AA$4,IF($AA924=$AA$4,$AA$5,IF($AA924=$AA$5,$AA$6,""))))))</f>
        <v/>
      </c>
      <c r="AB925" s="62" t="n">
        <f aca="false">IF(AA925=Eingabe!$E$1,""&amp;VLOOKUP($X925,Eingabe!$B$1:$J$421,4,0),IF(AA925=Eingabe!$F$1,""&amp;VLOOKUP($X924,Eingabe!$B$1:$J$421,5,0),IF(AA925=Eingabe!$G$1,""&amp;VLOOKUP($X923,Eingabe!$B$1:$J$421,6,0),IF(AA925=Eingabe!$H$1,""&amp;VLOOKUP($X922,Eingabe!$B$1:$J$421,7,0),IF(AA925=Eingabe!$I$1,""&amp;VLOOKUP($X921,Eingabe!$B$1:$J$421,8,0),IF(AA925=Eingabe!$J$1,""&amp;VLOOKUP($X920,Eingabe!$B$1:$J$421,9,0)))))))</f>
        <v>0</v>
      </c>
      <c r="AC925" s="63" t="n">
        <f aca="false">IF(AA925=Eingabe!$E$1,""&amp;VLOOKUP($X925,Eingabe!$B$1:$K$421,10,0),IF(AA925=Eingabe!$F$1,""&amp;VLOOKUP($X924,Eingabe!$B$1:$K$421,10,0),IF(AA925=Eingabe!$G$1,""&amp;VLOOKUP($X923,Eingabe!$B$1:$K$421,10,0),IF(AA925=Eingabe!$H$1,""&amp;VLOOKUP($X922,Eingabe!$B$1:$K$421,10,0),IF(AA925=Eingabe!$I$1,""&amp;VLOOKUP($X921,Eingabe!$B$1:$K$421,10,0),IF(AA925=Eingabe!$J$1,""&amp;VLOOKUP($X920,Eingabe!$B$1:$K$421,10,0)))))))</f>
        <v>0</v>
      </c>
      <c r="AD925" s="39" t="n">
        <f aca="false">IF(X925&lt;&gt;"",MONTH(X925),IF(X924&lt;&gt;"",MONTH(X924),IF(X923&lt;&gt;"",MONTH(X923),IF(X922&lt;&gt;"",MONTH(X922),IF(X921&lt;&gt;"",MONTH(X921),IF(X920&lt;&gt;"",MONTH(X920)))))))</f>
        <v>0</v>
      </c>
      <c r="AE925" s="39" t="str">
        <f aca="false">IF(AD925="","",IF(AD925&lt;&gt;AD924,1,""))</f>
        <v/>
      </c>
      <c r="AF925" s="39" t="n">
        <f aca="false">IF(COUNT(AD925:AE925)&lt;1,"",SUM($AE$7:AE925))</f>
        <v>0</v>
      </c>
      <c r="AG925" s="39" t="str">
        <f aca="false">IF(AD925="","",IF(AD925&lt;&gt;AD924,IF(OR(Y925="Mo",Y925="Di",Y925="Mi",Y925="Do"),IF(OR(Y925="Mo",Y925="Di"),IF(Y925="Mo",0,1),IF(Y925="Mi",2,3)),IF(OR(Y925="Fr",Y925="Sa"),IF(Y925="Fr",4,5),6)),""))</f>
        <v/>
      </c>
    </row>
    <row r="926" customFormat="false" ht="15.75" hidden="false" customHeight="false" outlineLevel="0" collapsed="false">
      <c r="W926" s="39" t="n">
        <f aca="false">IF(AF926="","",IF(AF926&lt;&gt;AF925,AF926*1000+1+AG926*6,W925+1))</f>
        <v>920</v>
      </c>
      <c r="X926" s="59" t="str">
        <f aca="false">IF($X$7="","",IF(COUNT(X921:X925)=0,MAX(X920:X925)+1,""))</f>
        <v/>
      </c>
      <c r="Y926" s="60" t="str">
        <f aca="false">IF(X926="","",LEFT(TEXT(X926,"TTTT"),2))</f>
        <v/>
      </c>
      <c r="Z926" s="61" t="str">
        <f aca="false">IF(X926="","",IF(OR(LEFT(TEXT((DATE(YEAR(X926),1,1)),"TTTT"),2)="So",LEFT(TEXT((DATE(YEAR(X926),1,1)),"TTTT"),2)="Sa",LEFT(TEXT((DATE(YEAR(X926),1,1)),"TTTT"),2)="Fr"),WEEKNUM(X926,2)-1,WEEKNUM(X926,2)))</f>
        <v/>
      </c>
      <c r="AA926" s="62" t="str">
        <f aca="false">IF(Y926&lt;&gt;"",$AA$1,IF($AA925=$AA$1,$AA$2,IF($AA925=$AA$2,$AA$3,IF($AA925=$AA$3,$AA$4,IF($AA925=$AA$4,$AA$5,IF($AA925=$AA$5,$AA$6,""))))))</f>
        <v/>
      </c>
      <c r="AB926" s="62" t="n">
        <f aca="false">IF(AA926=Eingabe!$E$1,""&amp;VLOOKUP($X926,Eingabe!$B$1:$J$421,4,0),IF(AA926=Eingabe!$F$1,""&amp;VLOOKUP($X925,Eingabe!$B$1:$J$421,5,0),IF(AA926=Eingabe!$G$1,""&amp;VLOOKUP($X924,Eingabe!$B$1:$J$421,6,0),IF(AA926=Eingabe!$H$1,""&amp;VLOOKUP($X923,Eingabe!$B$1:$J$421,7,0),IF(AA926=Eingabe!$I$1,""&amp;VLOOKUP($X922,Eingabe!$B$1:$J$421,8,0),IF(AA926=Eingabe!$J$1,""&amp;VLOOKUP($X921,Eingabe!$B$1:$J$421,9,0)))))))</f>
        <v>0</v>
      </c>
      <c r="AC926" s="63" t="n">
        <f aca="false">IF(AA926=Eingabe!$E$1,""&amp;VLOOKUP($X926,Eingabe!$B$1:$K$421,10,0),IF(AA926=Eingabe!$F$1,""&amp;VLOOKUP($X925,Eingabe!$B$1:$K$421,10,0),IF(AA926=Eingabe!$G$1,""&amp;VLOOKUP($X924,Eingabe!$B$1:$K$421,10,0),IF(AA926=Eingabe!$H$1,""&amp;VLOOKUP($X923,Eingabe!$B$1:$K$421,10,0),IF(AA926=Eingabe!$I$1,""&amp;VLOOKUP($X922,Eingabe!$B$1:$K$421,10,0),IF(AA926=Eingabe!$J$1,""&amp;VLOOKUP($X921,Eingabe!$B$1:$K$421,10,0)))))))</f>
        <v>0</v>
      </c>
      <c r="AD926" s="39" t="n">
        <f aca="false">IF(X926&lt;&gt;"",MONTH(X926),IF(X925&lt;&gt;"",MONTH(X925),IF(X924&lt;&gt;"",MONTH(X924),IF(X923&lt;&gt;"",MONTH(X923),IF(X922&lt;&gt;"",MONTH(X922),IF(X921&lt;&gt;"",MONTH(X921)))))))</f>
        <v>0</v>
      </c>
      <c r="AE926" s="39" t="str">
        <f aca="false">IF(AD926="","",IF(AD926&lt;&gt;AD925,1,""))</f>
        <v/>
      </c>
      <c r="AF926" s="39" t="n">
        <f aca="false">IF(COUNT(AD926:AE926)&lt;1,"",SUM($AE$7:AE926))</f>
        <v>0</v>
      </c>
      <c r="AG926" s="39" t="str">
        <f aca="false">IF(AD926="","",IF(AD926&lt;&gt;AD925,IF(OR(Y926="Mo",Y926="Di",Y926="Mi",Y926="Do"),IF(OR(Y926="Mo",Y926="Di"),IF(Y926="Mo",0,1),IF(Y926="Mi",2,3)),IF(OR(Y926="Fr",Y926="Sa"),IF(Y926="Fr",4,5),6)),""))</f>
        <v/>
      </c>
    </row>
    <row r="927" customFormat="false" ht="15.75" hidden="false" customHeight="false" outlineLevel="0" collapsed="false">
      <c r="W927" s="39" t="n">
        <f aca="false">IF(AF927="","",IF(AF927&lt;&gt;AF926,AF927*1000+1+AG927*6,W926+1))</f>
        <v>921</v>
      </c>
      <c r="X927" s="59" t="str">
        <f aca="false">IF($X$7="","",IF(COUNT(X922:X926)=0,MAX(X921:X926)+1,""))</f>
        <v/>
      </c>
      <c r="Y927" s="60" t="str">
        <f aca="false">IF(X927="","",LEFT(TEXT(X927,"TTTT"),2))</f>
        <v/>
      </c>
      <c r="Z927" s="61" t="str">
        <f aca="false">IF(X927="","",IF(OR(LEFT(TEXT((DATE(YEAR(X927),1,1)),"TTTT"),2)="So",LEFT(TEXT((DATE(YEAR(X927),1,1)),"TTTT"),2)="Sa",LEFT(TEXT((DATE(YEAR(X927),1,1)),"TTTT"),2)="Fr"),WEEKNUM(X927,2)-1,WEEKNUM(X927,2)))</f>
        <v/>
      </c>
      <c r="AA927" s="62" t="str">
        <f aca="false">IF(Y927&lt;&gt;"",$AA$1,IF($AA926=$AA$1,$AA$2,IF($AA926=$AA$2,$AA$3,IF($AA926=$AA$3,$AA$4,IF($AA926=$AA$4,$AA$5,IF($AA926=$AA$5,$AA$6,""))))))</f>
        <v/>
      </c>
      <c r="AB927" s="62" t="n">
        <f aca="false">IF(AA927=Eingabe!$E$1,""&amp;VLOOKUP($X927,Eingabe!$B$1:$J$421,4,0),IF(AA927=Eingabe!$F$1,""&amp;VLOOKUP($X926,Eingabe!$B$1:$J$421,5,0),IF(AA927=Eingabe!$G$1,""&amp;VLOOKUP($X925,Eingabe!$B$1:$J$421,6,0),IF(AA927=Eingabe!$H$1,""&amp;VLOOKUP($X924,Eingabe!$B$1:$J$421,7,0),IF(AA927=Eingabe!$I$1,""&amp;VLOOKUP($X923,Eingabe!$B$1:$J$421,8,0),IF(AA927=Eingabe!$J$1,""&amp;VLOOKUP($X922,Eingabe!$B$1:$J$421,9,0)))))))</f>
        <v>0</v>
      </c>
      <c r="AC927" s="63" t="n">
        <f aca="false">IF(AA927=Eingabe!$E$1,""&amp;VLOOKUP($X927,Eingabe!$B$1:$K$421,10,0),IF(AA927=Eingabe!$F$1,""&amp;VLOOKUP($X926,Eingabe!$B$1:$K$421,10,0),IF(AA927=Eingabe!$G$1,""&amp;VLOOKUP($X925,Eingabe!$B$1:$K$421,10,0),IF(AA927=Eingabe!$H$1,""&amp;VLOOKUP($X924,Eingabe!$B$1:$K$421,10,0),IF(AA927=Eingabe!$I$1,""&amp;VLOOKUP($X923,Eingabe!$B$1:$K$421,10,0),IF(AA927=Eingabe!$J$1,""&amp;VLOOKUP($X922,Eingabe!$B$1:$K$421,10,0)))))))</f>
        <v>0</v>
      </c>
      <c r="AD927" s="39" t="n">
        <f aca="false">IF(X927&lt;&gt;"",MONTH(X927),IF(X926&lt;&gt;"",MONTH(X926),IF(X925&lt;&gt;"",MONTH(X925),IF(X924&lt;&gt;"",MONTH(X924),IF(X923&lt;&gt;"",MONTH(X923),IF(X922&lt;&gt;"",MONTH(X922)))))))</f>
        <v>0</v>
      </c>
      <c r="AE927" s="39" t="str">
        <f aca="false">IF(AD927="","",IF(AD927&lt;&gt;AD926,1,""))</f>
        <v/>
      </c>
      <c r="AF927" s="39" t="n">
        <f aca="false">IF(COUNT(AD927:AE927)&lt;1,"",SUM($AE$7:AE927))</f>
        <v>0</v>
      </c>
      <c r="AG927" s="39" t="str">
        <f aca="false">IF(AD927="","",IF(AD927&lt;&gt;AD926,IF(OR(Y927="Mo",Y927="Di",Y927="Mi",Y927="Do"),IF(OR(Y927="Mo",Y927="Di"),IF(Y927="Mo",0,1),IF(Y927="Mi",2,3)),IF(OR(Y927="Fr",Y927="Sa"),IF(Y927="Fr",4,5),6)),""))</f>
        <v/>
      </c>
    </row>
    <row r="928" customFormat="false" ht="15.75" hidden="false" customHeight="false" outlineLevel="0" collapsed="false">
      <c r="W928" s="39" t="n">
        <f aca="false">IF(AF928="","",IF(AF928&lt;&gt;AF927,AF928*1000+1+AG928*6,W927+1))</f>
        <v>922</v>
      </c>
      <c r="X928" s="59" t="str">
        <f aca="false">IF($X$7="","",IF(COUNT(X923:X927)=0,MAX(X922:X927)+1,""))</f>
        <v/>
      </c>
      <c r="Y928" s="60" t="str">
        <f aca="false">IF(X928="","",LEFT(TEXT(X928,"TTTT"),2))</f>
        <v/>
      </c>
      <c r="Z928" s="61" t="str">
        <f aca="false">IF(X928="","",IF(OR(LEFT(TEXT((DATE(YEAR(X928),1,1)),"TTTT"),2)="So",LEFT(TEXT((DATE(YEAR(X928),1,1)),"TTTT"),2)="Sa",LEFT(TEXT((DATE(YEAR(X928),1,1)),"TTTT"),2)="Fr"),WEEKNUM(X928,2)-1,WEEKNUM(X928,2)))</f>
        <v/>
      </c>
      <c r="AA928" s="62" t="str">
        <f aca="false">IF(Y928&lt;&gt;"",$AA$1,IF($AA927=$AA$1,$AA$2,IF($AA927=$AA$2,$AA$3,IF($AA927=$AA$3,$AA$4,IF($AA927=$AA$4,$AA$5,IF($AA927=$AA$5,$AA$6,""))))))</f>
        <v/>
      </c>
      <c r="AB928" s="62" t="n">
        <f aca="false">IF(AA928=Eingabe!$E$1,""&amp;VLOOKUP($X928,Eingabe!$B$1:$J$421,4,0),IF(AA928=Eingabe!$F$1,""&amp;VLOOKUP($X927,Eingabe!$B$1:$J$421,5,0),IF(AA928=Eingabe!$G$1,""&amp;VLOOKUP($X926,Eingabe!$B$1:$J$421,6,0),IF(AA928=Eingabe!$H$1,""&amp;VLOOKUP($X925,Eingabe!$B$1:$J$421,7,0),IF(AA928=Eingabe!$I$1,""&amp;VLOOKUP($X924,Eingabe!$B$1:$J$421,8,0),IF(AA928=Eingabe!$J$1,""&amp;VLOOKUP($X923,Eingabe!$B$1:$J$421,9,0)))))))</f>
        <v>0</v>
      </c>
      <c r="AC928" s="63" t="n">
        <f aca="false">IF(AA928=Eingabe!$E$1,""&amp;VLOOKUP($X928,Eingabe!$B$1:$K$421,10,0),IF(AA928=Eingabe!$F$1,""&amp;VLOOKUP($X927,Eingabe!$B$1:$K$421,10,0),IF(AA928=Eingabe!$G$1,""&amp;VLOOKUP($X926,Eingabe!$B$1:$K$421,10,0),IF(AA928=Eingabe!$H$1,""&amp;VLOOKUP($X925,Eingabe!$B$1:$K$421,10,0),IF(AA928=Eingabe!$I$1,""&amp;VLOOKUP($X924,Eingabe!$B$1:$K$421,10,0),IF(AA928=Eingabe!$J$1,""&amp;VLOOKUP($X923,Eingabe!$B$1:$K$421,10,0)))))))</f>
        <v>0</v>
      </c>
      <c r="AD928" s="39" t="n">
        <f aca="false">IF(X928&lt;&gt;"",MONTH(X928),IF(X927&lt;&gt;"",MONTH(X927),IF(X926&lt;&gt;"",MONTH(X926),IF(X925&lt;&gt;"",MONTH(X925),IF(X924&lt;&gt;"",MONTH(X924),IF(X923&lt;&gt;"",MONTH(X923)))))))</f>
        <v>0</v>
      </c>
      <c r="AE928" s="39" t="str">
        <f aca="false">IF(AD928="","",IF(AD928&lt;&gt;AD927,1,""))</f>
        <v/>
      </c>
      <c r="AF928" s="39" t="n">
        <f aca="false">IF(COUNT(AD928:AE928)&lt;1,"",SUM($AE$7:AE928))</f>
        <v>0</v>
      </c>
      <c r="AG928" s="39" t="str">
        <f aca="false">IF(AD928="","",IF(AD928&lt;&gt;AD927,IF(OR(Y928="Mo",Y928="Di",Y928="Mi",Y928="Do"),IF(OR(Y928="Mo",Y928="Di"),IF(Y928="Mo",0,1),IF(Y928="Mi",2,3)),IF(OR(Y928="Fr",Y928="Sa"),IF(Y928="Fr",4,5),6)),""))</f>
        <v/>
      </c>
    </row>
    <row r="929" customFormat="false" ht="15.75" hidden="false" customHeight="false" outlineLevel="0" collapsed="false">
      <c r="W929" s="39" t="n">
        <f aca="false">IF(AF929="","",IF(AF929&lt;&gt;AF928,AF929*1000+1+AG929*6,W928+1))</f>
        <v>923</v>
      </c>
      <c r="X929" s="59" t="str">
        <f aca="false">IF($X$7="","",IF(COUNT(X924:X928)=0,MAX(X923:X928)+1,""))</f>
        <v/>
      </c>
      <c r="Y929" s="60" t="str">
        <f aca="false">IF(X929="","",LEFT(TEXT(X929,"TTTT"),2))</f>
        <v/>
      </c>
      <c r="Z929" s="61" t="str">
        <f aca="false">IF(X929="","",IF(OR(LEFT(TEXT((DATE(YEAR(X929),1,1)),"TTTT"),2)="So",LEFT(TEXT((DATE(YEAR(X929),1,1)),"TTTT"),2)="Sa",LEFT(TEXT((DATE(YEAR(X929),1,1)),"TTTT"),2)="Fr"),WEEKNUM(X929,2)-1,WEEKNUM(X929,2)))</f>
        <v/>
      </c>
      <c r="AA929" s="62" t="str">
        <f aca="false">IF(Y929&lt;&gt;"",$AA$1,IF($AA928=$AA$1,$AA$2,IF($AA928=$AA$2,$AA$3,IF($AA928=$AA$3,$AA$4,IF($AA928=$AA$4,$AA$5,IF($AA928=$AA$5,$AA$6,""))))))</f>
        <v/>
      </c>
      <c r="AB929" s="62" t="n">
        <f aca="false">IF(AA929=Eingabe!$E$1,""&amp;VLOOKUP($X929,Eingabe!$B$1:$J$421,4,0),IF(AA929=Eingabe!$F$1,""&amp;VLOOKUP($X928,Eingabe!$B$1:$J$421,5,0),IF(AA929=Eingabe!$G$1,""&amp;VLOOKUP($X927,Eingabe!$B$1:$J$421,6,0),IF(AA929=Eingabe!$H$1,""&amp;VLOOKUP($X926,Eingabe!$B$1:$J$421,7,0),IF(AA929=Eingabe!$I$1,""&amp;VLOOKUP($X925,Eingabe!$B$1:$J$421,8,0),IF(AA929=Eingabe!$J$1,""&amp;VLOOKUP($X924,Eingabe!$B$1:$J$421,9,0)))))))</f>
        <v>0</v>
      </c>
      <c r="AC929" s="63" t="n">
        <f aca="false">IF(AA929=Eingabe!$E$1,""&amp;VLOOKUP($X929,Eingabe!$B$1:$K$421,10,0),IF(AA929=Eingabe!$F$1,""&amp;VLOOKUP($X928,Eingabe!$B$1:$K$421,10,0),IF(AA929=Eingabe!$G$1,""&amp;VLOOKUP($X927,Eingabe!$B$1:$K$421,10,0),IF(AA929=Eingabe!$H$1,""&amp;VLOOKUP($X926,Eingabe!$B$1:$K$421,10,0),IF(AA929=Eingabe!$I$1,""&amp;VLOOKUP($X925,Eingabe!$B$1:$K$421,10,0),IF(AA929=Eingabe!$J$1,""&amp;VLOOKUP($X924,Eingabe!$B$1:$K$421,10,0)))))))</f>
        <v>0</v>
      </c>
      <c r="AD929" s="39" t="n">
        <f aca="false">IF(X929&lt;&gt;"",MONTH(X929),IF(X928&lt;&gt;"",MONTH(X928),IF(X927&lt;&gt;"",MONTH(X927),IF(X926&lt;&gt;"",MONTH(X926),IF(X925&lt;&gt;"",MONTH(X925),IF(X924&lt;&gt;"",MONTH(X924)))))))</f>
        <v>0</v>
      </c>
      <c r="AE929" s="39" t="str">
        <f aca="false">IF(AD929="","",IF(AD929&lt;&gt;AD928,1,""))</f>
        <v/>
      </c>
      <c r="AF929" s="39" t="n">
        <f aca="false">IF(COUNT(AD929:AE929)&lt;1,"",SUM($AE$7:AE929))</f>
        <v>0</v>
      </c>
      <c r="AG929" s="39" t="str">
        <f aca="false">IF(AD929="","",IF(AD929&lt;&gt;AD928,IF(OR(Y929="Mo",Y929="Di",Y929="Mi",Y929="Do"),IF(OR(Y929="Mo",Y929="Di"),IF(Y929="Mo",0,1),IF(Y929="Mi",2,3)),IF(OR(Y929="Fr",Y929="Sa"),IF(Y929="Fr",4,5),6)),""))</f>
        <v/>
      </c>
    </row>
    <row r="930" customFormat="false" ht="15.75" hidden="false" customHeight="false" outlineLevel="0" collapsed="false">
      <c r="W930" s="39" t="n">
        <f aca="false">IF(AF930="","",IF(AF930&lt;&gt;AF929,AF930*1000+1+AG930*6,W929+1))</f>
        <v>924</v>
      </c>
      <c r="X930" s="59" t="str">
        <f aca="false">IF($X$7="","",IF(COUNT(X925:X929)=0,MAX(X924:X929)+1,""))</f>
        <v/>
      </c>
      <c r="Y930" s="60" t="str">
        <f aca="false">IF(X930="","",LEFT(TEXT(X930,"TTTT"),2))</f>
        <v/>
      </c>
      <c r="Z930" s="61" t="str">
        <f aca="false">IF(X930="","",IF(OR(LEFT(TEXT((DATE(YEAR(X930),1,1)),"TTTT"),2)="So",LEFT(TEXT((DATE(YEAR(X930),1,1)),"TTTT"),2)="Sa",LEFT(TEXT((DATE(YEAR(X930),1,1)),"TTTT"),2)="Fr"),WEEKNUM(X930,2)-1,WEEKNUM(X930,2)))</f>
        <v/>
      </c>
      <c r="AA930" s="62" t="str">
        <f aca="false">IF(Y930&lt;&gt;"",$AA$1,IF($AA929=$AA$1,$AA$2,IF($AA929=$AA$2,$AA$3,IF($AA929=$AA$3,$AA$4,IF($AA929=$AA$4,$AA$5,IF($AA929=$AA$5,$AA$6,""))))))</f>
        <v/>
      </c>
      <c r="AB930" s="62" t="n">
        <f aca="false">IF(AA930=Eingabe!$E$1,""&amp;VLOOKUP($X930,Eingabe!$B$1:$J$421,4,0),IF(AA930=Eingabe!$F$1,""&amp;VLOOKUP($X929,Eingabe!$B$1:$J$421,5,0),IF(AA930=Eingabe!$G$1,""&amp;VLOOKUP($X928,Eingabe!$B$1:$J$421,6,0),IF(AA930=Eingabe!$H$1,""&amp;VLOOKUP($X927,Eingabe!$B$1:$J$421,7,0),IF(AA930=Eingabe!$I$1,""&amp;VLOOKUP($X926,Eingabe!$B$1:$J$421,8,0),IF(AA930=Eingabe!$J$1,""&amp;VLOOKUP($X925,Eingabe!$B$1:$J$421,9,0)))))))</f>
        <v>0</v>
      </c>
      <c r="AC930" s="63" t="n">
        <f aca="false">IF(AA930=Eingabe!$E$1,""&amp;VLOOKUP($X930,Eingabe!$B$1:$K$421,10,0),IF(AA930=Eingabe!$F$1,""&amp;VLOOKUP($X929,Eingabe!$B$1:$K$421,10,0),IF(AA930=Eingabe!$G$1,""&amp;VLOOKUP($X928,Eingabe!$B$1:$K$421,10,0),IF(AA930=Eingabe!$H$1,""&amp;VLOOKUP($X927,Eingabe!$B$1:$K$421,10,0),IF(AA930=Eingabe!$I$1,""&amp;VLOOKUP($X926,Eingabe!$B$1:$K$421,10,0),IF(AA930=Eingabe!$J$1,""&amp;VLOOKUP($X925,Eingabe!$B$1:$K$421,10,0)))))))</f>
        <v>0</v>
      </c>
      <c r="AD930" s="39" t="n">
        <f aca="false">IF(X930&lt;&gt;"",MONTH(X930),IF(X929&lt;&gt;"",MONTH(X929),IF(X928&lt;&gt;"",MONTH(X928),IF(X927&lt;&gt;"",MONTH(X927),IF(X926&lt;&gt;"",MONTH(X926),IF(X925&lt;&gt;"",MONTH(X925)))))))</f>
        <v>0</v>
      </c>
      <c r="AE930" s="39" t="str">
        <f aca="false">IF(AD930="","",IF(AD930&lt;&gt;AD929,1,""))</f>
        <v/>
      </c>
      <c r="AF930" s="39" t="n">
        <f aca="false">IF(COUNT(AD930:AE930)&lt;1,"",SUM($AE$7:AE930))</f>
        <v>0</v>
      </c>
      <c r="AG930" s="39" t="str">
        <f aca="false">IF(AD930="","",IF(AD930&lt;&gt;AD929,IF(OR(Y930="Mo",Y930="Di",Y930="Mi",Y930="Do"),IF(OR(Y930="Mo",Y930="Di"),IF(Y930="Mo",0,1),IF(Y930="Mi",2,3)),IF(OR(Y930="Fr",Y930="Sa"),IF(Y930="Fr",4,5),6)),""))</f>
        <v/>
      </c>
    </row>
    <row r="931" customFormat="false" ht="15.75" hidden="false" customHeight="false" outlineLevel="0" collapsed="false">
      <c r="W931" s="39" t="n">
        <f aca="false">IF(AF931="","",IF(AF931&lt;&gt;AF930,AF931*1000+1+AG931*6,W930+1))</f>
        <v>925</v>
      </c>
      <c r="X931" s="59" t="str">
        <f aca="false">IF($X$7="","",IF(COUNT(X926:X930)=0,MAX(X925:X930)+1,""))</f>
        <v/>
      </c>
      <c r="Y931" s="60" t="str">
        <f aca="false">IF(X931="","",LEFT(TEXT(X931,"TTTT"),2))</f>
        <v/>
      </c>
      <c r="Z931" s="61" t="str">
        <f aca="false">IF(X931="","",IF(OR(LEFT(TEXT((DATE(YEAR(X931),1,1)),"TTTT"),2)="So",LEFT(TEXT((DATE(YEAR(X931),1,1)),"TTTT"),2)="Sa",LEFT(TEXT((DATE(YEAR(X931),1,1)),"TTTT"),2)="Fr"),WEEKNUM(X931,2)-1,WEEKNUM(X931,2)))</f>
        <v/>
      </c>
      <c r="AA931" s="62" t="str">
        <f aca="false">IF(Y931&lt;&gt;"",$AA$1,IF($AA930=$AA$1,$AA$2,IF($AA930=$AA$2,$AA$3,IF($AA930=$AA$3,$AA$4,IF($AA930=$AA$4,$AA$5,IF($AA930=$AA$5,$AA$6,""))))))</f>
        <v/>
      </c>
      <c r="AB931" s="62" t="n">
        <f aca="false">IF(AA931=Eingabe!$E$1,""&amp;VLOOKUP($X931,Eingabe!$B$1:$J$421,4,0),IF(AA931=Eingabe!$F$1,""&amp;VLOOKUP($X930,Eingabe!$B$1:$J$421,5,0),IF(AA931=Eingabe!$G$1,""&amp;VLOOKUP($X929,Eingabe!$B$1:$J$421,6,0),IF(AA931=Eingabe!$H$1,""&amp;VLOOKUP($X928,Eingabe!$B$1:$J$421,7,0),IF(AA931=Eingabe!$I$1,""&amp;VLOOKUP($X927,Eingabe!$B$1:$J$421,8,0),IF(AA931=Eingabe!$J$1,""&amp;VLOOKUP($X926,Eingabe!$B$1:$J$421,9,0)))))))</f>
        <v>0</v>
      </c>
      <c r="AC931" s="63" t="n">
        <f aca="false">IF(AA931=Eingabe!$E$1,""&amp;VLOOKUP($X931,Eingabe!$B$1:$K$421,10,0),IF(AA931=Eingabe!$F$1,""&amp;VLOOKUP($X930,Eingabe!$B$1:$K$421,10,0),IF(AA931=Eingabe!$G$1,""&amp;VLOOKUP($X929,Eingabe!$B$1:$K$421,10,0),IF(AA931=Eingabe!$H$1,""&amp;VLOOKUP($X928,Eingabe!$B$1:$K$421,10,0),IF(AA931=Eingabe!$I$1,""&amp;VLOOKUP($X927,Eingabe!$B$1:$K$421,10,0),IF(AA931=Eingabe!$J$1,""&amp;VLOOKUP($X926,Eingabe!$B$1:$K$421,10,0)))))))</f>
        <v>0</v>
      </c>
      <c r="AD931" s="39" t="n">
        <f aca="false">IF(X931&lt;&gt;"",MONTH(X931),IF(X930&lt;&gt;"",MONTH(X930),IF(X929&lt;&gt;"",MONTH(X929),IF(X928&lt;&gt;"",MONTH(X928),IF(X927&lt;&gt;"",MONTH(X927),IF(X926&lt;&gt;"",MONTH(X926)))))))</f>
        <v>0</v>
      </c>
      <c r="AE931" s="39" t="str">
        <f aca="false">IF(AD931="","",IF(AD931&lt;&gt;AD930,1,""))</f>
        <v/>
      </c>
      <c r="AF931" s="39" t="n">
        <f aca="false">IF(COUNT(AD931:AE931)&lt;1,"",SUM($AE$7:AE931))</f>
        <v>0</v>
      </c>
      <c r="AG931" s="39" t="str">
        <f aca="false">IF(AD931="","",IF(AD931&lt;&gt;AD930,IF(OR(Y931="Mo",Y931="Di",Y931="Mi",Y931="Do"),IF(OR(Y931="Mo",Y931="Di"),IF(Y931="Mo",0,1),IF(Y931="Mi",2,3)),IF(OR(Y931="Fr",Y931="Sa"),IF(Y931="Fr",4,5),6)),""))</f>
        <v/>
      </c>
    </row>
    <row r="932" customFormat="false" ht="15.75" hidden="false" customHeight="false" outlineLevel="0" collapsed="false">
      <c r="W932" s="39" t="n">
        <f aca="false">IF(AF932="","",IF(AF932&lt;&gt;AF931,AF932*1000+1+AG932*6,W931+1))</f>
        <v>926</v>
      </c>
      <c r="X932" s="59" t="str">
        <f aca="false">IF($X$7="","",IF(COUNT(X927:X931)=0,MAX(X926:X931)+1,""))</f>
        <v/>
      </c>
      <c r="Y932" s="60" t="str">
        <f aca="false">IF(X932="","",LEFT(TEXT(X932,"TTTT"),2))</f>
        <v/>
      </c>
      <c r="Z932" s="61" t="str">
        <f aca="false">IF(X932="","",IF(OR(LEFT(TEXT((DATE(YEAR(X932),1,1)),"TTTT"),2)="So",LEFT(TEXT((DATE(YEAR(X932),1,1)),"TTTT"),2)="Sa",LEFT(TEXT((DATE(YEAR(X932),1,1)),"TTTT"),2)="Fr"),WEEKNUM(X932,2)-1,WEEKNUM(X932,2)))</f>
        <v/>
      </c>
      <c r="AA932" s="62" t="str">
        <f aca="false">IF(Y932&lt;&gt;"",$AA$1,IF($AA931=$AA$1,$AA$2,IF($AA931=$AA$2,$AA$3,IF($AA931=$AA$3,$AA$4,IF($AA931=$AA$4,$AA$5,IF($AA931=$AA$5,$AA$6,""))))))</f>
        <v/>
      </c>
      <c r="AB932" s="62" t="n">
        <f aca="false">IF(AA932=Eingabe!$E$1,""&amp;VLOOKUP($X932,Eingabe!$B$1:$J$421,4,0),IF(AA932=Eingabe!$F$1,""&amp;VLOOKUP($X931,Eingabe!$B$1:$J$421,5,0),IF(AA932=Eingabe!$G$1,""&amp;VLOOKUP($X930,Eingabe!$B$1:$J$421,6,0),IF(AA932=Eingabe!$H$1,""&amp;VLOOKUP($X929,Eingabe!$B$1:$J$421,7,0),IF(AA932=Eingabe!$I$1,""&amp;VLOOKUP($X928,Eingabe!$B$1:$J$421,8,0),IF(AA932=Eingabe!$J$1,""&amp;VLOOKUP($X927,Eingabe!$B$1:$J$421,9,0)))))))</f>
        <v>0</v>
      </c>
      <c r="AC932" s="63" t="n">
        <f aca="false">IF(AA932=Eingabe!$E$1,""&amp;VLOOKUP($X932,Eingabe!$B$1:$K$421,10,0),IF(AA932=Eingabe!$F$1,""&amp;VLOOKUP($X931,Eingabe!$B$1:$K$421,10,0),IF(AA932=Eingabe!$G$1,""&amp;VLOOKUP($X930,Eingabe!$B$1:$K$421,10,0),IF(AA932=Eingabe!$H$1,""&amp;VLOOKUP($X929,Eingabe!$B$1:$K$421,10,0),IF(AA932=Eingabe!$I$1,""&amp;VLOOKUP($X928,Eingabe!$B$1:$K$421,10,0),IF(AA932=Eingabe!$J$1,""&amp;VLOOKUP($X927,Eingabe!$B$1:$K$421,10,0)))))))</f>
        <v>0</v>
      </c>
      <c r="AD932" s="39" t="n">
        <f aca="false">IF(X932&lt;&gt;"",MONTH(X932),IF(X931&lt;&gt;"",MONTH(X931),IF(X930&lt;&gt;"",MONTH(X930),IF(X929&lt;&gt;"",MONTH(X929),IF(X928&lt;&gt;"",MONTH(X928),IF(X927&lt;&gt;"",MONTH(X927)))))))</f>
        <v>0</v>
      </c>
      <c r="AE932" s="39" t="str">
        <f aca="false">IF(AD932="","",IF(AD932&lt;&gt;AD931,1,""))</f>
        <v/>
      </c>
      <c r="AF932" s="39" t="n">
        <f aca="false">IF(COUNT(AD932:AE932)&lt;1,"",SUM($AE$7:AE932))</f>
        <v>0</v>
      </c>
      <c r="AG932" s="39" t="str">
        <f aca="false">IF(AD932="","",IF(AD932&lt;&gt;AD931,IF(OR(Y932="Mo",Y932="Di",Y932="Mi",Y932="Do"),IF(OR(Y932="Mo",Y932="Di"),IF(Y932="Mo",0,1),IF(Y932="Mi",2,3)),IF(OR(Y932="Fr",Y932="Sa"),IF(Y932="Fr",4,5),6)),""))</f>
        <v/>
      </c>
    </row>
    <row r="933" customFormat="false" ht="15.75" hidden="false" customHeight="false" outlineLevel="0" collapsed="false">
      <c r="W933" s="39" t="n">
        <f aca="false">IF(AF933="","",IF(AF933&lt;&gt;AF932,AF933*1000+1+AG933*6,W932+1))</f>
        <v>927</v>
      </c>
      <c r="X933" s="59" t="str">
        <f aca="false">IF($X$7="","",IF(COUNT(X928:X932)=0,MAX(X927:X932)+1,""))</f>
        <v/>
      </c>
      <c r="Y933" s="60" t="str">
        <f aca="false">IF(X933="","",LEFT(TEXT(X933,"TTTT"),2))</f>
        <v/>
      </c>
      <c r="Z933" s="61" t="str">
        <f aca="false">IF(X933="","",IF(OR(LEFT(TEXT((DATE(YEAR(X933),1,1)),"TTTT"),2)="So",LEFT(TEXT((DATE(YEAR(X933),1,1)),"TTTT"),2)="Sa",LEFT(TEXT((DATE(YEAR(X933),1,1)),"TTTT"),2)="Fr"),WEEKNUM(X933,2)-1,WEEKNUM(X933,2)))</f>
        <v/>
      </c>
      <c r="AA933" s="62" t="str">
        <f aca="false">IF(Y933&lt;&gt;"",$AA$1,IF($AA932=$AA$1,$AA$2,IF($AA932=$AA$2,$AA$3,IF($AA932=$AA$3,$AA$4,IF($AA932=$AA$4,$AA$5,IF($AA932=$AA$5,$AA$6,""))))))</f>
        <v/>
      </c>
      <c r="AB933" s="62" t="n">
        <f aca="false">IF(AA933=Eingabe!$E$1,""&amp;VLOOKUP($X933,Eingabe!$B$1:$J$421,4,0),IF(AA933=Eingabe!$F$1,""&amp;VLOOKUP($X932,Eingabe!$B$1:$J$421,5,0),IF(AA933=Eingabe!$G$1,""&amp;VLOOKUP($X931,Eingabe!$B$1:$J$421,6,0),IF(AA933=Eingabe!$H$1,""&amp;VLOOKUP($X930,Eingabe!$B$1:$J$421,7,0),IF(AA933=Eingabe!$I$1,""&amp;VLOOKUP($X929,Eingabe!$B$1:$J$421,8,0),IF(AA933=Eingabe!$J$1,""&amp;VLOOKUP($X928,Eingabe!$B$1:$J$421,9,0)))))))</f>
        <v>0</v>
      </c>
      <c r="AC933" s="63" t="n">
        <f aca="false">IF(AA933=Eingabe!$E$1,""&amp;VLOOKUP($X933,Eingabe!$B$1:$K$421,10,0),IF(AA933=Eingabe!$F$1,""&amp;VLOOKUP($X932,Eingabe!$B$1:$K$421,10,0),IF(AA933=Eingabe!$G$1,""&amp;VLOOKUP($X931,Eingabe!$B$1:$K$421,10,0),IF(AA933=Eingabe!$H$1,""&amp;VLOOKUP($X930,Eingabe!$B$1:$K$421,10,0),IF(AA933=Eingabe!$I$1,""&amp;VLOOKUP($X929,Eingabe!$B$1:$K$421,10,0),IF(AA933=Eingabe!$J$1,""&amp;VLOOKUP($X928,Eingabe!$B$1:$K$421,10,0)))))))</f>
        <v>0</v>
      </c>
      <c r="AD933" s="39" t="n">
        <f aca="false">IF(X933&lt;&gt;"",MONTH(X933),IF(X932&lt;&gt;"",MONTH(X932),IF(X931&lt;&gt;"",MONTH(X931),IF(X930&lt;&gt;"",MONTH(X930),IF(X929&lt;&gt;"",MONTH(X929),IF(X928&lt;&gt;"",MONTH(X928)))))))</f>
        <v>0</v>
      </c>
      <c r="AE933" s="39" t="str">
        <f aca="false">IF(AD933="","",IF(AD933&lt;&gt;AD932,1,""))</f>
        <v/>
      </c>
      <c r="AF933" s="39" t="n">
        <f aca="false">IF(COUNT(AD933:AE933)&lt;1,"",SUM($AE$7:AE933))</f>
        <v>0</v>
      </c>
      <c r="AG933" s="39" t="str">
        <f aca="false">IF(AD933="","",IF(AD933&lt;&gt;AD932,IF(OR(Y933="Mo",Y933="Di",Y933="Mi",Y933="Do"),IF(OR(Y933="Mo",Y933="Di"),IF(Y933="Mo",0,1),IF(Y933="Mi",2,3)),IF(OR(Y933="Fr",Y933="Sa"),IF(Y933="Fr",4,5),6)),""))</f>
        <v/>
      </c>
    </row>
    <row r="934" customFormat="false" ht="15.75" hidden="false" customHeight="false" outlineLevel="0" collapsed="false">
      <c r="W934" s="39" t="n">
        <f aca="false">IF(AF934="","",IF(AF934&lt;&gt;AF933,AF934*1000+1+AG934*6,W933+1))</f>
        <v>928</v>
      </c>
      <c r="X934" s="59" t="str">
        <f aca="false">IF($X$7="","",IF(COUNT(X929:X933)=0,MAX(X928:X933)+1,""))</f>
        <v/>
      </c>
      <c r="Y934" s="60" t="str">
        <f aca="false">IF(X934="","",LEFT(TEXT(X934,"TTTT"),2))</f>
        <v/>
      </c>
      <c r="Z934" s="61" t="str">
        <f aca="false">IF(X934="","",IF(OR(LEFT(TEXT((DATE(YEAR(X934),1,1)),"TTTT"),2)="So",LEFT(TEXT((DATE(YEAR(X934),1,1)),"TTTT"),2)="Sa",LEFT(TEXT((DATE(YEAR(X934),1,1)),"TTTT"),2)="Fr"),WEEKNUM(X934,2)-1,WEEKNUM(X934,2)))</f>
        <v/>
      </c>
      <c r="AA934" s="62" t="str">
        <f aca="false">IF(Y934&lt;&gt;"",$AA$1,IF($AA933=$AA$1,$AA$2,IF($AA933=$AA$2,$AA$3,IF($AA933=$AA$3,$AA$4,IF($AA933=$AA$4,$AA$5,IF($AA933=$AA$5,$AA$6,""))))))</f>
        <v/>
      </c>
      <c r="AB934" s="62" t="n">
        <f aca="false">IF(AA934=Eingabe!$E$1,""&amp;VLOOKUP($X934,Eingabe!$B$1:$J$421,4,0),IF(AA934=Eingabe!$F$1,""&amp;VLOOKUP($X933,Eingabe!$B$1:$J$421,5,0),IF(AA934=Eingabe!$G$1,""&amp;VLOOKUP($X932,Eingabe!$B$1:$J$421,6,0),IF(AA934=Eingabe!$H$1,""&amp;VLOOKUP($X931,Eingabe!$B$1:$J$421,7,0),IF(AA934=Eingabe!$I$1,""&amp;VLOOKUP($X930,Eingabe!$B$1:$J$421,8,0),IF(AA934=Eingabe!$J$1,""&amp;VLOOKUP($X929,Eingabe!$B$1:$J$421,9,0)))))))</f>
        <v>0</v>
      </c>
      <c r="AC934" s="63" t="n">
        <f aca="false">IF(AA934=Eingabe!$E$1,""&amp;VLOOKUP($X934,Eingabe!$B$1:$K$421,10,0),IF(AA934=Eingabe!$F$1,""&amp;VLOOKUP($X933,Eingabe!$B$1:$K$421,10,0),IF(AA934=Eingabe!$G$1,""&amp;VLOOKUP($X932,Eingabe!$B$1:$K$421,10,0),IF(AA934=Eingabe!$H$1,""&amp;VLOOKUP($X931,Eingabe!$B$1:$K$421,10,0),IF(AA934=Eingabe!$I$1,""&amp;VLOOKUP($X930,Eingabe!$B$1:$K$421,10,0),IF(AA934=Eingabe!$J$1,""&amp;VLOOKUP($X929,Eingabe!$B$1:$K$421,10,0)))))))</f>
        <v>0</v>
      </c>
      <c r="AD934" s="39" t="n">
        <f aca="false">IF(X934&lt;&gt;"",MONTH(X934),IF(X933&lt;&gt;"",MONTH(X933),IF(X932&lt;&gt;"",MONTH(X932),IF(X931&lt;&gt;"",MONTH(X931),IF(X930&lt;&gt;"",MONTH(X930),IF(X929&lt;&gt;"",MONTH(X929)))))))</f>
        <v>0</v>
      </c>
      <c r="AE934" s="39" t="str">
        <f aca="false">IF(AD934="","",IF(AD934&lt;&gt;AD933,1,""))</f>
        <v/>
      </c>
      <c r="AF934" s="39" t="n">
        <f aca="false">IF(COUNT(AD934:AE934)&lt;1,"",SUM($AE$7:AE934))</f>
        <v>0</v>
      </c>
      <c r="AG934" s="39" t="str">
        <f aca="false">IF(AD934="","",IF(AD934&lt;&gt;AD933,IF(OR(Y934="Mo",Y934="Di",Y934="Mi",Y934="Do"),IF(OR(Y934="Mo",Y934="Di"),IF(Y934="Mo",0,1),IF(Y934="Mi",2,3)),IF(OR(Y934="Fr",Y934="Sa"),IF(Y934="Fr",4,5),6)),""))</f>
        <v/>
      </c>
    </row>
    <row r="935" customFormat="false" ht="15.75" hidden="false" customHeight="false" outlineLevel="0" collapsed="false">
      <c r="W935" s="39" t="n">
        <f aca="false">IF(AF935="","",IF(AF935&lt;&gt;AF934,AF935*1000+1+AG935*6,W934+1))</f>
        <v>929</v>
      </c>
      <c r="X935" s="59" t="str">
        <f aca="false">IF($X$7="","",IF(COUNT(X930:X934)=0,MAX(X929:X934)+1,""))</f>
        <v/>
      </c>
      <c r="Y935" s="60" t="str">
        <f aca="false">IF(X935="","",LEFT(TEXT(X935,"TTTT"),2))</f>
        <v/>
      </c>
      <c r="Z935" s="61" t="str">
        <f aca="false">IF(X935="","",IF(OR(LEFT(TEXT((DATE(YEAR(X935),1,1)),"TTTT"),2)="So",LEFT(TEXT((DATE(YEAR(X935),1,1)),"TTTT"),2)="Sa",LEFT(TEXT((DATE(YEAR(X935),1,1)),"TTTT"),2)="Fr"),WEEKNUM(X935,2)-1,WEEKNUM(X935,2)))</f>
        <v/>
      </c>
      <c r="AA935" s="62" t="str">
        <f aca="false">IF(Y935&lt;&gt;"",$AA$1,IF($AA934=$AA$1,$AA$2,IF($AA934=$AA$2,$AA$3,IF($AA934=$AA$3,$AA$4,IF($AA934=$AA$4,$AA$5,IF($AA934=$AA$5,$AA$6,""))))))</f>
        <v/>
      </c>
      <c r="AB935" s="62" t="n">
        <f aca="false">IF(AA935=Eingabe!$E$1,""&amp;VLOOKUP($X935,Eingabe!$B$1:$J$421,4,0),IF(AA935=Eingabe!$F$1,""&amp;VLOOKUP($X934,Eingabe!$B$1:$J$421,5,0),IF(AA935=Eingabe!$G$1,""&amp;VLOOKUP($X933,Eingabe!$B$1:$J$421,6,0),IF(AA935=Eingabe!$H$1,""&amp;VLOOKUP($X932,Eingabe!$B$1:$J$421,7,0),IF(AA935=Eingabe!$I$1,""&amp;VLOOKUP($X931,Eingabe!$B$1:$J$421,8,0),IF(AA935=Eingabe!$J$1,""&amp;VLOOKUP($X930,Eingabe!$B$1:$J$421,9,0)))))))</f>
        <v>0</v>
      </c>
      <c r="AC935" s="63" t="n">
        <f aca="false">IF(AA935=Eingabe!$E$1,""&amp;VLOOKUP($X935,Eingabe!$B$1:$K$421,10,0),IF(AA935=Eingabe!$F$1,""&amp;VLOOKUP($X934,Eingabe!$B$1:$K$421,10,0),IF(AA935=Eingabe!$G$1,""&amp;VLOOKUP($X933,Eingabe!$B$1:$K$421,10,0),IF(AA935=Eingabe!$H$1,""&amp;VLOOKUP($X932,Eingabe!$B$1:$K$421,10,0),IF(AA935=Eingabe!$I$1,""&amp;VLOOKUP($X931,Eingabe!$B$1:$K$421,10,0),IF(AA935=Eingabe!$J$1,""&amp;VLOOKUP($X930,Eingabe!$B$1:$K$421,10,0)))))))</f>
        <v>0</v>
      </c>
      <c r="AD935" s="39" t="n">
        <f aca="false">IF(X935&lt;&gt;"",MONTH(X935),IF(X934&lt;&gt;"",MONTH(X934),IF(X933&lt;&gt;"",MONTH(X933),IF(X932&lt;&gt;"",MONTH(X932),IF(X931&lt;&gt;"",MONTH(X931),IF(X930&lt;&gt;"",MONTH(X930)))))))</f>
        <v>0</v>
      </c>
      <c r="AE935" s="39" t="str">
        <f aca="false">IF(AD935="","",IF(AD935&lt;&gt;AD934,1,""))</f>
        <v/>
      </c>
      <c r="AF935" s="39" t="n">
        <f aca="false">IF(COUNT(AD935:AE935)&lt;1,"",SUM($AE$7:AE935))</f>
        <v>0</v>
      </c>
      <c r="AG935" s="39" t="str">
        <f aca="false">IF(AD935="","",IF(AD935&lt;&gt;AD934,IF(OR(Y935="Mo",Y935="Di",Y935="Mi",Y935="Do"),IF(OR(Y935="Mo",Y935="Di"),IF(Y935="Mo",0,1),IF(Y935="Mi",2,3)),IF(OR(Y935="Fr",Y935="Sa"),IF(Y935="Fr",4,5),6)),""))</f>
        <v/>
      </c>
    </row>
    <row r="936" customFormat="false" ht="15.75" hidden="false" customHeight="false" outlineLevel="0" collapsed="false">
      <c r="W936" s="39" t="n">
        <f aca="false">IF(AF936="","",IF(AF936&lt;&gt;AF935,AF936*1000+1+AG936*6,W935+1))</f>
        <v>930</v>
      </c>
      <c r="X936" s="59" t="str">
        <f aca="false">IF($X$7="","",IF(COUNT(X931:X935)=0,MAX(X930:X935)+1,""))</f>
        <v/>
      </c>
      <c r="Y936" s="60" t="str">
        <f aca="false">IF(X936="","",LEFT(TEXT(X936,"TTTT"),2))</f>
        <v/>
      </c>
      <c r="Z936" s="61" t="str">
        <f aca="false">IF(X936="","",IF(OR(LEFT(TEXT((DATE(YEAR(X936),1,1)),"TTTT"),2)="So",LEFT(TEXT((DATE(YEAR(X936),1,1)),"TTTT"),2)="Sa",LEFT(TEXT((DATE(YEAR(X936),1,1)),"TTTT"),2)="Fr"),WEEKNUM(X936,2)-1,WEEKNUM(X936,2)))</f>
        <v/>
      </c>
      <c r="AA936" s="62" t="str">
        <f aca="false">IF(Y936&lt;&gt;"",$AA$1,IF($AA935=$AA$1,$AA$2,IF($AA935=$AA$2,$AA$3,IF($AA935=$AA$3,$AA$4,IF($AA935=$AA$4,$AA$5,IF($AA935=$AA$5,$AA$6,""))))))</f>
        <v/>
      </c>
      <c r="AB936" s="62" t="n">
        <f aca="false">IF(AA936=Eingabe!$E$1,""&amp;VLOOKUP($X936,Eingabe!$B$1:$J$421,4,0),IF(AA936=Eingabe!$F$1,""&amp;VLOOKUP($X935,Eingabe!$B$1:$J$421,5,0),IF(AA936=Eingabe!$G$1,""&amp;VLOOKUP($X934,Eingabe!$B$1:$J$421,6,0),IF(AA936=Eingabe!$H$1,""&amp;VLOOKUP($X933,Eingabe!$B$1:$J$421,7,0),IF(AA936=Eingabe!$I$1,""&amp;VLOOKUP($X932,Eingabe!$B$1:$J$421,8,0),IF(AA936=Eingabe!$J$1,""&amp;VLOOKUP($X931,Eingabe!$B$1:$J$421,9,0)))))))</f>
        <v>0</v>
      </c>
      <c r="AC936" s="63" t="n">
        <f aca="false">IF(AA936=Eingabe!$E$1,""&amp;VLOOKUP($X936,Eingabe!$B$1:$K$421,10,0),IF(AA936=Eingabe!$F$1,""&amp;VLOOKUP($X935,Eingabe!$B$1:$K$421,10,0),IF(AA936=Eingabe!$G$1,""&amp;VLOOKUP($X934,Eingabe!$B$1:$K$421,10,0),IF(AA936=Eingabe!$H$1,""&amp;VLOOKUP($X933,Eingabe!$B$1:$K$421,10,0),IF(AA936=Eingabe!$I$1,""&amp;VLOOKUP($X932,Eingabe!$B$1:$K$421,10,0),IF(AA936=Eingabe!$J$1,""&amp;VLOOKUP($X931,Eingabe!$B$1:$K$421,10,0)))))))</f>
        <v>0</v>
      </c>
      <c r="AD936" s="39" t="n">
        <f aca="false">IF(X936&lt;&gt;"",MONTH(X936),IF(X935&lt;&gt;"",MONTH(X935),IF(X934&lt;&gt;"",MONTH(X934),IF(X933&lt;&gt;"",MONTH(X933),IF(X932&lt;&gt;"",MONTH(X932),IF(X931&lt;&gt;"",MONTH(X931)))))))</f>
        <v>0</v>
      </c>
      <c r="AE936" s="39" t="str">
        <f aca="false">IF(AD936="","",IF(AD936&lt;&gt;AD935,1,""))</f>
        <v/>
      </c>
      <c r="AF936" s="39" t="n">
        <f aca="false">IF(COUNT(AD936:AE936)&lt;1,"",SUM($AE$7:AE936))</f>
        <v>0</v>
      </c>
      <c r="AG936" s="39" t="str">
        <f aca="false">IF(AD936="","",IF(AD936&lt;&gt;AD935,IF(OR(Y936="Mo",Y936="Di",Y936="Mi",Y936="Do"),IF(OR(Y936="Mo",Y936="Di"),IF(Y936="Mo",0,1),IF(Y936="Mi",2,3)),IF(OR(Y936="Fr",Y936="Sa"),IF(Y936="Fr",4,5),6)),""))</f>
        <v/>
      </c>
    </row>
    <row r="937" customFormat="false" ht="15.75" hidden="false" customHeight="false" outlineLevel="0" collapsed="false">
      <c r="W937" s="39" t="n">
        <f aca="false">IF(AF937="","",IF(AF937&lt;&gt;AF936,AF937*1000+1+AG937*6,W936+1))</f>
        <v>931</v>
      </c>
      <c r="X937" s="59" t="str">
        <f aca="false">IF($X$7="","",IF(COUNT(X932:X936)=0,MAX(X931:X936)+1,""))</f>
        <v/>
      </c>
      <c r="Y937" s="60" t="str">
        <f aca="false">IF(X937="","",LEFT(TEXT(X937,"TTTT"),2))</f>
        <v/>
      </c>
      <c r="Z937" s="61" t="str">
        <f aca="false">IF(X937="","",IF(OR(LEFT(TEXT((DATE(YEAR(X937),1,1)),"TTTT"),2)="So",LEFT(TEXT((DATE(YEAR(X937),1,1)),"TTTT"),2)="Sa",LEFT(TEXT((DATE(YEAR(X937),1,1)),"TTTT"),2)="Fr"),WEEKNUM(X937,2)-1,WEEKNUM(X937,2)))</f>
        <v/>
      </c>
      <c r="AA937" s="62" t="str">
        <f aca="false">IF(Y937&lt;&gt;"",$AA$1,IF($AA936=$AA$1,$AA$2,IF($AA936=$AA$2,$AA$3,IF($AA936=$AA$3,$AA$4,IF($AA936=$AA$4,$AA$5,IF($AA936=$AA$5,$AA$6,""))))))</f>
        <v/>
      </c>
      <c r="AB937" s="62" t="n">
        <f aca="false">IF(AA937=Eingabe!$E$1,""&amp;VLOOKUP($X937,Eingabe!$B$1:$J$421,4,0),IF(AA937=Eingabe!$F$1,""&amp;VLOOKUP($X936,Eingabe!$B$1:$J$421,5,0),IF(AA937=Eingabe!$G$1,""&amp;VLOOKUP($X935,Eingabe!$B$1:$J$421,6,0),IF(AA937=Eingabe!$H$1,""&amp;VLOOKUP($X934,Eingabe!$B$1:$J$421,7,0),IF(AA937=Eingabe!$I$1,""&amp;VLOOKUP($X933,Eingabe!$B$1:$J$421,8,0),IF(AA937=Eingabe!$J$1,""&amp;VLOOKUP($X932,Eingabe!$B$1:$J$421,9,0)))))))</f>
        <v>0</v>
      </c>
      <c r="AC937" s="63" t="n">
        <f aca="false">IF(AA937=Eingabe!$E$1,""&amp;VLOOKUP($X937,Eingabe!$B$1:$K$421,10,0),IF(AA937=Eingabe!$F$1,""&amp;VLOOKUP($X936,Eingabe!$B$1:$K$421,10,0),IF(AA937=Eingabe!$G$1,""&amp;VLOOKUP($X935,Eingabe!$B$1:$K$421,10,0),IF(AA937=Eingabe!$H$1,""&amp;VLOOKUP($X934,Eingabe!$B$1:$K$421,10,0),IF(AA937=Eingabe!$I$1,""&amp;VLOOKUP($X933,Eingabe!$B$1:$K$421,10,0),IF(AA937=Eingabe!$J$1,""&amp;VLOOKUP($X932,Eingabe!$B$1:$K$421,10,0)))))))</f>
        <v>0</v>
      </c>
      <c r="AD937" s="39" t="n">
        <f aca="false">IF(X937&lt;&gt;"",MONTH(X937),IF(X936&lt;&gt;"",MONTH(X936),IF(X935&lt;&gt;"",MONTH(X935),IF(X934&lt;&gt;"",MONTH(X934),IF(X933&lt;&gt;"",MONTH(X933),IF(X932&lt;&gt;"",MONTH(X932)))))))</f>
        <v>0</v>
      </c>
      <c r="AE937" s="39" t="str">
        <f aca="false">IF(AD937="","",IF(AD937&lt;&gt;AD936,1,""))</f>
        <v/>
      </c>
      <c r="AF937" s="39" t="n">
        <f aca="false">IF(COUNT(AD937:AE937)&lt;1,"",SUM($AE$7:AE937))</f>
        <v>0</v>
      </c>
      <c r="AG937" s="39" t="str">
        <f aca="false">IF(AD937="","",IF(AD937&lt;&gt;AD936,IF(OR(Y937="Mo",Y937="Di",Y937="Mi",Y937="Do"),IF(OR(Y937="Mo",Y937="Di"),IF(Y937="Mo",0,1),IF(Y937="Mi",2,3)),IF(OR(Y937="Fr",Y937="Sa"),IF(Y937="Fr",4,5),6)),""))</f>
        <v/>
      </c>
    </row>
    <row r="938" customFormat="false" ht="15.75" hidden="false" customHeight="false" outlineLevel="0" collapsed="false">
      <c r="W938" s="39" t="n">
        <f aca="false">IF(AF938="","",IF(AF938&lt;&gt;AF937,AF938*1000+1+AG938*6,W937+1))</f>
        <v>932</v>
      </c>
      <c r="X938" s="59" t="str">
        <f aca="false">IF($X$7="","",IF(COUNT(X933:X937)=0,MAX(X932:X937)+1,""))</f>
        <v/>
      </c>
      <c r="Y938" s="60" t="str">
        <f aca="false">IF(X938="","",LEFT(TEXT(X938,"TTTT"),2))</f>
        <v/>
      </c>
      <c r="Z938" s="61" t="str">
        <f aca="false">IF(X938="","",IF(OR(LEFT(TEXT((DATE(YEAR(X938),1,1)),"TTTT"),2)="So",LEFT(TEXT((DATE(YEAR(X938),1,1)),"TTTT"),2)="Sa",LEFT(TEXT((DATE(YEAR(X938),1,1)),"TTTT"),2)="Fr"),WEEKNUM(X938,2)-1,WEEKNUM(X938,2)))</f>
        <v/>
      </c>
      <c r="AA938" s="62" t="str">
        <f aca="false">IF(Y938&lt;&gt;"",$AA$1,IF($AA937=$AA$1,$AA$2,IF($AA937=$AA$2,$AA$3,IF($AA937=$AA$3,$AA$4,IF($AA937=$AA$4,$AA$5,IF($AA937=$AA$5,$AA$6,""))))))</f>
        <v/>
      </c>
      <c r="AB938" s="62" t="n">
        <f aca="false">IF(AA938=Eingabe!$E$1,""&amp;VLOOKUP($X938,Eingabe!$B$1:$J$421,4,0),IF(AA938=Eingabe!$F$1,""&amp;VLOOKUP($X937,Eingabe!$B$1:$J$421,5,0),IF(AA938=Eingabe!$G$1,""&amp;VLOOKUP($X936,Eingabe!$B$1:$J$421,6,0),IF(AA938=Eingabe!$H$1,""&amp;VLOOKUP($X935,Eingabe!$B$1:$J$421,7,0),IF(AA938=Eingabe!$I$1,""&amp;VLOOKUP($X934,Eingabe!$B$1:$J$421,8,0),IF(AA938=Eingabe!$J$1,""&amp;VLOOKUP($X933,Eingabe!$B$1:$J$421,9,0)))))))</f>
        <v>0</v>
      </c>
      <c r="AC938" s="63" t="n">
        <f aca="false">IF(AA938=Eingabe!$E$1,""&amp;VLOOKUP($X938,Eingabe!$B$1:$K$421,10,0),IF(AA938=Eingabe!$F$1,""&amp;VLOOKUP($X937,Eingabe!$B$1:$K$421,10,0),IF(AA938=Eingabe!$G$1,""&amp;VLOOKUP($X936,Eingabe!$B$1:$K$421,10,0),IF(AA938=Eingabe!$H$1,""&amp;VLOOKUP($X935,Eingabe!$B$1:$K$421,10,0),IF(AA938=Eingabe!$I$1,""&amp;VLOOKUP($X934,Eingabe!$B$1:$K$421,10,0),IF(AA938=Eingabe!$J$1,""&amp;VLOOKUP($X933,Eingabe!$B$1:$K$421,10,0)))))))</f>
        <v>0</v>
      </c>
      <c r="AD938" s="39" t="n">
        <f aca="false">IF(X938&lt;&gt;"",MONTH(X938),IF(X937&lt;&gt;"",MONTH(X937),IF(X936&lt;&gt;"",MONTH(X936),IF(X935&lt;&gt;"",MONTH(X935),IF(X934&lt;&gt;"",MONTH(X934),IF(X933&lt;&gt;"",MONTH(X933)))))))</f>
        <v>0</v>
      </c>
      <c r="AE938" s="39" t="str">
        <f aca="false">IF(AD938="","",IF(AD938&lt;&gt;AD937,1,""))</f>
        <v/>
      </c>
      <c r="AF938" s="39" t="n">
        <f aca="false">IF(COUNT(AD938:AE938)&lt;1,"",SUM($AE$7:AE938))</f>
        <v>0</v>
      </c>
      <c r="AG938" s="39" t="str">
        <f aca="false">IF(AD938="","",IF(AD938&lt;&gt;AD937,IF(OR(Y938="Mo",Y938="Di",Y938="Mi",Y938="Do"),IF(OR(Y938="Mo",Y938="Di"),IF(Y938="Mo",0,1),IF(Y938="Mi",2,3)),IF(OR(Y938="Fr",Y938="Sa"),IF(Y938="Fr",4,5),6)),""))</f>
        <v/>
      </c>
    </row>
    <row r="939" customFormat="false" ht="15.75" hidden="false" customHeight="false" outlineLevel="0" collapsed="false">
      <c r="W939" s="39" t="n">
        <f aca="false">IF(AF939="","",IF(AF939&lt;&gt;AF938,AF939*1000+1+AG939*6,W938+1))</f>
        <v>933</v>
      </c>
      <c r="X939" s="59" t="str">
        <f aca="false">IF($X$7="","",IF(COUNT(X934:X938)=0,MAX(X933:X938)+1,""))</f>
        <v/>
      </c>
      <c r="Y939" s="60" t="str">
        <f aca="false">IF(X939="","",LEFT(TEXT(X939,"TTTT"),2))</f>
        <v/>
      </c>
      <c r="Z939" s="61" t="str">
        <f aca="false">IF(X939="","",IF(OR(LEFT(TEXT((DATE(YEAR(X939),1,1)),"TTTT"),2)="So",LEFT(TEXT((DATE(YEAR(X939),1,1)),"TTTT"),2)="Sa",LEFT(TEXT((DATE(YEAR(X939),1,1)),"TTTT"),2)="Fr"),WEEKNUM(X939,2)-1,WEEKNUM(X939,2)))</f>
        <v/>
      </c>
      <c r="AA939" s="62" t="str">
        <f aca="false">IF(Y939&lt;&gt;"",$AA$1,IF($AA938=$AA$1,$AA$2,IF($AA938=$AA$2,$AA$3,IF($AA938=$AA$3,$AA$4,IF($AA938=$AA$4,$AA$5,IF($AA938=$AA$5,$AA$6,""))))))</f>
        <v/>
      </c>
      <c r="AB939" s="62" t="n">
        <f aca="false">IF(AA939=Eingabe!$E$1,""&amp;VLOOKUP($X939,Eingabe!$B$1:$J$421,4,0),IF(AA939=Eingabe!$F$1,""&amp;VLOOKUP($X938,Eingabe!$B$1:$J$421,5,0),IF(AA939=Eingabe!$G$1,""&amp;VLOOKUP($X937,Eingabe!$B$1:$J$421,6,0),IF(AA939=Eingabe!$H$1,""&amp;VLOOKUP($X936,Eingabe!$B$1:$J$421,7,0),IF(AA939=Eingabe!$I$1,""&amp;VLOOKUP($X935,Eingabe!$B$1:$J$421,8,0),IF(AA939=Eingabe!$J$1,""&amp;VLOOKUP($X934,Eingabe!$B$1:$J$421,9,0)))))))</f>
        <v>0</v>
      </c>
      <c r="AC939" s="63" t="n">
        <f aca="false">IF(AA939=Eingabe!$E$1,""&amp;VLOOKUP($X939,Eingabe!$B$1:$K$421,10,0),IF(AA939=Eingabe!$F$1,""&amp;VLOOKUP($X938,Eingabe!$B$1:$K$421,10,0),IF(AA939=Eingabe!$G$1,""&amp;VLOOKUP($X937,Eingabe!$B$1:$K$421,10,0),IF(AA939=Eingabe!$H$1,""&amp;VLOOKUP($X936,Eingabe!$B$1:$K$421,10,0),IF(AA939=Eingabe!$I$1,""&amp;VLOOKUP($X935,Eingabe!$B$1:$K$421,10,0),IF(AA939=Eingabe!$J$1,""&amp;VLOOKUP($X934,Eingabe!$B$1:$K$421,10,0)))))))</f>
        <v>0</v>
      </c>
      <c r="AD939" s="39" t="n">
        <f aca="false">IF(X939&lt;&gt;"",MONTH(X939),IF(X938&lt;&gt;"",MONTH(X938),IF(X937&lt;&gt;"",MONTH(X937),IF(X936&lt;&gt;"",MONTH(X936),IF(X935&lt;&gt;"",MONTH(X935),IF(X934&lt;&gt;"",MONTH(X934)))))))</f>
        <v>0</v>
      </c>
      <c r="AE939" s="39" t="str">
        <f aca="false">IF(AD939="","",IF(AD939&lt;&gt;AD938,1,""))</f>
        <v/>
      </c>
      <c r="AF939" s="39" t="n">
        <f aca="false">IF(COUNT(AD939:AE939)&lt;1,"",SUM($AE$7:AE939))</f>
        <v>0</v>
      </c>
      <c r="AG939" s="39" t="str">
        <f aca="false">IF(AD939="","",IF(AD939&lt;&gt;AD938,IF(OR(Y939="Mo",Y939="Di",Y939="Mi",Y939="Do"),IF(OR(Y939="Mo",Y939="Di"),IF(Y939="Mo",0,1),IF(Y939="Mi",2,3)),IF(OR(Y939="Fr",Y939="Sa"),IF(Y939="Fr",4,5),6)),""))</f>
        <v/>
      </c>
    </row>
    <row r="940" customFormat="false" ht="15.75" hidden="false" customHeight="false" outlineLevel="0" collapsed="false">
      <c r="W940" s="39" t="n">
        <f aca="false">IF(AF940="","",IF(AF940&lt;&gt;AF939,AF940*1000+1+AG940*6,W939+1))</f>
        <v>934</v>
      </c>
      <c r="X940" s="59" t="str">
        <f aca="false">IF($X$7="","",IF(COUNT(X935:X939)=0,MAX(X934:X939)+1,""))</f>
        <v/>
      </c>
      <c r="Y940" s="60" t="str">
        <f aca="false">IF(X940="","",LEFT(TEXT(X940,"TTTT"),2))</f>
        <v/>
      </c>
      <c r="Z940" s="61" t="str">
        <f aca="false">IF(X940="","",IF(OR(LEFT(TEXT((DATE(YEAR(X940),1,1)),"TTTT"),2)="So",LEFT(TEXT((DATE(YEAR(X940),1,1)),"TTTT"),2)="Sa",LEFT(TEXT((DATE(YEAR(X940),1,1)),"TTTT"),2)="Fr"),WEEKNUM(X940,2)-1,WEEKNUM(X940,2)))</f>
        <v/>
      </c>
      <c r="AA940" s="62" t="str">
        <f aca="false">IF(Y940&lt;&gt;"",$AA$1,IF($AA939=$AA$1,$AA$2,IF($AA939=$AA$2,$AA$3,IF($AA939=$AA$3,$AA$4,IF($AA939=$AA$4,$AA$5,IF($AA939=$AA$5,$AA$6,""))))))</f>
        <v/>
      </c>
      <c r="AB940" s="62" t="n">
        <f aca="false">IF(AA940=Eingabe!$E$1,""&amp;VLOOKUP($X940,Eingabe!$B$1:$J$421,4,0),IF(AA940=Eingabe!$F$1,""&amp;VLOOKUP($X939,Eingabe!$B$1:$J$421,5,0),IF(AA940=Eingabe!$G$1,""&amp;VLOOKUP($X938,Eingabe!$B$1:$J$421,6,0),IF(AA940=Eingabe!$H$1,""&amp;VLOOKUP($X937,Eingabe!$B$1:$J$421,7,0),IF(AA940=Eingabe!$I$1,""&amp;VLOOKUP($X936,Eingabe!$B$1:$J$421,8,0),IF(AA940=Eingabe!$J$1,""&amp;VLOOKUP($X935,Eingabe!$B$1:$J$421,9,0)))))))</f>
        <v>0</v>
      </c>
      <c r="AC940" s="63" t="n">
        <f aca="false">IF(AA940=Eingabe!$E$1,""&amp;VLOOKUP($X940,Eingabe!$B$1:$K$421,10,0),IF(AA940=Eingabe!$F$1,""&amp;VLOOKUP($X939,Eingabe!$B$1:$K$421,10,0),IF(AA940=Eingabe!$G$1,""&amp;VLOOKUP($X938,Eingabe!$B$1:$K$421,10,0),IF(AA940=Eingabe!$H$1,""&amp;VLOOKUP($X937,Eingabe!$B$1:$K$421,10,0),IF(AA940=Eingabe!$I$1,""&amp;VLOOKUP($X936,Eingabe!$B$1:$K$421,10,0),IF(AA940=Eingabe!$J$1,""&amp;VLOOKUP($X935,Eingabe!$B$1:$K$421,10,0)))))))</f>
        <v>0</v>
      </c>
      <c r="AD940" s="39" t="n">
        <f aca="false">IF(X940&lt;&gt;"",MONTH(X940),IF(X939&lt;&gt;"",MONTH(X939),IF(X938&lt;&gt;"",MONTH(X938),IF(X937&lt;&gt;"",MONTH(X937),IF(X936&lt;&gt;"",MONTH(X936),IF(X935&lt;&gt;"",MONTH(X935)))))))</f>
        <v>0</v>
      </c>
      <c r="AE940" s="39" t="str">
        <f aca="false">IF(AD940="","",IF(AD940&lt;&gt;AD939,1,""))</f>
        <v/>
      </c>
      <c r="AF940" s="39" t="n">
        <f aca="false">IF(COUNT(AD940:AE940)&lt;1,"",SUM($AE$7:AE940))</f>
        <v>0</v>
      </c>
      <c r="AG940" s="39" t="str">
        <f aca="false">IF(AD940="","",IF(AD940&lt;&gt;AD939,IF(OR(Y940="Mo",Y940="Di",Y940="Mi",Y940="Do"),IF(OR(Y940="Mo",Y940="Di"),IF(Y940="Mo",0,1),IF(Y940="Mi",2,3)),IF(OR(Y940="Fr",Y940="Sa"),IF(Y940="Fr",4,5),6)),""))</f>
        <v/>
      </c>
    </row>
    <row r="941" customFormat="false" ht="15.75" hidden="false" customHeight="false" outlineLevel="0" collapsed="false">
      <c r="W941" s="39" t="n">
        <f aca="false">IF(AF941="","",IF(AF941&lt;&gt;AF940,AF941*1000+1+AG941*6,W940+1))</f>
        <v>935</v>
      </c>
      <c r="X941" s="59" t="str">
        <f aca="false">IF($X$7="","",IF(COUNT(X936:X940)=0,MAX(X935:X940)+1,""))</f>
        <v/>
      </c>
      <c r="Y941" s="60" t="str">
        <f aca="false">IF(X941="","",LEFT(TEXT(X941,"TTTT"),2))</f>
        <v/>
      </c>
      <c r="Z941" s="61" t="str">
        <f aca="false">IF(X941="","",IF(OR(LEFT(TEXT((DATE(YEAR(X941),1,1)),"TTTT"),2)="So",LEFT(TEXT((DATE(YEAR(X941),1,1)),"TTTT"),2)="Sa",LEFT(TEXT((DATE(YEAR(X941),1,1)),"TTTT"),2)="Fr"),WEEKNUM(X941,2)-1,WEEKNUM(X941,2)))</f>
        <v/>
      </c>
      <c r="AA941" s="62" t="str">
        <f aca="false">IF(Y941&lt;&gt;"",$AA$1,IF($AA940=$AA$1,$AA$2,IF($AA940=$AA$2,$AA$3,IF($AA940=$AA$3,$AA$4,IF($AA940=$AA$4,$AA$5,IF($AA940=$AA$5,$AA$6,""))))))</f>
        <v/>
      </c>
      <c r="AB941" s="62" t="n">
        <f aca="false">IF(AA941=Eingabe!$E$1,""&amp;VLOOKUP($X941,Eingabe!$B$1:$J$421,4,0),IF(AA941=Eingabe!$F$1,""&amp;VLOOKUP($X940,Eingabe!$B$1:$J$421,5,0),IF(AA941=Eingabe!$G$1,""&amp;VLOOKUP($X939,Eingabe!$B$1:$J$421,6,0),IF(AA941=Eingabe!$H$1,""&amp;VLOOKUP($X938,Eingabe!$B$1:$J$421,7,0),IF(AA941=Eingabe!$I$1,""&amp;VLOOKUP($X937,Eingabe!$B$1:$J$421,8,0),IF(AA941=Eingabe!$J$1,""&amp;VLOOKUP($X936,Eingabe!$B$1:$J$421,9,0)))))))</f>
        <v>0</v>
      </c>
      <c r="AC941" s="63" t="n">
        <f aca="false">IF(AA941=Eingabe!$E$1,""&amp;VLOOKUP($X941,Eingabe!$B$1:$K$421,10,0),IF(AA941=Eingabe!$F$1,""&amp;VLOOKUP($X940,Eingabe!$B$1:$K$421,10,0),IF(AA941=Eingabe!$G$1,""&amp;VLOOKUP($X939,Eingabe!$B$1:$K$421,10,0),IF(AA941=Eingabe!$H$1,""&amp;VLOOKUP($X938,Eingabe!$B$1:$K$421,10,0),IF(AA941=Eingabe!$I$1,""&amp;VLOOKUP($X937,Eingabe!$B$1:$K$421,10,0),IF(AA941=Eingabe!$J$1,""&amp;VLOOKUP($X936,Eingabe!$B$1:$K$421,10,0)))))))</f>
        <v>0</v>
      </c>
      <c r="AD941" s="39" t="n">
        <f aca="false">IF(X941&lt;&gt;"",MONTH(X941),IF(X940&lt;&gt;"",MONTH(X940),IF(X939&lt;&gt;"",MONTH(X939),IF(X938&lt;&gt;"",MONTH(X938),IF(X937&lt;&gt;"",MONTH(X937),IF(X936&lt;&gt;"",MONTH(X936)))))))</f>
        <v>0</v>
      </c>
      <c r="AE941" s="39" t="str">
        <f aca="false">IF(AD941="","",IF(AD941&lt;&gt;AD940,1,""))</f>
        <v/>
      </c>
      <c r="AF941" s="39" t="n">
        <f aca="false">IF(COUNT(AD941:AE941)&lt;1,"",SUM($AE$7:AE941))</f>
        <v>0</v>
      </c>
      <c r="AG941" s="39" t="str">
        <f aca="false">IF(AD941="","",IF(AD941&lt;&gt;AD940,IF(OR(Y941="Mo",Y941="Di",Y941="Mi",Y941="Do"),IF(OR(Y941="Mo",Y941="Di"),IF(Y941="Mo",0,1),IF(Y941="Mi",2,3)),IF(OR(Y941="Fr",Y941="Sa"),IF(Y941="Fr",4,5),6)),""))</f>
        <v/>
      </c>
    </row>
    <row r="942" customFormat="false" ht="15.75" hidden="false" customHeight="false" outlineLevel="0" collapsed="false">
      <c r="W942" s="39" t="n">
        <f aca="false">IF(AF942="","",IF(AF942&lt;&gt;AF941,AF942*1000+1+AG942*6,W941+1))</f>
        <v>936</v>
      </c>
      <c r="X942" s="59" t="str">
        <f aca="false">IF($X$7="","",IF(COUNT(X937:X941)=0,MAX(X936:X941)+1,""))</f>
        <v/>
      </c>
      <c r="Y942" s="60" t="str">
        <f aca="false">IF(X942="","",LEFT(TEXT(X942,"TTTT"),2))</f>
        <v/>
      </c>
      <c r="Z942" s="61" t="str">
        <f aca="false">IF(X942="","",IF(OR(LEFT(TEXT((DATE(YEAR(X942),1,1)),"TTTT"),2)="So",LEFT(TEXT((DATE(YEAR(X942),1,1)),"TTTT"),2)="Sa",LEFT(TEXT((DATE(YEAR(X942),1,1)),"TTTT"),2)="Fr"),WEEKNUM(X942,2)-1,WEEKNUM(X942,2)))</f>
        <v/>
      </c>
      <c r="AA942" s="62" t="str">
        <f aca="false">IF(Y942&lt;&gt;"",$AA$1,IF($AA941=$AA$1,$AA$2,IF($AA941=$AA$2,$AA$3,IF($AA941=$AA$3,$AA$4,IF($AA941=$AA$4,$AA$5,IF($AA941=$AA$5,$AA$6,""))))))</f>
        <v/>
      </c>
      <c r="AB942" s="62" t="n">
        <f aca="false">IF(AA942=Eingabe!$E$1,""&amp;VLOOKUP($X942,Eingabe!$B$1:$J$421,4,0),IF(AA942=Eingabe!$F$1,""&amp;VLOOKUP($X941,Eingabe!$B$1:$J$421,5,0),IF(AA942=Eingabe!$G$1,""&amp;VLOOKUP($X940,Eingabe!$B$1:$J$421,6,0),IF(AA942=Eingabe!$H$1,""&amp;VLOOKUP($X939,Eingabe!$B$1:$J$421,7,0),IF(AA942=Eingabe!$I$1,""&amp;VLOOKUP($X938,Eingabe!$B$1:$J$421,8,0),IF(AA942=Eingabe!$J$1,""&amp;VLOOKUP($X937,Eingabe!$B$1:$J$421,9,0)))))))</f>
        <v>0</v>
      </c>
      <c r="AC942" s="63" t="n">
        <f aca="false">IF(AA942=Eingabe!$E$1,""&amp;VLOOKUP($X942,Eingabe!$B$1:$K$421,10,0),IF(AA942=Eingabe!$F$1,""&amp;VLOOKUP($X941,Eingabe!$B$1:$K$421,10,0),IF(AA942=Eingabe!$G$1,""&amp;VLOOKUP($X940,Eingabe!$B$1:$K$421,10,0),IF(AA942=Eingabe!$H$1,""&amp;VLOOKUP($X939,Eingabe!$B$1:$K$421,10,0),IF(AA942=Eingabe!$I$1,""&amp;VLOOKUP($X938,Eingabe!$B$1:$K$421,10,0),IF(AA942=Eingabe!$J$1,""&amp;VLOOKUP($X937,Eingabe!$B$1:$K$421,10,0)))))))</f>
        <v>0</v>
      </c>
      <c r="AD942" s="39" t="n">
        <f aca="false">IF(X942&lt;&gt;"",MONTH(X942),IF(X941&lt;&gt;"",MONTH(X941),IF(X940&lt;&gt;"",MONTH(X940),IF(X939&lt;&gt;"",MONTH(X939),IF(X938&lt;&gt;"",MONTH(X938),IF(X937&lt;&gt;"",MONTH(X937)))))))</f>
        <v>0</v>
      </c>
      <c r="AE942" s="39" t="str">
        <f aca="false">IF(AD942="","",IF(AD942&lt;&gt;AD941,1,""))</f>
        <v/>
      </c>
      <c r="AF942" s="39" t="n">
        <f aca="false">IF(COUNT(AD942:AE942)&lt;1,"",SUM($AE$7:AE942))</f>
        <v>0</v>
      </c>
      <c r="AG942" s="39" t="str">
        <f aca="false">IF(AD942="","",IF(AD942&lt;&gt;AD941,IF(OR(Y942="Mo",Y942="Di",Y942="Mi",Y942="Do"),IF(OR(Y942="Mo",Y942="Di"),IF(Y942="Mo",0,1),IF(Y942="Mi",2,3)),IF(OR(Y942="Fr",Y942="Sa"),IF(Y942="Fr",4,5),6)),""))</f>
        <v/>
      </c>
    </row>
    <row r="943" customFormat="false" ht="15.75" hidden="false" customHeight="false" outlineLevel="0" collapsed="false">
      <c r="W943" s="39" t="n">
        <f aca="false">IF(AF943="","",IF(AF943&lt;&gt;AF942,AF943*1000+1+AG943*6,W942+1))</f>
        <v>937</v>
      </c>
      <c r="X943" s="59" t="str">
        <f aca="false">IF($X$7="","",IF(COUNT(X938:X942)=0,MAX(X937:X942)+1,""))</f>
        <v/>
      </c>
      <c r="Y943" s="60" t="str">
        <f aca="false">IF(X943="","",LEFT(TEXT(X943,"TTTT"),2))</f>
        <v/>
      </c>
      <c r="Z943" s="61" t="str">
        <f aca="false">IF(X943="","",IF(OR(LEFT(TEXT((DATE(YEAR(X943),1,1)),"TTTT"),2)="So",LEFT(TEXT((DATE(YEAR(X943),1,1)),"TTTT"),2)="Sa",LEFT(TEXT((DATE(YEAR(X943),1,1)),"TTTT"),2)="Fr"),WEEKNUM(X943,2)-1,WEEKNUM(X943,2)))</f>
        <v/>
      </c>
      <c r="AA943" s="62" t="str">
        <f aca="false">IF(Y943&lt;&gt;"",$AA$1,IF($AA942=$AA$1,$AA$2,IF($AA942=$AA$2,$AA$3,IF($AA942=$AA$3,$AA$4,IF($AA942=$AA$4,$AA$5,IF($AA942=$AA$5,$AA$6,""))))))</f>
        <v/>
      </c>
      <c r="AB943" s="62" t="n">
        <f aca="false">IF(AA943=Eingabe!$E$1,""&amp;VLOOKUP($X943,Eingabe!$B$1:$J$421,4,0),IF(AA943=Eingabe!$F$1,""&amp;VLOOKUP($X942,Eingabe!$B$1:$J$421,5,0),IF(AA943=Eingabe!$G$1,""&amp;VLOOKUP($X941,Eingabe!$B$1:$J$421,6,0),IF(AA943=Eingabe!$H$1,""&amp;VLOOKUP($X940,Eingabe!$B$1:$J$421,7,0),IF(AA943=Eingabe!$I$1,""&amp;VLOOKUP($X939,Eingabe!$B$1:$J$421,8,0),IF(AA943=Eingabe!$J$1,""&amp;VLOOKUP($X938,Eingabe!$B$1:$J$421,9,0)))))))</f>
        <v>0</v>
      </c>
      <c r="AC943" s="63" t="n">
        <f aca="false">IF(AA943=Eingabe!$E$1,""&amp;VLOOKUP($X943,Eingabe!$B$1:$K$421,10,0),IF(AA943=Eingabe!$F$1,""&amp;VLOOKUP($X942,Eingabe!$B$1:$K$421,10,0),IF(AA943=Eingabe!$G$1,""&amp;VLOOKUP($X941,Eingabe!$B$1:$K$421,10,0),IF(AA943=Eingabe!$H$1,""&amp;VLOOKUP($X940,Eingabe!$B$1:$K$421,10,0),IF(AA943=Eingabe!$I$1,""&amp;VLOOKUP($X939,Eingabe!$B$1:$K$421,10,0),IF(AA943=Eingabe!$J$1,""&amp;VLOOKUP($X938,Eingabe!$B$1:$K$421,10,0)))))))</f>
        <v>0</v>
      </c>
      <c r="AD943" s="39" t="n">
        <f aca="false">IF(X943&lt;&gt;"",MONTH(X943),IF(X942&lt;&gt;"",MONTH(X942),IF(X941&lt;&gt;"",MONTH(X941),IF(X940&lt;&gt;"",MONTH(X940),IF(X939&lt;&gt;"",MONTH(X939),IF(X938&lt;&gt;"",MONTH(X938)))))))</f>
        <v>0</v>
      </c>
      <c r="AE943" s="39" t="str">
        <f aca="false">IF(AD943="","",IF(AD943&lt;&gt;AD942,1,""))</f>
        <v/>
      </c>
      <c r="AF943" s="39" t="n">
        <f aca="false">IF(COUNT(AD943:AE943)&lt;1,"",SUM($AE$7:AE943))</f>
        <v>0</v>
      </c>
      <c r="AG943" s="39" t="str">
        <f aca="false">IF(AD943="","",IF(AD943&lt;&gt;AD942,IF(OR(Y943="Mo",Y943="Di",Y943="Mi",Y943="Do"),IF(OR(Y943="Mo",Y943="Di"),IF(Y943="Mo",0,1),IF(Y943="Mi",2,3)),IF(OR(Y943="Fr",Y943="Sa"),IF(Y943="Fr",4,5),6)),""))</f>
        <v/>
      </c>
    </row>
    <row r="944" customFormat="false" ht="15.75" hidden="false" customHeight="false" outlineLevel="0" collapsed="false">
      <c r="W944" s="39" t="n">
        <f aca="false">IF(AF944="","",IF(AF944&lt;&gt;AF943,AF944*1000+1+AG944*6,W943+1))</f>
        <v>938</v>
      </c>
      <c r="X944" s="59" t="str">
        <f aca="false">IF($X$7="","",IF(COUNT(X939:X943)=0,MAX(X938:X943)+1,""))</f>
        <v/>
      </c>
      <c r="Y944" s="60" t="str">
        <f aca="false">IF(X944="","",LEFT(TEXT(X944,"TTTT"),2))</f>
        <v/>
      </c>
      <c r="Z944" s="61" t="str">
        <f aca="false">IF(X944="","",IF(OR(LEFT(TEXT((DATE(YEAR(X944),1,1)),"TTTT"),2)="So",LEFT(TEXT((DATE(YEAR(X944),1,1)),"TTTT"),2)="Sa",LEFT(TEXT((DATE(YEAR(X944),1,1)),"TTTT"),2)="Fr"),WEEKNUM(X944,2)-1,WEEKNUM(X944,2)))</f>
        <v/>
      </c>
      <c r="AA944" s="62" t="str">
        <f aca="false">IF(Y944&lt;&gt;"",$AA$1,IF($AA943=$AA$1,$AA$2,IF($AA943=$AA$2,$AA$3,IF($AA943=$AA$3,$AA$4,IF($AA943=$AA$4,$AA$5,IF($AA943=$AA$5,$AA$6,""))))))</f>
        <v/>
      </c>
      <c r="AB944" s="62" t="n">
        <f aca="false">IF(AA944=Eingabe!$E$1,""&amp;VLOOKUP($X944,Eingabe!$B$1:$J$421,4,0),IF(AA944=Eingabe!$F$1,""&amp;VLOOKUP($X943,Eingabe!$B$1:$J$421,5,0),IF(AA944=Eingabe!$G$1,""&amp;VLOOKUP($X942,Eingabe!$B$1:$J$421,6,0),IF(AA944=Eingabe!$H$1,""&amp;VLOOKUP($X941,Eingabe!$B$1:$J$421,7,0),IF(AA944=Eingabe!$I$1,""&amp;VLOOKUP($X940,Eingabe!$B$1:$J$421,8,0),IF(AA944=Eingabe!$J$1,""&amp;VLOOKUP($X939,Eingabe!$B$1:$J$421,9,0)))))))</f>
        <v>0</v>
      </c>
      <c r="AC944" s="63" t="n">
        <f aca="false">IF(AA944=Eingabe!$E$1,""&amp;VLOOKUP($X944,Eingabe!$B$1:$K$421,10,0),IF(AA944=Eingabe!$F$1,""&amp;VLOOKUP($X943,Eingabe!$B$1:$K$421,10,0),IF(AA944=Eingabe!$G$1,""&amp;VLOOKUP($X942,Eingabe!$B$1:$K$421,10,0),IF(AA944=Eingabe!$H$1,""&amp;VLOOKUP($X941,Eingabe!$B$1:$K$421,10,0),IF(AA944=Eingabe!$I$1,""&amp;VLOOKUP($X940,Eingabe!$B$1:$K$421,10,0),IF(AA944=Eingabe!$J$1,""&amp;VLOOKUP($X939,Eingabe!$B$1:$K$421,10,0)))))))</f>
        <v>0</v>
      </c>
      <c r="AD944" s="39" t="n">
        <f aca="false">IF(X944&lt;&gt;"",MONTH(X944),IF(X943&lt;&gt;"",MONTH(X943),IF(X942&lt;&gt;"",MONTH(X942),IF(X941&lt;&gt;"",MONTH(X941),IF(X940&lt;&gt;"",MONTH(X940),IF(X939&lt;&gt;"",MONTH(X939)))))))</f>
        <v>0</v>
      </c>
      <c r="AE944" s="39" t="str">
        <f aca="false">IF(AD944="","",IF(AD944&lt;&gt;AD943,1,""))</f>
        <v/>
      </c>
      <c r="AF944" s="39" t="n">
        <f aca="false">IF(COUNT(AD944:AE944)&lt;1,"",SUM($AE$7:AE944))</f>
        <v>0</v>
      </c>
      <c r="AG944" s="39" t="str">
        <f aca="false">IF(AD944="","",IF(AD944&lt;&gt;AD943,IF(OR(Y944="Mo",Y944="Di",Y944="Mi",Y944="Do"),IF(OR(Y944="Mo",Y944="Di"),IF(Y944="Mo",0,1),IF(Y944="Mi",2,3)),IF(OR(Y944="Fr",Y944="Sa"),IF(Y944="Fr",4,5),6)),""))</f>
        <v/>
      </c>
    </row>
    <row r="945" customFormat="false" ht="15.75" hidden="false" customHeight="false" outlineLevel="0" collapsed="false">
      <c r="W945" s="39" t="n">
        <f aca="false">IF(AF945="","",IF(AF945&lt;&gt;AF944,AF945*1000+1+AG945*6,W944+1))</f>
        <v>939</v>
      </c>
      <c r="X945" s="59" t="str">
        <f aca="false">IF($X$7="","",IF(COUNT(X940:X944)=0,MAX(X939:X944)+1,""))</f>
        <v/>
      </c>
      <c r="Y945" s="60" t="str">
        <f aca="false">IF(X945="","",LEFT(TEXT(X945,"TTTT"),2))</f>
        <v/>
      </c>
      <c r="Z945" s="61" t="str">
        <f aca="false">IF(X945="","",IF(OR(LEFT(TEXT((DATE(YEAR(X945),1,1)),"TTTT"),2)="So",LEFT(TEXT((DATE(YEAR(X945),1,1)),"TTTT"),2)="Sa",LEFT(TEXT((DATE(YEAR(X945),1,1)),"TTTT"),2)="Fr"),WEEKNUM(X945,2)-1,WEEKNUM(X945,2)))</f>
        <v/>
      </c>
      <c r="AA945" s="62" t="str">
        <f aca="false">IF(Y945&lt;&gt;"",$AA$1,IF($AA944=$AA$1,$AA$2,IF($AA944=$AA$2,$AA$3,IF($AA944=$AA$3,$AA$4,IF($AA944=$AA$4,$AA$5,IF($AA944=$AA$5,$AA$6,""))))))</f>
        <v/>
      </c>
      <c r="AB945" s="62" t="n">
        <f aca="false">IF(AA945=Eingabe!$E$1,""&amp;VLOOKUP($X945,Eingabe!$B$1:$J$421,4,0),IF(AA945=Eingabe!$F$1,""&amp;VLOOKUP($X944,Eingabe!$B$1:$J$421,5,0),IF(AA945=Eingabe!$G$1,""&amp;VLOOKUP($X943,Eingabe!$B$1:$J$421,6,0),IF(AA945=Eingabe!$H$1,""&amp;VLOOKUP($X942,Eingabe!$B$1:$J$421,7,0),IF(AA945=Eingabe!$I$1,""&amp;VLOOKUP($X941,Eingabe!$B$1:$J$421,8,0),IF(AA945=Eingabe!$J$1,""&amp;VLOOKUP($X940,Eingabe!$B$1:$J$421,9,0)))))))</f>
        <v>0</v>
      </c>
      <c r="AC945" s="63" t="n">
        <f aca="false">IF(AA945=Eingabe!$E$1,""&amp;VLOOKUP($X945,Eingabe!$B$1:$K$421,10,0),IF(AA945=Eingabe!$F$1,""&amp;VLOOKUP($X944,Eingabe!$B$1:$K$421,10,0),IF(AA945=Eingabe!$G$1,""&amp;VLOOKUP($X943,Eingabe!$B$1:$K$421,10,0),IF(AA945=Eingabe!$H$1,""&amp;VLOOKUP($X942,Eingabe!$B$1:$K$421,10,0),IF(AA945=Eingabe!$I$1,""&amp;VLOOKUP($X941,Eingabe!$B$1:$K$421,10,0),IF(AA945=Eingabe!$J$1,""&amp;VLOOKUP($X940,Eingabe!$B$1:$K$421,10,0)))))))</f>
        <v>0</v>
      </c>
      <c r="AD945" s="39" t="n">
        <f aca="false">IF(X945&lt;&gt;"",MONTH(X945),IF(X944&lt;&gt;"",MONTH(X944),IF(X943&lt;&gt;"",MONTH(X943),IF(X942&lt;&gt;"",MONTH(X942),IF(X941&lt;&gt;"",MONTH(X941),IF(X940&lt;&gt;"",MONTH(X940)))))))</f>
        <v>0</v>
      </c>
      <c r="AE945" s="39" t="str">
        <f aca="false">IF(AD945="","",IF(AD945&lt;&gt;AD944,1,""))</f>
        <v/>
      </c>
      <c r="AF945" s="39" t="n">
        <f aca="false">IF(COUNT(AD945:AE945)&lt;1,"",SUM($AE$7:AE945))</f>
        <v>0</v>
      </c>
      <c r="AG945" s="39" t="str">
        <f aca="false">IF(AD945="","",IF(AD945&lt;&gt;AD944,IF(OR(Y945="Mo",Y945="Di",Y945="Mi",Y945="Do"),IF(OR(Y945="Mo",Y945="Di"),IF(Y945="Mo",0,1),IF(Y945="Mi",2,3)),IF(OR(Y945="Fr",Y945="Sa"),IF(Y945="Fr",4,5),6)),""))</f>
        <v/>
      </c>
    </row>
    <row r="946" customFormat="false" ht="15.75" hidden="false" customHeight="false" outlineLevel="0" collapsed="false">
      <c r="W946" s="39" t="n">
        <f aca="false">IF(AF946="","",IF(AF946&lt;&gt;AF945,AF946*1000+1+AG946*6,W945+1))</f>
        <v>940</v>
      </c>
      <c r="X946" s="59" t="str">
        <f aca="false">IF($X$7="","",IF(COUNT(X941:X945)=0,MAX(X940:X945)+1,""))</f>
        <v/>
      </c>
      <c r="Y946" s="60" t="str">
        <f aca="false">IF(X946="","",LEFT(TEXT(X946,"TTTT"),2))</f>
        <v/>
      </c>
      <c r="Z946" s="61" t="str">
        <f aca="false">IF(X946="","",IF(OR(LEFT(TEXT((DATE(YEAR(X946),1,1)),"TTTT"),2)="So",LEFT(TEXT((DATE(YEAR(X946),1,1)),"TTTT"),2)="Sa",LEFT(TEXT((DATE(YEAR(X946),1,1)),"TTTT"),2)="Fr"),WEEKNUM(X946,2)-1,WEEKNUM(X946,2)))</f>
        <v/>
      </c>
      <c r="AA946" s="62" t="str">
        <f aca="false">IF(Y946&lt;&gt;"",$AA$1,IF($AA945=$AA$1,$AA$2,IF($AA945=$AA$2,$AA$3,IF($AA945=$AA$3,$AA$4,IF($AA945=$AA$4,$AA$5,IF($AA945=$AA$5,$AA$6,""))))))</f>
        <v/>
      </c>
      <c r="AB946" s="62" t="n">
        <f aca="false">IF(AA946=Eingabe!$E$1,""&amp;VLOOKUP($X946,Eingabe!$B$1:$J$421,4,0),IF(AA946=Eingabe!$F$1,""&amp;VLOOKUP($X945,Eingabe!$B$1:$J$421,5,0),IF(AA946=Eingabe!$G$1,""&amp;VLOOKUP($X944,Eingabe!$B$1:$J$421,6,0),IF(AA946=Eingabe!$H$1,""&amp;VLOOKUP($X943,Eingabe!$B$1:$J$421,7,0),IF(AA946=Eingabe!$I$1,""&amp;VLOOKUP($X942,Eingabe!$B$1:$J$421,8,0),IF(AA946=Eingabe!$J$1,""&amp;VLOOKUP($X941,Eingabe!$B$1:$J$421,9,0)))))))</f>
        <v>0</v>
      </c>
      <c r="AC946" s="63" t="n">
        <f aca="false">IF(AA946=Eingabe!$E$1,""&amp;VLOOKUP($X946,Eingabe!$B$1:$K$421,10,0),IF(AA946=Eingabe!$F$1,""&amp;VLOOKUP($X945,Eingabe!$B$1:$K$421,10,0),IF(AA946=Eingabe!$G$1,""&amp;VLOOKUP($X944,Eingabe!$B$1:$K$421,10,0),IF(AA946=Eingabe!$H$1,""&amp;VLOOKUP($X943,Eingabe!$B$1:$K$421,10,0),IF(AA946=Eingabe!$I$1,""&amp;VLOOKUP($X942,Eingabe!$B$1:$K$421,10,0),IF(AA946=Eingabe!$J$1,""&amp;VLOOKUP($X941,Eingabe!$B$1:$K$421,10,0)))))))</f>
        <v>0</v>
      </c>
      <c r="AD946" s="39" t="n">
        <f aca="false">IF(X946&lt;&gt;"",MONTH(X946),IF(X945&lt;&gt;"",MONTH(X945),IF(X944&lt;&gt;"",MONTH(X944),IF(X943&lt;&gt;"",MONTH(X943),IF(X942&lt;&gt;"",MONTH(X942),IF(X941&lt;&gt;"",MONTH(X941)))))))</f>
        <v>0</v>
      </c>
      <c r="AE946" s="39" t="str">
        <f aca="false">IF(AD946="","",IF(AD946&lt;&gt;AD945,1,""))</f>
        <v/>
      </c>
      <c r="AF946" s="39" t="n">
        <f aca="false">IF(COUNT(AD946:AE946)&lt;1,"",SUM($AE$7:AE946))</f>
        <v>0</v>
      </c>
      <c r="AG946" s="39" t="str">
        <f aca="false">IF(AD946="","",IF(AD946&lt;&gt;AD945,IF(OR(Y946="Mo",Y946="Di",Y946="Mi",Y946="Do"),IF(OR(Y946="Mo",Y946="Di"),IF(Y946="Mo",0,1),IF(Y946="Mi",2,3)),IF(OR(Y946="Fr",Y946="Sa"),IF(Y946="Fr",4,5),6)),""))</f>
        <v/>
      </c>
    </row>
    <row r="947" customFormat="false" ht="15.75" hidden="false" customHeight="false" outlineLevel="0" collapsed="false">
      <c r="W947" s="39" t="n">
        <f aca="false">IF(AF947="","",IF(AF947&lt;&gt;AF946,AF947*1000+1+AG947*6,W946+1))</f>
        <v>941</v>
      </c>
      <c r="X947" s="59" t="str">
        <f aca="false">IF($X$7="","",IF(COUNT(X942:X946)=0,MAX(X941:X946)+1,""))</f>
        <v/>
      </c>
      <c r="Y947" s="60" t="str">
        <f aca="false">IF(X947="","",LEFT(TEXT(X947,"TTTT"),2))</f>
        <v/>
      </c>
      <c r="Z947" s="61" t="str">
        <f aca="false">IF(X947="","",IF(OR(LEFT(TEXT((DATE(YEAR(X947),1,1)),"TTTT"),2)="So",LEFT(TEXT((DATE(YEAR(X947),1,1)),"TTTT"),2)="Sa",LEFT(TEXT((DATE(YEAR(X947),1,1)),"TTTT"),2)="Fr"),WEEKNUM(X947,2)-1,WEEKNUM(X947,2)))</f>
        <v/>
      </c>
      <c r="AA947" s="62" t="str">
        <f aca="false">IF(Y947&lt;&gt;"",$AA$1,IF($AA946=$AA$1,$AA$2,IF($AA946=$AA$2,$AA$3,IF($AA946=$AA$3,$AA$4,IF($AA946=$AA$4,$AA$5,IF($AA946=$AA$5,$AA$6,""))))))</f>
        <v/>
      </c>
      <c r="AB947" s="62" t="n">
        <f aca="false">IF(AA947=Eingabe!$E$1,""&amp;VLOOKUP($X947,Eingabe!$B$1:$J$421,4,0),IF(AA947=Eingabe!$F$1,""&amp;VLOOKUP($X946,Eingabe!$B$1:$J$421,5,0),IF(AA947=Eingabe!$G$1,""&amp;VLOOKUP($X945,Eingabe!$B$1:$J$421,6,0),IF(AA947=Eingabe!$H$1,""&amp;VLOOKUP($X944,Eingabe!$B$1:$J$421,7,0),IF(AA947=Eingabe!$I$1,""&amp;VLOOKUP($X943,Eingabe!$B$1:$J$421,8,0),IF(AA947=Eingabe!$J$1,""&amp;VLOOKUP($X942,Eingabe!$B$1:$J$421,9,0)))))))</f>
        <v>0</v>
      </c>
      <c r="AC947" s="63" t="n">
        <f aca="false">IF(AA947=Eingabe!$E$1,""&amp;VLOOKUP($X947,Eingabe!$B$1:$K$421,10,0),IF(AA947=Eingabe!$F$1,""&amp;VLOOKUP($X946,Eingabe!$B$1:$K$421,10,0),IF(AA947=Eingabe!$G$1,""&amp;VLOOKUP($X945,Eingabe!$B$1:$K$421,10,0),IF(AA947=Eingabe!$H$1,""&amp;VLOOKUP($X944,Eingabe!$B$1:$K$421,10,0),IF(AA947=Eingabe!$I$1,""&amp;VLOOKUP($X943,Eingabe!$B$1:$K$421,10,0),IF(AA947=Eingabe!$J$1,""&amp;VLOOKUP($X942,Eingabe!$B$1:$K$421,10,0)))))))</f>
        <v>0</v>
      </c>
      <c r="AD947" s="39" t="n">
        <f aca="false">IF(X947&lt;&gt;"",MONTH(X947),IF(X946&lt;&gt;"",MONTH(X946),IF(X945&lt;&gt;"",MONTH(X945),IF(X944&lt;&gt;"",MONTH(X944),IF(X943&lt;&gt;"",MONTH(X943),IF(X942&lt;&gt;"",MONTH(X942)))))))</f>
        <v>0</v>
      </c>
      <c r="AE947" s="39" t="str">
        <f aca="false">IF(AD947="","",IF(AD947&lt;&gt;AD946,1,""))</f>
        <v/>
      </c>
      <c r="AF947" s="39" t="n">
        <f aca="false">IF(COUNT(AD947:AE947)&lt;1,"",SUM($AE$7:AE947))</f>
        <v>0</v>
      </c>
      <c r="AG947" s="39" t="str">
        <f aca="false">IF(AD947="","",IF(AD947&lt;&gt;AD946,IF(OR(Y947="Mo",Y947="Di",Y947="Mi",Y947="Do"),IF(OR(Y947="Mo",Y947="Di"),IF(Y947="Mo",0,1),IF(Y947="Mi",2,3)),IF(OR(Y947="Fr",Y947="Sa"),IF(Y947="Fr",4,5),6)),""))</f>
        <v/>
      </c>
    </row>
    <row r="948" customFormat="false" ht="15.75" hidden="false" customHeight="false" outlineLevel="0" collapsed="false">
      <c r="W948" s="39" t="n">
        <f aca="false">IF(AF948="","",IF(AF948&lt;&gt;AF947,AF948*1000+1+AG948*6,W947+1))</f>
        <v>942</v>
      </c>
      <c r="X948" s="59" t="str">
        <f aca="false">IF($X$7="","",IF(COUNT(X943:X947)=0,MAX(X942:X947)+1,""))</f>
        <v/>
      </c>
      <c r="Y948" s="60" t="str">
        <f aca="false">IF(X948="","",LEFT(TEXT(X948,"TTTT"),2))</f>
        <v/>
      </c>
      <c r="Z948" s="61" t="str">
        <f aca="false">IF(X948="","",IF(OR(LEFT(TEXT((DATE(YEAR(X948),1,1)),"TTTT"),2)="So",LEFT(TEXT((DATE(YEAR(X948),1,1)),"TTTT"),2)="Sa",LEFT(TEXT((DATE(YEAR(X948),1,1)),"TTTT"),2)="Fr"),WEEKNUM(X948,2)-1,WEEKNUM(X948,2)))</f>
        <v/>
      </c>
      <c r="AA948" s="62" t="str">
        <f aca="false">IF(Y948&lt;&gt;"",$AA$1,IF($AA947=$AA$1,$AA$2,IF($AA947=$AA$2,$AA$3,IF($AA947=$AA$3,$AA$4,IF($AA947=$AA$4,$AA$5,IF($AA947=$AA$5,$AA$6,""))))))</f>
        <v/>
      </c>
      <c r="AB948" s="62" t="n">
        <f aca="false">IF(AA948=Eingabe!$E$1,""&amp;VLOOKUP($X948,Eingabe!$B$1:$J$421,4,0),IF(AA948=Eingabe!$F$1,""&amp;VLOOKUP($X947,Eingabe!$B$1:$J$421,5,0),IF(AA948=Eingabe!$G$1,""&amp;VLOOKUP($X946,Eingabe!$B$1:$J$421,6,0),IF(AA948=Eingabe!$H$1,""&amp;VLOOKUP($X945,Eingabe!$B$1:$J$421,7,0),IF(AA948=Eingabe!$I$1,""&amp;VLOOKUP($X944,Eingabe!$B$1:$J$421,8,0),IF(AA948=Eingabe!$J$1,""&amp;VLOOKUP($X943,Eingabe!$B$1:$J$421,9,0)))))))</f>
        <v>0</v>
      </c>
      <c r="AC948" s="63" t="n">
        <f aca="false">IF(AA948=Eingabe!$E$1,""&amp;VLOOKUP($X948,Eingabe!$B$1:$K$421,10,0),IF(AA948=Eingabe!$F$1,""&amp;VLOOKUP($X947,Eingabe!$B$1:$K$421,10,0),IF(AA948=Eingabe!$G$1,""&amp;VLOOKUP($X946,Eingabe!$B$1:$K$421,10,0),IF(AA948=Eingabe!$H$1,""&amp;VLOOKUP($X945,Eingabe!$B$1:$K$421,10,0),IF(AA948=Eingabe!$I$1,""&amp;VLOOKUP($X944,Eingabe!$B$1:$K$421,10,0),IF(AA948=Eingabe!$J$1,""&amp;VLOOKUP($X943,Eingabe!$B$1:$K$421,10,0)))))))</f>
        <v>0</v>
      </c>
      <c r="AD948" s="39" t="n">
        <f aca="false">IF(X948&lt;&gt;"",MONTH(X948),IF(X947&lt;&gt;"",MONTH(X947),IF(X946&lt;&gt;"",MONTH(X946),IF(X945&lt;&gt;"",MONTH(X945),IF(X944&lt;&gt;"",MONTH(X944),IF(X943&lt;&gt;"",MONTH(X943)))))))</f>
        <v>0</v>
      </c>
      <c r="AE948" s="39" t="str">
        <f aca="false">IF(AD948="","",IF(AD948&lt;&gt;AD947,1,""))</f>
        <v/>
      </c>
      <c r="AF948" s="39" t="n">
        <f aca="false">IF(COUNT(AD948:AE948)&lt;1,"",SUM($AE$7:AE948))</f>
        <v>0</v>
      </c>
      <c r="AG948" s="39" t="str">
        <f aca="false">IF(AD948="","",IF(AD948&lt;&gt;AD947,IF(OR(Y948="Mo",Y948="Di",Y948="Mi",Y948="Do"),IF(OR(Y948="Mo",Y948="Di"),IF(Y948="Mo",0,1),IF(Y948="Mi",2,3)),IF(OR(Y948="Fr",Y948="Sa"),IF(Y948="Fr",4,5),6)),""))</f>
        <v/>
      </c>
    </row>
    <row r="949" customFormat="false" ht="15.75" hidden="false" customHeight="false" outlineLevel="0" collapsed="false">
      <c r="W949" s="39" t="n">
        <f aca="false">IF(AF949="","",IF(AF949&lt;&gt;AF948,AF949*1000+1+AG949*6,W948+1))</f>
        <v>943</v>
      </c>
      <c r="X949" s="59" t="str">
        <f aca="false">IF($X$7="","",IF(COUNT(X944:X948)=0,MAX(X943:X948)+1,""))</f>
        <v/>
      </c>
      <c r="Y949" s="60" t="str">
        <f aca="false">IF(X949="","",LEFT(TEXT(X949,"TTTT"),2))</f>
        <v/>
      </c>
      <c r="Z949" s="61" t="str">
        <f aca="false">IF(X949="","",IF(OR(LEFT(TEXT((DATE(YEAR(X949),1,1)),"TTTT"),2)="So",LEFT(TEXT((DATE(YEAR(X949),1,1)),"TTTT"),2)="Sa",LEFT(TEXT((DATE(YEAR(X949),1,1)),"TTTT"),2)="Fr"),WEEKNUM(X949,2)-1,WEEKNUM(X949,2)))</f>
        <v/>
      </c>
      <c r="AA949" s="62" t="str">
        <f aca="false">IF(Y949&lt;&gt;"",$AA$1,IF($AA948=$AA$1,$AA$2,IF($AA948=$AA$2,$AA$3,IF($AA948=$AA$3,$AA$4,IF($AA948=$AA$4,$AA$5,IF($AA948=$AA$5,$AA$6,""))))))</f>
        <v/>
      </c>
      <c r="AB949" s="62" t="n">
        <f aca="false">IF(AA949=Eingabe!$E$1,""&amp;VLOOKUP($X949,Eingabe!$B$1:$J$421,4,0),IF(AA949=Eingabe!$F$1,""&amp;VLOOKUP($X948,Eingabe!$B$1:$J$421,5,0),IF(AA949=Eingabe!$G$1,""&amp;VLOOKUP($X947,Eingabe!$B$1:$J$421,6,0),IF(AA949=Eingabe!$H$1,""&amp;VLOOKUP($X946,Eingabe!$B$1:$J$421,7,0),IF(AA949=Eingabe!$I$1,""&amp;VLOOKUP($X945,Eingabe!$B$1:$J$421,8,0),IF(AA949=Eingabe!$J$1,""&amp;VLOOKUP($X944,Eingabe!$B$1:$J$421,9,0)))))))</f>
        <v>0</v>
      </c>
      <c r="AC949" s="63" t="n">
        <f aca="false">IF(AA949=Eingabe!$E$1,""&amp;VLOOKUP($X949,Eingabe!$B$1:$K$421,10,0),IF(AA949=Eingabe!$F$1,""&amp;VLOOKUP($X948,Eingabe!$B$1:$K$421,10,0),IF(AA949=Eingabe!$G$1,""&amp;VLOOKUP($X947,Eingabe!$B$1:$K$421,10,0),IF(AA949=Eingabe!$H$1,""&amp;VLOOKUP($X946,Eingabe!$B$1:$K$421,10,0),IF(AA949=Eingabe!$I$1,""&amp;VLOOKUP($X945,Eingabe!$B$1:$K$421,10,0),IF(AA949=Eingabe!$J$1,""&amp;VLOOKUP($X944,Eingabe!$B$1:$K$421,10,0)))))))</f>
        <v>0</v>
      </c>
      <c r="AD949" s="39" t="n">
        <f aca="false">IF(X949&lt;&gt;"",MONTH(X949),IF(X948&lt;&gt;"",MONTH(X948),IF(X947&lt;&gt;"",MONTH(X947),IF(X946&lt;&gt;"",MONTH(X946),IF(X945&lt;&gt;"",MONTH(X945),IF(X944&lt;&gt;"",MONTH(X944)))))))</f>
        <v>0</v>
      </c>
      <c r="AE949" s="39" t="str">
        <f aca="false">IF(AD949="","",IF(AD949&lt;&gt;AD948,1,""))</f>
        <v/>
      </c>
      <c r="AF949" s="39" t="n">
        <f aca="false">IF(COUNT(AD949:AE949)&lt;1,"",SUM($AE$7:AE949))</f>
        <v>0</v>
      </c>
      <c r="AG949" s="39" t="str">
        <f aca="false">IF(AD949="","",IF(AD949&lt;&gt;AD948,IF(OR(Y949="Mo",Y949="Di",Y949="Mi",Y949="Do"),IF(OR(Y949="Mo",Y949="Di"),IF(Y949="Mo",0,1),IF(Y949="Mi",2,3)),IF(OR(Y949="Fr",Y949="Sa"),IF(Y949="Fr",4,5),6)),""))</f>
        <v/>
      </c>
    </row>
    <row r="950" customFormat="false" ht="15.75" hidden="false" customHeight="false" outlineLevel="0" collapsed="false">
      <c r="W950" s="39" t="n">
        <f aca="false">IF(AF950="","",IF(AF950&lt;&gt;AF949,AF950*1000+1+AG950*6,W949+1))</f>
        <v>944</v>
      </c>
      <c r="X950" s="59" t="str">
        <f aca="false">IF($X$7="","",IF(COUNT(X945:X949)=0,MAX(X944:X949)+1,""))</f>
        <v/>
      </c>
      <c r="Y950" s="60" t="str">
        <f aca="false">IF(X950="","",LEFT(TEXT(X950,"TTTT"),2))</f>
        <v/>
      </c>
      <c r="Z950" s="61" t="str">
        <f aca="false">IF(X950="","",IF(OR(LEFT(TEXT((DATE(YEAR(X950),1,1)),"TTTT"),2)="So",LEFT(TEXT((DATE(YEAR(X950),1,1)),"TTTT"),2)="Sa",LEFT(TEXT((DATE(YEAR(X950),1,1)),"TTTT"),2)="Fr"),WEEKNUM(X950,2)-1,WEEKNUM(X950,2)))</f>
        <v/>
      </c>
      <c r="AA950" s="62" t="str">
        <f aca="false">IF(Y950&lt;&gt;"",$AA$1,IF($AA949=$AA$1,$AA$2,IF($AA949=$AA$2,$AA$3,IF($AA949=$AA$3,$AA$4,IF($AA949=$AA$4,$AA$5,IF($AA949=$AA$5,$AA$6,""))))))</f>
        <v/>
      </c>
      <c r="AB950" s="62" t="n">
        <f aca="false">IF(AA950=Eingabe!$E$1,""&amp;VLOOKUP($X950,Eingabe!$B$1:$J$421,4,0),IF(AA950=Eingabe!$F$1,""&amp;VLOOKUP($X949,Eingabe!$B$1:$J$421,5,0),IF(AA950=Eingabe!$G$1,""&amp;VLOOKUP($X948,Eingabe!$B$1:$J$421,6,0),IF(AA950=Eingabe!$H$1,""&amp;VLOOKUP($X947,Eingabe!$B$1:$J$421,7,0),IF(AA950=Eingabe!$I$1,""&amp;VLOOKUP($X946,Eingabe!$B$1:$J$421,8,0),IF(AA950=Eingabe!$J$1,""&amp;VLOOKUP($X945,Eingabe!$B$1:$J$421,9,0)))))))</f>
        <v>0</v>
      </c>
      <c r="AC950" s="63" t="n">
        <f aca="false">IF(AA950=Eingabe!$E$1,""&amp;VLOOKUP($X950,Eingabe!$B$1:$K$421,10,0),IF(AA950=Eingabe!$F$1,""&amp;VLOOKUP($X949,Eingabe!$B$1:$K$421,10,0),IF(AA950=Eingabe!$G$1,""&amp;VLOOKUP($X948,Eingabe!$B$1:$K$421,10,0),IF(AA950=Eingabe!$H$1,""&amp;VLOOKUP($X947,Eingabe!$B$1:$K$421,10,0),IF(AA950=Eingabe!$I$1,""&amp;VLOOKUP($X946,Eingabe!$B$1:$K$421,10,0),IF(AA950=Eingabe!$J$1,""&amp;VLOOKUP($X945,Eingabe!$B$1:$K$421,10,0)))))))</f>
        <v>0</v>
      </c>
      <c r="AD950" s="39" t="n">
        <f aca="false">IF(X950&lt;&gt;"",MONTH(X950),IF(X949&lt;&gt;"",MONTH(X949),IF(X948&lt;&gt;"",MONTH(X948),IF(X947&lt;&gt;"",MONTH(X947),IF(X946&lt;&gt;"",MONTH(X946),IF(X945&lt;&gt;"",MONTH(X945)))))))</f>
        <v>0</v>
      </c>
      <c r="AE950" s="39" t="str">
        <f aca="false">IF(AD950="","",IF(AD950&lt;&gt;AD949,1,""))</f>
        <v/>
      </c>
      <c r="AF950" s="39" t="n">
        <f aca="false">IF(COUNT(AD950:AE950)&lt;1,"",SUM($AE$7:AE950))</f>
        <v>0</v>
      </c>
      <c r="AG950" s="39" t="str">
        <f aca="false">IF(AD950="","",IF(AD950&lt;&gt;AD949,IF(OR(Y950="Mo",Y950="Di",Y950="Mi",Y950="Do"),IF(OR(Y950="Mo",Y950="Di"),IF(Y950="Mo",0,1),IF(Y950="Mi",2,3)),IF(OR(Y950="Fr",Y950="Sa"),IF(Y950="Fr",4,5),6)),""))</f>
        <v/>
      </c>
    </row>
    <row r="951" customFormat="false" ht="15.75" hidden="false" customHeight="false" outlineLevel="0" collapsed="false">
      <c r="W951" s="39" t="n">
        <f aca="false">IF(AF951="","",IF(AF951&lt;&gt;AF950,AF951*1000+1+AG951*6,W950+1))</f>
        <v>945</v>
      </c>
      <c r="X951" s="59" t="str">
        <f aca="false">IF($X$7="","",IF(COUNT(X946:X950)=0,MAX(X945:X950)+1,""))</f>
        <v/>
      </c>
      <c r="Y951" s="60" t="str">
        <f aca="false">IF(X951="","",LEFT(TEXT(X951,"TTTT"),2))</f>
        <v/>
      </c>
      <c r="Z951" s="61" t="str">
        <f aca="false">IF(X951="","",IF(OR(LEFT(TEXT((DATE(YEAR(X951),1,1)),"TTTT"),2)="So",LEFT(TEXT((DATE(YEAR(X951),1,1)),"TTTT"),2)="Sa",LEFT(TEXT((DATE(YEAR(X951),1,1)),"TTTT"),2)="Fr"),WEEKNUM(X951,2)-1,WEEKNUM(X951,2)))</f>
        <v/>
      </c>
      <c r="AA951" s="62" t="str">
        <f aca="false">IF(Y951&lt;&gt;"",$AA$1,IF($AA950=$AA$1,$AA$2,IF($AA950=$AA$2,$AA$3,IF($AA950=$AA$3,$AA$4,IF($AA950=$AA$4,$AA$5,IF($AA950=$AA$5,$AA$6,""))))))</f>
        <v/>
      </c>
      <c r="AB951" s="62" t="n">
        <f aca="false">IF(AA951=Eingabe!$E$1,""&amp;VLOOKUP($X951,Eingabe!$B$1:$J$421,4,0),IF(AA951=Eingabe!$F$1,""&amp;VLOOKUP($X950,Eingabe!$B$1:$J$421,5,0),IF(AA951=Eingabe!$G$1,""&amp;VLOOKUP($X949,Eingabe!$B$1:$J$421,6,0),IF(AA951=Eingabe!$H$1,""&amp;VLOOKUP($X948,Eingabe!$B$1:$J$421,7,0),IF(AA951=Eingabe!$I$1,""&amp;VLOOKUP($X947,Eingabe!$B$1:$J$421,8,0),IF(AA951=Eingabe!$J$1,""&amp;VLOOKUP($X946,Eingabe!$B$1:$J$421,9,0)))))))</f>
        <v>0</v>
      </c>
      <c r="AC951" s="63" t="n">
        <f aca="false">IF(AA951=Eingabe!$E$1,""&amp;VLOOKUP($X951,Eingabe!$B$1:$K$421,10,0),IF(AA951=Eingabe!$F$1,""&amp;VLOOKUP($X950,Eingabe!$B$1:$K$421,10,0),IF(AA951=Eingabe!$G$1,""&amp;VLOOKUP($X949,Eingabe!$B$1:$K$421,10,0),IF(AA951=Eingabe!$H$1,""&amp;VLOOKUP($X948,Eingabe!$B$1:$K$421,10,0),IF(AA951=Eingabe!$I$1,""&amp;VLOOKUP($X947,Eingabe!$B$1:$K$421,10,0),IF(AA951=Eingabe!$J$1,""&amp;VLOOKUP($X946,Eingabe!$B$1:$K$421,10,0)))))))</f>
        <v>0</v>
      </c>
      <c r="AD951" s="39" t="n">
        <f aca="false">IF(X951&lt;&gt;"",MONTH(X951),IF(X950&lt;&gt;"",MONTH(X950),IF(X949&lt;&gt;"",MONTH(X949),IF(X948&lt;&gt;"",MONTH(X948),IF(X947&lt;&gt;"",MONTH(X947),IF(X946&lt;&gt;"",MONTH(X946)))))))</f>
        <v>0</v>
      </c>
      <c r="AE951" s="39" t="str">
        <f aca="false">IF(AD951="","",IF(AD951&lt;&gt;AD950,1,""))</f>
        <v/>
      </c>
      <c r="AF951" s="39" t="n">
        <f aca="false">IF(COUNT(AD951:AE951)&lt;1,"",SUM($AE$7:AE951))</f>
        <v>0</v>
      </c>
      <c r="AG951" s="39" t="str">
        <f aca="false">IF(AD951="","",IF(AD951&lt;&gt;AD950,IF(OR(Y951="Mo",Y951="Di",Y951="Mi",Y951="Do"),IF(OR(Y951="Mo",Y951="Di"),IF(Y951="Mo",0,1),IF(Y951="Mi",2,3)),IF(OR(Y951="Fr",Y951="Sa"),IF(Y951="Fr",4,5),6)),""))</f>
        <v/>
      </c>
    </row>
    <row r="952" customFormat="false" ht="15.75" hidden="false" customHeight="false" outlineLevel="0" collapsed="false">
      <c r="W952" s="39" t="n">
        <f aca="false">IF(AF952="","",IF(AF952&lt;&gt;AF951,AF952*1000+1+AG952*6,W951+1))</f>
        <v>946</v>
      </c>
      <c r="X952" s="59" t="str">
        <f aca="false">IF($X$7="","",IF(COUNT(X947:X951)=0,MAX(X946:X951)+1,""))</f>
        <v/>
      </c>
      <c r="Y952" s="60" t="str">
        <f aca="false">IF(X952="","",LEFT(TEXT(X952,"TTTT"),2))</f>
        <v/>
      </c>
      <c r="Z952" s="61" t="str">
        <f aca="false">IF(X952="","",IF(OR(LEFT(TEXT((DATE(YEAR(X952),1,1)),"TTTT"),2)="So",LEFT(TEXT((DATE(YEAR(X952),1,1)),"TTTT"),2)="Sa",LEFT(TEXT((DATE(YEAR(X952),1,1)),"TTTT"),2)="Fr"),WEEKNUM(X952,2)-1,WEEKNUM(X952,2)))</f>
        <v/>
      </c>
      <c r="AA952" s="62" t="str">
        <f aca="false">IF(Y952&lt;&gt;"",$AA$1,IF($AA951=$AA$1,$AA$2,IF($AA951=$AA$2,$AA$3,IF($AA951=$AA$3,$AA$4,IF($AA951=$AA$4,$AA$5,IF($AA951=$AA$5,$AA$6,""))))))</f>
        <v/>
      </c>
      <c r="AB952" s="62" t="n">
        <f aca="false">IF(AA952=Eingabe!$E$1,""&amp;VLOOKUP($X952,Eingabe!$B$1:$J$421,4,0),IF(AA952=Eingabe!$F$1,""&amp;VLOOKUP($X951,Eingabe!$B$1:$J$421,5,0),IF(AA952=Eingabe!$G$1,""&amp;VLOOKUP($X950,Eingabe!$B$1:$J$421,6,0),IF(AA952=Eingabe!$H$1,""&amp;VLOOKUP($X949,Eingabe!$B$1:$J$421,7,0),IF(AA952=Eingabe!$I$1,""&amp;VLOOKUP($X948,Eingabe!$B$1:$J$421,8,0),IF(AA952=Eingabe!$J$1,""&amp;VLOOKUP($X947,Eingabe!$B$1:$J$421,9,0)))))))</f>
        <v>0</v>
      </c>
      <c r="AC952" s="63" t="n">
        <f aca="false">IF(AA952=Eingabe!$E$1,""&amp;VLOOKUP($X952,Eingabe!$B$1:$K$421,10,0),IF(AA952=Eingabe!$F$1,""&amp;VLOOKUP($X951,Eingabe!$B$1:$K$421,10,0),IF(AA952=Eingabe!$G$1,""&amp;VLOOKUP($X950,Eingabe!$B$1:$K$421,10,0),IF(AA952=Eingabe!$H$1,""&amp;VLOOKUP($X949,Eingabe!$B$1:$K$421,10,0),IF(AA952=Eingabe!$I$1,""&amp;VLOOKUP($X948,Eingabe!$B$1:$K$421,10,0),IF(AA952=Eingabe!$J$1,""&amp;VLOOKUP($X947,Eingabe!$B$1:$K$421,10,0)))))))</f>
        <v>0</v>
      </c>
      <c r="AD952" s="39" t="n">
        <f aca="false">IF(X952&lt;&gt;"",MONTH(X952),IF(X951&lt;&gt;"",MONTH(X951),IF(X950&lt;&gt;"",MONTH(X950),IF(X949&lt;&gt;"",MONTH(X949),IF(X948&lt;&gt;"",MONTH(X948),IF(X947&lt;&gt;"",MONTH(X947)))))))</f>
        <v>0</v>
      </c>
      <c r="AE952" s="39" t="str">
        <f aca="false">IF(AD952="","",IF(AD952&lt;&gt;AD951,1,""))</f>
        <v/>
      </c>
      <c r="AF952" s="39" t="n">
        <f aca="false">IF(COUNT(AD952:AE952)&lt;1,"",SUM($AE$7:AE952))</f>
        <v>0</v>
      </c>
      <c r="AG952" s="39" t="str">
        <f aca="false">IF(AD952="","",IF(AD952&lt;&gt;AD951,IF(OR(Y952="Mo",Y952="Di",Y952="Mi",Y952="Do"),IF(OR(Y952="Mo",Y952="Di"),IF(Y952="Mo",0,1),IF(Y952="Mi",2,3)),IF(OR(Y952="Fr",Y952="Sa"),IF(Y952="Fr",4,5),6)),""))</f>
        <v/>
      </c>
    </row>
    <row r="953" customFormat="false" ht="15.75" hidden="false" customHeight="false" outlineLevel="0" collapsed="false">
      <c r="W953" s="39" t="n">
        <f aca="false">IF(AF953="","",IF(AF953&lt;&gt;AF952,AF953*1000+1+AG953*6,W952+1))</f>
        <v>947</v>
      </c>
      <c r="X953" s="59" t="str">
        <f aca="false">IF($X$7="","",IF(COUNT(X948:X952)=0,MAX(X947:X952)+1,""))</f>
        <v/>
      </c>
      <c r="Y953" s="60" t="str">
        <f aca="false">IF(X953="","",LEFT(TEXT(X953,"TTTT"),2))</f>
        <v/>
      </c>
      <c r="Z953" s="61" t="str">
        <f aca="false">IF(X953="","",IF(OR(LEFT(TEXT((DATE(YEAR(X953),1,1)),"TTTT"),2)="So",LEFT(TEXT((DATE(YEAR(X953),1,1)),"TTTT"),2)="Sa",LEFT(TEXT((DATE(YEAR(X953),1,1)),"TTTT"),2)="Fr"),WEEKNUM(X953,2)-1,WEEKNUM(X953,2)))</f>
        <v/>
      </c>
      <c r="AA953" s="62" t="str">
        <f aca="false">IF(Y953&lt;&gt;"",$AA$1,IF($AA952=$AA$1,$AA$2,IF($AA952=$AA$2,$AA$3,IF($AA952=$AA$3,$AA$4,IF($AA952=$AA$4,$AA$5,IF($AA952=$AA$5,$AA$6,""))))))</f>
        <v/>
      </c>
      <c r="AB953" s="62" t="n">
        <f aca="false">IF(AA953=Eingabe!$E$1,""&amp;VLOOKUP($X953,Eingabe!$B$1:$J$421,4,0),IF(AA953=Eingabe!$F$1,""&amp;VLOOKUP($X952,Eingabe!$B$1:$J$421,5,0),IF(AA953=Eingabe!$G$1,""&amp;VLOOKUP($X951,Eingabe!$B$1:$J$421,6,0),IF(AA953=Eingabe!$H$1,""&amp;VLOOKUP($X950,Eingabe!$B$1:$J$421,7,0),IF(AA953=Eingabe!$I$1,""&amp;VLOOKUP($X949,Eingabe!$B$1:$J$421,8,0),IF(AA953=Eingabe!$J$1,""&amp;VLOOKUP($X948,Eingabe!$B$1:$J$421,9,0)))))))</f>
        <v>0</v>
      </c>
      <c r="AC953" s="63" t="n">
        <f aca="false">IF(AA953=Eingabe!$E$1,""&amp;VLOOKUP($X953,Eingabe!$B$1:$K$421,10,0),IF(AA953=Eingabe!$F$1,""&amp;VLOOKUP($X952,Eingabe!$B$1:$K$421,10,0),IF(AA953=Eingabe!$G$1,""&amp;VLOOKUP($X951,Eingabe!$B$1:$K$421,10,0),IF(AA953=Eingabe!$H$1,""&amp;VLOOKUP($X950,Eingabe!$B$1:$K$421,10,0),IF(AA953=Eingabe!$I$1,""&amp;VLOOKUP($X949,Eingabe!$B$1:$K$421,10,0),IF(AA953=Eingabe!$J$1,""&amp;VLOOKUP($X948,Eingabe!$B$1:$K$421,10,0)))))))</f>
        <v>0</v>
      </c>
      <c r="AD953" s="39" t="n">
        <f aca="false">IF(X953&lt;&gt;"",MONTH(X953),IF(X952&lt;&gt;"",MONTH(X952),IF(X951&lt;&gt;"",MONTH(X951),IF(X950&lt;&gt;"",MONTH(X950),IF(X949&lt;&gt;"",MONTH(X949),IF(X948&lt;&gt;"",MONTH(X948)))))))</f>
        <v>0</v>
      </c>
      <c r="AE953" s="39" t="str">
        <f aca="false">IF(AD953="","",IF(AD953&lt;&gt;AD952,1,""))</f>
        <v/>
      </c>
      <c r="AF953" s="39" t="n">
        <f aca="false">IF(COUNT(AD953:AE953)&lt;1,"",SUM($AE$7:AE953))</f>
        <v>0</v>
      </c>
      <c r="AG953" s="39" t="str">
        <f aca="false">IF(AD953="","",IF(AD953&lt;&gt;AD952,IF(OR(Y953="Mo",Y953="Di",Y953="Mi",Y953="Do"),IF(OR(Y953="Mo",Y953="Di"),IF(Y953="Mo",0,1),IF(Y953="Mi",2,3)),IF(OR(Y953="Fr",Y953="Sa"),IF(Y953="Fr",4,5),6)),""))</f>
        <v/>
      </c>
    </row>
    <row r="954" customFormat="false" ht="15.75" hidden="false" customHeight="false" outlineLevel="0" collapsed="false">
      <c r="W954" s="39" t="n">
        <f aca="false">IF(AF954="","",IF(AF954&lt;&gt;AF953,AF954*1000+1+AG954*6,W953+1))</f>
        <v>948</v>
      </c>
      <c r="X954" s="59" t="str">
        <f aca="false">IF($X$7="","",IF(COUNT(X949:X953)=0,MAX(X948:X953)+1,""))</f>
        <v/>
      </c>
      <c r="Y954" s="60" t="str">
        <f aca="false">IF(X954="","",LEFT(TEXT(X954,"TTTT"),2))</f>
        <v/>
      </c>
      <c r="Z954" s="61" t="str">
        <f aca="false">IF(X954="","",IF(OR(LEFT(TEXT((DATE(YEAR(X954),1,1)),"TTTT"),2)="So",LEFT(TEXT((DATE(YEAR(X954),1,1)),"TTTT"),2)="Sa",LEFT(TEXT((DATE(YEAR(X954),1,1)),"TTTT"),2)="Fr"),WEEKNUM(X954,2)-1,WEEKNUM(X954,2)))</f>
        <v/>
      </c>
      <c r="AA954" s="62" t="str">
        <f aca="false">IF(Y954&lt;&gt;"",$AA$1,IF($AA953=$AA$1,$AA$2,IF($AA953=$AA$2,$AA$3,IF($AA953=$AA$3,$AA$4,IF($AA953=$AA$4,$AA$5,IF($AA953=$AA$5,$AA$6,""))))))</f>
        <v/>
      </c>
      <c r="AB954" s="62" t="n">
        <f aca="false">IF(AA954=Eingabe!$E$1,""&amp;VLOOKUP($X954,Eingabe!$B$1:$J$421,4,0),IF(AA954=Eingabe!$F$1,""&amp;VLOOKUP($X953,Eingabe!$B$1:$J$421,5,0),IF(AA954=Eingabe!$G$1,""&amp;VLOOKUP($X952,Eingabe!$B$1:$J$421,6,0),IF(AA954=Eingabe!$H$1,""&amp;VLOOKUP($X951,Eingabe!$B$1:$J$421,7,0),IF(AA954=Eingabe!$I$1,""&amp;VLOOKUP($X950,Eingabe!$B$1:$J$421,8,0),IF(AA954=Eingabe!$J$1,""&amp;VLOOKUP($X949,Eingabe!$B$1:$J$421,9,0)))))))</f>
        <v>0</v>
      </c>
      <c r="AC954" s="63" t="n">
        <f aca="false">IF(AA954=Eingabe!$E$1,""&amp;VLOOKUP($X954,Eingabe!$B$1:$K$421,10,0),IF(AA954=Eingabe!$F$1,""&amp;VLOOKUP($X953,Eingabe!$B$1:$K$421,10,0),IF(AA954=Eingabe!$G$1,""&amp;VLOOKUP($X952,Eingabe!$B$1:$K$421,10,0),IF(AA954=Eingabe!$H$1,""&amp;VLOOKUP($X951,Eingabe!$B$1:$K$421,10,0),IF(AA954=Eingabe!$I$1,""&amp;VLOOKUP($X950,Eingabe!$B$1:$K$421,10,0),IF(AA954=Eingabe!$J$1,""&amp;VLOOKUP($X949,Eingabe!$B$1:$K$421,10,0)))))))</f>
        <v>0</v>
      </c>
      <c r="AD954" s="39" t="n">
        <f aca="false">IF(X954&lt;&gt;"",MONTH(X954),IF(X953&lt;&gt;"",MONTH(X953),IF(X952&lt;&gt;"",MONTH(X952),IF(X951&lt;&gt;"",MONTH(X951),IF(X950&lt;&gt;"",MONTH(X950),IF(X949&lt;&gt;"",MONTH(X949)))))))</f>
        <v>0</v>
      </c>
      <c r="AE954" s="39" t="str">
        <f aca="false">IF(AD954="","",IF(AD954&lt;&gt;AD953,1,""))</f>
        <v/>
      </c>
      <c r="AF954" s="39" t="n">
        <f aca="false">IF(COUNT(AD954:AE954)&lt;1,"",SUM($AE$7:AE954))</f>
        <v>0</v>
      </c>
      <c r="AG954" s="39" t="str">
        <f aca="false">IF(AD954="","",IF(AD954&lt;&gt;AD953,IF(OR(Y954="Mo",Y954="Di",Y954="Mi",Y954="Do"),IF(OR(Y954="Mo",Y954="Di"),IF(Y954="Mo",0,1),IF(Y954="Mi",2,3)),IF(OR(Y954="Fr",Y954="Sa"),IF(Y954="Fr",4,5),6)),""))</f>
        <v/>
      </c>
    </row>
    <row r="955" customFormat="false" ht="15.75" hidden="false" customHeight="false" outlineLevel="0" collapsed="false">
      <c r="W955" s="39" t="n">
        <f aca="false">IF(AF955="","",IF(AF955&lt;&gt;AF954,AF955*1000+1+AG955*6,W954+1))</f>
        <v>949</v>
      </c>
      <c r="X955" s="59" t="str">
        <f aca="false">IF($X$7="","",IF(COUNT(X950:X954)=0,MAX(X949:X954)+1,""))</f>
        <v/>
      </c>
      <c r="Y955" s="60" t="str">
        <f aca="false">IF(X955="","",LEFT(TEXT(X955,"TTTT"),2))</f>
        <v/>
      </c>
      <c r="Z955" s="61" t="str">
        <f aca="false">IF(X955="","",IF(OR(LEFT(TEXT((DATE(YEAR(X955),1,1)),"TTTT"),2)="So",LEFT(TEXT((DATE(YEAR(X955),1,1)),"TTTT"),2)="Sa",LEFT(TEXT((DATE(YEAR(X955),1,1)),"TTTT"),2)="Fr"),WEEKNUM(X955,2)-1,WEEKNUM(X955,2)))</f>
        <v/>
      </c>
      <c r="AA955" s="62" t="str">
        <f aca="false">IF(Y955&lt;&gt;"",$AA$1,IF($AA954=$AA$1,$AA$2,IF($AA954=$AA$2,$AA$3,IF($AA954=$AA$3,$AA$4,IF($AA954=$AA$4,$AA$5,IF($AA954=$AA$5,$AA$6,""))))))</f>
        <v/>
      </c>
      <c r="AB955" s="62" t="n">
        <f aca="false">IF(AA955=Eingabe!$E$1,""&amp;VLOOKUP($X955,Eingabe!$B$1:$J$421,4,0),IF(AA955=Eingabe!$F$1,""&amp;VLOOKUP($X954,Eingabe!$B$1:$J$421,5,0),IF(AA955=Eingabe!$G$1,""&amp;VLOOKUP($X953,Eingabe!$B$1:$J$421,6,0),IF(AA955=Eingabe!$H$1,""&amp;VLOOKUP($X952,Eingabe!$B$1:$J$421,7,0),IF(AA955=Eingabe!$I$1,""&amp;VLOOKUP($X951,Eingabe!$B$1:$J$421,8,0),IF(AA955=Eingabe!$J$1,""&amp;VLOOKUP($X950,Eingabe!$B$1:$J$421,9,0)))))))</f>
        <v>0</v>
      </c>
      <c r="AC955" s="63" t="n">
        <f aca="false">IF(AA955=Eingabe!$E$1,""&amp;VLOOKUP($X955,Eingabe!$B$1:$K$421,10,0),IF(AA955=Eingabe!$F$1,""&amp;VLOOKUP($X954,Eingabe!$B$1:$K$421,10,0),IF(AA955=Eingabe!$G$1,""&amp;VLOOKUP($X953,Eingabe!$B$1:$K$421,10,0),IF(AA955=Eingabe!$H$1,""&amp;VLOOKUP($X952,Eingabe!$B$1:$K$421,10,0),IF(AA955=Eingabe!$I$1,""&amp;VLOOKUP($X951,Eingabe!$B$1:$K$421,10,0),IF(AA955=Eingabe!$J$1,""&amp;VLOOKUP($X950,Eingabe!$B$1:$K$421,10,0)))))))</f>
        <v>0</v>
      </c>
      <c r="AD955" s="39" t="n">
        <f aca="false">IF(X955&lt;&gt;"",MONTH(X955),IF(X954&lt;&gt;"",MONTH(X954),IF(X953&lt;&gt;"",MONTH(X953),IF(X952&lt;&gt;"",MONTH(X952),IF(X951&lt;&gt;"",MONTH(X951),IF(X950&lt;&gt;"",MONTH(X950)))))))</f>
        <v>0</v>
      </c>
      <c r="AE955" s="39" t="str">
        <f aca="false">IF(AD955="","",IF(AD955&lt;&gt;AD954,1,""))</f>
        <v/>
      </c>
      <c r="AF955" s="39" t="n">
        <f aca="false">IF(COUNT(AD955:AE955)&lt;1,"",SUM($AE$7:AE955))</f>
        <v>0</v>
      </c>
      <c r="AG955" s="39" t="str">
        <f aca="false">IF(AD955="","",IF(AD955&lt;&gt;AD954,IF(OR(Y955="Mo",Y955="Di",Y955="Mi",Y955="Do"),IF(OR(Y955="Mo",Y955="Di"),IF(Y955="Mo",0,1),IF(Y955="Mi",2,3)),IF(OR(Y955="Fr",Y955="Sa"),IF(Y955="Fr",4,5),6)),""))</f>
        <v/>
      </c>
    </row>
    <row r="956" customFormat="false" ht="15.75" hidden="false" customHeight="false" outlineLevel="0" collapsed="false">
      <c r="W956" s="39" t="n">
        <f aca="false">IF(AF956="","",IF(AF956&lt;&gt;AF955,AF956*1000+1+AG956*6,W955+1))</f>
        <v>950</v>
      </c>
      <c r="X956" s="59" t="str">
        <f aca="false">IF($X$7="","",IF(COUNT(X951:X955)=0,MAX(X950:X955)+1,""))</f>
        <v/>
      </c>
      <c r="Y956" s="60" t="str">
        <f aca="false">IF(X956="","",LEFT(TEXT(X956,"TTTT"),2))</f>
        <v/>
      </c>
      <c r="Z956" s="61" t="str">
        <f aca="false">IF(X956="","",IF(OR(LEFT(TEXT((DATE(YEAR(X956),1,1)),"TTTT"),2)="So",LEFT(TEXT((DATE(YEAR(X956),1,1)),"TTTT"),2)="Sa",LEFT(TEXT((DATE(YEAR(X956),1,1)),"TTTT"),2)="Fr"),WEEKNUM(X956,2)-1,WEEKNUM(X956,2)))</f>
        <v/>
      </c>
      <c r="AA956" s="62" t="str">
        <f aca="false">IF(Y956&lt;&gt;"",$AA$1,IF($AA955=$AA$1,$AA$2,IF($AA955=$AA$2,$AA$3,IF($AA955=$AA$3,$AA$4,IF($AA955=$AA$4,$AA$5,IF($AA955=$AA$5,$AA$6,""))))))</f>
        <v/>
      </c>
      <c r="AB956" s="62" t="n">
        <f aca="false">IF(AA956=Eingabe!$E$1,""&amp;VLOOKUP($X956,Eingabe!$B$1:$J$421,4,0),IF(AA956=Eingabe!$F$1,""&amp;VLOOKUP($X955,Eingabe!$B$1:$J$421,5,0),IF(AA956=Eingabe!$G$1,""&amp;VLOOKUP($X954,Eingabe!$B$1:$J$421,6,0),IF(AA956=Eingabe!$H$1,""&amp;VLOOKUP($X953,Eingabe!$B$1:$J$421,7,0),IF(AA956=Eingabe!$I$1,""&amp;VLOOKUP($X952,Eingabe!$B$1:$J$421,8,0),IF(AA956=Eingabe!$J$1,""&amp;VLOOKUP($X951,Eingabe!$B$1:$J$421,9,0)))))))</f>
        <v>0</v>
      </c>
      <c r="AC956" s="63" t="n">
        <f aca="false">IF(AA956=Eingabe!$E$1,""&amp;VLOOKUP($X956,Eingabe!$B$1:$K$421,10,0),IF(AA956=Eingabe!$F$1,""&amp;VLOOKUP($X955,Eingabe!$B$1:$K$421,10,0),IF(AA956=Eingabe!$G$1,""&amp;VLOOKUP($X954,Eingabe!$B$1:$K$421,10,0),IF(AA956=Eingabe!$H$1,""&amp;VLOOKUP($X953,Eingabe!$B$1:$K$421,10,0),IF(AA956=Eingabe!$I$1,""&amp;VLOOKUP($X952,Eingabe!$B$1:$K$421,10,0),IF(AA956=Eingabe!$J$1,""&amp;VLOOKUP($X951,Eingabe!$B$1:$K$421,10,0)))))))</f>
        <v>0</v>
      </c>
      <c r="AD956" s="39" t="n">
        <f aca="false">IF(X956&lt;&gt;"",MONTH(X956),IF(X955&lt;&gt;"",MONTH(X955),IF(X954&lt;&gt;"",MONTH(X954),IF(X953&lt;&gt;"",MONTH(X953),IF(X952&lt;&gt;"",MONTH(X952),IF(X951&lt;&gt;"",MONTH(X951)))))))</f>
        <v>0</v>
      </c>
      <c r="AE956" s="39" t="str">
        <f aca="false">IF(AD956="","",IF(AD956&lt;&gt;AD955,1,""))</f>
        <v/>
      </c>
      <c r="AF956" s="39" t="n">
        <f aca="false">IF(COUNT(AD956:AE956)&lt;1,"",SUM($AE$7:AE956))</f>
        <v>0</v>
      </c>
      <c r="AG956" s="39" t="str">
        <f aca="false">IF(AD956="","",IF(AD956&lt;&gt;AD955,IF(OR(Y956="Mo",Y956="Di",Y956="Mi",Y956="Do"),IF(OR(Y956="Mo",Y956="Di"),IF(Y956="Mo",0,1),IF(Y956="Mi",2,3)),IF(OR(Y956="Fr",Y956="Sa"),IF(Y956="Fr",4,5),6)),""))</f>
        <v/>
      </c>
    </row>
    <row r="957" customFormat="false" ht="15.75" hidden="false" customHeight="false" outlineLevel="0" collapsed="false">
      <c r="W957" s="39" t="n">
        <f aca="false">IF(AF957="","",IF(AF957&lt;&gt;AF956,AF957*1000+1+AG957*6,W956+1))</f>
        <v>951</v>
      </c>
      <c r="X957" s="59" t="str">
        <f aca="false">IF($X$7="","",IF(COUNT(X952:X956)=0,MAX(X951:X956)+1,""))</f>
        <v/>
      </c>
      <c r="Y957" s="60" t="str">
        <f aca="false">IF(X957="","",LEFT(TEXT(X957,"TTTT"),2))</f>
        <v/>
      </c>
      <c r="Z957" s="61" t="str">
        <f aca="false">IF(X957="","",IF(OR(LEFT(TEXT((DATE(YEAR(X957),1,1)),"TTTT"),2)="So",LEFT(TEXT((DATE(YEAR(X957),1,1)),"TTTT"),2)="Sa",LEFT(TEXT((DATE(YEAR(X957),1,1)),"TTTT"),2)="Fr"),WEEKNUM(X957,2)-1,WEEKNUM(X957,2)))</f>
        <v/>
      </c>
      <c r="AA957" s="62" t="str">
        <f aca="false">IF(Y957&lt;&gt;"",$AA$1,IF($AA956=$AA$1,$AA$2,IF($AA956=$AA$2,$AA$3,IF($AA956=$AA$3,$AA$4,IF($AA956=$AA$4,$AA$5,IF($AA956=$AA$5,$AA$6,""))))))</f>
        <v/>
      </c>
      <c r="AB957" s="62" t="n">
        <f aca="false">IF(AA957=Eingabe!$E$1,""&amp;VLOOKUP($X957,Eingabe!$B$1:$J$421,4,0),IF(AA957=Eingabe!$F$1,""&amp;VLOOKUP($X956,Eingabe!$B$1:$J$421,5,0),IF(AA957=Eingabe!$G$1,""&amp;VLOOKUP($X955,Eingabe!$B$1:$J$421,6,0),IF(AA957=Eingabe!$H$1,""&amp;VLOOKUP($X954,Eingabe!$B$1:$J$421,7,0),IF(AA957=Eingabe!$I$1,""&amp;VLOOKUP($X953,Eingabe!$B$1:$J$421,8,0),IF(AA957=Eingabe!$J$1,""&amp;VLOOKUP($X952,Eingabe!$B$1:$J$421,9,0)))))))</f>
        <v>0</v>
      </c>
      <c r="AC957" s="63" t="n">
        <f aca="false">IF(AA957=Eingabe!$E$1,""&amp;VLOOKUP($X957,Eingabe!$B$1:$K$421,10,0),IF(AA957=Eingabe!$F$1,""&amp;VLOOKUP($X956,Eingabe!$B$1:$K$421,10,0),IF(AA957=Eingabe!$G$1,""&amp;VLOOKUP($X955,Eingabe!$B$1:$K$421,10,0),IF(AA957=Eingabe!$H$1,""&amp;VLOOKUP($X954,Eingabe!$B$1:$K$421,10,0),IF(AA957=Eingabe!$I$1,""&amp;VLOOKUP($X953,Eingabe!$B$1:$K$421,10,0),IF(AA957=Eingabe!$J$1,""&amp;VLOOKUP($X952,Eingabe!$B$1:$K$421,10,0)))))))</f>
        <v>0</v>
      </c>
      <c r="AD957" s="39" t="n">
        <f aca="false">IF(X957&lt;&gt;"",MONTH(X957),IF(X956&lt;&gt;"",MONTH(X956),IF(X955&lt;&gt;"",MONTH(X955),IF(X954&lt;&gt;"",MONTH(X954),IF(X953&lt;&gt;"",MONTH(X953),IF(X952&lt;&gt;"",MONTH(X952)))))))</f>
        <v>0</v>
      </c>
      <c r="AE957" s="39" t="str">
        <f aca="false">IF(AD957="","",IF(AD957&lt;&gt;AD956,1,""))</f>
        <v/>
      </c>
      <c r="AF957" s="39" t="n">
        <f aca="false">IF(COUNT(AD957:AE957)&lt;1,"",SUM($AE$7:AE957))</f>
        <v>0</v>
      </c>
      <c r="AG957" s="39" t="str">
        <f aca="false">IF(AD957="","",IF(AD957&lt;&gt;AD956,IF(OR(Y957="Mo",Y957="Di",Y957="Mi",Y957="Do"),IF(OR(Y957="Mo",Y957="Di"),IF(Y957="Mo",0,1),IF(Y957="Mi",2,3)),IF(OR(Y957="Fr",Y957="Sa"),IF(Y957="Fr",4,5),6)),""))</f>
        <v/>
      </c>
    </row>
    <row r="958" customFormat="false" ht="15.75" hidden="false" customHeight="false" outlineLevel="0" collapsed="false">
      <c r="W958" s="39" t="n">
        <f aca="false">IF(AF958="","",IF(AF958&lt;&gt;AF957,AF958*1000+1+AG958*6,W957+1))</f>
        <v>952</v>
      </c>
      <c r="X958" s="59" t="str">
        <f aca="false">IF($X$7="","",IF(COUNT(X953:X957)=0,MAX(X952:X957)+1,""))</f>
        <v/>
      </c>
      <c r="Y958" s="60" t="str">
        <f aca="false">IF(X958="","",LEFT(TEXT(X958,"TTTT"),2))</f>
        <v/>
      </c>
      <c r="Z958" s="61" t="str">
        <f aca="false">IF(X958="","",IF(OR(LEFT(TEXT((DATE(YEAR(X958),1,1)),"TTTT"),2)="So",LEFT(TEXT((DATE(YEAR(X958),1,1)),"TTTT"),2)="Sa",LEFT(TEXT((DATE(YEAR(X958),1,1)),"TTTT"),2)="Fr"),WEEKNUM(X958,2)-1,WEEKNUM(X958,2)))</f>
        <v/>
      </c>
      <c r="AA958" s="62" t="str">
        <f aca="false">IF(Y958&lt;&gt;"",$AA$1,IF($AA957=$AA$1,$AA$2,IF($AA957=$AA$2,$AA$3,IF($AA957=$AA$3,$AA$4,IF($AA957=$AA$4,$AA$5,IF($AA957=$AA$5,$AA$6,""))))))</f>
        <v/>
      </c>
      <c r="AB958" s="62" t="n">
        <f aca="false">IF(AA958=Eingabe!$E$1,""&amp;VLOOKUP($X958,Eingabe!$B$1:$J$421,4,0),IF(AA958=Eingabe!$F$1,""&amp;VLOOKUP($X957,Eingabe!$B$1:$J$421,5,0),IF(AA958=Eingabe!$G$1,""&amp;VLOOKUP($X956,Eingabe!$B$1:$J$421,6,0),IF(AA958=Eingabe!$H$1,""&amp;VLOOKUP($X955,Eingabe!$B$1:$J$421,7,0),IF(AA958=Eingabe!$I$1,""&amp;VLOOKUP($X954,Eingabe!$B$1:$J$421,8,0),IF(AA958=Eingabe!$J$1,""&amp;VLOOKUP($X953,Eingabe!$B$1:$J$421,9,0)))))))</f>
        <v>0</v>
      </c>
      <c r="AC958" s="63" t="n">
        <f aca="false">IF(AA958=Eingabe!$E$1,""&amp;VLOOKUP($X958,Eingabe!$B$1:$K$421,10,0),IF(AA958=Eingabe!$F$1,""&amp;VLOOKUP($X957,Eingabe!$B$1:$K$421,10,0),IF(AA958=Eingabe!$G$1,""&amp;VLOOKUP($X956,Eingabe!$B$1:$K$421,10,0),IF(AA958=Eingabe!$H$1,""&amp;VLOOKUP($X955,Eingabe!$B$1:$K$421,10,0),IF(AA958=Eingabe!$I$1,""&amp;VLOOKUP($X954,Eingabe!$B$1:$K$421,10,0),IF(AA958=Eingabe!$J$1,""&amp;VLOOKUP($X953,Eingabe!$B$1:$K$421,10,0)))))))</f>
        <v>0</v>
      </c>
      <c r="AD958" s="39" t="n">
        <f aca="false">IF(X958&lt;&gt;"",MONTH(X958),IF(X957&lt;&gt;"",MONTH(X957),IF(X956&lt;&gt;"",MONTH(X956),IF(X955&lt;&gt;"",MONTH(X955),IF(X954&lt;&gt;"",MONTH(X954),IF(X953&lt;&gt;"",MONTH(X953)))))))</f>
        <v>0</v>
      </c>
      <c r="AE958" s="39" t="str">
        <f aca="false">IF(AD958="","",IF(AD958&lt;&gt;AD957,1,""))</f>
        <v/>
      </c>
      <c r="AF958" s="39" t="n">
        <f aca="false">IF(COUNT(AD958:AE958)&lt;1,"",SUM($AE$7:AE958))</f>
        <v>0</v>
      </c>
      <c r="AG958" s="39" t="str">
        <f aca="false">IF(AD958="","",IF(AD958&lt;&gt;AD957,IF(OR(Y958="Mo",Y958="Di",Y958="Mi",Y958="Do"),IF(OR(Y958="Mo",Y958="Di"),IF(Y958="Mo",0,1),IF(Y958="Mi",2,3)),IF(OR(Y958="Fr",Y958="Sa"),IF(Y958="Fr",4,5),6)),""))</f>
        <v/>
      </c>
    </row>
    <row r="959" customFormat="false" ht="15.75" hidden="false" customHeight="false" outlineLevel="0" collapsed="false">
      <c r="W959" s="39" t="n">
        <f aca="false">IF(AF959="","",IF(AF959&lt;&gt;AF958,AF959*1000+1+AG959*6,W958+1))</f>
        <v>953</v>
      </c>
      <c r="X959" s="59" t="str">
        <f aca="false">IF($X$7="","",IF(COUNT(X954:X958)=0,MAX(X953:X958)+1,""))</f>
        <v/>
      </c>
      <c r="Y959" s="60" t="str">
        <f aca="false">IF(X959="","",LEFT(TEXT(X959,"TTTT"),2))</f>
        <v/>
      </c>
      <c r="Z959" s="61" t="str">
        <f aca="false">IF(X959="","",IF(OR(LEFT(TEXT((DATE(YEAR(X959),1,1)),"TTTT"),2)="So",LEFT(TEXT((DATE(YEAR(X959),1,1)),"TTTT"),2)="Sa",LEFT(TEXT((DATE(YEAR(X959),1,1)),"TTTT"),2)="Fr"),WEEKNUM(X959,2)-1,WEEKNUM(X959,2)))</f>
        <v/>
      </c>
      <c r="AA959" s="62" t="str">
        <f aca="false">IF(Y959&lt;&gt;"",$AA$1,IF($AA958=$AA$1,$AA$2,IF($AA958=$AA$2,$AA$3,IF($AA958=$AA$3,$AA$4,IF($AA958=$AA$4,$AA$5,IF($AA958=$AA$5,$AA$6,""))))))</f>
        <v/>
      </c>
      <c r="AB959" s="62" t="n">
        <f aca="false">IF(AA959=Eingabe!$E$1,""&amp;VLOOKUP($X959,Eingabe!$B$1:$J$421,4,0),IF(AA959=Eingabe!$F$1,""&amp;VLOOKUP($X958,Eingabe!$B$1:$J$421,5,0),IF(AA959=Eingabe!$G$1,""&amp;VLOOKUP($X957,Eingabe!$B$1:$J$421,6,0),IF(AA959=Eingabe!$H$1,""&amp;VLOOKUP($X956,Eingabe!$B$1:$J$421,7,0),IF(AA959=Eingabe!$I$1,""&amp;VLOOKUP($X955,Eingabe!$B$1:$J$421,8,0),IF(AA959=Eingabe!$J$1,""&amp;VLOOKUP($X954,Eingabe!$B$1:$J$421,9,0)))))))</f>
        <v>0</v>
      </c>
      <c r="AC959" s="63" t="n">
        <f aca="false">IF(AA959=Eingabe!$E$1,""&amp;VLOOKUP($X959,Eingabe!$B$1:$K$421,10,0),IF(AA959=Eingabe!$F$1,""&amp;VLOOKUP($X958,Eingabe!$B$1:$K$421,10,0),IF(AA959=Eingabe!$G$1,""&amp;VLOOKUP($X957,Eingabe!$B$1:$K$421,10,0),IF(AA959=Eingabe!$H$1,""&amp;VLOOKUP($X956,Eingabe!$B$1:$K$421,10,0),IF(AA959=Eingabe!$I$1,""&amp;VLOOKUP($X955,Eingabe!$B$1:$K$421,10,0),IF(AA959=Eingabe!$J$1,""&amp;VLOOKUP($X954,Eingabe!$B$1:$K$421,10,0)))))))</f>
        <v>0</v>
      </c>
      <c r="AD959" s="39" t="n">
        <f aca="false">IF(X959&lt;&gt;"",MONTH(X959),IF(X958&lt;&gt;"",MONTH(X958),IF(X957&lt;&gt;"",MONTH(X957),IF(X956&lt;&gt;"",MONTH(X956),IF(X955&lt;&gt;"",MONTH(X955),IF(X954&lt;&gt;"",MONTH(X954)))))))</f>
        <v>0</v>
      </c>
      <c r="AE959" s="39" t="str">
        <f aca="false">IF(AD959="","",IF(AD959&lt;&gt;AD958,1,""))</f>
        <v/>
      </c>
      <c r="AF959" s="39" t="n">
        <f aca="false">IF(COUNT(AD959:AE959)&lt;1,"",SUM($AE$7:AE959))</f>
        <v>0</v>
      </c>
      <c r="AG959" s="39" t="str">
        <f aca="false">IF(AD959="","",IF(AD959&lt;&gt;AD958,IF(OR(Y959="Mo",Y959="Di",Y959="Mi",Y959="Do"),IF(OR(Y959="Mo",Y959="Di"),IF(Y959="Mo",0,1),IF(Y959="Mi",2,3)),IF(OR(Y959="Fr",Y959="Sa"),IF(Y959="Fr",4,5),6)),""))</f>
        <v/>
      </c>
    </row>
    <row r="960" customFormat="false" ht="15.75" hidden="false" customHeight="false" outlineLevel="0" collapsed="false">
      <c r="W960" s="39" t="n">
        <f aca="false">IF(AF960="","",IF(AF960&lt;&gt;AF959,AF960*1000+1+AG960*6,W959+1))</f>
        <v>954</v>
      </c>
      <c r="X960" s="59" t="str">
        <f aca="false">IF($X$7="","",IF(COUNT(X955:X959)=0,MAX(X954:X959)+1,""))</f>
        <v/>
      </c>
      <c r="Y960" s="60" t="str">
        <f aca="false">IF(X960="","",LEFT(TEXT(X960,"TTTT"),2))</f>
        <v/>
      </c>
      <c r="Z960" s="61" t="str">
        <f aca="false">IF(X960="","",IF(OR(LEFT(TEXT((DATE(YEAR(X960),1,1)),"TTTT"),2)="So",LEFT(TEXT((DATE(YEAR(X960),1,1)),"TTTT"),2)="Sa",LEFT(TEXT((DATE(YEAR(X960),1,1)),"TTTT"),2)="Fr"),WEEKNUM(X960,2)-1,WEEKNUM(X960,2)))</f>
        <v/>
      </c>
      <c r="AA960" s="62" t="str">
        <f aca="false">IF(Y960&lt;&gt;"",$AA$1,IF($AA959=$AA$1,$AA$2,IF($AA959=$AA$2,$AA$3,IF($AA959=$AA$3,$AA$4,IF($AA959=$AA$4,$AA$5,IF($AA959=$AA$5,$AA$6,""))))))</f>
        <v/>
      </c>
      <c r="AB960" s="62" t="n">
        <f aca="false">IF(AA960=Eingabe!$E$1,""&amp;VLOOKUP($X960,Eingabe!$B$1:$J$421,4,0),IF(AA960=Eingabe!$F$1,""&amp;VLOOKUP($X959,Eingabe!$B$1:$J$421,5,0),IF(AA960=Eingabe!$G$1,""&amp;VLOOKUP($X958,Eingabe!$B$1:$J$421,6,0),IF(AA960=Eingabe!$H$1,""&amp;VLOOKUP($X957,Eingabe!$B$1:$J$421,7,0),IF(AA960=Eingabe!$I$1,""&amp;VLOOKUP($X956,Eingabe!$B$1:$J$421,8,0),IF(AA960=Eingabe!$J$1,""&amp;VLOOKUP($X955,Eingabe!$B$1:$J$421,9,0)))))))</f>
        <v>0</v>
      </c>
      <c r="AC960" s="63" t="n">
        <f aca="false">IF(AA960=Eingabe!$E$1,""&amp;VLOOKUP($X960,Eingabe!$B$1:$K$421,10,0),IF(AA960=Eingabe!$F$1,""&amp;VLOOKUP($X959,Eingabe!$B$1:$K$421,10,0),IF(AA960=Eingabe!$G$1,""&amp;VLOOKUP($X958,Eingabe!$B$1:$K$421,10,0),IF(AA960=Eingabe!$H$1,""&amp;VLOOKUP($X957,Eingabe!$B$1:$K$421,10,0),IF(AA960=Eingabe!$I$1,""&amp;VLOOKUP($X956,Eingabe!$B$1:$K$421,10,0),IF(AA960=Eingabe!$J$1,""&amp;VLOOKUP($X955,Eingabe!$B$1:$K$421,10,0)))))))</f>
        <v>0</v>
      </c>
      <c r="AD960" s="39" t="n">
        <f aca="false">IF(X960&lt;&gt;"",MONTH(X960),IF(X959&lt;&gt;"",MONTH(X959),IF(X958&lt;&gt;"",MONTH(X958),IF(X957&lt;&gt;"",MONTH(X957),IF(X956&lt;&gt;"",MONTH(X956),IF(X955&lt;&gt;"",MONTH(X955)))))))</f>
        <v>0</v>
      </c>
      <c r="AE960" s="39" t="str">
        <f aca="false">IF(AD960="","",IF(AD960&lt;&gt;AD959,1,""))</f>
        <v/>
      </c>
      <c r="AF960" s="39" t="n">
        <f aca="false">IF(COUNT(AD960:AE960)&lt;1,"",SUM($AE$7:AE960))</f>
        <v>0</v>
      </c>
      <c r="AG960" s="39" t="str">
        <f aca="false">IF(AD960="","",IF(AD960&lt;&gt;AD959,IF(OR(Y960="Mo",Y960="Di",Y960="Mi",Y960="Do"),IF(OR(Y960="Mo",Y960="Di"),IF(Y960="Mo",0,1),IF(Y960="Mi",2,3)),IF(OR(Y960="Fr",Y960="Sa"),IF(Y960="Fr",4,5),6)),""))</f>
        <v/>
      </c>
    </row>
    <row r="961" customFormat="false" ht="15.75" hidden="false" customHeight="false" outlineLevel="0" collapsed="false">
      <c r="W961" s="39" t="n">
        <f aca="false">IF(AF961="","",IF(AF961&lt;&gt;AF960,AF961*1000+1+AG961*6,W960+1))</f>
        <v>955</v>
      </c>
      <c r="X961" s="59" t="str">
        <f aca="false">IF($X$7="","",IF(COUNT(X956:X960)=0,MAX(X955:X960)+1,""))</f>
        <v/>
      </c>
      <c r="Y961" s="60" t="str">
        <f aca="false">IF(X961="","",LEFT(TEXT(X961,"TTTT"),2))</f>
        <v/>
      </c>
      <c r="Z961" s="61" t="str">
        <f aca="false">IF(X961="","",IF(OR(LEFT(TEXT((DATE(YEAR(X961),1,1)),"TTTT"),2)="So",LEFT(TEXT((DATE(YEAR(X961),1,1)),"TTTT"),2)="Sa",LEFT(TEXT((DATE(YEAR(X961),1,1)),"TTTT"),2)="Fr"),WEEKNUM(X961,2)-1,WEEKNUM(X961,2)))</f>
        <v/>
      </c>
      <c r="AA961" s="62" t="str">
        <f aca="false">IF(Y961&lt;&gt;"",$AA$1,IF($AA960=$AA$1,$AA$2,IF($AA960=$AA$2,$AA$3,IF($AA960=$AA$3,$AA$4,IF($AA960=$AA$4,$AA$5,IF($AA960=$AA$5,$AA$6,""))))))</f>
        <v/>
      </c>
      <c r="AB961" s="62" t="n">
        <f aca="false">IF(AA961=Eingabe!$E$1,""&amp;VLOOKUP($X961,Eingabe!$B$1:$J$421,4,0),IF(AA961=Eingabe!$F$1,""&amp;VLOOKUP($X960,Eingabe!$B$1:$J$421,5,0),IF(AA961=Eingabe!$G$1,""&amp;VLOOKUP($X959,Eingabe!$B$1:$J$421,6,0),IF(AA961=Eingabe!$H$1,""&amp;VLOOKUP($X958,Eingabe!$B$1:$J$421,7,0),IF(AA961=Eingabe!$I$1,""&amp;VLOOKUP($X957,Eingabe!$B$1:$J$421,8,0),IF(AA961=Eingabe!$J$1,""&amp;VLOOKUP($X956,Eingabe!$B$1:$J$421,9,0)))))))</f>
        <v>0</v>
      </c>
      <c r="AC961" s="63" t="n">
        <f aca="false">IF(AA961=Eingabe!$E$1,""&amp;VLOOKUP($X961,Eingabe!$B$1:$K$421,10,0),IF(AA961=Eingabe!$F$1,""&amp;VLOOKUP($X960,Eingabe!$B$1:$K$421,10,0),IF(AA961=Eingabe!$G$1,""&amp;VLOOKUP($X959,Eingabe!$B$1:$K$421,10,0),IF(AA961=Eingabe!$H$1,""&amp;VLOOKUP($X958,Eingabe!$B$1:$K$421,10,0),IF(AA961=Eingabe!$I$1,""&amp;VLOOKUP($X957,Eingabe!$B$1:$K$421,10,0),IF(AA961=Eingabe!$J$1,""&amp;VLOOKUP($X956,Eingabe!$B$1:$K$421,10,0)))))))</f>
        <v>0</v>
      </c>
      <c r="AD961" s="39" t="n">
        <f aca="false">IF(X961&lt;&gt;"",MONTH(X961),IF(X960&lt;&gt;"",MONTH(X960),IF(X959&lt;&gt;"",MONTH(X959),IF(X958&lt;&gt;"",MONTH(X958),IF(X957&lt;&gt;"",MONTH(X957),IF(X956&lt;&gt;"",MONTH(X956)))))))</f>
        <v>0</v>
      </c>
      <c r="AE961" s="39" t="str">
        <f aca="false">IF(AD961="","",IF(AD961&lt;&gt;AD960,1,""))</f>
        <v/>
      </c>
      <c r="AF961" s="39" t="n">
        <f aca="false">IF(COUNT(AD961:AE961)&lt;1,"",SUM($AE$7:AE961))</f>
        <v>0</v>
      </c>
      <c r="AG961" s="39" t="str">
        <f aca="false">IF(AD961="","",IF(AD961&lt;&gt;AD960,IF(OR(Y961="Mo",Y961="Di",Y961="Mi",Y961="Do"),IF(OR(Y961="Mo",Y961="Di"),IF(Y961="Mo",0,1),IF(Y961="Mi",2,3)),IF(OR(Y961="Fr",Y961="Sa"),IF(Y961="Fr",4,5),6)),""))</f>
        <v/>
      </c>
    </row>
    <row r="962" customFormat="false" ht="15.75" hidden="false" customHeight="false" outlineLevel="0" collapsed="false">
      <c r="W962" s="39" t="n">
        <f aca="false">IF(AF962="","",IF(AF962&lt;&gt;AF961,AF962*1000+1+AG962*6,W961+1))</f>
        <v>956</v>
      </c>
      <c r="X962" s="59" t="str">
        <f aca="false">IF($X$7="","",IF(COUNT(X957:X961)=0,MAX(X956:X961)+1,""))</f>
        <v/>
      </c>
      <c r="Y962" s="60" t="str">
        <f aca="false">IF(X962="","",LEFT(TEXT(X962,"TTTT"),2))</f>
        <v/>
      </c>
      <c r="Z962" s="61" t="str">
        <f aca="false">IF(X962="","",IF(OR(LEFT(TEXT((DATE(YEAR(X962),1,1)),"TTTT"),2)="So",LEFT(TEXT((DATE(YEAR(X962),1,1)),"TTTT"),2)="Sa",LEFT(TEXT((DATE(YEAR(X962),1,1)),"TTTT"),2)="Fr"),WEEKNUM(X962,2)-1,WEEKNUM(X962,2)))</f>
        <v/>
      </c>
      <c r="AA962" s="62" t="str">
        <f aca="false">IF(Y962&lt;&gt;"",$AA$1,IF($AA961=$AA$1,$AA$2,IF($AA961=$AA$2,$AA$3,IF($AA961=$AA$3,$AA$4,IF($AA961=$AA$4,$AA$5,IF($AA961=$AA$5,$AA$6,""))))))</f>
        <v/>
      </c>
      <c r="AB962" s="62" t="n">
        <f aca="false">IF(AA962=Eingabe!$E$1,""&amp;VLOOKUP($X962,Eingabe!$B$1:$J$421,4,0),IF(AA962=Eingabe!$F$1,""&amp;VLOOKUP($X961,Eingabe!$B$1:$J$421,5,0),IF(AA962=Eingabe!$G$1,""&amp;VLOOKUP($X960,Eingabe!$B$1:$J$421,6,0),IF(AA962=Eingabe!$H$1,""&amp;VLOOKUP($X959,Eingabe!$B$1:$J$421,7,0),IF(AA962=Eingabe!$I$1,""&amp;VLOOKUP($X958,Eingabe!$B$1:$J$421,8,0),IF(AA962=Eingabe!$J$1,""&amp;VLOOKUP($X957,Eingabe!$B$1:$J$421,9,0)))))))</f>
        <v>0</v>
      </c>
      <c r="AC962" s="63" t="n">
        <f aca="false">IF(AA962=Eingabe!$E$1,""&amp;VLOOKUP($X962,Eingabe!$B$1:$K$421,10,0),IF(AA962=Eingabe!$F$1,""&amp;VLOOKUP($X961,Eingabe!$B$1:$K$421,10,0),IF(AA962=Eingabe!$G$1,""&amp;VLOOKUP($X960,Eingabe!$B$1:$K$421,10,0),IF(AA962=Eingabe!$H$1,""&amp;VLOOKUP($X959,Eingabe!$B$1:$K$421,10,0),IF(AA962=Eingabe!$I$1,""&amp;VLOOKUP($X958,Eingabe!$B$1:$K$421,10,0),IF(AA962=Eingabe!$J$1,""&amp;VLOOKUP($X957,Eingabe!$B$1:$K$421,10,0)))))))</f>
        <v>0</v>
      </c>
      <c r="AD962" s="39" t="n">
        <f aca="false">IF(X962&lt;&gt;"",MONTH(X962),IF(X961&lt;&gt;"",MONTH(X961),IF(X960&lt;&gt;"",MONTH(X960),IF(X959&lt;&gt;"",MONTH(X959),IF(X958&lt;&gt;"",MONTH(X958),IF(X957&lt;&gt;"",MONTH(X957)))))))</f>
        <v>0</v>
      </c>
      <c r="AE962" s="39" t="str">
        <f aca="false">IF(AD962="","",IF(AD962&lt;&gt;AD961,1,""))</f>
        <v/>
      </c>
      <c r="AF962" s="39" t="n">
        <f aca="false">IF(COUNT(AD962:AE962)&lt;1,"",SUM($AE$7:AE962))</f>
        <v>0</v>
      </c>
      <c r="AG962" s="39" t="str">
        <f aca="false">IF(AD962="","",IF(AD962&lt;&gt;AD961,IF(OR(Y962="Mo",Y962="Di",Y962="Mi",Y962="Do"),IF(OR(Y962="Mo",Y962="Di"),IF(Y962="Mo",0,1),IF(Y962="Mi",2,3)),IF(OR(Y962="Fr",Y962="Sa"),IF(Y962="Fr",4,5),6)),""))</f>
        <v/>
      </c>
    </row>
    <row r="963" customFormat="false" ht="15.75" hidden="false" customHeight="false" outlineLevel="0" collapsed="false">
      <c r="W963" s="39" t="n">
        <f aca="false">IF(AF963="","",IF(AF963&lt;&gt;AF962,AF963*1000+1+AG963*6,W962+1))</f>
        <v>957</v>
      </c>
      <c r="X963" s="59" t="str">
        <f aca="false">IF($X$7="","",IF(COUNT(X958:X962)=0,MAX(X957:X962)+1,""))</f>
        <v/>
      </c>
      <c r="Y963" s="60" t="str">
        <f aca="false">IF(X963="","",LEFT(TEXT(X963,"TTTT"),2))</f>
        <v/>
      </c>
      <c r="Z963" s="61" t="str">
        <f aca="false">IF(X963="","",IF(OR(LEFT(TEXT((DATE(YEAR(X963),1,1)),"TTTT"),2)="So",LEFT(TEXT((DATE(YEAR(X963),1,1)),"TTTT"),2)="Sa",LEFT(TEXT((DATE(YEAR(X963),1,1)),"TTTT"),2)="Fr"),WEEKNUM(X963,2)-1,WEEKNUM(X963,2)))</f>
        <v/>
      </c>
      <c r="AA963" s="62" t="str">
        <f aca="false">IF(Y963&lt;&gt;"",$AA$1,IF($AA962=$AA$1,$AA$2,IF($AA962=$AA$2,$AA$3,IF($AA962=$AA$3,$AA$4,IF($AA962=$AA$4,$AA$5,IF($AA962=$AA$5,$AA$6,""))))))</f>
        <v/>
      </c>
      <c r="AB963" s="62" t="n">
        <f aca="false">IF(AA963=Eingabe!$E$1,""&amp;VLOOKUP($X963,Eingabe!$B$1:$J$421,4,0),IF(AA963=Eingabe!$F$1,""&amp;VLOOKUP($X962,Eingabe!$B$1:$J$421,5,0),IF(AA963=Eingabe!$G$1,""&amp;VLOOKUP($X961,Eingabe!$B$1:$J$421,6,0),IF(AA963=Eingabe!$H$1,""&amp;VLOOKUP($X960,Eingabe!$B$1:$J$421,7,0),IF(AA963=Eingabe!$I$1,""&amp;VLOOKUP($X959,Eingabe!$B$1:$J$421,8,0),IF(AA963=Eingabe!$J$1,""&amp;VLOOKUP($X958,Eingabe!$B$1:$J$421,9,0)))))))</f>
        <v>0</v>
      </c>
      <c r="AC963" s="63" t="n">
        <f aca="false">IF(AA963=Eingabe!$E$1,""&amp;VLOOKUP($X963,Eingabe!$B$1:$K$421,10,0),IF(AA963=Eingabe!$F$1,""&amp;VLOOKUP($X962,Eingabe!$B$1:$K$421,10,0),IF(AA963=Eingabe!$G$1,""&amp;VLOOKUP($X961,Eingabe!$B$1:$K$421,10,0),IF(AA963=Eingabe!$H$1,""&amp;VLOOKUP($X960,Eingabe!$B$1:$K$421,10,0),IF(AA963=Eingabe!$I$1,""&amp;VLOOKUP($X959,Eingabe!$B$1:$K$421,10,0),IF(AA963=Eingabe!$J$1,""&amp;VLOOKUP($X958,Eingabe!$B$1:$K$421,10,0)))))))</f>
        <v>0</v>
      </c>
      <c r="AD963" s="39" t="n">
        <f aca="false">IF(X963&lt;&gt;"",MONTH(X963),IF(X962&lt;&gt;"",MONTH(X962),IF(X961&lt;&gt;"",MONTH(X961),IF(X960&lt;&gt;"",MONTH(X960),IF(X959&lt;&gt;"",MONTH(X959),IF(X958&lt;&gt;"",MONTH(X958)))))))</f>
        <v>0</v>
      </c>
      <c r="AE963" s="39" t="str">
        <f aca="false">IF(AD963="","",IF(AD963&lt;&gt;AD962,1,""))</f>
        <v/>
      </c>
      <c r="AF963" s="39" t="n">
        <f aca="false">IF(COUNT(AD963:AE963)&lt;1,"",SUM($AE$7:AE963))</f>
        <v>0</v>
      </c>
      <c r="AG963" s="39" t="str">
        <f aca="false">IF(AD963="","",IF(AD963&lt;&gt;AD962,IF(OR(Y963="Mo",Y963="Di",Y963="Mi",Y963="Do"),IF(OR(Y963="Mo",Y963="Di"),IF(Y963="Mo",0,1),IF(Y963="Mi",2,3)),IF(OR(Y963="Fr",Y963="Sa"),IF(Y963="Fr",4,5),6)),""))</f>
        <v/>
      </c>
    </row>
    <row r="964" customFormat="false" ht="15.75" hidden="false" customHeight="false" outlineLevel="0" collapsed="false">
      <c r="W964" s="39" t="n">
        <f aca="false">IF(AF964="","",IF(AF964&lt;&gt;AF963,AF964*1000+1+AG964*6,W963+1))</f>
        <v>958</v>
      </c>
      <c r="X964" s="59" t="str">
        <f aca="false">IF($X$7="","",IF(COUNT(X959:X963)=0,MAX(X958:X963)+1,""))</f>
        <v/>
      </c>
      <c r="Y964" s="60" t="str">
        <f aca="false">IF(X964="","",LEFT(TEXT(X964,"TTTT"),2))</f>
        <v/>
      </c>
      <c r="Z964" s="61" t="str">
        <f aca="false">IF(X964="","",IF(OR(LEFT(TEXT((DATE(YEAR(X964),1,1)),"TTTT"),2)="So",LEFT(TEXT((DATE(YEAR(X964),1,1)),"TTTT"),2)="Sa",LEFT(TEXT((DATE(YEAR(X964),1,1)),"TTTT"),2)="Fr"),WEEKNUM(X964,2)-1,WEEKNUM(X964,2)))</f>
        <v/>
      </c>
      <c r="AA964" s="62" t="str">
        <f aca="false">IF(Y964&lt;&gt;"",$AA$1,IF($AA963=$AA$1,$AA$2,IF($AA963=$AA$2,$AA$3,IF($AA963=$AA$3,$AA$4,IF($AA963=$AA$4,$AA$5,IF($AA963=$AA$5,$AA$6,""))))))</f>
        <v/>
      </c>
      <c r="AB964" s="62" t="n">
        <f aca="false">IF(AA964=Eingabe!$E$1,""&amp;VLOOKUP($X964,Eingabe!$B$1:$J$421,4,0),IF(AA964=Eingabe!$F$1,""&amp;VLOOKUP($X963,Eingabe!$B$1:$J$421,5,0),IF(AA964=Eingabe!$G$1,""&amp;VLOOKUP($X962,Eingabe!$B$1:$J$421,6,0),IF(AA964=Eingabe!$H$1,""&amp;VLOOKUP($X961,Eingabe!$B$1:$J$421,7,0),IF(AA964=Eingabe!$I$1,""&amp;VLOOKUP($X960,Eingabe!$B$1:$J$421,8,0),IF(AA964=Eingabe!$J$1,""&amp;VLOOKUP($X959,Eingabe!$B$1:$J$421,9,0)))))))</f>
        <v>0</v>
      </c>
      <c r="AC964" s="63" t="n">
        <f aca="false">IF(AA964=Eingabe!$E$1,""&amp;VLOOKUP($X964,Eingabe!$B$1:$K$421,10,0),IF(AA964=Eingabe!$F$1,""&amp;VLOOKUP($X963,Eingabe!$B$1:$K$421,10,0),IF(AA964=Eingabe!$G$1,""&amp;VLOOKUP($X962,Eingabe!$B$1:$K$421,10,0),IF(AA964=Eingabe!$H$1,""&amp;VLOOKUP($X961,Eingabe!$B$1:$K$421,10,0),IF(AA964=Eingabe!$I$1,""&amp;VLOOKUP($X960,Eingabe!$B$1:$K$421,10,0),IF(AA964=Eingabe!$J$1,""&amp;VLOOKUP($X959,Eingabe!$B$1:$K$421,10,0)))))))</f>
        <v>0</v>
      </c>
      <c r="AD964" s="39" t="n">
        <f aca="false">IF(X964&lt;&gt;"",MONTH(X964),IF(X963&lt;&gt;"",MONTH(X963),IF(X962&lt;&gt;"",MONTH(X962),IF(X961&lt;&gt;"",MONTH(X961),IF(X960&lt;&gt;"",MONTH(X960),IF(X959&lt;&gt;"",MONTH(X959)))))))</f>
        <v>0</v>
      </c>
      <c r="AE964" s="39" t="str">
        <f aca="false">IF(AD964="","",IF(AD964&lt;&gt;AD963,1,""))</f>
        <v/>
      </c>
      <c r="AF964" s="39" t="n">
        <f aca="false">IF(COUNT(AD964:AE964)&lt;1,"",SUM($AE$7:AE964))</f>
        <v>0</v>
      </c>
      <c r="AG964" s="39" t="str">
        <f aca="false">IF(AD964="","",IF(AD964&lt;&gt;AD963,IF(OR(Y964="Mo",Y964="Di",Y964="Mi",Y964="Do"),IF(OR(Y964="Mo",Y964="Di"),IF(Y964="Mo",0,1),IF(Y964="Mi",2,3)),IF(OR(Y964="Fr",Y964="Sa"),IF(Y964="Fr",4,5),6)),""))</f>
        <v/>
      </c>
    </row>
    <row r="965" customFormat="false" ht="15.75" hidden="false" customHeight="false" outlineLevel="0" collapsed="false">
      <c r="W965" s="39" t="n">
        <f aca="false">IF(AF965="","",IF(AF965&lt;&gt;AF964,AF965*1000+1+AG965*6,W964+1))</f>
        <v>959</v>
      </c>
      <c r="X965" s="59" t="str">
        <f aca="false">IF($X$7="","",IF(COUNT(X960:X964)=0,MAX(X959:X964)+1,""))</f>
        <v/>
      </c>
      <c r="Y965" s="60" t="str">
        <f aca="false">IF(X965="","",LEFT(TEXT(X965,"TTTT"),2))</f>
        <v/>
      </c>
      <c r="Z965" s="61" t="str">
        <f aca="false">IF(X965="","",IF(OR(LEFT(TEXT((DATE(YEAR(X965),1,1)),"TTTT"),2)="So",LEFT(TEXT((DATE(YEAR(X965),1,1)),"TTTT"),2)="Sa",LEFT(TEXT((DATE(YEAR(X965),1,1)),"TTTT"),2)="Fr"),WEEKNUM(X965,2)-1,WEEKNUM(X965,2)))</f>
        <v/>
      </c>
      <c r="AA965" s="62" t="str">
        <f aca="false">IF(Y965&lt;&gt;"",$AA$1,IF($AA964=$AA$1,$AA$2,IF($AA964=$AA$2,$AA$3,IF($AA964=$AA$3,$AA$4,IF($AA964=$AA$4,$AA$5,IF($AA964=$AA$5,$AA$6,""))))))</f>
        <v/>
      </c>
      <c r="AB965" s="62" t="n">
        <f aca="false">IF(AA965=Eingabe!$E$1,""&amp;VLOOKUP($X965,Eingabe!$B$1:$J$421,4,0),IF(AA965=Eingabe!$F$1,""&amp;VLOOKUP($X964,Eingabe!$B$1:$J$421,5,0),IF(AA965=Eingabe!$G$1,""&amp;VLOOKUP($X963,Eingabe!$B$1:$J$421,6,0),IF(AA965=Eingabe!$H$1,""&amp;VLOOKUP($X962,Eingabe!$B$1:$J$421,7,0),IF(AA965=Eingabe!$I$1,""&amp;VLOOKUP($X961,Eingabe!$B$1:$J$421,8,0),IF(AA965=Eingabe!$J$1,""&amp;VLOOKUP($X960,Eingabe!$B$1:$J$421,9,0)))))))</f>
        <v>0</v>
      </c>
      <c r="AC965" s="63" t="n">
        <f aca="false">IF(AA965=Eingabe!$E$1,""&amp;VLOOKUP($X965,Eingabe!$B$1:$K$421,10,0),IF(AA965=Eingabe!$F$1,""&amp;VLOOKUP($X964,Eingabe!$B$1:$K$421,10,0),IF(AA965=Eingabe!$G$1,""&amp;VLOOKUP($X963,Eingabe!$B$1:$K$421,10,0),IF(AA965=Eingabe!$H$1,""&amp;VLOOKUP($X962,Eingabe!$B$1:$K$421,10,0),IF(AA965=Eingabe!$I$1,""&amp;VLOOKUP($X961,Eingabe!$B$1:$K$421,10,0),IF(AA965=Eingabe!$J$1,""&amp;VLOOKUP($X960,Eingabe!$B$1:$K$421,10,0)))))))</f>
        <v>0</v>
      </c>
      <c r="AD965" s="39" t="n">
        <f aca="false">IF(X965&lt;&gt;"",MONTH(X965),IF(X964&lt;&gt;"",MONTH(X964),IF(X963&lt;&gt;"",MONTH(X963),IF(X962&lt;&gt;"",MONTH(X962),IF(X961&lt;&gt;"",MONTH(X961),IF(X960&lt;&gt;"",MONTH(X960)))))))</f>
        <v>0</v>
      </c>
      <c r="AE965" s="39" t="str">
        <f aca="false">IF(AD965="","",IF(AD965&lt;&gt;AD964,1,""))</f>
        <v/>
      </c>
      <c r="AF965" s="39" t="n">
        <f aca="false">IF(COUNT(AD965:AE965)&lt;1,"",SUM($AE$7:AE965))</f>
        <v>0</v>
      </c>
      <c r="AG965" s="39" t="str">
        <f aca="false">IF(AD965="","",IF(AD965&lt;&gt;AD964,IF(OR(Y965="Mo",Y965="Di",Y965="Mi",Y965="Do"),IF(OR(Y965="Mo",Y965="Di"),IF(Y965="Mo",0,1),IF(Y965="Mi",2,3)),IF(OR(Y965="Fr",Y965="Sa"),IF(Y965="Fr",4,5),6)),""))</f>
        <v/>
      </c>
    </row>
    <row r="966" customFormat="false" ht="15.75" hidden="false" customHeight="false" outlineLevel="0" collapsed="false">
      <c r="W966" s="39" t="n">
        <f aca="false">IF(AF966="","",IF(AF966&lt;&gt;AF965,AF966*1000+1+AG966*6,W965+1))</f>
        <v>960</v>
      </c>
      <c r="X966" s="59" t="str">
        <f aca="false">IF($X$7="","",IF(COUNT(X961:X965)=0,MAX(X960:X965)+1,""))</f>
        <v/>
      </c>
      <c r="Y966" s="60" t="str">
        <f aca="false">IF(X966="","",LEFT(TEXT(X966,"TTTT"),2))</f>
        <v/>
      </c>
      <c r="Z966" s="61" t="str">
        <f aca="false">IF(X966="","",IF(OR(LEFT(TEXT((DATE(YEAR(X966),1,1)),"TTTT"),2)="So",LEFT(TEXT((DATE(YEAR(X966),1,1)),"TTTT"),2)="Sa",LEFT(TEXT((DATE(YEAR(X966),1,1)),"TTTT"),2)="Fr"),WEEKNUM(X966,2)-1,WEEKNUM(X966,2)))</f>
        <v/>
      </c>
      <c r="AA966" s="62" t="str">
        <f aca="false">IF(Y966&lt;&gt;"",$AA$1,IF($AA965=$AA$1,$AA$2,IF($AA965=$AA$2,$AA$3,IF($AA965=$AA$3,$AA$4,IF($AA965=$AA$4,$AA$5,IF($AA965=$AA$5,$AA$6,""))))))</f>
        <v/>
      </c>
      <c r="AB966" s="62" t="n">
        <f aca="false">IF(AA966=Eingabe!$E$1,""&amp;VLOOKUP($X966,Eingabe!$B$1:$J$421,4,0),IF(AA966=Eingabe!$F$1,""&amp;VLOOKUP($X965,Eingabe!$B$1:$J$421,5,0),IF(AA966=Eingabe!$G$1,""&amp;VLOOKUP($X964,Eingabe!$B$1:$J$421,6,0),IF(AA966=Eingabe!$H$1,""&amp;VLOOKUP($X963,Eingabe!$B$1:$J$421,7,0),IF(AA966=Eingabe!$I$1,""&amp;VLOOKUP($X962,Eingabe!$B$1:$J$421,8,0),IF(AA966=Eingabe!$J$1,""&amp;VLOOKUP($X961,Eingabe!$B$1:$J$421,9,0)))))))</f>
        <v>0</v>
      </c>
      <c r="AC966" s="63" t="n">
        <f aca="false">IF(AA966=Eingabe!$E$1,""&amp;VLOOKUP($X966,Eingabe!$B$1:$K$421,10,0),IF(AA966=Eingabe!$F$1,""&amp;VLOOKUP($X965,Eingabe!$B$1:$K$421,10,0),IF(AA966=Eingabe!$G$1,""&amp;VLOOKUP($X964,Eingabe!$B$1:$K$421,10,0),IF(AA966=Eingabe!$H$1,""&amp;VLOOKUP($X963,Eingabe!$B$1:$K$421,10,0),IF(AA966=Eingabe!$I$1,""&amp;VLOOKUP($X962,Eingabe!$B$1:$K$421,10,0),IF(AA966=Eingabe!$J$1,""&amp;VLOOKUP($X961,Eingabe!$B$1:$K$421,10,0)))))))</f>
        <v>0</v>
      </c>
      <c r="AD966" s="39" t="n">
        <f aca="false">IF(X966&lt;&gt;"",MONTH(X966),IF(X965&lt;&gt;"",MONTH(X965),IF(X964&lt;&gt;"",MONTH(X964),IF(X963&lt;&gt;"",MONTH(X963),IF(X962&lt;&gt;"",MONTH(X962),IF(X961&lt;&gt;"",MONTH(X961)))))))</f>
        <v>0</v>
      </c>
      <c r="AE966" s="39" t="str">
        <f aca="false">IF(AD966="","",IF(AD966&lt;&gt;AD965,1,""))</f>
        <v/>
      </c>
      <c r="AF966" s="39" t="n">
        <f aca="false">IF(COUNT(AD966:AE966)&lt;1,"",SUM($AE$7:AE966))</f>
        <v>0</v>
      </c>
      <c r="AG966" s="39" t="str">
        <f aca="false">IF(AD966="","",IF(AD966&lt;&gt;AD965,IF(OR(Y966="Mo",Y966="Di",Y966="Mi",Y966="Do"),IF(OR(Y966="Mo",Y966="Di"),IF(Y966="Mo",0,1),IF(Y966="Mi",2,3)),IF(OR(Y966="Fr",Y966="Sa"),IF(Y966="Fr",4,5),6)),""))</f>
        <v/>
      </c>
    </row>
    <row r="967" customFormat="false" ht="15.75" hidden="false" customHeight="false" outlineLevel="0" collapsed="false">
      <c r="W967" s="39" t="n">
        <f aca="false">IF(AF967="","",IF(AF967&lt;&gt;AF966,AF967*1000+1+AG967*6,W966+1))</f>
        <v>961</v>
      </c>
      <c r="X967" s="59" t="str">
        <f aca="false">IF($X$7="","",IF(COUNT(X962:X966)=0,MAX(X961:X966)+1,""))</f>
        <v/>
      </c>
      <c r="Y967" s="60" t="str">
        <f aca="false">IF(X967="","",LEFT(TEXT(X967,"TTTT"),2))</f>
        <v/>
      </c>
      <c r="Z967" s="61" t="str">
        <f aca="false">IF(X967="","",IF(OR(LEFT(TEXT((DATE(YEAR(X967),1,1)),"TTTT"),2)="So",LEFT(TEXT((DATE(YEAR(X967),1,1)),"TTTT"),2)="Sa",LEFT(TEXT((DATE(YEAR(X967),1,1)),"TTTT"),2)="Fr"),WEEKNUM(X967,2)-1,WEEKNUM(X967,2)))</f>
        <v/>
      </c>
      <c r="AA967" s="62" t="str">
        <f aca="false">IF(Y967&lt;&gt;"",$AA$1,IF($AA966=$AA$1,$AA$2,IF($AA966=$AA$2,$AA$3,IF($AA966=$AA$3,$AA$4,IF($AA966=$AA$4,$AA$5,IF($AA966=$AA$5,$AA$6,""))))))</f>
        <v/>
      </c>
      <c r="AB967" s="62" t="n">
        <f aca="false">IF(AA967=Eingabe!$E$1,""&amp;VLOOKUP($X967,Eingabe!$B$1:$J$421,4,0),IF(AA967=Eingabe!$F$1,""&amp;VLOOKUP($X966,Eingabe!$B$1:$J$421,5,0),IF(AA967=Eingabe!$G$1,""&amp;VLOOKUP($X965,Eingabe!$B$1:$J$421,6,0),IF(AA967=Eingabe!$H$1,""&amp;VLOOKUP($X964,Eingabe!$B$1:$J$421,7,0),IF(AA967=Eingabe!$I$1,""&amp;VLOOKUP($X963,Eingabe!$B$1:$J$421,8,0),IF(AA967=Eingabe!$J$1,""&amp;VLOOKUP($X962,Eingabe!$B$1:$J$421,9,0)))))))</f>
        <v>0</v>
      </c>
      <c r="AC967" s="63" t="n">
        <f aca="false">IF(AA967=Eingabe!$E$1,""&amp;VLOOKUP($X967,Eingabe!$B$1:$K$421,10,0),IF(AA967=Eingabe!$F$1,""&amp;VLOOKUP($X966,Eingabe!$B$1:$K$421,10,0),IF(AA967=Eingabe!$G$1,""&amp;VLOOKUP($X965,Eingabe!$B$1:$K$421,10,0),IF(AA967=Eingabe!$H$1,""&amp;VLOOKUP($X964,Eingabe!$B$1:$K$421,10,0),IF(AA967=Eingabe!$I$1,""&amp;VLOOKUP($X963,Eingabe!$B$1:$K$421,10,0),IF(AA967=Eingabe!$J$1,""&amp;VLOOKUP($X962,Eingabe!$B$1:$K$421,10,0)))))))</f>
        <v>0</v>
      </c>
      <c r="AD967" s="39" t="n">
        <f aca="false">IF(X967&lt;&gt;"",MONTH(X967),IF(X966&lt;&gt;"",MONTH(X966),IF(X965&lt;&gt;"",MONTH(X965),IF(X964&lt;&gt;"",MONTH(X964),IF(X963&lt;&gt;"",MONTH(X963),IF(X962&lt;&gt;"",MONTH(X962)))))))</f>
        <v>0</v>
      </c>
      <c r="AE967" s="39" t="str">
        <f aca="false">IF(AD967="","",IF(AD967&lt;&gt;AD966,1,""))</f>
        <v/>
      </c>
      <c r="AF967" s="39" t="n">
        <f aca="false">IF(COUNT(AD967:AE967)&lt;1,"",SUM($AE$7:AE967))</f>
        <v>0</v>
      </c>
      <c r="AG967" s="39" t="str">
        <f aca="false">IF(AD967="","",IF(AD967&lt;&gt;AD966,IF(OR(Y967="Mo",Y967="Di",Y967="Mi",Y967="Do"),IF(OR(Y967="Mo",Y967="Di"),IF(Y967="Mo",0,1),IF(Y967="Mi",2,3)),IF(OR(Y967="Fr",Y967="Sa"),IF(Y967="Fr",4,5),6)),""))</f>
        <v/>
      </c>
    </row>
    <row r="968" customFormat="false" ht="15.75" hidden="false" customHeight="false" outlineLevel="0" collapsed="false">
      <c r="W968" s="39" t="n">
        <f aca="false">IF(AF968="","",IF(AF968&lt;&gt;AF967,AF968*1000+1+AG968*6,W967+1))</f>
        <v>962</v>
      </c>
      <c r="X968" s="59" t="str">
        <f aca="false">IF($X$7="","",IF(COUNT(X963:X967)=0,MAX(X962:X967)+1,""))</f>
        <v/>
      </c>
      <c r="Y968" s="60" t="str">
        <f aca="false">IF(X968="","",LEFT(TEXT(X968,"TTTT"),2))</f>
        <v/>
      </c>
      <c r="Z968" s="61" t="str">
        <f aca="false">IF(X968="","",IF(OR(LEFT(TEXT((DATE(YEAR(X968),1,1)),"TTTT"),2)="So",LEFT(TEXT((DATE(YEAR(X968),1,1)),"TTTT"),2)="Sa",LEFT(TEXT((DATE(YEAR(X968),1,1)),"TTTT"),2)="Fr"),WEEKNUM(X968,2)-1,WEEKNUM(X968,2)))</f>
        <v/>
      </c>
      <c r="AA968" s="62" t="str">
        <f aca="false">IF(Y968&lt;&gt;"",$AA$1,IF($AA967=$AA$1,$AA$2,IF($AA967=$AA$2,$AA$3,IF($AA967=$AA$3,$AA$4,IF($AA967=$AA$4,$AA$5,IF($AA967=$AA$5,$AA$6,""))))))</f>
        <v/>
      </c>
      <c r="AB968" s="62" t="n">
        <f aca="false">IF(AA968=Eingabe!$E$1,""&amp;VLOOKUP($X968,Eingabe!$B$1:$J$421,4,0),IF(AA968=Eingabe!$F$1,""&amp;VLOOKUP($X967,Eingabe!$B$1:$J$421,5,0),IF(AA968=Eingabe!$G$1,""&amp;VLOOKUP($X966,Eingabe!$B$1:$J$421,6,0),IF(AA968=Eingabe!$H$1,""&amp;VLOOKUP($X965,Eingabe!$B$1:$J$421,7,0),IF(AA968=Eingabe!$I$1,""&amp;VLOOKUP($X964,Eingabe!$B$1:$J$421,8,0),IF(AA968=Eingabe!$J$1,""&amp;VLOOKUP($X963,Eingabe!$B$1:$J$421,9,0)))))))</f>
        <v>0</v>
      </c>
      <c r="AC968" s="63" t="n">
        <f aca="false">IF(AA968=Eingabe!$E$1,""&amp;VLOOKUP($X968,Eingabe!$B$1:$K$421,10,0),IF(AA968=Eingabe!$F$1,""&amp;VLOOKUP($X967,Eingabe!$B$1:$K$421,10,0),IF(AA968=Eingabe!$G$1,""&amp;VLOOKUP($X966,Eingabe!$B$1:$K$421,10,0),IF(AA968=Eingabe!$H$1,""&amp;VLOOKUP($X965,Eingabe!$B$1:$K$421,10,0),IF(AA968=Eingabe!$I$1,""&amp;VLOOKUP($X964,Eingabe!$B$1:$K$421,10,0),IF(AA968=Eingabe!$J$1,""&amp;VLOOKUP($X963,Eingabe!$B$1:$K$421,10,0)))))))</f>
        <v>0</v>
      </c>
      <c r="AD968" s="39" t="n">
        <f aca="false">IF(X968&lt;&gt;"",MONTH(X968),IF(X967&lt;&gt;"",MONTH(X967),IF(X966&lt;&gt;"",MONTH(X966),IF(X965&lt;&gt;"",MONTH(X965),IF(X964&lt;&gt;"",MONTH(X964),IF(X963&lt;&gt;"",MONTH(X963)))))))</f>
        <v>0</v>
      </c>
      <c r="AE968" s="39" t="str">
        <f aca="false">IF(AD968="","",IF(AD968&lt;&gt;AD967,1,""))</f>
        <v/>
      </c>
      <c r="AF968" s="39" t="n">
        <f aca="false">IF(COUNT(AD968:AE968)&lt;1,"",SUM($AE$7:AE968))</f>
        <v>0</v>
      </c>
      <c r="AG968" s="39" t="str">
        <f aca="false">IF(AD968="","",IF(AD968&lt;&gt;AD967,IF(OR(Y968="Mo",Y968="Di",Y968="Mi",Y968="Do"),IF(OR(Y968="Mo",Y968="Di"),IF(Y968="Mo",0,1),IF(Y968="Mi",2,3)),IF(OR(Y968="Fr",Y968="Sa"),IF(Y968="Fr",4,5),6)),""))</f>
        <v/>
      </c>
    </row>
    <row r="969" customFormat="false" ht="15.75" hidden="false" customHeight="false" outlineLevel="0" collapsed="false">
      <c r="W969" s="39" t="n">
        <f aca="false">IF(AF969="","",IF(AF969&lt;&gt;AF968,AF969*1000+1+AG969*6,W968+1))</f>
        <v>963</v>
      </c>
      <c r="X969" s="59" t="str">
        <f aca="false">IF($X$7="","",IF(COUNT(X964:X968)=0,MAX(X963:X968)+1,""))</f>
        <v/>
      </c>
      <c r="Y969" s="60" t="str">
        <f aca="false">IF(X969="","",LEFT(TEXT(X969,"TTTT"),2))</f>
        <v/>
      </c>
      <c r="Z969" s="61" t="str">
        <f aca="false">IF(X969="","",IF(OR(LEFT(TEXT((DATE(YEAR(X969),1,1)),"TTTT"),2)="So",LEFT(TEXT((DATE(YEAR(X969),1,1)),"TTTT"),2)="Sa",LEFT(TEXT((DATE(YEAR(X969),1,1)),"TTTT"),2)="Fr"),WEEKNUM(X969,2)-1,WEEKNUM(X969,2)))</f>
        <v/>
      </c>
      <c r="AA969" s="62" t="str">
        <f aca="false">IF(Y969&lt;&gt;"",$AA$1,IF($AA968=$AA$1,$AA$2,IF($AA968=$AA$2,$AA$3,IF($AA968=$AA$3,$AA$4,IF($AA968=$AA$4,$AA$5,IF($AA968=$AA$5,$AA$6,""))))))</f>
        <v/>
      </c>
      <c r="AB969" s="62" t="n">
        <f aca="false">IF(AA969=Eingabe!$E$1,""&amp;VLOOKUP($X969,Eingabe!$B$1:$J$421,4,0),IF(AA969=Eingabe!$F$1,""&amp;VLOOKUP($X968,Eingabe!$B$1:$J$421,5,0),IF(AA969=Eingabe!$G$1,""&amp;VLOOKUP($X967,Eingabe!$B$1:$J$421,6,0),IF(AA969=Eingabe!$H$1,""&amp;VLOOKUP($X966,Eingabe!$B$1:$J$421,7,0),IF(AA969=Eingabe!$I$1,""&amp;VLOOKUP($X965,Eingabe!$B$1:$J$421,8,0),IF(AA969=Eingabe!$J$1,""&amp;VLOOKUP($X964,Eingabe!$B$1:$J$421,9,0)))))))</f>
        <v>0</v>
      </c>
      <c r="AC969" s="63" t="n">
        <f aca="false">IF(AA969=Eingabe!$E$1,""&amp;VLOOKUP($X969,Eingabe!$B$1:$K$421,10,0),IF(AA969=Eingabe!$F$1,""&amp;VLOOKUP($X968,Eingabe!$B$1:$K$421,10,0),IF(AA969=Eingabe!$G$1,""&amp;VLOOKUP($X967,Eingabe!$B$1:$K$421,10,0),IF(AA969=Eingabe!$H$1,""&amp;VLOOKUP($X966,Eingabe!$B$1:$K$421,10,0),IF(AA969=Eingabe!$I$1,""&amp;VLOOKUP($X965,Eingabe!$B$1:$K$421,10,0),IF(AA969=Eingabe!$J$1,""&amp;VLOOKUP($X964,Eingabe!$B$1:$K$421,10,0)))))))</f>
        <v>0</v>
      </c>
      <c r="AD969" s="39" t="n">
        <f aca="false">IF(X969&lt;&gt;"",MONTH(X969),IF(X968&lt;&gt;"",MONTH(X968),IF(X967&lt;&gt;"",MONTH(X967),IF(X966&lt;&gt;"",MONTH(X966),IF(X965&lt;&gt;"",MONTH(X965),IF(X964&lt;&gt;"",MONTH(X964)))))))</f>
        <v>0</v>
      </c>
      <c r="AE969" s="39" t="str">
        <f aca="false">IF(AD969="","",IF(AD969&lt;&gt;AD968,1,""))</f>
        <v/>
      </c>
      <c r="AF969" s="39" t="n">
        <f aca="false">IF(COUNT(AD969:AE969)&lt;1,"",SUM($AE$7:AE969))</f>
        <v>0</v>
      </c>
      <c r="AG969" s="39" t="str">
        <f aca="false">IF(AD969="","",IF(AD969&lt;&gt;AD968,IF(OR(Y969="Mo",Y969="Di",Y969="Mi",Y969="Do"),IF(OR(Y969="Mo",Y969="Di"),IF(Y969="Mo",0,1),IF(Y969="Mi",2,3)),IF(OR(Y969="Fr",Y969="Sa"),IF(Y969="Fr",4,5),6)),""))</f>
        <v/>
      </c>
    </row>
    <row r="970" customFormat="false" ht="15.75" hidden="false" customHeight="false" outlineLevel="0" collapsed="false">
      <c r="W970" s="39" t="n">
        <f aca="false">IF(AF970="","",IF(AF970&lt;&gt;AF969,AF970*1000+1+AG970*6,W969+1))</f>
        <v>964</v>
      </c>
      <c r="X970" s="59" t="str">
        <f aca="false">IF($X$7="","",IF(COUNT(X965:X969)=0,MAX(X964:X969)+1,""))</f>
        <v/>
      </c>
      <c r="Y970" s="60" t="str">
        <f aca="false">IF(X970="","",LEFT(TEXT(X970,"TTTT"),2))</f>
        <v/>
      </c>
      <c r="Z970" s="61" t="str">
        <f aca="false">IF(X970="","",IF(OR(LEFT(TEXT((DATE(YEAR(X970),1,1)),"TTTT"),2)="So",LEFT(TEXT((DATE(YEAR(X970),1,1)),"TTTT"),2)="Sa",LEFT(TEXT((DATE(YEAR(X970),1,1)),"TTTT"),2)="Fr"),WEEKNUM(X970,2)-1,WEEKNUM(X970,2)))</f>
        <v/>
      </c>
      <c r="AA970" s="62" t="str">
        <f aca="false">IF(Y970&lt;&gt;"",$AA$1,IF($AA969=$AA$1,$AA$2,IF($AA969=$AA$2,$AA$3,IF($AA969=$AA$3,$AA$4,IF($AA969=$AA$4,$AA$5,IF($AA969=$AA$5,$AA$6,""))))))</f>
        <v/>
      </c>
      <c r="AB970" s="62" t="n">
        <f aca="false">IF(AA970=Eingabe!$E$1,""&amp;VLOOKUP($X970,Eingabe!$B$1:$J$421,4,0),IF(AA970=Eingabe!$F$1,""&amp;VLOOKUP($X969,Eingabe!$B$1:$J$421,5,0),IF(AA970=Eingabe!$G$1,""&amp;VLOOKUP($X968,Eingabe!$B$1:$J$421,6,0),IF(AA970=Eingabe!$H$1,""&amp;VLOOKUP($X967,Eingabe!$B$1:$J$421,7,0),IF(AA970=Eingabe!$I$1,""&amp;VLOOKUP($X966,Eingabe!$B$1:$J$421,8,0),IF(AA970=Eingabe!$J$1,""&amp;VLOOKUP($X965,Eingabe!$B$1:$J$421,9,0)))))))</f>
        <v>0</v>
      </c>
      <c r="AC970" s="63" t="n">
        <f aca="false">IF(AA970=Eingabe!$E$1,""&amp;VLOOKUP($X970,Eingabe!$B$1:$K$421,10,0),IF(AA970=Eingabe!$F$1,""&amp;VLOOKUP($X969,Eingabe!$B$1:$K$421,10,0),IF(AA970=Eingabe!$G$1,""&amp;VLOOKUP($X968,Eingabe!$B$1:$K$421,10,0),IF(AA970=Eingabe!$H$1,""&amp;VLOOKUP($X967,Eingabe!$B$1:$K$421,10,0),IF(AA970=Eingabe!$I$1,""&amp;VLOOKUP($X966,Eingabe!$B$1:$K$421,10,0),IF(AA970=Eingabe!$J$1,""&amp;VLOOKUP($X965,Eingabe!$B$1:$K$421,10,0)))))))</f>
        <v>0</v>
      </c>
      <c r="AD970" s="39" t="n">
        <f aca="false">IF(X970&lt;&gt;"",MONTH(X970),IF(X969&lt;&gt;"",MONTH(X969),IF(X968&lt;&gt;"",MONTH(X968),IF(X967&lt;&gt;"",MONTH(X967),IF(X966&lt;&gt;"",MONTH(X966),IF(X965&lt;&gt;"",MONTH(X965)))))))</f>
        <v>0</v>
      </c>
      <c r="AE970" s="39" t="str">
        <f aca="false">IF(AD970="","",IF(AD970&lt;&gt;AD969,1,""))</f>
        <v/>
      </c>
      <c r="AF970" s="39" t="n">
        <f aca="false">IF(COUNT(AD970:AE970)&lt;1,"",SUM($AE$7:AE970))</f>
        <v>0</v>
      </c>
      <c r="AG970" s="39" t="str">
        <f aca="false">IF(AD970="","",IF(AD970&lt;&gt;AD969,IF(OR(Y970="Mo",Y970="Di",Y970="Mi",Y970="Do"),IF(OR(Y970="Mo",Y970="Di"),IF(Y970="Mo",0,1),IF(Y970="Mi",2,3)),IF(OR(Y970="Fr",Y970="Sa"),IF(Y970="Fr",4,5),6)),""))</f>
        <v/>
      </c>
    </row>
    <row r="971" customFormat="false" ht="15.75" hidden="false" customHeight="false" outlineLevel="0" collapsed="false">
      <c r="W971" s="39" t="n">
        <f aca="false">IF(AF971="","",IF(AF971&lt;&gt;AF970,AF971*1000+1+AG971*6,W970+1))</f>
        <v>965</v>
      </c>
      <c r="X971" s="59" t="str">
        <f aca="false">IF($X$7="","",IF(COUNT(X966:X970)=0,MAX(X965:X970)+1,""))</f>
        <v/>
      </c>
      <c r="Y971" s="60" t="str">
        <f aca="false">IF(X971="","",LEFT(TEXT(X971,"TTTT"),2))</f>
        <v/>
      </c>
      <c r="Z971" s="61" t="str">
        <f aca="false">IF(X971="","",IF(OR(LEFT(TEXT((DATE(YEAR(X971),1,1)),"TTTT"),2)="So",LEFT(TEXT((DATE(YEAR(X971),1,1)),"TTTT"),2)="Sa",LEFT(TEXT((DATE(YEAR(X971),1,1)),"TTTT"),2)="Fr"),WEEKNUM(X971,2)-1,WEEKNUM(X971,2)))</f>
        <v/>
      </c>
      <c r="AA971" s="62" t="str">
        <f aca="false">IF(Y971&lt;&gt;"",$AA$1,IF($AA970=$AA$1,$AA$2,IF($AA970=$AA$2,$AA$3,IF($AA970=$AA$3,$AA$4,IF($AA970=$AA$4,$AA$5,IF($AA970=$AA$5,$AA$6,""))))))</f>
        <v/>
      </c>
      <c r="AB971" s="62" t="n">
        <f aca="false">IF(AA971=Eingabe!$E$1,""&amp;VLOOKUP($X971,Eingabe!$B$1:$J$421,4,0),IF(AA971=Eingabe!$F$1,""&amp;VLOOKUP($X970,Eingabe!$B$1:$J$421,5,0),IF(AA971=Eingabe!$G$1,""&amp;VLOOKUP($X969,Eingabe!$B$1:$J$421,6,0),IF(AA971=Eingabe!$H$1,""&amp;VLOOKUP($X968,Eingabe!$B$1:$J$421,7,0),IF(AA971=Eingabe!$I$1,""&amp;VLOOKUP($X967,Eingabe!$B$1:$J$421,8,0),IF(AA971=Eingabe!$J$1,""&amp;VLOOKUP($X966,Eingabe!$B$1:$J$421,9,0)))))))</f>
        <v>0</v>
      </c>
      <c r="AC971" s="63" t="n">
        <f aca="false">IF(AA971=Eingabe!$E$1,""&amp;VLOOKUP($X971,Eingabe!$B$1:$K$421,10,0),IF(AA971=Eingabe!$F$1,""&amp;VLOOKUP($X970,Eingabe!$B$1:$K$421,10,0),IF(AA971=Eingabe!$G$1,""&amp;VLOOKUP($X969,Eingabe!$B$1:$K$421,10,0),IF(AA971=Eingabe!$H$1,""&amp;VLOOKUP($X968,Eingabe!$B$1:$K$421,10,0),IF(AA971=Eingabe!$I$1,""&amp;VLOOKUP($X967,Eingabe!$B$1:$K$421,10,0),IF(AA971=Eingabe!$J$1,""&amp;VLOOKUP($X966,Eingabe!$B$1:$K$421,10,0)))))))</f>
        <v>0</v>
      </c>
      <c r="AD971" s="39" t="n">
        <f aca="false">IF(X971&lt;&gt;"",MONTH(X971),IF(X970&lt;&gt;"",MONTH(X970),IF(X969&lt;&gt;"",MONTH(X969),IF(X968&lt;&gt;"",MONTH(X968),IF(X967&lt;&gt;"",MONTH(X967),IF(X966&lt;&gt;"",MONTH(X966)))))))</f>
        <v>0</v>
      </c>
      <c r="AE971" s="39" t="str">
        <f aca="false">IF(AD971="","",IF(AD971&lt;&gt;AD970,1,""))</f>
        <v/>
      </c>
      <c r="AF971" s="39" t="n">
        <f aca="false">IF(COUNT(AD971:AE971)&lt;1,"",SUM($AE$7:AE971))</f>
        <v>0</v>
      </c>
      <c r="AG971" s="39" t="str">
        <f aca="false">IF(AD971="","",IF(AD971&lt;&gt;AD970,IF(OR(Y971="Mo",Y971="Di",Y971="Mi",Y971="Do"),IF(OR(Y971="Mo",Y971="Di"),IF(Y971="Mo",0,1),IF(Y971="Mi",2,3)),IF(OR(Y971="Fr",Y971="Sa"),IF(Y971="Fr",4,5),6)),""))</f>
        <v/>
      </c>
    </row>
    <row r="972" customFormat="false" ht="15.75" hidden="false" customHeight="false" outlineLevel="0" collapsed="false">
      <c r="W972" s="39" t="n">
        <f aca="false">IF(AF972="","",IF(AF972&lt;&gt;AF971,AF972*1000+1+AG972*6,W971+1))</f>
        <v>966</v>
      </c>
      <c r="X972" s="59" t="str">
        <f aca="false">IF($X$7="","",IF(COUNT(X967:X971)=0,MAX(X966:X971)+1,""))</f>
        <v/>
      </c>
      <c r="Y972" s="60" t="str">
        <f aca="false">IF(X972="","",LEFT(TEXT(X972,"TTTT"),2))</f>
        <v/>
      </c>
      <c r="Z972" s="61" t="str">
        <f aca="false">IF(X972="","",IF(OR(LEFT(TEXT((DATE(YEAR(X972),1,1)),"TTTT"),2)="So",LEFT(TEXT((DATE(YEAR(X972),1,1)),"TTTT"),2)="Sa",LEFT(TEXT((DATE(YEAR(X972),1,1)),"TTTT"),2)="Fr"),WEEKNUM(X972,2)-1,WEEKNUM(X972,2)))</f>
        <v/>
      </c>
      <c r="AA972" s="62" t="str">
        <f aca="false">IF(Y972&lt;&gt;"",$AA$1,IF($AA971=$AA$1,$AA$2,IF($AA971=$AA$2,$AA$3,IF($AA971=$AA$3,$AA$4,IF($AA971=$AA$4,$AA$5,IF($AA971=$AA$5,$AA$6,""))))))</f>
        <v/>
      </c>
      <c r="AB972" s="62" t="n">
        <f aca="false">IF(AA972=Eingabe!$E$1,""&amp;VLOOKUP($X972,Eingabe!$B$1:$J$421,4,0),IF(AA972=Eingabe!$F$1,""&amp;VLOOKUP($X971,Eingabe!$B$1:$J$421,5,0),IF(AA972=Eingabe!$G$1,""&amp;VLOOKUP($X970,Eingabe!$B$1:$J$421,6,0),IF(AA972=Eingabe!$H$1,""&amp;VLOOKUP($X969,Eingabe!$B$1:$J$421,7,0),IF(AA972=Eingabe!$I$1,""&amp;VLOOKUP($X968,Eingabe!$B$1:$J$421,8,0),IF(AA972=Eingabe!$J$1,""&amp;VLOOKUP($X967,Eingabe!$B$1:$J$421,9,0)))))))</f>
        <v>0</v>
      </c>
      <c r="AC972" s="63" t="n">
        <f aca="false">IF(AA972=Eingabe!$E$1,""&amp;VLOOKUP($X972,Eingabe!$B$1:$K$421,10,0),IF(AA972=Eingabe!$F$1,""&amp;VLOOKUP($X971,Eingabe!$B$1:$K$421,10,0),IF(AA972=Eingabe!$G$1,""&amp;VLOOKUP($X970,Eingabe!$B$1:$K$421,10,0),IF(AA972=Eingabe!$H$1,""&amp;VLOOKUP($X969,Eingabe!$B$1:$K$421,10,0),IF(AA972=Eingabe!$I$1,""&amp;VLOOKUP($X968,Eingabe!$B$1:$K$421,10,0),IF(AA972=Eingabe!$J$1,""&amp;VLOOKUP($X967,Eingabe!$B$1:$K$421,10,0)))))))</f>
        <v>0</v>
      </c>
      <c r="AD972" s="39" t="n">
        <f aca="false">IF(X972&lt;&gt;"",MONTH(X972),IF(X971&lt;&gt;"",MONTH(X971),IF(X970&lt;&gt;"",MONTH(X970),IF(X969&lt;&gt;"",MONTH(X969),IF(X968&lt;&gt;"",MONTH(X968),IF(X967&lt;&gt;"",MONTH(X967)))))))</f>
        <v>0</v>
      </c>
      <c r="AE972" s="39" t="str">
        <f aca="false">IF(AD972="","",IF(AD972&lt;&gt;AD971,1,""))</f>
        <v/>
      </c>
      <c r="AF972" s="39" t="n">
        <f aca="false">IF(COUNT(AD972:AE972)&lt;1,"",SUM($AE$7:AE972))</f>
        <v>0</v>
      </c>
      <c r="AG972" s="39" t="str">
        <f aca="false">IF(AD972="","",IF(AD972&lt;&gt;AD971,IF(OR(Y972="Mo",Y972="Di",Y972="Mi",Y972="Do"),IF(OR(Y972="Mo",Y972="Di"),IF(Y972="Mo",0,1),IF(Y972="Mi",2,3)),IF(OR(Y972="Fr",Y972="Sa"),IF(Y972="Fr",4,5),6)),""))</f>
        <v/>
      </c>
    </row>
    <row r="973" customFormat="false" ht="15.75" hidden="false" customHeight="false" outlineLevel="0" collapsed="false">
      <c r="W973" s="39" t="n">
        <f aca="false">IF(AF973="","",IF(AF973&lt;&gt;AF972,AF973*1000+1+AG973*6,W972+1))</f>
        <v>967</v>
      </c>
      <c r="X973" s="59" t="str">
        <f aca="false">IF($X$7="","",IF(COUNT(X968:X972)=0,MAX(X967:X972)+1,""))</f>
        <v/>
      </c>
      <c r="Y973" s="60" t="str">
        <f aca="false">IF(X973="","",LEFT(TEXT(X973,"TTTT"),2))</f>
        <v/>
      </c>
      <c r="Z973" s="61" t="str">
        <f aca="false">IF(X973="","",IF(OR(LEFT(TEXT((DATE(YEAR(X973),1,1)),"TTTT"),2)="So",LEFT(TEXT((DATE(YEAR(X973),1,1)),"TTTT"),2)="Sa",LEFT(TEXT((DATE(YEAR(X973),1,1)),"TTTT"),2)="Fr"),WEEKNUM(X973,2)-1,WEEKNUM(X973,2)))</f>
        <v/>
      </c>
      <c r="AA973" s="62" t="str">
        <f aca="false">IF(Y973&lt;&gt;"",$AA$1,IF($AA972=$AA$1,$AA$2,IF($AA972=$AA$2,$AA$3,IF($AA972=$AA$3,$AA$4,IF($AA972=$AA$4,$AA$5,IF($AA972=$AA$5,$AA$6,""))))))</f>
        <v/>
      </c>
      <c r="AB973" s="62" t="n">
        <f aca="false">IF(AA973=Eingabe!$E$1,""&amp;VLOOKUP($X973,Eingabe!$B$1:$J$421,4,0),IF(AA973=Eingabe!$F$1,""&amp;VLOOKUP($X972,Eingabe!$B$1:$J$421,5,0),IF(AA973=Eingabe!$G$1,""&amp;VLOOKUP($X971,Eingabe!$B$1:$J$421,6,0),IF(AA973=Eingabe!$H$1,""&amp;VLOOKUP($X970,Eingabe!$B$1:$J$421,7,0),IF(AA973=Eingabe!$I$1,""&amp;VLOOKUP($X969,Eingabe!$B$1:$J$421,8,0),IF(AA973=Eingabe!$J$1,""&amp;VLOOKUP($X968,Eingabe!$B$1:$J$421,9,0)))))))</f>
        <v>0</v>
      </c>
      <c r="AC973" s="63" t="n">
        <f aca="false">IF(AA973=Eingabe!$E$1,""&amp;VLOOKUP($X973,Eingabe!$B$1:$K$421,10,0),IF(AA973=Eingabe!$F$1,""&amp;VLOOKUP($X972,Eingabe!$B$1:$K$421,10,0),IF(AA973=Eingabe!$G$1,""&amp;VLOOKUP($X971,Eingabe!$B$1:$K$421,10,0),IF(AA973=Eingabe!$H$1,""&amp;VLOOKUP($X970,Eingabe!$B$1:$K$421,10,0),IF(AA973=Eingabe!$I$1,""&amp;VLOOKUP($X969,Eingabe!$B$1:$K$421,10,0),IF(AA973=Eingabe!$J$1,""&amp;VLOOKUP($X968,Eingabe!$B$1:$K$421,10,0)))))))</f>
        <v>0</v>
      </c>
      <c r="AD973" s="39" t="n">
        <f aca="false">IF(X973&lt;&gt;"",MONTH(X973),IF(X972&lt;&gt;"",MONTH(X972),IF(X971&lt;&gt;"",MONTH(X971),IF(X970&lt;&gt;"",MONTH(X970),IF(X969&lt;&gt;"",MONTH(X969),IF(X968&lt;&gt;"",MONTH(X968)))))))</f>
        <v>0</v>
      </c>
      <c r="AE973" s="39" t="str">
        <f aca="false">IF(AD973="","",IF(AD973&lt;&gt;AD972,1,""))</f>
        <v/>
      </c>
      <c r="AF973" s="39" t="n">
        <f aca="false">IF(COUNT(AD973:AE973)&lt;1,"",SUM($AE$7:AE973))</f>
        <v>0</v>
      </c>
      <c r="AG973" s="39" t="str">
        <f aca="false">IF(AD973="","",IF(AD973&lt;&gt;AD972,IF(OR(Y973="Mo",Y973="Di",Y973="Mi",Y973="Do"),IF(OR(Y973="Mo",Y973="Di"),IF(Y973="Mo",0,1),IF(Y973="Mi",2,3)),IF(OR(Y973="Fr",Y973="Sa"),IF(Y973="Fr",4,5),6)),""))</f>
        <v/>
      </c>
    </row>
    <row r="974" customFormat="false" ht="15.75" hidden="false" customHeight="false" outlineLevel="0" collapsed="false">
      <c r="W974" s="39" t="n">
        <f aca="false">IF(AF974="","",IF(AF974&lt;&gt;AF973,AF974*1000+1+AG974*6,W973+1))</f>
        <v>968</v>
      </c>
      <c r="X974" s="59" t="str">
        <f aca="false">IF($X$7="","",IF(COUNT(X969:X973)=0,MAX(X968:X973)+1,""))</f>
        <v/>
      </c>
      <c r="Y974" s="60" t="str">
        <f aca="false">IF(X974="","",LEFT(TEXT(X974,"TTTT"),2))</f>
        <v/>
      </c>
      <c r="Z974" s="61" t="str">
        <f aca="false">IF(X974="","",IF(OR(LEFT(TEXT((DATE(YEAR(X974),1,1)),"TTTT"),2)="So",LEFT(TEXT((DATE(YEAR(X974),1,1)),"TTTT"),2)="Sa",LEFT(TEXT((DATE(YEAR(X974),1,1)),"TTTT"),2)="Fr"),WEEKNUM(X974,2)-1,WEEKNUM(X974,2)))</f>
        <v/>
      </c>
      <c r="AA974" s="62" t="str">
        <f aca="false">IF(Y974&lt;&gt;"",$AA$1,IF($AA973=$AA$1,$AA$2,IF($AA973=$AA$2,$AA$3,IF($AA973=$AA$3,$AA$4,IF($AA973=$AA$4,$AA$5,IF($AA973=$AA$5,$AA$6,""))))))</f>
        <v/>
      </c>
      <c r="AB974" s="62" t="n">
        <f aca="false">IF(AA974=Eingabe!$E$1,""&amp;VLOOKUP($X974,Eingabe!$B$1:$J$421,4,0),IF(AA974=Eingabe!$F$1,""&amp;VLOOKUP($X973,Eingabe!$B$1:$J$421,5,0),IF(AA974=Eingabe!$G$1,""&amp;VLOOKUP($X972,Eingabe!$B$1:$J$421,6,0),IF(AA974=Eingabe!$H$1,""&amp;VLOOKUP($X971,Eingabe!$B$1:$J$421,7,0),IF(AA974=Eingabe!$I$1,""&amp;VLOOKUP($X970,Eingabe!$B$1:$J$421,8,0),IF(AA974=Eingabe!$J$1,""&amp;VLOOKUP($X969,Eingabe!$B$1:$J$421,9,0)))))))</f>
        <v>0</v>
      </c>
      <c r="AC974" s="63" t="n">
        <f aca="false">IF(AA974=Eingabe!$E$1,""&amp;VLOOKUP($X974,Eingabe!$B$1:$K$421,10,0),IF(AA974=Eingabe!$F$1,""&amp;VLOOKUP($X973,Eingabe!$B$1:$K$421,10,0),IF(AA974=Eingabe!$G$1,""&amp;VLOOKUP($X972,Eingabe!$B$1:$K$421,10,0),IF(AA974=Eingabe!$H$1,""&amp;VLOOKUP($X971,Eingabe!$B$1:$K$421,10,0),IF(AA974=Eingabe!$I$1,""&amp;VLOOKUP($X970,Eingabe!$B$1:$K$421,10,0),IF(AA974=Eingabe!$J$1,""&amp;VLOOKUP($X969,Eingabe!$B$1:$K$421,10,0)))))))</f>
        <v>0</v>
      </c>
      <c r="AD974" s="39" t="n">
        <f aca="false">IF(X974&lt;&gt;"",MONTH(X974),IF(X973&lt;&gt;"",MONTH(X973),IF(X972&lt;&gt;"",MONTH(X972),IF(X971&lt;&gt;"",MONTH(X971),IF(X970&lt;&gt;"",MONTH(X970),IF(X969&lt;&gt;"",MONTH(X969)))))))</f>
        <v>0</v>
      </c>
      <c r="AE974" s="39" t="str">
        <f aca="false">IF(AD974="","",IF(AD974&lt;&gt;AD973,1,""))</f>
        <v/>
      </c>
      <c r="AF974" s="39" t="n">
        <f aca="false">IF(COUNT(AD974:AE974)&lt;1,"",SUM($AE$7:AE974))</f>
        <v>0</v>
      </c>
      <c r="AG974" s="39" t="str">
        <f aca="false">IF(AD974="","",IF(AD974&lt;&gt;AD973,IF(OR(Y974="Mo",Y974="Di",Y974="Mi",Y974="Do"),IF(OR(Y974="Mo",Y974="Di"),IF(Y974="Mo",0,1),IF(Y974="Mi",2,3)),IF(OR(Y974="Fr",Y974="Sa"),IF(Y974="Fr",4,5),6)),""))</f>
        <v/>
      </c>
    </row>
    <row r="975" customFormat="false" ht="15.75" hidden="false" customHeight="false" outlineLevel="0" collapsed="false">
      <c r="W975" s="39" t="n">
        <f aca="false">IF(AF975="","",IF(AF975&lt;&gt;AF974,AF975*1000+1+AG975*6,W974+1))</f>
        <v>969</v>
      </c>
      <c r="X975" s="59" t="str">
        <f aca="false">IF($X$7="","",IF(COUNT(X970:X974)=0,MAX(X969:X974)+1,""))</f>
        <v/>
      </c>
      <c r="Y975" s="60" t="str">
        <f aca="false">IF(X975="","",LEFT(TEXT(X975,"TTTT"),2))</f>
        <v/>
      </c>
      <c r="Z975" s="61" t="str">
        <f aca="false">IF(X975="","",IF(OR(LEFT(TEXT((DATE(YEAR(X975),1,1)),"TTTT"),2)="So",LEFT(TEXT((DATE(YEAR(X975),1,1)),"TTTT"),2)="Sa",LEFT(TEXT((DATE(YEAR(X975),1,1)),"TTTT"),2)="Fr"),WEEKNUM(X975,2)-1,WEEKNUM(X975,2)))</f>
        <v/>
      </c>
      <c r="AA975" s="62" t="str">
        <f aca="false">IF(Y975&lt;&gt;"",$AA$1,IF($AA974=$AA$1,$AA$2,IF($AA974=$AA$2,$AA$3,IF($AA974=$AA$3,$AA$4,IF($AA974=$AA$4,$AA$5,IF($AA974=$AA$5,$AA$6,""))))))</f>
        <v/>
      </c>
      <c r="AB975" s="62" t="n">
        <f aca="false">IF(AA975=Eingabe!$E$1,""&amp;VLOOKUP($X975,Eingabe!$B$1:$J$421,4,0),IF(AA975=Eingabe!$F$1,""&amp;VLOOKUP($X974,Eingabe!$B$1:$J$421,5,0),IF(AA975=Eingabe!$G$1,""&amp;VLOOKUP($X973,Eingabe!$B$1:$J$421,6,0),IF(AA975=Eingabe!$H$1,""&amp;VLOOKUP($X972,Eingabe!$B$1:$J$421,7,0),IF(AA975=Eingabe!$I$1,""&amp;VLOOKUP($X971,Eingabe!$B$1:$J$421,8,0),IF(AA975=Eingabe!$J$1,""&amp;VLOOKUP($X970,Eingabe!$B$1:$J$421,9,0)))))))</f>
        <v>0</v>
      </c>
      <c r="AC975" s="63" t="n">
        <f aca="false">IF(AA975=Eingabe!$E$1,""&amp;VLOOKUP($X975,Eingabe!$B$1:$K$421,10,0),IF(AA975=Eingabe!$F$1,""&amp;VLOOKUP($X974,Eingabe!$B$1:$K$421,10,0),IF(AA975=Eingabe!$G$1,""&amp;VLOOKUP($X973,Eingabe!$B$1:$K$421,10,0),IF(AA975=Eingabe!$H$1,""&amp;VLOOKUP($X972,Eingabe!$B$1:$K$421,10,0),IF(AA975=Eingabe!$I$1,""&amp;VLOOKUP($X971,Eingabe!$B$1:$K$421,10,0),IF(AA975=Eingabe!$J$1,""&amp;VLOOKUP($X970,Eingabe!$B$1:$K$421,10,0)))))))</f>
        <v>0</v>
      </c>
      <c r="AD975" s="39" t="n">
        <f aca="false">IF(X975&lt;&gt;"",MONTH(X975),IF(X974&lt;&gt;"",MONTH(X974),IF(X973&lt;&gt;"",MONTH(X973),IF(X972&lt;&gt;"",MONTH(X972),IF(X971&lt;&gt;"",MONTH(X971),IF(X970&lt;&gt;"",MONTH(X970)))))))</f>
        <v>0</v>
      </c>
      <c r="AE975" s="39" t="str">
        <f aca="false">IF(AD975="","",IF(AD975&lt;&gt;AD974,1,""))</f>
        <v/>
      </c>
      <c r="AF975" s="39" t="n">
        <f aca="false">IF(COUNT(AD975:AE975)&lt;1,"",SUM($AE$7:AE975))</f>
        <v>0</v>
      </c>
      <c r="AG975" s="39" t="str">
        <f aca="false">IF(AD975="","",IF(AD975&lt;&gt;AD974,IF(OR(Y975="Mo",Y975="Di",Y975="Mi",Y975="Do"),IF(OR(Y975="Mo",Y975="Di"),IF(Y975="Mo",0,1),IF(Y975="Mi",2,3)),IF(OR(Y975="Fr",Y975="Sa"),IF(Y975="Fr",4,5),6)),""))</f>
        <v/>
      </c>
    </row>
    <row r="976" customFormat="false" ht="15.75" hidden="false" customHeight="false" outlineLevel="0" collapsed="false">
      <c r="W976" s="39" t="n">
        <f aca="false">IF(AF976="","",IF(AF976&lt;&gt;AF975,AF976*1000+1+AG976*6,W975+1))</f>
        <v>970</v>
      </c>
      <c r="X976" s="59" t="str">
        <f aca="false">IF($X$7="","",IF(COUNT(X971:X975)=0,MAX(X970:X975)+1,""))</f>
        <v/>
      </c>
      <c r="Y976" s="60" t="str">
        <f aca="false">IF(X976="","",LEFT(TEXT(X976,"TTTT"),2))</f>
        <v/>
      </c>
      <c r="Z976" s="61" t="str">
        <f aca="false">IF(X976="","",IF(OR(LEFT(TEXT((DATE(YEAR(X976),1,1)),"TTTT"),2)="So",LEFT(TEXT((DATE(YEAR(X976),1,1)),"TTTT"),2)="Sa",LEFT(TEXT((DATE(YEAR(X976),1,1)),"TTTT"),2)="Fr"),WEEKNUM(X976,2)-1,WEEKNUM(X976,2)))</f>
        <v/>
      </c>
      <c r="AA976" s="62" t="str">
        <f aca="false">IF(Y976&lt;&gt;"",$AA$1,IF($AA975=$AA$1,$AA$2,IF($AA975=$AA$2,$AA$3,IF($AA975=$AA$3,$AA$4,IF($AA975=$AA$4,$AA$5,IF($AA975=$AA$5,$AA$6,""))))))</f>
        <v/>
      </c>
      <c r="AB976" s="62" t="n">
        <f aca="false">IF(AA976=Eingabe!$E$1,""&amp;VLOOKUP($X976,Eingabe!$B$1:$J$421,4,0),IF(AA976=Eingabe!$F$1,""&amp;VLOOKUP($X975,Eingabe!$B$1:$J$421,5,0),IF(AA976=Eingabe!$G$1,""&amp;VLOOKUP($X974,Eingabe!$B$1:$J$421,6,0),IF(AA976=Eingabe!$H$1,""&amp;VLOOKUP($X973,Eingabe!$B$1:$J$421,7,0),IF(AA976=Eingabe!$I$1,""&amp;VLOOKUP($X972,Eingabe!$B$1:$J$421,8,0),IF(AA976=Eingabe!$J$1,""&amp;VLOOKUP($X971,Eingabe!$B$1:$J$421,9,0)))))))</f>
        <v>0</v>
      </c>
      <c r="AC976" s="63" t="n">
        <f aca="false">IF(AA976=Eingabe!$E$1,""&amp;VLOOKUP($X976,Eingabe!$B$1:$K$421,10,0),IF(AA976=Eingabe!$F$1,""&amp;VLOOKUP($X975,Eingabe!$B$1:$K$421,10,0),IF(AA976=Eingabe!$G$1,""&amp;VLOOKUP($X974,Eingabe!$B$1:$K$421,10,0),IF(AA976=Eingabe!$H$1,""&amp;VLOOKUP($X973,Eingabe!$B$1:$K$421,10,0),IF(AA976=Eingabe!$I$1,""&amp;VLOOKUP($X972,Eingabe!$B$1:$K$421,10,0),IF(AA976=Eingabe!$J$1,""&amp;VLOOKUP($X971,Eingabe!$B$1:$K$421,10,0)))))))</f>
        <v>0</v>
      </c>
      <c r="AD976" s="39" t="n">
        <f aca="false">IF(X976&lt;&gt;"",MONTH(X976),IF(X975&lt;&gt;"",MONTH(X975),IF(X974&lt;&gt;"",MONTH(X974),IF(X973&lt;&gt;"",MONTH(X973),IF(X972&lt;&gt;"",MONTH(X972),IF(X971&lt;&gt;"",MONTH(X971)))))))</f>
        <v>0</v>
      </c>
      <c r="AE976" s="39" t="str">
        <f aca="false">IF(AD976="","",IF(AD976&lt;&gt;AD975,1,""))</f>
        <v/>
      </c>
      <c r="AF976" s="39" t="n">
        <f aca="false">IF(COUNT(AD976:AE976)&lt;1,"",SUM($AE$7:AE976))</f>
        <v>0</v>
      </c>
      <c r="AG976" s="39" t="str">
        <f aca="false">IF(AD976="","",IF(AD976&lt;&gt;AD975,IF(OR(Y976="Mo",Y976="Di",Y976="Mi",Y976="Do"),IF(OR(Y976="Mo",Y976="Di"),IF(Y976="Mo",0,1),IF(Y976="Mi",2,3)),IF(OR(Y976="Fr",Y976="Sa"),IF(Y976="Fr",4,5),6)),""))</f>
        <v/>
      </c>
    </row>
    <row r="977" customFormat="false" ht="15.75" hidden="false" customHeight="false" outlineLevel="0" collapsed="false">
      <c r="W977" s="39" t="n">
        <f aca="false">IF(AF977="","",IF(AF977&lt;&gt;AF976,AF977*1000+1+AG977*6,W976+1))</f>
        <v>971</v>
      </c>
      <c r="X977" s="59" t="str">
        <f aca="false">IF($X$7="","",IF(COUNT(X972:X976)=0,MAX(X971:X976)+1,""))</f>
        <v/>
      </c>
      <c r="Y977" s="60" t="str">
        <f aca="false">IF(X977="","",LEFT(TEXT(X977,"TTTT"),2))</f>
        <v/>
      </c>
      <c r="Z977" s="61" t="str">
        <f aca="false">IF(X977="","",IF(OR(LEFT(TEXT((DATE(YEAR(X977),1,1)),"TTTT"),2)="So",LEFT(TEXT((DATE(YEAR(X977),1,1)),"TTTT"),2)="Sa",LEFT(TEXT((DATE(YEAR(X977),1,1)),"TTTT"),2)="Fr"),WEEKNUM(X977,2)-1,WEEKNUM(X977,2)))</f>
        <v/>
      </c>
      <c r="AA977" s="62" t="str">
        <f aca="false">IF(Y977&lt;&gt;"",$AA$1,IF($AA976=$AA$1,$AA$2,IF($AA976=$AA$2,$AA$3,IF($AA976=$AA$3,$AA$4,IF($AA976=$AA$4,$AA$5,IF($AA976=$AA$5,$AA$6,""))))))</f>
        <v/>
      </c>
      <c r="AB977" s="62" t="n">
        <f aca="false">IF(AA977=Eingabe!$E$1,""&amp;VLOOKUP($X977,Eingabe!$B$1:$J$421,4,0),IF(AA977=Eingabe!$F$1,""&amp;VLOOKUP($X976,Eingabe!$B$1:$J$421,5,0),IF(AA977=Eingabe!$G$1,""&amp;VLOOKUP($X975,Eingabe!$B$1:$J$421,6,0),IF(AA977=Eingabe!$H$1,""&amp;VLOOKUP($X974,Eingabe!$B$1:$J$421,7,0),IF(AA977=Eingabe!$I$1,""&amp;VLOOKUP($X973,Eingabe!$B$1:$J$421,8,0),IF(AA977=Eingabe!$J$1,""&amp;VLOOKUP($X972,Eingabe!$B$1:$J$421,9,0)))))))</f>
        <v>0</v>
      </c>
      <c r="AC977" s="63" t="n">
        <f aca="false">IF(AA977=Eingabe!$E$1,""&amp;VLOOKUP($X977,Eingabe!$B$1:$K$421,10,0),IF(AA977=Eingabe!$F$1,""&amp;VLOOKUP($X976,Eingabe!$B$1:$K$421,10,0),IF(AA977=Eingabe!$G$1,""&amp;VLOOKUP($X975,Eingabe!$B$1:$K$421,10,0),IF(AA977=Eingabe!$H$1,""&amp;VLOOKUP($X974,Eingabe!$B$1:$K$421,10,0),IF(AA977=Eingabe!$I$1,""&amp;VLOOKUP($X973,Eingabe!$B$1:$K$421,10,0),IF(AA977=Eingabe!$J$1,""&amp;VLOOKUP($X972,Eingabe!$B$1:$K$421,10,0)))))))</f>
        <v>0</v>
      </c>
      <c r="AD977" s="39" t="n">
        <f aca="false">IF(X977&lt;&gt;"",MONTH(X977),IF(X976&lt;&gt;"",MONTH(X976),IF(X975&lt;&gt;"",MONTH(X975),IF(X974&lt;&gt;"",MONTH(X974),IF(X973&lt;&gt;"",MONTH(X973),IF(X972&lt;&gt;"",MONTH(X972)))))))</f>
        <v>0</v>
      </c>
      <c r="AE977" s="39" t="str">
        <f aca="false">IF(AD977="","",IF(AD977&lt;&gt;AD976,1,""))</f>
        <v/>
      </c>
      <c r="AF977" s="39" t="n">
        <f aca="false">IF(COUNT(AD977:AE977)&lt;1,"",SUM($AE$7:AE977))</f>
        <v>0</v>
      </c>
      <c r="AG977" s="39" t="str">
        <f aca="false">IF(AD977="","",IF(AD977&lt;&gt;AD976,IF(OR(Y977="Mo",Y977="Di",Y977="Mi",Y977="Do"),IF(OR(Y977="Mo",Y977="Di"),IF(Y977="Mo",0,1),IF(Y977="Mi",2,3)),IF(OR(Y977="Fr",Y977="Sa"),IF(Y977="Fr",4,5),6)),""))</f>
        <v/>
      </c>
    </row>
    <row r="978" customFormat="false" ht="15.75" hidden="false" customHeight="false" outlineLevel="0" collapsed="false">
      <c r="W978" s="39" t="n">
        <f aca="false">IF(AF978="","",IF(AF978&lt;&gt;AF977,AF978*1000+1+AG978*6,W977+1))</f>
        <v>972</v>
      </c>
      <c r="X978" s="59" t="str">
        <f aca="false">IF($X$7="","",IF(COUNT(X973:X977)=0,MAX(X972:X977)+1,""))</f>
        <v/>
      </c>
      <c r="Y978" s="60" t="str">
        <f aca="false">IF(X978="","",LEFT(TEXT(X978,"TTTT"),2))</f>
        <v/>
      </c>
      <c r="Z978" s="61" t="str">
        <f aca="false">IF(X978="","",IF(OR(LEFT(TEXT((DATE(YEAR(X978),1,1)),"TTTT"),2)="So",LEFT(TEXT((DATE(YEAR(X978),1,1)),"TTTT"),2)="Sa",LEFT(TEXT((DATE(YEAR(X978),1,1)),"TTTT"),2)="Fr"),WEEKNUM(X978,2)-1,WEEKNUM(X978,2)))</f>
        <v/>
      </c>
      <c r="AA978" s="62" t="str">
        <f aca="false">IF(Y978&lt;&gt;"",$AA$1,IF($AA977=$AA$1,$AA$2,IF($AA977=$AA$2,$AA$3,IF($AA977=$AA$3,$AA$4,IF($AA977=$AA$4,$AA$5,IF($AA977=$AA$5,$AA$6,""))))))</f>
        <v/>
      </c>
      <c r="AB978" s="62" t="n">
        <f aca="false">IF(AA978=Eingabe!$E$1,""&amp;VLOOKUP($X978,Eingabe!$B$1:$J$421,4,0),IF(AA978=Eingabe!$F$1,""&amp;VLOOKUP($X977,Eingabe!$B$1:$J$421,5,0),IF(AA978=Eingabe!$G$1,""&amp;VLOOKUP($X976,Eingabe!$B$1:$J$421,6,0),IF(AA978=Eingabe!$H$1,""&amp;VLOOKUP($X975,Eingabe!$B$1:$J$421,7,0),IF(AA978=Eingabe!$I$1,""&amp;VLOOKUP($X974,Eingabe!$B$1:$J$421,8,0),IF(AA978=Eingabe!$J$1,""&amp;VLOOKUP($X973,Eingabe!$B$1:$J$421,9,0)))))))</f>
        <v>0</v>
      </c>
      <c r="AC978" s="63" t="n">
        <f aca="false">IF(AA978=Eingabe!$E$1,""&amp;VLOOKUP($X978,Eingabe!$B$1:$K$421,10,0),IF(AA978=Eingabe!$F$1,""&amp;VLOOKUP($X977,Eingabe!$B$1:$K$421,10,0),IF(AA978=Eingabe!$G$1,""&amp;VLOOKUP($X976,Eingabe!$B$1:$K$421,10,0),IF(AA978=Eingabe!$H$1,""&amp;VLOOKUP($X975,Eingabe!$B$1:$K$421,10,0),IF(AA978=Eingabe!$I$1,""&amp;VLOOKUP($X974,Eingabe!$B$1:$K$421,10,0),IF(AA978=Eingabe!$J$1,""&amp;VLOOKUP($X973,Eingabe!$B$1:$K$421,10,0)))))))</f>
        <v>0</v>
      </c>
      <c r="AD978" s="39" t="n">
        <f aca="false">IF(X978&lt;&gt;"",MONTH(X978),IF(X977&lt;&gt;"",MONTH(X977),IF(X976&lt;&gt;"",MONTH(X976),IF(X975&lt;&gt;"",MONTH(X975),IF(X974&lt;&gt;"",MONTH(X974),IF(X973&lt;&gt;"",MONTH(X973)))))))</f>
        <v>0</v>
      </c>
      <c r="AE978" s="39" t="str">
        <f aca="false">IF(AD978="","",IF(AD978&lt;&gt;AD977,1,""))</f>
        <v/>
      </c>
      <c r="AF978" s="39" t="n">
        <f aca="false">IF(COUNT(AD978:AE978)&lt;1,"",SUM($AE$7:AE978))</f>
        <v>0</v>
      </c>
      <c r="AG978" s="39" t="str">
        <f aca="false">IF(AD978="","",IF(AD978&lt;&gt;AD977,IF(OR(Y978="Mo",Y978="Di",Y978="Mi",Y978="Do"),IF(OR(Y978="Mo",Y978="Di"),IF(Y978="Mo",0,1),IF(Y978="Mi",2,3)),IF(OR(Y978="Fr",Y978="Sa"),IF(Y978="Fr",4,5),6)),""))</f>
        <v/>
      </c>
    </row>
    <row r="979" customFormat="false" ht="15.75" hidden="false" customHeight="false" outlineLevel="0" collapsed="false">
      <c r="W979" s="39" t="n">
        <f aca="false">IF(AF979="","",IF(AF979&lt;&gt;AF978,AF979*1000+1+AG979*6,W978+1))</f>
        <v>973</v>
      </c>
      <c r="X979" s="59" t="str">
        <f aca="false">IF($X$7="","",IF(COUNT(X974:X978)=0,MAX(X973:X978)+1,""))</f>
        <v/>
      </c>
      <c r="Y979" s="60" t="str">
        <f aca="false">IF(X979="","",LEFT(TEXT(X979,"TTTT"),2))</f>
        <v/>
      </c>
      <c r="Z979" s="61" t="str">
        <f aca="false">IF(X979="","",IF(OR(LEFT(TEXT((DATE(YEAR(X979),1,1)),"TTTT"),2)="So",LEFT(TEXT((DATE(YEAR(X979),1,1)),"TTTT"),2)="Sa",LEFT(TEXT((DATE(YEAR(X979),1,1)),"TTTT"),2)="Fr"),WEEKNUM(X979,2)-1,WEEKNUM(X979,2)))</f>
        <v/>
      </c>
      <c r="AA979" s="62" t="str">
        <f aca="false">IF(Y979&lt;&gt;"",$AA$1,IF($AA978=$AA$1,$AA$2,IF($AA978=$AA$2,$AA$3,IF($AA978=$AA$3,$AA$4,IF($AA978=$AA$4,$AA$5,IF($AA978=$AA$5,$AA$6,""))))))</f>
        <v/>
      </c>
      <c r="AB979" s="62" t="n">
        <f aca="false">IF(AA979=Eingabe!$E$1,""&amp;VLOOKUP($X979,Eingabe!$B$1:$J$421,4,0),IF(AA979=Eingabe!$F$1,""&amp;VLOOKUP($X978,Eingabe!$B$1:$J$421,5,0),IF(AA979=Eingabe!$G$1,""&amp;VLOOKUP($X977,Eingabe!$B$1:$J$421,6,0),IF(AA979=Eingabe!$H$1,""&amp;VLOOKUP($X976,Eingabe!$B$1:$J$421,7,0),IF(AA979=Eingabe!$I$1,""&amp;VLOOKUP($X975,Eingabe!$B$1:$J$421,8,0),IF(AA979=Eingabe!$J$1,""&amp;VLOOKUP($X974,Eingabe!$B$1:$J$421,9,0)))))))</f>
        <v>0</v>
      </c>
      <c r="AC979" s="63" t="n">
        <f aca="false">IF(AA979=Eingabe!$E$1,""&amp;VLOOKUP($X979,Eingabe!$B$1:$K$421,10,0),IF(AA979=Eingabe!$F$1,""&amp;VLOOKUP($X978,Eingabe!$B$1:$K$421,10,0),IF(AA979=Eingabe!$G$1,""&amp;VLOOKUP($X977,Eingabe!$B$1:$K$421,10,0),IF(AA979=Eingabe!$H$1,""&amp;VLOOKUP($X976,Eingabe!$B$1:$K$421,10,0),IF(AA979=Eingabe!$I$1,""&amp;VLOOKUP($X975,Eingabe!$B$1:$K$421,10,0),IF(AA979=Eingabe!$J$1,""&amp;VLOOKUP($X974,Eingabe!$B$1:$K$421,10,0)))))))</f>
        <v>0</v>
      </c>
      <c r="AD979" s="39" t="n">
        <f aca="false">IF(X979&lt;&gt;"",MONTH(X979),IF(X978&lt;&gt;"",MONTH(X978),IF(X977&lt;&gt;"",MONTH(X977),IF(X976&lt;&gt;"",MONTH(X976),IF(X975&lt;&gt;"",MONTH(X975),IF(X974&lt;&gt;"",MONTH(X974)))))))</f>
        <v>0</v>
      </c>
      <c r="AE979" s="39" t="str">
        <f aca="false">IF(AD979="","",IF(AD979&lt;&gt;AD978,1,""))</f>
        <v/>
      </c>
      <c r="AF979" s="39" t="n">
        <f aca="false">IF(COUNT(AD979:AE979)&lt;1,"",SUM($AE$7:AE979))</f>
        <v>0</v>
      </c>
      <c r="AG979" s="39" t="str">
        <f aca="false">IF(AD979="","",IF(AD979&lt;&gt;AD978,IF(OR(Y979="Mo",Y979="Di",Y979="Mi",Y979="Do"),IF(OR(Y979="Mo",Y979="Di"),IF(Y979="Mo",0,1),IF(Y979="Mi",2,3)),IF(OR(Y979="Fr",Y979="Sa"),IF(Y979="Fr",4,5),6)),""))</f>
        <v/>
      </c>
    </row>
    <row r="980" customFormat="false" ht="15.75" hidden="false" customHeight="false" outlineLevel="0" collapsed="false">
      <c r="W980" s="39" t="n">
        <f aca="false">IF(AF980="","",IF(AF980&lt;&gt;AF979,AF980*1000+1+AG980*6,W979+1))</f>
        <v>974</v>
      </c>
      <c r="X980" s="59" t="str">
        <f aca="false">IF($X$7="","",IF(COUNT(X975:X979)=0,MAX(X974:X979)+1,""))</f>
        <v/>
      </c>
      <c r="Y980" s="60" t="str">
        <f aca="false">IF(X980="","",LEFT(TEXT(X980,"TTTT"),2))</f>
        <v/>
      </c>
      <c r="Z980" s="61" t="str">
        <f aca="false">IF(X980="","",IF(OR(LEFT(TEXT((DATE(YEAR(X980),1,1)),"TTTT"),2)="So",LEFT(TEXT((DATE(YEAR(X980),1,1)),"TTTT"),2)="Sa",LEFT(TEXT((DATE(YEAR(X980),1,1)),"TTTT"),2)="Fr"),WEEKNUM(X980,2)-1,WEEKNUM(X980,2)))</f>
        <v/>
      </c>
      <c r="AA980" s="62" t="str">
        <f aca="false">IF(Y980&lt;&gt;"",$AA$1,IF($AA979=$AA$1,$AA$2,IF($AA979=$AA$2,$AA$3,IF($AA979=$AA$3,$AA$4,IF($AA979=$AA$4,$AA$5,IF($AA979=$AA$5,$AA$6,""))))))</f>
        <v/>
      </c>
      <c r="AB980" s="62" t="n">
        <f aca="false">IF(AA980=Eingabe!$E$1,""&amp;VLOOKUP($X980,Eingabe!$B$1:$J$421,4,0),IF(AA980=Eingabe!$F$1,""&amp;VLOOKUP($X979,Eingabe!$B$1:$J$421,5,0),IF(AA980=Eingabe!$G$1,""&amp;VLOOKUP($X978,Eingabe!$B$1:$J$421,6,0),IF(AA980=Eingabe!$H$1,""&amp;VLOOKUP($X977,Eingabe!$B$1:$J$421,7,0),IF(AA980=Eingabe!$I$1,""&amp;VLOOKUP($X976,Eingabe!$B$1:$J$421,8,0),IF(AA980=Eingabe!$J$1,""&amp;VLOOKUP($X975,Eingabe!$B$1:$J$421,9,0)))))))</f>
        <v>0</v>
      </c>
      <c r="AC980" s="63" t="n">
        <f aca="false">IF(AA980=Eingabe!$E$1,""&amp;VLOOKUP($X980,Eingabe!$B$1:$K$421,10,0),IF(AA980=Eingabe!$F$1,""&amp;VLOOKUP($X979,Eingabe!$B$1:$K$421,10,0),IF(AA980=Eingabe!$G$1,""&amp;VLOOKUP($X978,Eingabe!$B$1:$K$421,10,0),IF(AA980=Eingabe!$H$1,""&amp;VLOOKUP($X977,Eingabe!$B$1:$K$421,10,0),IF(AA980=Eingabe!$I$1,""&amp;VLOOKUP($X976,Eingabe!$B$1:$K$421,10,0),IF(AA980=Eingabe!$J$1,""&amp;VLOOKUP($X975,Eingabe!$B$1:$K$421,10,0)))))))</f>
        <v>0</v>
      </c>
      <c r="AD980" s="39" t="n">
        <f aca="false">IF(X980&lt;&gt;"",MONTH(X980),IF(X979&lt;&gt;"",MONTH(X979),IF(X978&lt;&gt;"",MONTH(X978),IF(X977&lt;&gt;"",MONTH(X977),IF(X976&lt;&gt;"",MONTH(X976),IF(X975&lt;&gt;"",MONTH(X975)))))))</f>
        <v>0</v>
      </c>
      <c r="AE980" s="39" t="str">
        <f aca="false">IF(AD980="","",IF(AD980&lt;&gt;AD979,1,""))</f>
        <v/>
      </c>
      <c r="AF980" s="39" t="n">
        <f aca="false">IF(COUNT(AD980:AE980)&lt;1,"",SUM($AE$7:AE980))</f>
        <v>0</v>
      </c>
      <c r="AG980" s="39" t="str">
        <f aca="false">IF(AD980="","",IF(AD980&lt;&gt;AD979,IF(OR(Y980="Mo",Y980="Di",Y980="Mi",Y980="Do"),IF(OR(Y980="Mo",Y980="Di"),IF(Y980="Mo",0,1),IF(Y980="Mi",2,3)),IF(OR(Y980="Fr",Y980="Sa"),IF(Y980="Fr",4,5),6)),""))</f>
        <v/>
      </c>
    </row>
    <row r="981" customFormat="false" ht="15.75" hidden="false" customHeight="false" outlineLevel="0" collapsed="false">
      <c r="W981" s="39" t="n">
        <f aca="false">IF(AF981="","",IF(AF981&lt;&gt;AF980,AF981*1000+1+AG981*6,W980+1))</f>
        <v>975</v>
      </c>
      <c r="X981" s="59" t="str">
        <f aca="false">IF($X$7="","",IF(COUNT(X976:X980)=0,MAX(X975:X980)+1,""))</f>
        <v/>
      </c>
      <c r="Y981" s="60" t="str">
        <f aca="false">IF(X981="","",LEFT(TEXT(X981,"TTTT"),2))</f>
        <v/>
      </c>
      <c r="Z981" s="61" t="str">
        <f aca="false">IF(X981="","",IF(OR(LEFT(TEXT((DATE(YEAR(X981),1,1)),"TTTT"),2)="So",LEFT(TEXT((DATE(YEAR(X981),1,1)),"TTTT"),2)="Sa",LEFT(TEXT((DATE(YEAR(X981),1,1)),"TTTT"),2)="Fr"),WEEKNUM(X981,2)-1,WEEKNUM(X981,2)))</f>
        <v/>
      </c>
      <c r="AA981" s="62" t="str">
        <f aca="false">IF(Y981&lt;&gt;"",$AA$1,IF($AA980=$AA$1,$AA$2,IF($AA980=$AA$2,$AA$3,IF($AA980=$AA$3,$AA$4,IF($AA980=$AA$4,$AA$5,IF($AA980=$AA$5,$AA$6,""))))))</f>
        <v/>
      </c>
      <c r="AB981" s="62" t="n">
        <f aca="false">IF(AA981=Eingabe!$E$1,""&amp;VLOOKUP($X981,Eingabe!$B$1:$J$421,4,0),IF(AA981=Eingabe!$F$1,""&amp;VLOOKUP($X980,Eingabe!$B$1:$J$421,5,0),IF(AA981=Eingabe!$G$1,""&amp;VLOOKUP($X979,Eingabe!$B$1:$J$421,6,0),IF(AA981=Eingabe!$H$1,""&amp;VLOOKUP($X978,Eingabe!$B$1:$J$421,7,0),IF(AA981=Eingabe!$I$1,""&amp;VLOOKUP($X977,Eingabe!$B$1:$J$421,8,0),IF(AA981=Eingabe!$J$1,""&amp;VLOOKUP($X976,Eingabe!$B$1:$J$421,9,0)))))))</f>
        <v>0</v>
      </c>
      <c r="AC981" s="63" t="n">
        <f aca="false">IF(AA981=Eingabe!$E$1,""&amp;VLOOKUP($X981,Eingabe!$B$1:$K$421,10,0),IF(AA981=Eingabe!$F$1,""&amp;VLOOKUP($X980,Eingabe!$B$1:$K$421,10,0),IF(AA981=Eingabe!$G$1,""&amp;VLOOKUP($X979,Eingabe!$B$1:$K$421,10,0),IF(AA981=Eingabe!$H$1,""&amp;VLOOKUP($X978,Eingabe!$B$1:$K$421,10,0),IF(AA981=Eingabe!$I$1,""&amp;VLOOKUP($X977,Eingabe!$B$1:$K$421,10,0),IF(AA981=Eingabe!$J$1,""&amp;VLOOKUP($X976,Eingabe!$B$1:$K$421,10,0)))))))</f>
        <v>0</v>
      </c>
      <c r="AD981" s="39" t="n">
        <f aca="false">IF(X981&lt;&gt;"",MONTH(X981),IF(X980&lt;&gt;"",MONTH(X980),IF(X979&lt;&gt;"",MONTH(X979),IF(X978&lt;&gt;"",MONTH(X978),IF(X977&lt;&gt;"",MONTH(X977),IF(X976&lt;&gt;"",MONTH(X976)))))))</f>
        <v>0</v>
      </c>
      <c r="AE981" s="39" t="str">
        <f aca="false">IF(AD981="","",IF(AD981&lt;&gt;AD980,1,""))</f>
        <v/>
      </c>
      <c r="AF981" s="39" t="n">
        <f aca="false">IF(COUNT(AD981:AE981)&lt;1,"",SUM($AE$7:AE981))</f>
        <v>0</v>
      </c>
      <c r="AG981" s="39" t="str">
        <f aca="false">IF(AD981="","",IF(AD981&lt;&gt;AD980,IF(OR(Y981="Mo",Y981="Di",Y981="Mi",Y981="Do"),IF(OR(Y981="Mo",Y981="Di"),IF(Y981="Mo",0,1),IF(Y981="Mi",2,3)),IF(OR(Y981="Fr",Y981="Sa"),IF(Y981="Fr",4,5),6)),""))</f>
        <v/>
      </c>
    </row>
    <row r="982" customFormat="false" ht="15.75" hidden="false" customHeight="false" outlineLevel="0" collapsed="false">
      <c r="W982" s="39" t="n">
        <f aca="false">IF(AF982="","",IF(AF982&lt;&gt;AF981,AF982*1000+1+AG982*6,W981+1))</f>
        <v>976</v>
      </c>
      <c r="X982" s="59" t="str">
        <f aca="false">IF($X$7="","",IF(COUNT(X977:X981)=0,MAX(X976:X981)+1,""))</f>
        <v/>
      </c>
      <c r="Y982" s="60" t="str">
        <f aca="false">IF(X982="","",LEFT(TEXT(X982,"TTTT"),2))</f>
        <v/>
      </c>
      <c r="Z982" s="61" t="str">
        <f aca="false">IF(X982="","",IF(OR(LEFT(TEXT((DATE(YEAR(X982),1,1)),"TTTT"),2)="So",LEFT(TEXT((DATE(YEAR(X982),1,1)),"TTTT"),2)="Sa",LEFT(TEXT((DATE(YEAR(X982),1,1)),"TTTT"),2)="Fr"),WEEKNUM(X982,2)-1,WEEKNUM(X982,2)))</f>
        <v/>
      </c>
      <c r="AA982" s="62" t="str">
        <f aca="false">IF(Y982&lt;&gt;"",$AA$1,IF($AA981=$AA$1,$AA$2,IF($AA981=$AA$2,$AA$3,IF($AA981=$AA$3,$AA$4,IF($AA981=$AA$4,$AA$5,IF($AA981=$AA$5,$AA$6,""))))))</f>
        <v/>
      </c>
      <c r="AB982" s="62" t="n">
        <f aca="false">IF(AA982=Eingabe!$E$1,""&amp;VLOOKUP($X982,Eingabe!$B$1:$J$421,4,0),IF(AA982=Eingabe!$F$1,""&amp;VLOOKUP($X981,Eingabe!$B$1:$J$421,5,0),IF(AA982=Eingabe!$G$1,""&amp;VLOOKUP($X980,Eingabe!$B$1:$J$421,6,0),IF(AA982=Eingabe!$H$1,""&amp;VLOOKUP($X979,Eingabe!$B$1:$J$421,7,0),IF(AA982=Eingabe!$I$1,""&amp;VLOOKUP($X978,Eingabe!$B$1:$J$421,8,0),IF(AA982=Eingabe!$J$1,""&amp;VLOOKUP($X977,Eingabe!$B$1:$J$421,9,0)))))))</f>
        <v>0</v>
      </c>
      <c r="AC982" s="63" t="n">
        <f aca="false">IF(AA982=Eingabe!$E$1,""&amp;VLOOKUP($X982,Eingabe!$B$1:$K$421,10,0),IF(AA982=Eingabe!$F$1,""&amp;VLOOKUP($X981,Eingabe!$B$1:$K$421,10,0),IF(AA982=Eingabe!$G$1,""&amp;VLOOKUP($X980,Eingabe!$B$1:$K$421,10,0),IF(AA982=Eingabe!$H$1,""&amp;VLOOKUP($X979,Eingabe!$B$1:$K$421,10,0),IF(AA982=Eingabe!$I$1,""&amp;VLOOKUP($X978,Eingabe!$B$1:$K$421,10,0),IF(AA982=Eingabe!$J$1,""&amp;VLOOKUP($X977,Eingabe!$B$1:$K$421,10,0)))))))</f>
        <v>0</v>
      </c>
      <c r="AD982" s="39" t="n">
        <f aca="false">IF(X982&lt;&gt;"",MONTH(X982),IF(X981&lt;&gt;"",MONTH(X981),IF(X980&lt;&gt;"",MONTH(X980),IF(X979&lt;&gt;"",MONTH(X979),IF(X978&lt;&gt;"",MONTH(X978),IF(X977&lt;&gt;"",MONTH(X977)))))))</f>
        <v>0</v>
      </c>
      <c r="AE982" s="39" t="str">
        <f aca="false">IF(AD982="","",IF(AD982&lt;&gt;AD981,1,""))</f>
        <v/>
      </c>
      <c r="AF982" s="39" t="n">
        <f aca="false">IF(COUNT(AD982:AE982)&lt;1,"",SUM($AE$7:AE982))</f>
        <v>0</v>
      </c>
      <c r="AG982" s="39" t="str">
        <f aca="false">IF(AD982="","",IF(AD982&lt;&gt;AD981,IF(OR(Y982="Mo",Y982="Di",Y982="Mi",Y982="Do"),IF(OR(Y982="Mo",Y982="Di"),IF(Y982="Mo",0,1),IF(Y982="Mi",2,3)),IF(OR(Y982="Fr",Y982="Sa"),IF(Y982="Fr",4,5),6)),""))</f>
        <v/>
      </c>
    </row>
    <row r="983" customFormat="false" ht="15.75" hidden="false" customHeight="false" outlineLevel="0" collapsed="false">
      <c r="W983" s="39" t="n">
        <f aca="false">IF(AF983="","",IF(AF983&lt;&gt;AF982,AF983*1000+1+AG983*6,W982+1))</f>
        <v>977</v>
      </c>
      <c r="X983" s="59" t="str">
        <f aca="false">IF($X$7="","",IF(COUNT(X978:X982)=0,MAX(X977:X982)+1,""))</f>
        <v/>
      </c>
      <c r="Y983" s="60" t="str">
        <f aca="false">IF(X983="","",LEFT(TEXT(X983,"TTTT"),2))</f>
        <v/>
      </c>
      <c r="Z983" s="61" t="str">
        <f aca="false">IF(X983="","",IF(OR(LEFT(TEXT((DATE(YEAR(X983),1,1)),"TTTT"),2)="So",LEFT(TEXT((DATE(YEAR(X983),1,1)),"TTTT"),2)="Sa",LEFT(TEXT((DATE(YEAR(X983),1,1)),"TTTT"),2)="Fr"),WEEKNUM(X983,2)-1,WEEKNUM(X983,2)))</f>
        <v/>
      </c>
      <c r="AA983" s="62" t="str">
        <f aca="false">IF(Y983&lt;&gt;"",$AA$1,IF($AA982=$AA$1,$AA$2,IF($AA982=$AA$2,$AA$3,IF($AA982=$AA$3,$AA$4,IF($AA982=$AA$4,$AA$5,IF($AA982=$AA$5,$AA$6,""))))))</f>
        <v/>
      </c>
      <c r="AB983" s="62" t="n">
        <f aca="false">IF(AA983=Eingabe!$E$1,""&amp;VLOOKUP($X983,Eingabe!$B$1:$J$421,4,0),IF(AA983=Eingabe!$F$1,""&amp;VLOOKUP($X982,Eingabe!$B$1:$J$421,5,0),IF(AA983=Eingabe!$G$1,""&amp;VLOOKUP($X981,Eingabe!$B$1:$J$421,6,0),IF(AA983=Eingabe!$H$1,""&amp;VLOOKUP($X980,Eingabe!$B$1:$J$421,7,0),IF(AA983=Eingabe!$I$1,""&amp;VLOOKUP($X979,Eingabe!$B$1:$J$421,8,0),IF(AA983=Eingabe!$J$1,""&amp;VLOOKUP($X978,Eingabe!$B$1:$J$421,9,0)))))))</f>
        <v>0</v>
      </c>
      <c r="AC983" s="63" t="n">
        <f aca="false">IF(AA983=Eingabe!$E$1,""&amp;VLOOKUP($X983,Eingabe!$B$1:$K$421,10,0),IF(AA983=Eingabe!$F$1,""&amp;VLOOKUP($X982,Eingabe!$B$1:$K$421,10,0),IF(AA983=Eingabe!$G$1,""&amp;VLOOKUP($X981,Eingabe!$B$1:$K$421,10,0),IF(AA983=Eingabe!$H$1,""&amp;VLOOKUP($X980,Eingabe!$B$1:$K$421,10,0),IF(AA983=Eingabe!$I$1,""&amp;VLOOKUP($X979,Eingabe!$B$1:$K$421,10,0),IF(AA983=Eingabe!$J$1,""&amp;VLOOKUP($X978,Eingabe!$B$1:$K$421,10,0)))))))</f>
        <v>0</v>
      </c>
      <c r="AD983" s="39" t="n">
        <f aca="false">IF(X983&lt;&gt;"",MONTH(X983),IF(X982&lt;&gt;"",MONTH(X982),IF(X981&lt;&gt;"",MONTH(X981),IF(X980&lt;&gt;"",MONTH(X980),IF(X979&lt;&gt;"",MONTH(X979),IF(X978&lt;&gt;"",MONTH(X978)))))))</f>
        <v>0</v>
      </c>
      <c r="AE983" s="39" t="str">
        <f aca="false">IF(AD983="","",IF(AD983&lt;&gt;AD982,1,""))</f>
        <v/>
      </c>
      <c r="AF983" s="39" t="n">
        <f aca="false">IF(COUNT(AD983:AE983)&lt;1,"",SUM($AE$7:AE983))</f>
        <v>0</v>
      </c>
      <c r="AG983" s="39" t="str">
        <f aca="false">IF(AD983="","",IF(AD983&lt;&gt;AD982,IF(OR(Y983="Mo",Y983="Di",Y983="Mi",Y983="Do"),IF(OR(Y983="Mo",Y983="Di"),IF(Y983="Mo",0,1),IF(Y983="Mi",2,3)),IF(OR(Y983="Fr",Y983="Sa"),IF(Y983="Fr",4,5),6)),""))</f>
        <v/>
      </c>
    </row>
    <row r="984" customFormat="false" ht="15.75" hidden="false" customHeight="false" outlineLevel="0" collapsed="false">
      <c r="W984" s="39" t="n">
        <f aca="false">IF(AF984="","",IF(AF984&lt;&gt;AF983,AF984*1000+1+AG984*6,W983+1))</f>
        <v>978</v>
      </c>
      <c r="X984" s="59" t="str">
        <f aca="false">IF($X$7="","",IF(COUNT(X979:X983)=0,MAX(X978:X983)+1,""))</f>
        <v/>
      </c>
      <c r="Y984" s="60" t="str">
        <f aca="false">IF(X984="","",LEFT(TEXT(X984,"TTTT"),2))</f>
        <v/>
      </c>
      <c r="Z984" s="61" t="str">
        <f aca="false">IF(X984="","",IF(OR(LEFT(TEXT((DATE(YEAR(X984),1,1)),"TTTT"),2)="So",LEFT(TEXT((DATE(YEAR(X984),1,1)),"TTTT"),2)="Sa",LEFT(TEXT((DATE(YEAR(X984),1,1)),"TTTT"),2)="Fr"),WEEKNUM(X984,2)-1,WEEKNUM(X984,2)))</f>
        <v/>
      </c>
      <c r="AA984" s="62" t="str">
        <f aca="false">IF(Y984&lt;&gt;"",$AA$1,IF($AA983=$AA$1,$AA$2,IF($AA983=$AA$2,$AA$3,IF($AA983=$AA$3,$AA$4,IF($AA983=$AA$4,$AA$5,IF($AA983=$AA$5,$AA$6,""))))))</f>
        <v/>
      </c>
      <c r="AB984" s="62" t="n">
        <f aca="false">IF(AA984=Eingabe!$E$1,""&amp;VLOOKUP($X984,Eingabe!$B$1:$J$421,4,0),IF(AA984=Eingabe!$F$1,""&amp;VLOOKUP($X983,Eingabe!$B$1:$J$421,5,0),IF(AA984=Eingabe!$G$1,""&amp;VLOOKUP($X982,Eingabe!$B$1:$J$421,6,0),IF(AA984=Eingabe!$H$1,""&amp;VLOOKUP($X981,Eingabe!$B$1:$J$421,7,0),IF(AA984=Eingabe!$I$1,""&amp;VLOOKUP($X980,Eingabe!$B$1:$J$421,8,0),IF(AA984=Eingabe!$J$1,""&amp;VLOOKUP($X979,Eingabe!$B$1:$J$421,9,0)))))))</f>
        <v>0</v>
      </c>
      <c r="AC984" s="63" t="n">
        <f aca="false">IF(AA984=Eingabe!$E$1,""&amp;VLOOKUP($X984,Eingabe!$B$1:$K$421,10,0),IF(AA984=Eingabe!$F$1,""&amp;VLOOKUP($X983,Eingabe!$B$1:$K$421,10,0),IF(AA984=Eingabe!$G$1,""&amp;VLOOKUP($X982,Eingabe!$B$1:$K$421,10,0),IF(AA984=Eingabe!$H$1,""&amp;VLOOKUP($X981,Eingabe!$B$1:$K$421,10,0),IF(AA984=Eingabe!$I$1,""&amp;VLOOKUP($X980,Eingabe!$B$1:$K$421,10,0),IF(AA984=Eingabe!$J$1,""&amp;VLOOKUP($X979,Eingabe!$B$1:$K$421,10,0)))))))</f>
        <v>0</v>
      </c>
      <c r="AD984" s="39" t="n">
        <f aca="false">IF(X984&lt;&gt;"",MONTH(X984),IF(X983&lt;&gt;"",MONTH(X983),IF(X982&lt;&gt;"",MONTH(X982),IF(X981&lt;&gt;"",MONTH(X981),IF(X980&lt;&gt;"",MONTH(X980),IF(X979&lt;&gt;"",MONTH(X979)))))))</f>
        <v>0</v>
      </c>
      <c r="AE984" s="39" t="str">
        <f aca="false">IF(AD984="","",IF(AD984&lt;&gt;AD983,1,""))</f>
        <v/>
      </c>
      <c r="AF984" s="39" t="n">
        <f aca="false">IF(COUNT(AD984:AE984)&lt;1,"",SUM($AE$7:AE984))</f>
        <v>0</v>
      </c>
      <c r="AG984" s="39" t="str">
        <f aca="false">IF(AD984="","",IF(AD984&lt;&gt;AD983,IF(OR(Y984="Mo",Y984="Di",Y984="Mi",Y984="Do"),IF(OR(Y984="Mo",Y984="Di"),IF(Y984="Mo",0,1),IF(Y984="Mi",2,3)),IF(OR(Y984="Fr",Y984="Sa"),IF(Y984="Fr",4,5),6)),""))</f>
        <v/>
      </c>
    </row>
    <row r="985" customFormat="false" ht="15.75" hidden="false" customHeight="false" outlineLevel="0" collapsed="false">
      <c r="W985" s="39" t="n">
        <f aca="false">IF(AF985="","",IF(AF985&lt;&gt;AF984,AF985*1000+1+AG985*6,W984+1))</f>
        <v>979</v>
      </c>
      <c r="X985" s="59" t="str">
        <f aca="false">IF($X$7="","",IF(COUNT(X980:X984)=0,MAX(X979:X984)+1,""))</f>
        <v/>
      </c>
      <c r="Y985" s="60" t="str">
        <f aca="false">IF(X985="","",LEFT(TEXT(X985,"TTTT"),2))</f>
        <v/>
      </c>
      <c r="Z985" s="61" t="str">
        <f aca="false">IF(X985="","",IF(OR(LEFT(TEXT((DATE(YEAR(X985),1,1)),"TTTT"),2)="So",LEFT(TEXT((DATE(YEAR(X985),1,1)),"TTTT"),2)="Sa",LEFT(TEXT((DATE(YEAR(X985),1,1)),"TTTT"),2)="Fr"),WEEKNUM(X985,2)-1,WEEKNUM(X985,2)))</f>
        <v/>
      </c>
      <c r="AA985" s="62" t="str">
        <f aca="false">IF(Y985&lt;&gt;"",$AA$1,IF($AA984=$AA$1,$AA$2,IF($AA984=$AA$2,$AA$3,IF($AA984=$AA$3,$AA$4,IF($AA984=$AA$4,$AA$5,IF($AA984=$AA$5,$AA$6,""))))))</f>
        <v/>
      </c>
      <c r="AB985" s="62" t="n">
        <f aca="false">IF(AA985=Eingabe!$E$1,""&amp;VLOOKUP($X985,Eingabe!$B$1:$J$421,4,0),IF(AA985=Eingabe!$F$1,""&amp;VLOOKUP($X984,Eingabe!$B$1:$J$421,5,0),IF(AA985=Eingabe!$G$1,""&amp;VLOOKUP($X983,Eingabe!$B$1:$J$421,6,0),IF(AA985=Eingabe!$H$1,""&amp;VLOOKUP($X982,Eingabe!$B$1:$J$421,7,0),IF(AA985=Eingabe!$I$1,""&amp;VLOOKUP($X981,Eingabe!$B$1:$J$421,8,0),IF(AA985=Eingabe!$J$1,""&amp;VLOOKUP($X980,Eingabe!$B$1:$J$421,9,0)))))))</f>
        <v>0</v>
      </c>
      <c r="AC985" s="63" t="n">
        <f aca="false">IF(AA985=Eingabe!$E$1,""&amp;VLOOKUP($X985,Eingabe!$B$1:$K$421,10,0),IF(AA985=Eingabe!$F$1,""&amp;VLOOKUP($X984,Eingabe!$B$1:$K$421,10,0),IF(AA985=Eingabe!$G$1,""&amp;VLOOKUP($X983,Eingabe!$B$1:$K$421,10,0),IF(AA985=Eingabe!$H$1,""&amp;VLOOKUP($X982,Eingabe!$B$1:$K$421,10,0),IF(AA985=Eingabe!$I$1,""&amp;VLOOKUP($X981,Eingabe!$B$1:$K$421,10,0),IF(AA985=Eingabe!$J$1,""&amp;VLOOKUP($X980,Eingabe!$B$1:$K$421,10,0)))))))</f>
        <v>0</v>
      </c>
      <c r="AD985" s="39" t="n">
        <f aca="false">IF(X985&lt;&gt;"",MONTH(X985),IF(X984&lt;&gt;"",MONTH(X984),IF(X983&lt;&gt;"",MONTH(X983),IF(X982&lt;&gt;"",MONTH(X982),IF(X981&lt;&gt;"",MONTH(X981),IF(X980&lt;&gt;"",MONTH(X980)))))))</f>
        <v>0</v>
      </c>
      <c r="AE985" s="39" t="str">
        <f aca="false">IF(AD985="","",IF(AD985&lt;&gt;AD984,1,""))</f>
        <v/>
      </c>
      <c r="AF985" s="39" t="n">
        <f aca="false">IF(COUNT(AD985:AE985)&lt;1,"",SUM($AE$7:AE985))</f>
        <v>0</v>
      </c>
      <c r="AG985" s="39" t="str">
        <f aca="false">IF(AD985="","",IF(AD985&lt;&gt;AD984,IF(OR(Y985="Mo",Y985="Di",Y985="Mi",Y985="Do"),IF(OR(Y985="Mo",Y985="Di"),IF(Y985="Mo",0,1),IF(Y985="Mi",2,3)),IF(OR(Y985="Fr",Y985="Sa"),IF(Y985="Fr",4,5),6)),""))</f>
        <v/>
      </c>
    </row>
    <row r="986" customFormat="false" ht="15.75" hidden="false" customHeight="false" outlineLevel="0" collapsed="false">
      <c r="W986" s="39" t="n">
        <f aca="false">IF(AF986="","",IF(AF986&lt;&gt;AF985,AF986*1000+1+AG986*6,W985+1))</f>
        <v>980</v>
      </c>
      <c r="X986" s="59" t="str">
        <f aca="false">IF($X$7="","",IF(COUNT(X981:X985)=0,MAX(X980:X985)+1,""))</f>
        <v/>
      </c>
      <c r="Y986" s="60" t="str">
        <f aca="false">IF(X986="","",LEFT(TEXT(X986,"TTTT"),2))</f>
        <v/>
      </c>
      <c r="Z986" s="61" t="str">
        <f aca="false">IF(X986="","",IF(OR(LEFT(TEXT((DATE(YEAR(X986),1,1)),"TTTT"),2)="So",LEFT(TEXT((DATE(YEAR(X986),1,1)),"TTTT"),2)="Sa",LEFT(TEXT((DATE(YEAR(X986),1,1)),"TTTT"),2)="Fr"),WEEKNUM(X986,2)-1,WEEKNUM(X986,2)))</f>
        <v/>
      </c>
      <c r="AA986" s="62" t="str">
        <f aca="false">IF(Y986&lt;&gt;"",$AA$1,IF($AA985=$AA$1,$AA$2,IF($AA985=$AA$2,$AA$3,IF($AA985=$AA$3,$AA$4,IF($AA985=$AA$4,$AA$5,IF($AA985=$AA$5,$AA$6,""))))))</f>
        <v/>
      </c>
      <c r="AB986" s="62" t="n">
        <f aca="false">IF(AA986=Eingabe!$E$1,""&amp;VLOOKUP($X986,Eingabe!$B$1:$J$421,4,0),IF(AA986=Eingabe!$F$1,""&amp;VLOOKUP($X985,Eingabe!$B$1:$J$421,5,0),IF(AA986=Eingabe!$G$1,""&amp;VLOOKUP($X984,Eingabe!$B$1:$J$421,6,0),IF(AA986=Eingabe!$H$1,""&amp;VLOOKUP($X983,Eingabe!$B$1:$J$421,7,0),IF(AA986=Eingabe!$I$1,""&amp;VLOOKUP($X982,Eingabe!$B$1:$J$421,8,0),IF(AA986=Eingabe!$J$1,""&amp;VLOOKUP($X981,Eingabe!$B$1:$J$421,9,0)))))))</f>
        <v>0</v>
      </c>
      <c r="AC986" s="63" t="n">
        <f aca="false">IF(AA986=Eingabe!$E$1,""&amp;VLOOKUP($X986,Eingabe!$B$1:$K$421,10,0),IF(AA986=Eingabe!$F$1,""&amp;VLOOKUP($X985,Eingabe!$B$1:$K$421,10,0),IF(AA986=Eingabe!$G$1,""&amp;VLOOKUP($X984,Eingabe!$B$1:$K$421,10,0),IF(AA986=Eingabe!$H$1,""&amp;VLOOKUP($X983,Eingabe!$B$1:$K$421,10,0),IF(AA986=Eingabe!$I$1,""&amp;VLOOKUP($X982,Eingabe!$B$1:$K$421,10,0),IF(AA986=Eingabe!$J$1,""&amp;VLOOKUP($X981,Eingabe!$B$1:$K$421,10,0)))))))</f>
        <v>0</v>
      </c>
      <c r="AD986" s="39" t="n">
        <f aca="false">IF(X986&lt;&gt;"",MONTH(X986),IF(X985&lt;&gt;"",MONTH(X985),IF(X984&lt;&gt;"",MONTH(X984),IF(X983&lt;&gt;"",MONTH(X983),IF(X982&lt;&gt;"",MONTH(X982),IF(X981&lt;&gt;"",MONTH(X981)))))))</f>
        <v>0</v>
      </c>
      <c r="AE986" s="39" t="str">
        <f aca="false">IF(AD986="","",IF(AD986&lt;&gt;AD985,1,""))</f>
        <v/>
      </c>
      <c r="AF986" s="39" t="n">
        <f aca="false">IF(COUNT(AD986:AE986)&lt;1,"",SUM($AE$7:AE986))</f>
        <v>0</v>
      </c>
      <c r="AG986" s="39" t="str">
        <f aca="false">IF(AD986="","",IF(AD986&lt;&gt;AD985,IF(OR(Y986="Mo",Y986="Di",Y986="Mi",Y986="Do"),IF(OR(Y986="Mo",Y986="Di"),IF(Y986="Mo",0,1),IF(Y986="Mi",2,3)),IF(OR(Y986="Fr",Y986="Sa"),IF(Y986="Fr",4,5),6)),""))</f>
        <v/>
      </c>
    </row>
    <row r="987" customFormat="false" ht="15.75" hidden="false" customHeight="false" outlineLevel="0" collapsed="false">
      <c r="W987" s="39" t="n">
        <f aca="false">IF(AF987="","",IF(AF987&lt;&gt;AF986,AF987*1000+1+AG987*6,W986+1))</f>
        <v>981</v>
      </c>
      <c r="X987" s="59" t="str">
        <f aca="false">IF($X$7="","",IF(COUNT(X982:X986)=0,MAX(X981:X986)+1,""))</f>
        <v/>
      </c>
      <c r="Y987" s="60" t="str">
        <f aca="false">IF(X987="","",LEFT(TEXT(X987,"TTTT"),2))</f>
        <v/>
      </c>
      <c r="Z987" s="61" t="str">
        <f aca="false">IF(X987="","",IF(OR(LEFT(TEXT((DATE(YEAR(X987),1,1)),"TTTT"),2)="So",LEFT(TEXT((DATE(YEAR(X987),1,1)),"TTTT"),2)="Sa",LEFT(TEXT((DATE(YEAR(X987),1,1)),"TTTT"),2)="Fr"),WEEKNUM(X987,2)-1,WEEKNUM(X987,2)))</f>
        <v/>
      </c>
      <c r="AA987" s="62" t="str">
        <f aca="false">IF(Y987&lt;&gt;"",$AA$1,IF($AA986=$AA$1,$AA$2,IF($AA986=$AA$2,$AA$3,IF($AA986=$AA$3,$AA$4,IF($AA986=$AA$4,$AA$5,IF($AA986=$AA$5,$AA$6,""))))))</f>
        <v/>
      </c>
      <c r="AB987" s="62" t="n">
        <f aca="false">IF(AA987=Eingabe!$E$1,""&amp;VLOOKUP($X987,Eingabe!$B$1:$J$421,4,0),IF(AA987=Eingabe!$F$1,""&amp;VLOOKUP($X986,Eingabe!$B$1:$J$421,5,0),IF(AA987=Eingabe!$G$1,""&amp;VLOOKUP($X985,Eingabe!$B$1:$J$421,6,0),IF(AA987=Eingabe!$H$1,""&amp;VLOOKUP($X984,Eingabe!$B$1:$J$421,7,0),IF(AA987=Eingabe!$I$1,""&amp;VLOOKUP($X983,Eingabe!$B$1:$J$421,8,0),IF(AA987=Eingabe!$J$1,""&amp;VLOOKUP($X982,Eingabe!$B$1:$J$421,9,0)))))))</f>
        <v>0</v>
      </c>
      <c r="AC987" s="63" t="n">
        <f aca="false">IF(AA987=Eingabe!$E$1,""&amp;VLOOKUP($X987,Eingabe!$B$1:$K$421,10,0),IF(AA987=Eingabe!$F$1,""&amp;VLOOKUP($X986,Eingabe!$B$1:$K$421,10,0),IF(AA987=Eingabe!$G$1,""&amp;VLOOKUP($X985,Eingabe!$B$1:$K$421,10,0),IF(AA987=Eingabe!$H$1,""&amp;VLOOKUP($X984,Eingabe!$B$1:$K$421,10,0),IF(AA987=Eingabe!$I$1,""&amp;VLOOKUP($X983,Eingabe!$B$1:$K$421,10,0),IF(AA987=Eingabe!$J$1,""&amp;VLOOKUP($X982,Eingabe!$B$1:$K$421,10,0)))))))</f>
        <v>0</v>
      </c>
      <c r="AD987" s="39" t="n">
        <f aca="false">IF(X987&lt;&gt;"",MONTH(X987),IF(X986&lt;&gt;"",MONTH(X986),IF(X985&lt;&gt;"",MONTH(X985),IF(X984&lt;&gt;"",MONTH(X984),IF(X983&lt;&gt;"",MONTH(X983),IF(X982&lt;&gt;"",MONTH(X982)))))))</f>
        <v>0</v>
      </c>
      <c r="AE987" s="39" t="str">
        <f aca="false">IF(AD987="","",IF(AD987&lt;&gt;AD986,1,""))</f>
        <v/>
      </c>
      <c r="AF987" s="39" t="n">
        <f aca="false">IF(COUNT(AD987:AE987)&lt;1,"",SUM($AE$7:AE987))</f>
        <v>0</v>
      </c>
      <c r="AG987" s="39" t="str">
        <f aca="false">IF(AD987="","",IF(AD987&lt;&gt;AD986,IF(OR(Y987="Mo",Y987="Di",Y987="Mi",Y987="Do"),IF(OR(Y987="Mo",Y987="Di"),IF(Y987="Mo",0,1),IF(Y987="Mi",2,3)),IF(OR(Y987="Fr",Y987="Sa"),IF(Y987="Fr",4,5),6)),""))</f>
        <v/>
      </c>
    </row>
    <row r="988" customFormat="false" ht="15.75" hidden="false" customHeight="false" outlineLevel="0" collapsed="false">
      <c r="W988" s="39" t="n">
        <f aca="false">IF(AF988="","",IF(AF988&lt;&gt;AF987,AF988*1000+1+AG988*6,W987+1))</f>
        <v>982</v>
      </c>
      <c r="X988" s="59" t="str">
        <f aca="false">IF($X$7="","",IF(COUNT(X983:X987)=0,MAX(X982:X987)+1,""))</f>
        <v/>
      </c>
      <c r="Y988" s="60" t="str">
        <f aca="false">IF(X988="","",LEFT(TEXT(X988,"TTTT"),2))</f>
        <v/>
      </c>
      <c r="Z988" s="61" t="str">
        <f aca="false">IF(X988="","",IF(OR(LEFT(TEXT((DATE(YEAR(X988),1,1)),"TTTT"),2)="So",LEFT(TEXT((DATE(YEAR(X988),1,1)),"TTTT"),2)="Sa",LEFT(TEXT((DATE(YEAR(X988),1,1)),"TTTT"),2)="Fr"),WEEKNUM(X988,2)-1,WEEKNUM(X988,2)))</f>
        <v/>
      </c>
      <c r="AA988" s="62" t="str">
        <f aca="false">IF(Y988&lt;&gt;"",$AA$1,IF($AA987=$AA$1,$AA$2,IF($AA987=$AA$2,$AA$3,IF($AA987=$AA$3,$AA$4,IF($AA987=$AA$4,$AA$5,IF($AA987=$AA$5,$AA$6,""))))))</f>
        <v/>
      </c>
      <c r="AB988" s="62" t="n">
        <f aca="false">IF(AA988=Eingabe!$E$1,""&amp;VLOOKUP($X988,Eingabe!$B$1:$J$421,4,0),IF(AA988=Eingabe!$F$1,""&amp;VLOOKUP($X987,Eingabe!$B$1:$J$421,5,0),IF(AA988=Eingabe!$G$1,""&amp;VLOOKUP($X986,Eingabe!$B$1:$J$421,6,0),IF(AA988=Eingabe!$H$1,""&amp;VLOOKUP($X985,Eingabe!$B$1:$J$421,7,0),IF(AA988=Eingabe!$I$1,""&amp;VLOOKUP($X984,Eingabe!$B$1:$J$421,8,0),IF(AA988=Eingabe!$J$1,""&amp;VLOOKUP($X983,Eingabe!$B$1:$J$421,9,0)))))))</f>
        <v>0</v>
      </c>
      <c r="AC988" s="63" t="n">
        <f aca="false">IF(AA988=Eingabe!$E$1,""&amp;VLOOKUP($X988,Eingabe!$B$1:$K$421,10,0),IF(AA988=Eingabe!$F$1,""&amp;VLOOKUP($X987,Eingabe!$B$1:$K$421,10,0),IF(AA988=Eingabe!$G$1,""&amp;VLOOKUP($X986,Eingabe!$B$1:$K$421,10,0),IF(AA988=Eingabe!$H$1,""&amp;VLOOKUP($X985,Eingabe!$B$1:$K$421,10,0),IF(AA988=Eingabe!$I$1,""&amp;VLOOKUP($X984,Eingabe!$B$1:$K$421,10,0),IF(AA988=Eingabe!$J$1,""&amp;VLOOKUP($X983,Eingabe!$B$1:$K$421,10,0)))))))</f>
        <v>0</v>
      </c>
      <c r="AD988" s="39" t="n">
        <f aca="false">IF(X988&lt;&gt;"",MONTH(X988),IF(X987&lt;&gt;"",MONTH(X987),IF(X986&lt;&gt;"",MONTH(X986),IF(X985&lt;&gt;"",MONTH(X985),IF(X984&lt;&gt;"",MONTH(X984),IF(X983&lt;&gt;"",MONTH(X983)))))))</f>
        <v>0</v>
      </c>
      <c r="AE988" s="39" t="str">
        <f aca="false">IF(AD988="","",IF(AD988&lt;&gt;AD987,1,""))</f>
        <v/>
      </c>
      <c r="AF988" s="39" t="n">
        <f aca="false">IF(COUNT(AD988:AE988)&lt;1,"",SUM($AE$7:AE988))</f>
        <v>0</v>
      </c>
      <c r="AG988" s="39" t="str">
        <f aca="false">IF(AD988="","",IF(AD988&lt;&gt;AD987,IF(OR(Y988="Mo",Y988="Di",Y988="Mi",Y988="Do"),IF(OR(Y988="Mo",Y988="Di"),IF(Y988="Mo",0,1),IF(Y988="Mi",2,3)),IF(OR(Y988="Fr",Y988="Sa"),IF(Y988="Fr",4,5),6)),""))</f>
        <v/>
      </c>
    </row>
    <row r="989" customFormat="false" ht="15.75" hidden="false" customHeight="false" outlineLevel="0" collapsed="false">
      <c r="W989" s="39" t="n">
        <f aca="false">IF(AF989="","",IF(AF989&lt;&gt;AF988,AF989*1000+1+AG989*6,W988+1))</f>
        <v>983</v>
      </c>
      <c r="X989" s="59" t="str">
        <f aca="false">IF($X$7="","",IF(COUNT(X984:X988)=0,MAX(X983:X988)+1,""))</f>
        <v/>
      </c>
      <c r="Y989" s="60" t="str">
        <f aca="false">IF(X989="","",LEFT(TEXT(X989,"TTTT"),2))</f>
        <v/>
      </c>
      <c r="Z989" s="61" t="str">
        <f aca="false">IF(X989="","",IF(OR(LEFT(TEXT((DATE(YEAR(X989),1,1)),"TTTT"),2)="So",LEFT(TEXT((DATE(YEAR(X989),1,1)),"TTTT"),2)="Sa",LEFT(TEXT((DATE(YEAR(X989),1,1)),"TTTT"),2)="Fr"),WEEKNUM(X989,2)-1,WEEKNUM(X989,2)))</f>
        <v/>
      </c>
      <c r="AA989" s="62" t="str">
        <f aca="false">IF(Y989&lt;&gt;"",$AA$1,IF($AA988=$AA$1,$AA$2,IF($AA988=$AA$2,$AA$3,IF($AA988=$AA$3,$AA$4,IF($AA988=$AA$4,$AA$5,IF($AA988=$AA$5,$AA$6,""))))))</f>
        <v/>
      </c>
      <c r="AB989" s="62" t="n">
        <f aca="false">IF(AA989=Eingabe!$E$1,""&amp;VLOOKUP($X989,Eingabe!$B$1:$J$421,4,0),IF(AA989=Eingabe!$F$1,""&amp;VLOOKUP($X988,Eingabe!$B$1:$J$421,5,0),IF(AA989=Eingabe!$G$1,""&amp;VLOOKUP($X987,Eingabe!$B$1:$J$421,6,0),IF(AA989=Eingabe!$H$1,""&amp;VLOOKUP($X986,Eingabe!$B$1:$J$421,7,0),IF(AA989=Eingabe!$I$1,""&amp;VLOOKUP($X985,Eingabe!$B$1:$J$421,8,0),IF(AA989=Eingabe!$J$1,""&amp;VLOOKUP($X984,Eingabe!$B$1:$J$421,9,0)))))))</f>
        <v>0</v>
      </c>
      <c r="AC989" s="63" t="n">
        <f aca="false">IF(AA989=Eingabe!$E$1,""&amp;VLOOKUP($X989,Eingabe!$B$1:$K$421,10,0),IF(AA989=Eingabe!$F$1,""&amp;VLOOKUP($X988,Eingabe!$B$1:$K$421,10,0),IF(AA989=Eingabe!$G$1,""&amp;VLOOKUP($X987,Eingabe!$B$1:$K$421,10,0),IF(AA989=Eingabe!$H$1,""&amp;VLOOKUP($X986,Eingabe!$B$1:$K$421,10,0),IF(AA989=Eingabe!$I$1,""&amp;VLOOKUP($X985,Eingabe!$B$1:$K$421,10,0),IF(AA989=Eingabe!$J$1,""&amp;VLOOKUP($X984,Eingabe!$B$1:$K$421,10,0)))))))</f>
        <v>0</v>
      </c>
      <c r="AD989" s="39" t="n">
        <f aca="false">IF(X989&lt;&gt;"",MONTH(X989),IF(X988&lt;&gt;"",MONTH(X988),IF(X987&lt;&gt;"",MONTH(X987),IF(X986&lt;&gt;"",MONTH(X986),IF(X985&lt;&gt;"",MONTH(X985),IF(X984&lt;&gt;"",MONTH(X984)))))))</f>
        <v>0</v>
      </c>
      <c r="AE989" s="39" t="str">
        <f aca="false">IF(AD989="","",IF(AD989&lt;&gt;AD988,1,""))</f>
        <v/>
      </c>
      <c r="AF989" s="39" t="n">
        <f aca="false">IF(COUNT(AD989:AE989)&lt;1,"",SUM($AE$7:AE989))</f>
        <v>0</v>
      </c>
      <c r="AG989" s="39" t="str">
        <f aca="false">IF(AD989="","",IF(AD989&lt;&gt;AD988,IF(OR(Y989="Mo",Y989="Di",Y989="Mi",Y989="Do"),IF(OR(Y989="Mo",Y989="Di"),IF(Y989="Mo",0,1),IF(Y989="Mi",2,3)),IF(OR(Y989="Fr",Y989="Sa"),IF(Y989="Fr",4,5),6)),""))</f>
        <v/>
      </c>
    </row>
    <row r="990" customFormat="false" ht="15.75" hidden="false" customHeight="false" outlineLevel="0" collapsed="false">
      <c r="W990" s="39" t="n">
        <f aca="false">IF(AF990="","",IF(AF990&lt;&gt;AF989,AF990*1000+1+AG990*6,W989+1))</f>
        <v>984</v>
      </c>
      <c r="X990" s="59" t="str">
        <f aca="false">IF($X$7="","",IF(COUNT(X985:X989)=0,MAX(X984:X989)+1,""))</f>
        <v/>
      </c>
      <c r="Y990" s="60" t="str">
        <f aca="false">IF(X990="","",LEFT(TEXT(X990,"TTTT"),2))</f>
        <v/>
      </c>
      <c r="Z990" s="61" t="str">
        <f aca="false">IF(X990="","",IF(OR(LEFT(TEXT((DATE(YEAR(X990),1,1)),"TTTT"),2)="So",LEFT(TEXT((DATE(YEAR(X990),1,1)),"TTTT"),2)="Sa",LEFT(TEXT((DATE(YEAR(X990),1,1)),"TTTT"),2)="Fr"),WEEKNUM(X990,2)-1,WEEKNUM(X990,2)))</f>
        <v/>
      </c>
      <c r="AA990" s="62" t="str">
        <f aca="false">IF(Y990&lt;&gt;"",$AA$1,IF($AA989=$AA$1,$AA$2,IF($AA989=$AA$2,$AA$3,IF($AA989=$AA$3,$AA$4,IF($AA989=$AA$4,$AA$5,IF($AA989=$AA$5,$AA$6,""))))))</f>
        <v/>
      </c>
      <c r="AB990" s="62" t="n">
        <f aca="false">IF(AA990=Eingabe!$E$1,""&amp;VLOOKUP($X990,Eingabe!$B$1:$J$421,4,0),IF(AA990=Eingabe!$F$1,""&amp;VLOOKUP($X989,Eingabe!$B$1:$J$421,5,0),IF(AA990=Eingabe!$G$1,""&amp;VLOOKUP($X988,Eingabe!$B$1:$J$421,6,0),IF(AA990=Eingabe!$H$1,""&amp;VLOOKUP($X987,Eingabe!$B$1:$J$421,7,0),IF(AA990=Eingabe!$I$1,""&amp;VLOOKUP($X986,Eingabe!$B$1:$J$421,8,0),IF(AA990=Eingabe!$J$1,""&amp;VLOOKUP($X985,Eingabe!$B$1:$J$421,9,0)))))))</f>
        <v>0</v>
      </c>
      <c r="AC990" s="63" t="n">
        <f aca="false">IF(AA990=Eingabe!$E$1,""&amp;VLOOKUP($X990,Eingabe!$B$1:$K$421,10,0),IF(AA990=Eingabe!$F$1,""&amp;VLOOKUP($X989,Eingabe!$B$1:$K$421,10,0),IF(AA990=Eingabe!$G$1,""&amp;VLOOKUP($X988,Eingabe!$B$1:$K$421,10,0),IF(AA990=Eingabe!$H$1,""&amp;VLOOKUP($X987,Eingabe!$B$1:$K$421,10,0),IF(AA990=Eingabe!$I$1,""&amp;VLOOKUP($X986,Eingabe!$B$1:$K$421,10,0),IF(AA990=Eingabe!$J$1,""&amp;VLOOKUP($X985,Eingabe!$B$1:$K$421,10,0)))))))</f>
        <v>0</v>
      </c>
      <c r="AD990" s="39" t="n">
        <f aca="false">IF(X990&lt;&gt;"",MONTH(X990),IF(X989&lt;&gt;"",MONTH(X989),IF(X988&lt;&gt;"",MONTH(X988),IF(X987&lt;&gt;"",MONTH(X987),IF(X986&lt;&gt;"",MONTH(X986),IF(X985&lt;&gt;"",MONTH(X985)))))))</f>
        <v>0</v>
      </c>
      <c r="AE990" s="39" t="str">
        <f aca="false">IF(AD990="","",IF(AD990&lt;&gt;AD989,1,""))</f>
        <v/>
      </c>
      <c r="AF990" s="39" t="n">
        <f aca="false">IF(COUNT(AD990:AE990)&lt;1,"",SUM($AE$7:AE990))</f>
        <v>0</v>
      </c>
      <c r="AG990" s="39" t="str">
        <f aca="false">IF(AD990="","",IF(AD990&lt;&gt;AD989,IF(OR(Y990="Mo",Y990="Di",Y990="Mi",Y990="Do"),IF(OR(Y990="Mo",Y990="Di"),IF(Y990="Mo",0,1),IF(Y990="Mi",2,3)),IF(OR(Y990="Fr",Y990="Sa"),IF(Y990="Fr",4,5),6)),""))</f>
        <v/>
      </c>
    </row>
    <row r="991" customFormat="false" ht="15.75" hidden="false" customHeight="false" outlineLevel="0" collapsed="false">
      <c r="W991" s="39" t="n">
        <f aca="false">IF(AF991="","",IF(AF991&lt;&gt;AF990,AF991*1000+1+AG991*6,W990+1))</f>
        <v>985</v>
      </c>
      <c r="X991" s="59" t="str">
        <f aca="false">IF($X$7="","",IF(COUNT(X986:X990)=0,MAX(X985:X990)+1,""))</f>
        <v/>
      </c>
      <c r="Y991" s="60" t="str">
        <f aca="false">IF(X991="","",LEFT(TEXT(X991,"TTTT"),2))</f>
        <v/>
      </c>
      <c r="Z991" s="61" t="str">
        <f aca="false">IF(X991="","",IF(OR(LEFT(TEXT((DATE(YEAR(X991),1,1)),"TTTT"),2)="So",LEFT(TEXT((DATE(YEAR(X991),1,1)),"TTTT"),2)="Sa",LEFT(TEXT((DATE(YEAR(X991),1,1)),"TTTT"),2)="Fr"),WEEKNUM(X991,2)-1,WEEKNUM(X991,2)))</f>
        <v/>
      </c>
      <c r="AA991" s="62" t="str">
        <f aca="false">IF(Y991&lt;&gt;"",$AA$1,IF($AA990=$AA$1,$AA$2,IF($AA990=$AA$2,$AA$3,IF($AA990=$AA$3,$AA$4,IF($AA990=$AA$4,$AA$5,IF($AA990=$AA$5,$AA$6,""))))))</f>
        <v/>
      </c>
      <c r="AB991" s="62" t="n">
        <f aca="false">IF(AA991=Eingabe!$E$1,""&amp;VLOOKUP($X991,Eingabe!$B$1:$J$421,4,0),IF(AA991=Eingabe!$F$1,""&amp;VLOOKUP($X990,Eingabe!$B$1:$J$421,5,0),IF(AA991=Eingabe!$G$1,""&amp;VLOOKUP($X989,Eingabe!$B$1:$J$421,6,0),IF(AA991=Eingabe!$H$1,""&amp;VLOOKUP($X988,Eingabe!$B$1:$J$421,7,0),IF(AA991=Eingabe!$I$1,""&amp;VLOOKUP($X987,Eingabe!$B$1:$J$421,8,0),IF(AA991=Eingabe!$J$1,""&amp;VLOOKUP($X986,Eingabe!$B$1:$J$421,9,0)))))))</f>
        <v>0</v>
      </c>
      <c r="AC991" s="63" t="n">
        <f aca="false">IF(AA991=Eingabe!$E$1,""&amp;VLOOKUP($X991,Eingabe!$B$1:$K$421,10,0),IF(AA991=Eingabe!$F$1,""&amp;VLOOKUP($X990,Eingabe!$B$1:$K$421,10,0),IF(AA991=Eingabe!$G$1,""&amp;VLOOKUP($X989,Eingabe!$B$1:$K$421,10,0),IF(AA991=Eingabe!$H$1,""&amp;VLOOKUP($X988,Eingabe!$B$1:$K$421,10,0),IF(AA991=Eingabe!$I$1,""&amp;VLOOKUP($X987,Eingabe!$B$1:$K$421,10,0),IF(AA991=Eingabe!$J$1,""&amp;VLOOKUP($X986,Eingabe!$B$1:$K$421,10,0)))))))</f>
        <v>0</v>
      </c>
      <c r="AD991" s="39" t="n">
        <f aca="false">IF(X991&lt;&gt;"",MONTH(X991),IF(X990&lt;&gt;"",MONTH(X990),IF(X989&lt;&gt;"",MONTH(X989),IF(X988&lt;&gt;"",MONTH(X988),IF(X987&lt;&gt;"",MONTH(X987),IF(X986&lt;&gt;"",MONTH(X986)))))))</f>
        <v>0</v>
      </c>
      <c r="AE991" s="39" t="str">
        <f aca="false">IF(AD991="","",IF(AD991&lt;&gt;AD990,1,""))</f>
        <v/>
      </c>
      <c r="AF991" s="39" t="n">
        <f aca="false">IF(COUNT(AD991:AE991)&lt;1,"",SUM($AE$7:AE991))</f>
        <v>0</v>
      </c>
      <c r="AG991" s="39" t="str">
        <f aca="false">IF(AD991="","",IF(AD991&lt;&gt;AD990,IF(OR(Y991="Mo",Y991="Di",Y991="Mi",Y991="Do"),IF(OR(Y991="Mo",Y991="Di"),IF(Y991="Mo",0,1),IF(Y991="Mi",2,3)),IF(OR(Y991="Fr",Y991="Sa"),IF(Y991="Fr",4,5),6)),""))</f>
        <v/>
      </c>
    </row>
    <row r="992" customFormat="false" ht="15.75" hidden="false" customHeight="false" outlineLevel="0" collapsed="false">
      <c r="W992" s="39" t="n">
        <f aca="false">IF(AF992="","",IF(AF992&lt;&gt;AF991,AF992*1000+1+AG992*6,W991+1))</f>
        <v>986</v>
      </c>
      <c r="X992" s="59" t="str">
        <f aca="false">IF($X$7="","",IF(COUNT(X987:X991)=0,MAX(X986:X991)+1,""))</f>
        <v/>
      </c>
      <c r="Y992" s="60" t="str">
        <f aca="false">IF(X992="","",LEFT(TEXT(X992,"TTTT"),2))</f>
        <v/>
      </c>
      <c r="Z992" s="61" t="str">
        <f aca="false">IF(X992="","",IF(OR(LEFT(TEXT((DATE(YEAR(X992),1,1)),"TTTT"),2)="So",LEFT(TEXT((DATE(YEAR(X992),1,1)),"TTTT"),2)="Sa",LEFT(TEXT((DATE(YEAR(X992),1,1)),"TTTT"),2)="Fr"),WEEKNUM(X992,2)-1,WEEKNUM(X992,2)))</f>
        <v/>
      </c>
      <c r="AA992" s="62" t="str">
        <f aca="false">IF(Y992&lt;&gt;"",$AA$1,IF($AA991=$AA$1,$AA$2,IF($AA991=$AA$2,$AA$3,IF($AA991=$AA$3,$AA$4,IF($AA991=$AA$4,$AA$5,IF($AA991=$AA$5,$AA$6,""))))))</f>
        <v/>
      </c>
      <c r="AB992" s="62" t="n">
        <f aca="false">IF(AA992=Eingabe!$E$1,""&amp;VLOOKUP($X992,Eingabe!$B$1:$J$421,4,0),IF(AA992=Eingabe!$F$1,""&amp;VLOOKUP($X991,Eingabe!$B$1:$J$421,5,0),IF(AA992=Eingabe!$G$1,""&amp;VLOOKUP($X990,Eingabe!$B$1:$J$421,6,0),IF(AA992=Eingabe!$H$1,""&amp;VLOOKUP($X989,Eingabe!$B$1:$J$421,7,0),IF(AA992=Eingabe!$I$1,""&amp;VLOOKUP($X988,Eingabe!$B$1:$J$421,8,0),IF(AA992=Eingabe!$J$1,""&amp;VLOOKUP($X987,Eingabe!$B$1:$J$421,9,0)))))))</f>
        <v>0</v>
      </c>
      <c r="AC992" s="63" t="n">
        <f aca="false">IF(AA992=Eingabe!$E$1,""&amp;VLOOKUP($X992,Eingabe!$B$1:$K$421,10,0),IF(AA992=Eingabe!$F$1,""&amp;VLOOKUP($X991,Eingabe!$B$1:$K$421,10,0),IF(AA992=Eingabe!$G$1,""&amp;VLOOKUP($X990,Eingabe!$B$1:$K$421,10,0),IF(AA992=Eingabe!$H$1,""&amp;VLOOKUP($X989,Eingabe!$B$1:$K$421,10,0),IF(AA992=Eingabe!$I$1,""&amp;VLOOKUP($X988,Eingabe!$B$1:$K$421,10,0),IF(AA992=Eingabe!$J$1,""&amp;VLOOKUP($X987,Eingabe!$B$1:$K$421,10,0)))))))</f>
        <v>0</v>
      </c>
      <c r="AD992" s="39" t="n">
        <f aca="false">IF(X992&lt;&gt;"",MONTH(X992),IF(X991&lt;&gt;"",MONTH(X991),IF(X990&lt;&gt;"",MONTH(X990),IF(X989&lt;&gt;"",MONTH(X989),IF(X988&lt;&gt;"",MONTH(X988),IF(X987&lt;&gt;"",MONTH(X987)))))))</f>
        <v>0</v>
      </c>
      <c r="AE992" s="39" t="str">
        <f aca="false">IF(AD992="","",IF(AD992&lt;&gt;AD991,1,""))</f>
        <v/>
      </c>
      <c r="AF992" s="39" t="n">
        <f aca="false">IF(COUNT(AD992:AE992)&lt;1,"",SUM($AE$7:AE992))</f>
        <v>0</v>
      </c>
      <c r="AG992" s="39" t="str">
        <f aca="false">IF(AD992="","",IF(AD992&lt;&gt;AD991,IF(OR(Y992="Mo",Y992="Di",Y992="Mi",Y992="Do"),IF(OR(Y992="Mo",Y992="Di"),IF(Y992="Mo",0,1),IF(Y992="Mi",2,3)),IF(OR(Y992="Fr",Y992="Sa"),IF(Y992="Fr",4,5),6)),""))</f>
        <v/>
      </c>
    </row>
    <row r="993" customFormat="false" ht="15.75" hidden="false" customHeight="false" outlineLevel="0" collapsed="false">
      <c r="W993" s="39" t="n">
        <f aca="false">IF(AF993="","",IF(AF993&lt;&gt;AF992,AF993*1000+1+AG993*6,W992+1))</f>
        <v>987</v>
      </c>
      <c r="X993" s="59" t="str">
        <f aca="false">IF($X$7="","",IF(COUNT(X988:X992)=0,MAX(X987:X992)+1,""))</f>
        <v/>
      </c>
      <c r="Y993" s="60" t="str">
        <f aca="false">IF(X993="","",LEFT(TEXT(X993,"TTTT"),2))</f>
        <v/>
      </c>
      <c r="Z993" s="61" t="str">
        <f aca="false">IF(X993="","",IF(OR(LEFT(TEXT((DATE(YEAR(X993),1,1)),"TTTT"),2)="So",LEFT(TEXT((DATE(YEAR(X993),1,1)),"TTTT"),2)="Sa",LEFT(TEXT((DATE(YEAR(X993),1,1)),"TTTT"),2)="Fr"),WEEKNUM(X993,2)-1,WEEKNUM(X993,2)))</f>
        <v/>
      </c>
      <c r="AA993" s="62" t="str">
        <f aca="false">IF(Y993&lt;&gt;"",$AA$1,IF($AA992=$AA$1,$AA$2,IF($AA992=$AA$2,$AA$3,IF($AA992=$AA$3,$AA$4,IF($AA992=$AA$4,$AA$5,IF($AA992=$AA$5,$AA$6,""))))))</f>
        <v/>
      </c>
      <c r="AB993" s="62" t="n">
        <f aca="false">IF(AA993=Eingabe!$E$1,""&amp;VLOOKUP($X993,Eingabe!$B$1:$J$421,4,0),IF(AA993=Eingabe!$F$1,""&amp;VLOOKUP($X992,Eingabe!$B$1:$J$421,5,0),IF(AA993=Eingabe!$G$1,""&amp;VLOOKUP($X991,Eingabe!$B$1:$J$421,6,0),IF(AA993=Eingabe!$H$1,""&amp;VLOOKUP($X990,Eingabe!$B$1:$J$421,7,0),IF(AA993=Eingabe!$I$1,""&amp;VLOOKUP($X989,Eingabe!$B$1:$J$421,8,0),IF(AA993=Eingabe!$J$1,""&amp;VLOOKUP($X988,Eingabe!$B$1:$J$421,9,0)))))))</f>
        <v>0</v>
      </c>
      <c r="AC993" s="63" t="n">
        <f aca="false">IF(AA993=Eingabe!$E$1,""&amp;VLOOKUP($X993,Eingabe!$B$1:$K$421,10,0),IF(AA993=Eingabe!$F$1,""&amp;VLOOKUP($X992,Eingabe!$B$1:$K$421,10,0),IF(AA993=Eingabe!$G$1,""&amp;VLOOKUP($X991,Eingabe!$B$1:$K$421,10,0),IF(AA993=Eingabe!$H$1,""&amp;VLOOKUP($X990,Eingabe!$B$1:$K$421,10,0),IF(AA993=Eingabe!$I$1,""&amp;VLOOKUP($X989,Eingabe!$B$1:$K$421,10,0),IF(AA993=Eingabe!$J$1,""&amp;VLOOKUP($X988,Eingabe!$B$1:$K$421,10,0)))))))</f>
        <v>0</v>
      </c>
      <c r="AD993" s="39" t="n">
        <f aca="false">IF(X993&lt;&gt;"",MONTH(X993),IF(X992&lt;&gt;"",MONTH(X992),IF(X991&lt;&gt;"",MONTH(X991),IF(X990&lt;&gt;"",MONTH(X990),IF(X989&lt;&gt;"",MONTH(X989),IF(X988&lt;&gt;"",MONTH(X988)))))))</f>
        <v>0</v>
      </c>
      <c r="AE993" s="39" t="str">
        <f aca="false">IF(AD993="","",IF(AD993&lt;&gt;AD992,1,""))</f>
        <v/>
      </c>
      <c r="AF993" s="39" t="n">
        <f aca="false">IF(COUNT(AD993:AE993)&lt;1,"",SUM($AE$7:AE993))</f>
        <v>0</v>
      </c>
      <c r="AG993" s="39" t="str">
        <f aca="false">IF(AD993="","",IF(AD993&lt;&gt;AD992,IF(OR(Y993="Mo",Y993="Di",Y993="Mi",Y993="Do"),IF(OR(Y993="Mo",Y993="Di"),IF(Y993="Mo",0,1),IF(Y993="Mi",2,3)),IF(OR(Y993="Fr",Y993="Sa"),IF(Y993="Fr",4,5),6)),""))</f>
        <v/>
      </c>
    </row>
    <row r="994" customFormat="false" ht="15.75" hidden="false" customHeight="false" outlineLevel="0" collapsed="false">
      <c r="W994" s="39" t="n">
        <f aca="false">IF(AF994="","",IF(AF994&lt;&gt;AF993,AF994*1000+1+AG994*6,W993+1))</f>
        <v>988</v>
      </c>
      <c r="X994" s="59" t="str">
        <f aca="false">IF($X$7="","",IF(COUNT(X989:X993)=0,MAX(X988:X993)+1,""))</f>
        <v/>
      </c>
      <c r="Y994" s="60" t="str">
        <f aca="false">IF(X994="","",LEFT(TEXT(X994,"TTTT"),2))</f>
        <v/>
      </c>
      <c r="Z994" s="61" t="str">
        <f aca="false">IF(X994="","",IF(OR(LEFT(TEXT((DATE(YEAR(X994),1,1)),"TTTT"),2)="So",LEFT(TEXT((DATE(YEAR(X994),1,1)),"TTTT"),2)="Sa",LEFT(TEXT((DATE(YEAR(X994),1,1)),"TTTT"),2)="Fr"),WEEKNUM(X994,2)-1,WEEKNUM(X994,2)))</f>
        <v/>
      </c>
      <c r="AA994" s="62" t="str">
        <f aca="false">IF(Y994&lt;&gt;"",$AA$1,IF($AA993=$AA$1,$AA$2,IF($AA993=$AA$2,$AA$3,IF($AA993=$AA$3,$AA$4,IF($AA993=$AA$4,$AA$5,IF($AA993=$AA$5,$AA$6,""))))))</f>
        <v/>
      </c>
      <c r="AB994" s="62" t="n">
        <f aca="false">IF(AA994=Eingabe!$E$1,""&amp;VLOOKUP($X994,Eingabe!$B$1:$J$421,4,0),IF(AA994=Eingabe!$F$1,""&amp;VLOOKUP($X993,Eingabe!$B$1:$J$421,5,0),IF(AA994=Eingabe!$G$1,""&amp;VLOOKUP($X992,Eingabe!$B$1:$J$421,6,0),IF(AA994=Eingabe!$H$1,""&amp;VLOOKUP($X991,Eingabe!$B$1:$J$421,7,0),IF(AA994=Eingabe!$I$1,""&amp;VLOOKUP($X990,Eingabe!$B$1:$J$421,8,0),IF(AA994=Eingabe!$J$1,""&amp;VLOOKUP($X989,Eingabe!$B$1:$J$421,9,0)))))))</f>
        <v>0</v>
      </c>
      <c r="AC994" s="63" t="n">
        <f aca="false">IF(AA994=Eingabe!$E$1,""&amp;VLOOKUP($X994,Eingabe!$B$1:$K$421,10,0),IF(AA994=Eingabe!$F$1,""&amp;VLOOKUP($X993,Eingabe!$B$1:$K$421,10,0),IF(AA994=Eingabe!$G$1,""&amp;VLOOKUP($X992,Eingabe!$B$1:$K$421,10,0),IF(AA994=Eingabe!$H$1,""&amp;VLOOKUP($X991,Eingabe!$B$1:$K$421,10,0),IF(AA994=Eingabe!$I$1,""&amp;VLOOKUP($X990,Eingabe!$B$1:$K$421,10,0),IF(AA994=Eingabe!$J$1,""&amp;VLOOKUP($X989,Eingabe!$B$1:$K$421,10,0)))))))</f>
        <v>0</v>
      </c>
      <c r="AD994" s="39" t="n">
        <f aca="false">IF(X994&lt;&gt;"",MONTH(X994),IF(X993&lt;&gt;"",MONTH(X993),IF(X992&lt;&gt;"",MONTH(X992),IF(X991&lt;&gt;"",MONTH(X991),IF(X990&lt;&gt;"",MONTH(X990),IF(X989&lt;&gt;"",MONTH(X989)))))))</f>
        <v>0</v>
      </c>
      <c r="AE994" s="39" t="str">
        <f aca="false">IF(AD994="","",IF(AD994&lt;&gt;AD993,1,""))</f>
        <v/>
      </c>
      <c r="AF994" s="39" t="n">
        <f aca="false">IF(COUNT(AD994:AE994)&lt;1,"",SUM($AE$7:AE994))</f>
        <v>0</v>
      </c>
      <c r="AG994" s="39" t="str">
        <f aca="false">IF(AD994="","",IF(AD994&lt;&gt;AD993,IF(OR(Y994="Mo",Y994="Di",Y994="Mi",Y994="Do"),IF(OR(Y994="Mo",Y994="Di"),IF(Y994="Mo",0,1),IF(Y994="Mi",2,3)),IF(OR(Y994="Fr",Y994="Sa"),IF(Y994="Fr",4,5),6)),""))</f>
        <v/>
      </c>
    </row>
    <row r="995" customFormat="false" ht="15.75" hidden="false" customHeight="false" outlineLevel="0" collapsed="false">
      <c r="W995" s="39" t="n">
        <f aca="false">IF(AF995="","",IF(AF995&lt;&gt;AF994,AF995*1000+1+AG995*6,W994+1))</f>
        <v>989</v>
      </c>
      <c r="X995" s="59" t="str">
        <f aca="false">IF($X$7="","",IF(COUNT(X990:X994)=0,MAX(X989:X994)+1,""))</f>
        <v/>
      </c>
      <c r="Y995" s="60" t="str">
        <f aca="false">IF(X995="","",LEFT(TEXT(X995,"TTTT"),2))</f>
        <v/>
      </c>
      <c r="Z995" s="61" t="str">
        <f aca="false">IF(X995="","",IF(OR(LEFT(TEXT((DATE(YEAR(X995),1,1)),"TTTT"),2)="So",LEFT(TEXT((DATE(YEAR(X995),1,1)),"TTTT"),2)="Sa",LEFT(TEXT((DATE(YEAR(X995),1,1)),"TTTT"),2)="Fr"),WEEKNUM(X995,2)-1,WEEKNUM(X995,2)))</f>
        <v/>
      </c>
      <c r="AA995" s="62" t="str">
        <f aca="false">IF(Y995&lt;&gt;"",$AA$1,IF($AA994=$AA$1,$AA$2,IF($AA994=$AA$2,$AA$3,IF($AA994=$AA$3,$AA$4,IF($AA994=$AA$4,$AA$5,IF($AA994=$AA$5,$AA$6,""))))))</f>
        <v/>
      </c>
      <c r="AB995" s="62" t="n">
        <f aca="false">IF(AA995=Eingabe!$E$1,""&amp;VLOOKUP($X995,Eingabe!$B$1:$J$421,4,0),IF(AA995=Eingabe!$F$1,""&amp;VLOOKUP($X994,Eingabe!$B$1:$J$421,5,0),IF(AA995=Eingabe!$G$1,""&amp;VLOOKUP($X993,Eingabe!$B$1:$J$421,6,0),IF(AA995=Eingabe!$H$1,""&amp;VLOOKUP($X992,Eingabe!$B$1:$J$421,7,0),IF(AA995=Eingabe!$I$1,""&amp;VLOOKUP($X991,Eingabe!$B$1:$J$421,8,0),IF(AA995=Eingabe!$J$1,""&amp;VLOOKUP($X990,Eingabe!$B$1:$J$421,9,0)))))))</f>
        <v>0</v>
      </c>
      <c r="AC995" s="63" t="n">
        <f aca="false">IF(AA995=Eingabe!$E$1,""&amp;VLOOKUP($X995,Eingabe!$B$1:$K$421,10,0),IF(AA995=Eingabe!$F$1,""&amp;VLOOKUP($X994,Eingabe!$B$1:$K$421,10,0),IF(AA995=Eingabe!$G$1,""&amp;VLOOKUP($X993,Eingabe!$B$1:$K$421,10,0),IF(AA995=Eingabe!$H$1,""&amp;VLOOKUP($X992,Eingabe!$B$1:$K$421,10,0),IF(AA995=Eingabe!$I$1,""&amp;VLOOKUP($X991,Eingabe!$B$1:$K$421,10,0),IF(AA995=Eingabe!$J$1,""&amp;VLOOKUP($X990,Eingabe!$B$1:$K$421,10,0)))))))</f>
        <v>0</v>
      </c>
      <c r="AD995" s="39" t="n">
        <f aca="false">IF(X995&lt;&gt;"",MONTH(X995),IF(X994&lt;&gt;"",MONTH(X994),IF(X993&lt;&gt;"",MONTH(X993),IF(X992&lt;&gt;"",MONTH(X992),IF(X991&lt;&gt;"",MONTH(X991),IF(X990&lt;&gt;"",MONTH(X990)))))))</f>
        <v>0</v>
      </c>
      <c r="AE995" s="39" t="str">
        <f aca="false">IF(AD995="","",IF(AD995&lt;&gt;AD994,1,""))</f>
        <v/>
      </c>
      <c r="AF995" s="39" t="n">
        <f aca="false">IF(COUNT(AD995:AE995)&lt;1,"",SUM($AE$7:AE995))</f>
        <v>0</v>
      </c>
      <c r="AG995" s="39" t="str">
        <f aca="false">IF(AD995="","",IF(AD995&lt;&gt;AD994,IF(OR(Y995="Mo",Y995="Di",Y995="Mi",Y995="Do"),IF(OR(Y995="Mo",Y995="Di"),IF(Y995="Mo",0,1),IF(Y995="Mi",2,3)),IF(OR(Y995="Fr",Y995="Sa"),IF(Y995="Fr",4,5),6)),""))</f>
        <v/>
      </c>
    </row>
    <row r="996" customFormat="false" ht="15.75" hidden="false" customHeight="false" outlineLevel="0" collapsed="false">
      <c r="W996" s="39" t="n">
        <f aca="false">IF(AF996="","",IF(AF996&lt;&gt;AF995,AF996*1000+1+AG996*6,W995+1))</f>
        <v>990</v>
      </c>
      <c r="X996" s="59" t="str">
        <f aca="false">IF($X$7="","",IF(COUNT(X991:X995)=0,MAX(X990:X995)+1,""))</f>
        <v/>
      </c>
      <c r="Y996" s="60" t="str">
        <f aca="false">IF(X996="","",LEFT(TEXT(X996,"TTTT"),2))</f>
        <v/>
      </c>
      <c r="Z996" s="61" t="str">
        <f aca="false">IF(X996="","",IF(OR(LEFT(TEXT((DATE(YEAR(X996),1,1)),"TTTT"),2)="So",LEFT(TEXT((DATE(YEAR(X996),1,1)),"TTTT"),2)="Sa",LEFT(TEXT((DATE(YEAR(X996),1,1)),"TTTT"),2)="Fr"),WEEKNUM(X996,2)-1,WEEKNUM(X996,2)))</f>
        <v/>
      </c>
      <c r="AA996" s="62" t="str">
        <f aca="false">IF(Y996&lt;&gt;"",$AA$1,IF($AA995=$AA$1,$AA$2,IF($AA995=$AA$2,$AA$3,IF($AA995=$AA$3,$AA$4,IF($AA995=$AA$4,$AA$5,IF($AA995=$AA$5,$AA$6,""))))))</f>
        <v/>
      </c>
      <c r="AB996" s="62" t="n">
        <f aca="false">IF(AA996=Eingabe!$E$1,""&amp;VLOOKUP($X996,Eingabe!$B$1:$J$421,4,0),IF(AA996=Eingabe!$F$1,""&amp;VLOOKUP($X995,Eingabe!$B$1:$J$421,5,0),IF(AA996=Eingabe!$G$1,""&amp;VLOOKUP($X994,Eingabe!$B$1:$J$421,6,0),IF(AA996=Eingabe!$H$1,""&amp;VLOOKUP($X993,Eingabe!$B$1:$J$421,7,0),IF(AA996=Eingabe!$I$1,""&amp;VLOOKUP($X992,Eingabe!$B$1:$J$421,8,0),IF(AA996=Eingabe!$J$1,""&amp;VLOOKUP($X991,Eingabe!$B$1:$J$421,9,0)))))))</f>
        <v>0</v>
      </c>
      <c r="AC996" s="63" t="n">
        <f aca="false">IF(AA996=Eingabe!$E$1,""&amp;VLOOKUP($X996,Eingabe!$B$1:$K$421,10,0),IF(AA996=Eingabe!$F$1,""&amp;VLOOKUP($X995,Eingabe!$B$1:$K$421,10,0),IF(AA996=Eingabe!$G$1,""&amp;VLOOKUP($X994,Eingabe!$B$1:$K$421,10,0),IF(AA996=Eingabe!$H$1,""&amp;VLOOKUP($X993,Eingabe!$B$1:$K$421,10,0),IF(AA996=Eingabe!$I$1,""&amp;VLOOKUP($X992,Eingabe!$B$1:$K$421,10,0),IF(AA996=Eingabe!$J$1,""&amp;VLOOKUP($X991,Eingabe!$B$1:$K$421,10,0)))))))</f>
        <v>0</v>
      </c>
      <c r="AD996" s="39" t="n">
        <f aca="false">IF(X996&lt;&gt;"",MONTH(X996),IF(X995&lt;&gt;"",MONTH(X995),IF(X994&lt;&gt;"",MONTH(X994),IF(X993&lt;&gt;"",MONTH(X993),IF(X992&lt;&gt;"",MONTH(X992),IF(X991&lt;&gt;"",MONTH(X991)))))))</f>
        <v>0</v>
      </c>
      <c r="AE996" s="39" t="str">
        <f aca="false">IF(AD996="","",IF(AD996&lt;&gt;AD995,1,""))</f>
        <v/>
      </c>
      <c r="AF996" s="39" t="n">
        <f aca="false">IF(COUNT(AD996:AE996)&lt;1,"",SUM($AE$7:AE996))</f>
        <v>0</v>
      </c>
      <c r="AG996" s="39" t="str">
        <f aca="false">IF(AD996="","",IF(AD996&lt;&gt;AD995,IF(OR(Y996="Mo",Y996="Di",Y996="Mi",Y996="Do"),IF(OR(Y996="Mo",Y996="Di"),IF(Y996="Mo",0,1),IF(Y996="Mi",2,3)),IF(OR(Y996="Fr",Y996="Sa"),IF(Y996="Fr",4,5),6)),""))</f>
        <v/>
      </c>
    </row>
    <row r="997" customFormat="false" ht="15.75" hidden="false" customHeight="false" outlineLevel="0" collapsed="false">
      <c r="W997" s="39" t="n">
        <f aca="false">IF(AF997="","",IF(AF997&lt;&gt;AF996,AF997*1000+1+AG997*6,W996+1))</f>
        <v>991</v>
      </c>
      <c r="X997" s="59" t="str">
        <f aca="false">IF($X$7="","",IF(COUNT(X992:X996)=0,MAX(X991:X996)+1,""))</f>
        <v/>
      </c>
      <c r="Y997" s="60" t="str">
        <f aca="false">IF(X997="","",LEFT(TEXT(X997,"TTTT"),2))</f>
        <v/>
      </c>
      <c r="Z997" s="61" t="str">
        <f aca="false">IF(X997="","",IF(OR(LEFT(TEXT((DATE(YEAR(X997),1,1)),"TTTT"),2)="So",LEFT(TEXT((DATE(YEAR(X997),1,1)),"TTTT"),2)="Sa",LEFT(TEXT((DATE(YEAR(X997),1,1)),"TTTT"),2)="Fr"),WEEKNUM(X997,2)-1,WEEKNUM(X997,2)))</f>
        <v/>
      </c>
      <c r="AA997" s="62" t="str">
        <f aca="false">IF(Y997&lt;&gt;"",$AA$1,IF($AA996=$AA$1,$AA$2,IF($AA996=$AA$2,$AA$3,IF($AA996=$AA$3,$AA$4,IF($AA996=$AA$4,$AA$5,IF($AA996=$AA$5,$AA$6,""))))))</f>
        <v/>
      </c>
      <c r="AB997" s="62" t="n">
        <f aca="false">IF(AA997=Eingabe!$E$1,""&amp;VLOOKUP($X997,Eingabe!$B$1:$J$421,4,0),IF(AA997=Eingabe!$F$1,""&amp;VLOOKUP($X996,Eingabe!$B$1:$J$421,5,0),IF(AA997=Eingabe!$G$1,""&amp;VLOOKUP($X995,Eingabe!$B$1:$J$421,6,0),IF(AA997=Eingabe!$H$1,""&amp;VLOOKUP($X994,Eingabe!$B$1:$J$421,7,0),IF(AA997=Eingabe!$I$1,""&amp;VLOOKUP($X993,Eingabe!$B$1:$J$421,8,0),IF(AA997=Eingabe!$J$1,""&amp;VLOOKUP($X992,Eingabe!$B$1:$J$421,9,0)))))))</f>
        <v>0</v>
      </c>
      <c r="AC997" s="63" t="n">
        <f aca="false">IF(AA997=Eingabe!$E$1,""&amp;VLOOKUP($X997,Eingabe!$B$1:$K$421,10,0),IF(AA997=Eingabe!$F$1,""&amp;VLOOKUP($X996,Eingabe!$B$1:$K$421,10,0),IF(AA997=Eingabe!$G$1,""&amp;VLOOKUP($X995,Eingabe!$B$1:$K$421,10,0),IF(AA997=Eingabe!$H$1,""&amp;VLOOKUP($X994,Eingabe!$B$1:$K$421,10,0),IF(AA997=Eingabe!$I$1,""&amp;VLOOKUP($X993,Eingabe!$B$1:$K$421,10,0),IF(AA997=Eingabe!$J$1,""&amp;VLOOKUP($X992,Eingabe!$B$1:$K$421,10,0)))))))</f>
        <v>0</v>
      </c>
      <c r="AD997" s="39" t="n">
        <f aca="false">IF(X997&lt;&gt;"",MONTH(X997),IF(X996&lt;&gt;"",MONTH(X996),IF(X995&lt;&gt;"",MONTH(X995),IF(X994&lt;&gt;"",MONTH(X994),IF(X993&lt;&gt;"",MONTH(X993),IF(X992&lt;&gt;"",MONTH(X992)))))))</f>
        <v>0</v>
      </c>
      <c r="AE997" s="39" t="str">
        <f aca="false">IF(AD997="","",IF(AD997&lt;&gt;AD996,1,""))</f>
        <v/>
      </c>
      <c r="AF997" s="39" t="n">
        <f aca="false">IF(COUNT(AD997:AE997)&lt;1,"",SUM($AE$7:AE997))</f>
        <v>0</v>
      </c>
      <c r="AG997" s="39" t="str">
        <f aca="false">IF(AD997="","",IF(AD997&lt;&gt;AD996,IF(OR(Y997="Mo",Y997="Di",Y997="Mi",Y997="Do"),IF(OR(Y997="Mo",Y997="Di"),IF(Y997="Mo",0,1),IF(Y997="Mi",2,3)),IF(OR(Y997="Fr",Y997="Sa"),IF(Y997="Fr",4,5),6)),""))</f>
        <v/>
      </c>
    </row>
    <row r="998" customFormat="false" ht="15.75" hidden="false" customHeight="false" outlineLevel="0" collapsed="false">
      <c r="W998" s="39" t="n">
        <f aca="false">IF(AF998="","",IF(AF998&lt;&gt;AF997,AF998*1000+1+AG998*6,W997+1))</f>
        <v>992</v>
      </c>
      <c r="X998" s="59" t="str">
        <f aca="false">IF($X$7="","",IF(COUNT(X993:X997)=0,MAX(X992:X997)+1,""))</f>
        <v/>
      </c>
      <c r="Y998" s="60" t="str">
        <f aca="false">IF(X998="","",LEFT(TEXT(X998,"TTTT"),2))</f>
        <v/>
      </c>
      <c r="Z998" s="61" t="str">
        <f aca="false">IF(X998="","",IF(OR(LEFT(TEXT((DATE(YEAR(X998),1,1)),"TTTT"),2)="So",LEFT(TEXT((DATE(YEAR(X998),1,1)),"TTTT"),2)="Sa",LEFT(TEXT((DATE(YEAR(X998),1,1)),"TTTT"),2)="Fr"),WEEKNUM(X998,2)-1,WEEKNUM(X998,2)))</f>
        <v/>
      </c>
      <c r="AA998" s="62" t="str">
        <f aca="false">IF(Y998&lt;&gt;"",$AA$1,IF($AA997=$AA$1,$AA$2,IF($AA997=$AA$2,$AA$3,IF($AA997=$AA$3,$AA$4,IF($AA997=$AA$4,$AA$5,IF($AA997=$AA$5,$AA$6,""))))))</f>
        <v/>
      </c>
      <c r="AB998" s="62" t="n">
        <f aca="false">IF(AA998=Eingabe!$E$1,""&amp;VLOOKUP($X998,Eingabe!$B$1:$J$421,4,0),IF(AA998=Eingabe!$F$1,""&amp;VLOOKUP($X997,Eingabe!$B$1:$J$421,5,0),IF(AA998=Eingabe!$G$1,""&amp;VLOOKUP($X996,Eingabe!$B$1:$J$421,6,0),IF(AA998=Eingabe!$H$1,""&amp;VLOOKUP($X995,Eingabe!$B$1:$J$421,7,0),IF(AA998=Eingabe!$I$1,""&amp;VLOOKUP($X994,Eingabe!$B$1:$J$421,8,0),IF(AA998=Eingabe!$J$1,""&amp;VLOOKUP($X993,Eingabe!$B$1:$J$421,9,0)))))))</f>
        <v>0</v>
      </c>
      <c r="AC998" s="63" t="n">
        <f aca="false">IF(AA998=Eingabe!$E$1,""&amp;VLOOKUP($X998,Eingabe!$B$1:$K$421,10,0),IF(AA998=Eingabe!$F$1,""&amp;VLOOKUP($X997,Eingabe!$B$1:$K$421,10,0),IF(AA998=Eingabe!$G$1,""&amp;VLOOKUP($X996,Eingabe!$B$1:$K$421,10,0),IF(AA998=Eingabe!$H$1,""&amp;VLOOKUP($X995,Eingabe!$B$1:$K$421,10,0),IF(AA998=Eingabe!$I$1,""&amp;VLOOKUP($X994,Eingabe!$B$1:$K$421,10,0),IF(AA998=Eingabe!$J$1,""&amp;VLOOKUP($X993,Eingabe!$B$1:$K$421,10,0)))))))</f>
        <v>0</v>
      </c>
      <c r="AD998" s="39" t="n">
        <f aca="false">IF(X998&lt;&gt;"",MONTH(X998),IF(X997&lt;&gt;"",MONTH(X997),IF(X996&lt;&gt;"",MONTH(X996),IF(X995&lt;&gt;"",MONTH(X995),IF(X994&lt;&gt;"",MONTH(X994),IF(X993&lt;&gt;"",MONTH(X993)))))))</f>
        <v>0</v>
      </c>
      <c r="AE998" s="39" t="str">
        <f aca="false">IF(AD998="","",IF(AD998&lt;&gt;AD997,1,""))</f>
        <v/>
      </c>
      <c r="AF998" s="39" t="n">
        <f aca="false">IF(COUNT(AD998:AE998)&lt;1,"",SUM($AE$7:AE998))</f>
        <v>0</v>
      </c>
      <c r="AG998" s="39" t="str">
        <f aca="false">IF(AD998="","",IF(AD998&lt;&gt;AD997,IF(OR(Y998="Mo",Y998="Di",Y998="Mi",Y998="Do"),IF(OR(Y998="Mo",Y998="Di"),IF(Y998="Mo",0,1),IF(Y998="Mi",2,3)),IF(OR(Y998="Fr",Y998="Sa"),IF(Y998="Fr",4,5),6)),""))</f>
        <v/>
      </c>
    </row>
    <row r="999" customFormat="false" ht="15.75" hidden="false" customHeight="false" outlineLevel="0" collapsed="false">
      <c r="W999" s="39" t="n">
        <f aca="false">IF(AF999="","",IF(AF999&lt;&gt;AF998,AF999*1000+1+AG999*6,W998+1))</f>
        <v>993</v>
      </c>
      <c r="X999" s="59" t="str">
        <f aca="false">IF($X$7="","",IF(COUNT(X994:X998)=0,MAX(X993:X998)+1,""))</f>
        <v/>
      </c>
      <c r="Y999" s="60" t="str">
        <f aca="false">IF(X999="","",LEFT(TEXT(X999,"TTTT"),2))</f>
        <v/>
      </c>
      <c r="Z999" s="61" t="str">
        <f aca="false">IF(X999="","",IF(OR(LEFT(TEXT((DATE(YEAR(X999),1,1)),"TTTT"),2)="So",LEFT(TEXT((DATE(YEAR(X999),1,1)),"TTTT"),2)="Sa",LEFT(TEXT((DATE(YEAR(X999),1,1)),"TTTT"),2)="Fr"),WEEKNUM(X999,2)-1,WEEKNUM(X999,2)))</f>
        <v/>
      </c>
      <c r="AA999" s="62" t="str">
        <f aca="false">IF(Y999&lt;&gt;"",$AA$1,IF($AA998=$AA$1,$AA$2,IF($AA998=$AA$2,$AA$3,IF($AA998=$AA$3,$AA$4,IF($AA998=$AA$4,$AA$5,IF($AA998=$AA$5,$AA$6,""))))))</f>
        <v/>
      </c>
      <c r="AB999" s="62" t="n">
        <f aca="false">IF(AA999=Eingabe!$E$1,""&amp;VLOOKUP($X999,Eingabe!$B$1:$J$421,4,0),IF(AA999=Eingabe!$F$1,""&amp;VLOOKUP($X998,Eingabe!$B$1:$J$421,5,0),IF(AA999=Eingabe!$G$1,""&amp;VLOOKUP($X997,Eingabe!$B$1:$J$421,6,0),IF(AA999=Eingabe!$H$1,""&amp;VLOOKUP($X996,Eingabe!$B$1:$J$421,7,0),IF(AA999=Eingabe!$I$1,""&amp;VLOOKUP($X995,Eingabe!$B$1:$J$421,8,0),IF(AA999=Eingabe!$J$1,""&amp;VLOOKUP($X994,Eingabe!$B$1:$J$421,9,0)))))))</f>
        <v>0</v>
      </c>
      <c r="AC999" s="63" t="n">
        <f aca="false">IF(AA999=Eingabe!$E$1,""&amp;VLOOKUP($X999,Eingabe!$B$1:$K$421,10,0),IF(AA999=Eingabe!$F$1,""&amp;VLOOKUP($X998,Eingabe!$B$1:$K$421,10,0),IF(AA999=Eingabe!$G$1,""&amp;VLOOKUP($X997,Eingabe!$B$1:$K$421,10,0),IF(AA999=Eingabe!$H$1,""&amp;VLOOKUP($X996,Eingabe!$B$1:$K$421,10,0),IF(AA999=Eingabe!$I$1,""&amp;VLOOKUP($X995,Eingabe!$B$1:$K$421,10,0),IF(AA999=Eingabe!$J$1,""&amp;VLOOKUP($X994,Eingabe!$B$1:$K$421,10,0)))))))</f>
        <v>0</v>
      </c>
      <c r="AD999" s="39" t="n">
        <f aca="false">IF(X999&lt;&gt;"",MONTH(X999),IF(X998&lt;&gt;"",MONTH(X998),IF(X997&lt;&gt;"",MONTH(X997),IF(X996&lt;&gt;"",MONTH(X996),IF(X995&lt;&gt;"",MONTH(X995),IF(X994&lt;&gt;"",MONTH(X994)))))))</f>
        <v>0</v>
      </c>
      <c r="AE999" s="39" t="str">
        <f aca="false">IF(AD999="","",IF(AD999&lt;&gt;AD998,1,""))</f>
        <v/>
      </c>
      <c r="AF999" s="39" t="n">
        <f aca="false">IF(COUNT(AD999:AE999)&lt;1,"",SUM($AE$7:AE999))</f>
        <v>0</v>
      </c>
      <c r="AG999" s="39" t="str">
        <f aca="false">IF(AD999="","",IF(AD999&lt;&gt;AD998,IF(OR(Y999="Mo",Y999="Di",Y999="Mi",Y999="Do"),IF(OR(Y999="Mo",Y999="Di"),IF(Y999="Mo",0,1),IF(Y999="Mi",2,3)),IF(OR(Y999="Fr",Y999="Sa"),IF(Y999="Fr",4,5),6)),""))</f>
        <v/>
      </c>
    </row>
    <row r="1000" customFormat="false" ht="15.75" hidden="false" customHeight="false" outlineLevel="0" collapsed="false">
      <c r="W1000" s="39" t="n">
        <f aca="false">IF(AF1000="","",IF(AF1000&lt;&gt;AF999,AF1000*1000+1+AG1000*6,W999+1))</f>
        <v>994</v>
      </c>
      <c r="X1000" s="59" t="str">
        <f aca="false">IF($X$7="","",IF(COUNT(X995:X999)=0,MAX(X994:X999)+1,""))</f>
        <v/>
      </c>
      <c r="Y1000" s="60" t="str">
        <f aca="false">IF(X1000="","",LEFT(TEXT(X1000,"TTTT"),2))</f>
        <v/>
      </c>
      <c r="Z1000" s="61" t="str">
        <f aca="false">IF(X1000="","",IF(OR(LEFT(TEXT((DATE(YEAR(X1000),1,1)),"TTTT"),2)="So",LEFT(TEXT((DATE(YEAR(X1000),1,1)),"TTTT"),2)="Sa",LEFT(TEXT((DATE(YEAR(X1000),1,1)),"TTTT"),2)="Fr"),WEEKNUM(X1000,2)-1,WEEKNUM(X1000,2)))</f>
        <v/>
      </c>
      <c r="AA1000" s="62" t="str">
        <f aca="false">IF(Y1000&lt;&gt;"",$AA$1,IF($AA999=$AA$1,$AA$2,IF($AA999=$AA$2,$AA$3,IF($AA999=$AA$3,$AA$4,IF($AA999=$AA$4,$AA$5,IF($AA999=$AA$5,$AA$6,""))))))</f>
        <v/>
      </c>
      <c r="AB1000" s="62" t="n">
        <f aca="false">IF(AA1000=Eingabe!$E$1,""&amp;VLOOKUP($X1000,Eingabe!$B$1:$J$421,4,0),IF(AA1000=Eingabe!$F$1,""&amp;VLOOKUP($X999,Eingabe!$B$1:$J$421,5,0),IF(AA1000=Eingabe!$G$1,""&amp;VLOOKUP($X998,Eingabe!$B$1:$J$421,6,0),IF(AA1000=Eingabe!$H$1,""&amp;VLOOKUP($X997,Eingabe!$B$1:$J$421,7,0),IF(AA1000=Eingabe!$I$1,""&amp;VLOOKUP($X996,Eingabe!$B$1:$J$421,8,0),IF(AA1000=Eingabe!$J$1,""&amp;VLOOKUP($X995,Eingabe!$B$1:$J$421,9,0)))))))</f>
        <v>0</v>
      </c>
      <c r="AC1000" s="63" t="n">
        <f aca="false">IF(AA1000=Eingabe!$E$1,""&amp;VLOOKUP($X1000,Eingabe!$B$1:$K$421,10,0),IF(AA1000=Eingabe!$F$1,""&amp;VLOOKUP($X999,Eingabe!$B$1:$K$421,10,0),IF(AA1000=Eingabe!$G$1,""&amp;VLOOKUP($X998,Eingabe!$B$1:$K$421,10,0),IF(AA1000=Eingabe!$H$1,""&amp;VLOOKUP($X997,Eingabe!$B$1:$K$421,10,0),IF(AA1000=Eingabe!$I$1,""&amp;VLOOKUP($X996,Eingabe!$B$1:$K$421,10,0),IF(AA1000=Eingabe!$J$1,""&amp;VLOOKUP($X995,Eingabe!$B$1:$K$421,10,0)))))))</f>
        <v>0</v>
      </c>
      <c r="AD1000" s="39" t="n">
        <f aca="false">IF(X1000&lt;&gt;"",MONTH(X1000),IF(X999&lt;&gt;"",MONTH(X999),IF(X998&lt;&gt;"",MONTH(X998),IF(X997&lt;&gt;"",MONTH(X997),IF(X996&lt;&gt;"",MONTH(X996),IF(X995&lt;&gt;"",MONTH(X995)))))))</f>
        <v>0</v>
      </c>
      <c r="AE1000" s="39" t="str">
        <f aca="false">IF(AD1000="","",IF(AD1000&lt;&gt;AD999,1,""))</f>
        <v/>
      </c>
      <c r="AF1000" s="39" t="n">
        <f aca="false">IF(COUNT(AD1000:AE1000)&lt;1,"",SUM($AE$7:AE1000))</f>
        <v>0</v>
      </c>
      <c r="AG1000" s="39" t="str">
        <f aca="false">IF(AD1000="","",IF(AD1000&lt;&gt;AD999,IF(OR(Y1000="Mo",Y1000="Di",Y1000="Mi",Y1000="Do"),IF(OR(Y1000="Mo",Y1000="Di"),IF(Y1000="Mo",0,1),IF(Y1000="Mi",2,3)),IF(OR(Y1000="Fr",Y1000="Sa"),IF(Y1000="Fr",4,5),6)),""))</f>
        <v/>
      </c>
    </row>
    <row r="1001" customFormat="false" ht="15.75" hidden="false" customHeight="false" outlineLevel="0" collapsed="false">
      <c r="W1001" s="39" t="n">
        <f aca="false">IF(AF1001="","",IF(AF1001&lt;&gt;AF1000,AF1001*1000+1+AG1001*6,W1000+1))</f>
        <v>995</v>
      </c>
      <c r="X1001" s="59" t="str">
        <f aca="false">IF($X$7="","",IF(COUNT(X996:X1000)=0,MAX(X995:X1000)+1,""))</f>
        <v/>
      </c>
      <c r="Y1001" s="60" t="str">
        <f aca="false">IF(X1001="","",LEFT(TEXT(X1001,"TTTT"),2))</f>
        <v/>
      </c>
      <c r="Z1001" s="61" t="str">
        <f aca="false">IF(X1001="","",IF(OR(LEFT(TEXT((DATE(YEAR(X1001),1,1)),"TTTT"),2)="So",LEFT(TEXT((DATE(YEAR(X1001),1,1)),"TTTT"),2)="Sa",LEFT(TEXT((DATE(YEAR(X1001),1,1)),"TTTT"),2)="Fr"),WEEKNUM(X1001,2)-1,WEEKNUM(X1001,2)))</f>
        <v/>
      </c>
      <c r="AA1001" s="62" t="str">
        <f aca="false">IF(Y1001&lt;&gt;"",$AA$1,IF($AA1000=$AA$1,$AA$2,IF($AA1000=$AA$2,$AA$3,IF($AA1000=$AA$3,$AA$4,IF($AA1000=$AA$4,$AA$5,IF($AA1000=$AA$5,$AA$6,""))))))</f>
        <v/>
      </c>
      <c r="AB1001" s="62" t="n">
        <f aca="false">IF(AA1001=Eingabe!$E$1,""&amp;VLOOKUP($X1001,Eingabe!$B$1:$J$421,4,0),IF(AA1001=Eingabe!$F$1,""&amp;VLOOKUP($X1000,Eingabe!$B$1:$J$421,5,0),IF(AA1001=Eingabe!$G$1,""&amp;VLOOKUP($X999,Eingabe!$B$1:$J$421,6,0),IF(AA1001=Eingabe!$H$1,""&amp;VLOOKUP($X998,Eingabe!$B$1:$J$421,7,0),IF(AA1001=Eingabe!$I$1,""&amp;VLOOKUP($X997,Eingabe!$B$1:$J$421,8,0),IF(AA1001=Eingabe!$J$1,""&amp;VLOOKUP($X996,Eingabe!$B$1:$J$421,9,0)))))))</f>
        <v>0</v>
      </c>
      <c r="AC1001" s="63" t="n">
        <f aca="false">IF(AA1001=Eingabe!$E$1,""&amp;VLOOKUP($X1001,Eingabe!$B$1:$K$421,10,0),IF(AA1001=Eingabe!$F$1,""&amp;VLOOKUP($X1000,Eingabe!$B$1:$K$421,10,0),IF(AA1001=Eingabe!$G$1,""&amp;VLOOKUP($X999,Eingabe!$B$1:$K$421,10,0),IF(AA1001=Eingabe!$H$1,""&amp;VLOOKUP($X998,Eingabe!$B$1:$K$421,10,0),IF(AA1001=Eingabe!$I$1,""&amp;VLOOKUP($X997,Eingabe!$B$1:$K$421,10,0),IF(AA1001=Eingabe!$J$1,""&amp;VLOOKUP($X996,Eingabe!$B$1:$K$421,10,0)))))))</f>
        <v>0</v>
      </c>
      <c r="AD1001" s="39" t="n">
        <f aca="false">IF(X1001&lt;&gt;"",MONTH(X1001),IF(X1000&lt;&gt;"",MONTH(X1000),IF(X999&lt;&gt;"",MONTH(X999),IF(X998&lt;&gt;"",MONTH(X998),IF(X997&lt;&gt;"",MONTH(X997),IF(X996&lt;&gt;"",MONTH(X996)))))))</f>
        <v>0</v>
      </c>
      <c r="AE1001" s="39" t="str">
        <f aca="false">IF(AD1001="","",IF(AD1001&lt;&gt;AD1000,1,""))</f>
        <v/>
      </c>
      <c r="AF1001" s="39" t="n">
        <f aca="false">IF(COUNT(AD1001:AE1001)&lt;1,"",SUM($AE$7:AE1001))</f>
        <v>0</v>
      </c>
      <c r="AG1001" s="39" t="str">
        <f aca="false">IF(AD1001="","",IF(AD1001&lt;&gt;AD1000,IF(OR(Y1001="Mo",Y1001="Di",Y1001="Mi",Y1001="Do"),IF(OR(Y1001="Mo",Y1001="Di"),IF(Y1001="Mo",0,1),IF(Y1001="Mi",2,3)),IF(OR(Y1001="Fr",Y1001="Sa"),IF(Y1001="Fr",4,5),6)),""))</f>
        <v/>
      </c>
    </row>
    <row r="1002" customFormat="false" ht="15.75" hidden="false" customHeight="false" outlineLevel="0" collapsed="false">
      <c r="W1002" s="39" t="n">
        <f aca="false">IF(AF1002="","",IF(AF1002&lt;&gt;AF1001,AF1002*1000+1+AG1002*6,W1001+1))</f>
        <v>996</v>
      </c>
      <c r="X1002" s="59" t="str">
        <f aca="false">IF($X$7="","",IF(COUNT(X997:X1001)=0,MAX(X996:X1001)+1,""))</f>
        <v/>
      </c>
      <c r="Y1002" s="60" t="str">
        <f aca="false">IF(X1002="","",LEFT(TEXT(X1002,"TTTT"),2))</f>
        <v/>
      </c>
      <c r="Z1002" s="61" t="str">
        <f aca="false">IF(X1002="","",IF(OR(LEFT(TEXT((DATE(YEAR(X1002),1,1)),"TTTT"),2)="So",LEFT(TEXT((DATE(YEAR(X1002),1,1)),"TTTT"),2)="Sa",LEFT(TEXT((DATE(YEAR(X1002),1,1)),"TTTT"),2)="Fr"),WEEKNUM(X1002,2)-1,WEEKNUM(X1002,2)))</f>
        <v/>
      </c>
      <c r="AA1002" s="62" t="str">
        <f aca="false">IF(Y1002&lt;&gt;"",$AA$1,IF($AA1001=$AA$1,$AA$2,IF($AA1001=$AA$2,$AA$3,IF($AA1001=$AA$3,$AA$4,IF($AA1001=$AA$4,$AA$5,IF($AA1001=$AA$5,$AA$6,""))))))</f>
        <v/>
      </c>
      <c r="AB1002" s="62" t="n">
        <f aca="false">IF(AA1002=Eingabe!$E$1,""&amp;VLOOKUP($X1002,Eingabe!$B$1:$J$421,4,0),IF(AA1002=Eingabe!$F$1,""&amp;VLOOKUP($X1001,Eingabe!$B$1:$J$421,5,0),IF(AA1002=Eingabe!$G$1,""&amp;VLOOKUP($X1000,Eingabe!$B$1:$J$421,6,0),IF(AA1002=Eingabe!$H$1,""&amp;VLOOKUP($X999,Eingabe!$B$1:$J$421,7,0),IF(AA1002=Eingabe!$I$1,""&amp;VLOOKUP($X998,Eingabe!$B$1:$J$421,8,0),IF(AA1002=Eingabe!$J$1,""&amp;VLOOKUP($X997,Eingabe!$B$1:$J$421,9,0)))))))</f>
        <v>0</v>
      </c>
      <c r="AC1002" s="63" t="n">
        <f aca="false">IF(AA1002=Eingabe!$E$1,""&amp;VLOOKUP($X1002,Eingabe!$B$1:$K$421,10,0),IF(AA1002=Eingabe!$F$1,""&amp;VLOOKUP($X1001,Eingabe!$B$1:$K$421,10,0),IF(AA1002=Eingabe!$G$1,""&amp;VLOOKUP($X1000,Eingabe!$B$1:$K$421,10,0),IF(AA1002=Eingabe!$H$1,""&amp;VLOOKUP($X999,Eingabe!$B$1:$K$421,10,0),IF(AA1002=Eingabe!$I$1,""&amp;VLOOKUP($X998,Eingabe!$B$1:$K$421,10,0),IF(AA1002=Eingabe!$J$1,""&amp;VLOOKUP($X997,Eingabe!$B$1:$K$421,10,0)))))))</f>
        <v>0</v>
      </c>
      <c r="AD1002" s="39" t="n">
        <f aca="false">IF(X1002&lt;&gt;"",MONTH(X1002),IF(X1001&lt;&gt;"",MONTH(X1001),IF(X1000&lt;&gt;"",MONTH(X1000),IF(X999&lt;&gt;"",MONTH(X999),IF(X998&lt;&gt;"",MONTH(X998),IF(X997&lt;&gt;"",MONTH(X997)))))))</f>
        <v>0</v>
      </c>
      <c r="AE1002" s="39" t="str">
        <f aca="false">IF(AD1002="","",IF(AD1002&lt;&gt;AD1001,1,""))</f>
        <v/>
      </c>
      <c r="AF1002" s="39" t="n">
        <f aca="false">IF(COUNT(AD1002:AE1002)&lt;1,"",SUM($AE$7:AE1002))</f>
        <v>0</v>
      </c>
      <c r="AG1002" s="39" t="str">
        <f aca="false">IF(AD1002="","",IF(AD1002&lt;&gt;AD1001,IF(OR(Y1002="Mo",Y1002="Di",Y1002="Mi",Y1002="Do"),IF(OR(Y1002="Mo",Y1002="Di"),IF(Y1002="Mo",0,1),IF(Y1002="Mi",2,3)),IF(OR(Y1002="Fr",Y1002="Sa"),IF(Y1002="Fr",4,5),6)),""))</f>
        <v/>
      </c>
    </row>
    <row r="1003" customFormat="false" ht="15.75" hidden="false" customHeight="false" outlineLevel="0" collapsed="false">
      <c r="W1003" s="39" t="n">
        <f aca="false">IF(AF1003="","",IF(AF1003&lt;&gt;AF1002,AF1003*1000+1+AG1003*6,W1002+1))</f>
        <v>997</v>
      </c>
      <c r="X1003" s="59" t="str">
        <f aca="false">IF($X$7="","",IF(COUNT(X998:X1002)=0,MAX(X997:X1002)+1,""))</f>
        <v/>
      </c>
      <c r="Y1003" s="60" t="str">
        <f aca="false">IF(X1003="","",LEFT(TEXT(X1003,"TTTT"),2))</f>
        <v/>
      </c>
      <c r="Z1003" s="61" t="str">
        <f aca="false">IF(X1003="","",IF(OR(LEFT(TEXT((DATE(YEAR(X1003),1,1)),"TTTT"),2)="So",LEFT(TEXT((DATE(YEAR(X1003),1,1)),"TTTT"),2)="Sa",LEFT(TEXT((DATE(YEAR(X1003),1,1)),"TTTT"),2)="Fr"),WEEKNUM(X1003,2)-1,WEEKNUM(X1003,2)))</f>
        <v/>
      </c>
      <c r="AA1003" s="62" t="str">
        <f aca="false">IF(Y1003&lt;&gt;"",$AA$1,IF($AA1002=$AA$1,$AA$2,IF($AA1002=$AA$2,$AA$3,IF($AA1002=$AA$3,$AA$4,IF($AA1002=$AA$4,$AA$5,IF($AA1002=$AA$5,$AA$6,""))))))</f>
        <v/>
      </c>
      <c r="AB1003" s="62" t="n">
        <f aca="false">IF(AA1003=Eingabe!$E$1,""&amp;VLOOKUP($X1003,Eingabe!$B$1:$J$421,4,0),IF(AA1003=Eingabe!$F$1,""&amp;VLOOKUP($X1002,Eingabe!$B$1:$J$421,5,0),IF(AA1003=Eingabe!$G$1,""&amp;VLOOKUP($X1001,Eingabe!$B$1:$J$421,6,0),IF(AA1003=Eingabe!$H$1,""&amp;VLOOKUP($X1000,Eingabe!$B$1:$J$421,7,0),IF(AA1003=Eingabe!$I$1,""&amp;VLOOKUP($X999,Eingabe!$B$1:$J$421,8,0),IF(AA1003=Eingabe!$J$1,""&amp;VLOOKUP($X998,Eingabe!$B$1:$J$421,9,0)))))))</f>
        <v>0</v>
      </c>
      <c r="AC1003" s="63" t="n">
        <f aca="false">IF(AA1003=Eingabe!$E$1,""&amp;VLOOKUP($X1003,Eingabe!$B$1:$K$421,10,0),IF(AA1003=Eingabe!$F$1,""&amp;VLOOKUP($X1002,Eingabe!$B$1:$K$421,10,0),IF(AA1003=Eingabe!$G$1,""&amp;VLOOKUP($X1001,Eingabe!$B$1:$K$421,10,0),IF(AA1003=Eingabe!$H$1,""&amp;VLOOKUP($X1000,Eingabe!$B$1:$K$421,10,0),IF(AA1003=Eingabe!$I$1,""&amp;VLOOKUP($X999,Eingabe!$B$1:$K$421,10,0),IF(AA1003=Eingabe!$J$1,""&amp;VLOOKUP($X998,Eingabe!$B$1:$K$421,10,0)))))))</f>
        <v>0</v>
      </c>
      <c r="AD1003" s="39" t="n">
        <f aca="false">IF(X1003&lt;&gt;"",MONTH(X1003),IF(X1002&lt;&gt;"",MONTH(X1002),IF(X1001&lt;&gt;"",MONTH(X1001),IF(X1000&lt;&gt;"",MONTH(X1000),IF(X999&lt;&gt;"",MONTH(X999),IF(X998&lt;&gt;"",MONTH(X998)))))))</f>
        <v>0</v>
      </c>
      <c r="AE1003" s="39" t="str">
        <f aca="false">IF(AD1003="","",IF(AD1003&lt;&gt;AD1002,1,""))</f>
        <v/>
      </c>
      <c r="AF1003" s="39" t="n">
        <f aca="false">IF(COUNT(AD1003:AE1003)&lt;1,"",SUM($AE$7:AE1003))</f>
        <v>0</v>
      </c>
      <c r="AG1003" s="39" t="str">
        <f aca="false">IF(AD1003="","",IF(AD1003&lt;&gt;AD1002,IF(OR(Y1003="Mo",Y1003="Di",Y1003="Mi",Y1003="Do"),IF(OR(Y1003="Mo",Y1003="Di"),IF(Y1003="Mo",0,1),IF(Y1003="Mi",2,3)),IF(OR(Y1003="Fr",Y1003="Sa"),IF(Y1003="Fr",4,5),6)),""))</f>
        <v/>
      </c>
    </row>
    <row r="1004" customFormat="false" ht="15.75" hidden="false" customHeight="false" outlineLevel="0" collapsed="false">
      <c r="W1004" s="39" t="n">
        <f aca="false">IF(AF1004="","",IF(AF1004&lt;&gt;AF1003,AF1004*1000+1+AG1004*6,W1003+1))</f>
        <v>998</v>
      </c>
      <c r="X1004" s="59" t="str">
        <f aca="false">IF($X$7="","",IF(COUNT(X999:X1003)=0,MAX(X998:X1003)+1,""))</f>
        <v/>
      </c>
      <c r="Y1004" s="60" t="str">
        <f aca="false">IF(X1004="","",LEFT(TEXT(X1004,"TTTT"),2))</f>
        <v/>
      </c>
      <c r="Z1004" s="61" t="str">
        <f aca="false">IF(X1004="","",IF(OR(LEFT(TEXT((DATE(YEAR(X1004),1,1)),"TTTT"),2)="So",LEFT(TEXT((DATE(YEAR(X1004),1,1)),"TTTT"),2)="Sa",LEFT(TEXT((DATE(YEAR(X1004),1,1)),"TTTT"),2)="Fr"),WEEKNUM(X1004,2)-1,WEEKNUM(X1004,2)))</f>
        <v/>
      </c>
      <c r="AA1004" s="62" t="str">
        <f aca="false">IF(Y1004&lt;&gt;"",$AA$1,IF($AA1003=$AA$1,$AA$2,IF($AA1003=$AA$2,$AA$3,IF($AA1003=$AA$3,$AA$4,IF($AA1003=$AA$4,$AA$5,IF($AA1003=$AA$5,$AA$6,""))))))</f>
        <v/>
      </c>
      <c r="AB1004" s="62" t="n">
        <f aca="false">IF(AA1004=Eingabe!$E$1,""&amp;VLOOKUP($X1004,Eingabe!$B$1:$J$421,4,0),IF(AA1004=Eingabe!$F$1,""&amp;VLOOKUP($X1003,Eingabe!$B$1:$J$421,5,0),IF(AA1004=Eingabe!$G$1,""&amp;VLOOKUP($X1002,Eingabe!$B$1:$J$421,6,0),IF(AA1004=Eingabe!$H$1,""&amp;VLOOKUP($X1001,Eingabe!$B$1:$J$421,7,0),IF(AA1004=Eingabe!$I$1,""&amp;VLOOKUP($X1000,Eingabe!$B$1:$J$421,8,0),IF(AA1004=Eingabe!$J$1,""&amp;VLOOKUP($X999,Eingabe!$B$1:$J$421,9,0)))))))</f>
        <v>0</v>
      </c>
      <c r="AC1004" s="63" t="n">
        <f aca="false">IF(AA1004=Eingabe!$E$1,""&amp;VLOOKUP($X1004,Eingabe!$B$1:$K$421,10,0),IF(AA1004=Eingabe!$F$1,""&amp;VLOOKUP($X1003,Eingabe!$B$1:$K$421,10,0),IF(AA1004=Eingabe!$G$1,""&amp;VLOOKUP($X1002,Eingabe!$B$1:$K$421,10,0),IF(AA1004=Eingabe!$H$1,""&amp;VLOOKUP($X1001,Eingabe!$B$1:$K$421,10,0),IF(AA1004=Eingabe!$I$1,""&amp;VLOOKUP($X1000,Eingabe!$B$1:$K$421,10,0),IF(AA1004=Eingabe!$J$1,""&amp;VLOOKUP($X999,Eingabe!$B$1:$K$421,10,0)))))))</f>
        <v>0</v>
      </c>
      <c r="AD1004" s="39" t="n">
        <f aca="false">IF(X1004&lt;&gt;"",MONTH(X1004),IF(X1003&lt;&gt;"",MONTH(X1003),IF(X1002&lt;&gt;"",MONTH(X1002),IF(X1001&lt;&gt;"",MONTH(X1001),IF(X1000&lt;&gt;"",MONTH(X1000),IF(X999&lt;&gt;"",MONTH(X999)))))))</f>
        <v>0</v>
      </c>
      <c r="AE1004" s="39" t="str">
        <f aca="false">IF(AD1004="","",IF(AD1004&lt;&gt;AD1003,1,""))</f>
        <v/>
      </c>
      <c r="AF1004" s="39" t="n">
        <f aca="false">IF(COUNT(AD1004:AE1004)&lt;1,"",SUM($AE$7:AE1004))</f>
        <v>0</v>
      </c>
      <c r="AG1004" s="39" t="str">
        <f aca="false">IF(AD1004="","",IF(AD1004&lt;&gt;AD1003,IF(OR(Y1004="Mo",Y1004="Di",Y1004="Mi",Y1004="Do"),IF(OR(Y1004="Mo",Y1004="Di"),IF(Y1004="Mo",0,1),IF(Y1004="Mi",2,3)),IF(OR(Y1004="Fr",Y1004="Sa"),IF(Y1004="Fr",4,5),6)),""))</f>
        <v/>
      </c>
    </row>
    <row r="1005" customFormat="false" ht="15.75" hidden="false" customHeight="false" outlineLevel="0" collapsed="false">
      <c r="W1005" s="39" t="n">
        <f aca="false">IF(AF1005="","",IF(AF1005&lt;&gt;AF1004,AF1005*1000+1+AG1005*6,W1004+1))</f>
        <v>999</v>
      </c>
      <c r="X1005" s="59" t="str">
        <f aca="false">IF($X$7="","",IF(COUNT(X1000:X1004)=0,MAX(X999:X1004)+1,""))</f>
        <v/>
      </c>
      <c r="Y1005" s="60" t="str">
        <f aca="false">IF(X1005="","",LEFT(TEXT(X1005,"TTTT"),2))</f>
        <v/>
      </c>
      <c r="Z1005" s="61" t="str">
        <f aca="false">IF(X1005="","",IF(OR(LEFT(TEXT((DATE(YEAR(X1005),1,1)),"TTTT"),2)="So",LEFT(TEXT((DATE(YEAR(X1005),1,1)),"TTTT"),2)="Sa",LEFT(TEXT((DATE(YEAR(X1005),1,1)),"TTTT"),2)="Fr"),WEEKNUM(X1005,2)-1,WEEKNUM(X1005,2)))</f>
        <v/>
      </c>
      <c r="AA1005" s="62" t="str">
        <f aca="false">IF(Y1005&lt;&gt;"",$AA$1,IF($AA1004=$AA$1,$AA$2,IF($AA1004=$AA$2,$AA$3,IF($AA1004=$AA$3,$AA$4,IF($AA1004=$AA$4,$AA$5,IF($AA1004=$AA$5,$AA$6,""))))))</f>
        <v/>
      </c>
      <c r="AB1005" s="62" t="n">
        <f aca="false">IF(AA1005=Eingabe!$E$1,""&amp;VLOOKUP($X1005,Eingabe!$B$1:$J$421,4,0),IF(AA1005=Eingabe!$F$1,""&amp;VLOOKUP($X1004,Eingabe!$B$1:$J$421,5,0),IF(AA1005=Eingabe!$G$1,""&amp;VLOOKUP($X1003,Eingabe!$B$1:$J$421,6,0),IF(AA1005=Eingabe!$H$1,""&amp;VLOOKUP($X1002,Eingabe!$B$1:$J$421,7,0),IF(AA1005=Eingabe!$I$1,""&amp;VLOOKUP($X1001,Eingabe!$B$1:$J$421,8,0),IF(AA1005=Eingabe!$J$1,""&amp;VLOOKUP($X1000,Eingabe!$B$1:$J$421,9,0)))))))</f>
        <v>0</v>
      </c>
      <c r="AC1005" s="63" t="n">
        <f aca="false">IF(AA1005=Eingabe!$E$1,""&amp;VLOOKUP($X1005,Eingabe!$B$1:$K$421,10,0),IF(AA1005=Eingabe!$F$1,""&amp;VLOOKUP($X1004,Eingabe!$B$1:$K$421,10,0),IF(AA1005=Eingabe!$G$1,""&amp;VLOOKUP($X1003,Eingabe!$B$1:$K$421,10,0),IF(AA1005=Eingabe!$H$1,""&amp;VLOOKUP($X1002,Eingabe!$B$1:$K$421,10,0),IF(AA1005=Eingabe!$I$1,""&amp;VLOOKUP($X1001,Eingabe!$B$1:$K$421,10,0),IF(AA1005=Eingabe!$J$1,""&amp;VLOOKUP($X1000,Eingabe!$B$1:$K$421,10,0)))))))</f>
        <v>0</v>
      </c>
      <c r="AD1005" s="39" t="n">
        <f aca="false">IF(X1005&lt;&gt;"",MONTH(X1005),IF(X1004&lt;&gt;"",MONTH(X1004),IF(X1003&lt;&gt;"",MONTH(X1003),IF(X1002&lt;&gt;"",MONTH(X1002),IF(X1001&lt;&gt;"",MONTH(X1001),IF(X1000&lt;&gt;"",MONTH(X1000)))))))</f>
        <v>0</v>
      </c>
      <c r="AE1005" s="39" t="str">
        <f aca="false">IF(AD1005="","",IF(AD1005&lt;&gt;AD1004,1,""))</f>
        <v/>
      </c>
      <c r="AF1005" s="39" t="n">
        <f aca="false">IF(COUNT(AD1005:AE1005)&lt;1,"",SUM($AE$7:AE1005))</f>
        <v>0</v>
      </c>
      <c r="AG1005" s="39" t="str">
        <f aca="false">IF(AD1005="","",IF(AD1005&lt;&gt;AD1004,IF(OR(Y1005="Mo",Y1005="Di",Y1005="Mi",Y1005="Do"),IF(OR(Y1005="Mo",Y1005="Di"),IF(Y1005="Mo",0,1),IF(Y1005="Mi",2,3)),IF(OR(Y1005="Fr",Y1005="Sa"),IF(Y1005="Fr",4,5),6)),""))</f>
        <v/>
      </c>
    </row>
    <row r="1006" customFormat="false" ht="15.75" hidden="false" customHeight="false" outlineLevel="0" collapsed="false">
      <c r="W1006" s="39" t="n">
        <f aca="false">IF(AF1006="","",IF(AF1006&lt;&gt;AF1005,AF1006*1000+1+AG1006*6,W1005+1))</f>
        <v>1000</v>
      </c>
      <c r="X1006" s="59" t="str">
        <f aca="false">IF($X$7="","",IF(COUNT(X1001:X1005)=0,MAX(X1000:X1005)+1,""))</f>
        <v/>
      </c>
      <c r="Y1006" s="60" t="str">
        <f aca="false">IF(X1006="","",LEFT(TEXT(X1006,"TTTT"),2))</f>
        <v/>
      </c>
      <c r="Z1006" s="61" t="str">
        <f aca="false">IF(X1006="","",IF(OR(LEFT(TEXT((DATE(YEAR(X1006),1,1)),"TTTT"),2)="So",LEFT(TEXT((DATE(YEAR(X1006),1,1)),"TTTT"),2)="Sa",LEFT(TEXT((DATE(YEAR(X1006),1,1)),"TTTT"),2)="Fr"),WEEKNUM(X1006,2)-1,WEEKNUM(X1006,2)))</f>
        <v/>
      </c>
      <c r="AA1006" s="62" t="str">
        <f aca="false">IF(Y1006&lt;&gt;"",$AA$1,IF($AA1005=$AA$1,$AA$2,IF($AA1005=$AA$2,$AA$3,IF($AA1005=$AA$3,$AA$4,IF($AA1005=$AA$4,$AA$5,IF($AA1005=$AA$5,$AA$6,""))))))</f>
        <v/>
      </c>
      <c r="AB1006" s="62" t="n">
        <f aca="false">IF(AA1006=Eingabe!$E$1,""&amp;VLOOKUP($X1006,Eingabe!$B$1:$J$421,4,0),IF(AA1006=Eingabe!$F$1,""&amp;VLOOKUP($X1005,Eingabe!$B$1:$J$421,5,0),IF(AA1006=Eingabe!$G$1,""&amp;VLOOKUP($X1004,Eingabe!$B$1:$J$421,6,0),IF(AA1006=Eingabe!$H$1,""&amp;VLOOKUP($X1003,Eingabe!$B$1:$J$421,7,0),IF(AA1006=Eingabe!$I$1,""&amp;VLOOKUP($X1002,Eingabe!$B$1:$J$421,8,0),IF(AA1006=Eingabe!$J$1,""&amp;VLOOKUP($X1001,Eingabe!$B$1:$J$421,9,0)))))))</f>
        <v>0</v>
      </c>
      <c r="AC1006" s="63" t="n">
        <f aca="false">IF(AA1006=Eingabe!$E$1,""&amp;VLOOKUP($X1006,Eingabe!$B$1:$K$421,10,0),IF(AA1006=Eingabe!$F$1,""&amp;VLOOKUP($X1005,Eingabe!$B$1:$K$421,10,0),IF(AA1006=Eingabe!$G$1,""&amp;VLOOKUP($X1004,Eingabe!$B$1:$K$421,10,0),IF(AA1006=Eingabe!$H$1,""&amp;VLOOKUP($X1003,Eingabe!$B$1:$K$421,10,0),IF(AA1006=Eingabe!$I$1,""&amp;VLOOKUP($X1002,Eingabe!$B$1:$K$421,10,0),IF(AA1006=Eingabe!$J$1,""&amp;VLOOKUP($X1001,Eingabe!$B$1:$K$421,10,0)))))))</f>
        <v>0</v>
      </c>
      <c r="AD1006" s="39" t="n">
        <f aca="false">IF(X1006&lt;&gt;"",MONTH(X1006),IF(X1005&lt;&gt;"",MONTH(X1005),IF(X1004&lt;&gt;"",MONTH(X1004),IF(X1003&lt;&gt;"",MONTH(X1003),IF(X1002&lt;&gt;"",MONTH(X1002),IF(X1001&lt;&gt;"",MONTH(X1001)))))))</f>
        <v>0</v>
      </c>
      <c r="AE1006" s="39" t="str">
        <f aca="false">IF(AD1006="","",IF(AD1006&lt;&gt;AD1005,1,""))</f>
        <v/>
      </c>
      <c r="AF1006" s="39" t="n">
        <f aca="false">IF(COUNT(AD1006:AE1006)&lt;1,"",SUM($AE$7:AE1006))</f>
        <v>0</v>
      </c>
      <c r="AG1006" s="39" t="str">
        <f aca="false">IF(AD1006="","",IF(AD1006&lt;&gt;AD1005,IF(OR(Y1006="Mo",Y1006="Di",Y1006="Mi",Y1006="Do"),IF(OR(Y1006="Mo",Y1006="Di"),IF(Y1006="Mo",0,1),IF(Y1006="Mi",2,3)),IF(OR(Y1006="Fr",Y1006="Sa"),IF(Y1006="Fr",4,5),6)),""))</f>
        <v/>
      </c>
    </row>
    <row r="1007" customFormat="false" ht="15.75" hidden="false" customHeight="false" outlineLevel="0" collapsed="false">
      <c r="W1007" s="39" t="n">
        <f aca="false">IF(AF1007="","",IF(AF1007&lt;&gt;AF1006,AF1007*1000+1+AG1007*6,W1006+1))</f>
        <v>1001</v>
      </c>
      <c r="X1007" s="59" t="str">
        <f aca="false">IF($X$7="","",IF(COUNT(X1002:X1006)=0,MAX(X1001:X1006)+1,""))</f>
        <v/>
      </c>
      <c r="Y1007" s="60" t="str">
        <f aca="false">IF(X1007="","",LEFT(TEXT(X1007,"TTTT"),2))</f>
        <v/>
      </c>
      <c r="Z1007" s="61" t="str">
        <f aca="false">IF(X1007="","",IF(OR(LEFT(TEXT((DATE(YEAR(X1007),1,1)),"TTTT"),2)="So",LEFT(TEXT((DATE(YEAR(X1007),1,1)),"TTTT"),2)="Sa",LEFT(TEXT((DATE(YEAR(X1007),1,1)),"TTTT"),2)="Fr"),WEEKNUM(X1007,2)-1,WEEKNUM(X1007,2)))</f>
        <v/>
      </c>
      <c r="AA1007" s="62" t="str">
        <f aca="false">IF(Y1007&lt;&gt;"",$AA$1,IF($AA1006=$AA$1,$AA$2,IF($AA1006=$AA$2,$AA$3,IF($AA1006=$AA$3,$AA$4,IF($AA1006=$AA$4,$AA$5,IF($AA1006=$AA$5,$AA$6,""))))))</f>
        <v/>
      </c>
      <c r="AB1007" s="62" t="n">
        <f aca="false">IF(AA1007=Eingabe!$E$1,""&amp;VLOOKUP($X1007,Eingabe!$B$1:$J$421,4,0),IF(AA1007=Eingabe!$F$1,""&amp;VLOOKUP($X1006,Eingabe!$B$1:$J$421,5,0),IF(AA1007=Eingabe!$G$1,""&amp;VLOOKUP($X1005,Eingabe!$B$1:$J$421,6,0),IF(AA1007=Eingabe!$H$1,""&amp;VLOOKUP($X1004,Eingabe!$B$1:$J$421,7,0),IF(AA1007=Eingabe!$I$1,""&amp;VLOOKUP($X1003,Eingabe!$B$1:$J$421,8,0),IF(AA1007=Eingabe!$J$1,""&amp;VLOOKUP($X1002,Eingabe!$B$1:$J$421,9,0)))))))</f>
        <v>0</v>
      </c>
      <c r="AC1007" s="63" t="n">
        <f aca="false">IF(AA1007=Eingabe!$E$1,""&amp;VLOOKUP($X1007,Eingabe!$B$1:$K$421,10,0),IF(AA1007=Eingabe!$F$1,""&amp;VLOOKUP($X1006,Eingabe!$B$1:$K$421,10,0),IF(AA1007=Eingabe!$G$1,""&amp;VLOOKUP($X1005,Eingabe!$B$1:$K$421,10,0),IF(AA1007=Eingabe!$H$1,""&amp;VLOOKUP($X1004,Eingabe!$B$1:$K$421,10,0),IF(AA1007=Eingabe!$I$1,""&amp;VLOOKUP($X1003,Eingabe!$B$1:$K$421,10,0),IF(AA1007=Eingabe!$J$1,""&amp;VLOOKUP($X1002,Eingabe!$B$1:$K$421,10,0)))))))</f>
        <v>0</v>
      </c>
      <c r="AD1007" s="39" t="n">
        <f aca="false">IF(X1007&lt;&gt;"",MONTH(X1007),IF(X1006&lt;&gt;"",MONTH(X1006),IF(X1005&lt;&gt;"",MONTH(X1005),IF(X1004&lt;&gt;"",MONTH(X1004),IF(X1003&lt;&gt;"",MONTH(X1003),IF(X1002&lt;&gt;"",MONTH(X1002)))))))</f>
        <v>0</v>
      </c>
      <c r="AE1007" s="39" t="str">
        <f aca="false">IF(AD1007="","",IF(AD1007&lt;&gt;AD1006,1,""))</f>
        <v/>
      </c>
      <c r="AF1007" s="39" t="n">
        <f aca="false">IF(COUNT(AD1007:AE1007)&lt;1,"",SUM($AE$7:AE1007))</f>
        <v>0</v>
      </c>
      <c r="AG1007" s="39" t="str">
        <f aca="false">IF(AD1007="","",IF(AD1007&lt;&gt;AD1006,IF(OR(Y1007="Mo",Y1007="Di",Y1007="Mi",Y1007="Do"),IF(OR(Y1007="Mo",Y1007="Di"),IF(Y1007="Mo",0,1),IF(Y1007="Mi",2,3)),IF(OR(Y1007="Fr",Y1007="Sa"),IF(Y1007="Fr",4,5),6)),""))</f>
        <v/>
      </c>
    </row>
    <row r="1008" customFormat="false" ht="15.75" hidden="false" customHeight="false" outlineLevel="0" collapsed="false">
      <c r="W1008" s="39" t="n">
        <f aca="false">IF(AF1008="","",IF(AF1008&lt;&gt;AF1007,AF1008*1000+1+AG1008*6,W1007+1))</f>
        <v>1002</v>
      </c>
      <c r="X1008" s="59" t="str">
        <f aca="false">IF($X$7="","",IF(COUNT(X1003:X1007)=0,MAX(X1002:X1007)+1,""))</f>
        <v/>
      </c>
      <c r="Y1008" s="60" t="str">
        <f aca="false">IF(X1008="","",LEFT(TEXT(X1008,"TTTT"),2))</f>
        <v/>
      </c>
      <c r="Z1008" s="61" t="str">
        <f aca="false">IF(X1008="","",IF(OR(LEFT(TEXT((DATE(YEAR(X1008),1,1)),"TTTT"),2)="So",LEFT(TEXT((DATE(YEAR(X1008),1,1)),"TTTT"),2)="Sa",LEFT(TEXT((DATE(YEAR(X1008),1,1)),"TTTT"),2)="Fr"),WEEKNUM(X1008,2)-1,WEEKNUM(X1008,2)))</f>
        <v/>
      </c>
      <c r="AA1008" s="62" t="str">
        <f aca="false">IF(Y1008&lt;&gt;"",$AA$1,IF($AA1007=$AA$1,$AA$2,IF($AA1007=$AA$2,$AA$3,IF($AA1007=$AA$3,$AA$4,IF($AA1007=$AA$4,$AA$5,IF($AA1007=$AA$5,$AA$6,""))))))</f>
        <v/>
      </c>
      <c r="AB1008" s="62" t="n">
        <f aca="false">IF(AA1008=Eingabe!$E$1,""&amp;VLOOKUP($X1008,Eingabe!$B$1:$J$421,4,0),IF(AA1008=Eingabe!$F$1,""&amp;VLOOKUP($X1007,Eingabe!$B$1:$J$421,5,0),IF(AA1008=Eingabe!$G$1,""&amp;VLOOKUP($X1006,Eingabe!$B$1:$J$421,6,0),IF(AA1008=Eingabe!$H$1,""&amp;VLOOKUP($X1005,Eingabe!$B$1:$J$421,7,0),IF(AA1008=Eingabe!$I$1,""&amp;VLOOKUP($X1004,Eingabe!$B$1:$J$421,8,0),IF(AA1008=Eingabe!$J$1,""&amp;VLOOKUP($X1003,Eingabe!$B$1:$J$421,9,0)))))))</f>
        <v>0</v>
      </c>
      <c r="AC1008" s="63" t="n">
        <f aca="false">IF(AA1008=Eingabe!$E$1,""&amp;VLOOKUP($X1008,Eingabe!$B$1:$K$421,10,0),IF(AA1008=Eingabe!$F$1,""&amp;VLOOKUP($X1007,Eingabe!$B$1:$K$421,10,0),IF(AA1008=Eingabe!$G$1,""&amp;VLOOKUP($X1006,Eingabe!$B$1:$K$421,10,0),IF(AA1008=Eingabe!$H$1,""&amp;VLOOKUP($X1005,Eingabe!$B$1:$K$421,10,0),IF(AA1008=Eingabe!$I$1,""&amp;VLOOKUP($X1004,Eingabe!$B$1:$K$421,10,0),IF(AA1008=Eingabe!$J$1,""&amp;VLOOKUP($X1003,Eingabe!$B$1:$K$421,10,0)))))))</f>
        <v>0</v>
      </c>
      <c r="AD1008" s="39" t="n">
        <f aca="false">IF(X1008&lt;&gt;"",MONTH(X1008),IF(X1007&lt;&gt;"",MONTH(X1007),IF(X1006&lt;&gt;"",MONTH(X1006),IF(X1005&lt;&gt;"",MONTH(X1005),IF(X1004&lt;&gt;"",MONTH(X1004),IF(X1003&lt;&gt;"",MONTH(X1003)))))))</f>
        <v>0</v>
      </c>
      <c r="AE1008" s="39" t="str">
        <f aca="false">IF(AD1008="","",IF(AD1008&lt;&gt;AD1007,1,""))</f>
        <v/>
      </c>
      <c r="AF1008" s="39" t="n">
        <f aca="false">IF(COUNT(AD1008:AE1008)&lt;1,"",SUM($AE$7:AE1008))</f>
        <v>0</v>
      </c>
      <c r="AG1008" s="39" t="str">
        <f aca="false">IF(AD1008="","",IF(AD1008&lt;&gt;AD1007,IF(OR(Y1008="Mo",Y1008="Di",Y1008="Mi",Y1008="Do"),IF(OR(Y1008="Mo",Y1008="Di"),IF(Y1008="Mo",0,1),IF(Y1008="Mi",2,3)),IF(OR(Y1008="Fr",Y1008="Sa"),IF(Y1008="Fr",4,5),6)),""))</f>
        <v/>
      </c>
    </row>
    <row r="1009" customFormat="false" ht="15.75" hidden="false" customHeight="false" outlineLevel="0" collapsed="false">
      <c r="W1009" s="39" t="n">
        <f aca="false">IF(AF1009="","",IF(AF1009&lt;&gt;AF1008,AF1009*1000+1+AG1009*6,W1008+1))</f>
        <v>1003</v>
      </c>
      <c r="X1009" s="59" t="str">
        <f aca="false">IF($X$7="","",IF(COUNT(X1004:X1008)=0,MAX(X1003:X1008)+1,""))</f>
        <v/>
      </c>
      <c r="Y1009" s="60" t="str">
        <f aca="false">IF(X1009="","",LEFT(TEXT(X1009,"TTTT"),2))</f>
        <v/>
      </c>
      <c r="Z1009" s="61" t="str">
        <f aca="false">IF(X1009="","",IF(OR(LEFT(TEXT((DATE(YEAR(X1009),1,1)),"TTTT"),2)="So",LEFT(TEXT((DATE(YEAR(X1009),1,1)),"TTTT"),2)="Sa",LEFT(TEXT((DATE(YEAR(X1009),1,1)),"TTTT"),2)="Fr"),WEEKNUM(X1009,2)-1,WEEKNUM(X1009,2)))</f>
        <v/>
      </c>
      <c r="AA1009" s="62" t="str">
        <f aca="false">IF(Y1009&lt;&gt;"",$AA$1,IF($AA1008=$AA$1,$AA$2,IF($AA1008=$AA$2,$AA$3,IF($AA1008=$AA$3,$AA$4,IF($AA1008=$AA$4,$AA$5,IF($AA1008=$AA$5,$AA$6,""))))))</f>
        <v/>
      </c>
      <c r="AB1009" s="62" t="n">
        <f aca="false">IF(AA1009=Eingabe!$E$1,""&amp;VLOOKUP($X1009,Eingabe!$B$1:$J$421,4,0),IF(AA1009=Eingabe!$F$1,""&amp;VLOOKUP($X1008,Eingabe!$B$1:$J$421,5,0),IF(AA1009=Eingabe!$G$1,""&amp;VLOOKUP($X1007,Eingabe!$B$1:$J$421,6,0),IF(AA1009=Eingabe!$H$1,""&amp;VLOOKUP($X1006,Eingabe!$B$1:$J$421,7,0),IF(AA1009=Eingabe!$I$1,""&amp;VLOOKUP($X1005,Eingabe!$B$1:$J$421,8,0),IF(AA1009=Eingabe!$J$1,""&amp;VLOOKUP($X1004,Eingabe!$B$1:$J$421,9,0)))))))</f>
        <v>0</v>
      </c>
      <c r="AC1009" s="63" t="n">
        <f aca="false">IF(AA1009=Eingabe!$E$1,""&amp;VLOOKUP($X1009,Eingabe!$B$1:$K$421,10,0),IF(AA1009=Eingabe!$F$1,""&amp;VLOOKUP($X1008,Eingabe!$B$1:$K$421,10,0),IF(AA1009=Eingabe!$G$1,""&amp;VLOOKUP($X1007,Eingabe!$B$1:$K$421,10,0),IF(AA1009=Eingabe!$H$1,""&amp;VLOOKUP($X1006,Eingabe!$B$1:$K$421,10,0),IF(AA1009=Eingabe!$I$1,""&amp;VLOOKUP($X1005,Eingabe!$B$1:$K$421,10,0),IF(AA1009=Eingabe!$J$1,""&amp;VLOOKUP($X1004,Eingabe!$B$1:$K$421,10,0)))))))</f>
        <v>0</v>
      </c>
      <c r="AD1009" s="39" t="n">
        <f aca="false">IF(X1009&lt;&gt;"",MONTH(X1009),IF(X1008&lt;&gt;"",MONTH(X1008),IF(X1007&lt;&gt;"",MONTH(X1007),IF(X1006&lt;&gt;"",MONTH(X1006),IF(X1005&lt;&gt;"",MONTH(X1005),IF(X1004&lt;&gt;"",MONTH(X1004)))))))</f>
        <v>0</v>
      </c>
      <c r="AE1009" s="39" t="str">
        <f aca="false">IF(AD1009="","",IF(AD1009&lt;&gt;AD1008,1,""))</f>
        <v/>
      </c>
      <c r="AF1009" s="39" t="n">
        <f aca="false">IF(COUNT(AD1009:AE1009)&lt;1,"",SUM($AE$7:AE1009))</f>
        <v>0</v>
      </c>
      <c r="AG1009" s="39" t="str">
        <f aca="false">IF(AD1009="","",IF(AD1009&lt;&gt;AD1008,IF(OR(Y1009="Mo",Y1009="Di",Y1009="Mi",Y1009="Do"),IF(OR(Y1009="Mo",Y1009="Di"),IF(Y1009="Mo",0,1),IF(Y1009="Mi",2,3)),IF(OR(Y1009="Fr",Y1009="Sa"),IF(Y1009="Fr",4,5),6)),""))</f>
        <v/>
      </c>
    </row>
    <row r="1010" customFormat="false" ht="15.75" hidden="false" customHeight="false" outlineLevel="0" collapsed="false">
      <c r="W1010" s="39" t="n">
        <f aca="false">IF(AF1010="","",IF(AF1010&lt;&gt;AF1009,AF1010*1000+1+AG1010*6,W1009+1))</f>
        <v>1004</v>
      </c>
      <c r="X1010" s="59" t="str">
        <f aca="false">IF($X$7="","",IF(COUNT(X1005:X1009)=0,MAX(X1004:X1009)+1,""))</f>
        <v/>
      </c>
      <c r="Y1010" s="60" t="str">
        <f aca="false">IF(X1010="","",LEFT(TEXT(X1010,"TTTT"),2))</f>
        <v/>
      </c>
      <c r="Z1010" s="61" t="str">
        <f aca="false">IF(X1010="","",IF(OR(LEFT(TEXT((DATE(YEAR(X1010),1,1)),"TTTT"),2)="So",LEFT(TEXT((DATE(YEAR(X1010),1,1)),"TTTT"),2)="Sa",LEFT(TEXT((DATE(YEAR(X1010),1,1)),"TTTT"),2)="Fr"),WEEKNUM(X1010,2)-1,WEEKNUM(X1010,2)))</f>
        <v/>
      </c>
      <c r="AA1010" s="62" t="str">
        <f aca="false">IF(Y1010&lt;&gt;"",$AA$1,IF($AA1009=$AA$1,$AA$2,IF($AA1009=$AA$2,$AA$3,IF($AA1009=$AA$3,$AA$4,IF($AA1009=$AA$4,$AA$5,IF($AA1009=$AA$5,$AA$6,""))))))</f>
        <v/>
      </c>
      <c r="AB1010" s="62" t="n">
        <f aca="false">IF(AA1010=Eingabe!$E$1,""&amp;VLOOKUP($X1010,Eingabe!$B$1:$J$421,4,0),IF(AA1010=Eingabe!$F$1,""&amp;VLOOKUP($X1009,Eingabe!$B$1:$J$421,5,0),IF(AA1010=Eingabe!$G$1,""&amp;VLOOKUP($X1008,Eingabe!$B$1:$J$421,6,0),IF(AA1010=Eingabe!$H$1,""&amp;VLOOKUP($X1007,Eingabe!$B$1:$J$421,7,0),IF(AA1010=Eingabe!$I$1,""&amp;VLOOKUP($X1006,Eingabe!$B$1:$J$421,8,0),IF(AA1010=Eingabe!$J$1,""&amp;VLOOKUP($X1005,Eingabe!$B$1:$J$421,9,0)))))))</f>
        <v>0</v>
      </c>
      <c r="AC1010" s="63" t="n">
        <f aca="false">IF(AA1010=Eingabe!$E$1,""&amp;VLOOKUP($X1010,Eingabe!$B$1:$K$421,10,0),IF(AA1010=Eingabe!$F$1,""&amp;VLOOKUP($X1009,Eingabe!$B$1:$K$421,10,0),IF(AA1010=Eingabe!$G$1,""&amp;VLOOKUP($X1008,Eingabe!$B$1:$K$421,10,0),IF(AA1010=Eingabe!$H$1,""&amp;VLOOKUP($X1007,Eingabe!$B$1:$K$421,10,0),IF(AA1010=Eingabe!$I$1,""&amp;VLOOKUP($X1006,Eingabe!$B$1:$K$421,10,0),IF(AA1010=Eingabe!$J$1,""&amp;VLOOKUP($X1005,Eingabe!$B$1:$K$421,10,0)))))))</f>
        <v>0</v>
      </c>
      <c r="AD1010" s="39" t="n">
        <f aca="false">IF(X1010&lt;&gt;"",MONTH(X1010),IF(X1009&lt;&gt;"",MONTH(X1009),IF(X1008&lt;&gt;"",MONTH(X1008),IF(X1007&lt;&gt;"",MONTH(X1007),IF(X1006&lt;&gt;"",MONTH(X1006),IF(X1005&lt;&gt;"",MONTH(X1005)))))))</f>
        <v>0</v>
      </c>
      <c r="AE1010" s="39" t="str">
        <f aca="false">IF(AD1010="","",IF(AD1010&lt;&gt;AD1009,1,""))</f>
        <v/>
      </c>
      <c r="AF1010" s="39" t="n">
        <f aca="false">IF(COUNT(AD1010:AE1010)&lt;1,"",SUM($AE$7:AE1010))</f>
        <v>0</v>
      </c>
      <c r="AG1010" s="39" t="str">
        <f aca="false">IF(AD1010="","",IF(AD1010&lt;&gt;AD1009,IF(OR(Y1010="Mo",Y1010="Di",Y1010="Mi",Y1010="Do"),IF(OR(Y1010="Mo",Y1010="Di"),IF(Y1010="Mo",0,1),IF(Y1010="Mi",2,3)),IF(OR(Y1010="Fr",Y1010="Sa"),IF(Y1010="Fr",4,5),6)),""))</f>
        <v/>
      </c>
    </row>
    <row r="1011" customFormat="false" ht="15.75" hidden="false" customHeight="false" outlineLevel="0" collapsed="false">
      <c r="W1011" s="39" t="n">
        <f aca="false">IF(AF1011="","",IF(AF1011&lt;&gt;AF1010,AF1011*1000+1+AG1011*6,W1010+1))</f>
        <v>1005</v>
      </c>
      <c r="X1011" s="59" t="str">
        <f aca="false">IF($X$7="","",IF(COUNT(X1006:X1010)=0,MAX(X1005:X1010)+1,""))</f>
        <v/>
      </c>
      <c r="Y1011" s="60" t="str">
        <f aca="false">IF(X1011="","",LEFT(TEXT(X1011,"TTTT"),2))</f>
        <v/>
      </c>
      <c r="Z1011" s="61" t="str">
        <f aca="false">IF(X1011="","",IF(OR(LEFT(TEXT((DATE(YEAR(X1011),1,1)),"TTTT"),2)="So",LEFT(TEXT((DATE(YEAR(X1011),1,1)),"TTTT"),2)="Sa",LEFT(TEXT((DATE(YEAR(X1011),1,1)),"TTTT"),2)="Fr"),WEEKNUM(X1011,2)-1,WEEKNUM(X1011,2)))</f>
        <v/>
      </c>
      <c r="AA1011" s="62" t="str">
        <f aca="false">IF(Y1011&lt;&gt;"",$AA$1,IF($AA1010=$AA$1,$AA$2,IF($AA1010=$AA$2,$AA$3,IF($AA1010=$AA$3,$AA$4,IF($AA1010=$AA$4,$AA$5,IF($AA1010=$AA$5,$AA$6,""))))))</f>
        <v/>
      </c>
      <c r="AB1011" s="62" t="n">
        <f aca="false">IF(AA1011=Eingabe!$E$1,""&amp;VLOOKUP($X1011,Eingabe!$B$1:$J$421,4,0),IF(AA1011=Eingabe!$F$1,""&amp;VLOOKUP($X1010,Eingabe!$B$1:$J$421,5,0),IF(AA1011=Eingabe!$G$1,""&amp;VLOOKUP($X1009,Eingabe!$B$1:$J$421,6,0),IF(AA1011=Eingabe!$H$1,""&amp;VLOOKUP($X1008,Eingabe!$B$1:$J$421,7,0),IF(AA1011=Eingabe!$I$1,""&amp;VLOOKUP($X1007,Eingabe!$B$1:$J$421,8,0),IF(AA1011=Eingabe!$J$1,""&amp;VLOOKUP($X1006,Eingabe!$B$1:$J$421,9,0)))))))</f>
        <v>0</v>
      </c>
      <c r="AC1011" s="63" t="n">
        <f aca="false">IF(AA1011=Eingabe!$E$1,""&amp;VLOOKUP($X1011,Eingabe!$B$1:$K$421,10,0),IF(AA1011=Eingabe!$F$1,""&amp;VLOOKUP($X1010,Eingabe!$B$1:$K$421,10,0),IF(AA1011=Eingabe!$G$1,""&amp;VLOOKUP($X1009,Eingabe!$B$1:$K$421,10,0),IF(AA1011=Eingabe!$H$1,""&amp;VLOOKUP($X1008,Eingabe!$B$1:$K$421,10,0),IF(AA1011=Eingabe!$I$1,""&amp;VLOOKUP($X1007,Eingabe!$B$1:$K$421,10,0),IF(AA1011=Eingabe!$J$1,""&amp;VLOOKUP($X1006,Eingabe!$B$1:$K$421,10,0)))))))</f>
        <v>0</v>
      </c>
      <c r="AD1011" s="39" t="n">
        <f aca="false">IF(X1011&lt;&gt;"",MONTH(X1011),IF(X1010&lt;&gt;"",MONTH(X1010),IF(X1009&lt;&gt;"",MONTH(X1009),IF(X1008&lt;&gt;"",MONTH(X1008),IF(X1007&lt;&gt;"",MONTH(X1007),IF(X1006&lt;&gt;"",MONTH(X1006)))))))</f>
        <v>0</v>
      </c>
      <c r="AE1011" s="39" t="str">
        <f aca="false">IF(AD1011="","",IF(AD1011&lt;&gt;AD1010,1,""))</f>
        <v/>
      </c>
      <c r="AF1011" s="39" t="n">
        <f aca="false">IF(COUNT(AD1011:AE1011)&lt;1,"",SUM($AE$7:AE1011))</f>
        <v>0</v>
      </c>
      <c r="AG1011" s="39" t="str">
        <f aca="false">IF(AD1011="","",IF(AD1011&lt;&gt;AD1010,IF(OR(Y1011="Mo",Y1011="Di",Y1011="Mi",Y1011="Do"),IF(OR(Y1011="Mo",Y1011="Di"),IF(Y1011="Mo",0,1),IF(Y1011="Mi",2,3)),IF(OR(Y1011="Fr",Y1011="Sa"),IF(Y1011="Fr",4,5),6)),""))</f>
        <v/>
      </c>
    </row>
    <row r="1012" customFormat="false" ht="15.75" hidden="false" customHeight="false" outlineLevel="0" collapsed="false">
      <c r="W1012" s="39" t="n">
        <f aca="false">IF(AF1012="","",IF(AF1012&lt;&gt;AF1011,AF1012*1000+1+AG1012*6,W1011+1))</f>
        <v>1006</v>
      </c>
      <c r="X1012" s="59" t="str">
        <f aca="false">IF($X$7="","",IF(COUNT(X1007:X1011)=0,MAX(X1006:X1011)+1,""))</f>
        <v/>
      </c>
      <c r="Y1012" s="60" t="str">
        <f aca="false">IF(X1012="","",LEFT(TEXT(X1012,"TTTT"),2))</f>
        <v/>
      </c>
      <c r="Z1012" s="61" t="str">
        <f aca="false">IF(X1012="","",IF(OR(LEFT(TEXT((DATE(YEAR(X1012),1,1)),"TTTT"),2)="So",LEFT(TEXT((DATE(YEAR(X1012),1,1)),"TTTT"),2)="Sa",LEFT(TEXT((DATE(YEAR(X1012),1,1)),"TTTT"),2)="Fr"),WEEKNUM(X1012,2)-1,WEEKNUM(X1012,2)))</f>
        <v/>
      </c>
      <c r="AA1012" s="62" t="str">
        <f aca="false">IF(Y1012&lt;&gt;"",$AA$1,IF($AA1011=$AA$1,$AA$2,IF($AA1011=$AA$2,$AA$3,IF($AA1011=$AA$3,$AA$4,IF($AA1011=$AA$4,$AA$5,IF($AA1011=$AA$5,$AA$6,""))))))</f>
        <v/>
      </c>
      <c r="AB1012" s="62" t="n">
        <f aca="false">IF(AA1012=Eingabe!$E$1,""&amp;VLOOKUP($X1012,Eingabe!$B$1:$J$421,4,0),IF(AA1012=Eingabe!$F$1,""&amp;VLOOKUP($X1011,Eingabe!$B$1:$J$421,5,0),IF(AA1012=Eingabe!$G$1,""&amp;VLOOKUP($X1010,Eingabe!$B$1:$J$421,6,0),IF(AA1012=Eingabe!$H$1,""&amp;VLOOKUP($X1009,Eingabe!$B$1:$J$421,7,0),IF(AA1012=Eingabe!$I$1,""&amp;VLOOKUP($X1008,Eingabe!$B$1:$J$421,8,0),IF(AA1012=Eingabe!$J$1,""&amp;VLOOKUP($X1007,Eingabe!$B$1:$J$421,9,0)))))))</f>
        <v>0</v>
      </c>
      <c r="AC1012" s="63" t="n">
        <f aca="false">IF(AA1012=Eingabe!$E$1,""&amp;VLOOKUP($X1012,Eingabe!$B$1:$K$421,10,0),IF(AA1012=Eingabe!$F$1,""&amp;VLOOKUP($X1011,Eingabe!$B$1:$K$421,10,0),IF(AA1012=Eingabe!$G$1,""&amp;VLOOKUP($X1010,Eingabe!$B$1:$K$421,10,0),IF(AA1012=Eingabe!$H$1,""&amp;VLOOKUP($X1009,Eingabe!$B$1:$K$421,10,0),IF(AA1012=Eingabe!$I$1,""&amp;VLOOKUP($X1008,Eingabe!$B$1:$K$421,10,0),IF(AA1012=Eingabe!$J$1,""&amp;VLOOKUP($X1007,Eingabe!$B$1:$K$421,10,0)))))))</f>
        <v>0</v>
      </c>
      <c r="AD1012" s="39" t="n">
        <f aca="false">IF(X1012&lt;&gt;"",MONTH(X1012),IF(X1011&lt;&gt;"",MONTH(X1011),IF(X1010&lt;&gt;"",MONTH(X1010),IF(X1009&lt;&gt;"",MONTH(X1009),IF(X1008&lt;&gt;"",MONTH(X1008),IF(X1007&lt;&gt;"",MONTH(X1007)))))))</f>
        <v>0</v>
      </c>
      <c r="AE1012" s="39" t="str">
        <f aca="false">IF(AD1012="","",IF(AD1012&lt;&gt;AD1011,1,""))</f>
        <v/>
      </c>
      <c r="AF1012" s="39" t="n">
        <f aca="false">IF(COUNT(AD1012:AE1012)&lt;1,"",SUM($AE$7:AE1012))</f>
        <v>0</v>
      </c>
      <c r="AG1012" s="39" t="str">
        <f aca="false">IF(AD1012="","",IF(AD1012&lt;&gt;AD1011,IF(OR(Y1012="Mo",Y1012="Di",Y1012="Mi",Y1012="Do"),IF(OR(Y1012="Mo",Y1012="Di"),IF(Y1012="Mo",0,1),IF(Y1012="Mi",2,3)),IF(OR(Y1012="Fr",Y1012="Sa"),IF(Y1012="Fr",4,5),6)),""))</f>
        <v/>
      </c>
    </row>
    <row r="1013" customFormat="false" ht="15.75" hidden="false" customHeight="false" outlineLevel="0" collapsed="false">
      <c r="W1013" s="39" t="n">
        <f aca="false">IF(AF1013="","",IF(AF1013&lt;&gt;AF1012,AF1013*1000+1+AG1013*6,W1012+1))</f>
        <v>1007</v>
      </c>
      <c r="X1013" s="59" t="str">
        <f aca="false">IF($X$7="","",IF(COUNT(X1008:X1012)=0,MAX(X1007:X1012)+1,""))</f>
        <v/>
      </c>
      <c r="Y1013" s="60" t="str">
        <f aca="false">IF(X1013="","",LEFT(TEXT(X1013,"TTTT"),2))</f>
        <v/>
      </c>
      <c r="Z1013" s="61" t="str">
        <f aca="false">IF(X1013="","",IF(OR(LEFT(TEXT((DATE(YEAR(X1013),1,1)),"TTTT"),2)="So",LEFT(TEXT((DATE(YEAR(X1013),1,1)),"TTTT"),2)="Sa",LEFT(TEXT((DATE(YEAR(X1013),1,1)),"TTTT"),2)="Fr"),WEEKNUM(X1013,2)-1,WEEKNUM(X1013,2)))</f>
        <v/>
      </c>
      <c r="AA1013" s="62" t="str">
        <f aca="false">IF(Y1013&lt;&gt;"",$AA$1,IF($AA1012=$AA$1,$AA$2,IF($AA1012=$AA$2,$AA$3,IF($AA1012=$AA$3,$AA$4,IF($AA1012=$AA$4,$AA$5,IF($AA1012=$AA$5,$AA$6,""))))))</f>
        <v/>
      </c>
      <c r="AB1013" s="62" t="n">
        <f aca="false">IF(AA1013=Eingabe!$E$1,""&amp;VLOOKUP($X1013,Eingabe!$B$1:$J$421,4,0),IF(AA1013=Eingabe!$F$1,""&amp;VLOOKUP($X1012,Eingabe!$B$1:$J$421,5,0),IF(AA1013=Eingabe!$G$1,""&amp;VLOOKUP($X1011,Eingabe!$B$1:$J$421,6,0),IF(AA1013=Eingabe!$H$1,""&amp;VLOOKUP($X1010,Eingabe!$B$1:$J$421,7,0),IF(AA1013=Eingabe!$I$1,""&amp;VLOOKUP($X1009,Eingabe!$B$1:$J$421,8,0),IF(AA1013=Eingabe!$J$1,""&amp;VLOOKUP($X1008,Eingabe!$B$1:$J$421,9,0)))))))</f>
        <v>0</v>
      </c>
      <c r="AC1013" s="63" t="n">
        <f aca="false">IF(AA1013=Eingabe!$E$1,""&amp;VLOOKUP($X1013,Eingabe!$B$1:$K$421,10,0),IF(AA1013=Eingabe!$F$1,""&amp;VLOOKUP($X1012,Eingabe!$B$1:$K$421,10,0),IF(AA1013=Eingabe!$G$1,""&amp;VLOOKUP($X1011,Eingabe!$B$1:$K$421,10,0),IF(AA1013=Eingabe!$H$1,""&amp;VLOOKUP($X1010,Eingabe!$B$1:$K$421,10,0),IF(AA1013=Eingabe!$I$1,""&amp;VLOOKUP($X1009,Eingabe!$B$1:$K$421,10,0),IF(AA1013=Eingabe!$J$1,""&amp;VLOOKUP($X1008,Eingabe!$B$1:$K$421,10,0)))))))</f>
        <v>0</v>
      </c>
      <c r="AD1013" s="39" t="n">
        <f aca="false">IF(X1013&lt;&gt;"",MONTH(X1013),IF(X1012&lt;&gt;"",MONTH(X1012),IF(X1011&lt;&gt;"",MONTH(X1011),IF(X1010&lt;&gt;"",MONTH(X1010),IF(X1009&lt;&gt;"",MONTH(X1009),IF(X1008&lt;&gt;"",MONTH(X1008)))))))</f>
        <v>0</v>
      </c>
      <c r="AE1013" s="39" t="str">
        <f aca="false">IF(AD1013="","",IF(AD1013&lt;&gt;AD1012,1,""))</f>
        <v/>
      </c>
      <c r="AF1013" s="39" t="n">
        <f aca="false">IF(COUNT(AD1013:AE1013)&lt;1,"",SUM($AE$7:AE1013))</f>
        <v>0</v>
      </c>
      <c r="AG1013" s="39" t="str">
        <f aca="false">IF(AD1013="","",IF(AD1013&lt;&gt;AD1012,IF(OR(Y1013="Mo",Y1013="Di",Y1013="Mi",Y1013="Do"),IF(OR(Y1013="Mo",Y1013="Di"),IF(Y1013="Mo",0,1),IF(Y1013="Mi",2,3)),IF(OR(Y1013="Fr",Y1013="Sa"),IF(Y1013="Fr",4,5),6)),""))</f>
        <v/>
      </c>
    </row>
    <row r="1014" customFormat="false" ht="15.75" hidden="false" customHeight="false" outlineLevel="0" collapsed="false">
      <c r="W1014" s="39" t="n">
        <f aca="false">IF(AF1014="","",IF(AF1014&lt;&gt;AF1013,AF1014*1000+1+AG1014*6,W1013+1))</f>
        <v>1008</v>
      </c>
      <c r="X1014" s="59" t="str">
        <f aca="false">IF($X$7="","",IF(COUNT(X1009:X1013)=0,MAX(X1008:X1013)+1,""))</f>
        <v/>
      </c>
      <c r="Y1014" s="60" t="str">
        <f aca="false">IF(X1014="","",LEFT(TEXT(X1014,"TTTT"),2))</f>
        <v/>
      </c>
      <c r="Z1014" s="61" t="str">
        <f aca="false">IF(X1014="","",IF(OR(LEFT(TEXT((DATE(YEAR(X1014),1,1)),"TTTT"),2)="So",LEFT(TEXT((DATE(YEAR(X1014),1,1)),"TTTT"),2)="Sa",LEFT(TEXT((DATE(YEAR(X1014),1,1)),"TTTT"),2)="Fr"),WEEKNUM(X1014,2)-1,WEEKNUM(X1014,2)))</f>
        <v/>
      </c>
      <c r="AA1014" s="62" t="str">
        <f aca="false">IF(Y1014&lt;&gt;"",$AA$1,IF($AA1013=$AA$1,$AA$2,IF($AA1013=$AA$2,$AA$3,IF($AA1013=$AA$3,$AA$4,IF($AA1013=$AA$4,$AA$5,IF($AA1013=$AA$5,$AA$6,""))))))</f>
        <v/>
      </c>
      <c r="AB1014" s="62" t="n">
        <f aca="false">IF(AA1014=Eingabe!$E$1,""&amp;VLOOKUP($X1014,Eingabe!$B$1:$J$421,4,0),IF(AA1014=Eingabe!$F$1,""&amp;VLOOKUP($X1013,Eingabe!$B$1:$J$421,5,0),IF(AA1014=Eingabe!$G$1,""&amp;VLOOKUP($X1012,Eingabe!$B$1:$J$421,6,0),IF(AA1014=Eingabe!$H$1,""&amp;VLOOKUP($X1011,Eingabe!$B$1:$J$421,7,0),IF(AA1014=Eingabe!$I$1,""&amp;VLOOKUP($X1010,Eingabe!$B$1:$J$421,8,0),IF(AA1014=Eingabe!$J$1,""&amp;VLOOKUP($X1009,Eingabe!$B$1:$J$421,9,0)))))))</f>
        <v>0</v>
      </c>
      <c r="AC1014" s="63" t="n">
        <f aca="false">IF(AA1014=Eingabe!$E$1,""&amp;VLOOKUP($X1014,Eingabe!$B$1:$K$421,10,0),IF(AA1014=Eingabe!$F$1,""&amp;VLOOKUP($X1013,Eingabe!$B$1:$K$421,10,0),IF(AA1014=Eingabe!$G$1,""&amp;VLOOKUP($X1012,Eingabe!$B$1:$K$421,10,0),IF(AA1014=Eingabe!$H$1,""&amp;VLOOKUP($X1011,Eingabe!$B$1:$K$421,10,0),IF(AA1014=Eingabe!$I$1,""&amp;VLOOKUP($X1010,Eingabe!$B$1:$K$421,10,0),IF(AA1014=Eingabe!$J$1,""&amp;VLOOKUP($X1009,Eingabe!$B$1:$K$421,10,0)))))))</f>
        <v>0</v>
      </c>
      <c r="AD1014" s="39" t="n">
        <f aca="false">IF(X1014&lt;&gt;"",MONTH(X1014),IF(X1013&lt;&gt;"",MONTH(X1013),IF(X1012&lt;&gt;"",MONTH(X1012),IF(X1011&lt;&gt;"",MONTH(X1011),IF(X1010&lt;&gt;"",MONTH(X1010),IF(X1009&lt;&gt;"",MONTH(X1009)))))))</f>
        <v>0</v>
      </c>
      <c r="AE1014" s="39" t="str">
        <f aca="false">IF(AD1014="","",IF(AD1014&lt;&gt;AD1013,1,""))</f>
        <v/>
      </c>
      <c r="AF1014" s="39" t="n">
        <f aca="false">IF(COUNT(AD1014:AE1014)&lt;1,"",SUM($AE$7:AE1014))</f>
        <v>0</v>
      </c>
      <c r="AG1014" s="39" t="str">
        <f aca="false">IF(AD1014="","",IF(AD1014&lt;&gt;AD1013,IF(OR(Y1014="Mo",Y1014="Di",Y1014="Mi",Y1014="Do"),IF(OR(Y1014="Mo",Y1014="Di"),IF(Y1014="Mo",0,1),IF(Y1014="Mi",2,3)),IF(OR(Y1014="Fr",Y1014="Sa"),IF(Y1014="Fr",4,5),6)),""))</f>
        <v/>
      </c>
    </row>
    <row r="1015" customFormat="false" ht="15.75" hidden="false" customHeight="false" outlineLevel="0" collapsed="false">
      <c r="W1015" s="39" t="n">
        <f aca="false">IF(AF1015="","",IF(AF1015&lt;&gt;AF1014,AF1015*1000+1+AG1015*6,W1014+1))</f>
        <v>1009</v>
      </c>
      <c r="X1015" s="59" t="str">
        <f aca="false">IF($X$7="","",IF(COUNT(X1010:X1014)=0,MAX(X1009:X1014)+1,""))</f>
        <v/>
      </c>
      <c r="Y1015" s="60" t="str">
        <f aca="false">IF(X1015="","",LEFT(TEXT(X1015,"TTTT"),2))</f>
        <v/>
      </c>
      <c r="Z1015" s="61" t="str">
        <f aca="false">IF(X1015="","",IF(OR(LEFT(TEXT((DATE(YEAR(X1015),1,1)),"TTTT"),2)="So",LEFT(TEXT((DATE(YEAR(X1015),1,1)),"TTTT"),2)="Sa",LEFT(TEXT((DATE(YEAR(X1015),1,1)),"TTTT"),2)="Fr"),WEEKNUM(X1015,2)-1,WEEKNUM(X1015,2)))</f>
        <v/>
      </c>
      <c r="AA1015" s="62" t="str">
        <f aca="false">IF(Y1015&lt;&gt;"",$AA$1,IF($AA1014=$AA$1,$AA$2,IF($AA1014=$AA$2,$AA$3,IF($AA1014=$AA$3,$AA$4,IF($AA1014=$AA$4,$AA$5,IF($AA1014=$AA$5,$AA$6,""))))))</f>
        <v/>
      </c>
      <c r="AB1015" s="62" t="n">
        <f aca="false">IF(AA1015=Eingabe!$E$1,""&amp;VLOOKUP($X1015,Eingabe!$B$1:$J$421,4,0),IF(AA1015=Eingabe!$F$1,""&amp;VLOOKUP($X1014,Eingabe!$B$1:$J$421,5,0),IF(AA1015=Eingabe!$G$1,""&amp;VLOOKUP($X1013,Eingabe!$B$1:$J$421,6,0),IF(AA1015=Eingabe!$H$1,""&amp;VLOOKUP($X1012,Eingabe!$B$1:$J$421,7,0),IF(AA1015=Eingabe!$I$1,""&amp;VLOOKUP($X1011,Eingabe!$B$1:$J$421,8,0),IF(AA1015=Eingabe!$J$1,""&amp;VLOOKUP($X1010,Eingabe!$B$1:$J$421,9,0)))))))</f>
        <v>0</v>
      </c>
      <c r="AC1015" s="63" t="n">
        <f aca="false">IF(AA1015=Eingabe!$E$1,""&amp;VLOOKUP($X1015,Eingabe!$B$1:$K$421,10,0),IF(AA1015=Eingabe!$F$1,""&amp;VLOOKUP($X1014,Eingabe!$B$1:$K$421,10,0),IF(AA1015=Eingabe!$G$1,""&amp;VLOOKUP($X1013,Eingabe!$B$1:$K$421,10,0),IF(AA1015=Eingabe!$H$1,""&amp;VLOOKUP($X1012,Eingabe!$B$1:$K$421,10,0),IF(AA1015=Eingabe!$I$1,""&amp;VLOOKUP($X1011,Eingabe!$B$1:$K$421,10,0),IF(AA1015=Eingabe!$J$1,""&amp;VLOOKUP($X1010,Eingabe!$B$1:$K$421,10,0)))))))</f>
        <v>0</v>
      </c>
      <c r="AD1015" s="39" t="n">
        <f aca="false">IF(X1015&lt;&gt;"",MONTH(X1015),IF(X1014&lt;&gt;"",MONTH(X1014),IF(X1013&lt;&gt;"",MONTH(X1013),IF(X1012&lt;&gt;"",MONTH(X1012),IF(X1011&lt;&gt;"",MONTH(X1011),IF(X1010&lt;&gt;"",MONTH(X1010)))))))</f>
        <v>0</v>
      </c>
      <c r="AE1015" s="39" t="str">
        <f aca="false">IF(AD1015="","",IF(AD1015&lt;&gt;AD1014,1,""))</f>
        <v/>
      </c>
      <c r="AF1015" s="39" t="n">
        <f aca="false">IF(COUNT(AD1015:AE1015)&lt;1,"",SUM($AE$7:AE1015))</f>
        <v>0</v>
      </c>
      <c r="AG1015" s="39" t="str">
        <f aca="false">IF(AD1015="","",IF(AD1015&lt;&gt;AD1014,IF(OR(Y1015="Mo",Y1015="Di",Y1015="Mi",Y1015="Do"),IF(OR(Y1015="Mo",Y1015="Di"),IF(Y1015="Mo",0,1),IF(Y1015="Mi",2,3)),IF(OR(Y1015="Fr",Y1015="Sa"),IF(Y1015="Fr",4,5),6)),""))</f>
        <v/>
      </c>
    </row>
    <row r="1016" customFormat="false" ht="15.75" hidden="false" customHeight="false" outlineLevel="0" collapsed="false">
      <c r="W1016" s="39" t="n">
        <f aca="false">IF(AF1016="","",IF(AF1016&lt;&gt;AF1015,AF1016*1000+1+AG1016*6,W1015+1))</f>
        <v>1010</v>
      </c>
      <c r="X1016" s="59" t="str">
        <f aca="false">IF($X$7="","",IF(COUNT(X1011:X1015)=0,MAX(X1010:X1015)+1,""))</f>
        <v/>
      </c>
      <c r="Y1016" s="60" t="str">
        <f aca="false">IF(X1016="","",LEFT(TEXT(X1016,"TTTT"),2))</f>
        <v/>
      </c>
      <c r="Z1016" s="61" t="str">
        <f aca="false">IF(X1016="","",IF(OR(LEFT(TEXT((DATE(YEAR(X1016),1,1)),"TTTT"),2)="So",LEFT(TEXT((DATE(YEAR(X1016),1,1)),"TTTT"),2)="Sa",LEFT(TEXT((DATE(YEAR(X1016),1,1)),"TTTT"),2)="Fr"),WEEKNUM(X1016,2)-1,WEEKNUM(X1016,2)))</f>
        <v/>
      </c>
      <c r="AA1016" s="62" t="str">
        <f aca="false">IF(Y1016&lt;&gt;"",$AA$1,IF($AA1015=$AA$1,$AA$2,IF($AA1015=$AA$2,$AA$3,IF($AA1015=$AA$3,$AA$4,IF($AA1015=$AA$4,$AA$5,IF($AA1015=$AA$5,$AA$6,""))))))</f>
        <v/>
      </c>
      <c r="AB1016" s="62" t="n">
        <f aca="false">IF(AA1016=Eingabe!$E$1,""&amp;VLOOKUP($X1016,Eingabe!$B$1:$J$421,4,0),IF(AA1016=Eingabe!$F$1,""&amp;VLOOKUP($X1015,Eingabe!$B$1:$J$421,5,0),IF(AA1016=Eingabe!$G$1,""&amp;VLOOKUP($X1014,Eingabe!$B$1:$J$421,6,0),IF(AA1016=Eingabe!$H$1,""&amp;VLOOKUP($X1013,Eingabe!$B$1:$J$421,7,0),IF(AA1016=Eingabe!$I$1,""&amp;VLOOKUP($X1012,Eingabe!$B$1:$J$421,8,0),IF(AA1016=Eingabe!$J$1,""&amp;VLOOKUP($X1011,Eingabe!$B$1:$J$421,9,0)))))))</f>
        <v>0</v>
      </c>
      <c r="AC1016" s="63" t="n">
        <f aca="false">IF(AA1016=Eingabe!$E$1,""&amp;VLOOKUP($X1016,Eingabe!$B$1:$K$421,10,0),IF(AA1016=Eingabe!$F$1,""&amp;VLOOKUP($X1015,Eingabe!$B$1:$K$421,10,0),IF(AA1016=Eingabe!$G$1,""&amp;VLOOKUP($X1014,Eingabe!$B$1:$K$421,10,0),IF(AA1016=Eingabe!$H$1,""&amp;VLOOKUP($X1013,Eingabe!$B$1:$K$421,10,0),IF(AA1016=Eingabe!$I$1,""&amp;VLOOKUP($X1012,Eingabe!$B$1:$K$421,10,0),IF(AA1016=Eingabe!$J$1,""&amp;VLOOKUP($X1011,Eingabe!$B$1:$K$421,10,0)))))))</f>
        <v>0</v>
      </c>
      <c r="AD1016" s="39" t="n">
        <f aca="false">IF(X1016&lt;&gt;"",MONTH(X1016),IF(X1015&lt;&gt;"",MONTH(X1015),IF(X1014&lt;&gt;"",MONTH(X1014),IF(X1013&lt;&gt;"",MONTH(X1013),IF(X1012&lt;&gt;"",MONTH(X1012),IF(X1011&lt;&gt;"",MONTH(X1011)))))))</f>
        <v>0</v>
      </c>
      <c r="AE1016" s="39" t="str">
        <f aca="false">IF(AD1016="","",IF(AD1016&lt;&gt;AD1015,1,""))</f>
        <v/>
      </c>
      <c r="AF1016" s="39" t="n">
        <f aca="false">IF(COUNT(AD1016:AE1016)&lt;1,"",SUM($AE$7:AE1016))</f>
        <v>0</v>
      </c>
      <c r="AG1016" s="39" t="str">
        <f aca="false">IF(AD1016="","",IF(AD1016&lt;&gt;AD1015,IF(OR(Y1016="Mo",Y1016="Di",Y1016="Mi",Y1016="Do"),IF(OR(Y1016="Mo",Y1016="Di"),IF(Y1016="Mo",0,1),IF(Y1016="Mi",2,3)),IF(OR(Y1016="Fr",Y1016="Sa"),IF(Y1016="Fr",4,5),6)),""))</f>
        <v/>
      </c>
    </row>
    <row r="1017" customFormat="false" ht="15.75" hidden="false" customHeight="false" outlineLevel="0" collapsed="false">
      <c r="W1017" s="39" t="n">
        <f aca="false">IF(AF1017="","",IF(AF1017&lt;&gt;AF1016,AF1017*1000+1+AG1017*6,W1016+1))</f>
        <v>1011</v>
      </c>
      <c r="X1017" s="59" t="str">
        <f aca="false">IF($X$7="","",IF(COUNT(X1012:X1016)=0,MAX(X1011:X1016)+1,""))</f>
        <v/>
      </c>
      <c r="Y1017" s="60" t="str">
        <f aca="false">IF(X1017="","",LEFT(TEXT(X1017,"TTTT"),2))</f>
        <v/>
      </c>
      <c r="Z1017" s="61" t="str">
        <f aca="false">IF(X1017="","",IF(OR(LEFT(TEXT((DATE(YEAR(X1017),1,1)),"TTTT"),2)="So",LEFT(TEXT((DATE(YEAR(X1017),1,1)),"TTTT"),2)="Sa",LEFT(TEXT((DATE(YEAR(X1017),1,1)),"TTTT"),2)="Fr"),WEEKNUM(X1017,2)-1,WEEKNUM(X1017,2)))</f>
        <v/>
      </c>
      <c r="AA1017" s="62" t="str">
        <f aca="false">IF(Y1017&lt;&gt;"",$AA$1,IF($AA1016=$AA$1,$AA$2,IF($AA1016=$AA$2,$AA$3,IF($AA1016=$AA$3,$AA$4,IF($AA1016=$AA$4,$AA$5,IF($AA1016=$AA$5,$AA$6,""))))))</f>
        <v/>
      </c>
      <c r="AB1017" s="62" t="n">
        <f aca="false">IF(AA1017=Eingabe!$E$1,""&amp;VLOOKUP($X1017,Eingabe!$B$1:$J$421,4,0),IF(AA1017=Eingabe!$F$1,""&amp;VLOOKUP($X1016,Eingabe!$B$1:$J$421,5,0),IF(AA1017=Eingabe!$G$1,""&amp;VLOOKUP($X1015,Eingabe!$B$1:$J$421,6,0),IF(AA1017=Eingabe!$H$1,""&amp;VLOOKUP($X1014,Eingabe!$B$1:$J$421,7,0),IF(AA1017=Eingabe!$I$1,""&amp;VLOOKUP($X1013,Eingabe!$B$1:$J$421,8,0),IF(AA1017=Eingabe!$J$1,""&amp;VLOOKUP($X1012,Eingabe!$B$1:$J$421,9,0)))))))</f>
        <v>0</v>
      </c>
      <c r="AC1017" s="63" t="n">
        <f aca="false">IF(AA1017=Eingabe!$E$1,""&amp;VLOOKUP($X1017,Eingabe!$B$1:$K$421,10,0),IF(AA1017=Eingabe!$F$1,""&amp;VLOOKUP($X1016,Eingabe!$B$1:$K$421,10,0),IF(AA1017=Eingabe!$G$1,""&amp;VLOOKUP($X1015,Eingabe!$B$1:$K$421,10,0),IF(AA1017=Eingabe!$H$1,""&amp;VLOOKUP($X1014,Eingabe!$B$1:$K$421,10,0),IF(AA1017=Eingabe!$I$1,""&amp;VLOOKUP($X1013,Eingabe!$B$1:$K$421,10,0),IF(AA1017=Eingabe!$J$1,""&amp;VLOOKUP($X1012,Eingabe!$B$1:$K$421,10,0)))))))</f>
        <v>0</v>
      </c>
      <c r="AD1017" s="39" t="n">
        <f aca="false">IF(X1017&lt;&gt;"",MONTH(X1017),IF(X1016&lt;&gt;"",MONTH(X1016),IF(X1015&lt;&gt;"",MONTH(X1015),IF(X1014&lt;&gt;"",MONTH(X1014),IF(X1013&lt;&gt;"",MONTH(X1013),IF(X1012&lt;&gt;"",MONTH(X1012)))))))</f>
        <v>0</v>
      </c>
      <c r="AE1017" s="39" t="str">
        <f aca="false">IF(AD1017="","",IF(AD1017&lt;&gt;AD1016,1,""))</f>
        <v/>
      </c>
      <c r="AF1017" s="39" t="n">
        <f aca="false">IF(COUNT(AD1017:AE1017)&lt;1,"",SUM($AE$7:AE1017))</f>
        <v>0</v>
      </c>
      <c r="AG1017" s="39" t="str">
        <f aca="false">IF(AD1017="","",IF(AD1017&lt;&gt;AD1016,IF(OR(Y1017="Mo",Y1017="Di",Y1017="Mi",Y1017="Do"),IF(OR(Y1017="Mo",Y1017="Di"),IF(Y1017="Mo",0,1),IF(Y1017="Mi",2,3)),IF(OR(Y1017="Fr",Y1017="Sa"),IF(Y1017="Fr",4,5),6)),""))</f>
        <v/>
      </c>
    </row>
    <row r="1018" customFormat="false" ht="15.75" hidden="false" customHeight="false" outlineLevel="0" collapsed="false">
      <c r="W1018" s="39" t="n">
        <f aca="false">IF(AF1018="","",IF(AF1018&lt;&gt;AF1017,AF1018*1000+1+AG1018*6,W1017+1))</f>
        <v>1012</v>
      </c>
      <c r="X1018" s="59" t="str">
        <f aca="false">IF($X$7="","",IF(COUNT(X1013:X1017)=0,MAX(X1012:X1017)+1,""))</f>
        <v/>
      </c>
      <c r="Y1018" s="60" t="str">
        <f aca="false">IF(X1018="","",LEFT(TEXT(X1018,"TTTT"),2))</f>
        <v/>
      </c>
      <c r="Z1018" s="61" t="str">
        <f aca="false">IF(X1018="","",IF(OR(LEFT(TEXT((DATE(YEAR(X1018),1,1)),"TTTT"),2)="So",LEFT(TEXT((DATE(YEAR(X1018),1,1)),"TTTT"),2)="Sa",LEFT(TEXT((DATE(YEAR(X1018),1,1)),"TTTT"),2)="Fr"),WEEKNUM(X1018,2)-1,WEEKNUM(X1018,2)))</f>
        <v/>
      </c>
      <c r="AA1018" s="62" t="str">
        <f aca="false">IF(Y1018&lt;&gt;"",$AA$1,IF($AA1017=$AA$1,$AA$2,IF($AA1017=$AA$2,$AA$3,IF($AA1017=$AA$3,$AA$4,IF($AA1017=$AA$4,$AA$5,IF($AA1017=$AA$5,$AA$6,""))))))</f>
        <v/>
      </c>
      <c r="AB1018" s="62" t="n">
        <f aca="false">IF(AA1018=Eingabe!$E$1,""&amp;VLOOKUP($X1018,Eingabe!$B$1:$J$421,4,0),IF(AA1018=Eingabe!$F$1,""&amp;VLOOKUP($X1017,Eingabe!$B$1:$J$421,5,0),IF(AA1018=Eingabe!$G$1,""&amp;VLOOKUP($X1016,Eingabe!$B$1:$J$421,6,0),IF(AA1018=Eingabe!$H$1,""&amp;VLOOKUP($X1015,Eingabe!$B$1:$J$421,7,0),IF(AA1018=Eingabe!$I$1,""&amp;VLOOKUP($X1014,Eingabe!$B$1:$J$421,8,0),IF(AA1018=Eingabe!$J$1,""&amp;VLOOKUP($X1013,Eingabe!$B$1:$J$421,9,0)))))))</f>
        <v>0</v>
      </c>
      <c r="AC1018" s="63" t="n">
        <f aca="false">IF(AA1018=Eingabe!$E$1,""&amp;VLOOKUP($X1018,Eingabe!$B$1:$K$421,10,0),IF(AA1018=Eingabe!$F$1,""&amp;VLOOKUP($X1017,Eingabe!$B$1:$K$421,10,0),IF(AA1018=Eingabe!$G$1,""&amp;VLOOKUP($X1016,Eingabe!$B$1:$K$421,10,0),IF(AA1018=Eingabe!$H$1,""&amp;VLOOKUP($X1015,Eingabe!$B$1:$K$421,10,0),IF(AA1018=Eingabe!$I$1,""&amp;VLOOKUP($X1014,Eingabe!$B$1:$K$421,10,0),IF(AA1018=Eingabe!$J$1,""&amp;VLOOKUP($X1013,Eingabe!$B$1:$K$421,10,0)))))))</f>
        <v>0</v>
      </c>
      <c r="AD1018" s="39" t="n">
        <f aca="false">IF(X1018&lt;&gt;"",MONTH(X1018),IF(X1017&lt;&gt;"",MONTH(X1017),IF(X1016&lt;&gt;"",MONTH(X1016),IF(X1015&lt;&gt;"",MONTH(X1015),IF(X1014&lt;&gt;"",MONTH(X1014),IF(X1013&lt;&gt;"",MONTH(X1013)))))))</f>
        <v>0</v>
      </c>
      <c r="AE1018" s="39" t="str">
        <f aca="false">IF(AD1018="","",IF(AD1018&lt;&gt;AD1017,1,""))</f>
        <v/>
      </c>
      <c r="AF1018" s="39" t="n">
        <f aca="false">IF(COUNT(AD1018:AE1018)&lt;1,"",SUM($AE$7:AE1018))</f>
        <v>0</v>
      </c>
      <c r="AG1018" s="39" t="str">
        <f aca="false">IF(AD1018="","",IF(AD1018&lt;&gt;AD1017,IF(OR(Y1018="Mo",Y1018="Di",Y1018="Mi",Y1018="Do"),IF(OR(Y1018="Mo",Y1018="Di"),IF(Y1018="Mo",0,1),IF(Y1018="Mi",2,3)),IF(OR(Y1018="Fr",Y1018="Sa"),IF(Y1018="Fr",4,5),6)),""))</f>
        <v/>
      </c>
    </row>
    <row r="1019" customFormat="false" ht="15.75" hidden="false" customHeight="false" outlineLevel="0" collapsed="false">
      <c r="W1019" s="39" t="n">
        <f aca="false">IF(AF1019="","",IF(AF1019&lt;&gt;AF1018,AF1019*1000+1+AG1019*6,W1018+1))</f>
        <v>1013</v>
      </c>
      <c r="X1019" s="59" t="str">
        <f aca="false">IF($X$7="","",IF(COUNT(X1014:X1018)=0,MAX(X1013:X1018)+1,""))</f>
        <v/>
      </c>
      <c r="Y1019" s="60" t="str">
        <f aca="false">IF(X1019="","",LEFT(TEXT(X1019,"TTTT"),2))</f>
        <v/>
      </c>
      <c r="Z1019" s="61" t="str">
        <f aca="false">IF(X1019="","",IF(OR(LEFT(TEXT((DATE(YEAR(X1019),1,1)),"TTTT"),2)="So",LEFT(TEXT((DATE(YEAR(X1019),1,1)),"TTTT"),2)="Sa",LEFT(TEXT((DATE(YEAR(X1019),1,1)),"TTTT"),2)="Fr"),WEEKNUM(X1019,2)-1,WEEKNUM(X1019,2)))</f>
        <v/>
      </c>
      <c r="AA1019" s="62" t="str">
        <f aca="false">IF(Y1019&lt;&gt;"",$AA$1,IF($AA1018=$AA$1,$AA$2,IF($AA1018=$AA$2,$AA$3,IF($AA1018=$AA$3,$AA$4,IF($AA1018=$AA$4,$AA$5,IF($AA1018=$AA$5,$AA$6,""))))))</f>
        <v/>
      </c>
      <c r="AB1019" s="62" t="n">
        <f aca="false">IF(AA1019=Eingabe!$E$1,""&amp;VLOOKUP($X1019,Eingabe!$B$1:$J$421,4,0),IF(AA1019=Eingabe!$F$1,""&amp;VLOOKUP($X1018,Eingabe!$B$1:$J$421,5,0),IF(AA1019=Eingabe!$G$1,""&amp;VLOOKUP($X1017,Eingabe!$B$1:$J$421,6,0),IF(AA1019=Eingabe!$H$1,""&amp;VLOOKUP($X1016,Eingabe!$B$1:$J$421,7,0),IF(AA1019=Eingabe!$I$1,""&amp;VLOOKUP($X1015,Eingabe!$B$1:$J$421,8,0),IF(AA1019=Eingabe!$J$1,""&amp;VLOOKUP($X1014,Eingabe!$B$1:$J$421,9,0)))))))</f>
        <v>0</v>
      </c>
      <c r="AC1019" s="63" t="n">
        <f aca="false">IF(AA1019=Eingabe!$E$1,""&amp;VLOOKUP($X1019,Eingabe!$B$1:$K$421,10,0),IF(AA1019=Eingabe!$F$1,""&amp;VLOOKUP($X1018,Eingabe!$B$1:$K$421,10,0),IF(AA1019=Eingabe!$G$1,""&amp;VLOOKUP($X1017,Eingabe!$B$1:$K$421,10,0),IF(AA1019=Eingabe!$H$1,""&amp;VLOOKUP($X1016,Eingabe!$B$1:$K$421,10,0),IF(AA1019=Eingabe!$I$1,""&amp;VLOOKUP($X1015,Eingabe!$B$1:$K$421,10,0),IF(AA1019=Eingabe!$J$1,""&amp;VLOOKUP($X1014,Eingabe!$B$1:$K$421,10,0)))))))</f>
        <v>0</v>
      </c>
      <c r="AD1019" s="39" t="n">
        <f aca="false">IF(X1019&lt;&gt;"",MONTH(X1019),IF(X1018&lt;&gt;"",MONTH(X1018),IF(X1017&lt;&gt;"",MONTH(X1017),IF(X1016&lt;&gt;"",MONTH(X1016),IF(X1015&lt;&gt;"",MONTH(X1015),IF(X1014&lt;&gt;"",MONTH(X1014)))))))</f>
        <v>0</v>
      </c>
      <c r="AE1019" s="39" t="str">
        <f aca="false">IF(AD1019="","",IF(AD1019&lt;&gt;AD1018,1,""))</f>
        <v/>
      </c>
      <c r="AF1019" s="39" t="n">
        <f aca="false">IF(COUNT(AD1019:AE1019)&lt;1,"",SUM($AE$7:AE1019))</f>
        <v>0</v>
      </c>
      <c r="AG1019" s="39" t="str">
        <f aca="false">IF(AD1019="","",IF(AD1019&lt;&gt;AD1018,IF(OR(Y1019="Mo",Y1019="Di",Y1019="Mi",Y1019="Do"),IF(OR(Y1019="Mo",Y1019="Di"),IF(Y1019="Mo",0,1),IF(Y1019="Mi",2,3)),IF(OR(Y1019="Fr",Y1019="Sa"),IF(Y1019="Fr",4,5),6)),""))</f>
        <v/>
      </c>
    </row>
    <row r="1020" customFormat="false" ht="15.75" hidden="false" customHeight="false" outlineLevel="0" collapsed="false">
      <c r="W1020" s="39" t="n">
        <f aca="false">IF(AF1020="","",IF(AF1020&lt;&gt;AF1019,AF1020*1000+1+AG1020*6,W1019+1))</f>
        <v>1014</v>
      </c>
      <c r="X1020" s="59" t="str">
        <f aca="false">IF($X$7="","",IF(COUNT(X1015:X1019)=0,MAX(X1014:X1019)+1,""))</f>
        <v/>
      </c>
      <c r="Y1020" s="60" t="str">
        <f aca="false">IF(X1020="","",LEFT(TEXT(X1020,"TTTT"),2))</f>
        <v/>
      </c>
      <c r="Z1020" s="61" t="str">
        <f aca="false">IF(X1020="","",IF(OR(LEFT(TEXT((DATE(YEAR(X1020),1,1)),"TTTT"),2)="So",LEFT(TEXT((DATE(YEAR(X1020),1,1)),"TTTT"),2)="Sa",LEFT(TEXT((DATE(YEAR(X1020),1,1)),"TTTT"),2)="Fr"),WEEKNUM(X1020,2)-1,WEEKNUM(X1020,2)))</f>
        <v/>
      </c>
      <c r="AA1020" s="62" t="str">
        <f aca="false">IF(Y1020&lt;&gt;"",$AA$1,IF($AA1019=$AA$1,$AA$2,IF($AA1019=$AA$2,$AA$3,IF($AA1019=$AA$3,$AA$4,IF($AA1019=$AA$4,$AA$5,IF($AA1019=$AA$5,$AA$6,""))))))</f>
        <v/>
      </c>
      <c r="AB1020" s="62" t="n">
        <f aca="false">IF(AA1020=Eingabe!$E$1,""&amp;VLOOKUP($X1020,Eingabe!$B$1:$J$421,4,0),IF(AA1020=Eingabe!$F$1,""&amp;VLOOKUP($X1019,Eingabe!$B$1:$J$421,5,0),IF(AA1020=Eingabe!$G$1,""&amp;VLOOKUP($X1018,Eingabe!$B$1:$J$421,6,0),IF(AA1020=Eingabe!$H$1,""&amp;VLOOKUP($X1017,Eingabe!$B$1:$J$421,7,0),IF(AA1020=Eingabe!$I$1,""&amp;VLOOKUP($X1016,Eingabe!$B$1:$J$421,8,0),IF(AA1020=Eingabe!$J$1,""&amp;VLOOKUP($X1015,Eingabe!$B$1:$J$421,9,0)))))))</f>
        <v>0</v>
      </c>
      <c r="AC1020" s="63" t="n">
        <f aca="false">IF(AA1020=Eingabe!$E$1,""&amp;VLOOKUP($X1020,Eingabe!$B$1:$K$421,10,0),IF(AA1020=Eingabe!$F$1,""&amp;VLOOKUP($X1019,Eingabe!$B$1:$K$421,10,0),IF(AA1020=Eingabe!$G$1,""&amp;VLOOKUP($X1018,Eingabe!$B$1:$K$421,10,0),IF(AA1020=Eingabe!$H$1,""&amp;VLOOKUP($X1017,Eingabe!$B$1:$K$421,10,0),IF(AA1020=Eingabe!$I$1,""&amp;VLOOKUP($X1016,Eingabe!$B$1:$K$421,10,0),IF(AA1020=Eingabe!$J$1,""&amp;VLOOKUP($X1015,Eingabe!$B$1:$K$421,10,0)))))))</f>
        <v>0</v>
      </c>
      <c r="AD1020" s="39" t="n">
        <f aca="false">IF(X1020&lt;&gt;"",MONTH(X1020),IF(X1019&lt;&gt;"",MONTH(X1019),IF(X1018&lt;&gt;"",MONTH(X1018),IF(X1017&lt;&gt;"",MONTH(X1017),IF(X1016&lt;&gt;"",MONTH(X1016),IF(X1015&lt;&gt;"",MONTH(X1015)))))))</f>
        <v>0</v>
      </c>
      <c r="AE1020" s="39" t="str">
        <f aca="false">IF(AD1020="","",IF(AD1020&lt;&gt;AD1019,1,""))</f>
        <v/>
      </c>
      <c r="AF1020" s="39" t="n">
        <f aca="false">IF(COUNT(AD1020:AE1020)&lt;1,"",SUM($AE$7:AE1020))</f>
        <v>0</v>
      </c>
      <c r="AG1020" s="39" t="str">
        <f aca="false">IF(AD1020="","",IF(AD1020&lt;&gt;AD1019,IF(OR(Y1020="Mo",Y1020="Di",Y1020="Mi",Y1020="Do"),IF(OR(Y1020="Mo",Y1020="Di"),IF(Y1020="Mo",0,1),IF(Y1020="Mi",2,3)),IF(OR(Y1020="Fr",Y1020="Sa"),IF(Y1020="Fr",4,5),6)),""))</f>
        <v/>
      </c>
    </row>
    <row r="1021" customFormat="false" ht="15.75" hidden="false" customHeight="false" outlineLevel="0" collapsed="false">
      <c r="W1021" s="39" t="n">
        <f aca="false">IF(AF1021="","",IF(AF1021&lt;&gt;AF1020,AF1021*1000+1+AG1021*6,W1020+1))</f>
        <v>1015</v>
      </c>
      <c r="X1021" s="59" t="str">
        <f aca="false">IF($X$7="","",IF(COUNT(X1016:X1020)=0,MAX(X1015:X1020)+1,""))</f>
        <v/>
      </c>
      <c r="Y1021" s="60" t="str">
        <f aca="false">IF(X1021="","",LEFT(TEXT(X1021,"TTTT"),2))</f>
        <v/>
      </c>
      <c r="Z1021" s="61" t="str">
        <f aca="false">IF(X1021="","",IF(OR(LEFT(TEXT((DATE(YEAR(X1021),1,1)),"TTTT"),2)="So",LEFT(TEXT((DATE(YEAR(X1021),1,1)),"TTTT"),2)="Sa",LEFT(TEXT((DATE(YEAR(X1021),1,1)),"TTTT"),2)="Fr"),WEEKNUM(X1021,2)-1,WEEKNUM(X1021,2)))</f>
        <v/>
      </c>
      <c r="AA1021" s="62" t="str">
        <f aca="false">IF(Y1021&lt;&gt;"",$AA$1,IF($AA1020=$AA$1,$AA$2,IF($AA1020=$AA$2,$AA$3,IF($AA1020=$AA$3,$AA$4,IF($AA1020=$AA$4,$AA$5,IF($AA1020=$AA$5,$AA$6,""))))))</f>
        <v/>
      </c>
      <c r="AB1021" s="62" t="n">
        <f aca="false">IF(AA1021=Eingabe!$E$1,""&amp;VLOOKUP($X1021,Eingabe!$B$1:$J$421,4,0),IF(AA1021=Eingabe!$F$1,""&amp;VLOOKUP($X1020,Eingabe!$B$1:$J$421,5,0),IF(AA1021=Eingabe!$G$1,""&amp;VLOOKUP($X1019,Eingabe!$B$1:$J$421,6,0),IF(AA1021=Eingabe!$H$1,""&amp;VLOOKUP($X1018,Eingabe!$B$1:$J$421,7,0),IF(AA1021=Eingabe!$I$1,""&amp;VLOOKUP($X1017,Eingabe!$B$1:$J$421,8,0),IF(AA1021=Eingabe!$J$1,""&amp;VLOOKUP($X1016,Eingabe!$B$1:$J$421,9,0)))))))</f>
        <v>0</v>
      </c>
      <c r="AC1021" s="63" t="n">
        <f aca="false">IF(AA1021=Eingabe!$E$1,""&amp;VLOOKUP($X1021,Eingabe!$B$1:$K$421,10,0),IF(AA1021=Eingabe!$F$1,""&amp;VLOOKUP($X1020,Eingabe!$B$1:$K$421,10,0),IF(AA1021=Eingabe!$G$1,""&amp;VLOOKUP($X1019,Eingabe!$B$1:$K$421,10,0),IF(AA1021=Eingabe!$H$1,""&amp;VLOOKUP($X1018,Eingabe!$B$1:$K$421,10,0),IF(AA1021=Eingabe!$I$1,""&amp;VLOOKUP($X1017,Eingabe!$B$1:$K$421,10,0),IF(AA1021=Eingabe!$J$1,""&amp;VLOOKUP($X1016,Eingabe!$B$1:$K$421,10,0)))))))</f>
        <v>0</v>
      </c>
      <c r="AD1021" s="39" t="n">
        <f aca="false">IF(X1021&lt;&gt;"",MONTH(X1021),IF(X1020&lt;&gt;"",MONTH(X1020),IF(X1019&lt;&gt;"",MONTH(X1019),IF(X1018&lt;&gt;"",MONTH(X1018),IF(X1017&lt;&gt;"",MONTH(X1017),IF(X1016&lt;&gt;"",MONTH(X1016)))))))</f>
        <v>0</v>
      </c>
      <c r="AE1021" s="39" t="str">
        <f aca="false">IF(AD1021="","",IF(AD1021&lt;&gt;AD1020,1,""))</f>
        <v/>
      </c>
      <c r="AF1021" s="39" t="n">
        <f aca="false">IF(COUNT(AD1021:AE1021)&lt;1,"",SUM($AE$7:AE1021))</f>
        <v>0</v>
      </c>
      <c r="AG1021" s="39" t="str">
        <f aca="false">IF(AD1021="","",IF(AD1021&lt;&gt;AD1020,IF(OR(Y1021="Mo",Y1021="Di",Y1021="Mi",Y1021="Do"),IF(OR(Y1021="Mo",Y1021="Di"),IF(Y1021="Mo",0,1),IF(Y1021="Mi",2,3)),IF(OR(Y1021="Fr",Y1021="Sa"),IF(Y1021="Fr",4,5),6)),""))</f>
        <v/>
      </c>
    </row>
    <row r="1022" customFormat="false" ht="15.75" hidden="false" customHeight="false" outlineLevel="0" collapsed="false">
      <c r="W1022" s="39" t="n">
        <f aca="false">IF(AF1022="","",IF(AF1022&lt;&gt;AF1021,AF1022*1000+1+AG1022*6,W1021+1))</f>
        <v>1016</v>
      </c>
      <c r="X1022" s="59" t="str">
        <f aca="false">IF($X$7="","",IF(COUNT(X1017:X1021)=0,MAX(X1016:X1021)+1,""))</f>
        <v/>
      </c>
      <c r="Y1022" s="60" t="str">
        <f aca="false">IF(X1022="","",LEFT(TEXT(X1022,"TTTT"),2))</f>
        <v/>
      </c>
      <c r="Z1022" s="61" t="str">
        <f aca="false">IF(X1022="","",IF(OR(LEFT(TEXT((DATE(YEAR(X1022),1,1)),"TTTT"),2)="So",LEFT(TEXT((DATE(YEAR(X1022),1,1)),"TTTT"),2)="Sa",LEFT(TEXT((DATE(YEAR(X1022),1,1)),"TTTT"),2)="Fr"),WEEKNUM(X1022,2)-1,WEEKNUM(X1022,2)))</f>
        <v/>
      </c>
      <c r="AA1022" s="62" t="str">
        <f aca="false">IF(Y1022&lt;&gt;"",$AA$1,IF($AA1021=$AA$1,$AA$2,IF($AA1021=$AA$2,$AA$3,IF($AA1021=$AA$3,$AA$4,IF($AA1021=$AA$4,$AA$5,IF($AA1021=$AA$5,$AA$6,""))))))</f>
        <v/>
      </c>
      <c r="AB1022" s="62" t="n">
        <f aca="false">IF(AA1022=Eingabe!$E$1,""&amp;VLOOKUP($X1022,Eingabe!$B$1:$J$421,4,0),IF(AA1022=Eingabe!$F$1,""&amp;VLOOKUP($X1021,Eingabe!$B$1:$J$421,5,0),IF(AA1022=Eingabe!$G$1,""&amp;VLOOKUP($X1020,Eingabe!$B$1:$J$421,6,0),IF(AA1022=Eingabe!$H$1,""&amp;VLOOKUP($X1019,Eingabe!$B$1:$J$421,7,0),IF(AA1022=Eingabe!$I$1,""&amp;VLOOKUP($X1018,Eingabe!$B$1:$J$421,8,0),IF(AA1022=Eingabe!$J$1,""&amp;VLOOKUP($X1017,Eingabe!$B$1:$J$421,9,0)))))))</f>
        <v>0</v>
      </c>
      <c r="AC1022" s="63" t="n">
        <f aca="false">IF(AA1022=Eingabe!$E$1,""&amp;VLOOKUP($X1022,Eingabe!$B$1:$K$421,10,0),IF(AA1022=Eingabe!$F$1,""&amp;VLOOKUP($X1021,Eingabe!$B$1:$K$421,10,0),IF(AA1022=Eingabe!$G$1,""&amp;VLOOKUP($X1020,Eingabe!$B$1:$K$421,10,0),IF(AA1022=Eingabe!$H$1,""&amp;VLOOKUP($X1019,Eingabe!$B$1:$K$421,10,0),IF(AA1022=Eingabe!$I$1,""&amp;VLOOKUP($X1018,Eingabe!$B$1:$K$421,10,0),IF(AA1022=Eingabe!$J$1,""&amp;VLOOKUP($X1017,Eingabe!$B$1:$K$421,10,0)))))))</f>
        <v>0</v>
      </c>
      <c r="AD1022" s="39" t="n">
        <f aca="false">IF(X1022&lt;&gt;"",MONTH(X1022),IF(X1021&lt;&gt;"",MONTH(X1021),IF(X1020&lt;&gt;"",MONTH(X1020),IF(X1019&lt;&gt;"",MONTH(X1019),IF(X1018&lt;&gt;"",MONTH(X1018),IF(X1017&lt;&gt;"",MONTH(X1017)))))))</f>
        <v>0</v>
      </c>
      <c r="AE1022" s="39" t="str">
        <f aca="false">IF(AD1022="","",IF(AD1022&lt;&gt;AD1021,1,""))</f>
        <v/>
      </c>
      <c r="AF1022" s="39" t="n">
        <f aca="false">IF(COUNT(AD1022:AE1022)&lt;1,"",SUM($AE$7:AE1022))</f>
        <v>0</v>
      </c>
      <c r="AG1022" s="39" t="str">
        <f aca="false">IF(AD1022="","",IF(AD1022&lt;&gt;AD1021,IF(OR(Y1022="Mo",Y1022="Di",Y1022="Mi",Y1022="Do"),IF(OR(Y1022="Mo",Y1022="Di"),IF(Y1022="Mo",0,1),IF(Y1022="Mi",2,3)),IF(OR(Y1022="Fr",Y1022="Sa"),IF(Y1022="Fr",4,5),6)),""))</f>
        <v/>
      </c>
    </row>
    <row r="1023" customFormat="false" ht="15.75" hidden="false" customHeight="false" outlineLevel="0" collapsed="false">
      <c r="W1023" s="39" t="n">
        <f aca="false">IF(AF1023="","",IF(AF1023&lt;&gt;AF1022,AF1023*1000+1+AG1023*6,W1022+1))</f>
        <v>1017</v>
      </c>
      <c r="X1023" s="59" t="str">
        <f aca="false">IF($X$7="","",IF(COUNT(X1018:X1022)=0,MAX(X1017:X1022)+1,""))</f>
        <v/>
      </c>
      <c r="Y1023" s="60" t="str">
        <f aca="false">IF(X1023="","",LEFT(TEXT(X1023,"TTTT"),2))</f>
        <v/>
      </c>
      <c r="Z1023" s="61" t="str">
        <f aca="false">IF(X1023="","",IF(OR(LEFT(TEXT((DATE(YEAR(X1023),1,1)),"TTTT"),2)="So",LEFT(TEXT((DATE(YEAR(X1023),1,1)),"TTTT"),2)="Sa",LEFT(TEXT((DATE(YEAR(X1023),1,1)),"TTTT"),2)="Fr"),WEEKNUM(X1023,2)-1,WEEKNUM(X1023,2)))</f>
        <v/>
      </c>
      <c r="AA1023" s="62" t="str">
        <f aca="false">IF(Y1023&lt;&gt;"",$AA$1,IF($AA1022=$AA$1,$AA$2,IF($AA1022=$AA$2,$AA$3,IF($AA1022=$AA$3,$AA$4,IF($AA1022=$AA$4,$AA$5,IF($AA1022=$AA$5,$AA$6,""))))))</f>
        <v/>
      </c>
      <c r="AB1023" s="62" t="n">
        <f aca="false">IF(AA1023=Eingabe!$E$1,""&amp;VLOOKUP($X1023,Eingabe!$B$1:$J$421,4,0),IF(AA1023=Eingabe!$F$1,""&amp;VLOOKUP($X1022,Eingabe!$B$1:$J$421,5,0),IF(AA1023=Eingabe!$G$1,""&amp;VLOOKUP($X1021,Eingabe!$B$1:$J$421,6,0),IF(AA1023=Eingabe!$H$1,""&amp;VLOOKUP($X1020,Eingabe!$B$1:$J$421,7,0),IF(AA1023=Eingabe!$I$1,""&amp;VLOOKUP($X1019,Eingabe!$B$1:$J$421,8,0),IF(AA1023=Eingabe!$J$1,""&amp;VLOOKUP($X1018,Eingabe!$B$1:$J$421,9,0)))))))</f>
        <v>0</v>
      </c>
      <c r="AC1023" s="63" t="n">
        <f aca="false">IF(AA1023=Eingabe!$E$1,""&amp;VLOOKUP($X1023,Eingabe!$B$1:$K$421,10,0),IF(AA1023=Eingabe!$F$1,""&amp;VLOOKUP($X1022,Eingabe!$B$1:$K$421,10,0),IF(AA1023=Eingabe!$G$1,""&amp;VLOOKUP($X1021,Eingabe!$B$1:$K$421,10,0),IF(AA1023=Eingabe!$H$1,""&amp;VLOOKUP($X1020,Eingabe!$B$1:$K$421,10,0),IF(AA1023=Eingabe!$I$1,""&amp;VLOOKUP($X1019,Eingabe!$B$1:$K$421,10,0),IF(AA1023=Eingabe!$J$1,""&amp;VLOOKUP($X1018,Eingabe!$B$1:$K$421,10,0)))))))</f>
        <v>0</v>
      </c>
      <c r="AD1023" s="39" t="n">
        <f aca="false">IF(X1023&lt;&gt;"",MONTH(X1023),IF(X1022&lt;&gt;"",MONTH(X1022),IF(X1021&lt;&gt;"",MONTH(X1021),IF(X1020&lt;&gt;"",MONTH(X1020),IF(X1019&lt;&gt;"",MONTH(X1019),IF(X1018&lt;&gt;"",MONTH(X1018)))))))</f>
        <v>0</v>
      </c>
      <c r="AE1023" s="39" t="str">
        <f aca="false">IF(AD1023="","",IF(AD1023&lt;&gt;AD1022,1,""))</f>
        <v/>
      </c>
      <c r="AF1023" s="39" t="n">
        <f aca="false">IF(COUNT(AD1023:AE1023)&lt;1,"",SUM($AE$7:AE1023))</f>
        <v>0</v>
      </c>
      <c r="AG1023" s="39" t="str">
        <f aca="false">IF(AD1023="","",IF(AD1023&lt;&gt;AD1022,IF(OR(Y1023="Mo",Y1023="Di",Y1023="Mi",Y1023="Do"),IF(OR(Y1023="Mo",Y1023="Di"),IF(Y1023="Mo",0,1),IF(Y1023="Mi",2,3)),IF(OR(Y1023="Fr",Y1023="Sa"),IF(Y1023="Fr",4,5),6)),""))</f>
        <v/>
      </c>
    </row>
    <row r="1024" customFormat="false" ht="15.75" hidden="false" customHeight="false" outlineLevel="0" collapsed="false">
      <c r="W1024" s="39" t="n">
        <f aca="false">IF(AF1024="","",IF(AF1024&lt;&gt;AF1023,AF1024*1000+1+AG1024*6,W1023+1))</f>
        <v>1018</v>
      </c>
      <c r="X1024" s="59" t="str">
        <f aca="false">IF($X$7="","",IF(COUNT(X1019:X1023)=0,MAX(X1018:X1023)+1,""))</f>
        <v/>
      </c>
      <c r="Y1024" s="60" t="str">
        <f aca="false">IF(X1024="","",LEFT(TEXT(X1024,"TTTT"),2))</f>
        <v/>
      </c>
      <c r="Z1024" s="61" t="str">
        <f aca="false">IF(X1024="","",IF(OR(LEFT(TEXT((DATE(YEAR(X1024),1,1)),"TTTT"),2)="So",LEFT(TEXT((DATE(YEAR(X1024),1,1)),"TTTT"),2)="Sa",LEFT(TEXT((DATE(YEAR(X1024),1,1)),"TTTT"),2)="Fr"),WEEKNUM(X1024,2)-1,WEEKNUM(X1024,2)))</f>
        <v/>
      </c>
      <c r="AA1024" s="62" t="str">
        <f aca="false">IF(Y1024&lt;&gt;"",$AA$1,IF($AA1023=$AA$1,$AA$2,IF($AA1023=$AA$2,$AA$3,IF($AA1023=$AA$3,$AA$4,IF($AA1023=$AA$4,$AA$5,IF($AA1023=$AA$5,$AA$6,""))))))</f>
        <v/>
      </c>
      <c r="AB1024" s="62" t="n">
        <f aca="false">IF(AA1024=Eingabe!$E$1,""&amp;VLOOKUP($X1024,Eingabe!$B$1:$J$421,4,0),IF(AA1024=Eingabe!$F$1,""&amp;VLOOKUP($X1023,Eingabe!$B$1:$J$421,5,0),IF(AA1024=Eingabe!$G$1,""&amp;VLOOKUP($X1022,Eingabe!$B$1:$J$421,6,0),IF(AA1024=Eingabe!$H$1,""&amp;VLOOKUP($X1021,Eingabe!$B$1:$J$421,7,0),IF(AA1024=Eingabe!$I$1,""&amp;VLOOKUP($X1020,Eingabe!$B$1:$J$421,8,0),IF(AA1024=Eingabe!$J$1,""&amp;VLOOKUP($X1019,Eingabe!$B$1:$J$421,9,0)))))))</f>
        <v>0</v>
      </c>
      <c r="AC1024" s="63" t="n">
        <f aca="false">IF(AA1024=Eingabe!$E$1,""&amp;VLOOKUP($X1024,Eingabe!$B$1:$K$421,10,0),IF(AA1024=Eingabe!$F$1,""&amp;VLOOKUP($X1023,Eingabe!$B$1:$K$421,10,0),IF(AA1024=Eingabe!$G$1,""&amp;VLOOKUP($X1022,Eingabe!$B$1:$K$421,10,0),IF(AA1024=Eingabe!$H$1,""&amp;VLOOKUP($X1021,Eingabe!$B$1:$K$421,10,0),IF(AA1024=Eingabe!$I$1,""&amp;VLOOKUP($X1020,Eingabe!$B$1:$K$421,10,0),IF(AA1024=Eingabe!$J$1,""&amp;VLOOKUP($X1019,Eingabe!$B$1:$K$421,10,0)))))))</f>
        <v>0</v>
      </c>
      <c r="AD1024" s="39" t="n">
        <f aca="false">IF(X1024&lt;&gt;"",MONTH(X1024),IF(X1023&lt;&gt;"",MONTH(X1023),IF(X1022&lt;&gt;"",MONTH(X1022),IF(X1021&lt;&gt;"",MONTH(X1021),IF(X1020&lt;&gt;"",MONTH(X1020),IF(X1019&lt;&gt;"",MONTH(X1019)))))))</f>
        <v>0</v>
      </c>
      <c r="AE1024" s="39" t="str">
        <f aca="false">IF(AD1024="","",IF(AD1024&lt;&gt;AD1023,1,""))</f>
        <v/>
      </c>
      <c r="AF1024" s="39" t="n">
        <f aca="false">IF(COUNT(AD1024:AE1024)&lt;1,"",SUM($AE$7:AE1024))</f>
        <v>0</v>
      </c>
      <c r="AG1024" s="39" t="str">
        <f aca="false">IF(AD1024="","",IF(AD1024&lt;&gt;AD1023,IF(OR(Y1024="Mo",Y1024="Di",Y1024="Mi",Y1024="Do"),IF(OR(Y1024="Mo",Y1024="Di"),IF(Y1024="Mo",0,1),IF(Y1024="Mi",2,3)),IF(OR(Y1024="Fr",Y1024="Sa"),IF(Y1024="Fr",4,5),6)),""))</f>
        <v/>
      </c>
    </row>
    <row r="1025" customFormat="false" ht="15.75" hidden="false" customHeight="false" outlineLevel="0" collapsed="false">
      <c r="W1025" s="39" t="n">
        <f aca="false">IF(AF1025="","",IF(AF1025&lt;&gt;AF1024,AF1025*1000+1+AG1025*6,W1024+1))</f>
        <v>1019</v>
      </c>
      <c r="X1025" s="59" t="str">
        <f aca="false">IF($X$7="","",IF(COUNT(X1020:X1024)=0,MAX(X1019:X1024)+1,""))</f>
        <v/>
      </c>
      <c r="Y1025" s="60" t="str">
        <f aca="false">IF(X1025="","",LEFT(TEXT(X1025,"TTTT"),2))</f>
        <v/>
      </c>
      <c r="Z1025" s="61" t="str">
        <f aca="false">IF(X1025="","",IF(OR(LEFT(TEXT((DATE(YEAR(X1025),1,1)),"TTTT"),2)="So",LEFT(TEXT((DATE(YEAR(X1025),1,1)),"TTTT"),2)="Sa",LEFT(TEXT((DATE(YEAR(X1025),1,1)),"TTTT"),2)="Fr"),WEEKNUM(X1025,2)-1,WEEKNUM(X1025,2)))</f>
        <v/>
      </c>
      <c r="AA1025" s="62" t="str">
        <f aca="false">IF(Y1025&lt;&gt;"",$AA$1,IF($AA1024=$AA$1,$AA$2,IF($AA1024=$AA$2,$AA$3,IF($AA1024=$AA$3,$AA$4,IF($AA1024=$AA$4,$AA$5,IF($AA1024=$AA$5,$AA$6,""))))))</f>
        <v/>
      </c>
      <c r="AB1025" s="62" t="n">
        <f aca="false">IF(AA1025=Eingabe!$E$1,""&amp;VLOOKUP($X1025,Eingabe!$B$1:$J$421,4,0),IF(AA1025=Eingabe!$F$1,""&amp;VLOOKUP($X1024,Eingabe!$B$1:$J$421,5,0),IF(AA1025=Eingabe!$G$1,""&amp;VLOOKUP($X1023,Eingabe!$B$1:$J$421,6,0),IF(AA1025=Eingabe!$H$1,""&amp;VLOOKUP($X1022,Eingabe!$B$1:$J$421,7,0),IF(AA1025=Eingabe!$I$1,""&amp;VLOOKUP($X1021,Eingabe!$B$1:$J$421,8,0),IF(AA1025=Eingabe!$J$1,""&amp;VLOOKUP($X1020,Eingabe!$B$1:$J$421,9,0)))))))</f>
        <v>0</v>
      </c>
      <c r="AC1025" s="63" t="n">
        <f aca="false">IF(AA1025=Eingabe!$E$1,""&amp;VLOOKUP($X1025,Eingabe!$B$1:$K$421,10,0),IF(AA1025=Eingabe!$F$1,""&amp;VLOOKUP($X1024,Eingabe!$B$1:$K$421,10,0),IF(AA1025=Eingabe!$G$1,""&amp;VLOOKUP($X1023,Eingabe!$B$1:$K$421,10,0),IF(AA1025=Eingabe!$H$1,""&amp;VLOOKUP($X1022,Eingabe!$B$1:$K$421,10,0),IF(AA1025=Eingabe!$I$1,""&amp;VLOOKUP($X1021,Eingabe!$B$1:$K$421,10,0),IF(AA1025=Eingabe!$J$1,""&amp;VLOOKUP($X1020,Eingabe!$B$1:$K$421,10,0)))))))</f>
        <v>0</v>
      </c>
      <c r="AD1025" s="39" t="n">
        <f aca="false">IF(X1025&lt;&gt;"",MONTH(X1025),IF(X1024&lt;&gt;"",MONTH(X1024),IF(X1023&lt;&gt;"",MONTH(X1023),IF(X1022&lt;&gt;"",MONTH(X1022),IF(X1021&lt;&gt;"",MONTH(X1021),IF(X1020&lt;&gt;"",MONTH(X1020)))))))</f>
        <v>0</v>
      </c>
      <c r="AE1025" s="39" t="str">
        <f aca="false">IF(AD1025="","",IF(AD1025&lt;&gt;AD1024,1,""))</f>
        <v/>
      </c>
      <c r="AF1025" s="39" t="n">
        <f aca="false">IF(COUNT(AD1025:AE1025)&lt;1,"",SUM($AE$7:AE1025))</f>
        <v>0</v>
      </c>
      <c r="AG1025" s="39" t="str">
        <f aca="false">IF(AD1025="","",IF(AD1025&lt;&gt;AD1024,IF(OR(Y1025="Mo",Y1025="Di",Y1025="Mi",Y1025="Do"),IF(OR(Y1025="Mo",Y1025="Di"),IF(Y1025="Mo",0,1),IF(Y1025="Mi",2,3)),IF(OR(Y1025="Fr",Y1025="Sa"),IF(Y1025="Fr",4,5),6)),""))</f>
        <v/>
      </c>
    </row>
    <row r="1026" customFormat="false" ht="15.75" hidden="false" customHeight="false" outlineLevel="0" collapsed="false">
      <c r="W1026" s="39" t="n">
        <f aca="false">IF(AF1026="","",IF(AF1026&lt;&gt;AF1025,AF1026*1000+1+AG1026*6,W1025+1))</f>
        <v>1020</v>
      </c>
      <c r="X1026" s="59" t="str">
        <f aca="false">IF($X$7="","",IF(COUNT(X1021:X1025)=0,MAX(X1020:X1025)+1,""))</f>
        <v/>
      </c>
      <c r="Y1026" s="60" t="str">
        <f aca="false">IF(X1026="","",LEFT(TEXT(X1026,"TTTT"),2))</f>
        <v/>
      </c>
      <c r="Z1026" s="61" t="str">
        <f aca="false">IF(X1026="","",IF(OR(LEFT(TEXT((DATE(YEAR(X1026),1,1)),"TTTT"),2)="So",LEFT(TEXT((DATE(YEAR(X1026),1,1)),"TTTT"),2)="Sa",LEFT(TEXT((DATE(YEAR(X1026),1,1)),"TTTT"),2)="Fr"),WEEKNUM(X1026,2)-1,WEEKNUM(X1026,2)))</f>
        <v/>
      </c>
      <c r="AA1026" s="62" t="str">
        <f aca="false">IF(Y1026&lt;&gt;"",$AA$1,IF($AA1025=$AA$1,$AA$2,IF($AA1025=$AA$2,$AA$3,IF($AA1025=$AA$3,$AA$4,IF($AA1025=$AA$4,$AA$5,IF($AA1025=$AA$5,$AA$6,""))))))</f>
        <v/>
      </c>
      <c r="AB1026" s="62" t="n">
        <f aca="false">IF(AA1026=Eingabe!$E$1,""&amp;VLOOKUP($X1026,Eingabe!$B$1:$J$421,4,0),IF(AA1026=Eingabe!$F$1,""&amp;VLOOKUP($X1025,Eingabe!$B$1:$J$421,5,0),IF(AA1026=Eingabe!$G$1,""&amp;VLOOKUP($X1024,Eingabe!$B$1:$J$421,6,0),IF(AA1026=Eingabe!$H$1,""&amp;VLOOKUP($X1023,Eingabe!$B$1:$J$421,7,0),IF(AA1026=Eingabe!$I$1,""&amp;VLOOKUP($X1022,Eingabe!$B$1:$J$421,8,0),IF(AA1026=Eingabe!$J$1,""&amp;VLOOKUP($X1021,Eingabe!$B$1:$J$421,9,0)))))))</f>
        <v>0</v>
      </c>
      <c r="AC1026" s="63" t="n">
        <f aca="false">IF(AA1026=Eingabe!$E$1,""&amp;VLOOKUP($X1026,Eingabe!$B$1:$K$421,10,0),IF(AA1026=Eingabe!$F$1,""&amp;VLOOKUP($X1025,Eingabe!$B$1:$K$421,10,0),IF(AA1026=Eingabe!$G$1,""&amp;VLOOKUP($X1024,Eingabe!$B$1:$K$421,10,0),IF(AA1026=Eingabe!$H$1,""&amp;VLOOKUP($X1023,Eingabe!$B$1:$K$421,10,0),IF(AA1026=Eingabe!$I$1,""&amp;VLOOKUP($X1022,Eingabe!$B$1:$K$421,10,0),IF(AA1026=Eingabe!$J$1,""&amp;VLOOKUP($X1021,Eingabe!$B$1:$K$421,10,0)))))))</f>
        <v>0</v>
      </c>
      <c r="AD1026" s="39" t="n">
        <f aca="false">IF(X1026&lt;&gt;"",MONTH(X1026),IF(X1025&lt;&gt;"",MONTH(X1025),IF(X1024&lt;&gt;"",MONTH(X1024),IF(X1023&lt;&gt;"",MONTH(X1023),IF(X1022&lt;&gt;"",MONTH(X1022),IF(X1021&lt;&gt;"",MONTH(X1021)))))))</f>
        <v>0</v>
      </c>
      <c r="AE1026" s="39" t="str">
        <f aca="false">IF(AD1026="","",IF(AD1026&lt;&gt;AD1025,1,""))</f>
        <v/>
      </c>
      <c r="AF1026" s="39" t="n">
        <f aca="false">IF(COUNT(AD1026:AE1026)&lt;1,"",SUM($AE$7:AE1026))</f>
        <v>0</v>
      </c>
      <c r="AG1026" s="39" t="str">
        <f aca="false">IF(AD1026="","",IF(AD1026&lt;&gt;AD1025,IF(OR(Y1026="Mo",Y1026="Di",Y1026="Mi",Y1026="Do"),IF(OR(Y1026="Mo",Y1026="Di"),IF(Y1026="Mo",0,1),IF(Y1026="Mi",2,3)),IF(OR(Y1026="Fr",Y1026="Sa"),IF(Y1026="Fr",4,5),6)),""))</f>
        <v/>
      </c>
    </row>
    <row r="1027" customFormat="false" ht="15.75" hidden="false" customHeight="false" outlineLevel="0" collapsed="false">
      <c r="W1027" s="39" t="n">
        <f aca="false">IF(AF1027="","",IF(AF1027&lt;&gt;AF1026,AF1027*1000+1+AG1027*6,W1026+1))</f>
        <v>1021</v>
      </c>
      <c r="X1027" s="59" t="str">
        <f aca="false">IF($X$7="","",IF(COUNT(X1022:X1026)=0,MAX(X1021:X1026)+1,""))</f>
        <v/>
      </c>
      <c r="Y1027" s="60" t="str">
        <f aca="false">IF(X1027="","",LEFT(TEXT(X1027,"TTTT"),2))</f>
        <v/>
      </c>
      <c r="Z1027" s="61" t="str">
        <f aca="false">IF(X1027="","",IF(OR(LEFT(TEXT((DATE(YEAR(X1027),1,1)),"TTTT"),2)="So",LEFT(TEXT((DATE(YEAR(X1027),1,1)),"TTTT"),2)="Sa",LEFT(TEXT((DATE(YEAR(X1027),1,1)),"TTTT"),2)="Fr"),WEEKNUM(X1027,2)-1,WEEKNUM(X1027,2)))</f>
        <v/>
      </c>
      <c r="AA1027" s="62" t="str">
        <f aca="false">IF(Y1027&lt;&gt;"",$AA$1,IF($AA1026=$AA$1,$AA$2,IF($AA1026=$AA$2,$AA$3,IF($AA1026=$AA$3,$AA$4,IF($AA1026=$AA$4,$AA$5,IF($AA1026=$AA$5,$AA$6,""))))))</f>
        <v/>
      </c>
      <c r="AB1027" s="62" t="n">
        <f aca="false">IF(AA1027=Eingabe!$E$1,""&amp;VLOOKUP($X1027,Eingabe!$B$1:$J$421,4,0),IF(AA1027=Eingabe!$F$1,""&amp;VLOOKUP($X1026,Eingabe!$B$1:$J$421,5,0),IF(AA1027=Eingabe!$G$1,""&amp;VLOOKUP($X1025,Eingabe!$B$1:$J$421,6,0),IF(AA1027=Eingabe!$H$1,""&amp;VLOOKUP($X1024,Eingabe!$B$1:$J$421,7,0),IF(AA1027=Eingabe!$I$1,""&amp;VLOOKUP($X1023,Eingabe!$B$1:$J$421,8,0),IF(AA1027=Eingabe!$J$1,""&amp;VLOOKUP($X1022,Eingabe!$B$1:$J$421,9,0)))))))</f>
        <v>0</v>
      </c>
      <c r="AC1027" s="63" t="n">
        <f aca="false">IF(AA1027=Eingabe!$E$1,""&amp;VLOOKUP($X1027,Eingabe!$B$1:$K$421,10,0),IF(AA1027=Eingabe!$F$1,""&amp;VLOOKUP($X1026,Eingabe!$B$1:$K$421,10,0),IF(AA1027=Eingabe!$G$1,""&amp;VLOOKUP($X1025,Eingabe!$B$1:$K$421,10,0),IF(AA1027=Eingabe!$H$1,""&amp;VLOOKUP($X1024,Eingabe!$B$1:$K$421,10,0),IF(AA1027=Eingabe!$I$1,""&amp;VLOOKUP($X1023,Eingabe!$B$1:$K$421,10,0),IF(AA1027=Eingabe!$J$1,""&amp;VLOOKUP($X1022,Eingabe!$B$1:$K$421,10,0)))))))</f>
        <v>0</v>
      </c>
      <c r="AD1027" s="39" t="n">
        <f aca="false">IF(X1027&lt;&gt;"",MONTH(X1027),IF(X1026&lt;&gt;"",MONTH(X1026),IF(X1025&lt;&gt;"",MONTH(X1025),IF(X1024&lt;&gt;"",MONTH(X1024),IF(X1023&lt;&gt;"",MONTH(X1023),IF(X1022&lt;&gt;"",MONTH(X1022)))))))</f>
        <v>0</v>
      </c>
      <c r="AE1027" s="39" t="str">
        <f aca="false">IF(AD1027="","",IF(AD1027&lt;&gt;AD1026,1,""))</f>
        <v/>
      </c>
      <c r="AF1027" s="39" t="n">
        <f aca="false">IF(COUNT(AD1027:AE1027)&lt;1,"",SUM($AE$7:AE1027))</f>
        <v>0</v>
      </c>
      <c r="AG1027" s="39" t="str">
        <f aca="false">IF(AD1027="","",IF(AD1027&lt;&gt;AD1026,IF(OR(Y1027="Mo",Y1027="Di",Y1027="Mi",Y1027="Do"),IF(OR(Y1027="Mo",Y1027="Di"),IF(Y1027="Mo",0,1),IF(Y1027="Mi",2,3)),IF(OR(Y1027="Fr",Y1027="Sa"),IF(Y1027="Fr",4,5),6)),""))</f>
        <v/>
      </c>
    </row>
    <row r="1028" customFormat="false" ht="15.75" hidden="false" customHeight="false" outlineLevel="0" collapsed="false">
      <c r="W1028" s="39" t="n">
        <f aca="false">IF(AF1028="","",IF(AF1028&lt;&gt;AF1027,AF1028*1000+1+AG1028*6,W1027+1))</f>
        <v>1022</v>
      </c>
      <c r="X1028" s="59" t="str">
        <f aca="false">IF($X$7="","",IF(COUNT(X1023:X1027)=0,MAX(X1022:X1027)+1,""))</f>
        <v/>
      </c>
      <c r="Y1028" s="60" t="str">
        <f aca="false">IF(X1028="","",LEFT(TEXT(X1028,"TTTT"),2))</f>
        <v/>
      </c>
      <c r="Z1028" s="61" t="str">
        <f aca="false">IF(X1028="","",IF(OR(LEFT(TEXT((DATE(YEAR(X1028),1,1)),"TTTT"),2)="So",LEFT(TEXT((DATE(YEAR(X1028),1,1)),"TTTT"),2)="Sa",LEFT(TEXT((DATE(YEAR(X1028),1,1)),"TTTT"),2)="Fr"),WEEKNUM(X1028,2)-1,WEEKNUM(X1028,2)))</f>
        <v/>
      </c>
      <c r="AA1028" s="62" t="str">
        <f aca="false">IF(Y1028&lt;&gt;"",$AA$1,IF($AA1027=$AA$1,$AA$2,IF($AA1027=$AA$2,$AA$3,IF($AA1027=$AA$3,$AA$4,IF($AA1027=$AA$4,$AA$5,IF($AA1027=$AA$5,$AA$6,""))))))</f>
        <v/>
      </c>
      <c r="AB1028" s="62" t="n">
        <f aca="false">IF(AA1028=Eingabe!$E$1,""&amp;VLOOKUP($X1028,Eingabe!$B$1:$J$421,4,0),IF(AA1028=Eingabe!$F$1,""&amp;VLOOKUP($X1027,Eingabe!$B$1:$J$421,5,0),IF(AA1028=Eingabe!$G$1,""&amp;VLOOKUP($X1026,Eingabe!$B$1:$J$421,6,0),IF(AA1028=Eingabe!$H$1,""&amp;VLOOKUP($X1025,Eingabe!$B$1:$J$421,7,0),IF(AA1028=Eingabe!$I$1,""&amp;VLOOKUP($X1024,Eingabe!$B$1:$J$421,8,0),IF(AA1028=Eingabe!$J$1,""&amp;VLOOKUP($X1023,Eingabe!$B$1:$J$421,9,0)))))))</f>
        <v>0</v>
      </c>
      <c r="AC1028" s="63" t="n">
        <f aca="false">IF(AA1028=Eingabe!$E$1,""&amp;VLOOKUP($X1028,Eingabe!$B$1:$K$421,10,0),IF(AA1028=Eingabe!$F$1,""&amp;VLOOKUP($X1027,Eingabe!$B$1:$K$421,10,0),IF(AA1028=Eingabe!$G$1,""&amp;VLOOKUP($X1026,Eingabe!$B$1:$K$421,10,0),IF(AA1028=Eingabe!$H$1,""&amp;VLOOKUP($X1025,Eingabe!$B$1:$K$421,10,0),IF(AA1028=Eingabe!$I$1,""&amp;VLOOKUP($X1024,Eingabe!$B$1:$K$421,10,0),IF(AA1028=Eingabe!$J$1,""&amp;VLOOKUP($X1023,Eingabe!$B$1:$K$421,10,0)))))))</f>
        <v>0</v>
      </c>
      <c r="AD1028" s="39" t="n">
        <f aca="false">IF(X1028&lt;&gt;"",MONTH(X1028),IF(X1027&lt;&gt;"",MONTH(X1027),IF(X1026&lt;&gt;"",MONTH(X1026),IF(X1025&lt;&gt;"",MONTH(X1025),IF(X1024&lt;&gt;"",MONTH(X1024),IF(X1023&lt;&gt;"",MONTH(X1023)))))))</f>
        <v>0</v>
      </c>
      <c r="AE1028" s="39" t="str">
        <f aca="false">IF(AD1028="","",IF(AD1028&lt;&gt;AD1027,1,""))</f>
        <v/>
      </c>
      <c r="AF1028" s="39" t="n">
        <f aca="false">IF(COUNT(AD1028:AE1028)&lt;1,"",SUM($AE$7:AE1028))</f>
        <v>0</v>
      </c>
      <c r="AG1028" s="39" t="str">
        <f aca="false">IF(AD1028="","",IF(AD1028&lt;&gt;AD1027,IF(OR(Y1028="Mo",Y1028="Di",Y1028="Mi",Y1028="Do"),IF(OR(Y1028="Mo",Y1028="Di"),IF(Y1028="Mo",0,1),IF(Y1028="Mi",2,3)),IF(OR(Y1028="Fr",Y1028="Sa"),IF(Y1028="Fr",4,5),6)),""))</f>
        <v/>
      </c>
    </row>
    <row r="1029" customFormat="false" ht="15.75" hidden="false" customHeight="false" outlineLevel="0" collapsed="false">
      <c r="W1029" s="39" t="n">
        <f aca="false">IF(AF1029="","",IF(AF1029&lt;&gt;AF1028,AF1029*1000+1+AG1029*6,W1028+1))</f>
        <v>1023</v>
      </c>
      <c r="X1029" s="59" t="str">
        <f aca="false">IF($X$7="","",IF(COUNT(X1024:X1028)=0,MAX(X1023:X1028)+1,""))</f>
        <v/>
      </c>
      <c r="Y1029" s="60" t="str">
        <f aca="false">IF(X1029="","",LEFT(TEXT(X1029,"TTTT"),2))</f>
        <v/>
      </c>
      <c r="Z1029" s="61" t="str">
        <f aca="false">IF(X1029="","",IF(OR(LEFT(TEXT((DATE(YEAR(X1029),1,1)),"TTTT"),2)="So",LEFT(TEXT((DATE(YEAR(X1029),1,1)),"TTTT"),2)="Sa",LEFT(TEXT((DATE(YEAR(X1029),1,1)),"TTTT"),2)="Fr"),WEEKNUM(X1029,2)-1,WEEKNUM(X1029,2)))</f>
        <v/>
      </c>
      <c r="AA1029" s="62" t="str">
        <f aca="false">IF(Y1029&lt;&gt;"",$AA$1,IF($AA1028=$AA$1,$AA$2,IF($AA1028=$AA$2,$AA$3,IF($AA1028=$AA$3,$AA$4,IF($AA1028=$AA$4,$AA$5,IF($AA1028=$AA$5,$AA$6,""))))))</f>
        <v/>
      </c>
      <c r="AB1029" s="62" t="n">
        <f aca="false">IF(AA1029=Eingabe!$E$1,""&amp;VLOOKUP($X1029,Eingabe!$B$1:$J$421,4,0),IF(AA1029=Eingabe!$F$1,""&amp;VLOOKUP($X1028,Eingabe!$B$1:$J$421,5,0),IF(AA1029=Eingabe!$G$1,""&amp;VLOOKUP($X1027,Eingabe!$B$1:$J$421,6,0),IF(AA1029=Eingabe!$H$1,""&amp;VLOOKUP($X1026,Eingabe!$B$1:$J$421,7,0),IF(AA1029=Eingabe!$I$1,""&amp;VLOOKUP($X1025,Eingabe!$B$1:$J$421,8,0),IF(AA1029=Eingabe!$J$1,""&amp;VLOOKUP($X1024,Eingabe!$B$1:$J$421,9,0)))))))</f>
        <v>0</v>
      </c>
      <c r="AC1029" s="63" t="n">
        <f aca="false">IF(AA1029=Eingabe!$E$1,""&amp;VLOOKUP($X1029,Eingabe!$B$1:$K$421,10,0),IF(AA1029=Eingabe!$F$1,""&amp;VLOOKUP($X1028,Eingabe!$B$1:$K$421,10,0),IF(AA1029=Eingabe!$G$1,""&amp;VLOOKUP($X1027,Eingabe!$B$1:$K$421,10,0),IF(AA1029=Eingabe!$H$1,""&amp;VLOOKUP($X1026,Eingabe!$B$1:$K$421,10,0),IF(AA1029=Eingabe!$I$1,""&amp;VLOOKUP($X1025,Eingabe!$B$1:$K$421,10,0),IF(AA1029=Eingabe!$J$1,""&amp;VLOOKUP($X1024,Eingabe!$B$1:$K$421,10,0)))))))</f>
        <v>0</v>
      </c>
      <c r="AD1029" s="39" t="n">
        <f aca="false">IF(X1029&lt;&gt;"",MONTH(X1029),IF(X1028&lt;&gt;"",MONTH(X1028),IF(X1027&lt;&gt;"",MONTH(X1027),IF(X1026&lt;&gt;"",MONTH(X1026),IF(X1025&lt;&gt;"",MONTH(X1025),IF(X1024&lt;&gt;"",MONTH(X1024)))))))</f>
        <v>0</v>
      </c>
      <c r="AE1029" s="39" t="str">
        <f aca="false">IF(AD1029="","",IF(AD1029&lt;&gt;AD1028,1,""))</f>
        <v/>
      </c>
      <c r="AF1029" s="39" t="n">
        <f aca="false">IF(COUNT(AD1029:AE1029)&lt;1,"",SUM($AE$7:AE1029))</f>
        <v>0</v>
      </c>
      <c r="AG1029" s="39" t="str">
        <f aca="false">IF(AD1029="","",IF(AD1029&lt;&gt;AD1028,IF(OR(Y1029="Mo",Y1029="Di",Y1029="Mi",Y1029="Do"),IF(OR(Y1029="Mo",Y1029="Di"),IF(Y1029="Mo",0,1),IF(Y1029="Mi",2,3)),IF(OR(Y1029="Fr",Y1029="Sa"),IF(Y1029="Fr",4,5),6)),""))</f>
        <v/>
      </c>
    </row>
    <row r="1030" customFormat="false" ht="15.75" hidden="false" customHeight="false" outlineLevel="0" collapsed="false">
      <c r="W1030" s="39" t="n">
        <f aca="false">IF(AF1030="","",IF(AF1030&lt;&gt;AF1029,AF1030*1000+1+AG1030*6,W1029+1))</f>
        <v>1024</v>
      </c>
      <c r="X1030" s="59" t="str">
        <f aca="false">IF($X$7="","",IF(COUNT(X1025:X1029)=0,MAX(X1024:X1029)+1,""))</f>
        <v/>
      </c>
      <c r="Y1030" s="60" t="str">
        <f aca="false">IF(X1030="","",LEFT(TEXT(X1030,"TTTT"),2))</f>
        <v/>
      </c>
      <c r="Z1030" s="61" t="str">
        <f aca="false">IF(X1030="","",IF(OR(LEFT(TEXT((DATE(YEAR(X1030),1,1)),"TTTT"),2)="So",LEFT(TEXT((DATE(YEAR(X1030),1,1)),"TTTT"),2)="Sa",LEFT(TEXT((DATE(YEAR(X1030),1,1)),"TTTT"),2)="Fr"),WEEKNUM(X1030,2)-1,WEEKNUM(X1030,2)))</f>
        <v/>
      </c>
      <c r="AA1030" s="62" t="str">
        <f aca="false">IF(Y1030&lt;&gt;"",$AA$1,IF($AA1029=$AA$1,$AA$2,IF($AA1029=$AA$2,$AA$3,IF($AA1029=$AA$3,$AA$4,IF($AA1029=$AA$4,$AA$5,IF($AA1029=$AA$5,$AA$6,""))))))</f>
        <v/>
      </c>
      <c r="AB1030" s="62" t="n">
        <f aca="false">IF(AA1030=Eingabe!$E$1,""&amp;VLOOKUP($X1030,Eingabe!$B$1:$J$421,4,0),IF(AA1030=Eingabe!$F$1,""&amp;VLOOKUP($X1029,Eingabe!$B$1:$J$421,5,0),IF(AA1030=Eingabe!$G$1,""&amp;VLOOKUP($X1028,Eingabe!$B$1:$J$421,6,0),IF(AA1030=Eingabe!$H$1,""&amp;VLOOKUP($X1027,Eingabe!$B$1:$J$421,7,0),IF(AA1030=Eingabe!$I$1,""&amp;VLOOKUP($X1026,Eingabe!$B$1:$J$421,8,0),IF(AA1030=Eingabe!$J$1,""&amp;VLOOKUP($X1025,Eingabe!$B$1:$J$421,9,0)))))))</f>
        <v>0</v>
      </c>
      <c r="AC1030" s="63" t="n">
        <f aca="false">IF(AA1030=Eingabe!$E$1,""&amp;VLOOKUP($X1030,Eingabe!$B$1:$K$421,10,0),IF(AA1030=Eingabe!$F$1,""&amp;VLOOKUP($X1029,Eingabe!$B$1:$K$421,10,0),IF(AA1030=Eingabe!$G$1,""&amp;VLOOKUP($X1028,Eingabe!$B$1:$K$421,10,0),IF(AA1030=Eingabe!$H$1,""&amp;VLOOKUP($X1027,Eingabe!$B$1:$K$421,10,0),IF(AA1030=Eingabe!$I$1,""&amp;VLOOKUP($X1026,Eingabe!$B$1:$K$421,10,0),IF(AA1030=Eingabe!$J$1,""&amp;VLOOKUP($X1025,Eingabe!$B$1:$K$421,10,0)))))))</f>
        <v>0</v>
      </c>
      <c r="AD1030" s="39" t="n">
        <f aca="false">IF(X1030&lt;&gt;"",MONTH(X1030),IF(X1029&lt;&gt;"",MONTH(X1029),IF(X1028&lt;&gt;"",MONTH(X1028),IF(X1027&lt;&gt;"",MONTH(X1027),IF(X1026&lt;&gt;"",MONTH(X1026),IF(X1025&lt;&gt;"",MONTH(X1025)))))))</f>
        <v>0</v>
      </c>
      <c r="AE1030" s="39" t="str">
        <f aca="false">IF(AD1030="","",IF(AD1030&lt;&gt;AD1029,1,""))</f>
        <v/>
      </c>
      <c r="AF1030" s="39" t="n">
        <f aca="false">IF(COUNT(AD1030:AE1030)&lt;1,"",SUM($AE$7:AE1030))</f>
        <v>0</v>
      </c>
      <c r="AG1030" s="39" t="str">
        <f aca="false">IF(AD1030="","",IF(AD1030&lt;&gt;AD1029,IF(OR(Y1030="Mo",Y1030="Di",Y1030="Mi",Y1030="Do"),IF(OR(Y1030="Mo",Y1030="Di"),IF(Y1030="Mo",0,1),IF(Y1030="Mi",2,3)),IF(OR(Y1030="Fr",Y1030="Sa"),IF(Y1030="Fr",4,5),6)),""))</f>
        <v/>
      </c>
    </row>
    <row r="1031" customFormat="false" ht="15.75" hidden="false" customHeight="false" outlineLevel="0" collapsed="false">
      <c r="W1031" s="39" t="n">
        <f aca="false">IF(AF1031="","",IF(AF1031&lt;&gt;AF1030,AF1031*1000+1+AG1031*6,W1030+1))</f>
        <v>1025</v>
      </c>
      <c r="X1031" s="59" t="str">
        <f aca="false">IF($X$7="","",IF(COUNT(X1026:X1030)=0,MAX(X1025:X1030)+1,""))</f>
        <v/>
      </c>
      <c r="Y1031" s="60" t="str">
        <f aca="false">IF(X1031="","",LEFT(TEXT(X1031,"TTTT"),2))</f>
        <v/>
      </c>
      <c r="Z1031" s="61" t="str">
        <f aca="false">IF(X1031="","",IF(OR(LEFT(TEXT((DATE(YEAR(X1031),1,1)),"TTTT"),2)="So",LEFT(TEXT((DATE(YEAR(X1031),1,1)),"TTTT"),2)="Sa",LEFT(TEXT((DATE(YEAR(X1031),1,1)),"TTTT"),2)="Fr"),WEEKNUM(X1031,2)-1,WEEKNUM(X1031,2)))</f>
        <v/>
      </c>
      <c r="AA1031" s="62" t="str">
        <f aca="false">IF(Y1031&lt;&gt;"",$AA$1,IF($AA1030=$AA$1,$AA$2,IF($AA1030=$AA$2,$AA$3,IF($AA1030=$AA$3,$AA$4,IF($AA1030=$AA$4,$AA$5,IF($AA1030=$AA$5,$AA$6,""))))))</f>
        <v/>
      </c>
      <c r="AB1031" s="62" t="n">
        <f aca="false">IF(AA1031=Eingabe!$E$1,""&amp;VLOOKUP($X1031,Eingabe!$B$1:$J$421,4,0),IF(AA1031=Eingabe!$F$1,""&amp;VLOOKUP($X1030,Eingabe!$B$1:$J$421,5,0),IF(AA1031=Eingabe!$G$1,""&amp;VLOOKUP($X1029,Eingabe!$B$1:$J$421,6,0),IF(AA1031=Eingabe!$H$1,""&amp;VLOOKUP($X1028,Eingabe!$B$1:$J$421,7,0),IF(AA1031=Eingabe!$I$1,""&amp;VLOOKUP($X1027,Eingabe!$B$1:$J$421,8,0),IF(AA1031=Eingabe!$J$1,""&amp;VLOOKUP($X1026,Eingabe!$B$1:$J$421,9,0)))))))</f>
        <v>0</v>
      </c>
      <c r="AC1031" s="63" t="n">
        <f aca="false">IF(AA1031=Eingabe!$E$1,""&amp;VLOOKUP($X1031,Eingabe!$B$1:$K$421,10,0),IF(AA1031=Eingabe!$F$1,""&amp;VLOOKUP($X1030,Eingabe!$B$1:$K$421,10,0),IF(AA1031=Eingabe!$G$1,""&amp;VLOOKUP($X1029,Eingabe!$B$1:$K$421,10,0),IF(AA1031=Eingabe!$H$1,""&amp;VLOOKUP($X1028,Eingabe!$B$1:$K$421,10,0),IF(AA1031=Eingabe!$I$1,""&amp;VLOOKUP($X1027,Eingabe!$B$1:$K$421,10,0),IF(AA1031=Eingabe!$J$1,""&amp;VLOOKUP($X1026,Eingabe!$B$1:$K$421,10,0)))))))</f>
        <v>0</v>
      </c>
      <c r="AD1031" s="39" t="n">
        <f aca="false">IF(X1031&lt;&gt;"",MONTH(X1031),IF(X1030&lt;&gt;"",MONTH(X1030),IF(X1029&lt;&gt;"",MONTH(X1029),IF(X1028&lt;&gt;"",MONTH(X1028),IF(X1027&lt;&gt;"",MONTH(X1027),IF(X1026&lt;&gt;"",MONTH(X1026)))))))</f>
        <v>0</v>
      </c>
      <c r="AE1031" s="39" t="str">
        <f aca="false">IF(AD1031="","",IF(AD1031&lt;&gt;AD1030,1,""))</f>
        <v/>
      </c>
      <c r="AF1031" s="39" t="n">
        <f aca="false">IF(COUNT(AD1031:AE1031)&lt;1,"",SUM($AE$7:AE1031))</f>
        <v>0</v>
      </c>
      <c r="AG1031" s="39" t="str">
        <f aca="false">IF(AD1031="","",IF(AD1031&lt;&gt;AD1030,IF(OR(Y1031="Mo",Y1031="Di",Y1031="Mi",Y1031="Do"),IF(OR(Y1031="Mo",Y1031="Di"),IF(Y1031="Mo",0,1),IF(Y1031="Mi",2,3)),IF(OR(Y1031="Fr",Y1031="Sa"),IF(Y1031="Fr",4,5),6)),""))</f>
        <v/>
      </c>
    </row>
    <row r="1032" customFormat="false" ht="15.75" hidden="false" customHeight="false" outlineLevel="0" collapsed="false">
      <c r="W1032" s="39" t="n">
        <f aca="false">IF(AF1032="","",IF(AF1032&lt;&gt;AF1031,AF1032*1000+1+AG1032*6,W1031+1))</f>
        <v>1026</v>
      </c>
      <c r="X1032" s="59" t="str">
        <f aca="false">IF($X$7="","",IF(COUNT(X1027:X1031)=0,MAX(X1026:X1031)+1,""))</f>
        <v/>
      </c>
      <c r="Y1032" s="60" t="str">
        <f aca="false">IF(X1032="","",LEFT(TEXT(X1032,"TTTT"),2))</f>
        <v/>
      </c>
      <c r="Z1032" s="61" t="str">
        <f aca="false">IF(X1032="","",IF(OR(LEFT(TEXT((DATE(YEAR(X1032),1,1)),"TTTT"),2)="So",LEFT(TEXT((DATE(YEAR(X1032),1,1)),"TTTT"),2)="Sa",LEFT(TEXT((DATE(YEAR(X1032),1,1)),"TTTT"),2)="Fr"),WEEKNUM(X1032,2)-1,WEEKNUM(X1032,2)))</f>
        <v/>
      </c>
      <c r="AA1032" s="62" t="str">
        <f aca="false">IF(Y1032&lt;&gt;"",$AA$1,IF($AA1031=$AA$1,$AA$2,IF($AA1031=$AA$2,$AA$3,IF($AA1031=$AA$3,$AA$4,IF($AA1031=$AA$4,$AA$5,IF($AA1031=$AA$5,$AA$6,""))))))</f>
        <v/>
      </c>
      <c r="AB1032" s="62" t="n">
        <f aca="false">IF(AA1032=Eingabe!$E$1,""&amp;VLOOKUP($X1032,Eingabe!$B$1:$J$421,4,0),IF(AA1032=Eingabe!$F$1,""&amp;VLOOKUP($X1031,Eingabe!$B$1:$J$421,5,0),IF(AA1032=Eingabe!$G$1,""&amp;VLOOKUP($X1030,Eingabe!$B$1:$J$421,6,0),IF(AA1032=Eingabe!$H$1,""&amp;VLOOKUP($X1029,Eingabe!$B$1:$J$421,7,0),IF(AA1032=Eingabe!$I$1,""&amp;VLOOKUP($X1028,Eingabe!$B$1:$J$421,8,0),IF(AA1032=Eingabe!$J$1,""&amp;VLOOKUP($X1027,Eingabe!$B$1:$J$421,9,0)))))))</f>
        <v>0</v>
      </c>
      <c r="AC1032" s="63" t="n">
        <f aca="false">IF(AA1032=Eingabe!$E$1,""&amp;VLOOKUP($X1032,Eingabe!$B$1:$K$421,10,0),IF(AA1032=Eingabe!$F$1,""&amp;VLOOKUP($X1031,Eingabe!$B$1:$K$421,10,0),IF(AA1032=Eingabe!$G$1,""&amp;VLOOKUP($X1030,Eingabe!$B$1:$K$421,10,0),IF(AA1032=Eingabe!$H$1,""&amp;VLOOKUP($X1029,Eingabe!$B$1:$K$421,10,0),IF(AA1032=Eingabe!$I$1,""&amp;VLOOKUP($X1028,Eingabe!$B$1:$K$421,10,0),IF(AA1032=Eingabe!$J$1,""&amp;VLOOKUP($X1027,Eingabe!$B$1:$K$421,10,0)))))))</f>
        <v>0</v>
      </c>
      <c r="AD1032" s="39" t="n">
        <f aca="false">IF(X1032&lt;&gt;"",MONTH(X1032),IF(X1031&lt;&gt;"",MONTH(X1031),IF(X1030&lt;&gt;"",MONTH(X1030),IF(X1029&lt;&gt;"",MONTH(X1029),IF(X1028&lt;&gt;"",MONTH(X1028),IF(X1027&lt;&gt;"",MONTH(X1027)))))))</f>
        <v>0</v>
      </c>
      <c r="AE1032" s="39" t="str">
        <f aca="false">IF(AD1032="","",IF(AD1032&lt;&gt;AD1031,1,""))</f>
        <v/>
      </c>
      <c r="AF1032" s="39" t="n">
        <f aca="false">IF(COUNT(AD1032:AE1032)&lt;1,"",SUM($AE$7:AE1032))</f>
        <v>0</v>
      </c>
      <c r="AG1032" s="39" t="str">
        <f aca="false">IF(AD1032="","",IF(AD1032&lt;&gt;AD1031,IF(OR(Y1032="Mo",Y1032="Di",Y1032="Mi",Y1032="Do"),IF(OR(Y1032="Mo",Y1032="Di"),IF(Y1032="Mo",0,1),IF(Y1032="Mi",2,3)),IF(OR(Y1032="Fr",Y1032="Sa"),IF(Y1032="Fr",4,5),6)),""))</f>
        <v/>
      </c>
    </row>
    <row r="1033" customFormat="false" ht="15.75" hidden="false" customHeight="false" outlineLevel="0" collapsed="false">
      <c r="W1033" s="39" t="n">
        <f aca="false">IF(AF1033="","",IF(AF1033&lt;&gt;AF1032,AF1033*1000+1+AG1033*6,W1032+1))</f>
        <v>1027</v>
      </c>
      <c r="X1033" s="59" t="str">
        <f aca="false">IF($X$7="","",IF(COUNT(X1028:X1032)=0,MAX(X1027:X1032)+1,""))</f>
        <v/>
      </c>
      <c r="Y1033" s="60" t="str">
        <f aca="false">IF(X1033="","",LEFT(TEXT(X1033,"TTTT"),2))</f>
        <v/>
      </c>
      <c r="Z1033" s="61" t="str">
        <f aca="false">IF(X1033="","",IF(OR(LEFT(TEXT((DATE(YEAR(X1033),1,1)),"TTTT"),2)="So",LEFT(TEXT((DATE(YEAR(X1033),1,1)),"TTTT"),2)="Sa",LEFT(TEXT((DATE(YEAR(X1033),1,1)),"TTTT"),2)="Fr"),WEEKNUM(X1033,2)-1,WEEKNUM(X1033,2)))</f>
        <v/>
      </c>
      <c r="AA1033" s="62" t="str">
        <f aca="false">IF(Y1033&lt;&gt;"",$AA$1,IF($AA1032=$AA$1,$AA$2,IF($AA1032=$AA$2,$AA$3,IF($AA1032=$AA$3,$AA$4,IF($AA1032=$AA$4,$AA$5,IF($AA1032=$AA$5,$AA$6,""))))))</f>
        <v/>
      </c>
      <c r="AB1033" s="62" t="n">
        <f aca="false">IF(AA1033=Eingabe!$E$1,""&amp;VLOOKUP($X1033,Eingabe!$B$1:$J$421,4,0),IF(AA1033=Eingabe!$F$1,""&amp;VLOOKUP($X1032,Eingabe!$B$1:$J$421,5,0),IF(AA1033=Eingabe!$G$1,""&amp;VLOOKUP($X1031,Eingabe!$B$1:$J$421,6,0),IF(AA1033=Eingabe!$H$1,""&amp;VLOOKUP($X1030,Eingabe!$B$1:$J$421,7,0),IF(AA1033=Eingabe!$I$1,""&amp;VLOOKUP($X1029,Eingabe!$B$1:$J$421,8,0),IF(AA1033=Eingabe!$J$1,""&amp;VLOOKUP($X1028,Eingabe!$B$1:$J$421,9,0)))))))</f>
        <v>0</v>
      </c>
      <c r="AC1033" s="63" t="n">
        <f aca="false">IF(AA1033=Eingabe!$E$1,""&amp;VLOOKUP($X1033,Eingabe!$B$1:$K$421,10,0),IF(AA1033=Eingabe!$F$1,""&amp;VLOOKUP($X1032,Eingabe!$B$1:$K$421,10,0),IF(AA1033=Eingabe!$G$1,""&amp;VLOOKUP($X1031,Eingabe!$B$1:$K$421,10,0),IF(AA1033=Eingabe!$H$1,""&amp;VLOOKUP($X1030,Eingabe!$B$1:$K$421,10,0),IF(AA1033=Eingabe!$I$1,""&amp;VLOOKUP($X1029,Eingabe!$B$1:$K$421,10,0),IF(AA1033=Eingabe!$J$1,""&amp;VLOOKUP($X1028,Eingabe!$B$1:$K$421,10,0)))))))</f>
        <v>0</v>
      </c>
      <c r="AD1033" s="39" t="n">
        <f aca="false">IF(X1033&lt;&gt;"",MONTH(X1033),IF(X1032&lt;&gt;"",MONTH(X1032),IF(X1031&lt;&gt;"",MONTH(X1031),IF(X1030&lt;&gt;"",MONTH(X1030),IF(X1029&lt;&gt;"",MONTH(X1029),IF(X1028&lt;&gt;"",MONTH(X1028)))))))</f>
        <v>0</v>
      </c>
      <c r="AE1033" s="39" t="str">
        <f aca="false">IF(AD1033="","",IF(AD1033&lt;&gt;AD1032,1,""))</f>
        <v/>
      </c>
      <c r="AF1033" s="39" t="n">
        <f aca="false">IF(COUNT(AD1033:AE1033)&lt;1,"",SUM($AE$7:AE1033))</f>
        <v>0</v>
      </c>
      <c r="AG1033" s="39" t="str">
        <f aca="false">IF(AD1033="","",IF(AD1033&lt;&gt;AD1032,IF(OR(Y1033="Mo",Y1033="Di",Y1033="Mi",Y1033="Do"),IF(OR(Y1033="Mo",Y1033="Di"),IF(Y1033="Mo",0,1),IF(Y1033="Mi",2,3)),IF(OR(Y1033="Fr",Y1033="Sa"),IF(Y1033="Fr",4,5),6)),""))</f>
        <v/>
      </c>
    </row>
    <row r="1034" customFormat="false" ht="15.75" hidden="false" customHeight="false" outlineLevel="0" collapsed="false">
      <c r="W1034" s="39" t="n">
        <f aca="false">IF(AF1034="","",IF(AF1034&lt;&gt;AF1033,AF1034*1000+1+AG1034*6,W1033+1))</f>
        <v>1028</v>
      </c>
      <c r="X1034" s="59" t="str">
        <f aca="false">IF($X$7="","",IF(COUNT(X1029:X1033)=0,MAX(X1028:X1033)+1,""))</f>
        <v/>
      </c>
      <c r="Y1034" s="60" t="str">
        <f aca="false">IF(X1034="","",LEFT(TEXT(X1034,"TTTT"),2))</f>
        <v/>
      </c>
      <c r="Z1034" s="61" t="str">
        <f aca="false">IF(X1034="","",IF(OR(LEFT(TEXT((DATE(YEAR(X1034),1,1)),"TTTT"),2)="So",LEFT(TEXT((DATE(YEAR(X1034),1,1)),"TTTT"),2)="Sa",LEFT(TEXT((DATE(YEAR(X1034),1,1)),"TTTT"),2)="Fr"),WEEKNUM(X1034,2)-1,WEEKNUM(X1034,2)))</f>
        <v/>
      </c>
      <c r="AA1034" s="62" t="str">
        <f aca="false">IF(Y1034&lt;&gt;"",$AA$1,IF($AA1033=$AA$1,$AA$2,IF($AA1033=$AA$2,$AA$3,IF($AA1033=$AA$3,$AA$4,IF($AA1033=$AA$4,$AA$5,IF($AA1033=$AA$5,$AA$6,""))))))</f>
        <v/>
      </c>
      <c r="AB1034" s="62" t="n">
        <f aca="false">IF(AA1034=Eingabe!$E$1,""&amp;VLOOKUP($X1034,Eingabe!$B$1:$J$421,4,0),IF(AA1034=Eingabe!$F$1,""&amp;VLOOKUP($X1033,Eingabe!$B$1:$J$421,5,0),IF(AA1034=Eingabe!$G$1,""&amp;VLOOKUP($X1032,Eingabe!$B$1:$J$421,6,0),IF(AA1034=Eingabe!$H$1,""&amp;VLOOKUP($X1031,Eingabe!$B$1:$J$421,7,0),IF(AA1034=Eingabe!$I$1,""&amp;VLOOKUP($X1030,Eingabe!$B$1:$J$421,8,0),IF(AA1034=Eingabe!$J$1,""&amp;VLOOKUP($X1029,Eingabe!$B$1:$J$421,9,0)))))))</f>
        <v>0</v>
      </c>
      <c r="AC1034" s="63" t="n">
        <f aca="false">IF(AA1034=Eingabe!$E$1,""&amp;VLOOKUP($X1034,Eingabe!$B$1:$K$421,10,0),IF(AA1034=Eingabe!$F$1,""&amp;VLOOKUP($X1033,Eingabe!$B$1:$K$421,10,0),IF(AA1034=Eingabe!$G$1,""&amp;VLOOKUP($X1032,Eingabe!$B$1:$K$421,10,0),IF(AA1034=Eingabe!$H$1,""&amp;VLOOKUP($X1031,Eingabe!$B$1:$K$421,10,0),IF(AA1034=Eingabe!$I$1,""&amp;VLOOKUP($X1030,Eingabe!$B$1:$K$421,10,0),IF(AA1034=Eingabe!$J$1,""&amp;VLOOKUP($X1029,Eingabe!$B$1:$K$421,10,0)))))))</f>
        <v>0</v>
      </c>
      <c r="AD1034" s="39" t="n">
        <f aca="false">IF(X1034&lt;&gt;"",MONTH(X1034),IF(X1033&lt;&gt;"",MONTH(X1033),IF(X1032&lt;&gt;"",MONTH(X1032),IF(X1031&lt;&gt;"",MONTH(X1031),IF(X1030&lt;&gt;"",MONTH(X1030),IF(X1029&lt;&gt;"",MONTH(X1029)))))))</f>
        <v>0</v>
      </c>
      <c r="AE1034" s="39" t="str">
        <f aca="false">IF(AD1034="","",IF(AD1034&lt;&gt;AD1033,1,""))</f>
        <v/>
      </c>
      <c r="AF1034" s="39" t="n">
        <f aca="false">IF(COUNT(AD1034:AE1034)&lt;1,"",SUM($AE$7:AE1034))</f>
        <v>0</v>
      </c>
      <c r="AG1034" s="39" t="str">
        <f aca="false">IF(AD1034="","",IF(AD1034&lt;&gt;AD1033,IF(OR(Y1034="Mo",Y1034="Di",Y1034="Mi",Y1034="Do"),IF(OR(Y1034="Mo",Y1034="Di"),IF(Y1034="Mo",0,1),IF(Y1034="Mi",2,3)),IF(OR(Y1034="Fr",Y1034="Sa"),IF(Y1034="Fr",4,5),6)),""))</f>
        <v/>
      </c>
    </row>
    <row r="1035" customFormat="false" ht="15.75" hidden="false" customHeight="false" outlineLevel="0" collapsed="false">
      <c r="W1035" s="39" t="n">
        <f aca="false">IF(AF1035="","",IF(AF1035&lt;&gt;AF1034,AF1035*1000+1+AG1035*6,W1034+1))</f>
        <v>1029</v>
      </c>
      <c r="X1035" s="59" t="str">
        <f aca="false">IF($X$7="","",IF(COUNT(X1030:X1034)=0,MAX(X1029:X1034)+1,""))</f>
        <v/>
      </c>
      <c r="Y1035" s="60" t="str">
        <f aca="false">IF(X1035="","",LEFT(TEXT(X1035,"TTTT"),2))</f>
        <v/>
      </c>
      <c r="Z1035" s="61" t="str">
        <f aca="false">IF(X1035="","",IF(OR(LEFT(TEXT((DATE(YEAR(X1035),1,1)),"TTTT"),2)="So",LEFT(TEXT((DATE(YEAR(X1035),1,1)),"TTTT"),2)="Sa",LEFT(TEXT((DATE(YEAR(X1035),1,1)),"TTTT"),2)="Fr"),WEEKNUM(X1035,2)-1,WEEKNUM(X1035,2)))</f>
        <v/>
      </c>
      <c r="AA1035" s="62" t="str">
        <f aca="false">IF(Y1035&lt;&gt;"",$AA$1,IF($AA1034=$AA$1,$AA$2,IF($AA1034=$AA$2,$AA$3,IF($AA1034=$AA$3,$AA$4,IF($AA1034=$AA$4,$AA$5,IF($AA1034=$AA$5,$AA$6,""))))))</f>
        <v/>
      </c>
      <c r="AB1035" s="62" t="n">
        <f aca="false">IF(AA1035=Eingabe!$E$1,""&amp;VLOOKUP($X1035,Eingabe!$B$1:$J$421,4,0),IF(AA1035=Eingabe!$F$1,""&amp;VLOOKUP($X1034,Eingabe!$B$1:$J$421,5,0),IF(AA1035=Eingabe!$G$1,""&amp;VLOOKUP($X1033,Eingabe!$B$1:$J$421,6,0),IF(AA1035=Eingabe!$H$1,""&amp;VLOOKUP($X1032,Eingabe!$B$1:$J$421,7,0),IF(AA1035=Eingabe!$I$1,""&amp;VLOOKUP($X1031,Eingabe!$B$1:$J$421,8,0),IF(AA1035=Eingabe!$J$1,""&amp;VLOOKUP($X1030,Eingabe!$B$1:$J$421,9,0)))))))</f>
        <v>0</v>
      </c>
      <c r="AC1035" s="63" t="n">
        <f aca="false">IF(AA1035=Eingabe!$E$1,""&amp;VLOOKUP($X1035,Eingabe!$B$1:$K$421,10,0),IF(AA1035=Eingabe!$F$1,""&amp;VLOOKUP($X1034,Eingabe!$B$1:$K$421,10,0),IF(AA1035=Eingabe!$G$1,""&amp;VLOOKUP($X1033,Eingabe!$B$1:$K$421,10,0),IF(AA1035=Eingabe!$H$1,""&amp;VLOOKUP($X1032,Eingabe!$B$1:$K$421,10,0),IF(AA1035=Eingabe!$I$1,""&amp;VLOOKUP($X1031,Eingabe!$B$1:$K$421,10,0),IF(AA1035=Eingabe!$J$1,""&amp;VLOOKUP($X1030,Eingabe!$B$1:$K$421,10,0)))))))</f>
        <v>0</v>
      </c>
      <c r="AD1035" s="39" t="n">
        <f aca="false">IF(X1035&lt;&gt;"",MONTH(X1035),IF(X1034&lt;&gt;"",MONTH(X1034),IF(X1033&lt;&gt;"",MONTH(X1033),IF(X1032&lt;&gt;"",MONTH(X1032),IF(X1031&lt;&gt;"",MONTH(X1031),IF(X1030&lt;&gt;"",MONTH(X1030)))))))</f>
        <v>0</v>
      </c>
      <c r="AE1035" s="39" t="str">
        <f aca="false">IF(AD1035="","",IF(AD1035&lt;&gt;AD1034,1,""))</f>
        <v/>
      </c>
      <c r="AF1035" s="39" t="n">
        <f aca="false">IF(COUNT(AD1035:AE1035)&lt;1,"",SUM($AE$7:AE1035))</f>
        <v>0</v>
      </c>
      <c r="AG1035" s="39" t="str">
        <f aca="false">IF(AD1035="","",IF(AD1035&lt;&gt;AD1034,IF(OR(Y1035="Mo",Y1035="Di",Y1035="Mi",Y1035="Do"),IF(OR(Y1035="Mo",Y1035="Di"),IF(Y1035="Mo",0,1),IF(Y1035="Mi",2,3)),IF(OR(Y1035="Fr",Y1035="Sa"),IF(Y1035="Fr",4,5),6)),""))</f>
        <v/>
      </c>
    </row>
    <row r="1036" customFormat="false" ht="15.75" hidden="false" customHeight="false" outlineLevel="0" collapsed="false">
      <c r="W1036" s="39" t="n">
        <f aca="false">IF(AF1036="","",IF(AF1036&lt;&gt;AF1035,AF1036*1000+1+AG1036*6,W1035+1))</f>
        <v>1030</v>
      </c>
      <c r="X1036" s="59" t="str">
        <f aca="false">IF($X$7="","",IF(COUNT(X1031:X1035)=0,MAX(X1030:X1035)+1,""))</f>
        <v/>
      </c>
      <c r="Y1036" s="60" t="str">
        <f aca="false">IF(X1036="","",LEFT(TEXT(X1036,"TTTT"),2))</f>
        <v/>
      </c>
      <c r="Z1036" s="61" t="str">
        <f aca="false">IF(X1036="","",IF(OR(LEFT(TEXT((DATE(YEAR(X1036),1,1)),"TTTT"),2)="So",LEFT(TEXT((DATE(YEAR(X1036),1,1)),"TTTT"),2)="Sa",LEFT(TEXT((DATE(YEAR(X1036),1,1)),"TTTT"),2)="Fr"),WEEKNUM(X1036,2)-1,WEEKNUM(X1036,2)))</f>
        <v/>
      </c>
      <c r="AA1036" s="62" t="str">
        <f aca="false">IF(Y1036&lt;&gt;"",$AA$1,IF($AA1035=$AA$1,$AA$2,IF($AA1035=$AA$2,$AA$3,IF($AA1035=$AA$3,$AA$4,IF($AA1035=$AA$4,$AA$5,IF($AA1035=$AA$5,$AA$6,""))))))</f>
        <v/>
      </c>
      <c r="AB1036" s="62" t="n">
        <f aca="false">IF(AA1036=Eingabe!$E$1,""&amp;VLOOKUP($X1036,Eingabe!$B$1:$J$421,4,0),IF(AA1036=Eingabe!$F$1,""&amp;VLOOKUP($X1035,Eingabe!$B$1:$J$421,5,0),IF(AA1036=Eingabe!$G$1,""&amp;VLOOKUP($X1034,Eingabe!$B$1:$J$421,6,0),IF(AA1036=Eingabe!$H$1,""&amp;VLOOKUP($X1033,Eingabe!$B$1:$J$421,7,0),IF(AA1036=Eingabe!$I$1,""&amp;VLOOKUP($X1032,Eingabe!$B$1:$J$421,8,0),IF(AA1036=Eingabe!$J$1,""&amp;VLOOKUP($X1031,Eingabe!$B$1:$J$421,9,0)))))))</f>
        <v>0</v>
      </c>
      <c r="AC1036" s="63" t="n">
        <f aca="false">IF(AA1036=Eingabe!$E$1,""&amp;VLOOKUP($X1036,Eingabe!$B$1:$K$421,10,0),IF(AA1036=Eingabe!$F$1,""&amp;VLOOKUP($X1035,Eingabe!$B$1:$K$421,10,0),IF(AA1036=Eingabe!$G$1,""&amp;VLOOKUP($X1034,Eingabe!$B$1:$K$421,10,0),IF(AA1036=Eingabe!$H$1,""&amp;VLOOKUP($X1033,Eingabe!$B$1:$K$421,10,0),IF(AA1036=Eingabe!$I$1,""&amp;VLOOKUP($X1032,Eingabe!$B$1:$K$421,10,0),IF(AA1036=Eingabe!$J$1,""&amp;VLOOKUP($X1031,Eingabe!$B$1:$K$421,10,0)))))))</f>
        <v>0</v>
      </c>
      <c r="AD1036" s="39" t="n">
        <f aca="false">IF(X1036&lt;&gt;"",MONTH(X1036),IF(X1035&lt;&gt;"",MONTH(X1035),IF(X1034&lt;&gt;"",MONTH(X1034),IF(X1033&lt;&gt;"",MONTH(X1033),IF(X1032&lt;&gt;"",MONTH(X1032),IF(X1031&lt;&gt;"",MONTH(X1031)))))))</f>
        <v>0</v>
      </c>
      <c r="AE1036" s="39" t="str">
        <f aca="false">IF(AD1036="","",IF(AD1036&lt;&gt;AD1035,1,""))</f>
        <v/>
      </c>
      <c r="AF1036" s="39" t="n">
        <f aca="false">IF(COUNT(AD1036:AE1036)&lt;1,"",SUM($AE$7:AE1036))</f>
        <v>0</v>
      </c>
      <c r="AG1036" s="39" t="str">
        <f aca="false">IF(AD1036="","",IF(AD1036&lt;&gt;AD1035,IF(OR(Y1036="Mo",Y1036="Di",Y1036="Mi",Y1036="Do"),IF(OR(Y1036="Mo",Y1036="Di"),IF(Y1036="Mo",0,1),IF(Y1036="Mi",2,3)),IF(OR(Y1036="Fr",Y1036="Sa"),IF(Y1036="Fr",4,5),6)),""))</f>
        <v/>
      </c>
    </row>
    <row r="1037" customFormat="false" ht="15.75" hidden="false" customHeight="false" outlineLevel="0" collapsed="false">
      <c r="W1037" s="39" t="n">
        <f aca="false">IF(AF1037="","",IF(AF1037&lt;&gt;AF1036,AF1037*1000+1+AG1037*6,W1036+1))</f>
        <v>1031</v>
      </c>
      <c r="X1037" s="59" t="str">
        <f aca="false">IF($X$7="","",IF(COUNT(X1032:X1036)=0,MAX(X1031:X1036)+1,""))</f>
        <v/>
      </c>
      <c r="Y1037" s="60" t="str">
        <f aca="false">IF(X1037="","",LEFT(TEXT(X1037,"TTTT"),2))</f>
        <v/>
      </c>
      <c r="Z1037" s="61" t="str">
        <f aca="false">IF(X1037="","",IF(OR(LEFT(TEXT((DATE(YEAR(X1037),1,1)),"TTTT"),2)="So",LEFT(TEXT((DATE(YEAR(X1037),1,1)),"TTTT"),2)="Sa",LEFT(TEXT((DATE(YEAR(X1037),1,1)),"TTTT"),2)="Fr"),WEEKNUM(X1037,2)-1,WEEKNUM(X1037,2)))</f>
        <v/>
      </c>
      <c r="AA1037" s="62" t="str">
        <f aca="false">IF(Y1037&lt;&gt;"",$AA$1,IF($AA1036=$AA$1,$AA$2,IF($AA1036=$AA$2,$AA$3,IF($AA1036=$AA$3,$AA$4,IF($AA1036=$AA$4,$AA$5,IF($AA1036=$AA$5,$AA$6,""))))))</f>
        <v/>
      </c>
      <c r="AB1037" s="62" t="n">
        <f aca="false">IF(AA1037=Eingabe!$E$1,""&amp;VLOOKUP($X1037,Eingabe!$B$1:$J$421,4,0),IF(AA1037=Eingabe!$F$1,""&amp;VLOOKUP($X1036,Eingabe!$B$1:$J$421,5,0),IF(AA1037=Eingabe!$G$1,""&amp;VLOOKUP($X1035,Eingabe!$B$1:$J$421,6,0),IF(AA1037=Eingabe!$H$1,""&amp;VLOOKUP($X1034,Eingabe!$B$1:$J$421,7,0),IF(AA1037=Eingabe!$I$1,""&amp;VLOOKUP($X1033,Eingabe!$B$1:$J$421,8,0),IF(AA1037=Eingabe!$J$1,""&amp;VLOOKUP($X1032,Eingabe!$B$1:$J$421,9,0)))))))</f>
        <v>0</v>
      </c>
      <c r="AC1037" s="63" t="n">
        <f aca="false">IF(AA1037=Eingabe!$E$1,""&amp;VLOOKUP($X1037,Eingabe!$B$1:$K$421,10,0),IF(AA1037=Eingabe!$F$1,""&amp;VLOOKUP($X1036,Eingabe!$B$1:$K$421,10,0),IF(AA1037=Eingabe!$G$1,""&amp;VLOOKUP($X1035,Eingabe!$B$1:$K$421,10,0),IF(AA1037=Eingabe!$H$1,""&amp;VLOOKUP($X1034,Eingabe!$B$1:$K$421,10,0),IF(AA1037=Eingabe!$I$1,""&amp;VLOOKUP($X1033,Eingabe!$B$1:$K$421,10,0),IF(AA1037=Eingabe!$J$1,""&amp;VLOOKUP($X1032,Eingabe!$B$1:$K$421,10,0)))))))</f>
        <v>0</v>
      </c>
      <c r="AD1037" s="39" t="n">
        <f aca="false">IF(X1037&lt;&gt;"",MONTH(X1037),IF(X1036&lt;&gt;"",MONTH(X1036),IF(X1035&lt;&gt;"",MONTH(X1035),IF(X1034&lt;&gt;"",MONTH(X1034),IF(X1033&lt;&gt;"",MONTH(X1033),IF(X1032&lt;&gt;"",MONTH(X1032)))))))</f>
        <v>0</v>
      </c>
      <c r="AE1037" s="39" t="str">
        <f aca="false">IF(AD1037="","",IF(AD1037&lt;&gt;AD1036,1,""))</f>
        <v/>
      </c>
      <c r="AF1037" s="39" t="n">
        <f aca="false">IF(COUNT(AD1037:AE1037)&lt;1,"",SUM($AE$7:AE1037))</f>
        <v>0</v>
      </c>
      <c r="AG1037" s="39" t="str">
        <f aca="false">IF(AD1037="","",IF(AD1037&lt;&gt;AD1036,IF(OR(Y1037="Mo",Y1037="Di",Y1037="Mi",Y1037="Do"),IF(OR(Y1037="Mo",Y1037="Di"),IF(Y1037="Mo",0,1),IF(Y1037="Mi",2,3)),IF(OR(Y1037="Fr",Y1037="Sa"),IF(Y1037="Fr",4,5),6)),""))</f>
        <v/>
      </c>
    </row>
    <row r="1038" customFormat="false" ht="15.75" hidden="false" customHeight="false" outlineLevel="0" collapsed="false">
      <c r="W1038" s="39" t="n">
        <f aca="false">IF(AF1038="","",IF(AF1038&lt;&gt;AF1037,AF1038*1000+1+AG1038*6,W1037+1))</f>
        <v>1032</v>
      </c>
      <c r="X1038" s="59" t="str">
        <f aca="false">IF($X$7="","",IF(COUNT(X1033:X1037)=0,MAX(X1032:X1037)+1,""))</f>
        <v/>
      </c>
      <c r="Y1038" s="60" t="str">
        <f aca="false">IF(X1038="","",LEFT(TEXT(X1038,"TTTT"),2))</f>
        <v/>
      </c>
      <c r="Z1038" s="61" t="str">
        <f aca="false">IF(X1038="","",IF(OR(LEFT(TEXT((DATE(YEAR(X1038),1,1)),"TTTT"),2)="So",LEFT(TEXT((DATE(YEAR(X1038),1,1)),"TTTT"),2)="Sa",LEFT(TEXT((DATE(YEAR(X1038),1,1)),"TTTT"),2)="Fr"),WEEKNUM(X1038,2)-1,WEEKNUM(X1038,2)))</f>
        <v/>
      </c>
      <c r="AA1038" s="62" t="str">
        <f aca="false">IF(Y1038&lt;&gt;"",$AA$1,IF($AA1037=$AA$1,$AA$2,IF($AA1037=$AA$2,$AA$3,IF($AA1037=$AA$3,$AA$4,IF($AA1037=$AA$4,$AA$5,IF($AA1037=$AA$5,$AA$6,""))))))</f>
        <v/>
      </c>
      <c r="AB1038" s="62" t="n">
        <f aca="false">IF(AA1038=Eingabe!$E$1,""&amp;VLOOKUP($X1038,Eingabe!$B$1:$J$421,4,0),IF(AA1038=Eingabe!$F$1,""&amp;VLOOKUP($X1037,Eingabe!$B$1:$J$421,5,0),IF(AA1038=Eingabe!$G$1,""&amp;VLOOKUP($X1036,Eingabe!$B$1:$J$421,6,0),IF(AA1038=Eingabe!$H$1,""&amp;VLOOKUP($X1035,Eingabe!$B$1:$J$421,7,0),IF(AA1038=Eingabe!$I$1,""&amp;VLOOKUP($X1034,Eingabe!$B$1:$J$421,8,0),IF(AA1038=Eingabe!$J$1,""&amp;VLOOKUP($X1033,Eingabe!$B$1:$J$421,9,0)))))))</f>
        <v>0</v>
      </c>
      <c r="AC1038" s="63" t="n">
        <f aca="false">IF(AA1038=Eingabe!$E$1,""&amp;VLOOKUP($X1038,Eingabe!$B$1:$K$421,10,0),IF(AA1038=Eingabe!$F$1,""&amp;VLOOKUP($X1037,Eingabe!$B$1:$K$421,10,0),IF(AA1038=Eingabe!$G$1,""&amp;VLOOKUP($X1036,Eingabe!$B$1:$K$421,10,0),IF(AA1038=Eingabe!$H$1,""&amp;VLOOKUP($X1035,Eingabe!$B$1:$K$421,10,0),IF(AA1038=Eingabe!$I$1,""&amp;VLOOKUP($X1034,Eingabe!$B$1:$K$421,10,0),IF(AA1038=Eingabe!$J$1,""&amp;VLOOKUP($X1033,Eingabe!$B$1:$K$421,10,0)))))))</f>
        <v>0</v>
      </c>
      <c r="AD1038" s="39" t="n">
        <f aca="false">IF(X1038&lt;&gt;"",MONTH(X1038),IF(X1037&lt;&gt;"",MONTH(X1037),IF(X1036&lt;&gt;"",MONTH(X1036),IF(X1035&lt;&gt;"",MONTH(X1035),IF(X1034&lt;&gt;"",MONTH(X1034),IF(X1033&lt;&gt;"",MONTH(X1033)))))))</f>
        <v>0</v>
      </c>
      <c r="AE1038" s="39" t="str">
        <f aca="false">IF(AD1038="","",IF(AD1038&lt;&gt;AD1037,1,""))</f>
        <v/>
      </c>
      <c r="AF1038" s="39" t="n">
        <f aca="false">IF(COUNT(AD1038:AE1038)&lt;1,"",SUM($AE$7:AE1038))</f>
        <v>0</v>
      </c>
      <c r="AG1038" s="39" t="str">
        <f aca="false">IF(AD1038="","",IF(AD1038&lt;&gt;AD1037,IF(OR(Y1038="Mo",Y1038="Di",Y1038="Mi",Y1038="Do"),IF(OR(Y1038="Mo",Y1038="Di"),IF(Y1038="Mo",0,1),IF(Y1038="Mi",2,3)),IF(OR(Y1038="Fr",Y1038="Sa"),IF(Y1038="Fr",4,5),6)),""))</f>
        <v/>
      </c>
    </row>
    <row r="1039" customFormat="false" ht="15.75" hidden="false" customHeight="false" outlineLevel="0" collapsed="false">
      <c r="W1039" s="39" t="n">
        <f aca="false">IF(AF1039="","",IF(AF1039&lt;&gt;AF1038,AF1039*1000+1+AG1039*6,W1038+1))</f>
        <v>1033</v>
      </c>
      <c r="X1039" s="59" t="str">
        <f aca="false">IF($X$7="","",IF(COUNT(X1034:X1038)=0,MAX(X1033:X1038)+1,""))</f>
        <v/>
      </c>
      <c r="Y1039" s="60" t="str">
        <f aca="false">IF(X1039="","",LEFT(TEXT(X1039,"TTTT"),2))</f>
        <v/>
      </c>
      <c r="Z1039" s="61" t="str">
        <f aca="false">IF(X1039="","",IF(OR(LEFT(TEXT((DATE(YEAR(X1039),1,1)),"TTTT"),2)="So",LEFT(TEXT((DATE(YEAR(X1039),1,1)),"TTTT"),2)="Sa",LEFT(TEXT((DATE(YEAR(X1039),1,1)),"TTTT"),2)="Fr"),WEEKNUM(X1039,2)-1,WEEKNUM(X1039,2)))</f>
        <v/>
      </c>
      <c r="AA1039" s="62" t="str">
        <f aca="false">IF(Y1039&lt;&gt;"",$AA$1,IF($AA1038=$AA$1,$AA$2,IF($AA1038=$AA$2,$AA$3,IF($AA1038=$AA$3,$AA$4,IF($AA1038=$AA$4,$AA$5,IF($AA1038=$AA$5,$AA$6,""))))))</f>
        <v/>
      </c>
      <c r="AB1039" s="62" t="n">
        <f aca="false">IF(AA1039=Eingabe!$E$1,""&amp;VLOOKUP($X1039,Eingabe!$B$1:$J$421,4,0),IF(AA1039=Eingabe!$F$1,""&amp;VLOOKUP($X1038,Eingabe!$B$1:$J$421,5,0),IF(AA1039=Eingabe!$G$1,""&amp;VLOOKUP($X1037,Eingabe!$B$1:$J$421,6,0),IF(AA1039=Eingabe!$H$1,""&amp;VLOOKUP($X1036,Eingabe!$B$1:$J$421,7,0),IF(AA1039=Eingabe!$I$1,""&amp;VLOOKUP($X1035,Eingabe!$B$1:$J$421,8,0),IF(AA1039=Eingabe!$J$1,""&amp;VLOOKUP($X1034,Eingabe!$B$1:$J$421,9,0)))))))</f>
        <v>0</v>
      </c>
      <c r="AC1039" s="63" t="n">
        <f aca="false">IF(AA1039=Eingabe!$E$1,""&amp;VLOOKUP($X1039,Eingabe!$B$1:$K$421,10,0),IF(AA1039=Eingabe!$F$1,""&amp;VLOOKUP($X1038,Eingabe!$B$1:$K$421,10,0),IF(AA1039=Eingabe!$G$1,""&amp;VLOOKUP($X1037,Eingabe!$B$1:$K$421,10,0),IF(AA1039=Eingabe!$H$1,""&amp;VLOOKUP($X1036,Eingabe!$B$1:$K$421,10,0),IF(AA1039=Eingabe!$I$1,""&amp;VLOOKUP($X1035,Eingabe!$B$1:$K$421,10,0),IF(AA1039=Eingabe!$J$1,""&amp;VLOOKUP($X1034,Eingabe!$B$1:$K$421,10,0)))))))</f>
        <v>0</v>
      </c>
      <c r="AD1039" s="39" t="n">
        <f aca="false">IF(X1039&lt;&gt;"",MONTH(X1039),IF(X1038&lt;&gt;"",MONTH(X1038),IF(X1037&lt;&gt;"",MONTH(X1037),IF(X1036&lt;&gt;"",MONTH(X1036),IF(X1035&lt;&gt;"",MONTH(X1035),IF(X1034&lt;&gt;"",MONTH(X1034)))))))</f>
        <v>0</v>
      </c>
      <c r="AE1039" s="39" t="str">
        <f aca="false">IF(AD1039="","",IF(AD1039&lt;&gt;AD1038,1,""))</f>
        <v/>
      </c>
      <c r="AF1039" s="39" t="n">
        <f aca="false">IF(COUNT(AD1039:AE1039)&lt;1,"",SUM($AE$7:AE1039))</f>
        <v>0</v>
      </c>
      <c r="AG1039" s="39" t="str">
        <f aca="false">IF(AD1039="","",IF(AD1039&lt;&gt;AD1038,IF(OR(Y1039="Mo",Y1039="Di",Y1039="Mi",Y1039="Do"),IF(OR(Y1039="Mo",Y1039="Di"),IF(Y1039="Mo",0,1),IF(Y1039="Mi",2,3)),IF(OR(Y1039="Fr",Y1039="Sa"),IF(Y1039="Fr",4,5),6)),""))</f>
        <v/>
      </c>
    </row>
    <row r="1040" customFormat="false" ht="15.75" hidden="false" customHeight="false" outlineLevel="0" collapsed="false">
      <c r="W1040" s="39" t="n">
        <f aca="false">IF(AF1040="","",IF(AF1040&lt;&gt;AF1039,AF1040*1000+1+AG1040*6,W1039+1))</f>
        <v>1034</v>
      </c>
      <c r="X1040" s="59" t="str">
        <f aca="false">IF($X$7="","",IF(COUNT(X1035:X1039)=0,MAX(X1034:X1039)+1,""))</f>
        <v/>
      </c>
      <c r="Y1040" s="60" t="str">
        <f aca="false">IF(X1040="","",LEFT(TEXT(X1040,"TTTT"),2))</f>
        <v/>
      </c>
      <c r="Z1040" s="61" t="str">
        <f aca="false">IF(X1040="","",IF(OR(LEFT(TEXT((DATE(YEAR(X1040),1,1)),"TTTT"),2)="So",LEFT(TEXT((DATE(YEAR(X1040),1,1)),"TTTT"),2)="Sa",LEFT(TEXT((DATE(YEAR(X1040),1,1)),"TTTT"),2)="Fr"),WEEKNUM(X1040,2)-1,WEEKNUM(X1040,2)))</f>
        <v/>
      </c>
      <c r="AA1040" s="62" t="str">
        <f aca="false">IF(Y1040&lt;&gt;"",$AA$1,IF($AA1039=$AA$1,$AA$2,IF($AA1039=$AA$2,$AA$3,IF($AA1039=$AA$3,$AA$4,IF($AA1039=$AA$4,$AA$5,IF($AA1039=$AA$5,$AA$6,""))))))</f>
        <v/>
      </c>
      <c r="AB1040" s="62" t="n">
        <f aca="false">IF(AA1040=Eingabe!$E$1,""&amp;VLOOKUP($X1040,Eingabe!$B$1:$J$421,4,0),IF(AA1040=Eingabe!$F$1,""&amp;VLOOKUP($X1039,Eingabe!$B$1:$J$421,5,0),IF(AA1040=Eingabe!$G$1,""&amp;VLOOKUP($X1038,Eingabe!$B$1:$J$421,6,0),IF(AA1040=Eingabe!$H$1,""&amp;VLOOKUP($X1037,Eingabe!$B$1:$J$421,7,0),IF(AA1040=Eingabe!$I$1,""&amp;VLOOKUP($X1036,Eingabe!$B$1:$J$421,8,0),IF(AA1040=Eingabe!$J$1,""&amp;VLOOKUP($X1035,Eingabe!$B$1:$J$421,9,0)))))))</f>
        <v>0</v>
      </c>
      <c r="AC1040" s="63" t="n">
        <f aca="false">IF(AA1040=Eingabe!$E$1,""&amp;VLOOKUP($X1040,Eingabe!$B$1:$K$421,10,0),IF(AA1040=Eingabe!$F$1,""&amp;VLOOKUP($X1039,Eingabe!$B$1:$K$421,10,0),IF(AA1040=Eingabe!$G$1,""&amp;VLOOKUP($X1038,Eingabe!$B$1:$K$421,10,0),IF(AA1040=Eingabe!$H$1,""&amp;VLOOKUP($X1037,Eingabe!$B$1:$K$421,10,0),IF(AA1040=Eingabe!$I$1,""&amp;VLOOKUP($X1036,Eingabe!$B$1:$K$421,10,0),IF(AA1040=Eingabe!$J$1,""&amp;VLOOKUP($X1035,Eingabe!$B$1:$K$421,10,0)))))))</f>
        <v>0</v>
      </c>
      <c r="AD1040" s="39" t="n">
        <f aca="false">IF(X1040&lt;&gt;"",MONTH(X1040),IF(X1039&lt;&gt;"",MONTH(X1039),IF(X1038&lt;&gt;"",MONTH(X1038),IF(X1037&lt;&gt;"",MONTH(X1037),IF(X1036&lt;&gt;"",MONTH(X1036),IF(X1035&lt;&gt;"",MONTH(X1035)))))))</f>
        <v>0</v>
      </c>
      <c r="AE1040" s="39" t="str">
        <f aca="false">IF(AD1040="","",IF(AD1040&lt;&gt;AD1039,1,""))</f>
        <v/>
      </c>
      <c r="AF1040" s="39" t="n">
        <f aca="false">IF(COUNT(AD1040:AE1040)&lt;1,"",SUM($AE$7:AE1040))</f>
        <v>0</v>
      </c>
      <c r="AG1040" s="39" t="str">
        <f aca="false">IF(AD1040="","",IF(AD1040&lt;&gt;AD1039,IF(OR(Y1040="Mo",Y1040="Di",Y1040="Mi",Y1040="Do"),IF(OR(Y1040="Mo",Y1040="Di"),IF(Y1040="Mo",0,1),IF(Y1040="Mi",2,3)),IF(OR(Y1040="Fr",Y1040="Sa"),IF(Y1040="Fr",4,5),6)),""))</f>
        <v/>
      </c>
    </row>
    <row r="1041" customFormat="false" ht="15.75" hidden="false" customHeight="false" outlineLevel="0" collapsed="false">
      <c r="W1041" s="39" t="n">
        <f aca="false">IF(AF1041="","",IF(AF1041&lt;&gt;AF1040,AF1041*1000+1+AG1041*6,W1040+1))</f>
        <v>1035</v>
      </c>
      <c r="X1041" s="59" t="str">
        <f aca="false">IF($X$7="","",IF(COUNT(X1036:X1040)=0,MAX(X1035:X1040)+1,""))</f>
        <v/>
      </c>
      <c r="Y1041" s="60" t="str">
        <f aca="false">IF(X1041="","",LEFT(TEXT(X1041,"TTTT"),2))</f>
        <v/>
      </c>
      <c r="Z1041" s="61" t="str">
        <f aca="false">IF(X1041="","",IF(OR(LEFT(TEXT((DATE(YEAR(X1041),1,1)),"TTTT"),2)="So",LEFT(TEXT((DATE(YEAR(X1041),1,1)),"TTTT"),2)="Sa",LEFT(TEXT((DATE(YEAR(X1041),1,1)),"TTTT"),2)="Fr"),WEEKNUM(X1041,2)-1,WEEKNUM(X1041,2)))</f>
        <v/>
      </c>
      <c r="AA1041" s="62" t="str">
        <f aca="false">IF(Y1041&lt;&gt;"",$AA$1,IF($AA1040=$AA$1,$AA$2,IF($AA1040=$AA$2,$AA$3,IF($AA1040=$AA$3,$AA$4,IF($AA1040=$AA$4,$AA$5,IF($AA1040=$AA$5,$AA$6,""))))))</f>
        <v/>
      </c>
      <c r="AB1041" s="62" t="n">
        <f aca="false">IF(AA1041=Eingabe!$E$1,""&amp;VLOOKUP($X1041,Eingabe!$B$1:$J$421,4,0),IF(AA1041=Eingabe!$F$1,""&amp;VLOOKUP($X1040,Eingabe!$B$1:$J$421,5,0),IF(AA1041=Eingabe!$G$1,""&amp;VLOOKUP($X1039,Eingabe!$B$1:$J$421,6,0),IF(AA1041=Eingabe!$H$1,""&amp;VLOOKUP($X1038,Eingabe!$B$1:$J$421,7,0),IF(AA1041=Eingabe!$I$1,""&amp;VLOOKUP($X1037,Eingabe!$B$1:$J$421,8,0),IF(AA1041=Eingabe!$J$1,""&amp;VLOOKUP($X1036,Eingabe!$B$1:$J$421,9,0)))))))</f>
        <v>0</v>
      </c>
      <c r="AC1041" s="63" t="n">
        <f aca="false">IF(AA1041=Eingabe!$E$1,""&amp;VLOOKUP($X1041,Eingabe!$B$1:$K$421,10,0),IF(AA1041=Eingabe!$F$1,""&amp;VLOOKUP($X1040,Eingabe!$B$1:$K$421,10,0),IF(AA1041=Eingabe!$G$1,""&amp;VLOOKUP($X1039,Eingabe!$B$1:$K$421,10,0),IF(AA1041=Eingabe!$H$1,""&amp;VLOOKUP($X1038,Eingabe!$B$1:$K$421,10,0),IF(AA1041=Eingabe!$I$1,""&amp;VLOOKUP($X1037,Eingabe!$B$1:$K$421,10,0),IF(AA1041=Eingabe!$J$1,""&amp;VLOOKUP($X1036,Eingabe!$B$1:$K$421,10,0)))))))</f>
        <v>0</v>
      </c>
      <c r="AD1041" s="39" t="n">
        <f aca="false">IF(X1041&lt;&gt;"",MONTH(X1041),IF(X1040&lt;&gt;"",MONTH(X1040),IF(X1039&lt;&gt;"",MONTH(X1039),IF(X1038&lt;&gt;"",MONTH(X1038),IF(X1037&lt;&gt;"",MONTH(X1037),IF(X1036&lt;&gt;"",MONTH(X1036)))))))</f>
        <v>0</v>
      </c>
      <c r="AE1041" s="39" t="str">
        <f aca="false">IF(AD1041="","",IF(AD1041&lt;&gt;AD1040,1,""))</f>
        <v/>
      </c>
      <c r="AF1041" s="39" t="n">
        <f aca="false">IF(COUNT(AD1041:AE1041)&lt;1,"",SUM($AE$7:AE1041))</f>
        <v>0</v>
      </c>
      <c r="AG1041" s="39" t="str">
        <f aca="false">IF(AD1041="","",IF(AD1041&lt;&gt;AD1040,IF(OR(Y1041="Mo",Y1041="Di",Y1041="Mi",Y1041="Do"),IF(OR(Y1041="Mo",Y1041="Di"),IF(Y1041="Mo",0,1),IF(Y1041="Mi",2,3)),IF(OR(Y1041="Fr",Y1041="Sa"),IF(Y1041="Fr",4,5),6)),""))</f>
        <v/>
      </c>
    </row>
    <row r="1042" customFormat="false" ht="15.75" hidden="false" customHeight="false" outlineLevel="0" collapsed="false">
      <c r="W1042" s="39" t="n">
        <f aca="false">IF(AF1042="","",IF(AF1042&lt;&gt;AF1041,AF1042*1000+1+AG1042*6,W1041+1))</f>
        <v>1036</v>
      </c>
      <c r="X1042" s="59" t="str">
        <f aca="false">IF($X$7="","",IF(COUNT(X1037:X1041)=0,MAX(X1036:X1041)+1,""))</f>
        <v/>
      </c>
      <c r="Y1042" s="60" t="str">
        <f aca="false">IF(X1042="","",LEFT(TEXT(X1042,"TTTT"),2))</f>
        <v/>
      </c>
      <c r="Z1042" s="61" t="str">
        <f aca="false">IF(X1042="","",IF(OR(LEFT(TEXT((DATE(YEAR(X1042),1,1)),"TTTT"),2)="So",LEFT(TEXT((DATE(YEAR(X1042),1,1)),"TTTT"),2)="Sa",LEFT(TEXT((DATE(YEAR(X1042),1,1)),"TTTT"),2)="Fr"),WEEKNUM(X1042,2)-1,WEEKNUM(X1042,2)))</f>
        <v/>
      </c>
      <c r="AA1042" s="62" t="str">
        <f aca="false">IF(Y1042&lt;&gt;"",$AA$1,IF($AA1041=$AA$1,$AA$2,IF($AA1041=$AA$2,$AA$3,IF($AA1041=$AA$3,$AA$4,IF($AA1041=$AA$4,$AA$5,IF($AA1041=$AA$5,$AA$6,""))))))</f>
        <v/>
      </c>
      <c r="AB1042" s="62" t="n">
        <f aca="false">IF(AA1042=Eingabe!$E$1,""&amp;VLOOKUP($X1042,Eingabe!$B$1:$J$421,4,0),IF(AA1042=Eingabe!$F$1,""&amp;VLOOKUP($X1041,Eingabe!$B$1:$J$421,5,0),IF(AA1042=Eingabe!$G$1,""&amp;VLOOKUP($X1040,Eingabe!$B$1:$J$421,6,0),IF(AA1042=Eingabe!$H$1,""&amp;VLOOKUP($X1039,Eingabe!$B$1:$J$421,7,0),IF(AA1042=Eingabe!$I$1,""&amp;VLOOKUP($X1038,Eingabe!$B$1:$J$421,8,0),IF(AA1042=Eingabe!$J$1,""&amp;VLOOKUP($X1037,Eingabe!$B$1:$J$421,9,0)))))))</f>
        <v>0</v>
      </c>
      <c r="AC1042" s="63" t="n">
        <f aca="false">IF(AA1042=Eingabe!$E$1,""&amp;VLOOKUP($X1042,Eingabe!$B$1:$K$421,10,0),IF(AA1042=Eingabe!$F$1,""&amp;VLOOKUP($X1041,Eingabe!$B$1:$K$421,10,0),IF(AA1042=Eingabe!$G$1,""&amp;VLOOKUP($X1040,Eingabe!$B$1:$K$421,10,0),IF(AA1042=Eingabe!$H$1,""&amp;VLOOKUP($X1039,Eingabe!$B$1:$K$421,10,0),IF(AA1042=Eingabe!$I$1,""&amp;VLOOKUP($X1038,Eingabe!$B$1:$K$421,10,0),IF(AA1042=Eingabe!$J$1,""&amp;VLOOKUP($X1037,Eingabe!$B$1:$K$421,10,0)))))))</f>
        <v>0</v>
      </c>
      <c r="AD1042" s="39" t="n">
        <f aca="false">IF(X1042&lt;&gt;"",MONTH(X1042),IF(X1041&lt;&gt;"",MONTH(X1041),IF(X1040&lt;&gt;"",MONTH(X1040),IF(X1039&lt;&gt;"",MONTH(X1039),IF(X1038&lt;&gt;"",MONTH(X1038),IF(X1037&lt;&gt;"",MONTH(X1037)))))))</f>
        <v>0</v>
      </c>
      <c r="AE1042" s="39" t="str">
        <f aca="false">IF(AD1042="","",IF(AD1042&lt;&gt;AD1041,1,""))</f>
        <v/>
      </c>
      <c r="AF1042" s="39" t="n">
        <f aca="false">IF(COUNT(AD1042:AE1042)&lt;1,"",SUM($AE$7:AE1042))</f>
        <v>0</v>
      </c>
      <c r="AG1042" s="39" t="str">
        <f aca="false">IF(AD1042="","",IF(AD1042&lt;&gt;AD1041,IF(OR(Y1042="Mo",Y1042="Di",Y1042="Mi",Y1042="Do"),IF(OR(Y1042="Mo",Y1042="Di"),IF(Y1042="Mo",0,1),IF(Y1042="Mi",2,3)),IF(OR(Y1042="Fr",Y1042="Sa"),IF(Y1042="Fr",4,5),6)),""))</f>
        <v/>
      </c>
    </row>
    <row r="1043" customFormat="false" ht="15.75" hidden="false" customHeight="false" outlineLevel="0" collapsed="false">
      <c r="W1043" s="39" t="n">
        <f aca="false">IF(AF1043="","",IF(AF1043&lt;&gt;AF1042,AF1043*1000+1+AG1043*6,W1042+1))</f>
        <v>1037</v>
      </c>
      <c r="X1043" s="59" t="str">
        <f aca="false">IF($X$7="","",IF(COUNT(X1038:X1042)=0,MAX(X1037:X1042)+1,""))</f>
        <v/>
      </c>
      <c r="Y1043" s="60" t="str">
        <f aca="false">IF(X1043="","",LEFT(TEXT(X1043,"TTTT"),2))</f>
        <v/>
      </c>
      <c r="Z1043" s="61" t="str">
        <f aca="false">IF(X1043="","",IF(OR(LEFT(TEXT((DATE(YEAR(X1043),1,1)),"TTTT"),2)="So",LEFT(TEXT((DATE(YEAR(X1043),1,1)),"TTTT"),2)="Sa",LEFT(TEXT((DATE(YEAR(X1043),1,1)),"TTTT"),2)="Fr"),WEEKNUM(X1043,2)-1,WEEKNUM(X1043,2)))</f>
        <v/>
      </c>
      <c r="AA1043" s="62" t="str">
        <f aca="false">IF(Y1043&lt;&gt;"",$AA$1,IF($AA1042=$AA$1,$AA$2,IF($AA1042=$AA$2,$AA$3,IF($AA1042=$AA$3,$AA$4,IF($AA1042=$AA$4,$AA$5,IF($AA1042=$AA$5,$AA$6,""))))))</f>
        <v/>
      </c>
      <c r="AB1043" s="62" t="n">
        <f aca="false">IF(AA1043=Eingabe!$E$1,""&amp;VLOOKUP($X1043,Eingabe!$B$1:$J$421,4,0),IF(AA1043=Eingabe!$F$1,""&amp;VLOOKUP($X1042,Eingabe!$B$1:$J$421,5,0),IF(AA1043=Eingabe!$G$1,""&amp;VLOOKUP($X1041,Eingabe!$B$1:$J$421,6,0),IF(AA1043=Eingabe!$H$1,""&amp;VLOOKUP($X1040,Eingabe!$B$1:$J$421,7,0),IF(AA1043=Eingabe!$I$1,""&amp;VLOOKUP($X1039,Eingabe!$B$1:$J$421,8,0),IF(AA1043=Eingabe!$J$1,""&amp;VLOOKUP($X1038,Eingabe!$B$1:$J$421,9,0)))))))</f>
        <v>0</v>
      </c>
      <c r="AC1043" s="63" t="n">
        <f aca="false">IF(AA1043=Eingabe!$E$1,""&amp;VLOOKUP($X1043,Eingabe!$B$1:$K$421,10,0),IF(AA1043=Eingabe!$F$1,""&amp;VLOOKUP($X1042,Eingabe!$B$1:$K$421,10,0),IF(AA1043=Eingabe!$G$1,""&amp;VLOOKUP($X1041,Eingabe!$B$1:$K$421,10,0),IF(AA1043=Eingabe!$H$1,""&amp;VLOOKUP($X1040,Eingabe!$B$1:$K$421,10,0),IF(AA1043=Eingabe!$I$1,""&amp;VLOOKUP($X1039,Eingabe!$B$1:$K$421,10,0),IF(AA1043=Eingabe!$J$1,""&amp;VLOOKUP($X1038,Eingabe!$B$1:$K$421,10,0)))))))</f>
        <v>0</v>
      </c>
      <c r="AD1043" s="39" t="n">
        <f aca="false">IF(X1043&lt;&gt;"",MONTH(X1043),IF(X1042&lt;&gt;"",MONTH(X1042),IF(X1041&lt;&gt;"",MONTH(X1041),IF(X1040&lt;&gt;"",MONTH(X1040),IF(X1039&lt;&gt;"",MONTH(X1039),IF(X1038&lt;&gt;"",MONTH(X1038)))))))</f>
        <v>0</v>
      </c>
      <c r="AE1043" s="39" t="str">
        <f aca="false">IF(AD1043="","",IF(AD1043&lt;&gt;AD1042,1,""))</f>
        <v/>
      </c>
      <c r="AF1043" s="39" t="n">
        <f aca="false">IF(COUNT(AD1043:AE1043)&lt;1,"",SUM($AE$7:AE1043))</f>
        <v>0</v>
      </c>
      <c r="AG1043" s="39" t="str">
        <f aca="false">IF(AD1043="","",IF(AD1043&lt;&gt;AD1042,IF(OR(Y1043="Mo",Y1043="Di",Y1043="Mi",Y1043="Do"),IF(OR(Y1043="Mo",Y1043="Di"),IF(Y1043="Mo",0,1),IF(Y1043="Mi",2,3)),IF(OR(Y1043="Fr",Y1043="Sa"),IF(Y1043="Fr",4,5),6)),""))</f>
        <v/>
      </c>
    </row>
    <row r="1044" customFormat="false" ht="15.75" hidden="false" customHeight="false" outlineLevel="0" collapsed="false">
      <c r="W1044" s="39" t="n">
        <f aca="false">IF(AF1044="","",IF(AF1044&lt;&gt;AF1043,AF1044*1000+1+AG1044*6,W1043+1))</f>
        <v>1038</v>
      </c>
      <c r="X1044" s="59" t="str">
        <f aca="false">IF($X$7="","",IF(COUNT(X1039:X1043)=0,MAX(X1038:X1043)+1,""))</f>
        <v/>
      </c>
      <c r="Y1044" s="60" t="str">
        <f aca="false">IF(X1044="","",LEFT(TEXT(X1044,"TTTT"),2))</f>
        <v/>
      </c>
      <c r="Z1044" s="61" t="str">
        <f aca="false">IF(X1044="","",IF(OR(LEFT(TEXT((DATE(YEAR(X1044),1,1)),"TTTT"),2)="So",LEFT(TEXT((DATE(YEAR(X1044),1,1)),"TTTT"),2)="Sa",LEFT(TEXT((DATE(YEAR(X1044),1,1)),"TTTT"),2)="Fr"),WEEKNUM(X1044,2)-1,WEEKNUM(X1044,2)))</f>
        <v/>
      </c>
      <c r="AA1044" s="62" t="str">
        <f aca="false">IF(Y1044&lt;&gt;"",$AA$1,IF($AA1043=$AA$1,$AA$2,IF($AA1043=$AA$2,$AA$3,IF($AA1043=$AA$3,$AA$4,IF($AA1043=$AA$4,$AA$5,IF($AA1043=$AA$5,$AA$6,""))))))</f>
        <v/>
      </c>
      <c r="AB1044" s="62" t="n">
        <f aca="false">IF(AA1044=Eingabe!$E$1,""&amp;VLOOKUP($X1044,Eingabe!$B$1:$J$421,4,0),IF(AA1044=Eingabe!$F$1,""&amp;VLOOKUP($X1043,Eingabe!$B$1:$J$421,5,0),IF(AA1044=Eingabe!$G$1,""&amp;VLOOKUP($X1042,Eingabe!$B$1:$J$421,6,0),IF(AA1044=Eingabe!$H$1,""&amp;VLOOKUP($X1041,Eingabe!$B$1:$J$421,7,0),IF(AA1044=Eingabe!$I$1,""&amp;VLOOKUP($X1040,Eingabe!$B$1:$J$421,8,0),IF(AA1044=Eingabe!$J$1,""&amp;VLOOKUP($X1039,Eingabe!$B$1:$J$421,9,0)))))))</f>
        <v>0</v>
      </c>
      <c r="AC1044" s="63" t="n">
        <f aca="false">IF(AA1044=Eingabe!$E$1,""&amp;VLOOKUP($X1044,Eingabe!$B$1:$K$421,10,0),IF(AA1044=Eingabe!$F$1,""&amp;VLOOKUP($X1043,Eingabe!$B$1:$K$421,10,0),IF(AA1044=Eingabe!$G$1,""&amp;VLOOKUP($X1042,Eingabe!$B$1:$K$421,10,0),IF(AA1044=Eingabe!$H$1,""&amp;VLOOKUP($X1041,Eingabe!$B$1:$K$421,10,0),IF(AA1044=Eingabe!$I$1,""&amp;VLOOKUP($X1040,Eingabe!$B$1:$K$421,10,0),IF(AA1044=Eingabe!$J$1,""&amp;VLOOKUP($X1039,Eingabe!$B$1:$K$421,10,0)))))))</f>
        <v>0</v>
      </c>
      <c r="AD1044" s="39" t="n">
        <f aca="false">IF(X1044&lt;&gt;"",MONTH(X1044),IF(X1043&lt;&gt;"",MONTH(X1043),IF(X1042&lt;&gt;"",MONTH(X1042),IF(X1041&lt;&gt;"",MONTH(X1041),IF(X1040&lt;&gt;"",MONTH(X1040),IF(X1039&lt;&gt;"",MONTH(X1039)))))))</f>
        <v>0</v>
      </c>
      <c r="AE1044" s="39" t="str">
        <f aca="false">IF(AD1044="","",IF(AD1044&lt;&gt;AD1043,1,""))</f>
        <v/>
      </c>
      <c r="AF1044" s="39" t="n">
        <f aca="false">IF(COUNT(AD1044:AE1044)&lt;1,"",SUM($AE$7:AE1044))</f>
        <v>0</v>
      </c>
      <c r="AG1044" s="39" t="str">
        <f aca="false">IF(AD1044="","",IF(AD1044&lt;&gt;AD1043,IF(OR(Y1044="Mo",Y1044="Di",Y1044="Mi",Y1044="Do"),IF(OR(Y1044="Mo",Y1044="Di"),IF(Y1044="Mo",0,1),IF(Y1044="Mi",2,3)),IF(OR(Y1044="Fr",Y1044="Sa"),IF(Y1044="Fr",4,5),6)),""))</f>
        <v/>
      </c>
    </row>
    <row r="1045" customFormat="false" ht="15.75" hidden="false" customHeight="false" outlineLevel="0" collapsed="false">
      <c r="W1045" s="39" t="n">
        <f aca="false">IF(AF1045="","",IF(AF1045&lt;&gt;AF1044,AF1045*1000+1+AG1045*6,W1044+1))</f>
        <v>1039</v>
      </c>
      <c r="X1045" s="59" t="str">
        <f aca="false">IF($X$7="","",IF(COUNT(X1040:X1044)=0,MAX(X1039:X1044)+1,""))</f>
        <v/>
      </c>
      <c r="Y1045" s="60" t="str">
        <f aca="false">IF(X1045="","",LEFT(TEXT(X1045,"TTTT"),2))</f>
        <v/>
      </c>
      <c r="Z1045" s="61" t="str">
        <f aca="false">IF(X1045="","",IF(OR(LEFT(TEXT((DATE(YEAR(X1045),1,1)),"TTTT"),2)="So",LEFT(TEXT((DATE(YEAR(X1045),1,1)),"TTTT"),2)="Sa",LEFT(TEXT((DATE(YEAR(X1045),1,1)),"TTTT"),2)="Fr"),WEEKNUM(X1045,2)-1,WEEKNUM(X1045,2)))</f>
        <v/>
      </c>
      <c r="AA1045" s="62" t="str">
        <f aca="false">IF(Y1045&lt;&gt;"",$AA$1,IF($AA1044=$AA$1,$AA$2,IF($AA1044=$AA$2,$AA$3,IF($AA1044=$AA$3,$AA$4,IF($AA1044=$AA$4,$AA$5,IF($AA1044=$AA$5,$AA$6,""))))))</f>
        <v/>
      </c>
      <c r="AB1045" s="62" t="n">
        <f aca="false">IF(AA1045=Eingabe!$E$1,""&amp;VLOOKUP($X1045,Eingabe!$B$1:$J$421,4,0),IF(AA1045=Eingabe!$F$1,""&amp;VLOOKUP($X1044,Eingabe!$B$1:$J$421,5,0),IF(AA1045=Eingabe!$G$1,""&amp;VLOOKUP($X1043,Eingabe!$B$1:$J$421,6,0),IF(AA1045=Eingabe!$H$1,""&amp;VLOOKUP($X1042,Eingabe!$B$1:$J$421,7,0),IF(AA1045=Eingabe!$I$1,""&amp;VLOOKUP($X1041,Eingabe!$B$1:$J$421,8,0),IF(AA1045=Eingabe!$J$1,""&amp;VLOOKUP($X1040,Eingabe!$B$1:$J$421,9,0)))))))</f>
        <v>0</v>
      </c>
      <c r="AC1045" s="63" t="n">
        <f aca="false">IF(AA1045=Eingabe!$E$1,""&amp;VLOOKUP($X1045,Eingabe!$B$1:$K$421,10,0),IF(AA1045=Eingabe!$F$1,""&amp;VLOOKUP($X1044,Eingabe!$B$1:$K$421,10,0),IF(AA1045=Eingabe!$G$1,""&amp;VLOOKUP($X1043,Eingabe!$B$1:$K$421,10,0),IF(AA1045=Eingabe!$H$1,""&amp;VLOOKUP($X1042,Eingabe!$B$1:$K$421,10,0),IF(AA1045=Eingabe!$I$1,""&amp;VLOOKUP($X1041,Eingabe!$B$1:$K$421,10,0),IF(AA1045=Eingabe!$J$1,""&amp;VLOOKUP($X1040,Eingabe!$B$1:$K$421,10,0)))))))</f>
        <v>0</v>
      </c>
      <c r="AD1045" s="39" t="n">
        <f aca="false">IF(X1045&lt;&gt;"",MONTH(X1045),IF(X1044&lt;&gt;"",MONTH(X1044),IF(X1043&lt;&gt;"",MONTH(X1043),IF(X1042&lt;&gt;"",MONTH(X1042),IF(X1041&lt;&gt;"",MONTH(X1041),IF(X1040&lt;&gt;"",MONTH(X1040)))))))</f>
        <v>0</v>
      </c>
      <c r="AE1045" s="39" t="str">
        <f aca="false">IF(AD1045="","",IF(AD1045&lt;&gt;AD1044,1,""))</f>
        <v/>
      </c>
      <c r="AF1045" s="39" t="n">
        <f aca="false">IF(COUNT(AD1045:AE1045)&lt;1,"",SUM($AE$7:AE1045))</f>
        <v>0</v>
      </c>
      <c r="AG1045" s="39" t="str">
        <f aca="false">IF(AD1045="","",IF(AD1045&lt;&gt;AD1044,IF(OR(Y1045="Mo",Y1045="Di",Y1045="Mi",Y1045="Do"),IF(OR(Y1045="Mo",Y1045="Di"),IF(Y1045="Mo",0,1),IF(Y1045="Mi",2,3)),IF(OR(Y1045="Fr",Y1045="Sa"),IF(Y1045="Fr",4,5),6)),""))</f>
        <v/>
      </c>
    </row>
    <row r="1046" customFormat="false" ht="15.75" hidden="false" customHeight="false" outlineLevel="0" collapsed="false">
      <c r="W1046" s="39" t="n">
        <f aca="false">IF(AF1046="","",IF(AF1046&lt;&gt;AF1045,AF1046*1000+1+AG1046*6,W1045+1))</f>
        <v>1040</v>
      </c>
      <c r="X1046" s="59" t="str">
        <f aca="false">IF($X$7="","",IF(COUNT(X1041:X1045)=0,MAX(X1040:X1045)+1,""))</f>
        <v/>
      </c>
      <c r="Y1046" s="60" t="str">
        <f aca="false">IF(X1046="","",LEFT(TEXT(X1046,"TTTT"),2))</f>
        <v/>
      </c>
      <c r="Z1046" s="61" t="str">
        <f aca="false">IF(X1046="","",IF(OR(LEFT(TEXT((DATE(YEAR(X1046),1,1)),"TTTT"),2)="So",LEFT(TEXT((DATE(YEAR(X1046),1,1)),"TTTT"),2)="Sa",LEFT(TEXT((DATE(YEAR(X1046),1,1)),"TTTT"),2)="Fr"),WEEKNUM(X1046,2)-1,WEEKNUM(X1046,2)))</f>
        <v/>
      </c>
      <c r="AA1046" s="62" t="str">
        <f aca="false">IF(Y1046&lt;&gt;"",$AA$1,IF($AA1045=$AA$1,$AA$2,IF($AA1045=$AA$2,$AA$3,IF($AA1045=$AA$3,$AA$4,IF($AA1045=$AA$4,$AA$5,IF($AA1045=$AA$5,$AA$6,""))))))</f>
        <v/>
      </c>
      <c r="AB1046" s="62" t="n">
        <f aca="false">IF(AA1046=Eingabe!$E$1,""&amp;VLOOKUP($X1046,Eingabe!$B$1:$J$421,4,0),IF(AA1046=Eingabe!$F$1,""&amp;VLOOKUP($X1045,Eingabe!$B$1:$J$421,5,0),IF(AA1046=Eingabe!$G$1,""&amp;VLOOKUP($X1044,Eingabe!$B$1:$J$421,6,0),IF(AA1046=Eingabe!$H$1,""&amp;VLOOKUP($X1043,Eingabe!$B$1:$J$421,7,0),IF(AA1046=Eingabe!$I$1,""&amp;VLOOKUP($X1042,Eingabe!$B$1:$J$421,8,0),IF(AA1046=Eingabe!$J$1,""&amp;VLOOKUP($X1041,Eingabe!$B$1:$J$421,9,0)))))))</f>
        <v>0</v>
      </c>
      <c r="AC1046" s="63" t="n">
        <f aca="false">IF(AA1046=Eingabe!$E$1,""&amp;VLOOKUP($X1046,Eingabe!$B$1:$K$421,10,0),IF(AA1046=Eingabe!$F$1,""&amp;VLOOKUP($X1045,Eingabe!$B$1:$K$421,10,0),IF(AA1046=Eingabe!$G$1,""&amp;VLOOKUP($X1044,Eingabe!$B$1:$K$421,10,0),IF(AA1046=Eingabe!$H$1,""&amp;VLOOKUP($X1043,Eingabe!$B$1:$K$421,10,0),IF(AA1046=Eingabe!$I$1,""&amp;VLOOKUP($X1042,Eingabe!$B$1:$K$421,10,0),IF(AA1046=Eingabe!$J$1,""&amp;VLOOKUP($X1041,Eingabe!$B$1:$K$421,10,0)))))))</f>
        <v>0</v>
      </c>
      <c r="AD1046" s="39" t="n">
        <f aca="false">IF(X1046&lt;&gt;"",MONTH(X1046),IF(X1045&lt;&gt;"",MONTH(X1045),IF(X1044&lt;&gt;"",MONTH(X1044),IF(X1043&lt;&gt;"",MONTH(X1043),IF(X1042&lt;&gt;"",MONTH(X1042),IF(X1041&lt;&gt;"",MONTH(X1041)))))))</f>
        <v>0</v>
      </c>
      <c r="AE1046" s="39" t="str">
        <f aca="false">IF(AD1046="","",IF(AD1046&lt;&gt;AD1045,1,""))</f>
        <v/>
      </c>
      <c r="AF1046" s="39" t="n">
        <f aca="false">IF(COUNT(AD1046:AE1046)&lt;1,"",SUM($AE$7:AE1046))</f>
        <v>0</v>
      </c>
      <c r="AG1046" s="39" t="str">
        <f aca="false">IF(AD1046="","",IF(AD1046&lt;&gt;AD1045,IF(OR(Y1046="Mo",Y1046="Di",Y1046="Mi",Y1046="Do"),IF(OR(Y1046="Mo",Y1046="Di"),IF(Y1046="Mo",0,1),IF(Y1046="Mi",2,3)),IF(OR(Y1046="Fr",Y1046="Sa"),IF(Y1046="Fr",4,5),6)),""))</f>
        <v/>
      </c>
    </row>
    <row r="1047" customFormat="false" ht="15.75" hidden="false" customHeight="false" outlineLevel="0" collapsed="false">
      <c r="W1047" s="39" t="n">
        <f aca="false">IF(AF1047="","",IF(AF1047&lt;&gt;AF1046,AF1047*1000+1+AG1047*6,W1046+1))</f>
        <v>1041</v>
      </c>
      <c r="X1047" s="59" t="str">
        <f aca="false">IF($X$7="","",IF(COUNT(X1042:X1046)=0,MAX(X1041:X1046)+1,""))</f>
        <v/>
      </c>
      <c r="Y1047" s="60" t="str">
        <f aca="false">IF(X1047="","",LEFT(TEXT(X1047,"TTTT"),2))</f>
        <v/>
      </c>
      <c r="Z1047" s="61" t="str">
        <f aca="false">IF(X1047="","",IF(OR(LEFT(TEXT((DATE(YEAR(X1047),1,1)),"TTTT"),2)="So",LEFT(TEXT((DATE(YEAR(X1047),1,1)),"TTTT"),2)="Sa",LEFT(TEXT((DATE(YEAR(X1047),1,1)),"TTTT"),2)="Fr"),WEEKNUM(X1047,2)-1,WEEKNUM(X1047,2)))</f>
        <v/>
      </c>
      <c r="AA1047" s="62" t="str">
        <f aca="false">IF(Y1047&lt;&gt;"",$AA$1,IF($AA1046=$AA$1,$AA$2,IF($AA1046=$AA$2,$AA$3,IF($AA1046=$AA$3,$AA$4,IF($AA1046=$AA$4,$AA$5,IF($AA1046=$AA$5,$AA$6,""))))))</f>
        <v/>
      </c>
      <c r="AB1047" s="62" t="n">
        <f aca="false">IF(AA1047=Eingabe!$E$1,""&amp;VLOOKUP($X1047,Eingabe!$B$1:$J$421,4,0),IF(AA1047=Eingabe!$F$1,""&amp;VLOOKUP($X1046,Eingabe!$B$1:$J$421,5,0),IF(AA1047=Eingabe!$G$1,""&amp;VLOOKUP($X1045,Eingabe!$B$1:$J$421,6,0),IF(AA1047=Eingabe!$H$1,""&amp;VLOOKUP($X1044,Eingabe!$B$1:$J$421,7,0),IF(AA1047=Eingabe!$I$1,""&amp;VLOOKUP($X1043,Eingabe!$B$1:$J$421,8,0),IF(AA1047=Eingabe!$J$1,""&amp;VLOOKUP($X1042,Eingabe!$B$1:$J$421,9,0)))))))</f>
        <v>0</v>
      </c>
      <c r="AC1047" s="63" t="n">
        <f aca="false">IF(AA1047=Eingabe!$E$1,""&amp;VLOOKUP($X1047,Eingabe!$B$1:$K$421,10,0),IF(AA1047=Eingabe!$F$1,""&amp;VLOOKUP($X1046,Eingabe!$B$1:$K$421,10,0),IF(AA1047=Eingabe!$G$1,""&amp;VLOOKUP($X1045,Eingabe!$B$1:$K$421,10,0),IF(AA1047=Eingabe!$H$1,""&amp;VLOOKUP($X1044,Eingabe!$B$1:$K$421,10,0),IF(AA1047=Eingabe!$I$1,""&amp;VLOOKUP($X1043,Eingabe!$B$1:$K$421,10,0),IF(AA1047=Eingabe!$J$1,""&amp;VLOOKUP($X1042,Eingabe!$B$1:$K$421,10,0)))))))</f>
        <v>0</v>
      </c>
      <c r="AD1047" s="39" t="n">
        <f aca="false">IF(X1047&lt;&gt;"",MONTH(X1047),IF(X1046&lt;&gt;"",MONTH(X1046),IF(X1045&lt;&gt;"",MONTH(X1045),IF(X1044&lt;&gt;"",MONTH(X1044),IF(X1043&lt;&gt;"",MONTH(X1043),IF(X1042&lt;&gt;"",MONTH(X1042)))))))</f>
        <v>0</v>
      </c>
      <c r="AE1047" s="39" t="str">
        <f aca="false">IF(AD1047="","",IF(AD1047&lt;&gt;AD1046,1,""))</f>
        <v/>
      </c>
      <c r="AF1047" s="39" t="n">
        <f aca="false">IF(COUNT(AD1047:AE1047)&lt;1,"",SUM($AE$7:AE1047))</f>
        <v>0</v>
      </c>
      <c r="AG1047" s="39" t="str">
        <f aca="false">IF(AD1047="","",IF(AD1047&lt;&gt;AD1046,IF(OR(Y1047="Mo",Y1047="Di",Y1047="Mi",Y1047="Do"),IF(OR(Y1047="Mo",Y1047="Di"),IF(Y1047="Mo",0,1),IF(Y1047="Mi",2,3)),IF(OR(Y1047="Fr",Y1047="Sa"),IF(Y1047="Fr",4,5),6)),""))</f>
        <v/>
      </c>
    </row>
    <row r="1048" customFormat="false" ht="15.75" hidden="false" customHeight="false" outlineLevel="0" collapsed="false">
      <c r="W1048" s="39" t="n">
        <f aca="false">IF(AF1048="","",IF(AF1048&lt;&gt;AF1047,AF1048*1000+1+AG1048*6,W1047+1))</f>
        <v>1042</v>
      </c>
      <c r="X1048" s="59" t="str">
        <f aca="false">IF($X$7="","",IF(COUNT(X1043:X1047)=0,MAX(X1042:X1047)+1,""))</f>
        <v/>
      </c>
      <c r="Y1048" s="60" t="str">
        <f aca="false">IF(X1048="","",LEFT(TEXT(X1048,"TTTT"),2))</f>
        <v/>
      </c>
      <c r="Z1048" s="61" t="str">
        <f aca="false">IF(X1048="","",IF(OR(LEFT(TEXT((DATE(YEAR(X1048),1,1)),"TTTT"),2)="So",LEFT(TEXT((DATE(YEAR(X1048),1,1)),"TTTT"),2)="Sa",LEFT(TEXT((DATE(YEAR(X1048),1,1)),"TTTT"),2)="Fr"),WEEKNUM(X1048,2)-1,WEEKNUM(X1048,2)))</f>
        <v/>
      </c>
      <c r="AA1048" s="62" t="str">
        <f aca="false">IF(Y1048&lt;&gt;"",$AA$1,IF($AA1047=$AA$1,$AA$2,IF($AA1047=$AA$2,$AA$3,IF($AA1047=$AA$3,$AA$4,IF($AA1047=$AA$4,$AA$5,IF($AA1047=$AA$5,$AA$6,""))))))</f>
        <v/>
      </c>
      <c r="AB1048" s="62" t="n">
        <f aca="false">IF(AA1048=Eingabe!$E$1,""&amp;VLOOKUP($X1048,Eingabe!$B$1:$J$421,4,0),IF(AA1048=Eingabe!$F$1,""&amp;VLOOKUP($X1047,Eingabe!$B$1:$J$421,5,0),IF(AA1048=Eingabe!$G$1,""&amp;VLOOKUP($X1046,Eingabe!$B$1:$J$421,6,0),IF(AA1048=Eingabe!$H$1,""&amp;VLOOKUP($X1045,Eingabe!$B$1:$J$421,7,0),IF(AA1048=Eingabe!$I$1,""&amp;VLOOKUP($X1044,Eingabe!$B$1:$J$421,8,0),IF(AA1048=Eingabe!$J$1,""&amp;VLOOKUP($X1043,Eingabe!$B$1:$J$421,9,0)))))))</f>
        <v>0</v>
      </c>
      <c r="AC1048" s="63" t="n">
        <f aca="false">IF(AA1048=Eingabe!$E$1,""&amp;VLOOKUP($X1048,Eingabe!$B$1:$K$421,10,0),IF(AA1048=Eingabe!$F$1,""&amp;VLOOKUP($X1047,Eingabe!$B$1:$K$421,10,0),IF(AA1048=Eingabe!$G$1,""&amp;VLOOKUP($X1046,Eingabe!$B$1:$K$421,10,0),IF(AA1048=Eingabe!$H$1,""&amp;VLOOKUP($X1045,Eingabe!$B$1:$K$421,10,0),IF(AA1048=Eingabe!$I$1,""&amp;VLOOKUP($X1044,Eingabe!$B$1:$K$421,10,0),IF(AA1048=Eingabe!$J$1,""&amp;VLOOKUP($X1043,Eingabe!$B$1:$K$421,10,0)))))))</f>
        <v>0</v>
      </c>
      <c r="AD1048" s="39" t="n">
        <f aca="false">IF(X1048&lt;&gt;"",MONTH(X1048),IF(X1047&lt;&gt;"",MONTH(X1047),IF(X1046&lt;&gt;"",MONTH(X1046),IF(X1045&lt;&gt;"",MONTH(X1045),IF(X1044&lt;&gt;"",MONTH(X1044),IF(X1043&lt;&gt;"",MONTH(X1043)))))))</f>
        <v>0</v>
      </c>
      <c r="AE1048" s="39" t="str">
        <f aca="false">IF(AD1048="","",IF(AD1048&lt;&gt;AD1047,1,""))</f>
        <v/>
      </c>
      <c r="AF1048" s="39" t="n">
        <f aca="false">IF(COUNT(AD1048:AE1048)&lt;1,"",SUM($AE$7:AE1048))</f>
        <v>0</v>
      </c>
      <c r="AG1048" s="39" t="str">
        <f aca="false">IF(AD1048="","",IF(AD1048&lt;&gt;AD1047,IF(OR(Y1048="Mo",Y1048="Di",Y1048="Mi",Y1048="Do"),IF(OR(Y1048="Mo",Y1048="Di"),IF(Y1048="Mo",0,1),IF(Y1048="Mi",2,3)),IF(OR(Y1048="Fr",Y1048="Sa"),IF(Y1048="Fr",4,5),6)),""))</f>
        <v/>
      </c>
    </row>
    <row r="1049" customFormat="false" ht="15.75" hidden="false" customHeight="false" outlineLevel="0" collapsed="false">
      <c r="W1049" s="39" t="n">
        <f aca="false">IF(AF1049="","",IF(AF1049&lt;&gt;AF1048,AF1049*1000+1+AG1049*6,W1048+1))</f>
        <v>1043</v>
      </c>
      <c r="X1049" s="59" t="str">
        <f aca="false">IF($X$7="","",IF(COUNT(X1044:X1048)=0,MAX(X1043:X1048)+1,""))</f>
        <v/>
      </c>
      <c r="Y1049" s="60" t="str">
        <f aca="false">IF(X1049="","",LEFT(TEXT(X1049,"TTTT"),2))</f>
        <v/>
      </c>
      <c r="Z1049" s="61" t="str">
        <f aca="false">IF(X1049="","",IF(OR(LEFT(TEXT((DATE(YEAR(X1049),1,1)),"TTTT"),2)="So",LEFT(TEXT((DATE(YEAR(X1049),1,1)),"TTTT"),2)="Sa",LEFT(TEXT((DATE(YEAR(X1049),1,1)),"TTTT"),2)="Fr"),WEEKNUM(X1049,2)-1,WEEKNUM(X1049,2)))</f>
        <v/>
      </c>
      <c r="AA1049" s="62" t="str">
        <f aca="false">IF(Y1049&lt;&gt;"",$AA$1,IF($AA1048=$AA$1,$AA$2,IF($AA1048=$AA$2,$AA$3,IF($AA1048=$AA$3,$AA$4,IF($AA1048=$AA$4,$AA$5,IF($AA1048=$AA$5,$AA$6,""))))))</f>
        <v/>
      </c>
      <c r="AB1049" s="62" t="n">
        <f aca="false">IF(AA1049=Eingabe!$E$1,""&amp;VLOOKUP($X1049,Eingabe!$B$1:$J$421,4,0),IF(AA1049=Eingabe!$F$1,""&amp;VLOOKUP($X1048,Eingabe!$B$1:$J$421,5,0),IF(AA1049=Eingabe!$G$1,""&amp;VLOOKUP($X1047,Eingabe!$B$1:$J$421,6,0),IF(AA1049=Eingabe!$H$1,""&amp;VLOOKUP($X1046,Eingabe!$B$1:$J$421,7,0),IF(AA1049=Eingabe!$I$1,""&amp;VLOOKUP($X1045,Eingabe!$B$1:$J$421,8,0),IF(AA1049=Eingabe!$J$1,""&amp;VLOOKUP($X1044,Eingabe!$B$1:$J$421,9,0)))))))</f>
        <v>0</v>
      </c>
      <c r="AC1049" s="63" t="n">
        <f aca="false">IF(AA1049=Eingabe!$E$1,""&amp;VLOOKUP($X1049,Eingabe!$B$1:$K$421,10,0),IF(AA1049=Eingabe!$F$1,""&amp;VLOOKUP($X1048,Eingabe!$B$1:$K$421,10,0),IF(AA1049=Eingabe!$G$1,""&amp;VLOOKUP($X1047,Eingabe!$B$1:$K$421,10,0),IF(AA1049=Eingabe!$H$1,""&amp;VLOOKUP($X1046,Eingabe!$B$1:$K$421,10,0),IF(AA1049=Eingabe!$I$1,""&amp;VLOOKUP($X1045,Eingabe!$B$1:$K$421,10,0),IF(AA1049=Eingabe!$J$1,""&amp;VLOOKUP($X1044,Eingabe!$B$1:$K$421,10,0)))))))</f>
        <v>0</v>
      </c>
      <c r="AD1049" s="39" t="n">
        <f aca="false">IF(X1049&lt;&gt;"",MONTH(X1049),IF(X1048&lt;&gt;"",MONTH(X1048),IF(X1047&lt;&gt;"",MONTH(X1047),IF(X1046&lt;&gt;"",MONTH(X1046),IF(X1045&lt;&gt;"",MONTH(X1045),IF(X1044&lt;&gt;"",MONTH(X1044)))))))</f>
        <v>0</v>
      </c>
      <c r="AE1049" s="39" t="str">
        <f aca="false">IF(AD1049="","",IF(AD1049&lt;&gt;AD1048,1,""))</f>
        <v/>
      </c>
      <c r="AF1049" s="39" t="n">
        <f aca="false">IF(COUNT(AD1049:AE1049)&lt;1,"",SUM($AE$7:AE1049))</f>
        <v>0</v>
      </c>
      <c r="AG1049" s="39" t="str">
        <f aca="false">IF(AD1049="","",IF(AD1049&lt;&gt;AD1048,IF(OR(Y1049="Mo",Y1049="Di",Y1049="Mi",Y1049="Do"),IF(OR(Y1049="Mo",Y1049="Di"),IF(Y1049="Mo",0,1),IF(Y1049="Mi",2,3)),IF(OR(Y1049="Fr",Y1049="Sa"),IF(Y1049="Fr",4,5),6)),""))</f>
        <v/>
      </c>
    </row>
    <row r="1050" customFormat="false" ht="15.75" hidden="false" customHeight="false" outlineLevel="0" collapsed="false">
      <c r="W1050" s="39" t="n">
        <f aca="false">IF(AF1050="","",IF(AF1050&lt;&gt;AF1049,AF1050*1000+1+AG1050*6,W1049+1))</f>
        <v>1044</v>
      </c>
      <c r="X1050" s="59" t="str">
        <f aca="false">IF($X$7="","",IF(COUNT(X1045:X1049)=0,MAX(X1044:X1049)+1,""))</f>
        <v/>
      </c>
      <c r="Y1050" s="60" t="str">
        <f aca="false">IF(X1050="","",LEFT(TEXT(X1050,"TTTT"),2))</f>
        <v/>
      </c>
      <c r="Z1050" s="61" t="str">
        <f aca="false">IF(X1050="","",IF(OR(LEFT(TEXT((DATE(YEAR(X1050),1,1)),"TTTT"),2)="So",LEFT(TEXT((DATE(YEAR(X1050),1,1)),"TTTT"),2)="Sa",LEFT(TEXT((DATE(YEAR(X1050),1,1)),"TTTT"),2)="Fr"),WEEKNUM(X1050,2)-1,WEEKNUM(X1050,2)))</f>
        <v/>
      </c>
      <c r="AA1050" s="62" t="str">
        <f aca="false">IF(Y1050&lt;&gt;"",$AA$1,IF($AA1049=$AA$1,$AA$2,IF($AA1049=$AA$2,$AA$3,IF($AA1049=$AA$3,$AA$4,IF($AA1049=$AA$4,$AA$5,IF($AA1049=$AA$5,$AA$6,""))))))</f>
        <v/>
      </c>
      <c r="AB1050" s="62" t="n">
        <f aca="false">IF(AA1050=Eingabe!$E$1,""&amp;VLOOKUP($X1050,Eingabe!$B$1:$J$421,4,0),IF(AA1050=Eingabe!$F$1,""&amp;VLOOKUP($X1049,Eingabe!$B$1:$J$421,5,0),IF(AA1050=Eingabe!$G$1,""&amp;VLOOKUP($X1048,Eingabe!$B$1:$J$421,6,0),IF(AA1050=Eingabe!$H$1,""&amp;VLOOKUP($X1047,Eingabe!$B$1:$J$421,7,0),IF(AA1050=Eingabe!$I$1,""&amp;VLOOKUP($X1046,Eingabe!$B$1:$J$421,8,0),IF(AA1050=Eingabe!$J$1,""&amp;VLOOKUP($X1045,Eingabe!$B$1:$J$421,9,0)))))))</f>
        <v>0</v>
      </c>
      <c r="AC1050" s="63" t="n">
        <f aca="false">IF(AA1050=Eingabe!$E$1,""&amp;VLOOKUP($X1050,Eingabe!$B$1:$K$421,10,0),IF(AA1050=Eingabe!$F$1,""&amp;VLOOKUP($X1049,Eingabe!$B$1:$K$421,10,0),IF(AA1050=Eingabe!$G$1,""&amp;VLOOKUP($X1048,Eingabe!$B$1:$K$421,10,0),IF(AA1050=Eingabe!$H$1,""&amp;VLOOKUP($X1047,Eingabe!$B$1:$K$421,10,0),IF(AA1050=Eingabe!$I$1,""&amp;VLOOKUP($X1046,Eingabe!$B$1:$K$421,10,0),IF(AA1050=Eingabe!$J$1,""&amp;VLOOKUP($X1045,Eingabe!$B$1:$K$421,10,0)))))))</f>
        <v>0</v>
      </c>
      <c r="AD1050" s="39" t="n">
        <f aca="false">IF(X1050&lt;&gt;"",MONTH(X1050),IF(X1049&lt;&gt;"",MONTH(X1049),IF(X1048&lt;&gt;"",MONTH(X1048),IF(X1047&lt;&gt;"",MONTH(X1047),IF(X1046&lt;&gt;"",MONTH(X1046),IF(X1045&lt;&gt;"",MONTH(X1045)))))))</f>
        <v>0</v>
      </c>
      <c r="AE1050" s="39" t="str">
        <f aca="false">IF(AD1050="","",IF(AD1050&lt;&gt;AD1049,1,""))</f>
        <v/>
      </c>
      <c r="AF1050" s="39" t="n">
        <f aca="false">IF(COUNT(AD1050:AE1050)&lt;1,"",SUM($AE$7:AE1050))</f>
        <v>0</v>
      </c>
      <c r="AG1050" s="39" t="str">
        <f aca="false">IF(AD1050="","",IF(AD1050&lt;&gt;AD1049,IF(OR(Y1050="Mo",Y1050="Di",Y1050="Mi",Y1050="Do"),IF(OR(Y1050="Mo",Y1050="Di"),IF(Y1050="Mo",0,1),IF(Y1050="Mi",2,3)),IF(OR(Y1050="Fr",Y1050="Sa"),IF(Y1050="Fr",4,5),6)),""))</f>
        <v/>
      </c>
    </row>
    <row r="1051" customFormat="false" ht="15.75" hidden="false" customHeight="false" outlineLevel="0" collapsed="false">
      <c r="W1051" s="39" t="n">
        <f aca="false">IF(AF1051="","",IF(AF1051&lt;&gt;AF1050,AF1051*1000+1+AG1051*6,W1050+1))</f>
        <v>1045</v>
      </c>
      <c r="X1051" s="59" t="str">
        <f aca="false">IF($X$7="","",IF(COUNT(X1046:X1050)=0,MAX(X1045:X1050)+1,""))</f>
        <v/>
      </c>
      <c r="Y1051" s="60" t="str">
        <f aca="false">IF(X1051="","",LEFT(TEXT(X1051,"TTTT"),2))</f>
        <v/>
      </c>
      <c r="Z1051" s="61" t="str">
        <f aca="false">IF(X1051="","",IF(OR(LEFT(TEXT((DATE(YEAR(X1051),1,1)),"TTTT"),2)="So",LEFT(TEXT((DATE(YEAR(X1051),1,1)),"TTTT"),2)="Sa",LEFT(TEXT((DATE(YEAR(X1051),1,1)),"TTTT"),2)="Fr"),WEEKNUM(X1051,2)-1,WEEKNUM(X1051,2)))</f>
        <v/>
      </c>
      <c r="AA1051" s="62" t="str">
        <f aca="false">IF(Y1051&lt;&gt;"",$AA$1,IF($AA1050=$AA$1,$AA$2,IF($AA1050=$AA$2,$AA$3,IF($AA1050=$AA$3,$AA$4,IF($AA1050=$AA$4,$AA$5,IF($AA1050=$AA$5,$AA$6,""))))))</f>
        <v/>
      </c>
      <c r="AB1051" s="62" t="n">
        <f aca="false">IF(AA1051=Eingabe!$E$1,""&amp;VLOOKUP($X1051,Eingabe!$B$1:$J$421,4,0),IF(AA1051=Eingabe!$F$1,""&amp;VLOOKUP($X1050,Eingabe!$B$1:$J$421,5,0),IF(AA1051=Eingabe!$G$1,""&amp;VLOOKUP($X1049,Eingabe!$B$1:$J$421,6,0),IF(AA1051=Eingabe!$H$1,""&amp;VLOOKUP($X1048,Eingabe!$B$1:$J$421,7,0),IF(AA1051=Eingabe!$I$1,""&amp;VLOOKUP($X1047,Eingabe!$B$1:$J$421,8,0),IF(AA1051=Eingabe!$J$1,""&amp;VLOOKUP($X1046,Eingabe!$B$1:$J$421,9,0)))))))</f>
        <v>0</v>
      </c>
      <c r="AC1051" s="63" t="n">
        <f aca="false">IF(AA1051=Eingabe!$E$1,""&amp;VLOOKUP($X1051,Eingabe!$B$1:$K$421,10,0),IF(AA1051=Eingabe!$F$1,""&amp;VLOOKUP($X1050,Eingabe!$B$1:$K$421,10,0),IF(AA1051=Eingabe!$G$1,""&amp;VLOOKUP($X1049,Eingabe!$B$1:$K$421,10,0),IF(AA1051=Eingabe!$H$1,""&amp;VLOOKUP($X1048,Eingabe!$B$1:$K$421,10,0),IF(AA1051=Eingabe!$I$1,""&amp;VLOOKUP($X1047,Eingabe!$B$1:$K$421,10,0),IF(AA1051=Eingabe!$J$1,""&amp;VLOOKUP($X1046,Eingabe!$B$1:$K$421,10,0)))))))</f>
        <v>0</v>
      </c>
      <c r="AD1051" s="39" t="n">
        <f aca="false">IF(X1051&lt;&gt;"",MONTH(X1051),IF(X1050&lt;&gt;"",MONTH(X1050),IF(X1049&lt;&gt;"",MONTH(X1049),IF(X1048&lt;&gt;"",MONTH(X1048),IF(X1047&lt;&gt;"",MONTH(X1047),IF(X1046&lt;&gt;"",MONTH(X1046)))))))</f>
        <v>0</v>
      </c>
      <c r="AE1051" s="39" t="str">
        <f aca="false">IF(AD1051="","",IF(AD1051&lt;&gt;AD1050,1,""))</f>
        <v/>
      </c>
      <c r="AF1051" s="39" t="n">
        <f aca="false">IF(COUNT(AD1051:AE1051)&lt;1,"",SUM($AE$7:AE1051))</f>
        <v>0</v>
      </c>
      <c r="AG1051" s="39" t="str">
        <f aca="false">IF(AD1051="","",IF(AD1051&lt;&gt;AD1050,IF(OR(Y1051="Mo",Y1051="Di",Y1051="Mi",Y1051="Do"),IF(OR(Y1051="Mo",Y1051="Di"),IF(Y1051="Mo",0,1),IF(Y1051="Mi",2,3)),IF(OR(Y1051="Fr",Y1051="Sa"),IF(Y1051="Fr",4,5),6)),""))</f>
        <v/>
      </c>
    </row>
    <row r="1052" customFormat="false" ht="15.75" hidden="false" customHeight="false" outlineLevel="0" collapsed="false">
      <c r="W1052" s="39" t="n">
        <f aca="false">IF(AF1052="","",IF(AF1052&lt;&gt;AF1051,AF1052*1000+1+AG1052*6,W1051+1))</f>
        <v>1046</v>
      </c>
      <c r="X1052" s="59" t="str">
        <f aca="false">IF($X$7="","",IF(COUNT(X1047:X1051)=0,MAX(X1046:X1051)+1,""))</f>
        <v/>
      </c>
      <c r="Y1052" s="60" t="str">
        <f aca="false">IF(X1052="","",LEFT(TEXT(X1052,"TTTT"),2))</f>
        <v/>
      </c>
      <c r="Z1052" s="61" t="str">
        <f aca="false">IF(X1052="","",IF(OR(LEFT(TEXT((DATE(YEAR(X1052),1,1)),"TTTT"),2)="So",LEFT(TEXT((DATE(YEAR(X1052),1,1)),"TTTT"),2)="Sa",LEFT(TEXT((DATE(YEAR(X1052),1,1)),"TTTT"),2)="Fr"),WEEKNUM(X1052,2)-1,WEEKNUM(X1052,2)))</f>
        <v/>
      </c>
      <c r="AA1052" s="62" t="str">
        <f aca="false">IF(Y1052&lt;&gt;"",$AA$1,IF($AA1051=$AA$1,$AA$2,IF($AA1051=$AA$2,$AA$3,IF($AA1051=$AA$3,$AA$4,IF($AA1051=$AA$4,$AA$5,IF($AA1051=$AA$5,$AA$6,""))))))</f>
        <v/>
      </c>
      <c r="AB1052" s="62" t="n">
        <f aca="false">IF(AA1052=Eingabe!$E$1,""&amp;VLOOKUP($X1052,Eingabe!$B$1:$J$421,4,0),IF(AA1052=Eingabe!$F$1,""&amp;VLOOKUP($X1051,Eingabe!$B$1:$J$421,5,0),IF(AA1052=Eingabe!$G$1,""&amp;VLOOKUP($X1050,Eingabe!$B$1:$J$421,6,0),IF(AA1052=Eingabe!$H$1,""&amp;VLOOKUP($X1049,Eingabe!$B$1:$J$421,7,0),IF(AA1052=Eingabe!$I$1,""&amp;VLOOKUP($X1048,Eingabe!$B$1:$J$421,8,0),IF(AA1052=Eingabe!$J$1,""&amp;VLOOKUP($X1047,Eingabe!$B$1:$J$421,9,0)))))))</f>
        <v>0</v>
      </c>
      <c r="AC1052" s="63" t="n">
        <f aca="false">IF(AA1052=Eingabe!$E$1,""&amp;VLOOKUP($X1052,Eingabe!$B$1:$K$421,10,0),IF(AA1052=Eingabe!$F$1,""&amp;VLOOKUP($X1051,Eingabe!$B$1:$K$421,10,0),IF(AA1052=Eingabe!$G$1,""&amp;VLOOKUP($X1050,Eingabe!$B$1:$K$421,10,0),IF(AA1052=Eingabe!$H$1,""&amp;VLOOKUP($X1049,Eingabe!$B$1:$K$421,10,0),IF(AA1052=Eingabe!$I$1,""&amp;VLOOKUP($X1048,Eingabe!$B$1:$K$421,10,0),IF(AA1052=Eingabe!$J$1,""&amp;VLOOKUP($X1047,Eingabe!$B$1:$K$421,10,0)))))))</f>
        <v>0</v>
      </c>
      <c r="AD1052" s="39" t="n">
        <f aca="false">IF(X1052&lt;&gt;"",MONTH(X1052),IF(X1051&lt;&gt;"",MONTH(X1051),IF(X1050&lt;&gt;"",MONTH(X1050),IF(X1049&lt;&gt;"",MONTH(X1049),IF(X1048&lt;&gt;"",MONTH(X1048),IF(X1047&lt;&gt;"",MONTH(X1047)))))))</f>
        <v>0</v>
      </c>
      <c r="AE1052" s="39" t="str">
        <f aca="false">IF(AD1052="","",IF(AD1052&lt;&gt;AD1051,1,""))</f>
        <v/>
      </c>
      <c r="AF1052" s="39" t="n">
        <f aca="false">IF(COUNT(AD1052:AE1052)&lt;1,"",SUM($AE$7:AE1052))</f>
        <v>0</v>
      </c>
      <c r="AG1052" s="39" t="str">
        <f aca="false">IF(AD1052="","",IF(AD1052&lt;&gt;AD1051,IF(OR(Y1052="Mo",Y1052="Di",Y1052="Mi",Y1052="Do"),IF(OR(Y1052="Mo",Y1052="Di"),IF(Y1052="Mo",0,1),IF(Y1052="Mi",2,3)),IF(OR(Y1052="Fr",Y1052="Sa"),IF(Y1052="Fr",4,5),6)),""))</f>
        <v/>
      </c>
    </row>
    <row r="1053" customFormat="false" ht="15.75" hidden="false" customHeight="false" outlineLevel="0" collapsed="false">
      <c r="W1053" s="39" t="n">
        <f aca="false">IF(AF1053="","",IF(AF1053&lt;&gt;AF1052,AF1053*1000+1+AG1053*6,W1052+1))</f>
        <v>1047</v>
      </c>
      <c r="X1053" s="59" t="str">
        <f aca="false">IF($X$7="","",IF(COUNT(X1048:X1052)=0,MAX(X1047:X1052)+1,""))</f>
        <v/>
      </c>
      <c r="Y1053" s="60" t="str">
        <f aca="false">IF(X1053="","",LEFT(TEXT(X1053,"TTTT"),2))</f>
        <v/>
      </c>
      <c r="Z1053" s="61" t="str">
        <f aca="false">IF(X1053="","",IF(OR(LEFT(TEXT((DATE(YEAR(X1053),1,1)),"TTTT"),2)="So",LEFT(TEXT((DATE(YEAR(X1053),1,1)),"TTTT"),2)="Sa",LEFT(TEXT((DATE(YEAR(X1053),1,1)),"TTTT"),2)="Fr"),WEEKNUM(X1053,2)-1,WEEKNUM(X1053,2)))</f>
        <v/>
      </c>
      <c r="AA1053" s="62" t="str">
        <f aca="false">IF(Y1053&lt;&gt;"",$AA$1,IF($AA1052=$AA$1,$AA$2,IF($AA1052=$AA$2,$AA$3,IF($AA1052=$AA$3,$AA$4,IF($AA1052=$AA$4,$AA$5,IF($AA1052=$AA$5,$AA$6,""))))))</f>
        <v/>
      </c>
      <c r="AB1053" s="62" t="n">
        <f aca="false">IF(AA1053=Eingabe!$E$1,""&amp;VLOOKUP($X1053,Eingabe!$B$1:$J$421,4,0),IF(AA1053=Eingabe!$F$1,""&amp;VLOOKUP($X1052,Eingabe!$B$1:$J$421,5,0),IF(AA1053=Eingabe!$G$1,""&amp;VLOOKUP($X1051,Eingabe!$B$1:$J$421,6,0),IF(AA1053=Eingabe!$H$1,""&amp;VLOOKUP($X1050,Eingabe!$B$1:$J$421,7,0),IF(AA1053=Eingabe!$I$1,""&amp;VLOOKUP($X1049,Eingabe!$B$1:$J$421,8,0),IF(AA1053=Eingabe!$J$1,""&amp;VLOOKUP($X1048,Eingabe!$B$1:$J$421,9,0)))))))</f>
        <v>0</v>
      </c>
      <c r="AC1053" s="63" t="n">
        <f aca="false">IF(AA1053=Eingabe!$E$1,""&amp;VLOOKUP($X1053,Eingabe!$B$1:$K$421,10,0),IF(AA1053=Eingabe!$F$1,""&amp;VLOOKUP($X1052,Eingabe!$B$1:$K$421,10,0),IF(AA1053=Eingabe!$G$1,""&amp;VLOOKUP($X1051,Eingabe!$B$1:$K$421,10,0),IF(AA1053=Eingabe!$H$1,""&amp;VLOOKUP($X1050,Eingabe!$B$1:$K$421,10,0),IF(AA1053=Eingabe!$I$1,""&amp;VLOOKUP($X1049,Eingabe!$B$1:$K$421,10,0),IF(AA1053=Eingabe!$J$1,""&amp;VLOOKUP($X1048,Eingabe!$B$1:$K$421,10,0)))))))</f>
        <v>0</v>
      </c>
      <c r="AD1053" s="39" t="n">
        <f aca="false">IF(X1053&lt;&gt;"",MONTH(X1053),IF(X1052&lt;&gt;"",MONTH(X1052),IF(X1051&lt;&gt;"",MONTH(X1051),IF(X1050&lt;&gt;"",MONTH(X1050),IF(X1049&lt;&gt;"",MONTH(X1049),IF(X1048&lt;&gt;"",MONTH(X1048)))))))</f>
        <v>0</v>
      </c>
      <c r="AE1053" s="39" t="str">
        <f aca="false">IF(AD1053="","",IF(AD1053&lt;&gt;AD1052,1,""))</f>
        <v/>
      </c>
      <c r="AF1053" s="39" t="n">
        <f aca="false">IF(COUNT(AD1053:AE1053)&lt;1,"",SUM($AE$7:AE1053))</f>
        <v>0</v>
      </c>
      <c r="AG1053" s="39" t="str">
        <f aca="false">IF(AD1053="","",IF(AD1053&lt;&gt;AD1052,IF(OR(Y1053="Mo",Y1053="Di",Y1053="Mi",Y1053="Do"),IF(OR(Y1053="Mo",Y1053="Di"),IF(Y1053="Mo",0,1),IF(Y1053="Mi",2,3)),IF(OR(Y1053="Fr",Y1053="Sa"),IF(Y1053="Fr",4,5),6)),""))</f>
        <v/>
      </c>
    </row>
    <row r="1054" customFormat="false" ht="15.75" hidden="false" customHeight="false" outlineLevel="0" collapsed="false">
      <c r="W1054" s="39" t="n">
        <f aca="false">IF(AF1054="","",IF(AF1054&lt;&gt;AF1053,AF1054*1000+1+AG1054*6,W1053+1))</f>
        <v>1048</v>
      </c>
      <c r="X1054" s="59" t="str">
        <f aca="false">IF($X$7="","",IF(COUNT(X1049:X1053)=0,MAX(X1048:X1053)+1,""))</f>
        <v/>
      </c>
      <c r="Y1054" s="60" t="str">
        <f aca="false">IF(X1054="","",LEFT(TEXT(X1054,"TTTT"),2))</f>
        <v/>
      </c>
      <c r="Z1054" s="61" t="str">
        <f aca="false">IF(X1054="","",IF(OR(LEFT(TEXT((DATE(YEAR(X1054),1,1)),"TTTT"),2)="So",LEFT(TEXT((DATE(YEAR(X1054),1,1)),"TTTT"),2)="Sa",LEFT(TEXT((DATE(YEAR(X1054),1,1)),"TTTT"),2)="Fr"),WEEKNUM(X1054,2)-1,WEEKNUM(X1054,2)))</f>
        <v/>
      </c>
      <c r="AA1054" s="62" t="str">
        <f aca="false">IF(Y1054&lt;&gt;"",$AA$1,IF($AA1053=$AA$1,$AA$2,IF($AA1053=$AA$2,$AA$3,IF($AA1053=$AA$3,$AA$4,IF($AA1053=$AA$4,$AA$5,IF($AA1053=$AA$5,$AA$6,""))))))</f>
        <v/>
      </c>
      <c r="AB1054" s="62" t="n">
        <f aca="false">IF(AA1054=Eingabe!$E$1,""&amp;VLOOKUP($X1054,Eingabe!$B$1:$J$421,4,0),IF(AA1054=Eingabe!$F$1,""&amp;VLOOKUP($X1053,Eingabe!$B$1:$J$421,5,0),IF(AA1054=Eingabe!$G$1,""&amp;VLOOKUP($X1052,Eingabe!$B$1:$J$421,6,0),IF(AA1054=Eingabe!$H$1,""&amp;VLOOKUP($X1051,Eingabe!$B$1:$J$421,7,0),IF(AA1054=Eingabe!$I$1,""&amp;VLOOKUP($X1050,Eingabe!$B$1:$J$421,8,0),IF(AA1054=Eingabe!$J$1,""&amp;VLOOKUP($X1049,Eingabe!$B$1:$J$421,9,0)))))))</f>
        <v>0</v>
      </c>
      <c r="AC1054" s="63" t="n">
        <f aca="false">IF(AA1054=Eingabe!$E$1,""&amp;VLOOKUP($X1054,Eingabe!$B$1:$K$421,10,0),IF(AA1054=Eingabe!$F$1,""&amp;VLOOKUP($X1053,Eingabe!$B$1:$K$421,10,0),IF(AA1054=Eingabe!$G$1,""&amp;VLOOKUP($X1052,Eingabe!$B$1:$K$421,10,0),IF(AA1054=Eingabe!$H$1,""&amp;VLOOKUP($X1051,Eingabe!$B$1:$K$421,10,0),IF(AA1054=Eingabe!$I$1,""&amp;VLOOKUP($X1050,Eingabe!$B$1:$K$421,10,0),IF(AA1054=Eingabe!$J$1,""&amp;VLOOKUP($X1049,Eingabe!$B$1:$K$421,10,0)))))))</f>
        <v>0</v>
      </c>
      <c r="AD1054" s="39" t="n">
        <f aca="false">IF(X1054&lt;&gt;"",MONTH(X1054),IF(X1053&lt;&gt;"",MONTH(X1053),IF(X1052&lt;&gt;"",MONTH(X1052),IF(X1051&lt;&gt;"",MONTH(X1051),IF(X1050&lt;&gt;"",MONTH(X1050),IF(X1049&lt;&gt;"",MONTH(X1049)))))))</f>
        <v>0</v>
      </c>
      <c r="AE1054" s="39" t="str">
        <f aca="false">IF(AD1054="","",IF(AD1054&lt;&gt;AD1053,1,""))</f>
        <v/>
      </c>
      <c r="AF1054" s="39" t="n">
        <f aca="false">IF(COUNT(AD1054:AE1054)&lt;1,"",SUM($AE$7:AE1054))</f>
        <v>0</v>
      </c>
      <c r="AG1054" s="39" t="str">
        <f aca="false">IF(AD1054="","",IF(AD1054&lt;&gt;AD1053,IF(OR(Y1054="Mo",Y1054="Di",Y1054="Mi",Y1054="Do"),IF(OR(Y1054="Mo",Y1054="Di"),IF(Y1054="Mo",0,1),IF(Y1054="Mi",2,3)),IF(OR(Y1054="Fr",Y1054="Sa"),IF(Y1054="Fr",4,5),6)),""))</f>
        <v/>
      </c>
    </row>
    <row r="1055" customFormat="false" ht="15.75" hidden="false" customHeight="false" outlineLevel="0" collapsed="false">
      <c r="W1055" s="39" t="n">
        <f aca="false">IF(AF1055="","",IF(AF1055&lt;&gt;AF1054,AF1055*1000+1+AG1055*6,W1054+1))</f>
        <v>1049</v>
      </c>
      <c r="X1055" s="59" t="str">
        <f aca="false">IF($X$7="","",IF(COUNT(X1050:X1054)=0,MAX(X1049:X1054)+1,""))</f>
        <v/>
      </c>
      <c r="Y1055" s="60" t="str">
        <f aca="false">IF(X1055="","",LEFT(TEXT(X1055,"TTTT"),2))</f>
        <v/>
      </c>
      <c r="Z1055" s="61" t="str">
        <f aca="false">IF(X1055="","",IF(OR(LEFT(TEXT((DATE(YEAR(X1055),1,1)),"TTTT"),2)="So",LEFT(TEXT((DATE(YEAR(X1055),1,1)),"TTTT"),2)="Sa",LEFT(TEXT((DATE(YEAR(X1055),1,1)),"TTTT"),2)="Fr"),WEEKNUM(X1055,2)-1,WEEKNUM(X1055,2)))</f>
        <v/>
      </c>
      <c r="AA1055" s="62" t="str">
        <f aca="false">IF(Y1055&lt;&gt;"",$AA$1,IF($AA1054=$AA$1,$AA$2,IF($AA1054=$AA$2,$AA$3,IF($AA1054=$AA$3,$AA$4,IF($AA1054=$AA$4,$AA$5,IF($AA1054=$AA$5,$AA$6,""))))))</f>
        <v/>
      </c>
      <c r="AB1055" s="62" t="n">
        <f aca="false">IF(AA1055=Eingabe!$E$1,""&amp;VLOOKUP($X1055,Eingabe!$B$1:$J$421,4,0),IF(AA1055=Eingabe!$F$1,""&amp;VLOOKUP($X1054,Eingabe!$B$1:$J$421,5,0),IF(AA1055=Eingabe!$G$1,""&amp;VLOOKUP($X1053,Eingabe!$B$1:$J$421,6,0),IF(AA1055=Eingabe!$H$1,""&amp;VLOOKUP($X1052,Eingabe!$B$1:$J$421,7,0),IF(AA1055=Eingabe!$I$1,""&amp;VLOOKUP($X1051,Eingabe!$B$1:$J$421,8,0),IF(AA1055=Eingabe!$J$1,""&amp;VLOOKUP($X1050,Eingabe!$B$1:$J$421,9,0)))))))</f>
        <v>0</v>
      </c>
      <c r="AC1055" s="63" t="n">
        <f aca="false">IF(AA1055=Eingabe!$E$1,""&amp;VLOOKUP($X1055,Eingabe!$B$1:$K$421,10,0),IF(AA1055=Eingabe!$F$1,""&amp;VLOOKUP($X1054,Eingabe!$B$1:$K$421,10,0),IF(AA1055=Eingabe!$G$1,""&amp;VLOOKUP($X1053,Eingabe!$B$1:$K$421,10,0),IF(AA1055=Eingabe!$H$1,""&amp;VLOOKUP($X1052,Eingabe!$B$1:$K$421,10,0),IF(AA1055=Eingabe!$I$1,""&amp;VLOOKUP($X1051,Eingabe!$B$1:$K$421,10,0),IF(AA1055=Eingabe!$J$1,""&amp;VLOOKUP($X1050,Eingabe!$B$1:$K$421,10,0)))))))</f>
        <v>0</v>
      </c>
      <c r="AD1055" s="39" t="n">
        <f aca="false">IF(X1055&lt;&gt;"",MONTH(X1055),IF(X1054&lt;&gt;"",MONTH(X1054),IF(X1053&lt;&gt;"",MONTH(X1053),IF(X1052&lt;&gt;"",MONTH(X1052),IF(X1051&lt;&gt;"",MONTH(X1051),IF(X1050&lt;&gt;"",MONTH(X1050)))))))</f>
        <v>0</v>
      </c>
      <c r="AE1055" s="39" t="str">
        <f aca="false">IF(AD1055="","",IF(AD1055&lt;&gt;AD1054,1,""))</f>
        <v/>
      </c>
      <c r="AF1055" s="39" t="n">
        <f aca="false">IF(COUNT(AD1055:AE1055)&lt;1,"",SUM($AE$7:AE1055))</f>
        <v>0</v>
      </c>
      <c r="AG1055" s="39" t="str">
        <f aca="false">IF(AD1055="","",IF(AD1055&lt;&gt;AD1054,IF(OR(Y1055="Mo",Y1055="Di",Y1055="Mi",Y1055="Do"),IF(OR(Y1055="Mo",Y1055="Di"),IF(Y1055="Mo",0,1),IF(Y1055="Mi",2,3)),IF(OR(Y1055="Fr",Y1055="Sa"),IF(Y1055="Fr",4,5),6)),""))</f>
        <v/>
      </c>
    </row>
    <row r="1056" customFormat="false" ht="15.75" hidden="false" customHeight="false" outlineLevel="0" collapsed="false">
      <c r="W1056" s="39" t="n">
        <f aca="false">IF(AF1056="","",IF(AF1056&lt;&gt;AF1055,AF1056*1000+1+AG1056*6,W1055+1))</f>
        <v>1050</v>
      </c>
      <c r="X1056" s="59" t="str">
        <f aca="false">IF($X$7="","",IF(COUNT(X1051:X1055)=0,MAX(X1050:X1055)+1,""))</f>
        <v/>
      </c>
      <c r="Y1056" s="60" t="str">
        <f aca="false">IF(X1056="","",LEFT(TEXT(X1056,"TTTT"),2))</f>
        <v/>
      </c>
      <c r="Z1056" s="61" t="str">
        <f aca="false">IF(X1056="","",IF(OR(LEFT(TEXT((DATE(YEAR(X1056),1,1)),"TTTT"),2)="So",LEFT(TEXT((DATE(YEAR(X1056),1,1)),"TTTT"),2)="Sa",LEFT(TEXT((DATE(YEAR(X1056),1,1)),"TTTT"),2)="Fr"),WEEKNUM(X1056,2)-1,WEEKNUM(X1056,2)))</f>
        <v/>
      </c>
      <c r="AA1056" s="62" t="str">
        <f aca="false">IF(Y1056&lt;&gt;"",$AA$1,IF($AA1055=$AA$1,$AA$2,IF($AA1055=$AA$2,$AA$3,IF($AA1055=$AA$3,$AA$4,IF($AA1055=$AA$4,$AA$5,IF($AA1055=$AA$5,$AA$6,""))))))</f>
        <v/>
      </c>
      <c r="AB1056" s="62" t="n">
        <f aca="false">IF(AA1056=Eingabe!$E$1,""&amp;VLOOKUP($X1056,Eingabe!$B$1:$J$421,4,0),IF(AA1056=Eingabe!$F$1,""&amp;VLOOKUP($X1055,Eingabe!$B$1:$J$421,5,0),IF(AA1056=Eingabe!$G$1,""&amp;VLOOKUP($X1054,Eingabe!$B$1:$J$421,6,0),IF(AA1056=Eingabe!$H$1,""&amp;VLOOKUP($X1053,Eingabe!$B$1:$J$421,7,0),IF(AA1056=Eingabe!$I$1,""&amp;VLOOKUP($X1052,Eingabe!$B$1:$J$421,8,0),IF(AA1056=Eingabe!$J$1,""&amp;VLOOKUP($X1051,Eingabe!$B$1:$J$421,9,0)))))))</f>
        <v>0</v>
      </c>
      <c r="AC1056" s="63" t="n">
        <f aca="false">IF(AA1056=Eingabe!$E$1,""&amp;VLOOKUP($X1056,Eingabe!$B$1:$K$421,10,0),IF(AA1056=Eingabe!$F$1,""&amp;VLOOKUP($X1055,Eingabe!$B$1:$K$421,10,0),IF(AA1056=Eingabe!$G$1,""&amp;VLOOKUP($X1054,Eingabe!$B$1:$K$421,10,0),IF(AA1056=Eingabe!$H$1,""&amp;VLOOKUP($X1053,Eingabe!$B$1:$K$421,10,0),IF(AA1056=Eingabe!$I$1,""&amp;VLOOKUP($X1052,Eingabe!$B$1:$K$421,10,0),IF(AA1056=Eingabe!$J$1,""&amp;VLOOKUP($X1051,Eingabe!$B$1:$K$421,10,0)))))))</f>
        <v>0</v>
      </c>
      <c r="AD1056" s="39" t="n">
        <f aca="false">IF(X1056&lt;&gt;"",MONTH(X1056),IF(X1055&lt;&gt;"",MONTH(X1055),IF(X1054&lt;&gt;"",MONTH(X1054),IF(X1053&lt;&gt;"",MONTH(X1053),IF(X1052&lt;&gt;"",MONTH(X1052),IF(X1051&lt;&gt;"",MONTH(X1051)))))))</f>
        <v>0</v>
      </c>
      <c r="AE1056" s="39" t="str">
        <f aca="false">IF(AD1056="","",IF(AD1056&lt;&gt;AD1055,1,""))</f>
        <v/>
      </c>
      <c r="AF1056" s="39" t="n">
        <f aca="false">IF(COUNT(AD1056:AE1056)&lt;1,"",SUM($AE$7:AE1056))</f>
        <v>0</v>
      </c>
      <c r="AG1056" s="39" t="str">
        <f aca="false">IF(AD1056="","",IF(AD1056&lt;&gt;AD1055,IF(OR(Y1056="Mo",Y1056="Di",Y1056="Mi",Y1056="Do"),IF(OR(Y1056="Mo",Y1056="Di"),IF(Y1056="Mo",0,1),IF(Y1056="Mi",2,3)),IF(OR(Y1056="Fr",Y1056="Sa"),IF(Y1056="Fr",4,5),6)),""))</f>
        <v/>
      </c>
    </row>
    <row r="1057" customFormat="false" ht="15.75" hidden="false" customHeight="false" outlineLevel="0" collapsed="false">
      <c r="W1057" s="39" t="n">
        <f aca="false">IF(AF1057="","",IF(AF1057&lt;&gt;AF1056,AF1057*1000+1+AG1057*6,W1056+1))</f>
        <v>1051</v>
      </c>
      <c r="X1057" s="59" t="str">
        <f aca="false">IF($X$7="","",IF(COUNT(X1052:X1056)=0,MAX(X1051:X1056)+1,""))</f>
        <v/>
      </c>
      <c r="Y1057" s="60" t="str">
        <f aca="false">IF(X1057="","",LEFT(TEXT(X1057,"TTTT"),2))</f>
        <v/>
      </c>
      <c r="Z1057" s="61" t="str">
        <f aca="false">IF(X1057="","",IF(OR(LEFT(TEXT((DATE(YEAR(X1057),1,1)),"TTTT"),2)="So",LEFT(TEXT((DATE(YEAR(X1057),1,1)),"TTTT"),2)="Sa",LEFT(TEXT((DATE(YEAR(X1057),1,1)),"TTTT"),2)="Fr"),WEEKNUM(X1057,2)-1,WEEKNUM(X1057,2)))</f>
        <v/>
      </c>
      <c r="AA1057" s="62" t="str">
        <f aca="false">IF(Y1057&lt;&gt;"",$AA$1,IF($AA1056=$AA$1,$AA$2,IF($AA1056=$AA$2,$AA$3,IF($AA1056=$AA$3,$AA$4,IF($AA1056=$AA$4,$AA$5,IF($AA1056=$AA$5,$AA$6,""))))))</f>
        <v/>
      </c>
      <c r="AB1057" s="62" t="n">
        <f aca="false">IF(AA1057=Eingabe!$E$1,""&amp;VLOOKUP($X1057,Eingabe!$B$1:$J$421,4,0),IF(AA1057=Eingabe!$F$1,""&amp;VLOOKUP($X1056,Eingabe!$B$1:$J$421,5,0),IF(AA1057=Eingabe!$G$1,""&amp;VLOOKUP($X1055,Eingabe!$B$1:$J$421,6,0),IF(AA1057=Eingabe!$H$1,""&amp;VLOOKUP($X1054,Eingabe!$B$1:$J$421,7,0),IF(AA1057=Eingabe!$I$1,""&amp;VLOOKUP($X1053,Eingabe!$B$1:$J$421,8,0),IF(AA1057=Eingabe!$J$1,""&amp;VLOOKUP($X1052,Eingabe!$B$1:$J$421,9,0)))))))</f>
        <v>0</v>
      </c>
      <c r="AC1057" s="63" t="n">
        <f aca="false">IF(AA1057=Eingabe!$E$1,""&amp;VLOOKUP($X1057,Eingabe!$B$1:$K$421,10,0),IF(AA1057=Eingabe!$F$1,""&amp;VLOOKUP($X1056,Eingabe!$B$1:$K$421,10,0),IF(AA1057=Eingabe!$G$1,""&amp;VLOOKUP($X1055,Eingabe!$B$1:$K$421,10,0),IF(AA1057=Eingabe!$H$1,""&amp;VLOOKUP($X1054,Eingabe!$B$1:$K$421,10,0),IF(AA1057=Eingabe!$I$1,""&amp;VLOOKUP($X1053,Eingabe!$B$1:$K$421,10,0),IF(AA1057=Eingabe!$J$1,""&amp;VLOOKUP($X1052,Eingabe!$B$1:$K$421,10,0)))))))</f>
        <v>0</v>
      </c>
      <c r="AD1057" s="39" t="n">
        <f aca="false">IF(X1057&lt;&gt;"",MONTH(X1057),IF(X1056&lt;&gt;"",MONTH(X1056),IF(X1055&lt;&gt;"",MONTH(X1055),IF(X1054&lt;&gt;"",MONTH(X1054),IF(X1053&lt;&gt;"",MONTH(X1053),IF(X1052&lt;&gt;"",MONTH(X1052)))))))</f>
        <v>0</v>
      </c>
      <c r="AE1057" s="39" t="str">
        <f aca="false">IF(AD1057="","",IF(AD1057&lt;&gt;AD1056,1,""))</f>
        <v/>
      </c>
      <c r="AF1057" s="39" t="n">
        <f aca="false">IF(COUNT(AD1057:AE1057)&lt;1,"",SUM($AE$7:AE1057))</f>
        <v>0</v>
      </c>
      <c r="AG1057" s="39" t="str">
        <f aca="false">IF(AD1057="","",IF(AD1057&lt;&gt;AD1056,IF(OR(Y1057="Mo",Y1057="Di",Y1057="Mi",Y1057="Do"),IF(OR(Y1057="Mo",Y1057="Di"),IF(Y1057="Mo",0,1),IF(Y1057="Mi",2,3)),IF(OR(Y1057="Fr",Y1057="Sa"),IF(Y1057="Fr",4,5),6)),""))</f>
        <v/>
      </c>
    </row>
    <row r="1058" customFormat="false" ht="15.75" hidden="false" customHeight="false" outlineLevel="0" collapsed="false">
      <c r="W1058" s="39" t="n">
        <f aca="false">IF(AF1058="","",IF(AF1058&lt;&gt;AF1057,AF1058*1000+1+AG1058*6,W1057+1))</f>
        <v>1052</v>
      </c>
      <c r="X1058" s="59" t="str">
        <f aca="false">IF($X$7="","",IF(COUNT(X1053:X1057)=0,MAX(X1052:X1057)+1,""))</f>
        <v/>
      </c>
      <c r="Y1058" s="60" t="str">
        <f aca="false">IF(X1058="","",LEFT(TEXT(X1058,"TTTT"),2))</f>
        <v/>
      </c>
      <c r="Z1058" s="61" t="str">
        <f aca="false">IF(X1058="","",IF(OR(LEFT(TEXT((DATE(YEAR(X1058),1,1)),"TTTT"),2)="So",LEFT(TEXT((DATE(YEAR(X1058),1,1)),"TTTT"),2)="Sa",LEFT(TEXT((DATE(YEAR(X1058),1,1)),"TTTT"),2)="Fr"),WEEKNUM(X1058,2)-1,WEEKNUM(X1058,2)))</f>
        <v/>
      </c>
      <c r="AA1058" s="62" t="str">
        <f aca="false">IF(Y1058&lt;&gt;"",$AA$1,IF($AA1057=$AA$1,$AA$2,IF($AA1057=$AA$2,$AA$3,IF($AA1057=$AA$3,$AA$4,IF($AA1057=$AA$4,$AA$5,IF($AA1057=$AA$5,$AA$6,""))))))</f>
        <v/>
      </c>
      <c r="AB1058" s="62" t="n">
        <f aca="false">IF(AA1058=Eingabe!$E$1,""&amp;VLOOKUP($X1058,Eingabe!$B$1:$J$421,4,0),IF(AA1058=Eingabe!$F$1,""&amp;VLOOKUP($X1057,Eingabe!$B$1:$J$421,5,0),IF(AA1058=Eingabe!$G$1,""&amp;VLOOKUP($X1056,Eingabe!$B$1:$J$421,6,0),IF(AA1058=Eingabe!$H$1,""&amp;VLOOKUP($X1055,Eingabe!$B$1:$J$421,7,0),IF(AA1058=Eingabe!$I$1,""&amp;VLOOKUP($X1054,Eingabe!$B$1:$J$421,8,0),IF(AA1058=Eingabe!$J$1,""&amp;VLOOKUP($X1053,Eingabe!$B$1:$J$421,9,0)))))))</f>
        <v>0</v>
      </c>
      <c r="AC1058" s="63" t="n">
        <f aca="false">IF(AA1058=Eingabe!$E$1,""&amp;VLOOKUP($X1058,Eingabe!$B$1:$K$421,10,0),IF(AA1058=Eingabe!$F$1,""&amp;VLOOKUP($X1057,Eingabe!$B$1:$K$421,10,0),IF(AA1058=Eingabe!$G$1,""&amp;VLOOKUP($X1056,Eingabe!$B$1:$K$421,10,0),IF(AA1058=Eingabe!$H$1,""&amp;VLOOKUP($X1055,Eingabe!$B$1:$K$421,10,0),IF(AA1058=Eingabe!$I$1,""&amp;VLOOKUP($X1054,Eingabe!$B$1:$K$421,10,0),IF(AA1058=Eingabe!$J$1,""&amp;VLOOKUP($X1053,Eingabe!$B$1:$K$421,10,0)))))))</f>
        <v>0</v>
      </c>
      <c r="AD1058" s="39" t="n">
        <f aca="false">IF(X1058&lt;&gt;"",MONTH(X1058),IF(X1057&lt;&gt;"",MONTH(X1057),IF(X1056&lt;&gt;"",MONTH(X1056),IF(X1055&lt;&gt;"",MONTH(X1055),IF(X1054&lt;&gt;"",MONTH(X1054),IF(X1053&lt;&gt;"",MONTH(X1053)))))))</f>
        <v>0</v>
      </c>
      <c r="AE1058" s="39" t="str">
        <f aca="false">IF(AD1058="","",IF(AD1058&lt;&gt;AD1057,1,""))</f>
        <v/>
      </c>
      <c r="AF1058" s="39" t="n">
        <f aca="false">IF(COUNT(AD1058:AE1058)&lt;1,"",SUM($AE$7:AE1058))</f>
        <v>0</v>
      </c>
      <c r="AG1058" s="39" t="str">
        <f aca="false">IF(AD1058="","",IF(AD1058&lt;&gt;AD1057,IF(OR(Y1058="Mo",Y1058="Di",Y1058="Mi",Y1058="Do"),IF(OR(Y1058="Mo",Y1058="Di"),IF(Y1058="Mo",0,1),IF(Y1058="Mi",2,3)),IF(OR(Y1058="Fr",Y1058="Sa"),IF(Y1058="Fr",4,5),6)),""))</f>
        <v/>
      </c>
    </row>
    <row r="1059" customFormat="false" ht="15.75" hidden="false" customHeight="false" outlineLevel="0" collapsed="false">
      <c r="W1059" s="39" t="n">
        <f aca="false">IF(AF1059="","",IF(AF1059&lt;&gt;AF1058,AF1059*1000+1+AG1059*6,W1058+1))</f>
        <v>1053</v>
      </c>
      <c r="X1059" s="59" t="str">
        <f aca="false">IF($X$7="","",IF(COUNT(X1054:X1058)=0,MAX(X1053:X1058)+1,""))</f>
        <v/>
      </c>
      <c r="Y1059" s="60" t="str">
        <f aca="false">IF(X1059="","",LEFT(TEXT(X1059,"TTTT"),2))</f>
        <v/>
      </c>
      <c r="Z1059" s="61" t="str">
        <f aca="false">IF(X1059="","",IF(OR(LEFT(TEXT((DATE(YEAR(X1059),1,1)),"TTTT"),2)="So",LEFT(TEXT((DATE(YEAR(X1059),1,1)),"TTTT"),2)="Sa",LEFT(TEXT((DATE(YEAR(X1059),1,1)),"TTTT"),2)="Fr"),WEEKNUM(X1059,2)-1,WEEKNUM(X1059,2)))</f>
        <v/>
      </c>
      <c r="AA1059" s="62" t="str">
        <f aca="false">IF(Y1059&lt;&gt;"",$AA$1,IF($AA1058=$AA$1,$AA$2,IF($AA1058=$AA$2,$AA$3,IF($AA1058=$AA$3,$AA$4,IF($AA1058=$AA$4,$AA$5,IF($AA1058=$AA$5,$AA$6,""))))))</f>
        <v/>
      </c>
      <c r="AB1059" s="62" t="n">
        <f aca="false">IF(AA1059=Eingabe!$E$1,""&amp;VLOOKUP($X1059,Eingabe!$B$1:$J$421,4,0),IF(AA1059=Eingabe!$F$1,""&amp;VLOOKUP($X1058,Eingabe!$B$1:$J$421,5,0),IF(AA1059=Eingabe!$G$1,""&amp;VLOOKUP($X1057,Eingabe!$B$1:$J$421,6,0),IF(AA1059=Eingabe!$H$1,""&amp;VLOOKUP($X1056,Eingabe!$B$1:$J$421,7,0),IF(AA1059=Eingabe!$I$1,""&amp;VLOOKUP($X1055,Eingabe!$B$1:$J$421,8,0),IF(AA1059=Eingabe!$J$1,""&amp;VLOOKUP($X1054,Eingabe!$B$1:$J$421,9,0)))))))</f>
        <v>0</v>
      </c>
      <c r="AC1059" s="63" t="n">
        <f aca="false">IF(AA1059=Eingabe!$E$1,""&amp;VLOOKUP($X1059,Eingabe!$B$1:$K$421,10,0),IF(AA1059=Eingabe!$F$1,""&amp;VLOOKUP($X1058,Eingabe!$B$1:$K$421,10,0),IF(AA1059=Eingabe!$G$1,""&amp;VLOOKUP($X1057,Eingabe!$B$1:$K$421,10,0),IF(AA1059=Eingabe!$H$1,""&amp;VLOOKUP($X1056,Eingabe!$B$1:$K$421,10,0),IF(AA1059=Eingabe!$I$1,""&amp;VLOOKUP($X1055,Eingabe!$B$1:$K$421,10,0),IF(AA1059=Eingabe!$J$1,""&amp;VLOOKUP($X1054,Eingabe!$B$1:$K$421,10,0)))))))</f>
        <v>0</v>
      </c>
      <c r="AD1059" s="39" t="n">
        <f aca="false">IF(X1059&lt;&gt;"",MONTH(X1059),IF(X1058&lt;&gt;"",MONTH(X1058),IF(X1057&lt;&gt;"",MONTH(X1057),IF(X1056&lt;&gt;"",MONTH(X1056),IF(X1055&lt;&gt;"",MONTH(X1055),IF(X1054&lt;&gt;"",MONTH(X1054)))))))</f>
        <v>0</v>
      </c>
      <c r="AE1059" s="39" t="str">
        <f aca="false">IF(AD1059="","",IF(AD1059&lt;&gt;AD1058,1,""))</f>
        <v/>
      </c>
      <c r="AF1059" s="39" t="n">
        <f aca="false">IF(COUNT(AD1059:AE1059)&lt;1,"",SUM($AE$7:AE1059))</f>
        <v>0</v>
      </c>
      <c r="AG1059" s="39" t="str">
        <f aca="false">IF(AD1059="","",IF(AD1059&lt;&gt;AD1058,IF(OR(Y1059="Mo",Y1059="Di",Y1059="Mi",Y1059="Do"),IF(OR(Y1059="Mo",Y1059="Di"),IF(Y1059="Mo",0,1),IF(Y1059="Mi",2,3)),IF(OR(Y1059="Fr",Y1059="Sa"),IF(Y1059="Fr",4,5),6)),""))</f>
        <v/>
      </c>
    </row>
    <row r="1060" customFormat="false" ht="15.75" hidden="false" customHeight="false" outlineLevel="0" collapsed="false">
      <c r="W1060" s="39" t="n">
        <f aca="false">IF(AF1060="","",IF(AF1060&lt;&gt;AF1059,AF1060*1000+1+AG1060*6,W1059+1))</f>
        <v>1054</v>
      </c>
      <c r="X1060" s="59" t="str">
        <f aca="false">IF($X$7="","",IF(COUNT(X1055:X1059)=0,MAX(X1054:X1059)+1,""))</f>
        <v/>
      </c>
      <c r="Y1060" s="60" t="str">
        <f aca="false">IF(X1060="","",LEFT(TEXT(X1060,"TTTT"),2))</f>
        <v/>
      </c>
      <c r="Z1060" s="61" t="str">
        <f aca="false">IF(X1060="","",IF(OR(LEFT(TEXT((DATE(YEAR(X1060),1,1)),"TTTT"),2)="So",LEFT(TEXT((DATE(YEAR(X1060),1,1)),"TTTT"),2)="Sa",LEFT(TEXT((DATE(YEAR(X1060),1,1)),"TTTT"),2)="Fr"),WEEKNUM(X1060,2)-1,WEEKNUM(X1060,2)))</f>
        <v/>
      </c>
      <c r="AA1060" s="62" t="str">
        <f aca="false">IF(Y1060&lt;&gt;"",$AA$1,IF($AA1059=$AA$1,$AA$2,IF($AA1059=$AA$2,$AA$3,IF($AA1059=$AA$3,$AA$4,IF($AA1059=$AA$4,$AA$5,IF($AA1059=$AA$5,$AA$6,""))))))</f>
        <v/>
      </c>
      <c r="AB1060" s="62" t="n">
        <f aca="false">IF(AA1060=Eingabe!$E$1,""&amp;VLOOKUP($X1060,Eingabe!$B$1:$J$421,4,0),IF(AA1060=Eingabe!$F$1,""&amp;VLOOKUP($X1059,Eingabe!$B$1:$J$421,5,0),IF(AA1060=Eingabe!$G$1,""&amp;VLOOKUP($X1058,Eingabe!$B$1:$J$421,6,0),IF(AA1060=Eingabe!$H$1,""&amp;VLOOKUP($X1057,Eingabe!$B$1:$J$421,7,0),IF(AA1060=Eingabe!$I$1,""&amp;VLOOKUP($X1056,Eingabe!$B$1:$J$421,8,0),IF(AA1060=Eingabe!$J$1,""&amp;VLOOKUP($X1055,Eingabe!$B$1:$J$421,9,0)))))))</f>
        <v>0</v>
      </c>
      <c r="AC1060" s="63" t="n">
        <f aca="false">IF(AA1060=Eingabe!$E$1,""&amp;VLOOKUP($X1060,Eingabe!$B$1:$K$421,10,0),IF(AA1060=Eingabe!$F$1,""&amp;VLOOKUP($X1059,Eingabe!$B$1:$K$421,10,0),IF(AA1060=Eingabe!$G$1,""&amp;VLOOKUP($X1058,Eingabe!$B$1:$K$421,10,0),IF(AA1060=Eingabe!$H$1,""&amp;VLOOKUP($X1057,Eingabe!$B$1:$K$421,10,0),IF(AA1060=Eingabe!$I$1,""&amp;VLOOKUP($X1056,Eingabe!$B$1:$K$421,10,0),IF(AA1060=Eingabe!$J$1,""&amp;VLOOKUP($X1055,Eingabe!$B$1:$K$421,10,0)))))))</f>
        <v>0</v>
      </c>
      <c r="AD1060" s="39" t="n">
        <f aca="false">IF(X1060&lt;&gt;"",MONTH(X1060),IF(X1059&lt;&gt;"",MONTH(X1059),IF(X1058&lt;&gt;"",MONTH(X1058),IF(X1057&lt;&gt;"",MONTH(X1057),IF(X1056&lt;&gt;"",MONTH(X1056),IF(X1055&lt;&gt;"",MONTH(X1055)))))))</f>
        <v>0</v>
      </c>
      <c r="AE1060" s="39" t="str">
        <f aca="false">IF(AD1060="","",IF(AD1060&lt;&gt;AD1059,1,""))</f>
        <v/>
      </c>
      <c r="AF1060" s="39" t="n">
        <f aca="false">IF(COUNT(AD1060:AE1060)&lt;1,"",SUM($AE$7:AE1060))</f>
        <v>0</v>
      </c>
      <c r="AG1060" s="39" t="str">
        <f aca="false">IF(AD1060="","",IF(AD1060&lt;&gt;AD1059,IF(OR(Y1060="Mo",Y1060="Di",Y1060="Mi",Y1060="Do"),IF(OR(Y1060="Mo",Y1060="Di"),IF(Y1060="Mo",0,1),IF(Y1060="Mi",2,3)),IF(OR(Y1060="Fr",Y1060="Sa"),IF(Y1060="Fr",4,5),6)),""))</f>
        <v/>
      </c>
    </row>
    <row r="1061" customFormat="false" ht="15.75" hidden="false" customHeight="false" outlineLevel="0" collapsed="false">
      <c r="W1061" s="39" t="n">
        <f aca="false">IF(AF1061="","",IF(AF1061&lt;&gt;AF1060,AF1061*1000+1+AG1061*6,W1060+1))</f>
        <v>1055</v>
      </c>
      <c r="X1061" s="59" t="str">
        <f aca="false">IF($X$7="","",IF(COUNT(X1056:X1060)=0,MAX(X1055:X1060)+1,""))</f>
        <v/>
      </c>
      <c r="Y1061" s="60" t="str">
        <f aca="false">IF(X1061="","",LEFT(TEXT(X1061,"TTTT"),2))</f>
        <v/>
      </c>
      <c r="Z1061" s="61" t="str">
        <f aca="false">IF(X1061="","",IF(OR(LEFT(TEXT((DATE(YEAR(X1061),1,1)),"TTTT"),2)="So",LEFT(TEXT((DATE(YEAR(X1061),1,1)),"TTTT"),2)="Sa",LEFT(TEXT((DATE(YEAR(X1061),1,1)),"TTTT"),2)="Fr"),WEEKNUM(X1061,2)-1,WEEKNUM(X1061,2)))</f>
        <v/>
      </c>
      <c r="AA1061" s="62" t="str">
        <f aca="false">IF(Y1061&lt;&gt;"",$AA$1,IF($AA1060=$AA$1,$AA$2,IF($AA1060=$AA$2,$AA$3,IF($AA1060=$AA$3,$AA$4,IF($AA1060=$AA$4,$AA$5,IF($AA1060=$AA$5,$AA$6,""))))))</f>
        <v/>
      </c>
      <c r="AB1061" s="62" t="n">
        <f aca="false">IF(AA1061=Eingabe!$E$1,""&amp;VLOOKUP($X1061,Eingabe!$B$1:$J$421,4,0),IF(AA1061=Eingabe!$F$1,""&amp;VLOOKUP($X1060,Eingabe!$B$1:$J$421,5,0),IF(AA1061=Eingabe!$G$1,""&amp;VLOOKUP($X1059,Eingabe!$B$1:$J$421,6,0),IF(AA1061=Eingabe!$H$1,""&amp;VLOOKUP($X1058,Eingabe!$B$1:$J$421,7,0),IF(AA1061=Eingabe!$I$1,""&amp;VLOOKUP($X1057,Eingabe!$B$1:$J$421,8,0),IF(AA1061=Eingabe!$J$1,""&amp;VLOOKUP($X1056,Eingabe!$B$1:$J$421,9,0)))))))</f>
        <v>0</v>
      </c>
      <c r="AC1061" s="63" t="n">
        <f aca="false">IF(AA1061=Eingabe!$E$1,""&amp;VLOOKUP($X1061,Eingabe!$B$1:$K$421,10,0),IF(AA1061=Eingabe!$F$1,""&amp;VLOOKUP($X1060,Eingabe!$B$1:$K$421,10,0),IF(AA1061=Eingabe!$G$1,""&amp;VLOOKUP($X1059,Eingabe!$B$1:$K$421,10,0),IF(AA1061=Eingabe!$H$1,""&amp;VLOOKUP($X1058,Eingabe!$B$1:$K$421,10,0),IF(AA1061=Eingabe!$I$1,""&amp;VLOOKUP($X1057,Eingabe!$B$1:$K$421,10,0),IF(AA1061=Eingabe!$J$1,""&amp;VLOOKUP($X1056,Eingabe!$B$1:$K$421,10,0)))))))</f>
        <v>0</v>
      </c>
      <c r="AD1061" s="39" t="n">
        <f aca="false">IF(X1061&lt;&gt;"",MONTH(X1061),IF(X1060&lt;&gt;"",MONTH(X1060),IF(X1059&lt;&gt;"",MONTH(X1059),IF(X1058&lt;&gt;"",MONTH(X1058),IF(X1057&lt;&gt;"",MONTH(X1057),IF(X1056&lt;&gt;"",MONTH(X1056)))))))</f>
        <v>0</v>
      </c>
      <c r="AE1061" s="39" t="str">
        <f aca="false">IF(AD1061="","",IF(AD1061&lt;&gt;AD1060,1,""))</f>
        <v/>
      </c>
      <c r="AF1061" s="39" t="n">
        <f aca="false">IF(COUNT(AD1061:AE1061)&lt;1,"",SUM($AE$7:AE1061))</f>
        <v>0</v>
      </c>
      <c r="AG1061" s="39" t="str">
        <f aca="false">IF(AD1061="","",IF(AD1061&lt;&gt;AD1060,IF(OR(Y1061="Mo",Y1061="Di",Y1061="Mi",Y1061="Do"),IF(OR(Y1061="Mo",Y1061="Di"),IF(Y1061="Mo",0,1),IF(Y1061="Mi",2,3)),IF(OR(Y1061="Fr",Y1061="Sa"),IF(Y1061="Fr",4,5),6)),""))</f>
        <v/>
      </c>
    </row>
    <row r="1062" customFormat="false" ht="15.75" hidden="false" customHeight="false" outlineLevel="0" collapsed="false">
      <c r="W1062" s="39" t="n">
        <f aca="false">IF(AF1062="","",IF(AF1062&lt;&gt;AF1061,AF1062*1000+1+AG1062*6,W1061+1))</f>
        <v>1056</v>
      </c>
      <c r="X1062" s="59" t="str">
        <f aca="false">IF($X$7="","",IF(COUNT(X1057:X1061)=0,MAX(X1056:X1061)+1,""))</f>
        <v/>
      </c>
      <c r="Y1062" s="60" t="str">
        <f aca="false">IF(X1062="","",LEFT(TEXT(X1062,"TTTT"),2))</f>
        <v/>
      </c>
      <c r="Z1062" s="61" t="str">
        <f aca="false">IF(X1062="","",IF(OR(LEFT(TEXT((DATE(YEAR(X1062),1,1)),"TTTT"),2)="So",LEFT(TEXT((DATE(YEAR(X1062),1,1)),"TTTT"),2)="Sa",LEFT(TEXT((DATE(YEAR(X1062),1,1)),"TTTT"),2)="Fr"),WEEKNUM(X1062,2)-1,WEEKNUM(X1062,2)))</f>
        <v/>
      </c>
      <c r="AA1062" s="62" t="str">
        <f aca="false">IF(Y1062&lt;&gt;"",$AA$1,IF($AA1061=$AA$1,$AA$2,IF($AA1061=$AA$2,$AA$3,IF($AA1061=$AA$3,$AA$4,IF($AA1061=$AA$4,$AA$5,IF($AA1061=$AA$5,$AA$6,""))))))</f>
        <v/>
      </c>
      <c r="AB1062" s="62" t="n">
        <f aca="false">IF(AA1062=Eingabe!$E$1,""&amp;VLOOKUP($X1062,Eingabe!$B$1:$J$421,4,0),IF(AA1062=Eingabe!$F$1,""&amp;VLOOKUP($X1061,Eingabe!$B$1:$J$421,5,0),IF(AA1062=Eingabe!$G$1,""&amp;VLOOKUP($X1060,Eingabe!$B$1:$J$421,6,0),IF(AA1062=Eingabe!$H$1,""&amp;VLOOKUP($X1059,Eingabe!$B$1:$J$421,7,0),IF(AA1062=Eingabe!$I$1,""&amp;VLOOKUP($X1058,Eingabe!$B$1:$J$421,8,0),IF(AA1062=Eingabe!$J$1,""&amp;VLOOKUP($X1057,Eingabe!$B$1:$J$421,9,0)))))))</f>
        <v>0</v>
      </c>
      <c r="AC1062" s="63" t="n">
        <f aca="false">IF(AA1062=Eingabe!$E$1,""&amp;VLOOKUP($X1062,Eingabe!$B$1:$K$421,10,0),IF(AA1062=Eingabe!$F$1,""&amp;VLOOKUP($X1061,Eingabe!$B$1:$K$421,10,0),IF(AA1062=Eingabe!$G$1,""&amp;VLOOKUP($X1060,Eingabe!$B$1:$K$421,10,0),IF(AA1062=Eingabe!$H$1,""&amp;VLOOKUP($X1059,Eingabe!$B$1:$K$421,10,0),IF(AA1062=Eingabe!$I$1,""&amp;VLOOKUP($X1058,Eingabe!$B$1:$K$421,10,0),IF(AA1062=Eingabe!$J$1,""&amp;VLOOKUP($X1057,Eingabe!$B$1:$K$421,10,0)))))))</f>
        <v>0</v>
      </c>
      <c r="AD1062" s="39" t="n">
        <f aca="false">IF(X1062&lt;&gt;"",MONTH(X1062),IF(X1061&lt;&gt;"",MONTH(X1061),IF(X1060&lt;&gt;"",MONTH(X1060),IF(X1059&lt;&gt;"",MONTH(X1059),IF(X1058&lt;&gt;"",MONTH(X1058),IF(X1057&lt;&gt;"",MONTH(X1057)))))))</f>
        <v>0</v>
      </c>
      <c r="AE1062" s="39" t="str">
        <f aca="false">IF(AD1062="","",IF(AD1062&lt;&gt;AD1061,1,""))</f>
        <v/>
      </c>
      <c r="AF1062" s="39" t="n">
        <f aca="false">IF(COUNT(AD1062:AE1062)&lt;1,"",SUM($AE$7:AE1062))</f>
        <v>0</v>
      </c>
      <c r="AG1062" s="39" t="str">
        <f aca="false">IF(AD1062="","",IF(AD1062&lt;&gt;AD1061,IF(OR(Y1062="Mo",Y1062="Di",Y1062="Mi",Y1062="Do"),IF(OR(Y1062="Mo",Y1062="Di"),IF(Y1062="Mo",0,1),IF(Y1062="Mi",2,3)),IF(OR(Y1062="Fr",Y1062="Sa"),IF(Y1062="Fr",4,5),6)),""))</f>
        <v/>
      </c>
    </row>
    <row r="1063" customFormat="false" ht="15.75" hidden="false" customHeight="false" outlineLevel="0" collapsed="false">
      <c r="W1063" s="39" t="n">
        <f aca="false">IF(AF1063="","",IF(AF1063&lt;&gt;AF1062,AF1063*1000+1+AG1063*6,W1062+1))</f>
        <v>1057</v>
      </c>
      <c r="X1063" s="59" t="str">
        <f aca="false">IF($X$7="","",IF(COUNT(X1058:X1062)=0,MAX(X1057:X1062)+1,""))</f>
        <v/>
      </c>
      <c r="Y1063" s="60" t="str">
        <f aca="false">IF(X1063="","",LEFT(TEXT(X1063,"TTTT"),2))</f>
        <v/>
      </c>
      <c r="Z1063" s="61" t="str">
        <f aca="false">IF(X1063="","",IF(OR(LEFT(TEXT((DATE(YEAR(X1063),1,1)),"TTTT"),2)="So",LEFT(TEXT((DATE(YEAR(X1063),1,1)),"TTTT"),2)="Sa",LEFT(TEXT((DATE(YEAR(X1063),1,1)),"TTTT"),2)="Fr"),WEEKNUM(X1063,2)-1,WEEKNUM(X1063,2)))</f>
        <v/>
      </c>
      <c r="AA1063" s="62" t="str">
        <f aca="false">IF(Y1063&lt;&gt;"",$AA$1,IF($AA1062=$AA$1,$AA$2,IF($AA1062=$AA$2,$AA$3,IF($AA1062=$AA$3,$AA$4,IF($AA1062=$AA$4,$AA$5,IF($AA1062=$AA$5,$AA$6,""))))))</f>
        <v/>
      </c>
      <c r="AB1063" s="62" t="n">
        <f aca="false">IF(AA1063=Eingabe!$E$1,""&amp;VLOOKUP($X1063,Eingabe!$B$1:$J$421,4,0),IF(AA1063=Eingabe!$F$1,""&amp;VLOOKUP($X1062,Eingabe!$B$1:$J$421,5,0),IF(AA1063=Eingabe!$G$1,""&amp;VLOOKUP($X1061,Eingabe!$B$1:$J$421,6,0),IF(AA1063=Eingabe!$H$1,""&amp;VLOOKUP($X1060,Eingabe!$B$1:$J$421,7,0),IF(AA1063=Eingabe!$I$1,""&amp;VLOOKUP($X1059,Eingabe!$B$1:$J$421,8,0),IF(AA1063=Eingabe!$J$1,""&amp;VLOOKUP($X1058,Eingabe!$B$1:$J$421,9,0)))))))</f>
        <v>0</v>
      </c>
      <c r="AC1063" s="63" t="n">
        <f aca="false">IF(AA1063=Eingabe!$E$1,""&amp;VLOOKUP($X1063,Eingabe!$B$1:$K$421,10,0),IF(AA1063=Eingabe!$F$1,""&amp;VLOOKUP($X1062,Eingabe!$B$1:$K$421,10,0),IF(AA1063=Eingabe!$G$1,""&amp;VLOOKUP($X1061,Eingabe!$B$1:$K$421,10,0),IF(AA1063=Eingabe!$H$1,""&amp;VLOOKUP($X1060,Eingabe!$B$1:$K$421,10,0),IF(AA1063=Eingabe!$I$1,""&amp;VLOOKUP($X1059,Eingabe!$B$1:$K$421,10,0),IF(AA1063=Eingabe!$J$1,""&amp;VLOOKUP($X1058,Eingabe!$B$1:$K$421,10,0)))))))</f>
        <v>0</v>
      </c>
      <c r="AD1063" s="39" t="n">
        <f aca="false">IF(X1063&lt;&gt;"",MONTH(X1063),IF(X1062&lt;&gt;"",MONTH(X1062),IF(X1061&lt;&gt;"",MONTH(X1061),IF(X1060&lt;&gt;"",MONTH(X1060),IF(X1059&lt;&gt;"",MONTH(X1059),IF(X1058&lt;&gt;"",MONTH(X1058)))))))</f>
        <v>0</v>
      </c>
      <c r="AE1063" s="39" t="str">
        <f aca="false">IF(AD1063="","",IF(AD1063&lt;&gt;AD1062,1,""))</f>
        <v/>
      </c>
      <c r="AF1063" s="39" t="n">
        <f aca="false">IF(COUNT(AD1063:AE1063)&lt;1,"",SUM($AE$7:AE1063))</f>
        <v>0</v>
      </c>
      <c r="AG1063" s="39" t="str">
        <f aca="false">IF(AD1063="","",IF(AD1063&lt;&gt;AD1062,IF(OR(Y1063="Mo",Y1063="Di",Y1063="Mi",Y1063="Do"),IF(OR(Y1063="Mo",Y1063="Di"),IF(Y1063="Mo",0,1),IF(Y1063="Mi",2,3)),IF(OR(Y1063="Fr",Y1063="Sa"),IF(Y1063="Fr",4,5),6)),""))</f>
        <v/>
      </c>
    </row>
    <row r="1064" customFormat="false" ht="15.75" hidden="false" customHeight="false" outlineLevel="0" collapsed="false">
      <c r="W1064" s="39" t="n">
        <f aca="false">IF(AF1064="","",IF(AF1064&lt;&gt;AF1063,AF1064*1000+1+AG1064*6,W1063+1))</f>
        <v>1058</v>
      </c>
      <c r="X1064" s="59" t="str">
        <f aca="false">IF($X$7="","",IF(COUNT(X1059:X1063)=0,MAX(X1058:X1063)+1,""))</f>
        <v/>
      </c>
      <c r="Y1064" s="60" t="str">
        <f aca="false">IF(X1064="","",LEFT(TEXT(X1064,"TTTT"),2))</f>
        <v/>
      </c>
      <c r="Z1064" s="61" t="str">
        <f aca="false">IF(X1064="","",IF(OR(LEFT(TEXT((DATE(YEAR(X1064),1,1)),"TTTT"),2)="So",LEFT(TEXT((DATE(YEAR(X1064),1,1)),"TTTT"),2)="Sa",LEFT(TEXT((DATE(YEAR(X1064),1,1)),"TTTT"),2)="Fr"),WEEKNUM(X1064,2)-1,WEEKNUM(X1064,2)))</f>
        <v/>
      </c>
      <c r="AA1064" s="62" t="str">
        <f aca="false">IF(Y1064&lt;&gt;"",$AA$1,IF($AA1063=$AA$1,$AA$2,IF($AA1063=$AA$2,$AA$3,IF($AA1063=$AA$3,$AA$4,IF($AA1063=$AA$4,$AA$5,IF($AA1063=$AA$5,$AA$6,""))))))</f>
        <v/>
      </c>
      <c r="AB1064" s="62" t="n">
        <f aca="false">IF(AA1064=Eingabe!$E$1,""&amp;VLOOKUP($X1064,Eingabe!$B$1:$J$421,4,0),IF(AA1064=Eingabe!$F$1,""&amp;VLOOKUP($X1063,Eingabe!$B$1:$J$421,5,0),IF(AA1064=Eingabe!$G$1,""&amp;VLOOKUP($X1062,Eingabe!$B$1:$J$421,6,0),IF(AA1064=Eingabe!$H$1,""&amp;VLOOKUP($X1061,Eingabe!$B$1:$J$421,7,0),IF(AA1064=Eingabe!$I$1,""&amp;VLOOKUP($X1060,Eingabe!$B$1:$J$421,8,0),IF(AA1064=Eingabe!$J$1,""&amp;VLOOKUP($X1059,Eingabe!$B$1:$J$421,9,0)))))))</f>
        <v>0</v>
      </c>
      <c r="AC1064" s="63" t="n">
        <f aca="false">IF(AA1064=Eingabe!$E$1,""&amp;VLOOKUP($X1064,Eingabe!$B$1:$K$421,10,0),IF(AA1064=Eingabe!$F$1,""&amp;VLOOKUP($X1063,Eingabe!$B$1:$K$421,10,0),IF(AA1064=Eingabe!$G$1,""&amp;VLOOKUP($X1062,Eingabe!$B$1:$K$421,10,0),IF(AA1064=Eingabe!$H$1,""&amp;VLOOKUP($X1061,Eingabe!$B$1:$K$421,10,0),IF(AA1064=Eingabe!$I$1,""&amp;VLOOKUP($X1060,Eingabe!$B$1:$K$421,10,0),IF(AA1064=Eingabe!$J$1,""&amp;VLOOKUP($X1059,Eingabe!$B$1:$K$421,10,0)))))))</f>
        <v>0</v>
      </c>
      <c r="AD1064" s="39" t="n">
        <f aca="false">IF(X1064&lt;&gt;"",MONTH(X1064),IF(X1063&lt;&gt;"",MONTH(X1063),IF(X1062&lt;&gt;"",MONTH(X1062),IF(X1061&lt;&gt;"",MONTH(X1061),IF(X1060&lt;&gt;"",MONTH(X1060),IF(X1059&lt;&gt;"",MONTH(X1059)))))))</f>
        <v>0</v>
      </c>
      <c r="AE1064" s="39" t="str">
        <f aca="false">IF(AD1064="","",IF(AD1064&lt;&gt;AD1063,1,""))</f>
        <v/>
      </c>
      <c r="AF1064" s="39" t="n">
        <f aca="false">IF(COUNT(AD1064:AE1064)&lt;1,"",SUM($AE$7:AE1064))</f>
        <v>0</v>
      </c>
      <c r="AG1064" s="39" t="str">
        <f aca="false">IF(AD1064="","",IF(AD1064&lt;&gt;AD1063,IF(OR(Y1064="Mo",Y1064="Di",Y1064="Mi",Y1064="Do"),IF(OR(Y1064="Mo",Y1064="Di"),IF(Y1064="Mo",0,1),IF(Y1064="Mi",2,3)),IF(OR(Y1064="Fr",Y1064="Sa"),IF(Y1064="Fr",4,5),6)),""))</f>
        <v/>
      </c>
    </row>
    <row r="1065" customFormat="false" ht="15.75" hidden="false" customHeight="false" outlineLevel="0" collapsed="false">
      <c r="W1065" s="39" t="n">
        <f aca="false">IF(AF1065="","",IF(AF1065&lt;&gt;AF1064,AF1065*1000+1+AG1065*6,W1064+1))</f>
        <v>1059</v>
      </c>
      <c r="X1065" s="59" t="str">
        <f aca="false">IF($X$7="","",IF(COUNT(X1060:X1064)=0,MAX(X1059:X1064)+1,""))</f>
        <v/>
      </c>
      <c r="Y1065" s="60" t="str">
        <f aca="false">IF(X1065="","",LEFT(TEXT(X1065,"TTTT"),2))</f>
        <v/>
      </c>
      <c r="Z1065" s="61" t="str">
        <f aca="false">IF(X1065="","",IF(OR(LEFT(TEXT((DATE(YEAR(X1065),1,1)),"TTTT"),2)="So",LEFT(TEXT((DATE(YEAR(X1065),1,1)),"TTTT"),2)="Sa",LEFT(TEXT((DATE(YEAR(X1065),1,1)),"TTTT"),2)="Fr"),WEEKNUM(X1065,2)-1,WEEKNUM(X1065,2)))</f>
        <v/>
      </c>
      <c r="AA1065" s="62" t="str">
        <f aca="false">IF(Y1065&lt;&gt;"",$AA$1,IF($AA1064=$AA$1,$AA$2,IF($AA1064=$AA$2,$AA$3,IF($AA1064=$AA$3,$AA$4,IF($AA1064=$AA$4,$AA$5,IF($AA1064=$AA$5,$AA$6,""))))))</f>
        <v/>
      </c>
      <c r="AB1065" s="62" t="n">
        <f aca="false">IF(AA1065=Eingabe!$E$1,""&amp;VLOOKUP($X1065,Eingabe!$B$1:$J$421,4,0),IF(AA1065=Eingabe!$F$1,""&amp;VLOOKUP($X1064,Eingabe!$B$1:$J$421,5,0),IF(AA1065=Eingabe!$G$1,""&amp;VLOOKUP($X1063,Eingabe!$B$1:$J$421,6,0),IF(AA1065=Eingabe!$H$1,""&amp;VLOOKUP($X1062,Eingabe!$B$1:$J$421,7,0),IF(AA1065=Eingabe!$I$1,""&amp;VLOOKUP($X1061,Eingabe!$B$1:$J$421,8,0),IF(AA1065=Eingabe!$J$1,""&amp;VLOOKUP($X1060,Eingabe!$B$1:$J$421,9,0)))))))</f>
        <v>0</v>
      </c>
      <c r="AC1065" s="63" t="n">
        <f aca="false">IF(AA1065=Eingabe!$E$1,""&amp;VLOOKUP($X1065,Eingabe!$B$1:$K$421,10,0),IF(AA1065=Eingabe!$F$1,""&amp;VLOOKUP($X1064,Eingabe!$B$1:$K$421,10,0),IF(AA1065=Eingabe!$G$1,""&amp;VLOOKUP($X1063,Eingabe!$B$1:$K$421,10,0),IF(AA1065=Eingabe!$H$1,""&amp;VLOOKUP($X1062,Eingabe!$B$1:$K$421,10,0),IF(AA1065=Eingabe!$I$1,""&amp;VLOOKUP($X1061,Eingabe!$B$1:$K$421,10,0),IF(AA1065=Eingabe!$J$1,""&amp;VLOOKUP($X1060,Eingabe!$B$1:$K$421,10,0)))))))</f>
        <v>0</v>
      </c>
      <c r="AD1065" s="39" t="n">
        <f aca="false">IF(X1065&lt;&gt;"",MONTH(X1065),IF(X1064&lt;&gt;"",MONTH(X1064),IF(X1063&lt;&gt;"",MONTH(X1063),IF(X1062&lt;&gt;"",MONTH(X1062),IF(X1061&lt;&gt;"",MONTH(X1061),IF(X1060&lt;&gt;"",MONTH(X1060)))))))</f>
        <v>0</v>
      </c>
      <c r="AE1065" s="39" t="str">
        <f aca="false">IF(AD1065="","",IF(AD1065&lt;&gt;AD1064,1,""))</f>
        <v/>
      </c>
      <c r="AF1065" s="39" t="n">
        <f aca="false">IF(COUNT(AD1065:AE1065)&lt;1,"",SUM($AE$7:AE1065))</f>
        <v>0</v>
      </c>
      <c r="AG1065" s="39" t="str">
        <f aca="false">IF(AD1065="","",IF(AD1065&lt;&gt;AD1064,IF(OR(Y1065="Mo",Y1065="Di",Y1065="Mi",Y1065="Do"),IF(OR(Y1065="Mo",Y1065="Di"),IF(Y1065="Mo",0,1),IF(Y1065="Mi",2,3)),IF(OR(Y1065="Fr",Y1065="Sa"),IF(Y1065="Fr",4,5),6)),""))</f>
        <v/>
      </c>
    </row>
    <row r="1066" customFormat="false" ht="15.75" hidden="false" customHeight="false" outlineLevel="0" collapsed="false">
      <c r="W1066" s="39" t="n">
        <f aca="false">IF(AF1066="","",IF(AF1066&lt;&gt;AF1065,AF1066*1000+1+AG1066*6,W1065+1))</f>
        <v>1060</v>
      </c>
      <c r="X1066" s="59" t="str">
        <f aca="false">IF($X$7="","",IF(COUNT(X1061:X1065)=0,MAX(X1060:X1065)+1,""))</f>
        <v/>
      </c>
      <c r="Y1066" s="60" t="str">
        <f aca="false">IF(X1066="","",LEFT(TEXT(X1066,"TTTT"),2))</f>
        <v/>
      </c>
      <c r="Z1066" s="61" t="str">
        <f aca="false">IF(X1066="","",IF(OR(LEFT(TEXT((DATE(YEAR(X1066),1,1)),"TTTT"),2)="So",LEFT(TEXT((DATE(YEAR(X1066),1,1)),"TTTT"),2)="Sa",LEFT(TEXT((DATE(YEAR(X1066),1,1)),"TTTT"),2)="Fr"),WEEKNUM(X1066,2)-1,WEEKNUM(X1066,2)))</f>
        <v/>
      </c>
      <c r="AA1066" s="62" t="str">
        <f aca="false">IF(Y1066&lt;&gt;"",$AA$1,IF($AA1065=$AA$1,$AA$2,IF($AA1065=$AA$2,$AA$3,IF($AA1065=$AA$3,$AA$4,IF($AA1065=$AA$4,$AA$5,IF($AA1065=$AA$5,$AA$6,""))))))</f>
        <v/>
      </c>
      <c r="AB1066" s="62" t="n">
        <f aca="false">IF(AA1066=Eingabe!$E$1,""&amp;VLOOKUP($X1066,Eingabe!$B$1:$J$421,4,0),IF(AA1066=Eingabe!$F$1,""&amp;VLOOKUP($X1065,Eingabe!$B$1:$J$421,5,0),IF(AA1066=Eingabe!$G$1,""&amp;VLOOKUP($X1064,Eingabe!$B$1:$J$421,6,0),IF(AA1066=Eingabe!$H$1,""&amp;VLOOKUP($X1063,Eingabe!$B$1:$J$421,7,0),IF(AA1066=Eingabe!$I$1,""&amp;VLOOKUP($X1062,Eingabe!$B$1:$J$421,8,0),IF(AA1066=Eingabe!$J$1,""&amp;VLOOKUP($X1061,Eingabe!$B$1:$J$421,9,0)))))))</f>
        <v>0</v>
      </c>
      <c r="AC1066" s="63" t="n">
        <f aca="false">IF(AA1066=Eingabe!$E$1,""&amp;VLOOKUP($X1066,Eingabe!$B$1:$K$421,10,0),IF(AA1066=Eingabe!$F$1,""&amp;VLOOKUP($X1065,Eingabe!$B$1:$K$421,10,0),IF(AA1066=Eingabe!$G$1,""&amp;VLOOKUP($X1064,Eingabe!$B$1:$K$421,10,0),IF(AA1066=Eingabe!$H$1,""&amp;VLOOKUP($X1063,Eingabe!$B$1:$K$421,10,0),IF(AA1066=Eingabe!$I$1,""&amp;VLOOKUP($X1062,Eingabe!$B$1:$K$421,10,0),IF(AA1066=Eingabe!$J$1,""&amp;VLOOKUP($X1061,Eingabe!$B$1:$K$421,10,0)))))))</f>
        <v>0</v>
      </c>
      <c r="AD1066" s="39" t="n">
        <f aca="false">IF(X1066&lt;&gt;"",MONTH(X1066),IF(X1065&lt;&gt;"",MONTH(X1065),IF(X1064&lt;&gt;"",MONTH(X1064),IF(X1063&lt;&gt;"",MONTH(X1063),IF(X1062&lt;&gt;"",MONTH(X1062),IF(X1061&lt;&gt;"",MONTH(X1061)))))))</f>
        <v>0</v>
      </c>
      <c r="AE1066" s="39" t="str">
        <f aca="false">IF(AD1066="","",IF(AD1066&lt;&gt;AD1065,1,""))</f>
        <v/>
      </c>
      <c r="AF1066" s="39" t="n">
        <f aca="false">IF(COUNT(AD1066:AE1066)&lt;1,"",SUM($AE$7:AE1066))</f>
        <v>0</v>
      </c>
      <c r="AG1066" s="39" t="str">
        <f aca="false">IF(AD1066="","",IF(AD1066&lt;&gt;AD1065,IF(OR(Y1066="Mo",Y1066="Di",Y1066="Mi",Y1066="Do"),IF(OR(Y1066="Mo",Y1066="Di"),IF(Y1066="Mo",0,1),IF(Y1066="Mi",2,3)),IF(OR(Y1066="Fr",Y1066="Sa"),IF(Y1066="Fr",4,5),6)),""))</f>
        <v/>
      </c>
    </row>
    <row r="1067" customFormat="false" ht="15.75" hidden="false" customHeight="false" outlineLevel="0" collapsed="false">
      <c r="W1067" s="39" t="n">
        <f aca="false">IF(AF1067="","",IF(AF1067&lt;&gt;AF1066,AF1067*1000+1+AG1067*6,W1066+1))</f>
        <v>1061</v>
      </c>
      <c r="X1067" s="59" t="str">
        <f aca="false">IF($X$7="","",IF(COUNT(X1062:X1066)=0,MAX(X1061:X1066)+1,""))</f>
        <v/>
      </c>
      <c r="Y1067" s="60" t="str">
        <f aca="false">IF(X1067="","",LEFT(TEXT(X1067,"TTTT"),2))</f>
        <v/>
      </c>
      <c r="Z1067" s="61" t="str">
        <f aca="false">IF(X1067="","",IF(OR(LEFT(TEXT((DATE(YEAR(X1067),1,1)),"TTTT"),2)="So",LEFT(TEXT((DATE(YEAR(X1067),1,1)),"TTTT"),2)="Sa",LEFT(TEXT((DATE(YEAR(X1067),1,1)),"TTTT"),2)="Fr"),WEEKNUM(X1067,2)-1,WEEKNUM(X1067,2)))</f>
        <v/>
      </c>
      <c r="AA1067" s="62" t="str">
        <f aca="false">IF(Y1067&lt;&gt;"",$AA$1,IF($AA1066=$AA$1,$AA$2,IF($AA1066=$AA$2,$AA$3,IF($AA1066=$AA$3,$AA$4,IF($AA1066=$AA$4,$AA$5,IF($AA1066=$AA$5,$AA$6,""))))))</f>
        <v/>
      </c>
      <c r="AB1067" s="62" t="n">
        <f aca="false">IF(AA1067=Eingabe!$E$1,""&amp;VLOOKUP($X1067,Eingabe!$B$1:$J$421,4,0),IF(AA1067=Eingabe!$F$1,""&amp;VLOOKUP($X1066,Eingabe!$B$1:$J$421,5,0),IF(AA1067=Eingabe!$G$1,""&amp;VLOOKUP($X1065,Eingabe!$B$1:$J$421,6,0),IF(AA1067=Eingabe!$H$1,""&amp;VLOOKUP($X1064,Eingabe!$B$1:$J$421,7,0),IF(AA1067=Eingabe!$I$1,""&amp;VLOOKUP($X1063,Eingabe!$B$1:$J$421,8,0),IF(AA1067=Eingabe!$J$1,""&amp;VLOOKUP($X1062,Eingabe!$B$1:$J$421,9,0)))))))</f>
        <v>0</v>
      </c>
      <c r="AC1067" s="63" t="n">
        <f aca="false">IF(AA1067=Eingabe!$E$1,""&amp;VLOOKUP($X1067,Eingabe!$B$1:$K$421,10,0),IF(AA1067=Eingabe!$F$1,""&amp;VLOOKUP($X1066,Eingabe!$B$1:$K$421,10,0),IF(AA1067=Eingabe!$G$1,""&amp;VLOOKUP($X1065,Eingabe!$B$1:$K$421,10,0),IF(AA1067=Eingabe!$H$1,""&amp;VLOOKUP($X1064,Eingabe!$B$1:$K$421,10,0),IF(AA1067=Eingabe!$I$1,""&amp;VLOOKUP($X1063,Eingabe!$B$1:$K$421,10,0),IF(AA1067=Eingabe!$J$1,""&amp;VLOOKUP($X1062,Eingabe!$B$1:$K$421,10,0)))))))</f>
        <v>0</v>
      </c>
      <c r="AD1067" s="39" t="n">
        <f aca="false">IF(X1067&lt;&gt;"",MONTH(X1067),IF(X1066&lt;&gt;"",MONTH(X1066),IF(X1065&lt;&gt;"",MONTH(X1065),IF(X1064&lt;&gt;"",MONTH(X1064),IF(X1063&lt;&gt;"",MONTH(X1063),IF(X1062&lt;&gt;"",MONTH(X1062)))))))</f>
        <v>0</v>
      </c>
      <c r="AE1067" s="39" t="str">
        <f aca="false">IF(AD1067="","",IF(AD1067&lt;&gt;AD1066,1,""))</f>
        <v/>
      </c>
      <c r="AF1067" s="39" t="n">
        <f aca="false">IF(COUNT(AD1067:AE1067)&lt;1,"",SUM($AE$7:AE1067))</f>
        <v>0</v>
      </c>
      <c r="AG1067" s="39" t="str">
        <f aca="false">IF(AD1067="","",IF(AD1067&lt;&gt;AD1066,IF(OR(Y1067="Mo",Y1067="Di",Y1067="Mi",Y1067="Do"),IF(OR(Y1067="Mo",Y1067="Di"),IF(Y1067="Mo",0,1),IF(Y1067="Mi",2,3)),IF(OR(Y1067="Fr",Y1067="Sa"),IF(Y1067="Fr",4,5),6)),""))</f>
        <v/>
      </c>
    </row>
    <row r="1068" customFormat="false" ht="15.75" hidden="false" customHeight="false" outlineLevel="0" collapsed="false">
      <c r="W1068" s="39" t="n">
        <f aca="false">IF(AF1068="","",IF(AF1068&lt;&gt;AF1067,AF1068*1000+1+AG1068*6,W1067+1))</f>
        <v>1062</v>
      </c>
      <c r="X1068" s="59" t="str">
        <f aca="false">IF($X$7="","",IF(COUNT(X1063:X1067)=0,MAX(X1062:X1067)+1,""))</f>
        <v/>
      </c>
      <c r="Y1068" s="60" t="str">
        <f aca="false">IF(X1068="","",LEFT(TEXT(X1068,"TTTT"),2))</f>
        <v/>
      </c>
      <c r="Z1068" s="61" t="str">
        <f aca="false">IF(X1068="","",IF(OR(LEFT(TEXT((DATE(YEAR(X1068),1,1)),"TTTT"),2)="So",LEFT(TEXT((DATE(YEAR(X1068),1,1)),"TTTT"),2)="Sa",LEFT(TEXT((DATE(YEAR(X1068),1,1)),"TTTT"),2)="Fr"),WEEKNUM(X1068,2)-1,WEEKNUM(X1068,2)))</f>
        <v/>
      </c>
      <c r="AA1068" s="62" t="str">
        <f aca="false">IF(Y1068&lt;&gt;"",$AA$1,IF($AA1067=$AA$1,$AA$2,IF($AA1067=$AA$2,$AA$3,IF($AA1067=$AA$3,$AA$4,IF($AA1067=$AA$4,$AA$5,IF($AA1067=$AA$5,$AA$6,""))))))</f>
        <v/>
      </c>
      <c r="AB1068" s="62" t="n">
        <f aca="false">IF(AA1068=Eingabe!$E$1,""&amp;VLOOKUP($X1068,Eingabe!$B$1:$J$421,4,0),IF(AA1068=Eingabe!$F$1,""&amp;VLOOKUP($X1067,Eingabe!$B$1:$J$421,5,0),IF(AA1068=Eingabe!$G$1,""&amp;VLOOKUP($X1066,Eingabe!$B$1:$J$421,6,0),IF(AA1068=Eingabe!$H$1,""&amp;VLOOKUP($X1065,Eingabe!$B$1:$J$421,7,0),IF(AA1068=Eingabe!$I$1,""&amp;VLOOKUP($X1064,Eingabe!$B$1:$J$421,8,0),IF(AA1068=Eingabe!$J$1,""&amp;VLOOKUP($X1063,Eingabe!$B$1:$J$421,9,0)))))))</f>
        <v>0</v>
      </c>
      <c r="AC1068" s="63" t="n">
        <f aca="false">IF(AA1068=Eingabe!$E$1,""&amp;VLOOKUP($X1068,Eingabe!$B$1:$K$421,10,0),IF(AA1068=Eingabe!$F$1,""&amp;VLOOKUP($X1067,Eingabe!$B$1:$K$421,10,0),IF(AA1068=Eingabe!$G$1,""&amp;VLOOKUP($X1066,Eingabe!$B$1:$K$421,10,0),IF(AA1068=Eingabe!$H$1,""&amp;VLOOKUP($X1065,Eingabe!$B$1:$K$421,10,0),IF(AA1068=Eingabe!$I$1,""&amp;VLOOKUP($X1064,Eingabe!$B$1:$K$421,10,0),IF(AA1068=Eingabe!$J$1,""&amp;VLOOKUP($X1063,Eingabe!$B$1:$K$421,10,0)))))))</f>
        <v>0</v>
      </c>
      <c r="AD1068" s="39" t="n">
        <f aca="false">IF(X1068&lt;&gt;"",MONTH(X1068),IF(X1067&lt;&gt;"",MONTH(X1067),IF(X1066&lt;&gt;"",MONTH(X1066),IF(X1065&lt;&gt;"",MONTH(X1065),IF(X1064&lt;&gt;"",MONTH(X1064),IF(X1063&lt;&gt;"",MONTH(X1063)))))))</f>
        <v>0</v>
      </c>
      <c r="AE1068" s="39" t="str">
        <f aca="false">IF(AD1068="","",IF(AD1068&lt;&gt;AD1067,1,""))</f>
        <v/>
      </c>
      <c r="AF1068" s="39" t="n">
        <f aca="false">IF(COUNT(AD1068:AE1068)&lt;1,"",SUM($AE$7:AE1068))</f>
        <v>0</v>
      </c>
      <c r="AG1068" s="39" t="str">
        <f aca="false">IF(AD1068="","",IF(AD1068&lt;&gt;AD1067,IF(OR(Y1068="Mo",Y1068="Di",Y1068="Mi",Y1068="Do"),IF(OR(Y1068="Mo",Y1068="Di"),IF(Y1068="Mo",0,1),IF(Y1068="Mi",2,3)),IF(OR(Y1068="Fr",Y1068="Sa"),IF(Y1068="Fr",4,5),6)),""))</f>
        <v/>
      </c>
    </row>
    <row r="1069" customFormat="false" ht="15.75" hidden="false" customHeight="false" outlineLevel="0" collapsed="false">
      <c r="W1069" s="39" t="n">
        <f aca="false">IF(AF1069="","",IF(AF1069&lt;&gt;AF1068,AF1069*1000+1+AG1069*6,W1068+1))</f>
        <v>1063</v>
      </c>
      <c r="X1069" s="59" t="str">
        <f aca="false">IF($X$7="","",IF(COUNT(X1064:X1068)=0,MAX(X1063:X1068)+1,""))</f>
        <v/>
      </c>
      <c r="Y1069" s="60" t="str">
        <f aca="false">IF(X1069="","",LEFT(TEXT(X1069,"TTTT"),2))</f>
        <v/>
      </c>
      <c r="Z1069" s="61" t="str">
        <f aca="false">IF(X1069="","",IF(OR(LEFT(TEXT((DATE(YEAR(X1069),1,1)),"TTTT"),2)="So",LEFT(TEXT((DATE(YEAR(X1069),1,1)),"TTTT"),2)="Sa",LEFT(TEXT((DATE(YEAR(X1069),1,1)),"TTTT"),2)="Fr"),WEEKNUM(X1069,2)-1,WEEKNUM(X1069,2)))</f>
        <v/>
      </c>
      <c r="AA1069" s="62" t="str">
        <f aca="false">IF(Y1069&lt;&gt;"",$AA$1,IF($AA1068=$AA$1,$AA$2,IF($AA1068=$AA$2,$AA$3,IF($AA1068=$AA$3,$AA$4,IF($AA1068=$AA$4,$AA$5,IF($AA1068=$AA$5,$AA$6,""))))))</f>
        <v/>
      </c>
      <c r="AB1069" s="62" t="n">
        <f aca="false">IF(AA1069=Eingabe!$E$1,""&amp;VLOOKUP($X1069,Eingabe!$B$1:$J$421,4,0),IF(AA1069=Eingabe!$F$1,""&amp;VLOOKUP($X1068,Eingabe!$B$1:$J$421,5,0),IF(AA1069=Eingabe!$G$1,""&amp;VLOOKUP($X1067,Eingabe!$B$1:$J$421,6,0),IF(AA1069=Eingabe!$H$1,""&amp;VLOOKUP($X1066,Eingabe!$B$1:$J$421,7,0),IF(AA1069=Eingabe!$I$1,""&amp;VLOOKUP($X1065,Eingabe!$B$1:$J$421,8,0),IF(AA1069=Eingabe!$J$1,""&amp;VLOOKUP($X1064,Eingabe!$B$1:$J$421,9,0)))))))</f>
        <v>0</v>
      </c>
      <c r="AC1069" s="63" t="n">
        <f aca="false">IF(AA1069=Eingabe!$E$1,""&amp;VLOOKUP($X1069,Eingabe!$B$1:$K$421,10,0),IF(AA1069=Eingabe!$F$1,""&amp;VLOOKUP($X1068,Eingabe!$B$1:$K$421,10,0),IF(AA1069=Eingabe!$G$1,""&amp;VLOOKUP($X1067,Eingabe!$B$1:$K$421,10,0),IF(AA1069=Eingabe!$H$1,""&amp;VLOOKUP($X1066,Eingabe!$B$1:$K$421,10,0),IF(AA1069=Eingabe!$I$1,""&amp;VLOOKUP($X1065,Eingabe!$B$1:$K$421,10,0),IF(AA1069=Eingabe!$J$1,""&amp;VLOOKUP($X1064,Eingabe!$B$1:$K$421,10,0)))))))</f>
        <v>0</v>
      </c>
      <c r="AD1069" s="39" t="n">
        <f aca="false">IF(X1069&lt;&gt;"",MONTH(X1069),IF(X1068&lt;&gt;"",MONTH(X1068),IF(X1067&lt;&gt;"",MONTH(X1067),IF(X1066&lt;&gt;"",MONTH(X1066),IF(X1065&lt;&gt;"",MONTH(X1065),IF(X1064&lt;&gt;"",MONTH(X1064)))))))</f>
        <v>0</v>
      </c>
      <c r="AE1069" s="39" t="str">
        <f aca="false">IF(AD1069="","",IF(AD1069&lt;&gt;AD1068,1,""))</f>
        <v/>
      </c>
      <c r="AF1069" s="39" t="n">
        <f aca="false">IF(COUNT(AD1069:AE1069)&lt;1,"",SUM($AE$7:AE1069))</f>
        <v>0</v>
      </c>
      <c r="AG1069" s="39" t="str">
        <f aca="false">IF(AD1069="","",IF(AD1069&lt;&gt;AD1068,IF(OR(Y1069="Mo",Y1069="Di",Y1069="Mi",Y1069="Do"),IF(OR(Y1069="Mo",Y1069="Di"),IF(Y1069="Mo",0,1),IF(Y1069="Mi",2,3)),IF(OR(Y1069="Fr",Y1069="Sa"),IF(Y1069="Fr",4,5),6)),""))</f>
        <v/>
      </c>
    </row>
    <row r="1070" customFormat="false" ht="15.75" hidden="false" customHeight="false" outlineLevel="0" collapsed="false">
      <c r="W1070" s="39" t="n">
        <f aca="false">IF(AF1070="","",IF(AF1070&lt;&gt;AF1069,AF1070*1000+1+AG1070*6,W1069+1))</f>
        <v>1064</v>
      </c>
      <c r="X1070" s="59" t="str">
        <f aca="false">IF($X$7="","",IF(COUNT(X1065:X1069)=0,MAX(X1064:X1069)+1,""))</f>
        <v/>
      </c>
      <c r="Y1070" s="60" t="str">
        <f aca="false">IF(X1070="","",LEFT(TEXT(X1070,"TTTT"),2))</f>
        <v/>
      </c>
      <c r="Z1070" s="61" t="str">
        <f aca="false">IF(X1070="","",IF(OR(LEFT(TEXT((DATE(YEAR(X1070),1,1)),"TTTT"),2)="So",LEFT(TEXT((DATE(YEAR(X1070),1,1)),"TTTT"),2)="Sa",LEFT(TEXT((DATE(YEAR(X1070),1,1)),"TTTT"),2)="Fr"),WEEKNUM(X1070,2)-1,WEEKNUM(X1070,2)))</f>
        <v/>
      </c>
      <c r="AA1070" s="62" t="str">
        <f aca="false">IF(Y1070&lt;&gt;"",$AA$1,IF($AA1069=$AA$1,$AA$2,IF($AA1069=$AA$2,$AA$3,IF($AA1069=$AA$3,$AA$4,IF($AA1069=$AA$4,$AA$5,IF($AA1069=$AA$5,$AA$6,""))))))</f>
        <v/>
      </c>
      <c r="AB1070" s="62" t="n">
        <f aca="false">IF(AA1070=Eingabe!$E$1,""&amp;VLOOKUP($X1070,Eingabe!$B$1:$J$421,4,0),IF(AA1070=Eingabe!$F$1,""&amp;VLOOKUP($X1069,Eingabe!$B$1:$J$421,5,0),IF(AA1070=Eingabe!$G$1,""&amp;VLOOKUP($X1068,Eingabe!$B$1:$J$421,6,0),IF(AA1070=Eingabe!$H$1,""&amp;VLOOKUP($X1067,Eingabe!$B$1:$J$421,7,0),IF(AA1070=Eingabe!$I$1,""&amp;VLOOKUP($X1066,Eingabe!$B$1:$J$421,8,0),IF(AA1070=Eingabe!$J$1,""&amp;VLOOKUP($X1065,Eingabe!$B$1:$J$421,9,0)))))))</f>
        <v>0</v>
      </c>
      <c r="AC1070" s="63" t="n">
        <f aca="false">IF(AA1070=Eingabe!$E$1,""&amp;VLOOKUP($X1070,Eingabe!$B$1:$K$421,10,0),IF(AA1070=Eingabe!$F$1,""&amp;VLOOKUP($X1069,Eingabe!$B$1:$K$421,10,0),IF(AA1070=Eingabe!$G$1,""&amp;VLOOKUP($X1068,Eingabe!$B$1:$K$421,10,0),IF(AA1070=Eingabe!$H$1,""&amp;VLOOKUP($X1067,Eingabe!$B$1:$K$421,10,0),IF(AA1070=Eingabe!$I$1,""&amp;VLOOKUP($X1066,Eingabe!$B$1:$K$421,10,0),IF(AA1070=Eingabe!$J$1,""&amp;VLOOKUP($X1065,Eingabe!$B$1:$K$421,10,0)))))))</f>
        <v>0</v>
      </c>
      <c r="AD1070" s="39" t="n">
        <f aca="false">IF(X1070&lt;&gt;"",MONTH(X1070),IF(X1069&lt;&gt;"",MONTH(X1069),IF(X1068&lt;&gt;"",MONTH(X1068),IF(X1067&lt;&gt;"",MONTH(X1067),IF(X1066&lt;&gt;"",MONTH(X1066),IF(X1065&lt;&gt;"",MONTH(X1065)))))))</f>
        <v>0</v>
      </c>
      <c r="AE1070" s="39" t="str">
        <f aca="false">IF(AD1070="","",IF(AD1070&lt;&gt;AD1069,1,""))</f>
        <v/>
      </c>
      <c r="AF1070" s="39" t="n">
        <f aca="false">IF(COUNT(AD1070:AE1070)&lt;1,"",SUM($AE$7:AE1070))</f>
        <v>0</v>
      </c>
      <c r="AG1070" s="39" t="str">
        <f aca="false">IF(AD1070="","",IF(AD1070&lt;&gt;AD1069,IF(OR(Y1070="Mo",Y1070="Di",Y1070="Mi",Y1070="Do"),IF(OR(Y1070="Mo",Y1070="Di"),IF(Y1070="Mo",0,1),IF(Y1070="Mi",2,3)),IF(OR(Y1070="Fr",Y1070="Sa"),IF(Y1070="Fr",4,5),6)),""))</f>
        <v/>
      </c>
    </row>
    <row r="1071" customFormat="false" ht="15.75" hidden="false" customHeight="false" outlineLevel="0" collapsed="false">
      <c r="W1071" s="39" t="n">
        <f aca="false">IF(AF1071="","",IF(AF1071&lt;&gt;AF1070,AF1071*1000+1+AG1071*6,W1070+1))</f>
        <v>1065</v>
      </c>
      <c r="X1071" s="59" t="str">
        <f aca="false">IF($X$7="","",IF(COUNT(X1066:X1070)=0,MAX(X1065:X1070)+1,""))</f>
        <v/>
      </c>
      <c r="Y1071" s="60" t="str">
        <f aca="false">IF(X1071="","",LEFT(TEXT(X1071,"TTTT"),2))</f>
        <v/>
      </c>
      <c r="Z1071" s="61" t="str">
        <f aca="false">IF(X1071="","",IF(OR(LEFT(TEXT((DATE(YEAR(X1071),1,1)),"TTTT"),2)="So",LEFT(TEXT((DATE(YEAR(X1071),1,1)),"TTTT"),2)="Sa",LEFT(TEXT((DATE(YEAR(X1071),1,1)),"TTTT"),2)="Fr"),WEEKNUM(X1071,2)-1,WEEKNUM(X1071,2)))</f>
        <v/>
      </c>
      <c r="AA1071" s="62" t="str">
        <f aca="false">IF(Y1071&lt;&gt;"",$AA$1,IF($AA1070=$AA$1,$AA$2,IF($AA1070=$AA$2,$AA$3,IF($AA1070=$AA$3,$AA$4,IF($AA1070=$AA$4,$AA$5,IF($AA1070=$AA$5,$AA$6,""))))))</f>
        <v/>
      </c>
      <c r="AB1071" s="62" t="n">
        <f aca="false">IF(AA1071=Eingabe!$E$1,""&amp;VLOOKUP($X1071,Eingabe!$B$1:$J$421,4,0),IF(AA1071=Eingabe!$F$1,""&amp;VLOOKUP($X1070,Eingabe!$B$1:$J$421,5,0),IF(AA1071=Eingabe!$G$1,""&amp;VLOOKUP($X1069,Eingabe!$B$1:$J$421,6,0),IF(AA1071=Eingabe!$H$1,""&amp;VLOOKUP($X1068,Eingabe!$B$1:$J$421,7,0),IF(AA1071=Eingabe!$I$1,""&amp;VLOOKUP($X1067,Eingabe!$B$1:$J$421,8,0),IF(AA1071=Eingabe!$J$1,""&amp;VLOOKUP($X1066,Eingabe!$B$1:$J$421,9,0)))))))</f>
        <v>0</v>
      </c>
      <c r="AC1071" s="63" t="n">
        <f aca="false">IF(AA1071=Eingabe!$E$1,""&amp;VLOOKUP($X1071,Eingabe!$B$1:$K$421,10,0),IF(AA1071=Eingabe!$F$1,""&amp;VLOOKUP($X1070,Eingabe!$B$1:$K$421,10,0),IF(AA1071=Eingabe!$G$1,""&amp;VLOOKUP($X1069,Eingabe!$B$1:$K$421,10,0),IF(AA1071=Eingabe!$H$1,""&amp;VLOOKUP($X1068,Eingabe!$B$1:$K$421,10,0),IF(AA1071=Eingabe!$I$1,""&amp;VLOOKUP($X1067,Eingabe!$B$1:$K$421,10,0),IF(AA1071=Eingabe!$J$1,""&amp;VLOOKUP($X1066,Eingabe!$B$1:$K$421,10,0)))))))</f>
        <v>0</v>
      </c>
      <c r="AD1071" s="39" t="n">
        <f aca="false">IF(X1071&lt;&gt;"",MONTH(X1071),IF(X1070&lt;&gt;"",MONTH(X1070),IF(X1069&lt;&gt;"",MONTH(X1069),IF(X1068&lt;&gt;"",MONTH(X1068),IF(X1067&lt;&gt;"",MONTH(X1067),IF(X1066&lt;&gt;"",MONTH(X1066)))))))</f>
        <v>0</v>
      </c>
      <c r="AE1071" s="39" t="str">
        <f aca="false">IF(AD1071="","",IF(AD1071&lt;&gt;AD1070,1,""))</f>
        <v/>
      </c>
      <c r="AF1071" s="39" t="n">
        <f aca="false">IF(COUNT(AD1071:AE1071)&lt;1,"",SUM($AE$7:AE1071))</f>
        <v>0</v>
      </c>
      <c r="AG1071" s="39" t="str">
        <f aca="false">IF(AD1071="","",IF(AD1071&lt;&gt;AD1070,IF(OR(Y1071="Mo",Y1071="Di",Y1071="Mi",Y1071="Do"),IF(OR(Y1071="Mo",Y1071="Di"),IF(Y1071="Mo",0,1),IF(Y1071="Mi",2,3)),IF(OR(Y1071="Fr",Y1071="Sa"),IF(Y1071="Fr",4,5),6)),""))</f>
        <v/>
      </c>
    </row>
    <row r="1072" customFormat="false" ht="15.75" hidden="false" customHeight="false" outlineLevel="0" collapsed="false">
      <c r="W1072" s="39" t="n">
        <f aca="false">IF(AF1072="","",IF(AF1072&lt;&gt;AF1071,AF1072*1000+1+AG1072*6,W1071+1))</f>
        <v>1066</v>
      </c>
      <c r="X1072" s="59" t="str">
        <f aca="false">IF($X$7="","",IF(COUNT(X1067:X1071)=0,MAX(X1066:X1071)+1,""))</f>
        <v/>
      </c>
      <c r="Y1072" s="60" t="str">
        <f aca="false">IF(X1072="","",LEFT(TEXT(X1072,"TTTT"),2))</f>
        <v/>
      </c>
      <c r="Z1072" s="61" t="str">
        <f aca="false">IF(X1072="","",IF(OR(LEFT(TEXT((DATE(YEAR(X1072),1,1)),"TTTT"),2)="So",LEFT(TEXT((DATE(YEAR(X1072),1,1)),"TTTT"),2)="Sa",LEFT(TEXT((DATE(YEAR(X1072),1,1)),"TTTT"),2)="Fr"),WEEKNUM(X1072,2)-1,WEEKNUM(X1072,2)))</f>
        <v/>
      </c>
      <c r="AA1072" s="62" t="str">
        <f aca="false">IF(Y1072&lt;&gt;"",$AA$1,IF($AA1071=$AA$1,$AA$2,IF($AA1071=$AA$2,$AA$3,IF($AA1071=$AA$3,$AA$4,IF($AA1071=$AA$4,$AA$5,IF($AA1071=$AA$5,$AA$6,""))))))</f>
        <v/>
      </c>
      <c r="AB1072" s="62" t="n">
        <f aca="false">IF(AA1072=Eingabe!$E$1,""&amp;VLOOKUP($X1072,Eingabe!$B$1:$J$421,4,0),IF(AA1072=Eingabe!$F$1,""&amp;VLOOKUP($X1071,Eingabe!$B$1:$J$421,5,0),IF(AA1072=Eingabe!$G$1,""&amp;VLOOKUP($X1070,Eingabe!$B$1:$J$421,6,0),IF(AA1072=Eingabe!$H$1,""&amp;VLOOKUP($X1069,Eingabe!$B$1:$J$421,7,0),IF(AA1072=Eingabe!$I$1,""&amp;VLOOKUP($X1068,Eingabe!$B$1:$J$421,8,0),IF(AA1072=Eingabe!$J$1,""&amp;VLOOKUP($X1067,Eingabe!$B$1:$J$421,9,0)))))))</f>
        <v>0</v>
      </c>
      <c r="AC1072" s="63" t="n">
        <f aca="false">IF(AA1072=Eingabe!$E$1,""&amp;VLOOKUP($X1072,Eingabe!$B$1:$K$421,10,0),IF(AA1072=Eingabe!$F$1,""&amp;VLOOKUP($X1071,Eingabe!$B$1:$K$421,10,0),IF(AA1072=Eingabe!$G$1,""&amp;VLOOKUP($X1070,Eingabe!$B$1:$K$421,10,0),IF(AA1072=Eingabe!$H$1,""&amp;VLOOKUP($X1069,Eingabe!$B$1:$K$421,10,0),IF(AA1072=Eingabe!$I$1,""&amp;VLOOKUP($X1068,Eingabe!$B$1:$K$421,10,0),IF(AA1072=Eingabe!$J$1,""&amp;VLOOKUP($X1067,Eingabe!$B$1:$K$421,10,0)))))))</f>
        <v>0</v>
      </c>
      <c r="AD1072" s="39" t="n">
        <f aca="false">IF(X1072&lt;&gt;"",MONTH(X1072),IF(X1071&lt;&gt;"",MONTH(X1071),IF(X1070&lt;&gt;"",MONTH(X1070),IF(X1069&lt;&gt;"",MONTH(X1069),IF(X1068&lt;&gt;"",MONTH(X1068),IF(X1067&lt;&gt;"",MONTH(X1067)))))))</f>
        <v>0</v>
      </c>
      <c r="AE1072" s="39" t="str">
        <f aca="false">IF(AD1072="","",IF(AD1072&lt;&gt;AD1071,1,""))</f>
        <v/>
      </c>
      <c r="AF1072" s="39" t="n">
        <f aca="false">IF(COUNT(AD1072:AE1072)&lt;1,"",SUM($AE$7:AE1072))</f>
        <v>0</v>
      </c>
      <c r="AG1072" s="39" t="str">
        <f aca="false">IF(AD1072="","",IF(AD1072&lt;&gt;AD1071,IF(OR(Y1072="Mo",Y1072="Di",Y1072="Mi",Y1072="Do"),IF(OR(Y1072="Mo",Y1072="Di"),IF(Y1072="Mo",0,1),IF(Y1072="Mi",2,3)),IF(OR(Y1072="Fr",Y1072="Sa"),IF(Y1072="Fr",4,5),6)),""))</f>
        <v/>
      </c>
    </row>
    <row r="1073" customFormat="false" ht="15.75" hidden="false" customHeight="false" outlineLevel="0" collapsed="false">
      <c r="W1073" s="39" t="n">
        <f aca="false">IF(AF1073="","",IF(AF1073&lt;&gt;AF1072,AF1073*1000+1+AG1073*6,W1072+1))</f>
        <v>1067</v>
      </c>
      <c r="X1073" s="59" t="str">
        <f aca="false">IF($X$7="","",IF(COUNT(X1068:X1072)=0,MAX(X1067:X1072)+1,""))</f>
        <v/>
      </c>
      <c r="Y1073" s="60" t="str">
        <f aca="false">IF(X1073="","",LEFT(TEXT(X1073,"TTTT"),2))</f>
        <v/>
      </c>
      <c r="Z1073" s="61" t="str">
        <f aca="false">IF(X1073="","",IF(OR(LEFT(TEXT((DATE(YEAR(X1073),1,1)),"TTTT"),2)="So",LEFT(TEXT((DATE(YEAR(X1073),1,1)),"TTTT"),2)="Sa",LEFT(TEXT((DATE(YEAR(X1073),1,1)),"TTTT"),2)="Fr"),WEEKNUM(X1073,2)-1,WEEKNUM(X1073,2)))</f>
        <v/>
      </c>
      <c r="AA1073" s="62" t="str">
        <f aca="false">IF(Y1073&lt;&gt;"",$AA$1,IF($AA1072=$AA$1,$AA$2,IF($AA1072=$AA$2,$AA$3,IF($AA1072=$AA$3,$AA$4,IF($AA1072=$AA$4,$AA$5,IF($AA1072=$AA$5,$AA$6,""))))))</f>
        <v/>
      </c>
      <c r="AB1073" s="62" t="n">
        <f aca="false">IF(AA1073=Eingabe!$E$1,""&amp;VLOOKUP($X1073,Eingabe!$B$1:$J$421,4,0),IF(AA1073=Eingabe!$F$1,""&amp;VLOOKUP($X1072,Eingabe!$B$1:$J$421,5,0),IF(AA1073=Eingabe!$G$1,""&amp;VLOOKUP($X1071,Eingabe!$B$1:$J$421,6,0),IF(AA1073=Eingabe!$H$1,""&amp;VLOOKUP($X1070,Eingabe!$B$1:$J$421,7,0),IF(AA1073=Eingabe!$I$1,""&amp;VLOOKUP($X1069,Eingabe!$B$1:$J$421,8,0),IF(AA1073=Eingabe!$J$1,""&amp;VLOOKUP($X1068,Eingabe!$B$1:$J$421,9,0)))))))</f>
        <v>0</v>
      </c>
      <c r="AC1073" s="63" t="n">
        <f aca="false">IF(AA1073=Eingabe!$E$1,""&amp;VLOOKUP($X1073,Eingabe!$B$1:$K$421,10,0),IF(AA1073=Eingabe!$F$1,""&amp;VLOOKUP($X1072,Eingabe!$B$1:$K$421,10,0),IF(AA1073=Eingabe!$G$1,""&amp;VLOOKUP($X1071,Eingabe!$B$1:$K$421,10,0),IF(AA1073=Eingabe!$H$1,""&amp;VLOOKUP($X1070,Eingabe!$B$1:$K$421,10,0),IF(AA1073=Eingabe!$I$1,""&amp;VLOOKUP($X1069,Eingabe!$B$1:$K$421,10,0),IF(AA1073=Eingabe!$J$1,""&amp;VLOOKUP($X1068,Eingabe!$B$1:$K$421,10,0)))))))</f>
        <v>0</v>
      </c>
      <c r="AD1073" s="39" t="n">
        <f aca="false">IF(X1073&lt;&gt;"",MONTH(X1073),IF(X1072&lt;&gt;"",MONTH(X1072),IF(X1071&lt;&gt;"",MONTH(X1071),IF(X1070&lt;&gt;"",MONTH(X1070),IF(X1069&lt;&gt;"",MONTH(X1069),IF(X1068&lt;&gt;"",MONTH(X1068)))))))</f>
        <v>0</v>
      </c>
      <c r="AE1073" s="39" t="str">
        <f aca="false">IF(AD1073="","",IF(AD1073&lt;&gt;AD1072,1,""))</f>
        <v/>
      </c>
      <c r="AF1073" s="39" t="n">
        <f aca="false">IF(COUNT(AD1073:AE1073)&lt;1,"",SUM($AE$7:AE1073))</f>
        <v>0</v>
      </c>
      <c r="AG1073" s="39" t="str">
        <f aca="false">IF(AD1073="","",IF(AD1073&lt;&gt;AD1072,IF(OR(Y1073="Mo",Y1073="Di",Y1073="Mi",Y1073="Do"),IF(OR(Y1073="Mo",Y1073="Di"),IF(Y1073="Mo",0,1),IF(Y1073="Mi",2,3)),IF(OR(Y1073="Fr",Y1073="Sa"),IF(Y1073="Fr",4,5),6)),""))</f>
        <v/>
      </c>
    </row>
    <row r="1074" customFormat="false" ht="15.75" hidden="false" customHeight="false" outlineLevel="0" collapsed="false">
      <c r="W1074" s="39" t="n">
        <f aca="false">IF(AF1074="","",IF(AF1074&lt;&gt;AF1073,AF1074*1000+1+AG1074*6,W1073+1))</f>
        <v>1068</v>
      </c>
      <c r="X1074" s="59" t="str">
        <f aca="false">IF($X$7="","",IF(COUNT(X1069:X1073)=0,MAX(X1068:X1073)+1,""))</f>
        <v/>
      </c>
      <c r="Y1074" s="60" t="str">
        <f aca="false">IF(X1074="","",LEFT(TEXT(X1074,"TTTT"),2))</f>
        <v/>
      </c>
      <c r="Z1074" s="61" t="str">
        <f aca="false">IF(X1074="","",IF(OR(LEFT(TEXT((DATE(YEAR(X1074),1,1)),"TTTT"),2)="So",LEFT(TEXT((DATE(YEAR(X1074),1,1)),"TTTT"),2)="Sa",LEFT(TEXT((DATE(YEAR(X1074),1,1)),"TTTT"),2)="Fr"),WEEKNUM(X1074,2)-1,WEEKNUM(X1074,2)))</f>
        <v/>
      </c>
      <c r="AA1074" s="62" t="str">
        <f aca="false">IF(Y1074&lt;&gt;"",$AA$1,IF($AA1073=$AA$1,$AA$2,IF($AA1073=$AA$2,$AA$3,IF($AA1073=$AA$3,$AA$4,IF($AA1073=$AA$4,$AA$5,IF($AA1073=$AA$5,$AA$6,""))))))</f>
        <v/>
      </c>
      <c r="AB1074" s="62" t="n">
        <f aca="false">IF(AA1074=Eingabe!$E$1,""&amp;VLOOKUP($X1074,Eingabe!$B$1:$J$421,4,0),IF(AA1074=Eingabe!$F$1,""&amp;VLOOKUP($X1073,Eingabe!$B$1:$J$421,5,0),IF(AA1074=Eingabe!$G$1,""&amp;VLOOKUP($X1072,Eingabe!$B$1:$J$421,6,0),IF(AA1074=Eingabe!$H$1,""&amp;VLOOKUP($X1071,Eingabe!$B$1:$J$421,7,0),IF(AA1074=Eingabe!$I$1,""&amp;VLOOKUP($X1070,Eingabe!$B$1:$J$421,8,0),IF(AA1074=Eingabe!$J$1,""&amp;VLOOKUP($X1069,Eingabe!$B$1:$J$421,9,0)))))))</f>
        <v>0</v>
      </c>
      <c r="AC1074" s="63" t="n">
        <f aca="false">IF(AA1074=Eingabe!$E$1,""&amp;VLOOKUP($X1074,Eingabe!$B$1:$K$421,10,0),IF(AA1074=Eingabe!$F$1,""&amp;VLOOKUP($X1073,Eingabe!$B$1:$K$421,10,0),IF(AA1074=Eingabe!$G$1,""&amp;VLOOKUP($X1072,Eingabe!$B$1:$K$421,10,0),IF(AA1074=Eingabe!$H$1,""&amp;VLOOKUP($X1071,Eingabe!$B$1:$K$421,10,0),IF(AA1074=Eingabe!$I$1,""&amp;VLOOKUP($X1070,Eingabe!$B$1:$K$421,10,0),IF(AA1074=Eingabe!$J$1,""&amp;VLOOKUP($X1069,Eingabe!$B$1:$K$421,10,0)))))))</f>
        <v>0</v>
      </c>
      <c r="AD1074" s="39" t="n">
        <f aca="false">IF(X1074&lt;&gt;"",MONTH(X1074),IF(X1073&lt;&gt;"",MONTH(X1073),IF(X1072&lt;&gt;"",MONTH(X1072),IF(X1071&lt;&gt;"",MONTH(X1071),IF(X1070&lt;&gt;"",MONTH(X1070),IF(X1069&lt;&gt;"",MONTH(X1069)))))))</f>
        <v>0</v>
      </c>
      <c r="AE1074" s="39" t="str">
        <f aca="false">IF(AD1074="","",IF(AD1074&lt;&gt;AD1073,1,""))</f>
        <v/>
      </c>
      <c r="AF1074" s="39" t="n">
        <f aca="false">IF(COUNT(AD1074:AE1074)&lt;1,"",SUM($AE$7:AE1074))</f>
        <v>0</v>
      </c>
      <c r="AG1074" s="39" t="str">
        <f aca="false">IF(AD1074="","",IF(AD1074&lt;&gt;AD1073,IF(OR(Y1074="Mo",Y1074="Di",Y1074="Mi",Y1074="Do"),IF(OR(Y1074="Mo",Y1074="Di"),IF(Y1074="Mo",0,1),IF(Y1074="Mi",2,3)),IF(OR(Y1074="Fr",Y1074="Sa"),IF(Y1074="Fr",4,5),6)),""))</f>
        <v/>
      </c>
    </row>
    <row r="1075" customFormat="false" ht="15.75" hidden="false" customHeight="false" outlineLevel="0" collapsed="false">
      <c r="W1075" s="39" t="n">
        <f aca="false">IF(AF1075="","",IF(AF1075&lt;&gt;AF1074,AF1075*1000+1+AG1075*6,W1074+1))</f>
        <v>1069</v>
      </c>
      <c r="X1075" s="59" t="str">
        <f aca="false">IF($X$7="","",IF(COUNT(X1070:X1074)=0,MAX(X1069:X1074)+1,""))</f>
        <v/>
      </c>
      <c r="Y1075" s="60" t="str">
        <f aca="false">IF(X1075="","",LEFT(TEXT(X1075,"TTTT"),2))</f>
        <v/>
      </c>
      <c r="Z1075" s="61" t="str">
        <f aca="false">IF(X1075="","",IF(OR(LEFT(TEXT((DATE(YEAR(X1075),1,1)),"TTTT"),2)="So",LEFT(TEXT((DATE(YEAR(X1075),1,1)),"TTTT"),2)="Sa",LEFT(TEXT((DATE(YEAR(X1075),1,1)),"TTTT"),2)="Fr"),WEEKNUM(X1075,2)-1,WEEKNUM(X1075,2)))</f>
        <v/>
      </c>
      <c r="AA1075" s="62" t="str">
        <f aca="false">IF(Y1075&lt;&gt;"",$AA$1,IF($AA1074=$AA$1,$AA$2,IF($AA1074=$AA$2,$AA$3,IF($AA1074=$AA$3,$AA$4,IF($AA1074=$AA$4,$AA$5,IF($AA1074=$AA$5,$AA$6,""))))))</f>
        <v/>
      </c>
      <c r="AB1075" s="62" t="n">
        <f aca="false">IF(AA1075=Eingabe!$E$1,""&amp;VLOOKUP($X1075,Eingabe!$B$1:$J$421,4,0),IF(AA1075=Eingabe!$F$1,""&amp;VLOOKUP($X1074,Eingabe!$B$1:$J$421,5,0),IF(AA1075=Eingabe!$G$1,""&amp;VLOOKUP($X1073,Eingabe!$B$1:$J$421,6,0),IF(AA1075=Eingabe!$H$1,""&amp;VLOOKUP($X1072,Eingabe!$B$1:$J$421,7,0),IF(AA1075=Eingabe!$I$1,""&amp;VLOOKUP($X1071,Eingabe!$B$1:$J$421,8,0),IF(AA1075=Eingabe!$J$1,""&amp;VLOOKUP($X1070,Eingabe!$B$1:$J$421,9,0)))))))</f>
        <v>0</v>
      </c>
      <c r="AC1075" s="63" t="n">
        <f aca="false">IF(AA1075=Eingabe!$E$1,""&amp;VLOOKUP($X1075,Eingabe!$B$1:$K$421,10,0),IF(AA1075=Eingabe!$F$1,""&amp;VLOOKUP($X1074,Eingabe!$B$1:$K$421,10,0),IF(AA1075=Eingabe!$G$1,""&amp;VLOOKUP($X1073,Eingabe!$B$1:$K$421,10,0),IF(AA1075=Eingabe!$H$1,""&amp;VLOOKUP($X1072,Eingabe!$B$1:$K$421,10,0),IF(AA1075=Eingabe!$I$1,""&amp;VLOOKUP($X1071,Eingabe!$B$1:$K$421,10,0),IF(AA1075=Eingabe!$J$1,""&amp;VLOOKUP($X1070,Eingabe!$B$1:$K$421,10,0)))))))</f>
        <v>0</v>
      </c>
      <c r="AD1075" s="39" t="n">
        <f aca="false">IF(X1075&lt;&gt;"",MONTH(X1075),IF(X1074&lt;&gt;"",MONTH(X1074),IF(X1073&lt;&gt;"",MONTH(X1073),IF(X1072&lt;&gt;"",MONTH(X1072),IF(X1071&lt;&gt;"",MONTH(X1071),IF(X1070&lt;&gt;"",MONTH(X1070)))))))</f>
        <v>0</v>
      </c>
      <c r="AE1075" s="39" t="str">
        <f aca="false">IF(AD1075="","",IF(AD1075&lt;&gt;AD1074,1,""))</f>
        <v/>
      </c>
      <c r="AF1075" s="39" t="n">
        <f aca="false">IF(COUNT(AD1075:AE1075)&lt;1,"",SUM($AE$7:AE1075))</f>
        <v>0</v>
      </c>
      <c r="AG1075" s="39" t="str">
        <f aca="false">IF(AD1075="","",IF(AD1075&lt;&gt;AD1074,IF(OR(Y1075="Mo",Y1075="Di",Y1075="Mi",Y1075="Do"),IF(OR(Y1075="Mo",Y1075="Di"),IF(Y1075="Mo",0,1),IF(Y1075="Mi",2,3)),IF(OR(Y1075="Fr",Y1075="Sa"),IF(Y1075="Fr",4,5),6)),""))</f>
        <v/>
      </c>
    </row>
    <row r="1076" customFormat="false" ht="15.75" hidden="false" customHeight="false" outlineLevel="0" collapsed="false">
      <c r="W1076" s="39" t="n">
        <f aca="false">IF(AF1076="","",IF(AF1076&lt;&gt;AF1075,AF1076*1000+1+AG1076*6,W1075+1))</f>
        <v>1070</v>
      </c>
      <c r="X1076" s="59" t="str">
        <f aca="false">IF($X$7="","",IF(COUNT(X1071:X1075)=0,MAX(X1070:X1075)+1,""))</f>
        <v/>
      </c>
      <c r="Y1076" s="60" t="str">
        <f aca="false">IF(X1076="","",LEFT(TEXT(X1076,"TTTT"),2))</f>
        <v/>
      </c>
      <c r="Z1076" s="61" t="str">
        <f aca="false">IF(X1076="","",IF(OR(LEFT(TEXT((DATE(YEAR(X1076),1,1)),"TTTT"),2)="So",LEFT(TEXT((DATE(YEAR(X1076),1,1)),"TTTT"),2)="Sa",LEFT(TEXT((DATE(YEAR(X1076),1,1)),"TTTT"),2)="Fr"),WEEKNUM(X1076,2)-1,WEEKNUM(X1076,2)))</f>
        <v/>
      </c>
      <c r="AA1076" s="62" t="str">
        <f aca="false">IF(Y1076&lt;&gt;"",$AA$1,IF($AA1075=$AA$1,$AA$2,IF($AA1075=$AA$2,$AA$3,IF($AA1075=$AA$3,$AA$4,IF($AA1075=$AA$4,$AA$5,IF($AA1075=$AA$5,$AA$6,""))))))</f>
        <v/>
      </c>
      <c r="AB1076" s="62" t="n">
        <f aca="false">IF(AA1076=Eingabe!$E$1,""&amp;VLOOKUP($X1076,Eingabe!$B$1:$J$421,4,0),IF(AA1076=Eingabe!$F$1,""&amp;VLOOKUP($X1075,Eingabe!$B$1:$J$421,5,0),IF(AA1076=Eingabe!$G$1,""&amp;VLOOKUP($X1074,Eingabe!$B$1:$J$421,6,0),IF(AA1076=Eingabe!$H$1,""&amp;VLOOKUP($X1073,Eingabe!$B$1:$J$421,7,0),IF(AA1076=Eingabe!$I$1,""&amp;VLOOKUP($X1072,Eingabe!$B$1:$J$421,8,0),IF(AA1076=Eingabe!$J$1,""&amp;VLOOKUP($X1071,Eingabe!$B$1:$J$421,9,0)))))))</f>
        <v>0</v>
      </c>
      <c r="AC1076" s="63" t="n">
        <f aca="false">IF(AA1076=Eingabe!$E$1,""&amp;VLOOKUP($X1076,Eingabe!$B$1:$K$421,10,0),IF(AA1076=Eingabe!$F$1,""&amp;VLOOKUP($X1075,Eingabe!$B$1:$K$421,10,0),IF(AA1076=Eingabe!$G$1,""&amp;VLOOKUP($X1074,Eingabe!$B$1:$K$421,10,0),IF(AA1076=Eingabe!$H$1,""&amp;VLOOKUP($X1073,Eingabe!$B$1:$K$421,10,0),IF(AA1076=Eingabe!$I$1,""&amp;VLOOKUP($X1072,Eingabe!$B$1:$K$421,10,0),IF(AA1076=Eingabe!$J$1,""&amp;VLOOKUP($X1071,Eingabe!$B$1:$K$421,10,0)))))))</f>
        <v>0</v>
      </c>
      <c r="AD1076" s="39" t="n">
        <f aca="false">IF(X1076&lt;&gt;"",MONTH(X1076),IF(X1075&lt;&gt;"",MONTH(X1075),IF(X1074&lt;&gt;"",MONTH(X1074),IF(X1073&lt;&gt;"",MONTH(X1073),IF(X1072&lt;&gt;"",MONTH(X1072),IF(X1071&lt;&gt;"",MONTH(X1071)))))))</f>
        <v>0</v>
      </c>
      <c r="AE1076" s="39" t="str">
        <f aca="false">IF(AD1076="","",IF(AD1076&lt;&gt;AD1075,1,""))</f>
        <v/>
      </c>
      <c r="AF1076" s="39" t="n">
        <f aca="false">IF(COUNT(AD1076:AE1076)&lt;1,"",SUM($AE$7:AE1076))</f>
        <v>0</v>
      </c>
      <c r="AG1076" s="39" t="str">
        <f aca="false">IF(AD1076="","",IF(AD1076&lt;&gt;AD1075,IF(OR(Y1076="Mo",Y1076="Di",Y1076="Mi",Y1076="Do"),IF(OR(Y1076="Mo",Y1076="Di"),IF(Y1076="Mo",0,1),IF(Y1076="Mi",2,3)),IF(OR(Y1076="Fr",Y1076="Sa"),IF(Y1076="Fr",4,5),6)),""))</f>
        <v/>
      </c>
    </row>
    <row r="1077" customFormat="false" ht="15.75" hidden="false" customHeight="false" outlineLevel="0" collapsed="false">
      <c r="W1077" s="39" t="n">
        <f aca="false">IF(AF1077="","",IF(AF1077&lt;&gt;AF1076,AF1077*1000+1+AG1077*6,W1076+1))</f>
        <v>1071</v>
      </c>
      <c r="X1077" s="59" t="str">
        <f aca="false">IF($X$7="","",IF(COUNT(X1072:X1076)=0,MAX(X1071:X1076)+1,""))</f>
        <v/>
      </c>
      <c r="Y1077" s="60" t="str">
        <f aca="false">IF(X1077="","",LEFT(TEXT(X1077,"TTTT"),2))</f>
        <v/>
      </c>
      <c r="Z1077" s="61" t="str">
        <f aca="false">IF(X1077="","",IF(OR(LEFT(TEXT((DATE(YEAR(X1077),1,1)),"TTTT"),2)="So",LEFT(TEXT((DATE(YEAR(X1077),1,1)),"TTTT"),2)="Sa",LEFT(TEXT((DATE(YEAR(X1077),1,1)),"TTTT"),2)="Fr"),WEEKNUM(X1077,2)-1,WEEKNUM(X1077,2)))</f>
        <v/>
      </c>
      <c r="AA1077" s="62" t="str">
        <f aca="false">IF(Y1077&lt;&gt;"",$AA$1,IF($AA1076=$AA$1,$AA$2,IF($AA1076=$AA$2,$AA$3,IF($AA1076=$AA$3,$AA$4,IF($AA1076=$AA$4,$AA$5,IF($AA1076=$AA$5,$AA$6,""))))))</f>
        <v/>
      </c>
      <c r="AB1077" s="62" t="n">
        <f aca="false">IF(AA1077=Eingabe!$E$1,""&amp;VLOOKUP($X1077,Eingabe!$B$1:$J$421,4,0),IF(AA1077=Eingabe!$F$1,""&amp;VLOOKUP($X1076,Eingabe!$B$1:$J$421,5,0),IF(AA1077=Eingabe!$G$1,""&amp;VLOOKUP($X1075,Eingabe!$B$1:$J$421,6,0),IF(AA1077=Eingabe!$H$1,""&amp;VLOOKUP($X1074,Eingabe!$B$1:$J$421,7,0),IF(AA1077=Eingabe!$I$1,""&amp;VLOOKUP($X1073,Eingabe!$B$1:$J$421,8,0),IF(AA1077=Eingabe!$J$1,""&amp;VLOOKUP($X1072,Eingabe!$B$1:$J$421,9,0)))))))</f>
        <v>0</v>
      </c>
      <c r="AC1077" s="63" t="n">
        <f aca="false">IF(AA1077=Eingabe!$E$1,""&amp;VLOOKUP($X1077,Eingabe!$B$1:$K$421,10,0),IF(AA1077=Eingabe!$F$1,""&amp;VLOOKUP($X1076,Eingabe!$B$1:$K$421,10,0),IF(AA1077=Eingabe!$G$1,""&amp;VLOOKUP($X1075,Eingabe!$B$1:$K$421,10,0),IF(AA1077=Eingabe!$H$1,""&amp;VLOOKUP($X1074,Eingabe!$B$1:$K$421,10,0),IF(AA1077=Eingabe!$I$1,""&amp;VLOOKUP($X1073,Eingabe!$B$1:$K$421,10,0),IF(AA1077=Eingabe!$J$1,""&amp;VLOOKUP($X1072,Eingabe!$B$1:$K$421,10,0)))))))</f>
        <v>0</v>
      </c>
      <c r="AD1077" s="39" t="n">
        <f aca="false">IF(X1077&lt;&gt;"",MONTH(X1077),IF(X1076&lt;&gt;"",MONTH(X1076),IF(X1075&lt;&gt;"",MONTH(X1075),IF(X1074&lt;&gt;"",MONTH(X1074),IF(X1073&lt;&gt;"",MONTH(X1073),IF(X1072&lt;&gt;"",MONTH(X1072)))))))</f>
        <v>0</v>
      </c>
      <c r="AE1077" s="39" t="str">
        <f aca="false">IF(AD1077="","",IF(AD1077&lt;&gt;AD1076,1,""))</f>
        <v/>
      </c>
      <c r="AF1077" s="39" t="n">
        <f aca="false">IF(COUNT(AD1077:AE1077)&lt;1,"",SUM($AE$7:AE1077))</f>
        <v>0</v>
      </c>
      <c r="AG1077" s="39" t="str">
        <f aca="false">IF(AD1077="","",IF(AD1077&lt;&gt;AD1076,IF(OR(Y1077="Mo",Y1077="Di",Y1077="Mi",Y1077="Do"),IF(OR(Y1077="Mo",Y1077="Di"),IF(Y1077="Mo",0,1),IF(Y1077="Mi",2,3)),IF(OR(Y1077="Fr",Y1077="Sa"),IF(Y1077="Fr",4,5),6)),""))</f>
        <v/>
      </c>
    </row>
    <row r="1078" customFormat="false" ht="15.75" hidden="false" customHeight="false" outlineLevel="0" collapsed="false">
      <c r="W1078" s="39" t="n">
        <f aca="false">IF(AF1078="","",IF(AF1078&lt;&gt;AF1077,AF1078*1000+1+AG1078*6,W1077+1))</f>
        <v>1072</v>
      </c>
      <c r="X1078" s="59" t="str">
        <f aca="false">IF($X$7="","",IF(COUNT(X1073:X1077)=0,MAX(X1072:X1077)+1,""))</f>
        <v/>
      </c>
      <c r="Y1078" s="60" t="str">
        <f aca="false">IF(X1078="","",LEFT(TEXT(X1078,"TTTT"),2))</f>
        <v/>
      </c>
      <c r="Z1078" s="61" t="str">
        <f aca="false">IF(X1078="","",IF(OR(LEFT(TEXT((DATE(YEAR(X1078),1,1)),"TTTT"),2)="So",LEFT(TEXT((DATE(YEAR(X1078),1,1)),"TTTT"),2)="Sa",LEFT(TEXT((DATE(YEAR(X1078),1,1)),"TTTT"),2)="Fr"),WEEKNUM(X1078,2)-1,WEEKNUM(X1078,2)))</f>
        <v/>
      </c>
      <c r="AA1078" s="62" t="str">
        <f aca="false">IF(Y1078&lt;&gt;"",$AA$1,IF($AA1077=$AA$1,$AA$2,IF($AA1077=$AA$2,$AA$3,IF($AA1077=$AA$3,$AA$4,IF($AA1077=$AA$4,$AA$5,IF($AA1077=$AA$5,$AA$6,""))))))</f>
        <v/>
      </c>
      <c r="AB1078" s="62" t="n">
        <f aca="false">IF(AA1078=Eingabe!$E$1,""&amp;VLOOKUP($X1078,Eingabe!$B$1:$J$421,4,0),IF(AA1078=Eingabe!$F$1,""&amp;VLOOKUP($X1077,Eingabe!$B$1:$J$421,5,0),IF(AA1078=Eingabe!$G$1,""&amp;VLOOKUP($X1076,Eingabe!$B$1:$J$421,6,0),IF(AA1078=Eingabe!$H$1,""&amp;VLOOKUP($X1075,Eingabe!$B$1:$J$421,7,0),IF(AA1078=Eingabe!$I$1,""&amp;VLOOKUP($X1074,Eingabe!$B$1:$J$421,8,0),IF(AA1078=Eingabe!$J$1,""&amp;VLOOKUP($X1073,Eingabe!$B$1:$J$421,9,0)))))))</f>
        <v>0</v>
      </c>
      <c r="AC1078" s="63" t="n">
        <f aca="false">IF(AA1078=Eingabe!$E$1,""&amp;VLOOKUP($X1078,Eingabe!$B$1:$K$421,10,0),IF(AA1078=Eingabe!$F$1,""&amp;VLOOKUP($X1077,Eingabe!$B$1:$K$421,10,0),IF(AA1078=Eingabe!$G$1,""&amp;VLOOKUP($X1076,Eingabe!$B$1:$K$421,10,0),IF(AA1078=Eingabe!$H$1,""&amp;VLOOKUP($X1075,Eingabe!$B$1:$K$421,10,0),IF(AA1078=Eingabe!$I$1,""&amp;VLOOKUP($X1074,Eingabe!$B$1:$K$421,10,0),IF(AA1078=Eingabe!$J$1,""&amp;VLOOKUP($X1073,Eingabe!$B$1:$K$421,10,0)))))))</f>
        <v>0</v>
      </c>
      <c r="AD1078" s="39" t="n">
        <f aca="false">IF(X1078&lt;&gt;"",MONTH(X1078),IF(X1077&lt;&gt;"",MONTH(X1077),IF(X1076&lt;&gt;"",MONTH(X1076),IF(X1075&lt;&gt;"",MONTH(X1075),IF(X1074&lt;&gt;"",MONTH(X1074),IF(X1073&lt;&gt;"",MONTH(X1073)))))))</f>
        <v>0</v>
      </c>
      <c r="AE1078" s="39" t="str">
        <f aca="false">IF(AD1078="","",IF(AD1078&lt;&gt;AD1077,1,""))</f>
        <v/>
      </c>
      <c r="AF1078" s="39" t="n">
        <f aca="false">IF(COUNT(AD1078:AE1078)&lt;1,"",SUM($AE$7:AE1078))</f>
        <v>0</v>
      </c>
      <c r="AG1078" s="39" t="str">
        <f aca="false">IF(AD1078="","",IF(AD1078&lt;&gt;AD1077,IF(OR(Y1078="Mo",Y1078="Di",Y1078="Mi",Y1078="Do"),IF(OR(Y1078="Mo",Y1078="Di"),IF(Y1078="Mo",0,1),IF(Y1078="Mi",2,3)),IF(OR(Y1078="Fr",Y1078="Sa"),IF(Y1078="Fr",4,5),6)),""))</f>
        <v/>
      </c>
    </row>
    <row r="1079" customFormat="false" ht="15.75" hidden="false" customHeight="false" outlineLevel="0" collapsed="false">
      <c r="W1079" s="39" t="n">
        <f aca="false">IF(AF1079="","",IF(AF1079&lt;&gt;AF1078,AF1079*1000+1+AG1079*6,W1078+1))</f>
        <v>1073</v>
      </c>
      <c r="X1079" s="59" t="str">
        <f aca="false">IF($X$7="","",IF(COUNT(X1074:X1078)=0,MAX(X1073:X1078)+1,""))</f>
        <v/>
      </c>
      <c r="Y1079" s="60" t="str">
        <f aca="false">IF(X1079="","",LEFT(TEXT(X1079,"TTTT"),2))</f>
        <v/>
      </c>
      <c r="Z1079" s="61" t="str">
        <f aca="false">IF(X1079="","",IF(OR(LEFT(TEXT((DATE(YEAR(X1079),1,1)),"TTTT"),2)="So",LEFT(TEXT((DATE(YEAR(X1079),1,1)),"TTTT"),2)="Sa",LEFT(TEXT((DATE(YEAR(X1079),1,1)),"TTTT"),2)="Fr"),WEEKNUM(X1079,2)-1,WEEKNUM(X1079,2)))</f>
        <v/>
      </c>
      <c r="AA1079" s="62" t="str">
        <f aca="false">IF(Y1079&lt;&gt;"",$AA$1,IF($AA1078=$AA$1,$AA$2,IF($AA1078=$AA$2,$AA$3,IF($AA1078=$AA$3,$AA$4,IF($AA1078=$AA$4,$AA$5,IF($AA1078=$AA$5,$AA$6,""))))))</f>
        <v/>
      </c>
      <c r="AB1079" s="62" t="n">
        <f aca="false">IF(AA1079=Eingabe!$E$1,""&amp;VLOOKUP($X1079,Eingabe!$B$1:$J$421,4,0),IF(AA1079=Eingabe!$F$1,""&amp;VLOOKUP($X1078,Eingabe!$B$1:$J$421,5,0),IF(AA1079=Eingabe!$G$1,""&amp;VLOOKUP($X1077,Eingabe!$B$1:$J$421,6,0),IF(AA1079=Eingabe!$H$1,""&amp;VLOOKUP($X1076,Eingabe!$B$1:$J$421,7,0),IF(AA1079=Eingabe!$I$1,""&amp;VLOOKUP($X1075,Eingabe!$B$1:$J$421,8,0),IF(AA1079=Eingabe!$J$1,""&amp;VLOOKUP($X1074,Eingabe!$B$1:$J$421,9,0)))))))</f>
        <v>0</v>
      </c>
      <c r="AC1079" s="63" t="n">
        <f aca="false">IF(AA1079=Eingabe!$E$1,""&amp;VLOOKUP($X1079,Eingabe!$B$1:$K$421,10,0),IF(AA1079=Eingabe!$F$1,""&amp;VLOOKUP($X1078,Eingabe!$B$1:$K$421,10,0),IF(AA1079=Eingabe!$G$1,""&amp;VLOOKUP($X1077,Eingabe!$B$1:$K$421,10,0),IF(AA1079=Eingabe!$H$1,""&amp;VLOOKUP($X1076,Eingabe!$B$1:$K$421,10,0),IF(AA1079=Eingabe!$I$1,""&amp;VLOOKUP($X1075,Eingabe!$B$1:$K$421,10,0),IF(AA1079=Eingabe!$J$1,""&amp;VLOOKUP($X1074,Eingabe!$B$1:$K$421,10,0)))))))</f>
        <v>0</v>
      </c>
      <c r="AD1079" s="39" t="n">
        <f aca="false">IF(X1079&lt;&gt;"",MONTH(X1079),IF(X1078&lt;&gt;"",MONTH(X1078),IF(X1077&lt;&gt;"",MONTH(X1077),IF(X1076&lt;&gt;"",MONTH(X1076),IF(X1075&lt;&gt;"",MONTH(X1075),IF(X1074&lt;&gt;"",MONTH(X1074)))))))</f>
        <v>0</v>
      </c>
      <c r="AE1079" s="39" t="str">
        <f aca="false">IF(AD1079="","",IF(AD1079&lt;&gt;AD1078,1,""))</f>
        <v/>
      </c>
      <c r="AF1079" s="39" t="n">
        <f aca="false">IF(COUNT(AD1079:AE1079)&lt;1,"",SUM($AE$7:AE1079))</f>
        <v>0</v>
      </c>
      <c r="AG1079" s="39" t="str">
        <f aca="false">IF(AD1079="","",IF(AD1079&lt;&gt;AD1078,IF(OR(Y1079="Mo",Y1079="Di",Y1079="Mi",Y1079="Do"),IF(OR(Y1079="Mo",Y1079="Di"),IF(Y1079="Mo",0,1),IF(Y1079="Mi",2,3)),IF(OR(Y1079="Fr",Y1079="Sa"),IF(Y1079="Fr",4,5),6)),""))</f>
        <v/>
      </c>
    </row>
    <row r="1080" customFormat="false" ht="15.75" hidden="false" customHeight="false" outlineLevel="0" collapsed="false">
      <c r="W1080" s="39" t="n">
        <f aca="false">IF(AF1080="","",IF(AF1080&lt;&gt;AF1079,AF1080*1000+1+AG1080*6,W1079+1))</f>
        <v>1074</v>
      </c>
      <c r="X1080" s="59" t="str">
        <f aca="false">IF($X$7="","",IF(COUNT(X1075:X1079)=0,MAX(X1074:X1079)+1,""))</f>
        <v/>
      </c>
      <c r="Y1080" s="60" t="str">
        <f aca="false">IF(X1080="","",LEFT(TEXT(X1080,"TTTT"),2))</f>
        <v/>
      </c>
      <c r="Z1080" s="61" t="str">
        <f aca="false">IF(X1080="","",IF(OR(LEFT(TEXT((DATE(YEAR(X1080),1,1)),"TTTT"),2)="So",LEFT(TEXT((DATE(YEAR(X1080),1,1)),"TTTT"),2)="Sa",LEFT(TEXT((DATE(YEAR(X1080),1,1)),"TTTT"),2)="Fr"),WEEKNUM(X1080,2)-1,WEEKNUM(X1080,2)))</f>
        <v/>
      </c>
      <c r="AA1080" s="62" t="str">
        <f aca="false">IF(Y1080&lt;&gt;"",$AA$1,IF($AA1079=$AA$1,$AA$2,IF($AA1079=$AA$2,$AA$3,IF($AA1079=$AA$3,$AA$4,IF($AA1079=$AA$4,$AA$5,IF($AA1079=$AA$5,$AA$6,""))))))</f>
        <v/>
      </c>
      <c r="AB1080" s="62" t="n">
        <f aca="false">IF(AA1080=Eingabe!$E$1,""&amp;VLOOKUP($X1080,Eingabe!$B$1:$J$421,4,0),IF(AA1080=Eingabe!$F$1,""&amp;VLOOKUP($X1079,Eingabe!$B$1:$J$421,5,0),IF(AA1080=Eingabe!$G$1,""&amp;VLOOKUP($X1078,Eingabe!$B$1:$J$421,6,0),IF(AA1080=Eingabe!$H$1,""&amp;VLOOKUP($X1077,Eingabe!$B$1:$J$421,7,0),IF(AA1080=Eingabe!$I$1,""&amp;VLOOKUP($X1076,Eingabe!$B$1:$J$421,8,0),IF(AA1080=Eingabe!$J$1,""&amp;VLOOKUP($X1075,Eingabe!$B$1:$J$421,9,0)))))))</f>
        <v>0</v>
      </c>
      <c r="AC1080" s="63" t="n">
        <f aca="false">IF(AA1080=Eingabe!$E$1,""&amp;VLOOKUP($X1080,Eingabe!$B$1:$K$421,10,0),IF(AA1080=Eingabe!$F$1,""&amp;VLOOKUP($X1079,Eingabe!$B$1:$K$421,10,0),IF(AA1080=Eingabe!$G$1,""&amp;VLOOKUP($X1078,Eingabe!$B$1:$K$421,10,0),IF(AA1080=Eingabe!$H$1,""&amp;VLOOKUP($X1077,Eingabe!$B$1:$K$421,10,0),IF(AA1080=Eingabe!$I$1,""&amp;VLOOKUP($X1076,Eingabe!$B$1:$K$421,10,0),IF(AA1080=Eingabe!$J$1,""&amp;VLOOKUP($X1075,Eingabe!$B$1:$K$421,10,0)))))))</f>
        <v>0</v>
      </c>
      <c r="AD1080" s="39" t="n">
        <f aca="false">IF(X1080&lt;&gt;"",MONTH(X1080),IF(X1079&lt;&gt;"",MONTH(X1079),IF(X1078&lt;&gt;"",MONTH(X1078),IF(X1077&lt;&gt;"",MONTH(X1077),IF(X1076&lt;&gt;"",MONTH(X1076),IF(X1075&lt;&gt;"",MONTH(X1075)))))))</f>
        <v>0</v>
      </c>
      <c r="AE1080" s="39" t="str">
        <f aca="false">IF(AD1080="","",IF(AD1080&lt;&gt;AD1079,1,""))</f>
        <v/>
      </c>
      <c r="AF1080" s="39" t="n">
        <f aca="false">IF(COUNT(AD1080:AE1080)&lt;1,"",SUM($AE$7:AE1080))</f>
        <v>0</v>
      </c>
      <c r="AG1080" s="39" t="str">
        <f aca="false">IF(AD1080="","",IF(AD1080&lt;&gt;AD1079,IF(OR(Y1080="Mo",Y1080="Di",Y1080="Mi",Y1080="Do"),IF(OR(Y1080="Mo",Y1080="Di"),IF(Y1080="Mo",0,1),IF(Y1080="Mi",2,3)),IF(OR(Y1080="Fr",Y1080="Sa"),IF(Y1080="Fr",4,5),6)),""))</f>
        <v/>
      </c>
    </row>
    <row r="1081" customFormat="false" ht="15.75" hidden="false" customHeight="false" outlineLevel="0" collapsed="false">
      <c r="W1081" s="39" t="n">
        <f aca="false">IF(AF1081="","",IF(AF1081&lt;&gt;AF1080,AF1081*1000+1+AG1081*6,W1080+1))</f>
        <v>1075</v>
      </c>
      <c r="X1081" s="59" t="str">
        <f aca="false">IF($X$7="","",IF(COUNT(X1076:X1080)=0,MAX(X1075:X1080)+1,""))</f>
        <v/>
      </c>
      <c r="Y1081" s="60" t="str">
        <f aca="false">IF(X1081="","",LEFT(TEXT(X1081,"TTTT"),2))</f>
        <v/>
      </c>
      <c r="Z1081" s="61" t="str">
        <f aca="false">IF(X1081="","",IF(OR(LEFT(TEXT((DATE(YEAR(X1081),1,1)),"TTTT"),2)="So",LEFT(TEXT((DATE(YEAR(X1081),1,1)),"TTTT"),2)="Sa",LEFT(TEXT((DATE(YEAR(X1081),1,1)),"TTTT"),2)="Fr"),WEEKNUM(X1081,2)-1,WEEKNUM(X1081,2)))</f>
        <v/>
      </c>
      <c r="AA1081" s="62" t="str">
        <f aca="false">IF(Y1081&lt;&gt;"",$AA$1,IF($AA1080=$AA$1,$AA$2,IF($AA1080=$AA$2,$AA$3,IF($AA1080=$AA$3,$AA$4,IF($AA1080=$AA$4,$AA$5,IF($AA1080=$AA$5,$AA$6,""))))))</f>
        <v/>
      </c>
      <c r="AB1081" s="62" t="n">
        <f aca="false">IF(AA1081=Eingabe!$E$1,""&amp;VLOOKUP($X1081,Eingabe!$B$1:$J$421,4,0),IF(AA1081=Eingabe!$F$1,""&amp;VLOOKUP($X1080,Eingabe!$B$1:$J$421,5,0),IF(AA1081=Eingabe!$G$1,""&amp;VLOOKUP($X1079,Eingabe!$B$1:$J$421,6,0),IF(AA1081=Eingabe!$H$1,""&amp;VLOOKUP($X1078,Eingabe!$B$1:$J$421,7,0),IF(AA1081=Eingabe!$I$1,""&amp;VLOOKUP($X1077,Eingabe!$B$1:$J$421,8,0),IF(AA1081=Eingabe!$J$1,""&amp;VLOOKUP($X1076,Eingabe!$B$1:$J$421,9,0)))))))</f>
        <v>0</v>
      </c>
      <c r="AC1081" s="63" t="n">
        <f aca="false">IF(AA1081=Eingabe!$E$1,""&amp;VLOOKUP($X1081,Eingabe!$B$1:$K$421,10,0),IF(AA1081=Eingabe!$F$1,""&amp;VLOOKUP($X1080,Eingabe!$B$1:$K$421,10,0),IF(AA1081=Eingabe!$G$1,""&amp;VLOOKUP($X1079,Eingabe!$B$1:$K$421,10,0),IF(AA1081=Eingabe!$H$1,""&amp;VLOOKUP($X1078,Eingabe!$B$1:$K$421,10,0),IF(AA1081=Eingabe!$I$1,""&amp;VLOOKUP($X1077,Eingabe!$B$1:$K$421,10,0),IF(AA1081=Eingabe!$J$1,""&amp;VLOOKUP($X1076,Eingabe!$B$1:$K$421,10,0)))))))</f>
        <v>0</v>
      </c>
      <c r="AD1081" s="39" t="n">
        <f aca="false">IF(X1081&lt;&gt;"",MONTH(X1081),IF(X1080&lt;&gt;"",MONTH(X1080),IF(X1079&lt;&gt;"",MONTH(X1079),IF(X1078&lt;&gt;"",MONTH(X1078),IF(X1077&lt;&gt;"",MONTH(X1077),IF(X1076&lt;&gt;"",MONTH(X1076)))))))</f>
        <v>0</v>
      </c>
      <c r="AE1081" s="39" t="str">
        <f aca="false">IF(AD1081="","",IF(AD1081&lt;&gt;AD1080,1,""))</f>
        <v/>
      </c>
      <c r="AF1081" s="39" t="n">
        <f aca="false">IF(COUNT(AD1081:AE1081)&lt;1,"",SUM($AE$7:AE1081))</f>
        <v>0</v>
      </c>
      <c r="AG1081" s="39" t="str">
        <f aca="false">IF(AD1081="","",IF(AD1081&lt;&gt;AD1080,IF(OR(Y1081="Mo",Y1081="Di",Y1081="Mi",Y1081="Do"),IF(OR(Y1081="Mo",Y1081="Di"),IF(Y1081="Mo",0,1),IF(Y1081="Mi",2,3)),IF(OR(Y1081="Fr",Y1081="Sa"),IF(Y1081="Fr",4,5),6)),""))</f>
        <v/>
      </c>
    </row>
    <row r="1082" customFormat="false" ht="15.75" hidden="false" customHeight="false" outlineLevel="0" collapsed="false">
      <c r="W1082" s="39" t="n">
        <f aca="false">IF(AF1082="","",IF(AF1082&lt;&gt;AF1081,AF1082*1000+1+AG1082*6,W1081+1))</f>
        <v>1076</v>
      </c>
      <c r="X1082" s="59" t="str">
        <f aca="false">IF($X$7="","",IF(COUNT(X1077:X1081)=0,MAX(X1076:X1081)+1,""))</f>
        <v/>
      </c>
      <c r="Y1082" s="60" t="str">
        <f aca="false">IF(X1082="","",LEFT(TEXT(X1082,"TTTT"),2))</f>
        <v/>
      </c>
      <c r="Z1082" s="61" t="str">
        <f aca="false">IF(X1082="","",IF(OR(LEFT(TEXT((DATE(YEAR(X1082),1,1)),"TTTT"),2)="So",LEFT(TEXT((DATE(YEAR(X1082),1,1)),"TTTT"),2)="Sa",LEFT(TEXT((DATE(YEAR(X1082),1,1)),"TTTT"),2)="Fr"),WEEKNUM(X1082,2)-1,WEEKNUM(X1082,2)))</f>
        <v/>
      </c>
      <c r="AA1082" s="62" t="str">
        <f aca="false">IF(Y1082&lt;&gt;"",$AA$1,IF($AA1081=$AA$1,$AA$2,IF($AA1081=$AA$2,$AA$3,IF($AA1081=$AA$3,$AA$4,IF($AA1081=$AA$4,$AA$5,IF($AA1081=$AA$5,$AA$6,""))))))</f>
        <v/>
      </c>
      <c r="AB1082" s="62" t="n">
        <f aca="false">IF(AA1082=Eingabe!$E$1,""&amp;VLOOKUP($X1082,Eingabe!$B$1:$J$421,4,0),IF(AA1082=Eingabe!$F$1,""&amp;VLOOKUP($X1081,Eingabe!$B$1:$J$421,5,0),IF(AA1082=Eingabe!$G$1,""&amp;VLOOKUP($X1080,Eingabe!$B$1:$J$421,6,0),IF(AA1082=Eingabe!$H$1,""&amp;VLOOKUP($X1079,Eingabe!$B$1:$J$421,7,0),IF(AA1082=Eingabe!$I$1,""&amp;VLOOKUP($X1078,Eingabe!$B$1:$J$421,8,0),IF(AA1082=Eingabe!$J$1,""&amp;VLOOKUP($X1077,Eingabe!$B$1:$J$421,9,0)))))))</f>
        <v>0</v>
      </c>
      <c r="AC1082" s="63" t="n">
        <f aca="false">IF(AA1082=Eingabe!$E$1,""&amp;VLOOKUP($X1082,Eingabe!$B$1:$K$421,10,0),IF(AA1082=Eingabe!$F$1,""&amp;VLOOKUP($X1081,Eingabe!$B$1:$K$421,10,0),IF(AA1082=Eingabe!$G$1,""&amp;VLOOKUP($X1080,Eingabe!$B$1:$K$421,10,0),IF(AA1082=Eingabe!$H$1,""&amp;VLOOKUP($X1079,Eingabe!$B$1:$K$421,10,0),IF(AA1082=Eingabe!$I$1,""&amp;VLOOKUP($X1078,Eingabe!$B$1:$K$421,10,0),IF(AA1082=Eingabe!$J$1,""&amp;VLOOKUP($X1077,Eingabe!$B$1:$K$421,10,0)))))))</f>
        <v>0</v>
      </c>
      <c r="AD1082" s="39" t="n">
        <f aca="false">IF(X1082&lt;&gt;"",MONTH(X1082),IF(X1081&lt;&gt;"",MONTH(X1081),IF(X1080&lt;&gt;"",MONTH(X1080),IF(X1079&lt;&gt;"",MONTH(X1079),IF(X1078&lt;&gt;"",MONTH(X1078),IF(X1077&lt;&gt;"",MONTH(X1077)))))))</f>
        <v>0</v>
      </c>
      <c r="AE1082" s="39" t="str">
        <f aca="false">IF(AD1082="","",IF(AD1082&lt;&gt;AD1081,1,""))</f>
        <v/>
      </c>
      <c r="AF1082" s="39" t="n">
        <f aca="false">IF(COUNT(AD1082:AE1082)&lt;1,"",SUM($AE$7:AE1082))</f>
        <v>0</v>
      </c>
      <c r="AG1082" s="39" t="str">
        <f aca="false">IF(AD1082="","",IF(AD1082&lt;&gt;AD1081,IF(OR(Y1082="Mo",Y1082="Di",Y1082="Mi",Y1082="Do"),IF(OR(Y1082="Mo",Y1082="Di"),IF(Y1082="Mo",0,1),IF(Y1082="Mi",2,3)),IF(OR(Y1082="Fr",Y1082="Sa"),IF(Y1082="Fr",4,5),6)),""))</f>
        <v/>
      </c>
    </row>
    <row r="1083" customFormat="false" ht="15.75" hidden="false" customHeight="false" outlineLevel="0" collapsed="false">
      <c r="W1083" s="39" t="n">
        <f aca="false">IF(AF1083="","",IF(AF1083&lt;&gt;AF1082,AF1083*1000+1+AG1083*6,W1082+1))</f>
        <v>1077</v>
      </c>
      <c r="X1083" s="59" t="str">
        <f aca="false">IF($X$7="","",IF(COUNT(X1078:X1082)=0,MAX(X1077:X1082)+1,""))</f>
        <v/>
      </c>
      <c r="Y1083" s="60" t="str">
        <f aca="false">IF(X1083="","",LEFT(TEXT(X1083,"TTTT"),2))</f>
        <v/>
      </c>
      <c r="Z1083" s="61" t="str">
        <f aca="false">IF(X1083="","",IF(OR(LEFT(TEXT((DATE(YEAR(X1083),1,1)),"TTTT"),2)="So",LEFT(TEXT((DATE(YEAR(X1083),1,1)),"TTTT"),2)="Sa",LEFT(TEXT((DATE(YEAR(X1083),1,1)),"TTTT"),2)="Fr"),WEEKNUM(X1083,2)-1,WEEKNUM(X1083,2)))</f>
        <v/>
      </c>
      <c r="AA1083" s="62" t="str">
        <f aca="false">IF(Y1083&lt;&gt;"",$AA$1,IF($AA1082=$AA$1,$AA$2,IF($AA1082=$AA$2,$AA$3,IF($AA1082=$AA$3,$AA$4,IF($AA1082=$AA$4,$AA$5,IF($AA1082=$AA$5,$AA$6,""))))))</f>
        <v/>
      </c>
      <c r="AB1083" s="62" t="n">
        <f aca="false">IF(AA1083=Eingabe!$E$1,""&amp;VLOOKUP($X1083,Eingabe!$B$1:$J$421,4,0),IF(AA1083=Eingabe!$F$1,""&amp;VLOOKUP($X1082,Eingabe!$B$1:$J$421,5,0),IF(AA1083=Eingabe!$G$1,""&amp;VLOOKUP($X1081,Eingabe!$B$1:$J$421,6,0),IF(AA1083=Eingabe!$H$1,""&amp;VLOOKUP($X1080,Eingabe!$B$1:$J$421,7,0),IF(AA1083=Eingabe!$I$1,""&amp;VLOOKUP($X1079,Eingabe!$B$1:$J$421,8,0),IF(AA1083=Eingabe!$J$1,""&amp;VLOOKUP($X1078,Eingabe!$B$1:$J$421,9,0)))))))</f>
        <v>0</v>
      </c>
      <c r="AC1083" s="63" t="n">
        <f aca="false">IF(AA1083=Eingabe!$E$1,""&amp;VLOOKUP($X1083,Eingabe!$B$1:$K$421,10,0),IF(AA1083=Eingabe!$F$1,""&amp;VLOOKUP($X1082,Eingabe!$B$1:$K$421,10,0),IF(AA1083=Eingabe!$G$1,""&amp;VLOOKUP($X1081,Eingabe!$B$1:$K$421,10,0),IF(AA1083=Eingabe!$H$1,""&amp;VLOOKUP($X1080,Eingabe!$B$1:$K$421,10,0),IF(AA1083=Eingabe!$I$1,""&amp;VLOOKUP($X1079,Eingabe!$B$1:$K$421,10,0),IF(AA1083=Eingabe!$J$1,""&amp;VLOOKUP($X1078,Eingabe!$B$1:$K$421,10,0)))))))</f>
        <v>0</v>
      </c>
      <c r="AD1083" s="39" t="n">
        <f aca="false">IF(X1083&lt;&gt;"",MONTH(X1083),IF(X1082&lt;&gt;"",MONTH(X1082),IF(X1081&lt;&gt;"",MONTH(X1081),IF(X1080&lt;&gt;"",MONTH(X1080),IF(X1079&lt;&gt;"",MONTH(X1079),IF(X1078&lt;&gt;"",MONTH(X1078)))))))</f>
        <v>0</v>
      </c>
      <c r="AE1083" s="39" t="str">
        <f aca="false">IF(AD1083="","",IF(AD1083&lt;&gt;AD1082,1,""))</f>
        <v/>
      </c>
      <c r="AF1083" s="39" t="n">
        <f aca="false">IF(COUNT(AD1083:AE1083)&lt;1,"",SUM($AE$7:AE1083))</f>
        <v>0</v>
      </c>
      <c r="AG1083" s="39" t="str">
        <f aca="false">IF(AD1083="","",IF(AD1083&lt;&gt;AD1082,IF(OR(Y1083="Mo",Y1083="Di",Y1083="Mi",Y1083="Do"),IF(OR(Y1083="Mo",Y1083="Di"),IF(Y1083="Mo",0,1),IF(Y1083="Mi",2,3)),IF(OR(Y1083="Fr",Y1083="Sa"),IF(Y1083="Fr",4,5),6)),""))</f>
        <v/>
      </c>
    </row>
    <row r="1084" customFormat="false" ht="15.75" hidden="false" customHeight="false" outlineLevel="0" collapsed="false">
      <c r="W1084" s="39" t="n">
        <f aca="false">IF(AF1084="","",IF(AF1084&lt;&gt;AF1083,AF1084*1000+1+AG1084*6,W1083+1))</f>
        <v>1078</v>
      </c>
      <c r="X1084" s="59" t="str">
        <f aca="false">IF($X$7="","",IF(COUNT(X1079:X1083)=0,MAX(X1078:X1083)+1,""))</f>
        <v/>
      </c>
      <c r="Y1084" s="60" t="str">
        <f aca="false">IF(X1084="","",LEFT(TEXT(X1084,"TTTT"),2))</f>
        <v/>
      </c>
      <c r="Z1084" s="61" t="str">
        <f aca="false">IF(X1084="","",IF(OR(LEFT(TEXT((DATE(YEAR(X1084),1,1)),"TTTT"),2)="So",LEFT(TEXT((DATE(YEAR(X1084),1,1)),"TTTT"),2)="Sa",LEFT(TEXT((DATE(YEAR(X1084),1,1)),"TTTT"),2)="Fr"),WEEKNUM(X1084,2)-1,WEEKNUM(X1084,2)))</f>
        <v/>
      </c>
      <c r="AA1084" s="62" t="str">
        <f aca="false">IF(Y1084&lt;&gt;"",$AA$1,IF($AA1083=$AA$1,$AA$2,IF($AA1083=$AA$2,$AA$3,IF($AA1083=$AA$3,$AA$4,IF($AA1083=$AA$4,$AA$5,IF($AA1083=$AA$5,$AA$6,""))))))</f>
        <v/>
      </c>
      <c r="AB1084" s="62" t="n">
        <f aca="false">IF(AA1084=Eingabe!$E$1,""&amp;VLOOKUP($X1084,Eingabe!$B$1:$J$421,4,0),IF(AA1084=Eingabe!$F$1,""&amp;VLOOKUP($X1083,Eingabe!$B$1:$J$421,5,0),IF(AA1084=Eingabe!$G$1,""&amp;VLOOKUP($X1082,Eingabe!$B$1:$J$421,6,0),IF(AA1084=Eingabe!$H$1,""&amp;VLOOKUP($X1081,Eingabe!$B$1:$J$421,7,0),IF(AA1084=Eingabe!$I$1,""&amp;VLOOKUP($X1080,Eingabe!$B$1:$J$421,8,0),IF(AA1084=Eingabe!$J$1,""&amp;VLOOKUP($X1079,Eingabe!$B$1:$J$421,9,0)))))))</f>
        <v>0</v>
      </c>
      <c r="AC1084" s="63" t="n">
        <f aca="false">IF(AA1084=Eingabe!$E$1,""&amp;VLOOKUP($X1084,Eingabe!$B$1:$K$421,10,0),IF(AA1084=Eingabe!$F$1,""&amp;VLOOKUP($X1083,Eingabe!$B$1:$K$421,10,0),IF(AA1084=Eingabe!$G$1,""&amp;VLOOKUP($X1082,Eingabe!$B$1:$K$421,10,0),IF(AA1084=Eingabe!$H$1,""&amp;VLOOKUP($X1081,Eingabe!$B$1:$K$421,10,0),IF(AA1084=Eingabe!$I$1,""&amp;VLOOKUP($X1080,Eingabe!$B$1:$K$421,10,0),IF(AA1084=Eingabe!$J$1,""&amp;VLOOKUP($X1079,Eingabe!$B$1:$K$421,10,0)))))))</f>
        <v>0</v>
      </c>
      <c r="AD1084" s="39" t="n">
        <f aca="false">IF(X1084&lt;&gt;"",MONTH(X1084),IF(X1083&lt;&gt;"",MONTH(X1083),IF(X1082&lt;&gt;"",MONTH(X1082),IF(X1081&lt;&gt;"",MONTH(X1081),IF(X1080&lt;&gt;"",MONTH(X1080),IF(X1079&lt;&gt;"",MONTH(X1079)))))))</f>
        <v>0</v>
      </c>
      <c r="AE1084" s="39" t="str">
        <f aca="false">IF(AD1084="","",IF(AD1084&lt;&gt;AD1083,1,""))</f>
        <v/>
      </c>
      <c r="AF1084" s="39" t="n">
        <f aca="false">IF(COUNT(AD1084:AE1084)&lt;1,"",SUM($AE$7:AE1084))</f>
        <v>0</v>
      </c>
      <c r="AG1084" s="39" t="str">
        <f aca="false">IF(AD1084="","",IF(AD1084&lt;&gt;AD1083,IF(OR(Y1084="Mo",Y1084="Di",Y1084="Mi",Y1084="Do"),IF(OR(Y1084="Mo",Y1084="Di"),IF(Y1084="Mo",0,1),IF(Y1084="Mi",2,3)),IF(OR(Y1084="Fr",Y1084="Sa"),IF(Y1084="Fr",4,5),6)),""))</f>
        <v/>
      </c>
    </row>
    <row r="1085" customFormat="false" ht="15.75" hidden="false" customHeight="false" outlineLevel="0" collapsed="false">
      <c r="W1085" s="39" t="n">
        <f aca="false">IF(AF1085="","",IF(AF1085&lt;&gt;AF1084,AF1085*1000+1+AG1085*6,W1084+1))</f>
        <v>1079</v>
      </c>
      <c r="X1085" s="59" t="str">
        <f aca="false">IF($X$7="","",IF(COUNT(X1080:X1084)=0,MAX(X1079:X1084)+1,""))</f>
        <v/>
      </c>
      <c r="Y1085" s="60" t="str">
        <f aca="false">IF(X1085="","",LEFT(TEXT(X1085,"TTTT"),2))</f>
        <v/>
      </c>
      <c r="Z1085" s="61" t="str">
        <f aca="false">IF(X1085="","",IF(OR(LEFT(TEXT((DATE(YEAR(X1085),1,1)),"TTTT"),2)="So",LEFT(TEXT((DATE(YEAR(X1085),1,1)),"TTTT"),2)="Sa",LEFT(TEXT((DATE(YEAR(X1085),1,1)),"TTTT"),2)="Fr"),WEEKNUM(X1085,2)-1,WEEKNUM(X1085,2)))</f>
        <v/>
      </c>
      <c r="AA1085" s="62" t="str">
        <f aca="false">IF(Y1085&lt;&gt;"",$AA$1,IF($AA1084=$AA$1,$AA$2,IF($AA1084=$AA$2,$AA$3,IF($AA1084=$AA$3,$AA$4,IF($AA1084=$AA$4,$AA$5,IF($AA1084=$AA$5,$AA$6,""))))))</f>
        <v/>
      </c>
      <c r="AB1085" s="62" t="n">
        <f aca="false">IF(AA1085=Eingabe!$E$1,""&amp;VLOOKUP($X1085,Eingabe!$B$1:$J$421,4,0),IF(AA1085=Eingabe!$F$1,""&amp;VLOOKUP($X1084,Eingabe!$B$1:$J$421,5,0),IF(AA1085=Eingabe!$G$1,""&amp;VLOOKUP($X1083,Eingabe!$B$1:$J$421,6,0),IF(AA1085=Eingabe!$H$1,""&amp;VLOOKUP($X1082,Eingabe!$B$1:$J$421,7,0),IF(AA1085=Eingabe!$I$1,""&amp;VLOOKUP($X1081,Eingabe!$B$1:$J$421,8,0),IF(AA1085=Eingabe!$J$1,""&amp;VLOOKUP($X1080,Eingabe!$B$1:$J$421,9,0)))))))</f>
        <v>0</v>
      </c>
      <c r="AC1085" s="63" t="n">
        <f aca="false">IF(AA1085=Eingabe!$E$1,""&amp;VLOOKUP($X1085,Eingabe!$B$1:$K$421,10,0),IF(AA1085=Eingabe!$F$1,""&amp;VLOOKUP($X1084,Eingabe!$B$1:$K$421,10,0),IF(AA1085=Eingabe!$G$1,""&amp;VLOOKUP($X1083,Eingabe!$B$1:$K$421,10,0),IF(AA1085=Eingabe!$H$1,""&amp;VLOOKUP($X1082,Eingabe!$B$1:$K$421,10,0),IF(AA1085=Eingabe!$I$1,""&amp;VLOOKUP($X1081,Eingabe!$B$1:$K$421,10,0),IF(AA1085=Eingabe!$J$1,""&amp;VLOOKUP($X1080,Eingabe!$B$1:$K$421,10,0)))))))</f>
        <v>0</v>
      </c>
      <c r="AD1085" s="39" t="n">
        <f aca="false">IF(X1085&lt;&gt;"",MONTH(X1085),IF(X1084&lt;&gt;"",MONTH(X1084),IF(X1083&lt;&gt;"",MONTH(X1083),IF(X1082&lt;&gt;"",MONTH(X1082),IF(X1081&lt;&gt;"",MONTH(X1081),IF(X1080&lt;&gt;"",MONTH(X1080)))))))</f>
        <v>0</v>
      </c>
      <c r="AE1085" s="39" t="str">
        <f aca="false">IF(AD1085="","",IF(AD1085&lt;&gt;AD1084,1,""))</f>
        <v/>
      </c>
      <c r="AF1085" s="39" t="n">
        <f aca="false">IF(COUNT(AD1085:AE1085)&lt;1,"",SUM($AE$7:AE1085))</f>
        <v>0</v>
      </c>
      <c r="AG1085" s="39" t="str">
        <f aca="false">IF(AD1085="","",IF(AD1085&lt;&gt;AD1084,IF(OR(Y1085="Mo",Y1085="Di",Y1085="Mi",Y1085="Do"),IF(OR(Y1085="Mo",Y1085="Di"),IF(Y1085="Mo",0,1),IF(Y1085="Mi",2,3)),IF(OR(Y1085="Fr",Y1085="Sa"),IF(Y1085="Fr",4,5),6)),""))</f>
        <v/>
      </c>
    </row>
    <row r="1086" customFormat="false" ht="15.75" hidden="false" customHeight="false" outlineLevel="0" collapsed="false">
      <c r="W1086" s="39" t="n">
        <f aca="false">IF(AF1086="","",IF(AF1086&lt;&gt;AF1085,AF1086*1000+1+AG1086*6,W1085+1))</f>
        <v>1080</v>
      </c>
      <c r="X1086" s="59" t="str">
        <f aca="false">IF($X$7="","",IF(COUNT(X1081:X1085)=0,MAX(X1080:X1085)+1,""))</f>
        <v/>
      </c>
      <c r="Y1086" s="60" t="str">
        <f aca="false">IF(X1086="","",LEFT(TEXT(X1086,"TTTT"),2))</f>
        <v/>
      </c>
      <c r="Z1086" s="61" t="str">
        <f aca="false">IF(X1086="","",IF(OR(LEFT(TEXT((DATE(YEAR(X1086),1,1)),"TTTT"),2)="So",LEFT(TEXT((DATE(YEAR(X1086),1,1)),"TTTT"),2)="Sa",LEFT(TEXT((DATE(YEAR(X1086),1,1)),"TTTT"),2)="Fr"),WEEKNUM(X1086,2)-1,WEEKNUM(X1086,2)))</f>
        <v/>
      </c>
      <c r="AA1086" s="62" t="str">
        <f aca="false">IF(Y1086&lt;&gt;"",$AA$1,IF($AA1085=$AA$1,$AA$2,IF($AA1085=$AA$2,$AA$3,IF($AA1085=$AA$3,$AA$4,IF($AA1085=$AA$4,$AA$5,IF($AA1085=$AA$5,$AA$6,""))))))</f>
        <v/>
      </c>
      <c r="AB1086" s="62" t="n">
        <f aca="false">IF(AA1086=Eingabe!$E$1,""&amp;VLOOKUP($X1086,Eingabe!$B$1:$J$421,4,0),IF(AA1086=Eingabe!$F$1,""&amp;VLOOKUP($X1085,Eingabe!$B$1:$J$421,5,0),IF(AA1086=Eingabe!$G$1,""&amp;VLOOKUP($X1084,Eingabe!$B$1:$J$421,6,0),IF(AA1086=Eingabe!$H$1,""&amp;VLOOKUP($X1083,Eingabe!$B$1:$J$421,7,0),IF(AA1086=Eingabe!$I$1,""&amp;VLOOKUP($X1082,Eingabe!$B$1:$J$421,8,0),IF(AA1086=Eingabe!$J$1,""&amp;VLOOKUP($X1081,Eingabe!$B$1:$J$421,9,0)))))))</f>
        <v>0</v>
      </c>
      <c r="AC1086" s="63" t="n">
        <f aca="false">IF(AA1086=Eingabe!$E$1,""&amp;VLOOKUP($X1086,Eingabe!$B$1:$K$421,10,0),IF(AA1086=Eingabe!$F$1,""&amp;VLOOKUP($X1085,Eingabe!$B$1:$K$421,10,0),IF(AA1086=Eingabe!$G$1,""&amp;VLOOKUP($X1084,Eingabe!$B$1:$K$421,10,0),IF(AA1086=Eingabe!$H$1,""&amp;VLOOKUP($X1083,Eingabe!$B$1:$K$421,10,0),IF(AA1086=Eingabe!$I$1,""&amp;VLOOKUP($X1082,Eingabe!$B$1:$K$421,10,0),IF(AA1086=Eingabe!$J$1,""&amp;VLOOKUP($X1081,Eingabe!$B$1:$K$421,10,0)))))))</f>
        <v>0</v>
      </c>
      <c r="AD1086" s="39" t="n">
        <f aca="false">IF(X1086&lt;&gt;"",MONTH(X1086),IF(X1085&lt;&gt;"",MONTH(X1085),IF(X1084&lt;&gt;"",MONTH(X1084),IF(X1083&lt;&gt;"",MONTH(X1083),IF(X1082&lt;&gt;"",MONTH(X1082),IF(X1081&lt;&gt;"",MONTH(X1081)))))))</f>
        <v>0</v>
      </c>
      <c r="AE1086" s="39" t="str">
        <f aca="false">IF(AD1086="","",IF(AD1086&lt;&gt;AD1085,1,""))</f>
        <v/>
      </c>
      <c r="AF1086" s="39" t="n">
        <f aca="false">IF(COUNT(AD1086:AE1086)&lt;1,"",SUM($AE$7:AE1086))</f>
        <v>0</v>
      </c>
      <c r="AG1086" s="39" t="str">
        <f aca="false">IF(AD1086="","",IF(AD1086&lt;&gt;AD1085,IF(OR(Y1086="Mo",Y1086="Di",Y1086="Mi",Y1086="Do"),IF(OR(Y1086="Mo",Y1086="Di"),IF(Y1086="Mo",0,1),IF(Y1086="Mi",2,3)),IF(OR(Y1086="Fr",Y1086="Sa"),IF(Y1086="Fr",4,5),6)),""))</f>
        <v/>
      </c>
    </row>
    <row r="1087" customFormat="false" ht="15.75" hidden="false" customHeight="false" outlineLevel="0" collapsed="false">
      <c r="W1087" s="39" t="n">
        <f aca="false">IF(AF1087="","",IF(AF1087&lt;&gt;AF1086,AF1087*1000+1+AG1087*6,W1086+1))</f>
        <v>1081</v>
      </c>
      <c r="X1087" s="59" t="str">
        <f aca="false">IF($X$7="","",IF(COUNT(X1082:X1086)=0,MAX(X1081:X1086)+1,""))</f>
        <v/>
      </c>
      <c r="Y1087" s="60" t="str">
        <f aca="false">IF(X1087="","",LEFT(TEXT(X1087,"TTTT"),2))</f>
        <v/>
      </c>
      <c r="Z1087" s="61" t="str">
        <f aca="false">IF(X1087="","",IF(OR(LEFT(TEXT((DATE(YEAR(X1087),1,1)),"TTTT"),2)="So",LEFT(TEXT((DATE(YEAR(X1087),1,1)),"TTTT"),2)="Sa",LEFT(TEXT((DATE(YEAR(X1087),1,1)),"TTTT"),2)="Fr"),WEEKNUM(X1087,2)-1,WEEKNUM(X1087,2)))</f>
        <v/>
      </c>
      <c r="AA1087" s="62" t="str">
        <f aca="false">IF(Y1087&lt;&gt;"",$AA$1,IF($AA1086=$AA$1,$AA$2,IF($AA1086=$AA$2,$AA$3,IF($AA1086=$AA$3,$AA$4,IF($AA1086=$AA$4,$AA$5,IF($AA1086=$AA$5,$AA$6,""))))))</f>
        <v/>
      </c>
      <c r="AB1087" s="62" t="n">
        <f aca="false">IF(AA1087=Eingabe!$E$1,""&amp;VLOOKUP($X1087,Eingabe!$B$1:$J$421,4,0),IF(AA1087=Eingabe!$F$1,""&amp;VLOOKUP($X1086,Eingabe!$B$1:$J$421,5,0),IF(AA1087=Eingabe!$G$1,""&amp;VLOOKUP($X1085,Eingabe!$B$1:$J$421,6,0),IF(AA1087=Eingabe!$H$1,""&amp;VLOOKUP($X1084,Eingabe!$B$1:$J$421,7,0),IF(AA1087=Eingabe!$I$1,""&amp;VLOOKUP($X1083,Eingabe!$B$1:$J$421,8,0),IF(AA1087=Eingabe!$J$1,""&amp;VLOOKUP($X1082,Eingabe!$B$1:$J$421,9,0)))))))</f>
        <v>0</v>
      </c>
      <c r="AC1087" s="63" t="n">
        <f aca="false">IF(AA1087=Eingabe!$E$1,""&amp;VLOOKUP($X1087,Eingabe!$B$1:$K$421,10,0),IF(AA1087=Eingabe!$F$1,""&amp;VLOOKUP($X1086,Eingabe!$B$1:$K$421,10,0),IF(AA1087=Eingabe!$G$1,""&amp;VLOOKUP($X1085,Eingabe!$B$1:$K$421,10,0),IF(AA1087=Eingabe!$H$1,""&amp;VLOOKUP($X1084,Eingabe!$B$1:$K$421,10,0),IF(AA1087=Eingabe!$I$1,""&amp;VLOOKUP($X1083,Eingabe!$B$1:$K$421,10,0),IF(AA1087=Eingabe!$J$1,""&amp;VLOOKUP($X1082,Eingabe!$B$1:$K$421,10,0)))))))</f>
        <v>0</v>
      </c>
      <c r="AD1087" s="39" t="n">
        <f aca="false">IF(X1087&lt;&gt;"",MONTH(X1087),IF(X1086&lt;&gt;"",MONTH(X1086),IF(X1085&lt;&gt;"",MONTH(X1085),IF(X1084&lt;&gt;"",MONTH(X1084),IF(X1083&lt;&gt;"",MONTH(X1083),IF(X1082&lt;&gt;"",MONTH(X1082)))))))</f>
        <v>0</v>
      </c>
      <c r="AE1087" s="39" t="str">
        <f aca="false">IF(AD1087="","",IF(AD1087&lt;&gt;AD1086,1,""))</f>
        <v/>
      </c>
      <c r="AF1087" s="39" t="n">
        <f aca="false">IF(COUNT(AD1087:AE1087)&lt;1,"",SUM($AE$7:AE1087))</f>
        <v>0</v>
      </c>
      <c r="AG1087" s="39" t="str">
        <f aca="false">IF(AD1087="","",IF(AD1087&lt;&gt;AD1086,IF(OR(Y1087="Mo",Y1087="Di",Y1087="Mi",Y1087="Do"),IF(OR(Y1087="Mo",Y1087="Di"),IF(Y1087="Mo",0,1),IF(Y1087="Mi",2,3)),IF(OR(Y1087="Fr",Y1087="Sa"),IF(Y1087="Fr",4,5),6)),""))</f>
        <v/>
      </c>
    </row>
    <row r="1088" customFormat="false" ht="15.75" hidden="false" customHeight="false" outlineLevel="0" collapsed="false">
      <c r="W1088" s="39" t="n">
        <f aca="false">IF(AF1088="","",IF(AF1088&lt;&gt;AF1087,AF1088*1000+1+AG1088*6,W1087+1))</f>
        <v>1082</v>
      </c>
      <c r="X1088" s="59" t="str">
        <f aca="false">IF($X$7="","",IF(COUNT(X1083:X1087)=0,MAX(X1082:X1087)+1,""))</f>
        <v/>
      </c>
      <c r="Y1088" s="60" t="str">
        <f aca="false">IF(X1088="","",LEFT(TEXT(X1088,"TTTT"),2))</f>
        <v/>
      </c>
      <c r="Z1088" s="61" t="str">
        <f aca="false">IF(X1088="","",IF(OR(LEFT(TEXT((DATE(YEAR(X1088),1,1)),"TTTT"),2)="So",LEFT(TEXT((DATE(YEAR(X1088),1,1)),"TTTT"),2)="Sa",LEFT(TEXT((DATE(YEAR(X1088),1,1)),"TTTT"),2)="Fr"),WEEKNUM(X1088,2)-1,WEEKNUM(X1088,2)))</f>
        <v/>
      </c>
      <c r="AA1088" s="62" t="str">
        <f aca="false">IF(Y1088&lt;&gt;"",$AA$1,IF($AA1087=$AA$1,$AA$2,IF($AA1087=$AA$2,$AA$3,IF($AA1087=$AA$3,$AA$4,IF($AA1087=$AA$4,$AA$5,IF($AA1087=$AA$5,$AA$6,""))))))</f>
        <v/>
      </c>
      <c r="AB1088" s="62" t="n">
        <f aca="false">IF(AA1088=Eingabe!$E$1,""&amp;VLOOKUP($X1088,Eingabe!$B$1:$J$421,4,0),IF(AA1088=Eingabe!$F$1,""&amp;VLOOKUP($X1087,Eingabe!$B$1:$J$421,5,0),IF(AA1088=Eingabe!$G$1,""&amp;VLOOKUP($X1086,Eingabe!$B$1:$J$421,6,0),IF(AA1088=Eingabe!$H$1,""&amp;VLOOKUP($X1085,Eingabe!$B$1:$J$421,7,0),IF(AA1088=Eingabe!$I$1,""&amp;VLOOKUP($X1084,Eingabe!$B$1:$J$421,8,0),IF(AA1088=Eingabe!$J$1,""&amp;VLOOKUP($X1083,Eingabe!$B$1:$J$421,9,0)))))))</f>
        <v>0</v>
      </c>
      <c r="AC1088" s="63" t="n">
        <f aca="false">IF(AA1088=Eingabe!$E$1,""&amp;VLOOKUP($X1088,Eingabe!$B$1:$K$421,10,0),IF(AA1088=Eingabe!$F$1,""&amp;VLOOKUP($X1087,Eingabe!$B$1:$K$421,10,0),IF(AA1088=Eingabe!$G$1,""&amp;VLOOKUP($X1086,Eingabe!$B$1:$K$421,10,0),IF(AA1088=Eingabe!$H$1,""&amp;VLOOKUP($X1085,Eingabe!$B$1:$K$421,10,0),IF(AA1088=Eingabe!$I$1,""&amp;VLOOKUP($X1084,Eingabe!$B$1:$K$421,10,0),IF(AA1088=Eingabe!$J$1,""&amp;VLOOKUP($X1083,Eingabe!$B$1:$K$421,10,0)))))))</f>
        <v>0</v>
      </c>
      <c r="AD1088" s="39" t="n">
        <f aca="false">IF(X1088&lt;&gt;"",MONTH(X1088),IF(X1087&lt;&gt;"",MONTH(X1087),IF(X1086&lt;&gt;"",MONTH(X1086),IF(X1085&lt;&gt;"",MONTH(X1085),IF(X1084&lt;&gt;"",MONTH(X1084),IF(X1083&lt;&gt;"",MONTH(X1083)))))))</f>
        <v>0</v>
      </c>
      <c r="AE1088" s="39" t="str">
        <f aca="false">IF(AD1088="","",IF(AD1088&lt;&gt;AD1087,1,""))</f>
        <v/>
      </c>
      <c r="AF1088" s="39" t="n">
        <f aca="false">IF(COUNT(AD1088:AE1088)&lt;1,"",SUM($AE$7:AE1088))</f>
        <v>0</v>
      </c>
      <c r="AG1088" s="39" t="str">
        <f aca="false">IF(AD1088="","",IF(AD1088&lt;&gt;AD1087,IF(OR(Y1088="Mo",Y1088="Di",Y1088="Mi",Y1088="Do"),IF(OR(Y1088="Mo",Y1088="Di"),IF(Y1088="Mo",0,1),IF(Y1088="Mi",2,3)),IF(OR(Y1088="Fr",Y1088="Sa"),IF(Y1088="Fr",4,5),6)),""))</f>
        <v/>
      </c>
    </row>
    <row r="1089" customFormat="false" ht="15.75" hidden="false" customHeight="false" outlineLevel="0" collapsed="false">
      <c r="W1089" s="39" t="n">
        <f aca="false">IF(AF1089="","",IF(AF1089&lt;&gt;AF1088,AF1089*1000+1+AG1089*6,W1088+1))</f>
        <v>1083</v>
      </c>
      <c r="X1089" s="59" t="str">
        <f aca="false">IF($X$7="","",IF(COUNT(X1084:X1088)=0,MAX(X1083:X1088)+1,""))</f>
        <v/>
      </c>
      <c r="Y1089" s="60" t="str">
        <f aca="false">IF(X1089="","",LEFT(TEXT(X1089,"TTTT"),2))</f>
        <v/>
      </c>
      <c r="Z1089" s="61" t="str">
        <f aca="false">IF(X1089="","",IF(OR(LEFT(TEXT((DATE(YEAR(X1089),1,1)),"TTTT"),2)="So",LEFT(TEXT((DATE(YEAR(X1089),1,1)),"TTTT"),2)="Sa",LEFT(TEXT((DATE(YEAR(X1089),1,1)),"TTTT"),2)="Fr"),WEEKNUM(X1089,2)-1,WEEKNUM(X1089,2)))</f>
        <v/>
      </c>
      <c r="AA1089" s="62" t="str">
        <f aca="false">IF(Y1089&lt;&gt;"",$AA$1,IF($AA1088=$AA$1,$AA$2,IF($AA1088=$AA$2,$AA$3,IF($AA1088=$AA$3,$AA$4,IF($AA1088=$AA$4,$AA$5,IF($AA1088=$AA$5,$AA$6,""))))))</f>
        <v/>
      </c>
      <c r="AB1089" s="62" t="n">
        <f aca="false">IF(AA1089=Eingabe!$E$1,""&amp;VLOOKUP($X1089,Eingabe!$B$1:$J$421,4,0),IF(AA1089=Eingabe!$F$1,""&amp;VLOOKUP($X1088,Eingabe!$B$1:$J$421,5,0),IF(AA1089=Eingabe!$G$1,""&amp;VLOOKUP($X1087,Eingabe!$B$1:$J$421,6,0),IF(AA1089=Eingabe!$H$1,""&amp;VLOOKUP($X1086,Eingabe!$B$1:$J$421,7,0),IF(AA1089=Eingabe!$I$1,""&amp;VLOOKUP($X1085,Eingabe!$B$1:$J$421,8,0),IF(AA1089=Eingabe!$J$1,""&amp;VLOOKUP($X1084,Eingabe!$B$1:$J$421,9,0)))))))</f>
        <v>0</v>
      </c>
      <c r="AC1089" s="63" t="n">
        <f aca="false">IF(AA1089=Eingabe!$E$1,""&amp;VLOOKUP($X1089,Eingabe!$B$1:$K$421,10,0),IF(AA1089=Eingabe!$F$1,""&amp;VLOOKUP($X1088,Eingabe!$B$1:$K$421,10,0),IF(AA1089=Eingabe!$G$1,""&amp;VLOOKUP($X1087,Eingabe!$B$1:$K$421,10,0),IF(AA1089=Eingabe!$H$1,""&amp;VLOOKUP($X1086,Eingabe!$B$1:$K$421,10,0),IF(AA1089=Eingabe!$I$1,""&amp;VLOOKUP($X1085,Eingabe!$B$1:$K$421,10,0),IF(AA1089=Eingabe!$J$1,""&amp;VLOOKUP($X1084,Eingabe!$B$1:$K$421,10,0)))))))</f>
        <v>0</v>
      </c>
      <c r="AD1089" s="39" t="n">
        <f aca="false">IF(X1089&lt;&gt;"",MONTH(X1089),IF(X1088&lt;&gt;"",MONTH(X1088),IF(X1087&lt;&gt;"",MONTH(X1087),IF(X1086&lt;&gt;"",MONTH(X1086),IF(X1085&lt;&gt;"",MONTH(X1085),IF(X1084&lt;&gt;"",MONTH(X1084)))))))</f>
        <v>0</v>
      </c>
      <c r="AE1089" s="39" t="str">
        <f aca="false">IF(AD1089="","",IF(AD1089&lt;&gt;AD1088,1,""))</f>
        <v/>
      </c>
      <c r="AF1089" s="39" t="n">
        <f aca="false">IF(COUNT(AD1089:AE1089)&lt;1,"",SUM($AE$7:AE1089))</f>
        <v>0</v>
      </c>
      <c r="AG1089" s="39" t="str">
        <f aca="false">IF(AD1089="","",IF(AD1089&lt;&gt;AD1088,IF(OR(Y1089="Mo",Y1089="Di",Y1089="Mi",Y1089="Do"),IF(OR(Y1089="Mo",Y1089="Di"),IF(Y1089="Mo",0,1),IF(Y1089="Mi",2,3)),IF(OR(Y1089="Fr",Y1089="Sa"),IF(Y1089="Fr",4,5),6)),""))</f>
        <v/>
      </c>
    </row>
    <row r="1090" customFormat="false" ht="15.75" hidden="false" customHeight="false" outlineLevel="0" collapsed="false">
      <c r="W1090" s="39" t="n">
        <f aca="false">IF(AF1090="","",IF(AF1090&lt;&gt;AF1089,AF1090*1000+1+AG1090*6,W1089+1))</f>
        <v>1084</v>
      </c>
      <c r="X1090" s="59" t="str">
        <f aca="false">IF($X$7="","",IF(COUNT(X1085:X1089)=0,MAX(X1084:X1089)+1,""))</f>
        <v/>
      </c>
      <c r="Y1090" s="60" t="str">
        <f aca="false">IF(X1090="","",LEFT(TEXT(X1090,"TTTT"),2))</f>
        <v/>
      </c>
      <c r="Z1090" s="61" t="str">
        <f aca="false">IF(X1090="","",IF(OR(LEFT(TEXT((DATE(YEAR(X1090),1,1)),"TTTT"),2)="So",LEFT(TEXT((DATE(YEAR(X1090),1,1)),"TTTT"),2)="Sa",LEFT(TEXT((DATE(YEAR(X1090),1,1)),"TTTT"),2)="Fr"),WEEKNUM(X1090,2)-1,WEEKNUM(X1090,2)))</f>
        <v/>
      </c>
      <c r="AA1090" s="62" t="str">
        <f aca="false">IF(Y1090&lt;&gt;"",$AA$1,IF($AA1089=$AA$1,$AA$2,IF($AA1089=$AA$2,$AA$3,IF($AA1089=$AA$3,$AA$4,IF($AA1089=$AA$4,$AA$5,IF($AA1089=$AA$5,$AA$6,""))))))</f>
        <v/>
      </c>
      <c r="AB1090" s="62" t="n">
        <f aca="false">IF(AA1090=Eingabe!$E$1,""&amp;VLOOKUP($X1090,Eingabe!$B$1:$J$421,4,0),IF(AA1090=Eingabe!$F$1,""&amp;VLOOKUP($X1089,Eingabe!$B$1:$J$421,5,0),IF(AA1090=Eingabe!$G$1,""&amp;VLOOKUP($X1088,Eingabe!$B$1:$J$421,6,0),IF(AA1090=Eingabe!$H$1,""&amp;VLOOKUP($X1087,Eingabe!$B$1:$J$421,7,0),IF(AA1090=Eingabe!$I$1,""&amp;VLOOKUP($X1086,Eingabe!$B$1:$J$421,8,0),IF(AA1090=Eingabe!$J$1,""&amp;VLOOKUP($X1085,Eingabe!$B$1:$J$421,9,0)))))))</f>
        <v>0</v>
      </c>
      <c r="AC1090" s="63" t="n">
        <f aca="false">IF(AA1090=Eingabe!$E$1,""&amp;VLOOKUP($X1090,Eingabe!$B$1:$K$421,10,0),IF(AA1090=Eingabe!$F$1,""&amp;VLOOKUP($X1089,Eingabe!$B$1:$K$421,10,0),IF(AA1090=Eingabe!$G$1,""&amp;VLOOKUP($X1088,Eingabe!$B$1:$K$421,10,0),IF(AA1090=Eingabe!$H$1,""&amp;VLOOKUP($X1087,Eingabe!$B$1:$K$421,10,0),IF(AA1090=Eingabe!$I$1,""&amp;VLOOKUP($X1086,Eingabe!$B$1:$K$421,10,0),IF(AA1090=Eingabe!$J$1,""&amp;VLOOKUP($X1085,Eingabe!$B$1:$K$421,10,0)))))))</f>
        <v>0</v>
      </c>
      <c r="AD1090" s="39" t="n">
        <f aca="false">IF(X1090&lt;&gt;"",MONTH(X1090),IF(X1089&lt;&gt;"",MONTH(X1089),IF(X1088&lt;&gt;"",MONTH(X1088),IF(X1087&lt;&gt;"",MONTH(X1087),IF(X1086&lt;&gt;"",MONTH(X1086),IF(X1085&lt;&gt;"",MONTH(X1085)))))))</f>
        <v>0</v>
      </c>
      <c r="AE1090" s="39" t="str">
        <f aca="false">IF(AD1090="","",IF(AD1090&lt;&gt;AD1089,1,""))</f>
        <v/>
      </c>
      <c r="AF1090" s="39" t="n">
        <f aca="false">IF(COUNT(AD1090:AE1090)&lt;1,"",SUM($AE$7:AE1090))</f>
        <v>0</v>
      </c>
      <c r="AG1090" s="39" t="str">
        <f aca="false">IF(AD1090="","",IF(AD1090&lt;&gt;AD1089,IF(OR(Y1090="Mo",Y1090="Di",Y1090="Mi",Y1090="Do"),IF(OR(Y1090="Mo",Y1090="Di"),IF(Y1090="Mo",0,1),IF(Y1090="Mi",2,3)),IF(OR(Y1090="Fr",Y1090="Sa"),IF(Y1090="Fr",4,5),6)),""))</f>
        <v/>
      </c>
    </row>
    <row r="1091" customFormat="false" ht="15.75" hidden="false" customHeight="false" outlineLevel="0" collapsed="false">
      <c r="W1091" s="39" t="n">
        <f aca="false">IF(AF1091="","",IF(AF1091&lt;&gt;AF1090,AF1091*1000+1+AG1091*6,W1090+1))</f>
        <v>1085</v>
      </c>
      <c r="X1091" s="59" t="str">
        <f aca="false">IF($X$7="","",IF(COUNT(X1086:X1090)=0,MAX(X1085:X1090)+1,""))</f>
        <v/>
      </c>
      <c r="Y1091" s="60" t="str">
        <f aca="false">IF(X1091="","",LEFT(TEXT(X1091,"TTTT"),2))</f>
        <v/>
      </c>
      <c r="Z1091" s="61" t="str">
        <f aca="false">IF(X1091="","",IF(OR(LEFT(TEXT((DATE(YEAR(X1091),1,1)),"TTTT"),2)="So",LEFT(TEXT((DATE(YEAR(X1091),1,1)),"TTTT"),2)="Sa",LEFT(TEXT((DATE(YEAR(X1091),1,1)),"TTTT"),2)="Fr"),WEEKNUM(X1091,2)-1,WEEKNUM(X1091,2)))</f>
        <v/>
      </c>
      <c r="AA1091" s="62" t="str">
        <f aca="false">IF(Y1091&lt;&gt;"",$AA$1,IF($AA1090=$AA$1,$AA$2,IF($AA1090=$AA$2,$AA$3,IF($AA1090=$AA$3,$AA$4,IF($AA1090=$AA$4,$AA$5,IF($AA1090=$AA$5,$AA$6,""))))))</f>
        <v/>
      </c>
      <c r="AB1091" s="62" t="n">
        <f aca="false">IF(AA1091=Eingabe!$E$1,""&amp;VLOOKUP($X1091,Eingabe!$B$1:$J$421,4,0),IF(AA1091=Eingabe!$F$1,""&amp;VLOOKUP($X1090,Eingabe!$B$1:$J$421,5,0),IF(AA1091=Eingabe!$G$1,""&amp;VLOOKUP($X1089,Eingabe!$B$1:$J$421,6,0),IF(AA1091=Eingabe!$H$1,""&amp;VLOOKUP($X1088,Eingabe!$B$1:$J$421,7,0),IF(AA1091=Eingabe!$I$1,""&amp;VLOOKUP($X1087,Eingabe!$B$1:$J$421,8,0),IF(AA1091=Eingabe!$J$1,""&amp;VLOOKUP($X1086,Eingabe!$B$1:$J$421,9,0)))))))</f>
        <v>0</v>
      </c>
      <c r="AC1091" s="63" t="n">
        <f aca="false">IF(AA1091=Eingabe!$E$1,""&amp;VLOOKUP($X1091,Eingabe!$B$1:$K$421,10,0),IF(AA1091=Eingabe!$F$1,""&amp;VLOOKUP($X1090,Eingabe!$B$1:$K$421,10,0),IF(AA1091=Eingabe!$G$1,""&amp;VLOOKUP($X1089,Eingabe!$B$1:$K$421,10,0),IF(AA1091=Eingabe!$H$1,""&amp;VLOOKUP($X1088,Eingabe!$B$1:$K$421,10,0),IF(AA1091=Eingabe!$I$1,""&amp;VLOOKUP($X1087,Eingabe!$B$1:$K$421,10,0),IF(AA1091=Eingabe!$J$1,""&amp;VLOOKUP($X1086,Eingabe!$B$1:$K$421,10,0)))))))</f>
        <v>0</v>
      </c>
      <c r="AD1091" s="39" t="n">
        <f aca="false">IF(X1091&lt;&gt;"",MONTH(X1091),IF(X1090&lt;&gt;"",MONTH(X1090),IF(X1089&lt;&gt;"",MONTH(X1089),IF(X1088&lt;&gt;"",MONTH(X1088),IF(X1087&lt;&gt;"",MONTH(X1087),IF(X1086&lt;&gt;"",MONTH(X1086)))))))</f>
        <v>0</v>
      </c>
      <c r="AE1091" s="39" t="str">
        <f aca="false">IF(AD1091="","",IF(AD1091&lt;&gt;AD1090,1,""))</f>
        <v/>
      </c>
      <c r="AF1091" s="39" t="n">
        <f aca="false">IF(COUNT(AD1091:AE1091)&lt;1,"",SUM($AE$7:AE1091))</f>
        <v>0</v>
      </c>
      <c r="AG1091" s="39" t="str">
        <f aca="false">IF(AD1091="","",IF(AD1091&lt;&gt;AD1090,IF(OR(Y1091="Mo",Y1091="Di",Y1091="Mi",Y1091="Do"),IF(OR(Y1091="Mo",Y1091="Di"),IF(Y1091="Mo",0,1),IF(Y1091="Mi",2,3)),IF(OR(Y1091="Fr",Y1091="Sa"),IF(Y1091="Fr",4,5),6)),""))</f>
        <v/>
      </c>
    </row>
    <row r="1092" customFormat="false" ht="15.75" hidden="false" customHeight="false" outlineLevel="0" collapsed="false">
      <c r="W1092" s="39" t="n">
        <f aca="false">IF(AF1092="","",IF(AF1092&lt;&gt;AF1091,AF1092*1000+1+AG1092*6,W1091+1))</f>
        <v>1086</v>
      </c>
      <c r="X1092" s="59" t="str">
        <f aca="false">IF($X$7="","",IF(COUNT(X1087:X1091)=0,MAX(X1086:X1091)+1,""))</f>
        <v/>
      </c>
      <c r="Y1092" s="60" t="str">
        <f aca="false">IF(X1092="","",LEFT(TEXT(X1092,"TTTT"),2))</f>
        <v/>
      </c>
      <c r="Z1092" s="61" t="str">
        <f aca="false">IF(X1092="","",IF(OR(LEFT(TEXT((DATE(YEAR(X1092),1,1)),"TTTT"),2)="So",LEFT(TEXT((DATE(YEAR(X1092),1,1)),"TTTT"),2)="Sa",LEFT(TEXT((DATE(YEAR(X1092),1,1)),"TTTT"),2)="Fr"),WEEKNUM(X1092,2)-1,WEEKNUM(X1092,2)))</f>
        <v/>
      </c>
      <c r="AA1092" s="62" t="str">
        <f aca="false">IF(Y1092&lt;&gt;"",$AA$1,IF($AA1091=$AA$1,$AA$2,IF($AA1091=$AA$2,$AA$3,IF($AA1091=$AA$3,$AA$4,IF($AA1091=$AA$4,$AA$5,IF($AA1091=$AA$5,$AA$6,""))))))</f>
        <v/>
      </c>
      <c r="AB1092" s="62" t="n">
        <f aca="false">IF(AA1092=Eingabe!$E$1,""&amp;VLOOKUP($X1092,Eingabe!$B$1:$J$421,4,0),IF(AA1092=Eingabe!$F$1,""&amp;VLOOKUP($X1091,Eingabe!$B$1:$J$421,5,0),IF(AA1092=Eingabe!$G$1,""&amp;VLOOKUP($X1090,Eingabe!$B$1:$J$421,6,0),IF(AA1092=Eingabe!$H$1,""&amp;VLOOKUP($X1089,Eingabe!$B$1:$J$421,7,0),IF(AA1092=Eingabe!$I$1,""&amp;VLOOKUP($X1088,Eingabe!$B$1:$J$421,8,0),IF(AA1092=Eingabe!$J$1,""&amp;VLOOKUP($X1087,Eingabe!$B$1:$J$421,9,0)))))))</f>
        <v>0</v>
      </c>
      <c r="AC1092" s="63" t="n">
        <f aca="false">IF(AA1092=Eingabe!$E$1,""&amp;VLOOKUP($X1092,Eingabe!$B$1:$K$421,10,0),IF(AA1092=Eingabe!$F$1,""&amp;VLOOKUP($X1091,Eingabe!$B$1:$K$421,10,0),IF(AA1092=Eingabe!$G$1,""&amp;VLOOKUP($X1090,Eingabe!$B$1:$K$421,10,0),IF(AA1092=Eingabe!$H$1,""&amp;VLOOKUP($X1089,Eingabe!$B$1:$K$421,10,0),IF(AA1092=Eingabe!$I$1,""&amp;VLOOKUP($X1088,Eingabe!$B$1:$K$421,10,0),IF(AA1092=Eingabe!$J$1,""&amp;VLOOKUP($X1087,Eingabe!$B$1:$K$421,10,0)))))))</f>
        <v>0</v>
      </c>
      <c r="AD1092" s="39" t="n">
        <f aca="false">IF(X1092&lt;&gt;"",MONTH(X1092),IF(X1091&lt;&gt;"",MONTH(X1091),IF(X1090&lt;&gt;"",MONTH(X1090),IF(X1089&lt;&gt;"",MONTH(X1089),IF(X1088&lt;&gt;"",MONTH(X1088),IF(X1087&lt;&gt;"",MONTH(X1087)))))))</f>
        <v>0</v>
      </c>
      <c r="AE1092" s="39" t="str">
        <f aca="false">IF(AD1092="","",IF(AD1092&lt;&gt;AD1091,1,""))</f>
        <v/>
      </c>
      <c r="AF1092" s="39" t="n">
        <f aca="false">IF(COUNT(AD1092:AE1092)&lt;1,"",SUM($AE$7:AE1092))</f>
        <v>0</v>
      </c>
      <c r="AG1092" s="39" t="str">
        <f aca="false">IF(AD1092="","",IF(AD1092&lt;&gt;AD1091,IF(OR(Y1092="Mo",Y1092="Di",Y1092="Mi",Y1092="Do"),IF(OR(Y1092="Mo",Y1092="Di"),IF(Y1092="Mo",0,1),IF(Y1092="Mi",2,3)),IF(OR(Y1092="Fr",Y1092="Sa"),IF(Y1092="Fr",4,5),6)),""))</f>
        <v/>
      </c>
    </row>
    <row r="1093" customFormat="false" ht="15.75" hidden="false" customHeight="false" outlineLevel="0" collapsed="false">
      <c r="W1093" s="39" t="n">
        <f aca="false">IF(AF1093="","",IF(AF1093&lt;&gt;AF1092,AF1093*1000+1+AG1093*6,W1092+1))</f>
        <v>1087</v>
      </c>
      <c r="X1093" s="59" t="str">
        <f aca="false">IF($X$7="","",IF(COUNT(X1088:X1092)=0,MAX(X1087:X1092)+1,""))</f>
        <v/>
      </c>
      <c r="Y1093" s="60" t="str">
        <f aca="false">IF(X1093="","",LEFT(TEXT(X1093,"TTTT"),2))</f>
        <v/>
      </c>
      <c r="Z1093" s="61" t="str">
        <f aca="false">IF(X1093="","",IF(OR(LEFT(TEXT((DATE(YEAR(X1093),1,1)),"TTTT"),2)="So",LEFT(TEXT((DATE(YEAR(X1093),1,1)),"TTTT"),2)="Sa",LEFT(TEXT((DATE(YEAR(X1093),1,1)),"TTTT"),2)="Fr"),WEEKNUM(X1093,2)-1,WEEKNUM(X1093,2)))</f>
        <v/>
      </c>
      <c r="AA1093" s="62" t="str">
        <f aca="false">IF(Y1093&lt;&gt;"",$AA$1,IF($AA1092=$AA$1,$AA$2,IF($AA1092=$AA$2,$AA$3,IF($AA1092=$AA$3,$AA$4,IF($AA1092=$AA$4,$AA$5,IF($AA1092=$AA$5,$AA$6,""))))))</f>
        <v/>
      </c>
      <c r="AB1093" s="62" t="n">
        <f aca="false">IF(AA1093=Eingabe!$E$1,""&amp;VLOOKUP($X1093,Eingabe!$B$1:$J$421,4,0),IF(AA1093=Eingabe!$F$1,""&amp;VLOOKUP($X1092,Eingabe!$B$1:$J$421,5,0),IF(AA1093=Eingabe!$G$1,""&amp;VLOOKUP($X1091,Eingabe!$B$1:$J$421,6,0),IF(AA1093=Eingabe!$H$1,""&amp;VLOOKUP($X1090,Eingabe!$B$1:$J$421,7,0),IF(AA1093=Eingabe!$I$1,""&amp;VLOOKUP($X1089,Eingabe!$B$1:$J$421,8,0),IF(AA1093=Eingabe!$J$1,""&amp;VLOOKUP($X1088,Eingabe!$B$1:$J$421,9,0)))))))</f>
        <v>0</v>
      </c>
      <c r="AC1093" s="63" t="n">
        <f aca="false">IF(AA1093=Eingabe!$E$1,""&amp;VLOOKUP($X1093,Eingabe!$B$1:$K$421,10,0),IF(AA1093=Eingabe!$F$1,""&amp;VLOOKUP($X1092,Eingabe!$B$1:$K$421,10,0),IF(AA1093=Eingabe!$G$1,""&amp;VLOOKUP($X1091,Eingabe!$B$1:$K$421,10,0),IF(AA1093=Eingabe!$H$1,""&amp;VLOOKUP($X1090,Eingabe!$B$1:$K$421,10,0),IF(AA1093=Eingabe!$I$1,""&amp;VLOOKUP($X1089,Eingabe!$B$1:$K$421,10,0),IF(AA1093=Eingabe!$J$1,""&amp;VLOOKUP($X1088,Eingabe!$B$1:$K$421,10,0)))))))</f>
        <v>0</v>
      </c>
      <c r="AD1093" s="39" t="n">
        <f aca="false">IF(X1093&lt;&gt;"",MONTH(X1093),IF(X1092&lt;&gt;"",MONTH(X1092),IF(X1091&lt;&gt;"",MONTH(X1091),IF(X1090&lt;&gt;"",MONTH(X1090),IF(X1089&lt;&gt;"",MONTH(X1089),IF(X1088&lt;&gt;"",MONTH(X1088)))))))</f>
        <v>0</v>
      </c>
      <c r="AE1093" s="39" t="str">
        <f aca="false">IF(AD1093="","",IF(AD1093&lt;&gt;AD1092,1,""))</f>
        <v/>
      </c>
      <c r="AF1093" s="39" t="n">
        <f aca="false">IF(COUNT(AD1093:AE1093)&lt;1,"",SUM($AE$7:AE1093))</f>
        <v>0</v>
      </c>
      <c r="AG1093" s="39" t="str">
        <f aca="false">IF(AD1093="","",IF(AD1093&lt;&gt;AD1092,IF(OR(Y1093="Mo",Y1093="Di",Y1093="Mi",Y1093="Do"),IF(OR(Y1093="Mo",Y1093="Di"),IF(Y1093="Mo",0,1),IF(Y1093="Mi",2,3)),IF(OR(Y1093="Fr",Y1093="Sa"),IF(Y1093="Fr",4,5),6)),""))</f>
        <v/>
      </c>
    </row>
    <row r="1094" customFormat="false" ht="15.75" hidden="false" customHeight="false" outlineLevel="0" collapsed="false">
      <c r="W1094" s="39" t="n">
        <f aca="false">IF(AF1094="","",IF(AF1094&lt;&gt;AF1093,AF1094*1000+1+AG1094*6,W1093+1))</f>
        <v>1088</v>
      </c>
      <c r="X1094" s="59" t="str">
        <f aca="false">IF($X$7="","",IF(COUNT(X1089:X1093)=0,MAX(X1088:X1093)+1,""))</f>
        <v/>
      </c>
      <c r="Y1094" s="60" t="str">
        <f aca="false">IF(X1094="","",LEFT(TEXT(X1094,"TTTT"),2))</f>
        <v/>
      </c>
      <c r="Z1094" s="61" t="str">
        <f aca="false">IF(X1094="","",IF(OR(LEFT(TEXT((DATE(YEAR(X1094),1,1)),"TTTT"),2)="So",LEFT(TEXT((DATE(YEAR(X1094),1,1)),"TTTT"),2)="Sa",LEFT(TEXT((DATE(YEAR(X1094),1,1)),"TTTT"),2)="Fr"),WEEKNUM(X1094,2)-1,WEEKNUM(X1094,2)))</f>
        <v/>
      </c>
      <c r="AA1094" s="62" t="str">
        <f aca="false">IF(Y1094&lt;&gt;"",$AA$1,IF($AA1093=$AA$1,$AA$2,IF($AA1093=$AA$2,$AA$3,IF($AA1093=$AA$3,$AA$4,IF($AA1093=$AA$4,$AA$5,IF($AA1093=$AA$5,$AA$6,""))))))</f>
        <v/>
      </c>
      <c r="AB1094" s="62" t="n">
        <f aca="false">IF(AA1094=Eingabe!$E$1,""&amp;VLOOKUP($X1094,Eingabe!$B$1:$J$421,4,0),IF(AA1094=Eingabe!$F$1,""&amp;VLOOKUP($X1093,Eingabe!$B$1:$J$421,5,0),IF(AA1094=Eingabe!$G$1,""&amp;VLOOKUP($X1092,Eingabe!$B$1:$J$421,6,0),IF(AA1094=Eingabe!$H$1,""&amp;VLOOKUP($X1091,Eingabe!$B$1:$J$421,7,0),IF(AA1094=Eingabe!$I$1,""&amp;VLOOKUP($X1090,Eingabe!$B$1:$J$421,8,0),IF(AA1094=Eingabe!$J$1,""&amp;VLOOKUP($X1089,Eingabe!$B$1:$J$421,9,0)))))))</f>
        <v>0</v>
      </c>
      <c r="AC1094" s="63" t="n">
        <f aca="false">IF(AA1094=Eingabe!$E$1,""&amp;VLOOKUP($X1094,Eingabe!$B$1:$K$421,10,0),IF(AA1094=Eingabe!$F$1,""&amp;VLOOKUP($X1093,Eingabe!$B$1:$K$421,10,0),IF(AA1094=Eingabe!$G$1,""&amp;VLOOKUP($X1092,Eingabe!$B$1:$K$421,10,0),IF(AA1094=Eingabe!$H$1,""&amp;VLOOKUP($X1091,Eingabe!$B$1:$K$421,10,0),IF(AA1094=Eingabe!$I$1,""&amp;VLOOKUP($X1090,Eingabe!$B$1:$K$421,10,0),IF(AA1094=Eingabe!$J$1,""&amp;VLOOKUP($X1089,Eingabe!$B$1:$K$421,10,0)))))))</f>
        <v>0</v>
      </c>
      <c r="AD1094" s="39" t="n">
        <f aca="false">IF(X1094&lt;&gt;"",MONTH(X1094),IF(X1093&lt;&gt;"",MONTH(X1093),IF(X1092&lt;&gt;"",MONTH(X1092),IF(X1091&lt;&gt;"",MONTH(X1091),IF(X1090&lt;&gt;"",MONTH(X1090),IF(X1089&lt;&gt;"",MONTH(X1089)))))))</f>
        <v>0</v>
      </c>
      <c r="AE1094" s="39" t="str">
        <f aca="false">IF(AD1094="","",IF(AD1094&lt;&gt;AD1093,1,""))</f>
        <v/>
      </c>
      <c r="AF1094" s="39" t="n">
        <f aca="false">IF(COUNT(AD1094:AE1094)&lt;1,"",SUM($AE$7:AE1094))</f>
        <v>0</v>
      </c>
      <c r="AG1094" s="39" t="str">
        <f aca="false">IF(AD1094="","",IF(AD1094&lt;&gt;AD1093,IF(OR(Y1094="Mo",Y1094="Di",Y1094="Mi",Y1094="Do"),IF(OR(Y1094="Mo",Y1094="Di"),IF(Y1094="Mo",0,1),IF(Y1094="Mi",2,3)),IF(OR(Y1094="Fr",Y1094="Sa"),IF(Y1094="Fr",4,5),6)),""))</f>
        <v/>
      </c>
    </row>
    <row r="1095" customFormat="false" ht="15.75" hidden="false" customHeight="false" outlineLevel="0" collapsed="false">
      <c r="W1095" s="39" t="n">
        <f aca="false">IF(AF1095="","",IF(AF1095&lt;&gt;AF1094,AF1095*1000+1+AG1095*6,W1094+1))</f>
        <v>1089</v>
      </c>
      <c r="X1095" s="59" t="str">
        <f aca="false">IF($X$7="","",IF(COUNT(X1090:X1094)=0,MAX(X1089:X1094)+1,""))</f>
        <v/>
      </c>
      <c r="Y1095" s="60" t="str">
        <f aca="false">IF(X1095="","",LEFT(TEXT(X1095,"TTTT"),2))</f>
        <v/>
      </c>
      <c r="Z1095" s="61" t="str">
        <f aca="false">IF(X1095="","",IF(OR(LEFT(TEXT((DATE(YEAR(X1095),1,1)),"TTTT"),2)="So",LEFT(TEXT((DATE(YEAR(X1095),1,1)),"TTTT"),2)="Sa",LEFT(TEXT((DATE(YEAR(X1095),1,1)),"TTTT"),2)="Fr"),WEEKNUM(X1095,2)-1,WEEKNUM(X1095,2)))</f>
        <v/>
      </c>
      <c r="AA1095" s="62" t="str">
        <f aca="false">IF(Y1095&lt;&gt;"",$AA$1,IF($AA1094=$AA$1,$AA$2,IF($AA1094=$AA$2,$AA$3,IF($AA1094=$AA$3,$AA$4,IF($AA1094=$AA$4,$AA$5,IF($AA1094=$AA$5,$AA$6,""))))))</f>
        <v/>
      </c>
      <c r="AB1095" s="62" t="n">
        <f aca="false">IF(AA1095=Eingabe!$E$1,""&amp;VLOOKUP($X1095,Eingabe!$B$1:$J$421,4,0),IF(AA1095=Eingabe!$F$1,""&amp;VLOOKUP($X1094,Eingabe!$B$1:$J$421,5,0),IF(AA1095=Eingabe!$G$1,""&amp;VLOOKUP($X1093,Eingabe!$B$1:$J$421,6,0),IF(AA1095=Eingabe!$H$1,""&amp;VLOOKUP($X1092,Eingabe!$B$1:$J$421,7,0),IF(AA1095=Eingabe!$I$1,""&amp;VLOOKUP($X1091,Eingabe!$B$1:$J$421,8,0),IF(AA1095=Eingabe!$J$1,""&amp;VLOOKUP($X1090,Eingabe!$B$1:$J$421,9,0)))))))</f>
        <v>0</v>
      </c>
      <c r="AC1095" s="63" t="n">
        <f aca="false">IF(AA1095=Eingabe!$E$1,""&amp;VLOOKUP($X1095,Eingabe!$B$1:$K$421,10,0),IF(AA1095=Eingabe!$F$1,""&amp;VLOOKUP($X1094,Eingabe!$B$1:$K$421,10,0),IF(AA1095=Eingabe!$G$1,""&amp;VLOOKUP($X1093,Eingabe!$B$1:$K$421,10,0),IF(AA1095=Eingabe!$H$1,""&amp;VLOOKUP($X1092,Eingabe!$B$1:$K$421,10,0),IF(AA1095=Eingabe!$I$1,""&amp;VLOOKUP($X1091,Eingabe!$B$1:$K$421,10,0),IF(AA1095=Eingabe!$J$1,""&amp;VLOOKUP($X1090,Eingabe!$B$1:$K$421,10,0)))))))</f>
        <v>0</v>
      </c>
      <c r="AD1095" s="39" t="n">
        <f aca="false">IF(X1095&lt;&gt;"",MONTH(X1095),IF(X1094&lt;&gt;"",MONTH(X1094),IF(X1093&lt;&gt;"",MONTH(X1093),IF(X1092&lt;&gt;"",MONTH(X1092),IF(X1091&lt;&gt;"",MONTH(X1091),IF(X1090&lt;&gt;"",MONTH(X1090)))))))</f>
        <v>0</v>
      </c>
      <c r="AE1095" s="39" t="str">
        <f aca="false">IF(AD1095="","",IF(AD1095&lt;&gt;AD1094,1,""))</f>
        <v/>
      </c>
      <c r="AF1095" s="39" t="n">
        <f aca="false">IF(COUNT(AD1095:AE1095)&lt;1,"",SUM($AE$7:AE1095))</f>
        <v>0</v>
      </c>
      <c r="AG1095" s="39" t="str">
        <f aca="false">IF(AD1095="","",IF(AD1095&lt;&gt;AD1094,IF(OR(Y1095="Mo",Y1095="Di",Y1095="Mi",Y1095="Do"),IF(OR(Y1095="Mo",Y1095="Di"),IF(Y1095="Mo",0,1),IF(Y1095="Mi",2,3)),IF(OR(Y1095="Fr",Y1095="Sa"),IF(Y1095="Fr",4,5),6)),""))</f>
        <v/>
      </c>
    </row>
    <row r="1096" customFormat="false" ht="15.75" hidden="false" customHeight="false" outlineLevel="0" collapsed="false">
      <c r="W1096" s="39" t="n">
        <f aca="false">IF(AF1096="","",IF(AF1096&lt;&gt;AF1095,AF1096*1000+1+AG1096*6,W1095+1))</f>
        <v>1090</v>
      </c>
      <c r="X1096" s="59" t="str">
        <f aca="false">IF($X$7="","",IF(COUNT(X1091:X1095)=0,MAX(X1090:X1095)+1,""))</f>
        <v/>
      </c>
      <c r="Y1096" s="60" t="str">
        <f aca="false">IF(X1096="","",LEFT(TEXT(X1096,"TTTT"),2))</f>
        <v/>
      </c>
      <c r="Z1096" s="61" t="str">
        <f aca="false">IF(X1096="","",IF(OR(LEFT(TEXT((DATE(YEAR(X1096),1,1)),"TTTT"),2)="So",LEFT(TEXT((DATE(YEAR(X1096),1,1)),"TTTT"),2)="Sa",LEFT(TEXT((DATE(YEAR(X1096),1,1)),"TTTT"),2)="Fr"),WEEKNUM(X1096,2)-1,WEEKNUM(X1096,2)))</f>
        <v/>
      </c>
      <c r="AA1096" s="62" t="str">
        <f aca="false">IF(Y1096&lt;&gt;"",$AA$1,IF($AA1095=$AA$1,$AA$2,IF($AA1095=$AA$2,$AA$3,IF($AA1095=$AA$3,$AA$4,IF($AA1095=$AA$4,$AA$5,IF($AA1095=$AA$5,$AA$6,""))))))</f>
        <v/>
      </c>
      <c r="AB1096" s="62" t="n">
        <f aca="false">IF(AA1096=Eingabe!$E$1,""&amp;VLOOKUP($X1096,Eingabe!$B$1:$J$421,4,0),IF(AA1096=Eingabe!$F$1,""&amp;VLOOKUP($X1095,Eingabe!$B$1:$J$421,5,0),IF(AA1096=Eingabe!$G$1,""&amp;VLOOKUP($X1094,Eingabe!$B$1:$J$421,6,0),IF(AA1096=Eingabe!$H$1,""&amp;VLOOKUP($X1093,Eingabe!$B$1:$J$421,7,0),IF(AA1096=Eingabe!$I$1,""&amp;VLOOKUP($X1092,Eingabe!$B$1:$J$421,8,0),IF(AA1096=Eingabe!$J$1,""&amp;VLOOKUP($X1091,Eingabe!$B$1:$J$421,9,0)))))))</f>
        <v>0</v>
      </c>
      <c r="AC1096" s="63" t="n">
        <f aca="false">IF(AA1096=Eingabe!$E$1,""&amp;VLOOKUP($X1096,Eingabe!$B$1:$K$421,10,0),IF(AA1096=Eingabe!$F$1,""&amp;VLOOKUP($X1095,Eingabe!$B$1:$K$421,10,0),IF(AA1096=Eingabe!$G$1,""&amp;VLOOKUP($X1094,Eingabe!$B$1:$K$421,10,0),IF(AA1096=Eingabe!$H$1,""&amp;VLOOKUP($X1093,Eingabe!$B$1:$K$421,10,0),IF(AA1096=Eingabe!$I$1,""&amp;VLOOKUP($X1092,Eingabe!$B$1:$K$421,10,0),IF(AA1096=Eingabe!$J$1,""&amp;VLOOKUP($X1091,Eingabe!$B$1:$K$421,10,0)))))))</f>
        <v>0</v>
      </c>
      <c r="AD1096" s="39" t="n">
        <f aca="false">IF(X1096&lt;&gt;"",MONTH(X1096),IF(X1095&lt;&gt;"",MONTH(X1095),IF(X1094&lt;&gt;"",MONTH(X1094),IF(X1093&lt;&gt;"",MONTH(X1093),IF(X1092&lt;&gt;"",MONTH(X1092),IF(X1091&lt;&gt;"",MONTH(X1091)))))))</f>
        <v>0</v>
      </c>
      <c r="AE1096" s="39" t="str">
        <f aca="false">IF(AD1096="","",IF(AD1096&lt;&gt;AD1095,1,""))</f>
        <v/>
      </c>
      <c r="AF1096" s="39" t="n">
        <f aca="false">IF(COUNT(AD1096:AE1096)&lt;1,"",SUM($AE$7:AE1096))</f>
        <v>0</v>
      </c>
      <c r="AG1096" s="39" t="str">
        <f aca="false">IF(AD1096="","",IF(AD1096&lt;&gt;AD1095,IF(OR(Y1096="Mo",Y1096="Di",Y1096="Mi",Y1096="Do"),IF(OR(Y1096="Mo",Y1096="Di"),IF(Y1096="Mo",0,1),IF(Y1096="Mi",2,3)),IF(OR(Y1096="Fr",Y1096="Sa"),IF(Y1096="Fr",4,5),6)),""))</f>
        <v/>
      </c>
    </row>
    <row r="1097" customFormat="false" ht="15.75" hidden="false" customHeight="false" outlineLevel="0" collapsed="false">
      <c r="W1097" s="39" t="n">
        <f aca="false">IF(AF1097="","",IF(AF1097&lt;&gt;AF1096,AF1097*1000+1+AG1097*6,W1096+1))</f>
        <v>1091</v>
      </c>
      <c r="X1097" s="59" t="str">
        <f aca="false">IF($X$7="","",IF(COUNT(X1092:X1096)=0,MAX(X1091:X1096)+1,""))</f>
        <v/>
      </c>
      <c r="Y1097" s="60" t="str">
        <f aca="false">IF(X1097="","",LEFT(TEXT(X1097,"TTTT"),2))</f>
        <v/>
      </c>
      <c r="Z1097" s="61" t="str">
        <f aca="false">IF(X1097="","",IF(OR(LEFT(TEXT((DATE(YEAR(X1097),1,1)),"TTTT"),2)="So",LEFT(TEXT((DATE(YEAR(X1097),1,1)),"TTTT"),2)="Sa",LEFT(TEXT((DATE(YEAR(X1097),1,1)),"TTTT"),2)="Fr"),WEEKNUM(X1097,2)-1,WEEKNUM(X1097,2)))</f>
        <v/>
      </c>
      <c r="AA1097" s="62" t="str">
        <f aca="false">IF(Y1097&lt;&gt;"",$AA$1,IF($AA1096=$AA$1,$AA$2,IF($AA1096=$AA$2,$AA$3,IF($AA1096=$AA$3,$AA$4,IF($AA1096=$AA$4,$AA$5,IF($AA1096=$AA$5,$AA$6,""))))))</f>
        <v/>
      </c>
      <c r="AB1097" s="62" t="n">
        <f aca="false">IF(AA1097=Eingabe!$E$1,""&amp;VLOOKUP($X1097,Eingabe!$B$1:$J$421,4,0),IF(AA1097=Eingabe!$F$1,""&amp;VLOOKUP($X1096,Eingabe!$B$1:$J$421,5,0),IF(AA1097=Eingabe!$G$1,""&amp;VLOOKUP($X1095,Eingabe!$B$1:$J$421,6,0),IF(AA1097=Eingabe!$H$1,""&amp;VLOOKUP($X1094,Eingabe!$B$1:$J$421,7,0),IF(AA1097=Eingabe!$I$1,""&amp;VLOOKUP($X1093,Eingabe!$B$1:$J$421,8,0),IF(AA1097=Eingabe!$J$1,""&amp;VLOOKUP($X1092,Eingabe!$B$1:$J$421,9,0)))))))</f>
        <v>0</v>
      </c>
      <c r="AC1097" s="63" t="n">
        <f aca="false">IF(AA1097=Eingabe!$E$1,""&amp;VLOOKUP($X1097,Eingabe!$B$1:$K$421,10,0),IF(AA1097=Eingabe!$F$1,""&amp;VLOOKUP($X1096,Eingabe!$B$1:$K$421,10,0),IF(AA1097=Eingabe!$G$1,""&amp;VLOOKUP($X1095,Eingabe!$B$1:$K$421,10,0),IF(AA1097=Eingabe!$H$1,""&amp;VLOOKUP($X1094,Eingabe!$B$1:$K$421,10,0),IF(AA1097=Eingabe!$I$1,""&amp;VLOOKUP($X1093,Eingabe!$B$1:$K$421,10,0),IF(AA1097=Eingabe!$J$1,""&amp;VLOOKUP($X1092,Eingabe!$B$1:$K$421,10,0)))))))</f>
        <v>0</v>
      </c>
      <c r="AD1097" s="39" t="n">
        <f aca="false">IF(X1097&lt;&gt;"",MONTH(X1097),IF(X1096&lt;&gt;"",MONTH(X1096),IF(X1095&lt;&gt;"",MONTH(X1095),IF(X1094&lt;&gt;"",MONTH(X1094),IF(X1093&lt;&gt;"",MONTH(X1093),IF(X1092&lt;&gt;"",MONTH(X1092)))))))</f>
        <v>0</v>
      </c>
      <c r="AE1097" s="39" t="str">
        <f aca="false">IF(AD1097="","",IF(AD1097&lt;&gt;AD1096,1,""))</f>
        <v/>
      </c>
      <c r="AF1097" s="39" t="n">
        <f aca="false">IF(COUNT(AD1097:AE1097)&lt;1,"",SUM($AE$7:AE1097))</f>
        <v>0</v>
      </c>
      <c r="AG1097" s="39" t="str">
        <f aca="false">IF(AD1097="","",IF(AD1097&lt;&gt;AD1096,IF(OR(Y1097="Mo",Y1097="Di",Y1097="Mi",Y1097="Do"),IF(OR(Y1097="Mo",Y1097="Di"),IF(Y1097="Mo",0,1),IF(Y1097="Mi",2,3)),IF(OR(Y1097="Fr",Y1097="Sa"),IF(Y1097="Fr",4,5),6)),""))</f>
        <v/>
      </c>
    </row>
    <row r="1098" customFormat="false" ht="15.75" hidden="false" customHeight="false" outlineLevel="0" collapsed="false">
      <c r="W1098" s="39" t="n">
        <f aca="false">IF(AF1098="","",IF(AF1098&lt;&gt;AF1097,AF1098*1000+1+AG1098*6,W1097+1))</f>
        <v>1092</v>
      </c>
      <c r="X1098" s="59" t="str">
        <f aca="false">IF($X$7="","",IF(COUNT(X1093:X1097)=0,MAX(X1092:X1097)+1,""))</f>
        <v/>
      </c>
      <c r="Y1098" s="60" t="str">
        <f aca="false">IF(X1098="","",LEFT(TEXT(X1098,"TTTT"),2))</f>
        <v/>
      </c>
      <c r="Z1098" s="61" t="str">
        <f aca="false">IF(X1098="","",IF(OR(LEFT(TEXT((DATE(YEAR(X1098),1,1)),"TTTT"),2)="So",LEFT(TEXT((DATE(YEAR(X1098),1,1)),"TTTT"),2)="Sa",LEFT(TEXT((DATE(YEAR(X1098),1,1)),"TTTT"),2)="Fr"),WEEKNUM(X1098,2)-1,WEEKNUM(X1098,2)))</f>
        <v/>
      </c>
      <c r="AA1098" s="62" t="str">
        <f aca="false">IF(Y1098&lt;&gt;"",$AA$1,IF($AA1097=$AA$1,$AA$2,IF($AA1097=$AA$2,$AA$3,IF($AA1097=$AA$3,$AA$4,IF($AA1097=$AA$4,$AA$5,IF($AA1097=$AA$5,$AA$6,""))))))</f>
        <v/>
      </c>
      <c r="AB1098" s="62" t="n">
        <f aca="false">IF(AA1098=Eingabe!$E$1,""&amp;VLOOKUP($X1098,Eingabe!$B$1:$J$421,4,0),IF(AA1098=Eingabe!$F$1,""&amp;VLOOKUP($X1097,Eingabe!$B$1:$J$421,5,0),IF(AA1098=Eingabe!$G$1,""&amp;VLOOKUP($X1096,Eingabe!$B$1:$J$421,6,0),IF(AA1098=Eingabe!$H$1,""&amp;VLOOKUP($X1095,Eingabe!$B$1:$J$421,7,0),IF(AA1098=Eingabe!$I$1,""&amp;VLOOKUP($X1094,Eingabe!$B$1:$J$421,8,0),IF(AA1098=Eingabe!$J$1,""&amp;VLOOKUP($X1093,Eingabe!$B$1:$J$421,9,0)))))))</f>
        <v>0</v>
      </c>
      <c r="AC1098" s="63" t="n">
        <f aca="false">IF(AA1098=Eingabe!$E$1,""&amp;VLOOKUP($X1098,Eingabe!$B$1:$K$421,10,0),IF(AA1098=Eingabe!$F$1,""&amp;VLOOKUP($X1097,Eingabe!$B$1:$K$421,10,0),IF(AA1098=Eingabe!$G$1,""&amp;VLOOKUP($X1096,Eingabe!$B$1:$K$421,10,0),IF(AA1098=Eingabe!$H$1,""&amp;VLOOKUP($X1095,Eingabe!$B$1:$K$421,10,0),IF(AA1098=Eingabe!$I$1,""&amp;VLOOKUP($X1094,Eingabe!$B$1:$K$421,10,0),IF(AA1098=Eingabe!$J$1,""&amp;VLOOKUP($X1093,Eingabe!$B$1:$K$421,10,0)))))))</f>
        <v>0</v>
      </c>
      <c r="AD1098" s="39" t="n">
        <f aca="false">IF(X1098&lt;&gt;"",MONTH(X1098),IF(X1097&lt;&gt;"",MONTH(X1097),IF(X1096&lt;&gt;"",MONTH(X1096),IF(X1095&lt;&gt;"",MONTH(X1095),IF(X1094&lt;&gt;"",MONTH(X1094),IF(X1093&lt;&gt;"",MONTH(X1093)))))))</f>
        <v>0</v>
      </c>
      <c r="AE1098" s="39" t="str">
        <f aca="false">IF(AD1098="","",IF(AD1098&lt;&gt;AD1097,1,""))</f>
        <v/>
      </c>
      <c r="AF1098" s="39" t="n">
        <f aca="false">IF(COUNT(AD1098:AE1098)&lt;1,"",SUM($AE$7:AE1098))</f>
        <v>0</v>
      </c>
      <c r="AG1098" s="39" t="str">
        <f aca="false">IF(AD1098="","",IF(AD1098&lt;&gt;AD1097,IF(OR(Y1098="Mo",Y1098="Di",Y1098="Mi",Y1098="Do"),IF(OR(Y1098="Mo",Y1098="Di"),IF(Y1098="Mo",0,1),IF(Y1098="Mi",2,3)),IF(OR(Y1098="Fr",Y1098="Sa"),IF(Y1098="Fr",4,5),6)),""))</f>
        <v/>
      </c>
    </row>
    <row r="1099" customFormat="false" ht="15.75" hidden="false" customHeight="false" outlineLevel="0" collapsed="false">
      <c r="W1099" s="39" t="n">
        <f aca="false">IF(AF1099="","",IF(AF1099&lt;&gt;AF1098,AF1099*1000+1+AG1099*6,W1098+1))</f>
        <v>1093</v>
      </c>
      <c r="X1099" s="59" t="str">
        <f aca="false">IF($X$7="","",IF(COUNT(X1094:X1098)=0,MAX(X1093:X1098)+1,""))</f>
        <v/>
      </c>
      <c r="Y1099" s="60" t="str">
        <f aca="false">IF(X1099="","",LEFT(TEXT(X1099,"TTTT"),2))</f>
        <v/>
      </c>
      <c r="Z1099" s="61" t="str">
        <f aca="false">IF(X1099="","",IF(OR(LEFT(TEXT((DATE(YEAR(X1099),1,1)),"TTTT"),2)="So",LEFT(TEXT((DATE(YEAR(X1099),1,1)),"TTTT"),2)="Sa",LEFT(TEXT((DATE(YEAR(X1099),1,1)),"TTTT"),2)="Fr"),WEEKNUM(X1099,2)-1,WEEKNUM(X1099,2)))</f>
        <v/>
      </c>
      <c r="AA1099" s="62" t="str">
        <f aca="false">IF(Y1099&lt;&gt;"",$AA$1,IF($AA1098=$AA$1,$AA$2,IF($AA1098=$AA$2,$AA$3,IF($AA1098=$AA$3,$AA$4,IF($AA1098=$AA$4,$AA$5,IF($AA1098=$AA$5,$AA$6,""))))))</f>
        <v/>
      </c>
      <c r="AB1099" s="62" t="n">
        <f aca="false">IF(AA1099=Eingabe!$E$1,""&amp;VLOOKUP($X1099,Eingabe!$B$1:$J$421,4,0),IF(AA1099=Eingabe!$F$1,""&amp;VLOOKUP($X1098,Eingabe!$B$1:$J$421,5,0),IF(AA1099=Eingabe!$G$1,""&amp;VLOOKUP($X1097,Eingabe!$B$1:$J$421,6,0),IF(AA1099=Eingabe!$H$1,""&amp;VLOOKUP($X1096,Eingabe!$B$1:$J$421,7,0),IF(AA1099=Eingabe!$I$1,""&amp;VLOOKUP($X1095,Eingabe!$B$1:$J$421,8,0),IF(AA1099=Eingabe!$J$1,""&amp;VLOOKUP($X1094,Eingabe!$B$1:$J$421,9,0)))))))</f>
        <v>0</v>
      </c>
      <c r="AC1099" s="63" t="n">
        <f aca="false">IF(AA1099=Eingabe!$E$1,""&amp;VLOOKUP($X1099,Eingabe!$B$1:$K$421,10,0),IF(AA1099=Eingabe!$F$1,""&amp;VLOOKUP($X1098,Eingabe!$B$1:$K$421,10,0),IF(AA1099=Eingabe!$G$1,""&amp;VLOOKUP($X1097,Eingabe!$B$1:$K$421,10,0),IF(AA1099=Eingabe!$H$1,""&amp;VLOOKUP($X1096,Eingabe!$B$1:$K$421,10,0),IF(AA1099=Eingabe!$I$1,""&amp;VLOOKUP($X1095,Eingabe!$B$1:$K$421,10,0),IF(AA1099=Eingabe!$J$1,""&amp;VLOOKUP($X1094,Eingabe!$B$1:$K$421,10,0)))))))</f>
        <v>0</v>
      </c>
      <c r="AD1099" s="39" t="n">
        <f aca="false">IF(X1099&lt;&gt;"",MONTH(X1099),IF(X1098&lt;&gt;"",MONTH(X1098),IF(X1097&lt;&gt;"",MONTH(X1097),IF(X1096&lt;&gt;"",MONTH(X1096),IF(X1095&lt;&gt;"",MONTH(X1095),IF(X1094&lt;&gt;"",MONTH(X1094)))))))</f>
        <v>0</v>
      </c>
      <c r="AE1099" s="39" t="str">
        <f aca="false">IF(AD1099="","",IF(AD1099&lt;&gt;AD1098,1,""))</f>
        <v/>
      </c>
      <c r="AF1099" s="39" t="n">
        <f aca="false">IF(COUNT(AD1099:AE1099)&lt;1,"",SUM($AE$7:AE1099))</f>
        <v>0</v>
      </c>
      <c r="AG1099" s="39" t="str">
        <f aca="false">IF(AD1099="","",IF(AD1099&lt;&gt;AD1098,IF(OR(Y1099="Mo",Y1099="Di",Y1099="Mi",Y1099="Do"),IF(OR(Y1099="Mo",Y1099="Di"),IF(Y1099="Mo",0,1),IF(Y1099="Mi",2,3)),IF(OR(Y1099="Fr",Y1099="Sa"),IF(Y1099="Fr",4,5),6)),""))</f>
        <v/>
      </c>
    </row>
    <row r="1100" customFormat="false" ht="15.75" hidden="false" customHeight="false" outlineLevel="0" collapsed="false">
      <c r="W1100" s="39" t="n">
        <f aca="false">IF(AF1100="","",IF(AF1100&lt;&gt;AF1099,AF1100*1000+1+AG1100*6,W1099+1))</f>
        <v>1094</v>
      </c>
      <c r="X1100" s="59" t="str">
        <f aca="false">IF($X$7="","",IF(COUNT(X1095:X1099)=0,MAX(X1094:X1099)+1,""))</f>
        <v/>
      </c>
      <c r="Y1100" s="60" t="str">
        <f aca="false">IF(X1100="","",LEFT(TEXT(X1100,"TTTT"),2))</f>
        <v/>
      </c>
      <c r="Z1100" s="61" t="str">
        <f aca="false">IF(X1100="","",IF(OR(LEFT(TEXT((DATE(YEAR(X1100),1,1)),"TTTT"),2)="So",LEFT(TEXT((DATE(YEAR(X1100),1,1)),"TTTT"),2)="Sa",LEFT(TEXT((DATE(YEAR(X1100),1,1)),"TTTT"),2)="Fr"),WEEKNUM(X1100,2)-1,WEEKNUM(X1100,2)))</f>
        <v/>
      </c>
      <c r="AA1100" s="62" t="str">
        <f aca="false">IF(Y1100&lt;&gt;"",$AA$1,IF($AA1099=$AA$1,$AA$2,IF($AA1099=$AA$2,$AA$3,IF($AA1099=$AA$3,$AA$4,IF($AA1099=$AA$4,$AA$5,IF($AA1099=$AA$5,$AA$6,""))))))</f>
        <v/>
      </c>
      <c r="AB1100" s="62" t="n">
        <f aca="false">IF(AA1100=Eingabe!$E$1,""&amp;VLOOKUP($X1100,Eingabe!$B$1:$J$421,4,0),IF(AA1100=Eingabe!$F$1,""&amp;VLOOKUP($X1099,Eingabe!$B$1:$J$421,5,0),IF(AA1100=Eingabe!$G$1,""&amp;VLOOKUP($X1098,Eingabe!$B$1:$J$421,6,0),IF(AA1100=Eingabe!$H$1,""&amp;VLOOKUP($X1097,Eingabe!$B$1:$J$421,7,0),IF(AA1100=Eingabe!$I$1,""&amp;VLOOKUP($X1096,Eingabe!$B$1:$J$421,8,0),IF(AA1100=Eingabe!$J$1,""&amp;VLOOKUP($X1095,Eingabe!$B$1:$J$421,9,0)))))))</f>
        <v>0</v>
      </c>
      <c r="AC1100" s="63" t="n">
        <f aca="false">IF(AA1100=Eingabe!$E$1,""&amp;VLOOKUP($X1100,Eingabe!$B$1:$K$421,10,0),IF(AA1100=Eingabe!$F$1,""&amp;VLOOKUP($X1099,Eingabe!$B$1:$K$421,10,0),IF(AA1100=Eingabe!$G$1,""&amp;VLOOKUP($X1098,Eingabe!$B$1:$K$421,10,0),IF(AA1100=Eingabe!$H$1,""&amp;VLOOKUP($X1097,Eingabe!$B$1:$K$421,10,0),IF(AA1100=Eingabe!$I$1,""&amp;VLOOKUP($X1096,Eingabe!$B$1:$K$421,10,0),IF(AA1100=Eingabe!$J$1,""&amp;VLOOKUP($X1095,Eingabe!$B$1:$K$421,10,0)))))))</f>
        <v>0</v>
      </c>
      <c r="AD1100" s="39" t="n">
        <f aca="false">IF(X1100&lt;&gt;"",MONTH(X1100),IF(X1099&lt;&gt;"",MONTH(X1099),IF(X1098&lt;&gt;"",MONTH(X1098),IF(X1097&lt;&gt;"",MONTH(X1097),IF(X1096&lt;&gt;"",MONTH(X1096),IF(X1095&lt;&gt;"",MONTH(X1095)))))))</f>
        <v>0</v>
      </c>
      <c r="AE1100" s="39" t="str">
        <f aca="false">IF(AD1100="","",IF(AD1100&lt;&gt;AD1099,1,""))</f>
        <v/>
      </c>
      <c r="AF1100" s="39" t="n">
        <f aca="false">IF(COUNT(AD1100:AE1100)&lt;1,"",SUM($AE$7:AE1100))</f>
        <v>0</v>
      </c>
      <c r="AG1100" s="39" t="str">
        <f aca="false">IF(AD1100="","",IF(AD1100&lt;&gt;AD1099,IF(OR(Y1100="Mo",Y1100="Di",Y1100="Mi",Y1100="Do"),IF(OR(Y1100="Mo",Y1100="Di"),IF(Y1100="Mo",0,1),IF(Y1100="Mi",2,3)),IF(OR(Y1100="Fr",Y1100="Sa"),IF(Y1100="Fr",4,5),6)),""))</f>
        <v/>
      </c>
    </row>
    <row r="1101" customFormat="false" ht="15.75" hidden="false" customHeight="false" outlineLevel="0" collapsed="false">
      <c r="W1101" s="39" t="n">
        <f aca="false">IF(AF1101="","",IF(AF1101&lt;&gt;AF1100,AF1101*1000+1+AG1101*6,W1100+1))</f>
        <v>1095</v>
      </c>
      <c r="X1101" s="59" t="str">
        <f aca="false">IF($X$7="","",IF(COUNT(X1096:X1100)=0,MAX(X1095:X1100)+1,""))</f>
        <v/>
      </c>
      <c r="Y1101" s="60" t="str">
        <f aca="false">IF(X1101="","",LEFT(TEXT(X1101,"TTTT"),2))</f>
        <v/>
      </c>
      <c r="Z1101" s="61" t="str">
        <f aca="false">IF(X1101="","",IF(OR(LEFT(TEXT((DATE(YEAR(X1101),1,1)),"TTTT"),2)="So",LEFT(TEXT((DATE(YEAR(X1101),1,1)),"TTTT"),2)="Sa",LEFT(TEXT((DATE(YEAR(X1101),1,1)),"TTTT"),2)="Fr"),WEEKNUM(X1101,2)-1,WEEKNUM(X1101,2)))</f>
        <v/>
      </c>
      <c r="AA1101" s="62" t="str">
        <f aca="false">IF(Y1101&lt;&gt;"",$AA$1,IF($AA1100=$AA$1,$AA$2,IF($AA1100=$AA$2,$AA$3,IF($AA1100=$AA$3,$AA$4,IF($AA1100=$AA$4,$AA$5,IF($AA1100=$AA$5,$AA$6,""))))))</f>
        <v/>
      </c>
      <c r="AB1101" s="62" t="n">
        <f aca="false">IF(AA1101=Eingabe!$E$1,""&amp;VLOOKUP($X1101,Eingabe!$B$1:$J$421,4,0),IF(AA1101=Eingabe!$F$1,""&amp;VLOOKUP($X1100,Eingabe!$B$1:$J$421,5,0),IF(AA1101=Eingabe!$G$1,""&amp;VLOOKUP($X1099,Eingabe!$B$1:$J$421,6,0),IF(AA1101=Eingabe!$H$1,""&amp;VLOOKUP($X1098,Eingabe!$B$1:$J$421,7,0),IF(AA1101=Eingabe!$I$1,""&amp;VLOOKUP($X1097,Eingabe!$B$1:$J$421,8,0),IF(AA1101=Eingabe!$J$1,""&amp;VLOOKUP($X1096,Eingabe!$B$1:$J$421,9,0)))))))</f>
        <v>0</v>
      </c>
      <c r="AC1101" s="63" t="n">
        <f aca="false">IF(AA1101=Eingabe!$E$1,""&amp;VLOOKUP($X1101,Eingabe!$B$1:$K$421,10,0),IF(AA1101=Eingabe!$F$1,""&amp;VLOOKUP($X1100,Eingabe!$B$1:$K$421,10,0),IF(AA1101=Eingabe!$G$1,""&amp;VLOOKUP($X1099,Eingabe!$B$1:$K$421,10,0),IF(AA1101=Eingabe!$H$1,""&amp;VLOOKUP($X1098,Eingabe!$B$1:$K$421,10,0),IF(AA1101=Eingabe!$I$1,""&amp;VLOOKUP($X1097,Eingabe!$B$1:$K$421,10,0),IF(AA1101=Eingabe!$J$1,""&amp;VLOOKUP($X1096,Eingabe!$B$1:$K$421,10,0)))))))</f>
        <v>0</v>
      </c>
      <c r="AD1101" s="39" t="n">
        <f aca="false">IF(X1101&lt;&gt;"",MONTH(X1101),IF(X1100&lt;&gt;"",MONTH(X1100),IF(X1099&lt;&gt;"",MONTH(X1099),IF(X1098&lt;&gt;"",MONTH(X1098),IF(X1097&lt;&gt;"",MONTH(X1097),IF(X1096&lt;&gt;"",MONTH(X1096)))))))</f>
        <v>0</v>
      </c>
      <c r="AE1101" s="39" t="str">
        <f aca="false">IF(AD1101="","",IF(AD1101&lt;&gt;AD1100,1,""))</f>
        <v/>
      </c>
      <c r="AF1101" s="39" t="n">
        <f aca="false">IF(COUNT(AD1101:AE1101)&lt;1,"",SUM($AE$7:AE1101))</f>
        <v>0</v>
      </c>
      <c r="AG1101" s="39" t="str">
        <f aca="false">IF(AD1101="","",IF(AD1101&lt;&gt;AD1100,IF(OR(Y1101="Mo",Y1101="Di",Y1101="Mi",Y1101="Do"),IF(OR(Y1101="Mo",Y1101="Di"),IF(Y1101="Mo",0,1),IF(Y1101="Mi",2,3)),IF(OR(Y1101="Fr",Y1101="Sa"),IF(Y1101="Fr",4,5),6)),""))</f>
        <v/>
      </c>
    </row>
    <row r="1102" customFormat="false" ht="15.75" hidden="false" customHeight="false" outlineLevel="0" collapsed="false">
      <c r="W1102" s="39" t="n">
        <f aca="false">IF(AF1102="","",IF(AF1102&lt;&gt;AF1101,AF1102*1000+1+AG1102*6,W1101+1))</f>
        <v>1096</v>
      </c>
      <c r="X1102" s="59" t="str">
        <f aca="false">IF($X$7="","",IF(COUNT(X1097:X1101)=0,MAX(X1096:X1101)+1,""))</f>
        <v/>
      </c>
      <c r="Y1102" s="60" t="str">
        <f aca="false">IF(X1102="","",LEFT(TEXT(X1102,"TTTT"),2))</f>
        <v/>
      </c>
      <c r="Z1102" s="61" t="str">
        <f aca="false">IF(X1102="","",IF(OR(LEFT(TEXT((DATE(YEAR(X1102),1,1)),"TTTT"),2)="So",LEFT(TEXT((DATE(YEAR(X1102),1,1)),"TTTT"),2)="Sa",LEFT(TEXT((DATE(YEAR(X1102),1,1)),"TTTT"),2)="Fr"),WEEKNUM(X1102,2)-1,WEEKNUM(X1102,2)))</f>
        <v/>
      </c>
      <c r="AA1102" s="62" t="str">
        <f aca="false">IF(Y1102&lt;&gt;"",$AA$1,IF($AA1101=$AA$1,$AA$2,IF($AA1101=$AA$2,$AA$3,IF($AA1101=$AA$3,$AA$4,IF($AA1101=$AA$4,$AA$5,IF($AA1101=$AA$5,$AA$6,""))))))</f>
        <v/>
      </c>
      <c r="AB1102" s="62" t="n">
        <f aca="false">IF(AA1102=Eingabe!$E$1,""&amp;VLOOKUP($X1102,Eingabe!$B$1:$J$421,4,0),IF(AA1102=Eingabe!$F$1,""&amp;VLOOKUP($X1101,Eingabe!$B$1:$J$421,5,0),IF(AA1102=Eingabe!$G$1,""&amp;VLOOKUP($X1100,Eingabe!$B$1:$J$421,6,0),IF(AA1102=Eingabe!$H$1,""&amp;VLOOKUP($X1099,Eingabe!$B$1:$J$421,7,0),IF(AA1102=Eingabe!$I$1,""&amp;VLOOKUP($X1098,Eingabe!$B$1:$J$421,8,0),IF(AA1102=Eingabe!$J$1,""&amp;VLOOKUP($X1097,Eingabe!$B$1:$J$421,9,0)))))))</f>
        <v>0</v>
      </c>
      <c r="AC1102" s="63" t="n">
        <f aca="false">IF(AA1102=Eingabe!$E$1,""&amp;VLOOKUP($X1102,Eingabe!$B$1:$K$421,10,0),IF(AA1102=Eingabe!$F$1,""&amp;VLOOKUP($X1101,Eingabe!$B$1:$K$421,10,0),IF(AA1102=Eingabe!$G$1,""&amp;VLOOKUP($X1100,Eingabe!$B$1:$K$421,10,0),IF(AA1102=Eingabe!$H$1,""&amp;VLOOKUP($X1099,Eingabe!$B$1:$K$421,10,0),IF(AA1102=Eingabe!$I$1,""&amp;VLOOKUP($X1098,Eingabe!$B$1:$K$421,10,0),IF(AA1102=Eingabe!$J$1,""&amp;VLOOKUP($X1097,Eingabe!$B$1:$K$421,10,0)))))))</f>
        <v>0</v>
      </c>
      <c r="AD1102" s="39" t="n">
        <f aca="false">IF(X1102&lt;&gt;"",MONTH(X1102),IF(X1101&lt;&gt;"",MONTH(X1101),IF(X1100&lt;&gt;"",MONTH(X1100),IF(X1099&lt;&gt;"",MONTH(X1099),IF(X1098&lt;&gt;"",MONTH(X1098),IF(X1097&lt;&gt;"",MONTH(X1097)))))))</f>
        <v>0</v>
      </c>
      <c r="AE1102" s="39" t="str">
        <f aca="false">IF(AD1102="","",IF(AD1102&lt;&gt;AD1101,1,""))</f>
        <v/>
      </c>
      <c r="AF1102" s="39" t="n">
        <f aca="false">IF(COUNT(AD1102:AE1102)&lt;1,"",SUM($AE$7:AE1102))</f>
        <v>0</v>
      </c>
      <c r="AG1102" s="39" t="str">
        <f aca="false">IF(AD1102="","",IF(AD1102&lt;&gt;AD1101,IF(OR(Y1102="Mo",Y1102="Di",Y1102="Mi",Y1102="Do"),IF(OR(Y1102="Mo",Y1102="Di"),IF(Y1102="Mo",0,1),IF(Y1102="Mi",2,3)),IF(OR(Y1102="Fr",Y1102="Sa"),IF(Y1102="Fr",4,5),6)),""))</f>
        <v/>
      </c>
    </row>
    <row r="1103" customFormat="false" ht="15.75" hidden="false" customHeight="false" outlineLevel="0" collapsed="false">
      <c r="W1103" s="39" t="n">
        <f aca="false">IF(AF1103="","",IF(AF1103&lt;&gt;AF1102,AF1103*1000+1+AG1103*6,W1102+1))</f>
        <v>1097</v>
      </c>
      <c r="X1103" s="59" t="str">
        <f aca="false">IF($X$7="","",IF(COUNT(X1098:X1102)=0,MAX(X1097:X1102)+1,""))</f>
        <v/>
      </c>
      <c r="Y1103" s="60" t="str">
        <f aca="false">IF(X1103="","",LEFT(TEXT(X1103,"TTTT"),2))</f>
        <v/>
      </c>
      <c r="Z1103" s="61" t="str">
        <f aca="false">IF(X1103="","",IF(OR(LEFT(TEXT((DATE(YEAR(X1103),1,1)),"TTTT"),2)="So",LEFT(TEXT((DATE(YEAR(X1103),1,1)),"TTTT"),2)="Sa",LEFT(TEXT((DATE(YEAR(X1103),1,1)),"TTTT"),2)="Fr"),WEEKNUM(X1103,2)-1,WEEKNUM(X1103,2)))</f>
        <v/>
      </c>
      <c r="AA1103" s="62" t="str">
        <f aca="false">IF(Y1103&lt;&gt;"",$AA$1,IF($AA1102=$AA$1,$AA$2,IF($AA1102=$AA$2,$AA$3,IF($AA1102=$AA$3,$AA$4,IF($AA1102=$AA$4,$AA$5,IF($AA1102=$AA$5,$AA$6,""))))))</f>
        <v/>
      </c>
      <c r="AB1103" s="62" t="n">
        <f aca="false">IF(AA1103=Eingabe!$E$1,""&amp;VLOOKUP($X1103,Eingabe!$B$1:$J$421,4,0),IF(AA1103=Eingabe!$F$1,""&amp;VLOOKUP($X1102,Eingabe!$B$1:$J$421,5,0),IF(AA1103=Eingabe!$G$1,""&amp;VLOOKUP($X1101,Eingabe!$B$1:$J$421,6,0),IF(AA1103=Eingabe!$H$1,""&amp;VLOOKUP($X1100,Eingabe!$B$1:$J$421,7,0),IF(AA1103=Eingabe!$I$1,""&amp;VLOOKUP($X1099,Eingabe!$B$1:$J$421,8,0),IF(AA1103=Eingabe!$J$1,""&amp;VLOOKUP($X1098,Eingabe!$B$1:$J$421,9,0)))))))</f>
        <v>0</v>
      </c>
      <c r="AC1103" s="63" t="n">
        <f aca="false">IF(AA1103=Eingabe!$E$1,""&amp;VLOOKUP($X1103,Eingabe!$B$1:$K$421,10,0),IF(AA1103=Eingabe!$F$1,""&amp;VLOOKUP($X1102,Eingabe!$B$1:$K$421,10,0),IF(AA1103=Eingabe!$G$1,""&amp;VLOOKUP($X1101,Eingabe!$B$1:$K$421,10,0),IF(AA1103=Eingabe!$H$1,""&amp;VLOOKUP($X1100,Eingabe!$B$1:$K$421,10,0),IF(AA1103=Eingabe!$I$1,""&amp;VLOOKUP($X1099,Eingabe!$B$1:$K$421,10,0),IF(AA1103=Eingabe!$J$1,""&amp;VLOOKUP($X1098,Eingabe!$B$1:$K$421,10,0)))))))</f>
        <v>0</v>
      </c>
      <c r="AD1103" s="39" t="n">
        <f aca="false">IF(X1103&lt;&gt;"",MONTH(X1103),IF(X1102&lt;&gt;"",MONTH(X1102),IF(X1101&lt;&gt;"",MONTH(X1101),IF(X1100&lt;&gt;"",MONTH(X1100),IF(X1099&lt;&gt;"",MONTH(X1099),IF(X1098&lt;&gt;"",MONTH(X1098)))))))</f>
        <v>0</v>
      </c>
      <c r="AE1103" s="39" t="str">
        <f aca="false">IF(AD1103="","",IF(AD1103&lt;&gt;AD1102,1,""))</f>
        <v/>
      </c>
      <c r="AF1103" s="39" t="n">
        <f aca="false">IF(COUNT(AD1103:AE1103)&lt;1,"",SUM($AE$7:AE1103))</f>
        <v>0</v>
      </c>
      <c r="AG1103" s="39" t="str">
        <f aca="false">IF(AD1103="","",IF(AD1103&lt;&gt;AD1102,IF(OR(Y1103="Mo",Y1103="Di",Y1103="Mi",Y1103="Do"),IF(OR(Y1103="Mo",Y1103="Di"),IF(Y1103="Mo",0,1),IF(Y1103="Mi",2,3)),IF(OR(Y1103="Fr",Y1103="Sa"),IF(Y1103="Fr",4,5),6)),""))</f>
        <v/>
      </c>
    </row>
    <row r="1104" customFormat="false" ht="15.75" hidden="false" customHeight="false" outlineLevel="0" collapsed="false">
      <c r="W1104" s="39" t="n">
        <f aca="false">IF(AF1104="","",IF(AF1104&lt;&gt;AF1103,AF1104*1000+1+AG1104*6,W1103+1))</f>
        <v>1098</v>
      </c>
      <c r="X1104" s="59" t="str">
        <f aca="false">IF($X$7="","",IF(COUNT(X1099:X1103)=0,MAX(X1098:X1103)+1,""))</f>
        <v/>
      </c>
      <c r="Y1104" s="60" t="str">
        <f aca="false">IF(X1104="","",LEFT(TEXT(X1104,"TTTT"),2))</f>
        <v/>
      </c>
      <c r="Z1104" s="61" t="str">
        <f aca="false">IF(X1104="","",IF(OR(LEFT(TEXT((DATE(YEAR(X1104),1,1)),"TTTT"),2)="So",LEFT(TEXT((DATE(YEAR(X1104),1,1)),"TTTT"),2)="Sa",LEFT(TEXT((DATE(YEAR(X1104),1,1)),"TTTT"),2)="Fr"),WEEKNUM(X1104,2)-1,WEEKNUM(X1104,2)))</f>
        <v/>
      </c>
      <c r="AA1104" s="62" t="str">
        <f aca="false">IF(Y1104&lt;&gt;"",$AA$1,IF($AA1103=$AA$1,$AA$2,IF($AA1103=$AA$2,$AA$3,IF($AA1103=$AA$3,$AA$4,IF($AA1103=$AA$4,$AA$5,IF($AA1103=$AA$5,$AA$6,""))))))</f>
        <v/>
      </c>
      <c r="AB1104" s="62" t="n">
        <f aca="false">IF(AA1104=Eingabe!$E$1,""&amp;VLOOKUP($X1104,Eingabe!$B$1:$J$421,4,0),IF(AA1104=Eingabe!$F$1,""&amp;VLOOKUP($X1103,Eingabe!$B$1:$J$421,5,0),IF(AA1104=Eingabe!$G$1,""&amp;VLOOKUP($X1102,Eingabe!$B$1:$J$421,6,0),IF(AA1104=Eingabe!$H$1,""&amp;VLOOKUP($X1101,Eingabe!$B$1:$J$421,7,0),IF(AA1104=Eingabe!$I$1,""&amp;VLOOKUP($X1100,Eingabe!$B$1:$J$421,8,0),IF(AA1104=Eingabe!$J$1,""&amp;VLOOKUP($X1099,Eingabe!$B$1:$J$421,9,0)))))))</f>
        <v>0</v>
      </c>
      <c r="AC1104" s="63" t="n">
        <f aca="false">IF(AA1104=Eingabe!$E$1,""&amp;VLOOKUP($X1104,Eingabe!$B$1:$K$421,10,0),IF(AA1104=Eingabe!$F$1,""&amp;VLOOKUP($X1103,Eingabe!$B$1:$K$421,10,0),IF(AA1104=Eingabe!$G$1,""&amp;VLOOKUP($X1102,Eingabe!$B$1:$K$421,10,0),IF(AA1104=Eingabe!$H$1,""&amp;VLOOKUP($X1101,Eingabe!$B$1:$K$421,10,0),IF(AA1104=Eingabe!$I$1,""&amp;VLOOKUP($X1100,Eingabe!$B$1:$K$421,10,0),IF(AA1104=Eingabe!$J$1,""&amp;VLOOKUP($X1099,Eingabe!$B$1:$K$421,10,0)))))))</f>
        <v>0</v>
      </c>
      <c r="AD1104" s="39" t="n">
        <f aca="false">IF(X1104&lt;&gt;"",MONTH(X1104),IF(X1103&lt;&gt;"",MONTH(X1103),IF(X1102&lt;&gt;"",MONTH(X1102),IF(X1101&lt;&gt;"",MONTH(X1101),IF(X1100&lt;&gt;"",MONTH(X1100),IF(X1099&lt;&gt;"",MONTH(X1099)))))))</f>
        <v>0</v>
      </c>
      <c r="AE1104" s="39" t="str">
        <f aca="false">IF(AD1104="","",IF(AD1104&lt;&gt;AD1103,1,""))</f>
        <v/>
      </c>
      <c r="AF1104" s="39" t="n">
        <f aca="false">IF(COUNT(AD1104:AE1104)&lt;1,"",SUM($AE$7:AE1104))</f>
        <v>0</v>
      </c>
      <c r="AG1104" s="39" t="str">
        <f aca="false">IF(AD1104="","",IF(AD1104&lt;&gt;AD1103,IF(OR(Y1104="Mo",Y1104="Di",Y1104="Mi",Y1104="Do"),IF(OR(Y1104="Mo",Y1104="Di"),IF(Y1104="Mo",0,1),IF(Y1104="Mi",2,3)),IF(OR(Y1104="Fr",Y1104="Sa"),IF(Y1104="Fr",4,5),6)),""))</f>
        <v/>
      </c>
    </row>
    <row r="1105" customFormat="false" ht="15.75" hidden="false" customHeight="false" outlineLevel="0" collapsed="false">
      <c r="W1105" s="39" t="n">
        <f aca="false">IF(AF1105="","",IF(AF1105&lt;&gt;AF1104,AF1105*1000+1+AG1105*6,W1104+1))</f>
        <v>1099</v>
      </c>
      <c r="X1105" s="59" t="str">
        <f aca="false">IF($X$7="","",IF(COUNT(X1100:X1104)=0,MAX(X1099:X1104)+1,""))</f>
        <v/>
      </c>
      <c r="Y1105" s="60" t="str">
        <f aca="false">IF(X1105="","",LEFT(TEXT(X1105,"TTTT"),2))</f>
        <v/>
      </c>
      <c r="Z1105" s="61" t="str">
        <f aca="false">IF(X1105="","",IF(OR(LEFT(TEXT((DATE(YEAR(X1105),1,1)),"TTTT"),2)="So",LEFT(TEXT((DATE(YEAR(X1105),1,1)),"TTTT"),2)="Sa",LEFT(TEXT((DATE(YEAR(X1105),1,1)),"TTTT"),2)="Fr"),WEEKNUM(X1105,2)-1,WEEKNUM(X1105,2)))</f>
        <v/>
      </c>
      <c r="AA1105" s="62" t="str">
        <f aca="false">IF(Y1105&lt;&gt;"",$AA$1,IF($AA1104=$AA$1,$AA$2,IF($AA1104=$AA$2,$AA$3,IF($AA1104=$AA$3,$AA$4,IF($AA1104=$AA$4,$AA$5,IF($AA1104=$AA$5,$AA$6,""))))))</f>
        <v/>
      </c>
      <c r="AB1105" s="62" t="n">
        <f aca="false">IF(AA1105=Eingabe!$E$1,""&amp;VLOOKUP($X1105,Eingabe!$B$1:$J$421,4,0),IF(AA1105=Eingabe!$F$1,""&amp;VLOOKUP($X1104,Eingabe!$B$1:$J$421,5,0),IF(AA1105=Eingabe!$G$1,""&amp;VLOOKUP($X1103,Eingabe!$B$1:$J$421,6,0),IF(AA1105=Eingabe!$H$1,""&amp;VLOOKUP($X1102,Eingabe!$B$1:$J$421,7,0),IF(AA1105=Eingabe!$I$1,""&amp;VLOOKUP($X1101,Eingabe!$B$1:$J$421,8,0),IF(AA1105=Eingabe!$J$1,""&amp;VLOOKUP($X1100,Eingabe!$B$1:$J$421,9,0)))))))</f>
        <v>0</v>
      </c>
      <c r="AC1105" s="63" t="n">
        <f aca="false">IF(AA1105=Eingabe!$E$1,""&amp;VLOOKUP($X1105,Eingabe!$B$1:$K$421,10,0),IF(AA1105=Eingabe!$F$1,""&amp;VLOOKUP($X1104,Eingabe!$B$1:$K$421,10,0),IF(AA1105=Eingabe!$G$1,""&amp;VLOOKUP($X1103,Eingabe!$B$1:$K$421,10,0),IF(AA1105=Eingabe!$H$1,""&amp;VLOOKUP($X1102,Eingabe!$B$1:$K$421,10,0),IF(AA1105=Eingabe!$I$1,""&amp;VLOOKUP($X1101,Eingabe!$B$1:$K$421,10,0),IF(AA1105=Eingabe!$J$1,""&amp;VLOOKUP($X1100,Eingabe!$B$1:$K$421,10,0)))))))</f>
        <v>0</v>
      </c>
      <c r="AD1105" s="39" t="n">
        <f aca="false">IF(X1105&lt;&gt;"",MONTH(X1105),IF(X1104&lt;&gt;"",MONTH(X1104),IF(X1103&lt;&gt;"",MONTH(X1103),IF(X1102&lt;&gt;"",MONTH(X1102),IF(X1101&lt;&gt;"",MONTH(X1101),IF(X1100&lt;&gt;"",MONTH(X1100)))))))</f>
        <v>0</v>
      </c>
      <c r="AE1105" s="39" t="str">
        <f aca="false">IF(AD1105="","",IF(AD1105&lt;&gt;AD1104,1,""))</f>
        <v/>
      </c>
      <c r="AF1105" s="39" t="n">
        <f aca="false">IF(COUNT(AD1105:AE1105)&lt;1,"",SUM($AE$7:AE1105))</f>
        <v>0</v>
      </c>
      <c r="AG1105" s="39" t="str">
        <f aca="false">IF(AD1105="","",IF(AD1105&lt;&gt;AD1104,IF(OR(Y1105="Mo",Y1105="Di",Y1105="Mi",Y1105="Do"),IF(OR(Y1105="Mo",Y1105="Di"),IF(Y1105="Mo",0,1),IF(Y1105="Mi",2,3)),IF(OR(Y1105="Fr",Y1105="Sa"),IF(Y1105="Fr",4,5),6)),""))</f>
        <v/>
      </c>
    </row>
    <row r="1106" customFormat="false" ht="15.75" hidden="false" customHeight="false" outlineLevel="0" collapsed="false">
      <c r="W1106" s="39" t="n">
        <f aca="false">IF(AF1106="","",IF(AF1106&lt;&gt;AF1105,AF1106*1000+1+AG1106*6,W1105+1))</f>
        <v>1100</v>
      </c>
      <c r="X1106" s="59" t="str">
        <f aca="false">IF($X$7="","",IF(COUNT(X1101:X1105)=0,MAX(X1100:X1105)+1,""))</f>
        <v/>
      </c>
      <c r="Y1106" s="60" t="str">
        <f aca="false">IF(X1106="","",LEFT(TEXT(X1106,"TTTT"),2))</f>
        <v/>
      </c>
      <c r="Z1106" s="61" t="str">
        <f aca="false">IF(X1106="","",IF(OR(LEFT(TEXT((DATE(YEAR(X1106),1,1)),"TTTT"),2)="So",LEFT(TEXT((DATE(YEAR(X1106),1,1)),"TTTT"),2)="Sa",LEFT(TEXT((DATE(YEAR(X1106),1,1)),"TTTT"),2)="Fr"),WEEKNUM(X1106,2)-1,WEEKNUM(X1106,2)))</f>
        <v/>
      </c>
      <c r="AA1106" s="62" t="str">
        <f aca="false">IF(Y1106&lt;&gt;"",$AA$1,IF($AA1105=$AA$1,$AA$2,IF($AA1105=$AA$2,$AA$3,IF($AA1105=$AA$3,$AA$4,IF($AA1105=$AA$4,$AA$5,IF($AA1105=$AA$5,$AA$6,""))))))</f>
        <v/>
      </c>
      <c r="AB1106" s="62" t="n">
        <f aca="false">IF(AA1106=Eingabe!$E$1,""&amp;VLOOKUP($X1106,Eingabe!$B$1:$J$421,4,0),IF(AA1106=Eingabe!$F$1,""&amp;VLOOKUP($X1105,Eingabe!$B$1:$J$421,5,0),IF(AA1106=Eingabe!$G$1,""&amp;VLOOKUP($X1104,Eingabe!$B$1:$J$421,6,0),IF(AA1106=Eingabe!$H$1,""&amp;VLOOKUP($X1103,Eingabe!$B$1:$J$421,7,0),IF(AA1106=Eingabe!$I$1,""&amp;VLOOKUP($X1102,Eingabe!$B$1:$J$421,8,0),IF(AA1106=Eingabe!$J$1,""&amp;VLOOKUP($X1101,Eingabe!$B$1:$J$421,9,0)))))))</f>
        <v>0</v>
      </c>
      <c r="AC1106" s="63" t="n">
        <f aca="false">IF(AA1106=Eingabe!$E$1,""&amp;VLOOKUP($X1106,Eingabe!$B$1:$K$421,10,0),IF(AA1106=Eingabe!$F$1,""&amp;VLOOKUP($X1105,Eingabe!$B$1:$K$421,10,0),IF(AA1106=Eingabe!$G$1,""&amp;VLOOKUP($X1104,Eingabe!$B$1:$K$421,10,0),IF(AA1106=Eingabe!$H$1,""&amp;VLOOKUP($X1103,Eingabe!$B$1:$K$421,10,0),IF(AA1106=Eingabe!$I$1,""&amp;VLOOKUP($X1102,Eingabe!$B$1:$K$421,10,0),IF(AA1106=Eingabe!$J$1,""&amp;VLOOKUP($X1101,Eingabe!$B$1:$K$421,10,0)))))))</f>
        <v>0</v>
      </c>
      <c r="AD1106" s="39" t="n">
        <f aca="false">IF(X1106&lt;&gt;"",MONTH(X1106),IF(X1105&lt;&gt;"",MONTH(X1105),IF(X1104&lt;&gt;"",MONTH(X1104),IF(X1103&lt;&gt;"",MONTH(X1103),IF(X1102&lt;&gt;"",MONTH(X1102),IF(X1101&lt;&gt;"",MONTH(X1101)))))))</f>
        <v>0</v>
      </c>
      <c r="AE1106" s="39" t="str">
        <f aca="false">IF(AD1106="","",IF(AD1106&lt;&gt;AD1105,1,""))</f>
        <v/>
      </c>
      <c r="AF1106" s="39" t="n">
        <f aca="false">IF(COUNT(AD1106:AE1106)&lt;1,"",SUM($AE$7:AE1106))</f>
        <v>0</v>
      </c>
      <c r="AG1106" s="39" t="str">
        <f aca="false">IF(AD1106="","",IF(AD1106&lt;&gt;AD1105,IF(OR(Y1106="Mo",Y1106="Di",Y1106="Mi",Y1106="Do"),IF(OR(Y1106="Mo",Y1106="Di"),IF(Y1106="Mo",0,1),IF(Y1106="Mi",2,3)),IF(OR(Y1106="Fr",Y1106="Sa"),IF(Y1106="Fr",4,5),6)),""))</f>
        <v/>
      </c>
    </row>
    <row r="1107" customFormat="false" ht="15.75" hidden="false" customHeight="false" outlineLevel="0" collapsed="false">
      <c r="W1107" s="39" t="n">
        <f aca="false">IF(AF1107="","",IF(AF1107&lt;&gt;AF1106,AF1107*1000+1+AG1107*6,W1106+1))</f>
        <v>1101</v>
      </c>
      <c r="X1107" s="59" t="str">
        <f aca="false">IF($X$7="","",IF(COUNT(X1102:X1106)=0,MAX(X1101:X1106)+1,""))</f>
        <v/>
      </c>
      <c r="Y1107" s="60" t="str">
        <f aca="false">IF(X1107="","",LEFT(TEXT(X1107,"TTTT"),2))</f>
        <v/>
      </c>
      <c r="Z1107" s="61" t="str">
        <f aca="false">IF(X1107="","",IF(OR(LEFT(TEXT((DATE(YEAR(X1107),1,1)),"TTTT"),2)="So",LEFT(TEXT((DATE(YEAR(X1107),1,1)),"TTTT"),2)="Sa",LEFT(TEXT((DATE(YEAR(X1107),1,1)),"TTTT"),2)="Fr"),WEEKNUM(X1107,2)-1,WEEKNUM(X1107,2)))</f>
        <v/>
      </c>
      <c r="AA1107" s="62" t="str">
        <f aca="false">IF(Y1107&lt;&gt;"",$AA$1,IF($AA1106=$AA$1,$AA$2,IF($AA1106=$AA$2,$AA$3,IF($AA1106=$AA$3,$AA$4,IF($AA1106=$AA$4,$AA$5,IF($AA1106=$AA$5,$AA$6,""))))))</f>
        <v/>
      </c>
      <c r="AB1107" s="62" t="n">
        <f aca="false">IF(AA1107=Eingabe!$E$1,""&amp;VLOOKUP($X1107,Eingabe!$B$1:$J$421,4,0),IF(AA1107=Eingabe!$F$1,""&amp;VLOOKUP($X1106,Eingabe!$B$1:$J$421,5,0),IF(AA1107=Eingabe!$G$1,""&amp;VLOOKUP($X1105,Eingabe!$B$1:$J$421,6,0),IF(AA1107=Eingabe!$H$1,""&amp;VLOOKUP($X1104,Eingabe!$B$1:$J$421,7,0),IF(AA1107=Eingabe!$I$1,""&amp;VLOOKUP($X1103,Eingabe!$B$1:$J$421,8,0),IF(AA1107=Eingabe!$J$1,""&amp;VLOOKUP($X1102,Eingabe!$B$1:$J$421,9,0)))))))</f>
        <v>0</v>
      </c>
      <c r="AC1107" s="63" t="n">
        <f aca="false">IF(AA1107=Eingabe!$E$1,""&amp;VLOOKUP($X1107,Eingabe!$B$1:$K$421,10,0),IF(AA1107=Eingabe!$F$1,""&amp;VLOOKUP($X1106,Eingabe!$B$1:$K$421,10,0),IF(AA1107=Eingabe!$G$1,""&amp;VLOOKUP($X1105,Eingabe!$B$1:$K$421,10,0),IF(AA1107=Eingabe!$H$1,""&amp;VLOOKUP($X1104,Eingabe!$B$1:$K$421,10,0),IF(AA1107=Eingabe!$I$1,""&amp;VLOOKUP($X1103,Eingabe!$B$1:$K$421,10,0),IF(AA1107=Eingabe!$J$1,""&amp;VLOOKUP($X1102,Eingabe!$B$1:$K$421,10,0)))))))</f>
        <v>0</v>
      </c>
      <c r="AD1107" s="39" t="n">
        <f aca="false">IF(X1107&lt;&gt;"",MONTH(X1107),IF(X1106&lt;&gt;"",MONTH(X1106),IF(X1105&lt;&gt;"",MONTH(X1105),IF(X1104&lt;&gt;"",MONTH(X1104),IF(X1103&lt;&gt;"",MONTH(X1103),IF(X1102&lt;&gt;"",MONTH(X1102)))))))</f>
        <v>0</v>
      </c>
      <c r="AE1107" s="39" t="str">
        <f aca="false">IF(AD1107="","",IF(AD1107&lt;&gt;AD1106,1,""))</f>
        <v/>
      </c>
      <c r="AF1107" s="39" t="n">
        <f aca="false">IF(COUNT(AD1107:AE1107)&lt;1,"",SUM($AE$7:AE1107))</f>
        <v>0</v>
      </c>
      <c r="AG1107" s="39" t="str">
        <f aca="false">IF(AD1107="","",IF(AD1107&lt;&gt;AD1106,IF(OR(Y1107="Mo",Y1107="Di",Y1107="Mi",Y1107="Do"),IF(OR(Y1107="Mo",Y1107="Di"),IF(Y1107="Mo",0,1),IF(Y1107="Mi",2,3)),IF(OR(Y1107="Fr",Y1107="Sa"),IF(Y1107="Fr",4,5),6)),""))</f>
        <v/>
      </c>
    </row>
    <row r="1108" customFormat="false" ht="15.75" hidden="false" customHeight="false" outlineLevel="0" collapsed="false">
      <c r="W1108" s="39" t="n">
        <f aca="false">IF(AF1108="","",IF(AF1108&lt;&gt;AF1107,AF1108*1000+1+AG1108*6,W1107+1))</f>
        <v>1102</v>
      </c>
      <c r="X1108" s="59" t="str">
        <f aca="false">IF($X$7="","",IF(COUNT(X1103:X1107)=0,MAX(X1102:X1107)+1,""))</f>
        <v/>
      </c>
      <c r="Y1108" s="60" t="str">
        <f aca="false">IF(X1108="","",LEFT(TEXT(X1108,"TTTT"),2))</f>
        <v/>
      </c>
      <c r="Z1108" s="61" t="str">
        <f aca="false">IF(X1108="","",IF(OR(LEFT(TEXT((DATE(YEAR(X1108),1,1)),"TTTT"),2)="So",LEFT(TEXT((DATE(YEAR(X1108),1,1)),"TTTT"),2)="Sa",LEFT(TEXT((DATE(YEAR(X1108),1,1)),"TTTT"),2)="Fr"),WEEKNUM(X1108,2)-1,WEEKNUM(X1108,2)))</f>
        <v/>
      </c>
      <c r="AA1108" s="62" t="str">
        <f aca="false">IF(Y1108&lt;&gt;"",$AA$1,IF($AA1107=$AA$1,$AA$2,IF($AA1107=$AA$2,$AA$3,IF($AA1107=$AA$3,$AA$4,IF($AA1107=$AA$4,$AA$5,IF($AA1107=$AA$5,$AA$6,""))))))</f>
        <v/>
      </c>
      <c r="AB1108" s="62" t="n">
        <f aca="false">IF(AA1108=Eingabe!$E$1,""&amp;VLOOKUP($X1108,Eingabe!$B$1:$J$421,4,0),IF(AA1108=Eingabe!$F$1,""&amp;VLOOKUP($X1107,Eingabe!$B$1:$J$421,5,0),IF(AA1108=Eingabe!$G$1,""&amp;VLOOKUP($X1106,Eingabe!$B$1:$J$421,6,0),IF(AA1108=Eingabe!$H$1,""&amp;VLOOKUP($X1105,Eingabe!$B$1:$J$421,7,0),IF(AA1108=Eingabe!$I$1,""&amp;VLOOKUP($X1104,Eingabe!$B$1:$J$421,8,0),IF(AA1108=Eingabe!$J$1,""&amp;VLOOKUP($X1103,Eingabe!$B$1:$J$421,9,0)))))))</f>
        <v>0</v>
      </c>
      <c r="AC1108" s="63" t="n">
        <f aca="false">IF(AA1108=Eingabe!$E$1,""&amp;VLOOKUP($X1108,Eingabe!$B$1:$K$421,10,0),IF(AA1108=Eingabe!$F$1,""&amp;VLOOKUP($X1107,Eingabe!$B$1:$K$421,10,0),IF(AA1108=Eingabe!$G$1,""&amp;VLOOKUP($X1106,Eingabe!$B$1:$K$421,10,0),IF(AA1108=Eingabe!$H$1,""&amp;VLOOKUP($X1105,Eingabe!$B$1:$K$421,10,0),IF(AA1108=Eingabe!$I$1,""&amp;VLOOKUP($X1104,Eingabe!$B$1:$K$421,10,0),IF(AA1108=Eingabe!$J$1,""&amp;VLOOKUP($X1103,Eingabe!$B$1:$K$421,10,0)))))))</f>
        <v>0</v>
      </c>
      <c r="AD1108" s="39" t="n">
        <f aca="false">IF(X1108&lt;&gt;"",MONTH(X1108),IF(X1107&lt;&gt;"",MONTH(X1107),IF(X1106&lt;&gt;"",MONTH(X1106),IF(X1105&lt;&gt;"",MONTH(X1105),IF(X1104&lt;&gt;"",MONTH(X1104),IF(X1103&lt;&gt;"",MONTH(X1103)))))))</f>
        <v>0</v>
      </c>
      <c r="AE1108" s="39" t="str">
        <f aca="false">IF(AD1108="","",IF(AD1108&lt;&gt;AD1107,1,""))</f>
        <v/>
      </c>
      <c r="AF1108" s="39" t="n">
        <f aca="false">IF(COUNT(AD1108:AE1108)&lt;1,"",SUM($AE$7:AE1108))</f>
        <v>0</v>
      </c>
      <c r="AG1108" s="39" t="str">
        <f aca="false">IF(AD1108="","",IF(AD1108&lt;&gt;AD1107,IF(OR(Y1108="Mo",Y1108="Di",Y1108="Mi",Y1108="Do"),IF(OR(Y1108="Mo",Y1108="Di"),IF(Y1108="Mo",0,1),IF(Y1108="Mi",2,3)),IF(OR(Y1108="Fr",Y1108="Sa"),IF(Y1108="Fr",4,5),6)),""))</f>
        <v/>
      </c>
    </row>
    <row r="1109" customFormat="false" ht="15.75" hidden="false" customHeight="false" outlineLevel="0" collapsed="false">
      <c r="W1109" s="39" t="n">
        <f aca="false">IF(AF1109="","",IF(AF1109&lt;&gt;AF1108,AF1109*1000+1+AG1109*6,W1108+1))</f>
        <v>1103</v>
      </c>
      <c r="X1109" s="59" t="str">
        <f aca="false">IF($X$7="","",IF(COUNT(X1104:X1108)=0,MAX(X1103:X1108)+1,""))</f>
        <v/>
      </c>
      <c r="Y1109" s="60" t="str">
        <f aca="false">IF(X1109="","",LEFT(TEXT(X1109,"TTTT"),2))</f>
        <v/>
      </c>
      <c r="Z1109" s="61" t="str">
        <f aca="false">IF(X1109="","",IF(OR(LEFT(TEXT((DATE(YEAR(X1109),1,1)),"TTTT"),2)="So",LEFT(TEXT((DATE(YEAR(X1109),1,1)),"TTTT"),2)="Sa",LEFT(TEXT((DATE(YEAR(X1109),1,1)),"TTTT"),2)="Fr"),WEEKNUM(X1109,2)-1,WEEKNUM(X1109,2)))</f>
        <v/>
      </c>
      <c r="AA1109" s="62" t="str">
        <f aca="false">IF(Y1109&lt;&gt;"",$AA$1,IF($AA1108=$AA$1,$AA$2,IF($AA1108=$AA$2,$AA$3,IF($AA1108=$AA$3,$AA$4,IF($AA1108=$AA$4,$AA$5,IF($AA1108=$AA$5,$AA$6,""))))))</f>
        <v/>
      </c>
      <c r="AB1109" s="62" t="n">
        <f aca="false">IF(AA1109=Eingabe!$E$1,""&amp;VLOOKUP($X1109,Eingabe!$B$1:$J$421,4,0),IF(AA1109=Eingabe!$F$1,""&amp;VLOOKUP($X1108,Eingabe!$B$1:$J$421,5,0),IF(AA1109=Eingabe!$G$1,""&amp;VLOOKUP($X1107,Eingabe!$B$1:$J$421,6,0),IF(AA1109=Eingabe!$H$1,""&amp;VLOOKUP($X1106,Eingabe!$B$1:$J$421,7,0),IF(AA1109=Eingabe!$I$1,""&amp;VLOOKUP($X1105,Eingabe!$B$1:$J$421,8,0),IF(AA1109=Eingabe!$J$1,""&amp;VLOOKUP($X1104,Eingabe!$B$1:$J$421,9,0)))))))</f>
        <v>0</v>
      </c>
      <c r="AC1109" s="63" t="n">
        <f aca="false">IF(AA1109=Eingabe!$E$1,""&amp;VLOOKUP($X1109,Eingabe!$B$1:$K$421,10,0),IF(AA1109=Eingabe!$F$1,""&amp;VLOOKUP($X1108,Eingabe!$B$1:$K$421,10,0),IF(AA1109=Eingabe!$G$1,""&amp;VLOOKUP($X1107,Eingabe!$B$1:$K$421,10,0),IF(AA1109=Eingabe!$H$1,""&amp;VLOOKUP($X1106,Eingabe!$B$1:$K$421,10,0),IF(AA1109=Eingabe!$I$1,""&amp;VLOOKUP($X1105,Eingabe!$B$1:$K$421,10,0),IF(AA1109=Eingabe!$J$1,""&amp;VLOOKUP($X1104,Eingabe!$B$1:$K$421,10,0)))))))</f>
        <v>0</v>
      </c>
      <c r="AD1109" s="39" t="n">
        <f aca="false">IF(X1109&lt;&gt;"",MONTH(X1109),IF(X1108&lt;&gt;"",MONTH(X1108),IF(X1107&lt;&gt;"",MONTH(X1107),IF(X1106&lt;&gt;"",MONTH(X1106),IF(X1105&lt;&gt;"",MONTH(X1105),IF(X1104&lt;&gt;"",MONTH(X1104)))))))</f>
        <v>0</v>
      </c>
      <c r="AE1109" s="39" t="str">
        <f aca="false">IF(AD1109="","",IF(AD1109&lt;&gt;AD1108,1,""))</f>
        <v/>
      </c>
      <c r="AF1109" s="39" t="n">
        <f aca="false">IF(COUNT(AD1109:AE1109)&lt;1,"",SUM($AE$7:AE1109))</f>
        <v>0</v>
      </c>
      <c r="AG1109" s="39" t="str">
        <f aca="false">IF(AD1109="","",IF(AD1109&lt;&gt;AD1108,IF(OR(Y1109="Mo",Y1109="Di",Y1109="Mi",Y1109="Do"),IF(OR(Y1109="Mo",Y1109="Di"),IF(Y1109="Mo",0,1),IF(Y1109="Mi",2,3)),IF(OR(Y1109="Fr",Y1109="Sa"),IF(Y1109="Fr",4,5),6)),""))</f>
        <v/>
      </c>
    </row>
    <row r="1110" customFormat="false" ht="15.75" hidden="false" customHeight="false" outlineLevel="0" collapsed="false">
      <c r="W1110" s="39" t="n">
        <f aca="false">IF(AF1110="","",IF(AF1110&lt;&gt;AF1109,AF1110*1000+1+AG1110*6,W1109+1))</f>
        <v>1104</v>
      </c>
      <c r="X1110" s="59" t="str">
        <f aca="false">IF($X$7="","",IF(COUNT(X1105:X1109)=0,MAX(X1104:X1109)+1,""))</f>
        <v/>
      </c>
      <c r="Y1110" s="60" t="str">
        <f aca="false">IF(X1110="","",LEFT(TEXT(X1110,"TTTT"),2))</f>
        <v/>
      </c>
      <c r="Z1110" s="61" t="str">
        <f aca="false">IF(X1110="","",IF(OR(LEFT(TEXT((DATE(YEAR(X1110),1,1)),"TTTT"),2)="So",LEFT(TEXT((DATE(YEAR(X1110),1,1)),"TTTT"),2)="Sa",LEFT(TEXT((DATE(YEAR(X1110),1,1)),"TTTT"),2)="Fr"),WEEKNUM(X1110,2)-1,WEEKNUM(X1110,2)))</f>
        <v/>
      </c>
      <c r="AA1110" s="62" t="str">
        <f aca="false">IF(Y1110&lt;&gt;"",$AA$1,IF($AA1109=$AA$1,$AA$2,IF($AA1109=$AA$2,$AA$3,IF($AA1109=$AA$3,$AA$4,IF($AA1109=$AA$4,$AA$5,IF($AA1109=$AA$5,$AA$6,""))))))</f>
        <v/>
      </c>
      <c r="AB1110" s="62" t="n">
        <f aca="false">IF(AA1110=Eingabe!$E$1,""&amp;VLOOKUP($X1110,Eingabe!$B$1:$J$421,4,0),IF(AA1110=Eingabe!$F$1,""&amp;VLOOKUP($X1109,Eingabe!$B$1:$J$421,5,0),IF(AA1110=Eingabe!$G$1,""&amp;VLOOKUP($X1108,Eingabe!$B$1:$J$421,6,0),IF(AA1110=Eingabe!$H$1,""&amp;VLOOKUP($X1107,Eingabe!$B$1:$J$421,7,0),IF(AA1110=Eingabe!$I$1,""&amp;VLOOKUP($X1106,Eingabe!$B$1:$J$421,8,0),IF(AA1110=Eingabe!$J$1,""&amp;VLOOKUP($X1105,Eingabe!$B$1:$J$421,9,0)))))))</f>
        <v>0</v>
      </c>
      <c r="AC1110" s="63" t="n">
        <f aca="false">IF(AA1110=Eingabe!$E$1,""&amp;VLOOKUP($X1110,Eingabe!$B$1:$K$421,10,0),IF(AA1110=Eingabe!$F$1,""&amp;VLOOKUP($X1109,Eingabe!$B$1:$K$421,10,0),IF(AA1110=Eingabe!$G$1,""&amp;VLOOKUP($X1108,Eingabe!$B$1:$K$421,10,0),IF(AA1110=Eingabe!$H$1,""&amp;VLOOKUP($X1107,Eingabe!$B$1:$K$421,10,0),IF(AA1110=Eingabe!$I$1,""&amp;VLOOKUP($X1106,Eingabe!$B$1:$K$421,10,0),IF(AA1110=Eingabe!$J$1,""&amp;VLOOKUP($X1105,Eingabe!$B$1:$K$421,10,0)))))))</f>
        <v>0</v>
      </c>
      <c r="AD1110" s="39" t="n">
        <f aca="false">IF(X1110&lt;&gt;"",MONTH(X1110),IF(X1109&lt;&gt;"",MONTH(X1109),IF(X1108&lt;&gt;"",MONTH(X1108),IF(X1107&lt;&gt;"",MONTH(X1107),IF(X1106&lt;&gt;"",MONTH(X1106),IF(X1105&lt;&gt;"",MONTH(X1105)))))))</f>
        <v>0</v>
      </c>
      <c r="AE1110" s="39" t="str">
        <f aca="false">IF(AD1110="","",IF(AD1110&lt;&gt;AD1109,1,""))</f>
        <v/>
      </c>
      <c r="AF1110" s="39" t="n">
        <f aca="false">IF(COUNT(AD1110:AE1110)&lt;1,"",SUM($AE$7:AE1110))</f>
        <v>0</v>
      </c>
      <c r="AG1110" s="39" t="str">
        <f aca="false">IF(AD1110="","",IF(AD1110&lt;&gt;AD1109,IF(OR(Y1110="Mo",Y1110="Di",Y1110="Mi",Y1110="Do"),IF(OR(Y1110="Mo",Y1110="Di"),IF(Y1110="Mo",0,1),IF(Y1110="Mi",2,3)),IF(OR(Y1110="Fr",Y1110="Sa"),IF(Y1110="Fr",4,5),6)),""))</f>
        <v/>
      </c>
    </row>
    <row r="1111" customFormat="false" ht="15.75" hidden="false" customHeight="false" outlineLevel="0" collapsed="false">
      <c r="W1111" s="39" t="n">
        <f aca="false">IF(AF1111="","",IF(AF1111&lt;&gt;AF1110,AF1111*1000+1+AG1111*6,W1110+1))</f>
        <v>1105</v>
      </c>
      <c r="X1111" s="59" t="str">
        <f aca="false">IF($X$7="","",IF(COUNT(X1106:X1110)=0,MAX(X1105:X1110)+1,""))</f>
        <v/>
      </c>
      <c r="Y1111" s="60" t="str">
        <f aca="false">IF(X1111="","",LEFT(TEXT(X1111,"TTTT"),2))</f>
        <v/>
      </c>
      <c r="Z1111" s="61" t="str">
        <f aca="false">IF(X1111="","",IF(OR(LEFT(TEXT((DATE(YEAR(X1111),1,1)),"TTTT"),2)="So",LEFT(TEXT((DATE(YEAR(X1111),1,1)),"TTTT"),2)="Sa",LEFT(TEXT((DATE(YEAR(X1111),1,1)),"TTTT"),2)="Fr"),WEEKNUM(X1111,2)-1,WEEKNUM(X1111,2)))</f>
        <v/>
      </c>
      <c r="AA1111" s="62" t="str">
        <f aca="false">IF(Y1111&lt;&gt;"",$AA$1,IF($AA1110=$AA$1,$AA$2,IF($AA1110=$AA$2,$AA$3,IF($AA1110=$AA$3,$AA$4,IF($AA1110=$AA$4,$AA$5,IF($AA1110=$AA$5,$AA$6,""))))))</f>
        <v/>
      </c>
      <c r="AB1111" s="62" t="n">
        <f aca="false">IF(AA1111=Eingabe!$E$1,""&amp;VLOOKUP($X1111,Eingabe!$B$1:$J$421,4,0),IF(AA1111=Eingabe!$F$1,""&amp;VLOOKUP($X1110,Eingabe!$B$1:$J$421,5,0),IF(AA1111=Eingabe!$G$1,""&amp;VLOOKUP($X1109,Eingabe!$B$1:$J$421,6,0),IF(AA1111=Eingabe!$H$1,""&amp;VLOOKUP($X1108,Eingabe!$B$1:$J$421,7,0),IF(AA1111=Eingabe!$I$1,""&amp;VLOOKUP($X1107,Eingabe!$B$1:$J$421,8,0),IF(AA1111=Eingabe!$J$1,""&amp;VLOOKUP($X1106,Eingabe!$B$1:$J$421,9,0)))))))</f>
        <v>0</v>
      </c>
      <c r="AC1111" s="63" t="n">
        <f aca="false">IF(AA1111=Eingabe!$E$1,""&amp;VLOOKUP($X1111,Eingabe!$B$1:$K$421,10,0),IF(AA1111=Eingabe!$F$1,""&amp;VLOOKUP($X1110,Eingabe!$B$1:$K$421,10,0),IF(AA1111=Eingabe!$G$1,""&amp;VLOOKUP($X1109,Eingabe!$B$1:$K$421,10,0),IF(AA1111=Eingabe!$H$1,""&amp;VLOOKUP($X1108,Eingabe!$B$1:$K$421,10,0),IF(AA1111=Eingabe!$I$1,""&amp;VLOOKUP($X1107,Eingabe!$B$1:$K$421,10,0),IF(AA1111=Eingabe!$J$1,""&amp;VLOOKUP($X1106,Eingabe!$B$1:$K$421,10,0)))))))</f>
        <v>0</v>
      </c>
      <c r="AD1111" s="39" t="n">
        <f aca="false">IF(X1111&lt;&gt;"",MONTH(X1111),IF(X1110&lt;&gt;"",MONTH(X1110),IF(X1109&lt;&gt;"",MONTH(X1109),IF(X1108&lt;&gt;"",MONTH(X1108),IF(X1107&lt;&gt;"",MONTH(X1107),IF(X1106&lt;&gt;"",MONTH(X1106)))))))</f>
        <v>0</v>
      </c>
      <c r="AE1111" s="39" t="str">
        <f aca="false">IF(AD1111="","",IF(AD1111&lt;&gt;AD1110,1,""))</f>
        <v/>
      </c>
      <c r="AF1111" s="39" t="n">
        <f aca="false">IF(COUNT(AD1111:AE1111)&lt;1,"",SUM($AE$7:AE1111))</f>
        <v>0</v>
      </c>
      <c r="AG1111" s="39" t="str">
        <f aca="false">IF(AD1111="","",IF(AD1111&lt;&gt;AD1110,IF(OR(Y1111="Mo",Y1111="Di",Y1111="Mi",Y1111="Do"),IF(OR(Y1111="Mo",Y1111="Di"),IF(Y1111="Mo",0,1),IF(Y1111="Mi",2,3)),IF(OR(Y1111="Fr",Y1111="Sa"),IF(Y1111="Fr",4,5),6)),""))</f>
        <v/>
      </c>
    </row>
    <row r="1112" customFormat="false" ht="15.75" hidden="false" customHeight="false" outlineLevel="0" collapsed="false">
      <c r="W1112" s="39" t="n">
        <f aca="false">IF(AF1112="","",IF(AF1112&lt;&gt;AF1111,AF1112*1000+1+AG1112*6,W1111+1))</f>
        <v>1106</v>
      </c>
      <c r="X1112" s="59" t="str">
        <f aca="false">IF($X$7="","",IF(COUNT(X1107:X1111)=0,MAX(X1106:X1111)+1,""))</f>
        <v/>
      </c>
      <c r="Y1112" s="60" t="str">
        <f aca="false">IF(X1112="","",LEFT(TEXT(X1112,"TTTT"),2))</f>
        <v/>
      </c>
      <c r="Z1112" s="61" t="str">
        <f aca="false">IF(X1112="","",IF(OR(LEFT(TEXT((DATE(YEAR(X1112),1,1)),"TTTT"),2)="So",LEFT(TEXT((DATE(YEAR(X1112),1,1)),"TTTT"),2)="Sa",LEFT(TEXT((DATE(YEAR(X1112),1,1)),"TTTT"),2)="Fr"),WEEKNUM(X1112,2)-1,WEEKNUM(X1112,2)))</f>
        <v/>
      </c>
      <c r="AA1112" s="62" t="str">
        <f aca="false">IF(Y1112&lt;&gt;"",$AA$1,IF($AA1111=$AA$1,$AA$2,IF($AA1111=$AA$2,$AA$3,IF($AA1111=$AA$3,$AA$4,IF($AA1111=$AA$4,$AA$5,IF($AA1111=$AA$5,$AA$6,""))))))</f>
        <v/>
      </c>
      <c r="AB1112" s="62" t="n">
        <f aca="false">IF(AA1112=Eingabe!$E$1,""&amp;VLOOKUP($X1112,Eingabe!$B$1:$J$421,4,0),IF(AA1112=Eingabe!$F$1,""&amp;VLOOKUP($X1111,Eingabe!$B$1:$J$421,5,0),IF(AA1112=Eingabe!$G$1,""&amp;VLOOKUP($X1110,Eingabe!$B$1:$J$421,6,0),IF(AA1112=Eingabe!$H$1,""&amp;VLOOKUP($X1109,Eingabe!$B$1:$J$421,7,0),IF(AA1112=Eingabe!$I$1,""&amp;VLOOKUP($X1108,Eingabe!$B$1:$J$421,8,0),IF(AA1112=Eingabe!$J$1,""&amp;VLOOKUP($X1107,Eingabe!$B$1:$J$421,9,0)))))))</f>
        <v>0</v>
      </c>
      <c r="AC1112" s="63" t="n">
        <f aca="false">IF(AA1112=Eingabe!$E$1,""&amp;VLOOKUP($X1112,Eingabe!$B$1:$K$421,10,0),IF(AA1112=Eingabe!$F$1,""&amp;VLOOKUP($X1111,Eingabe!$B$1:$K$421,10,0),IF(AA1112=Eingabe!$G$1,""&amp;VLOOKUP($X1110,Eingabe!$B$1:$K$421,10,0),IF(AA1112=Eingabe!$H$1,""&amp;VLOOKUP($X1109,Eingabe!$B$1:$K$421,10,0),IF(AA1112=Eingabe!$I$1,""&amp;VLOOKUP($X1108,Eingabe!$B$1:$K$421,10,0),IF(AA1112=Eingabe!$J$1,""&amp;VLOOKUP($X1107,Eingabe!$B$1:$K$421,10,0)))))))</f>
        <v>0</v>
      </c>
      <c r="AD1112" s="39" t="n">
        <f aca="false">IF(X1112&lt;&gt;"",MONTH(X1112),IF(X1111&lt;&gt;"",MONTH(X1111),IF(X1110&lt;&gt;"",MONTH(X1110),IF(X1109&lt;&gt;"",MONTH(X1109),IF(X1108&lt;&gt;"",MONTH(X1108),IF(X1107&lt;&gt;"",MONTH(X1107)))))))</f>
        <v>0</v>
      </c>
      <c r="AE1112" s="39" t="str">
        <f aca="false">IF(AD1112="","",IF(AD1112&lt;&gt;AD1111,1,""))</f>
        <v/>
      </c>
      <c r="AF1112" s="39" t="n">
        <f aca="false">IF(COUNT(AD1112:AE1112)&lt;1,"",SUM($AE$7:AE1112))</f>
        <v>0</v>
      </c>
      <c r="AG1112" s="39" t="str">
        <f aca="false">IF(AD1112="","",IF(AD1112&lt;&gt;AD1111,IF(OR(Y1112="Mo",Y1112="Di",Y1112="Mi",Y1112="Do"),IF(OR(Y1112="Mo",Y1112="Di"),IF(Y1112="Mo",0,1),IF(Y1112="Mi",2,3)),IF(OR(Y1112="Fr",Y1112="Sa"),IF(Y1112="Fr",4,5),6)),""))</f>
        <v/>
      </c>
    </row>
    <row r="1113" customFormat="false" ht="15.75" hidden="false" customHeight="false" outlineLevel="0" collapsed="false">
      <c r="W1113" s="39" t="n">
        <f aca="false">IF(AF1113="","",IF(AF1113&lt;&gt;AF1112,AF1113*1000+1+AG1113*6,W1112+1))</f>
        <v>1107</v>
      </c>
      <c r="X1113" s="59" t="str">
        <f aca="false">IF($X$7="","",IF(COUNT(X1108:X1112)=0,MAX(X1107:X1112)+1,""))</f>
        <v/>
      </c>
      <c r="Y1113" s="60" t="str">
        <f aca="false">IF(X1113="","",LEFT(TEXT(X1113,"TTTT"),2))</f>
        <v/>
      </c>
      <c r="Z1113" s="61" t="str">
        <f aca="false">IF(X1113="","",IF(OR(LEFT(TEXT((DATE(YEAR(X1113),1,1)),"TTTT"),2)="So",LEFT(TEXT((DATE(YEAR(X1113),1,1)),"TTTT"),2)="Sa",LEFT(TEXT((DATE(YEAR(X1113),1,1)),"TTTT"),2)="Fr"),WEEKNUM(X1113,2)-1,WEEKNUM(X1113,2)))</f>
        <v/>
      </c>
      <c r="AA1113" s="62" t="str">
        <f aca="false">IF(Y1113&lt;&gt;"",$AA$1,IF($AA1112=$AA$1,$AA$2,IF($AA1112=$AA$2,$AA$3,IF($AA1112=$AA$3,$AA$4,IF($AA1112=$AA$4,$AA$5,IF($AA1112=$AA$5,$AA$6,""))))))</f>
        <v/>
      </c>
      <c r="AB1113" s="62" t="n">
        <f aca="false">IF(AA1113=Eingabe!$E$1,""&amp;VLOOKUP($X1113,Eingabe!$B$1:$J$421,4,0),IF(AA1113=Eingabe!$F$1,""&amp;VLOOKUP($X1112,Eingabe!$B$1:$J$421,5,0),IF(AA1113=Eingabe!$G$1,""&amp;VLOOKUP($X1111,Eingabe!$B$1:$J$421,6,0),IF(AA1113=Eingabe!$H$1,""&amp;VLOOKUP($X1110,Eingabe!$B$1:$J$421,7,0),IF(AA1113=Eingabe!$I$1,""&amp;VLOOKUP($X1109,Eingabe!$B$1:$J$421,8,0),IF(AA1113=Eingabe!$J$1,""&amp;VLOOKUP($X1108,Eingabe!$B$1:$J$421,9,0)))))))</f>
        <v>0</v>
      </c>
      <c r="AC1113" s="63" t="n">
        <f aca="false">IF(AA1113=Eingabe!$E$1,""&amp;VLOOKUP($X1113,Eingabe!$B$1:$K$421,10,0),IF(AA1113=Eingabe!$F$1,""&amp;VLOOKUP($X1112,Eingabe!$B$1:$K$421,10,0),IF(AA1113=Eingabe!$G$1,""&amp;VLOOKUP($X1111,Eingabe!$B$1:$K$421,10,0),IF(AA1113=Eingabe!$H$1,""&amp;VLOOKUP($X1110,Eingabe!$B$1:$K$421,10,0),IF(AA1113=Eingabe!$I$1,""&amp;VLOOKUP($X1109,Eingabe!$B$1:$K$421,10,0),IF(AA1113=Eingabe!$J$1,""&amp;VLOOKUP($X1108,Eingabe!$B$1:$K$421,10,0)))))))</f>
        <v>0</v>
      </c>
      <c r="AD1113" s="39" t="n">
        <f aca="false">IF(X1113&lt;&gt;"",MONTH(X1113),IF(X1112&lt;&gt;"",MONTH(X1112),IF(X1111&lt;&gt;"",MONTH(X1111),IF(X1110&lt;&gt;"",MONTH(X1110),IF(X1109&lt;&gt;"",MONTH(X1109),IF(X1108&lt;&gt;"",MONTH(X1108)))))))</f>
        <v>0</v>
      </c>
      <c r="AE1113" s="39" t="str">
        <f aca="false">IF(AD1113="","",IF(AD1113&lt;&gt;AD1112,1,""))</f>
        <v/>
      </c>
      <c r="AF1113" s="39" t="n">
        <f aca="false">IF(COUNT(AD1113:AE1113)&lt;1,"",SUM($AE$7:AE1113))</f>
        <v>0</v>
      </c>
      <c r="AG1113" s="39" t="str">
        <f aca="false">IF(AD1113="","",IF(AD1113&lt;&gt;AD1112,IF(OR(Y1113="Mo",Y1113="Di",Y1113="Mi",Y1113="Do"),IF(OR(Y1113="Mo",Y1113="Di"),IF(Y1113="Mo",0,1),IF(Y1113="Mi",2,3)),IF(OR(Y1113="Fr",Y1113="Sa"),IF(Y1113="Fr",4,5),6)),""))</f>
        <v/>
      </c>
    </row>
    <row r="1114" customFormat="false" ht="15.75" hidden="false" customHeight="false" outlineLevel="0" collapsed="false">
      <c r="W1114" s="39" t="n">
        <f aca="false">IF(AF1114="","",IF(AF1114&lt;&gt;AF1113,AF1114*1000+1+AG1114*6,W1113+1))</f>
        <v>1108</v>
      </c>
      <c r="X1114" s="59" t="str">
        <f aca="false">IF($X$7="","",IF(COUNT(X1109:X1113)=0,MAX(X1108:X1113)+1,""))</f>
        <v/>
      </c>
      <c r="Y1114" s="60" t="str">
        <f aca="false">IF(X1114="","",LEFT(TEXT(X1114,"TTTT"),2))</f>
        <v/>
      </c>
      <c r="Z1114" s="61" t="str">
        <f aca="false">IF(X1114="","",IF(OR(LEFT(TEXT((DATE(YEAR(X1114),1,1)),"TTTT"),2)="So",LEFT(TEXT((DATE(YEAR(X1114),1,1)),"TTTT"),2)="Sa",LEFT(TEXT((DATE(YEAR(X1114),1,1)),"TTTT"),2)="Fr"),WEEKNUM(X1114,2)-1,WEEKNUM(X1114,2)))</f>
        <v/>
      </c>
      <c r="AA1114" s="62" t="str">
        <f aca="false">IF(Y1114&lt;&gt;"",$AA$1,IF($AA1113=$AA$1,$AA$2,IF($AA1113=$AA$2,$AA$3,IF($AA1113=$AA$3,$AA$4,IF($AA1113=$AA$4,$AA$5,IF($AA1113=$AA$5,$AA$6,""))))))</f>
        <v/>
      </c>
      <c r="AB1114" s="62" t="n">
        <f aca="false">IF(AA1114=Eingabe!$E$1,""&amp;VLOOKUP($X1114,Eingabe!$B$1:$J$421,4,0),IF(AA1114=Eingabe!$F$1,""&amp;VLOOKUP($X1113,Eingabe!$B$1:$J$421,5,0),IF(AA1114=Eingabe!$G$1,""&amp;VLOOKUP($X1112,Eingabe!$B$1:$J$421,6,0),IF(AA1114=Eingabe!$H$1,""&amp;VLOOKUP($X1111,Eingabe!$B$1:$J$421,7,0),IF(AA1114=Eingabe!$I$1,""&amp;VLOOKUP($X1110,Eingabe!$B$1:$J$421,8,0),IF(AA1114=Eingabe!$J$1,""&amp;VLOOKUP($X1109,Eingabe!$B$1:$J$421,9,0)))))))</f>
        <v>0</v>
      </c>
      <c r="AC1114" s="63" t="n">
        <f aca="false">IF(AA1114=Eingabe!$E$1,""&amp;VLOOKUP($X1114,Eingabe!$B$1:$K$421,10,0),IF(AA1114=Eingabe!$F$1,""&amp;VLOOKUP($X1113,Eingabe!$B$1:$K$421,10,0),IF(AA1114=Eingabe!$G$1,""&amp;VLOOKUP($X1112,Eingabe!$B$1:$K$421,10,0),IF(AA1114=Eingabe!$H$1,""&amp;VLOOKUP($X1111,Eingabe!$B$1:$K$421,10,0),IF(AA1114=Eingabe!$I$1,""&amp;VLOOKUP($X1110,Eingabe!$B$1:$K$421,10,0),IF(AA1114=Eingabe!$J$1,""&amp;VLOOKUP($X1109,Eingabe!$B$1:$K$421,10,0)))))))</f>
        <v>0</v>
      </c>
      <c r="AD1114" s="39" t="n">
        <f aca="false">IF(X1114&lt;&gt;"",MONTH(X1114),IF(X1113&lt;&gt;"",MONTH(X1113),IF(X1112&lt;&gt;"",MONTH(X1112),IF(X1111&lt;&gt;"",MONTH(X1111),IF(X1110&lt;&gt;"",MONTH(X1110),IF(X1109&lt;&gt;"",MONTH(X1109)))))))</f>
        <v>0</v>
      </c>
      <c r="AE1114" s="39" t="str">
        <f aca="false">IF(AD1114="","",IF(AD1114&lt;&gt;AD1113,1,""))</f>
        <v/>
      </c>
      <c r="AF1114" s="39" t="n">
        <f aca="false">IF(COUNT(AD1114:AE1114)&lt;1,"",SUM($AE$7:AE1114))</f>
        <v>0</v>
      </c>
      <c r="AG1114" s="39" t="str">
        <f aca="false">IF(AD1114="","",IF(AD1114&lt;&gt;AD1113,IF(OR(Y1114="Mo",Y1114="Di",Y1114="Mi",Y1114="Do"),IF(OR(Y1114="Mo",Y1114="Di"),IF(Y1114="Mo",0,1),IF(Y1114="Mi",2,3)),IF(OR(Y1114="Fr",Y1114="Sa"),IF(Y1114="Fr",4,5),6)),""))</f>
        <v/>
      </c>
    </row>
    <row r="1115" customFormat="false" ht="15.75" hidden="false" customHeight="false" outlineLevel="0" collapsed="false">
      <c r="W1115" s="39" t="n">
        <f aca="false">IF(AF1115="","",IF(AF1115&lt;&gt;AF1114,AF1115*1000+1+AG1115*6,W1114+1))</f>
        <v>1109</v>
      </c>
      <c r="X1115" s="59" t="str">
        <f aca="false">IF($X$7="","",IF(COUNT(X1110:X1114)=0,MAX(X1109:X1114)+1,""))</f>
        <v/>
      </c>
      <c r="Y1115" s="60" t="str">
        <f aca="false">IF(X1115="","",LEFT(TEXT(X1115,"TTTT"),2))</f>
        <v/>
      </c>
      <c r="Z1115" s="61" t="str">
        <f aca="false">IF(X1115="","",IF(OR(LEFT(TEXT((DATE(YEAR(X1115),1,1)),"TTTT"),2)="So",LEFT(TEXT((DATE(YEAR(X1115),1,1)),"TTTT"),2)="Sa",LEFT(TEXT((DATE(YEAR(X1115),1,1)),"TTTT"),2)="Fr"),WEEKNUM(X1115,2)-1,WEEKNUM(X1115,2)))</f>
        <v/>
      </c>
      <c r="AA1115" s="62" t="str">
        <f aca="false">IF(Y1115&lt;&gt;"",$AA$1,IF($AA1114=$AA$1,$AA$2,IF($AA1114=$AA$2,$AA$3,IF($AA1114=$AA$3,$AA$4,IF($AA1114=$AA$4,$AA$5,IF($AA1114=$AA$5,$AA$6,""))))))</f>
        <v/>
      </c>
      <c r="AB1115" s="62" t="n">
        <f aca="false">IF(AA1115=Eingabe!$E$1,""&amp;VLOOKUP($X1115,Eingabe!$B$1:$J$421,4,0),IF(AA1115=Eingabe!$F$1,""&amp;VLOOKUP($X1114,Eingabe!$B$1:$J$421,5,0),IF(AA1115=Eingabe!$G$1,""&amp;VLOOKUP($X1113,Eingabe!$B$1:$J$421,6,0),IF(AA1115=Eingabe!$H$1,""&amp;VLOOKUP($X1112,Eingabe!$B$1:$J$421,7,0),IF(AA1115=Eingabe!$I$1,""&amp;VLOOKUP($X1111,Eingabe!$B$1:$J$421,8,0),IF(AA1115=Eingabe!$J$1,""&amp;VLOOKUP($X1110,Eingabe!$B$1:$J$421,9,0)))))))</f>
        <v>0</v>
      </c>
      <c r="AC1115" s="63" t="n">
        <f aca="false">IF(AA1115=Eingabe!$E$1,""&amp;VLOOKUP($X1115,Eingabe!$B$1:$K$421,10,0),IF(AA1115=Eingabe!$F$1,""&amp;VLOOKUP($X1114,Eingabe!$B$1:$K$421,10,0),IF(AA1115=Eingabe!$G$1,""&amp;VLOOKUP($X1113,Eingabe!$B$1:$K$421,10,0),IF(AA1115=Eingabe!$H$1,""&amp;VLOOKUP($X1112,Eingabe!$B$1:$K$421,10,0),IF(AA1115=Eingabe!$I$1,""&amp;VLOOKUP($X1111,Eingabe!$B$1:$K$421,10,0),IF(AA1115=Eingabe!$J$1,""&amp;VLOOKUP($X1110,Eingabe!$B$1:$K$421,10,0)))))))</f>
        <v>0</v>
      </c>
      <c r="AD1115" s="39" t="n">
        <f aca="false">IF(X1115&lt;&gt;"",MONTH(X1115),IF(X1114&lt;&gt;"",MONTH(X1114),IF(X1113&lt;&gt;"",MONTH(X1113),IF(X1112&lt;&gt;"",MONTH(X1112),IF(X1111&lt;&gt;"",MONTH(X1111),IF(X1110&lt;&gt;"",MONTH(X1110)))))))</f>
        <v>0</v>
      </c>
      <c r="AE1115" s="39" t="str">
        <f aca="false">IF(AD1115="","",IF(AD1115&lt;&gt;AD1114,1,""))</f>
        <v/>
      </c>
      <c r="AF1115" s="39" t="n">
        <f aca="false">IF(COUNT(AD1115:AE1115)&lt;1,"",SUM($AE$7:AE1115))</f>
        <v>0</v>
      </c>
      <c r="AG1115" s="39" t="str">
        <f aca="false">IF(AD1115="","",IF(AD1115&lt;&gt;AD1114,IF(OR(Y1115="Mo",Y1115="Di",Y1115="Mi",Y1115="Do"),IF(OR(Y1115="Mo",Y1115="Di"),IF(Y1115="Mo",0,1),IF(Y1115="Mi",2,3)),IF(OR(Y1115="Fr",Y1115="Sa"),IF(Y1115="Fr",4,5),6)),""))</f>
        <v/>
      </c>
    </row>
    <row r="1116" customFormat="false" ht="15.75" hidden="false" customHeight="false" outlineLevel="0" collapsed="false">
      <c r="W1116" s="39" t="n">
        <f aca="false">IF(AF1116="","",IF(AF1116&lt;&gt;AF1115,AF1116*1000+1+AG1116*6,W1115+1))</f>
        <v>1110</v>
      </c>
      <c r="X1116" s="59" t="str">
        <f aca="false">IF($X$7="","",IF(COUNT(X1111:X1115)=0,MAX(X1110:X1115)+1,""))</f>
        <v/>
      </c>
      <c r="Y1116" s="60" t="str">
        <f aca="false">IF(X1116="","",LEFT(TEXT(X1116,"TTTT"),2))</f>
        <v/>
      </c>
      <c r="Z1116" s="61" t="str">
        <f aca="false">IF(X1116="","",IF(OR(LEFT(TEXT((DATE(YEAR(X1116),1,1)),"TTTT"),2)="So",LEFT(TEXT((DATE(YEAR(X1116),1,1)),"TTTT"),2)="Sa",LEFT(TEXT((DATE(YEAR(X1116),1,1)),"TTTT"),2)="Fr"),WEEKNUM(X1116,2)-1,WEEKNUM(X1116,2)))</f>
        <v/>
      </c>
      <c r="AA1116" s="62" t="str">
        <f aca="false">IF(Y1116&lt;&gt;"",$AA$1,IF($AA1115=$AA$1,$AA$2,IF($AA1115=$AA$2,$AA$3,IF($AA1115=$AA$3,$AA$4,IF($AA1115=$AA$4,$AA$5,IF($AA1115=$AA$5,$AA$6,""))))))</f>
        <v/>
      </c>
      <c r="AB1116" s="62" t="n">
        <f aca="false">IF(AA1116=Eingabe!$E$1,""&amp;VLOOKUP($X1116,Eingabe!$B$1:$J$421,4,0),IF(AA1116=Eingabe!$F$1,""&amp;VLOOKUP($X1115,Eingabe!$B$1:$J$421,5,0),IF(AA1116=Eingabe!$G$1,""&amp;VLOOKUP($X1114,Eingabe!$B$1:$J$421,6,0),IF(AA1116=Eingabe!$H$1,""&amp;VLOOKUP($X1113,Eingabe!$B$1:$J$421,7,0),IF(AA1116=Eingabe!$I$1,""&amp;VLOOKUP($X1112,Eingabe!$B$1:$J$421,8,0),IF(AA1116=Eingabe!$J$1,""&amp;VLOOKUP($X1111,Eingabe!$B$1:$J$421,9,0)))))))</f>
        <v>0</v>
      </c>
      <c r="AC1116" s="63" t="n">
        <f aca="false">IF(AA1116=Eingabe!$E$1,""&amp;VLOOKUP($X1116,Eingabe!$B$1:$K$421,10,0),IF(AA1116=Eingabe!$F$1,""&amp;VLOOKUP($X1115,Eingabe!$B$1:$K$421,10,0),IF(AA1116=Eingabe!$G$1,""&amp;VLOOKUP($X1114,Eingabe!$B$1:$K$421,10,0),IF(AA1116=Eingabe!$H$1,""&amp;VLOOKUP($X1113,Eingabe!$B$1:$K$421,10,0),IF(AA1116=Eingabe!$I$1,""&amp;VLOOKUP($X1112,Eingabe!$B$1:$K$421,10,0),IF(AA1116=Eingabe!$J$1,""&amp;VLOOKUP($X1111,Eingabe!$B$1:$K$421,10,0)))))))</f>
        <v>0</v>
      </c>
      <c r="AD1116" s="39" t="n">
        <f aca="false">IF(X1116&lt;&gt;"",MONTH(X1116),IF(X1115&lt;&gt;"",MONTH(X1115),IF(X1114&lt;&gt;"",MONTH(X1114),IF(X1113&lt;&gt;"",MONTH(X1113),IF(X1112&lt;&gt;"",MONTH(X1112),IF(X1111&lt;&gt;"",MONTH(X1111)))))))</f>
        <v>0</v>
      </c>
      <c r="AE1116" s="39" t="str">
        <f aca="false">IF(AD1116="","",IF(AD1116&lt;&gt;AD1115,1,""))</f>
        <v/>
      </c>
      <c r="AF1116" s="39" t="n">
        <f aca="false">IF(COUNT(AD1116:AE1116)&lt;1,"",SUM($AE$7:AE1116))</f>
        <v>0</v>
      </c>
      <c r="AG1116" s="39" t="str">
        <f aca="false">IF(AD1116="","",IF(AD1116&lt;&gt;AD1115,IF(OR(Y1116="Mo",Y1116="Di",Y1116="Mi",Y1116="Do"),IF(OR(Y1116="Mo",Y1116="Di"),IF(Y1116="Mo",0,1),IF(Y1116="Mi",2,3)),IF(OR(Y1116="Fr",Y1116="Sa"),IF(Y1116="Fr",4,5),6)),""))</f>
        <v/>
      </c>
    </row>
    <row r="1117" customFormat="false" ht="15.75" hidden="false" customHeight="false" outlineLevel="0" collapsed="false">
      <c r="W1117" s="39" t="n">
        <f aca="false">IF(AF1117="","",IF(AF1117&lt;&gt;AF1116,AF1117*1000+1+AG1117*6,W1116+1))</f>
        <v>1111</v>
      </c>
      <c r="X1117" s="59" t="str">
        <f aca="false">IF($X$7="","",IF(COUNT(X1112:X1116)=0,MAX(X1111:X1116)+1,""))</f>
        <v/>
      </c>
      <c r="Y1117" s="60" t="str">
        <f aca="false">IF(X1117="","",LEFT(TEXT(X1117,"TTTT"),2))</f>
        <v/>
      </c>
      <c r="Z1117" s="61" t="str">
        <f aca="false">IF(X1117="","",IF(OR(LEFT(TEXT((DATE(YEAR(X1117),1,1)),"TTTT"),2)="So",LEFT(TEXT((DATE(YEAR(X1117),1,1)),"TTTT"),2)="Sa",LEFT(TEXT((DATE(YEAR(X1117),1,1)),"TTTT"),2)="Fr"),WEEKNUM(X1117,2)-1,WEEKNUM(X1117,2)))</f>
        <v/>
      </c>
      <c r="AA1117" s="62" t="str">
        <f aca="false">IF(Y1117&lt;&gt;"",$AA$1,IF($AA1116=$AA$1,$AA$2,IF($AA1116=$AA$2,$AA$3,IF($AA1116=$AA$3,$AA$4,IF($AA1116=$AA$4,$AA$5,IF($AA1116=$AA$5,$AA$6,""))))))</f>
        <v/>
      </c>
      <c r="AB1117" s="62" t="n">
        <f aca="false">IF(AA1117=Eingabe!$E$1,""&amp;VLOOKUP($X1117,Eingabe!$B$1:$J$421,4,0),IF(AA1117=Eingabe!$F$1,""&amp;VLOOKUP($X1116,Eingabe!$B$1:$J$421,5,0),IF(AA1117=Eingabe!$G$1,""&amp;VLOOKUP($X1115,Eingabe!$B$1:$J$421,6,0),IF(AA1117=Eingabe!$H$1,""&amp;VLOOKUP($X1114,Eingabe!$B$1:$J$421,7,0),IF(AA1117=Eingabe!$I$1,""&amp;VLOOKUP($X1113,Eingabe!$B$1:$J$421,8,0),IF(AA1117=Eingabe!$J$1,""&amp;VLOOKUP($X1112,Eingabe!$B$1:$J$421,9,0)))))))</f>
        <v>0</v>
      </c>
      <c r="AC1117" s="63" t="n">
        <f aca="false">IF(AA1117=Eingabe!$E$1,""&amp;VLOOKUP($X1117,Eingabe!$B$1:$K$421,10,0),IF(AA1117=Eingabe!$F$1,""&amp;VLOOKUP($X1116,Eingabe!$B$1:$K$421,10,0),IF(AA1117=Eingabe!$G$1,""&amp;VLOOKUP($X1115,Eingabe!$B$1:$K$421,10,0),IF(AA1117=Eingabe!$H$1,""&amp;VLOOKUP($X1114,Eingabe!$B$1:$K$421,10,0),IF(AA1117=Eingabe!$I$1,""&amp;VLOOKUP($X1113,Eingabe!$B$1:$K$421,10,0),IF(AA1117=Eingabe!$J$1,""&amp;VLOOKUP($X1112,Eingabe!$B$1:$K$421,10,0)))))))</f>
        <v>0</v>
      </c>
      <c r="AD1117" s="39" t="n">
        <f aca="false">IF(X1117&lt;&gt;"",MONTH(X1117),IF(X1116&lt;&gt;"",MONTH(X1116),IF(X1115&lt;&gt;"",MONTH(X1115),IF(X1114&lt;&gt;"",MONTH(X1114),IF(X1113&lt;&gt;"",MONTH(X1113),IF(X1112&lt;&gt;"",MONTH(X1112)))))))</f>
        <v>0</v>
      </c>
      <c r="AE1117" s="39" t="str">
        <f aca="false">IF(AD1117="","",IF(AD1117&lt;&gt;AD1116,1,""))</f>
        <v/>
      </c>
      <c r="AF1117" s="39" t="n">
        <f aca="false">IF(COUNT(AD1117:AE1117)&lt;1,"",SUM($AE$7:AE1117))</f>
        <v>0</v>
      </c>
      <c r="AG1117" s="39" t="str">
        <f aca="false">IF(AD1117="","",IF(AD1117&lt;&gt;AD1116,IF(OR(Y1117="Mo",Y1117="Di",Y1117="Mi",Y1117="Do"),IF(OR(Y1117="Mo",Y1117="Di"),IF(Y1117="Mo",0,1),IF(Y1117="Mi",2,3)),IF(OR(Y1117="Fr",Y1117="Sa"),IF(Y1117="Fr",4,5),6)),""))</f>
        <v/>
      </c>
    </row>
    <row r="1118" customFormat="false" ht="15.75" hidden="false" customHeight="false" outlineLevel="0" collapsed="false">
      <c r="W1118" s="39" t="n">
        <f aca="false">IF(AF1118="","",IF(AF1118&lt;&gt;AF1117,AF1118*1000+1+AG1118*6,W1117+1))</f>
        <v>1112</v>
      </c>
      <c r="X1118" s="59" t="str">
        <f aca="false">IF($X$7="","",IF(COUNT(X1113:X1117)=0,MAX(X1112:X1117)+1,""))</f>
        <v/>
      </c>
      <c r="Y1118" s="60" t="str">
        <f aca="false">IF(X1118="","",LEFT(TEXT(X1118,"TTTT"),2))</f>
        <v/>
      </c>
      <c r="Z1118" s="61" t="str">
        <f aca="false">IF(X1118="","",IF(OR(LEFT(TEXT((DATE(YEAR(X1118),1,1)),"TTTT"),2)="So",LEFT(TEXT((DATE(YEAR(X1118),1,1)),"TTTT"),2)="Sa",LEFT(TEXT((DATE(YEAR(X1118),1,1)),"TTTT"),2)="Fr"),WEEKNUM(X1118,2)-1,WEEKNUM(X1118,2)))</f>
        <v/>
      </c>
      <c r="AA1118" s="62" t="str">
        <f aca="false">IF(Y1118&lt;&gt;"",$AA$1,IF($AA1117=$AA$1,$AA$2,IF($AA1117=$AA$2,$AA$3,IF($AA1117=$AA$3,$AA$4,IF($AA1117=$AA$4,$AA$5,IF($AA1117=$AA$5,$AA$6,""))))))</f>
        <v/>
      </c>
      <c r="AB1118" s="62" t="n">
        <f aca="false">IF(AA1118=Eingabe!$E$1,""&amp;VLOOKUP($X1118,Eingabe!$B$1:$J$421,4,0),IF(AA1118=Eingabe!$F$1,""&amp;VLOOKUP($X1117,Eingabe!$B$1:$J$421,5,0),IF(AA1118=Eingabe!$G$1,""&amp;VLOOKUP($X1116,Eingabe!$B$1:$J$421,6,0),IF(AA1118=Eingabe!$H$1,""&amp;VLOOKUP($X1115,Eingabe!$B$1:$J$421,7,0),IF(AA1118=Eingabe!$I$1,""&amp;VLOOKUP($X1114,Eingabe!$B$1:$J$421,8,0),IF(AA1118=Eingabe!$J$1,""&amp;VLOOKUP($X1113,Eingabe!$B$1:$J$421,9,0)))))))</f>
        <v>0</v>
      </c>
      <c r="AC1118" s="63" t="n">
        <f aca="false">IF(AA1118=Eingabe!$E$1,""&amp;VLOOKUP($X1118,Eingabe!$B$1:$K$421,10,0),IF(AA1118=Eingabe!$F$1,""&amp;VLOOKUP($X1117,Eingabe!$B$1:$K$421,10,0),IF(AA1118=Eingabe!$G$1,""&amp;VLOOKUP($X1116,Eingabe!$B$1:$K$421,10,0),IF(AA1118=Eingabe!$H$1,""&amp;VLOOKUP($X1115,Eingabe!$B$1:$K$421,10,0),IF(AA1118=Eingabe!$I$1,""&amp;VLOOKUP($X1114,Eingabe!$B$1:$K$421,10,0),IF(AA1118=Eingabe!$J$1,""&amp;VLOOKUP($X1113,Eingabe!$B$1:$K$421,10,0)))))))</f>
        <v>0</v>
      </c>
      <c r="AD1118" s="39" t="n">
        <f aca="false">IF(X1118&lt;&gt;"",MONTH(X1118),IF(X1117&lt;&gt;"",MONTH(X1117),IF(X1116&lt;&gt;"",MONTH(X1116),IF(X1115&lt;&gt;"",MONTH(X1115),IF(X1114&lt;&gt;"",MONTH(X1114),IF(X1113&lt;&gt;"",MONTH(X1113)))))))</f>
        <v>0</v>
      </c>
      <c r="AE1118" s="39" t="str">
        <f aca="false">IF(AD1118="","",IF(AD1118&lt;&gt;AD1117,1,""))</f>
        <v/>
      </c>
      <c r="AF1118" s="39" t="n">
        <f aca="false">IF(COUNT(AD1118:AE1118)&lt;1,"",SUM($AE$7:AE1118))</f>
        <v>0</v>
      </c>
      <c r="AG1118" s="39" t="str">
        <f aca="false">IF(AD1118="","",IF(AD1118&lt;&gt;AD1117,IF(OR(Y1118="Mo",Y1118="Di",Y1118="Mi",Y1118="Do"),IF(OR(Y1118="Mo",Y1118="Di"),IF(Y1118="Mo",0,1),IF(Y1118="Mi",2,3)),IF(OR(Y1118="Fr",Y1118="Sa"),IF(Y1118="Fr",4,5),6)),""))</f>
        <v/>
      </c>
    </row>
    <row r="1119" customFormat="false" ht="15.75" hidden="false" customHeight="false" outlineLevel="0" collapsed="false">
      <c r="W1119" s="39" t="n">
        <f aca="false">IF(AF1119="","",IF(AF1119&lt;&gt;AF1118,AF1119*1000+1+AG1119*6,W1118+1))</f>
        <v>1113</v>
      </c>
      <c r="X1119" s="59" t="str">
        <f aca="false">IF($X$7="","",IF(COUNT(X1114:X1118)=0,MAX(X1113:X1118)+1,""))</f>
        <v/>
      </c>
      <c r="Y1119" s="60" t="str">
        <f aca="false">IF(X1119="","",LEFT(TEXT(X1119,"TTTT"),2))</f>
        <v/>
      </c>
      <c r="Z1119" s="61" t="str">
        <f aca="false">IF(X1119="","",IF(OR(LEFT(TEXT((DATE(YEAR(X1119),1,1)),"TTTT"),2)="So",LEFT(TEXT((DATE(YEAR(X1119),1,1)),"TTTT"),2)="Sa",LEFT(TEXT((DATE(YEAR(X1119),1,1)),"TTTT"),2)="Fr"),WEEKNUM(X1119,2)-1,WEEKNUM(X1119,2)))</f>
        <v/>
      </c>
      <c r="AA1119" s="62" t="str">
        <f aca="false">IF(Y1119&lt;&gt;"",$AA$1,IF($AA1118=$AA$1,$AA$2,IF($AA1118=$AA$2,$AA$3,IF($AA1118=$AA$3,$AA$4,IF($AA1118=$AA$4,$AA$5,IF($AA1118=$AA$5,$AA$6,""))))))</f>
        <v/>
      </c>
      <c r="AB1119" s="62" t="n">
        <f aca="false">IF(AA1119=Eingabe!$E$1,""&amp;VLOOKUP($X1119,Eingabe!$B$1:$J$421,4,0),IF(AA1119=Eingabe!$F$1,""&amp;VLOOKUP($X1118,Eingabe!$B$1:$J$421,5,0),IF(AA1119=Eingabe!$G$1,""&amp;VLOOKUP($X1117,Eingabe!$B$1:$J$421,6,0),IF(AA1119=Eingabe!$H$1,""&amp;VLOOKUP($X1116,Eingabe!$B$1:$J$421,7,0),IF(AA1119=Eingabe!$I$1,""&amp;VLOOKUP($X1115,Eingabe!$B$1:$J$421,8,0),IF(AA1119=Eingabe!$J$1,""&amp;VLOOKUP($X1114,Eingabe!$B$1:$J$421,9,0)))))))</f>
        <v>0</v>
      </c>
      <c r="AC1119" s="63" t="n">
        <f aca="false">IF(AA1119=Eingabe!$E$1,""&amp;VLOOKUP($X1119,Eingabe!$B$1:$K$421,10,0),IF(AA1119=Eingabe!$F$1,""&amp;VLOOKUP($X1118,Eingabe!$B$1:$K$421,10,0),IF(AA1119=Eingabe!$G$1,""&amp;VLOOKUP($X1117,Eingabe!$B$1:$K$421,10,0),IF(AA1119=Eingabe!$H$1,""&amp;VLOOKUP($X1116,Eingabe!$B$1:$K$421,10,0),IF(AA1119=Eingabe!$I$1,""&amp;VLOOKUP($X1115,Eingabe!$B$1:$K$421,10,0),IF(AA1119=Eingabe!$J$1,""&amp;VLOOKUP($X1114,Eingabe!$B$1:$K$421,10,0)))))))</f>
        <v>0</v>
      </c>
      <c r="AD1119" s="39" t="n">
        <f aca="false">IF(X1119&lt;&gt;"",MONTH(X1119),IF(X1118&lt;&gt;"",MONTH(X1118),IF(X1117&lt;&gt;"",MONTH(X1117),IF(X1116&lt;&gt;"",MONTH(X1116),IF(X1115&lt;&gt;"",MONTH(X1115),IF(X1114&lt;&gt;"",MONTH(X1114)))))))</f>
        <v>0</v>
      </c>
      <c r="AE1119" s="39" t="str">
        <f aca="false">IF(AD1119="","",IF(AD1119&lt;&gt;AD1118,1,""))</f>
        <v/>
      </c>
      <c r="AF1119" s="39" t="n">
        <f aca="false">IF(COUNT(AD1119:AE1119)&lt;1,"",SUM($AE$7:AE1119))</f>
        <v>0</v>
      </c>
      <c r="AG1119" s="39" t="str">
        <f aca="false">IF(AD1119="","",IF(AD1119&lt;&gt;AD1118,IF(OR(Y1119="Mo",Y1119="Di",Y1119="Mi",Y1119="Do"),IF(OR(Y1119="Mo",Y1119="Di"),IF(Y1119="Mo",0,1),IF(Y1119="Mi",2,3)),IF(OR(Y1119="Fr",Y1119="Sa"),IF(Y1119="Fr",4,5),6)),""))</f>
        <v/>
      </c>
    </row>
    <row r="1120" customFormat="false" ht="15.75" hidden="false" customHeight="false" outlineLevel="0" collapsed="false">
      <c r="W1120" s="39" t="n">
        <f aca="false">IF(AF1120="","",IF(AF1120&lt;&gt;AF1119,AF1120*1000+1+AG1120*6,W1119+1))</f>
        <v>1114</v>
      </c>
      <c r="X1120" s="59" t="str">
        <f aca="false">IF($X$7="","",IF(COUNT(X1115:X1119)=0,MAX(X1114:X1119)+1,""))</f>
        <v/>
      </c>
      <c r="Y1120" s="60" t="str">
        <f aca="false">IF(X1120="","",LEFT(TEXT(X1120,"TTTT"),2))</f>
        <v/>
      </c>
      <c r="Z1120" s="61" t="str">
        <f aca="false">IF(X1120="","",IF(OR(LEFT(TEXT((DATE(YEAR(X1120),1,1)),"TTTT"),2)="So",LEFT(TEXT((DATE(YEAR(X1120),1,1)),"TTTT"),2)="Sa",LEFT(TEXT((DATE(YEAR(X1120),1,1)),"TTTT"),2)="Fr"),WEEKNUM(X1120,2)-1,WEEKNUM(X1120,2)))</f>
        <v/>
      </c>
      <c r="AA1120" s="62" t="str">
        <f aca="false">IF(Y1120&lt;&gt;"",$AA$1,IF($AA1119=$AA$1,$AA$2,IF($AA1119=$AA$2,$AA$3,IF($AA1119=$AA$3,$AA$4,IF($AA1119=$AA$4,$AA$5,IF($AA1119=$AA$5,$AA$6,""))))))</f>
        <v/>
      </c>
      <c r="AB1120" s="62" t="n">
        <f aca="false">IF(AA1120=Eingabe!$E$1,""&amp;VLOOKUP($X1120,Eingabe!$B$1:$J$421,4,0),IF(AA1120=Eingabe!$F$1,""&amp;VLOOKUP($X1119,Eingabe!$B$1:$J$421,5,0),IF(AA1120=Eingabe!$G$1,""&amp;VLOOKUP($X1118,Eingabe!$B$1:$J$421,6,0),IF(AA1120=Eingabe!$H$1,""&amp;VLOOKUP($X1117,Eingabe!$B$1:$J$421,7,0),IF(AA1120=Eingabe!$I$1,""&amp;VLOOKUP($X1116,Eingabe!$B$1:$J$421,8,0),IF(AA1120=Eingabe!$J$1,""&amp;VLOOKUP($X1115,Eingabe!$B$1:$J$421,9,0)))))))</f>
        <v>0</v>
      </c>
      <c r="AC1120" s="63" t="n">
        <f aca="false">IF(AA1120=Eingabe!$E$1,""&amp;VLOOKUP($X1120,Eingabe!$B$1:$K$421,10,0),IF(AA1120=Eingabe!$F$1,""&amp;VLOOKUP($X1119,Eingabe!$B$1:$K$421,10,0),IF(AA1120=Eingabe!$G$1,""&amp;VLOOKUP($X1118,Eingabe!$B$1:$K$421,10,0),IF(AA1120=Eingabe!$H$1,""&amp;VLOOKUP($X1117,Eingabe!$B$1:$K$421,10,0),IF(AA1120=Eingabe!$I$1,""&amp;VLOOKUP($X1116,Eingabe!$B$1:$K$421,10,0),IF(AA1120=Eingabe!$J$1,""&amp;VLOOKUP($X1115,Eingabe!$B$1:$K$421,10,0)))))))</f>
        <v>0</v>
      </c>
      <c r="AD1120" s="39" t="n">
        <f aca="false">IF(X1120&lt;&gt;"",MONTH(X1120),IF(X1119&lt;&gt;"",MONTH(X1119),IF(X1118&lt;&gt;"",MONTH(X1118),IF(X1117&lt;&gt;"",MONTH(X1117),IF(X1116&lt;&gt;"",MONTH(X1116),IF(X1115&lt;&gt;"",MONTH(X1115)))))))</f>
        <v>0</v>
      </c>
      <c r="AE1120" s="39" t="str">
        <f aca="false">IF(AD1120="","",IF(AD1120&lt;&gt;AD1119,1,""))</f>
        <v/>
      </c>
      <c r="AF1120" s="39" t="n">
        <f aca="false">IF(COUNT(AD1120:AE1120)&lt;1,"",SUM($AE$7:AE1120))</f>
        <v>0</v>
      </c>
      <c r="AG1120" s="39" t="str">
        <f aca="false">IF(AD1120="","",IF(AD1120&lt;&gt;AD1119,IF(OR(Y1120="Mo",Y1120="Di",Y1120="Mi",Y1120="Do"),IF(OR(Y1120="Mo",Y1120="Di"),IF(Y1120="Mo",0,1),IF(Y1120="Mi",2,3)),IF(OR(Y1120="Fr",Y1120="Sa"),IF(Y1120="Fr",4,5),6)),""))</f>
        <v/>
      </c>
    </row>
    <row r="1121" customFormat="false" ht="15.75" hidden="false" customHeight="false" outlineLevel="0" collapsed="false">
      <c r="W1121" s="39" t="n">
        <f aca="false">IF(AF1121="","",IF(AF1121&lt;&gt;AF1120,AF1121*1000+1+AG1121*6,W1120+1))</f>
        <v>1115</v>
      </c>
      <c r="X1121" s="59" t="str">
        <f aca="false">IF($X$7="","",IF(COUNT(X1116:X1120)=0,MAX(X1115:X1120)+1,""))</f>
        <v/>
      </c>
      <c r="Y1121" s="60" t="str">
        <f aca="false">IF(X1121="","",LEFT(TEXT(X1121,"TTTT"),2))</f>
        <v/>
      </c>
      <c r="Z1121" s="61" t="str">
        <f aca="false">IF(X1121="","",IF(OR(LEFT(TEXT((DATE(YEAR(X1121),1,1)),"TTTT"),2)="So",LEFT(TEXT((DATE(YEAR(X1121),1,1)),"TTTT"),2)="Sa",LEFT(TEXT((DATE(YEAR(X1121),1,1)),"TTTT"),2)="Fr"),WEEKNUM(X1121,2)-1,WEEKNUM(X1121,2)))</f>
        <v/>
      </c>
      <c r="AA1121" s="62" t="str">
        <f aca="false">IF(Y1121&lt;&gt;"",$AA$1,IF($AA1120=$AA$1,$AA$2,IF($AA1120=$AA$2,$AA$3,IF($AA1120=$AA$3,$AA$4,IF($AA1120=$AA$4,$AA$5,IF($AA1120=$AA$5,$AA$6,""))))))</f>
        <v/>
      </c>
      <c r="AB1121" s="62" t="n">
        <f aca="false">IF(AA1121=Eingabe!$E$1,""&amp;VLOOKUP($X1121,Eingabe!$B$1:$J$421,4,0),IF(AA1121=Eingabe!$F$1,""&amp;VLOOKUP($X1120,Eingabe!$B$1:$J$421,5,0),IF(AA1121=Eingabe!$G$1,""&amp;VLOOKUP($X1119,Eingabe!$B$1:$J$421,6,0),IF(AA1121=Eingabe!$H$1,""&amp;VLOOKUP($X1118,Eingabe!$B$1:$J$421,7,0),IF(AA1121=Eingabe!$I$1,""&amp;VLOOKUP($X1117,Eingabe!$B$1:$J$421,8,0),IF(AA1121=Eingabe!$J$1,""&amp;VLOOKUP($X1116,Eingabe!$B$1:$J$421,9,0)))))))</f>
        <v>0</v>
      </c>
      <c r="AC1121" s="63" t="n">
        <f aca="false">IF(AA1121=Eingabe!$E$1,""&amp;VLOOKUP($X1121,Eingabe!$B$1:$K$421,10,0),IF(AA1121=Eingabe!$F$1,""&amp;VLOOKUP($X1120,Eingabe!$B$1:$K$421,10,0),IF(AA1121=Eingabe!$G$1,""&amp;VLOOKUP($X1119,Eingabe!$B$1:$K$421,10,0),IF(AA1121=Eingabe!$H$1,""&amp;VLOOKUP($X1118,Eingabe!$B$1:$K$421,10,0),IF(AA1121=Eingabe!$I$1,""&amp;VLOOKUP($X1117,Eingabe!$B$1:$K$421,10,0),IF(AA1121=Eingabe!$J$1,""&amp;VLOOKUP($X1116,Eingabe!$B$1:$K$421,10,0)))))))</f>
        <v>0</v>
      </c>
      <c r="AD1121" s="39" t="n">
        <f aca="false">IF(X1121&lt;&gt;"",MONTH(X1121),IF(X1120&lt;&gt;"",MONTH(X1120),IF(X1119&lt;&gt;"",MONTH(X1119),IF(X1118&lt;&gt;"",MONTH(X1118),IF(X1117&lt;&gt;"",MONTH(X1117),IF(X1116&lt;&gt;"",MONTH(X1116)))))))</f>
        <v>0</v>
      </c>
      <c r="AE1121" s="39" t="str">
        <f aca="false">IF(AD1121="","",IF(AD1121&lt;&gt;AD1120,1,""))</f>
        <v/>
      </c>
      <c r="AF1121" s="39" t="n">
        <f aca="false">IF(COUNT(AD1121:AE1121)&lt;1,"",SUM($AE$7:AE1121))</f>
        <v>0</v>
      </c>
      <c r="AG1121" s="39" t="str">
        <f aca="false">IF(AD1121="","",IF(AD1121&lt;&gt;AD1120,IF(OR(Y1121="Mo",Y1121="Di",Y1121="Mi",Y1121="Do"),IF(OR(Y1121="Mo",Y1121="Di"),IF(Y1121="Mo",0,1),IF(Y1121="Mi",2,3)),IF(OR(Y1121="Fr",Y1121="Sa"),IF(Y1121="Fr",4,5),6)),""))</f>
        <v/>
      </c>
    </row>
    <row r="1122" customFormat="false" ht="15.75" hidden="false" customHeight="false" outlineLevel="0" collapsed="false">
      <c r="W1122" s="39" t="n">
        <f aca="false">IF(AF1122="","",IF(AF1122&lt;&gt;AF1121,AF1122*1000+1+AG1122*6,W1121+1))</f>
        <v>1116</v>
      </c>
      <c r="X1122" s="59" t="str">
        <f aca="false">IF($X$7="","",IF(COUNT(X1117:X1121)=0,MAX(X1116:X1121)+1,""))</f>
        <v/>
      </c>
      <c r="Y1122" s="60" t="str">
        <f aca="false">IF(X1122="","",LEFT(TEXT(X1122,"TTTT"),2))</f>
        <v/>
      </c>
      <c r="Z1122" s="61" t="str">
        <f aca="false">IF(X1122="","",IF(OR(LEFT(TEXT((DATE(YEAR(X1122),1,1)),"TTTT"),2)="So",LEFT(TEXT((DATE(YEAR(X1122),1,1)),"TTTT"),2)="Sa",LEFT(TEXT((DATE(YEAR(X1122),1,1)),"TTTT"),2)="Fr"),WEEKNUM(X1122,2)-1,WEEKNUM(X1122,2)))</f>
        <v/>
      </c>
      <c r="AA1122" s="62" t="str">
        <f aca="false">IF(Y1122&lt;&gt;"",$AA$1,IF($AA1121=$AA$1,$AA$2,IF($AA1121=$AA$2,$AA$3,IF($AA1121=$AA$3,$AA$4,IF($AA1121=$AA$4,$AA$5,IF($AA1121=$AA$5,$AA$6,""))))))</f>
        <v/>
      </c>
      <c r="AB1122" s="62" t="n">
        <f aca="false">IF(AA1122=Eingabe!$E$1,""&amp;VLOOKUP($X1122,Eingabe!$B$1:$J$421,4,0),IF(AA1122=Eingabe!$F$1,""&amp;VLOOKUP($X1121,Eingabe!$B$1:$J$421,5,0),IF(AA1122=Eingabe!$G$1,""&amp;VLOOKUP($X1120,Eingabe!$B$1:$J$421,6,0),IF(AA1122=Eingabe!$H$1,""&amp;VLOOKUP($X1119,Eingabe!$B$1:$J$421,7,0),IF(AA1122=Eingabe!$I$1,""&amp;VLOOKUP($X1118,Eingabe!$B$1:$J$421,8,0),IF(AA1122=Eingabe!$J$1,""&amp;VLOOKUP($X1117,Eingabe!$B$1:$J$421,9,0)))))))</f>
        <v>0</v>
      </c>
      <c r="AC1122" s="63" t="n">
        <f aca="false">IF(AA1122=Eingabe!$E$1,""&amp;VLOOKUP($X1122,Eingabe!$B$1:$K$421,10,0),IF(AA1122=Eingabe!$F$1,""&amp;VLOOKUP($X1121,Eingabe!$B$1:$K$421,10,0),IF(AA1122=Eingabe!$G$1,""&amp;VLOOKUP($X1120,Eingabe!$B$1:$K$421,10,0),IF(AA1122=Eingabe!$H$1,""&amp;VLOOKUP($X1119,Eingabe!$B$1:$K$421,10,0),IF(AA1122=Eingabe!$I$1,""&amp;VLOOKUP($X1118,Eingabe!$B$1:$K$421,10,0),IF(AA1122=Eingabe!$J$1,""&amp;VLOOKUP($X1117,Eingabe!$B$1:$K$421,10,0)))))))</f>
        <v>0</v>
      </c>
      <c r="AD1122" s="39" t="n">
        <f aca="false">IF(X1122&lt;&gt;"",MONTH(X1122),IF(X1121&lt;&gt;"",MONTH(X1121),IF(X1120&lt;&gt;"",MONTH(X1120),IF(X1119&lt;&gt;"",MONTH(X1119),IF(X1118&lt;&gt;"",MONTH(X1118),IF(X1117&lt;&gt;"",MONTH(X1117)))))))</f>
        <v>0</v>
      </c>
      <c r="AE1122" s="39" t="str">
        <f aca="false">IF(AD1122="","",IF(AD1122&lt;&gt;AD1121,1,""))</f>
        <v/>
      </c>
      <c r="AF1122" s="39" t="n">
        <f aca="false">IF(COUNT(AD1122:AE1122)&lt;1,"",SUM($AE$7:AE1122))</f>
        <v>0</v>
      </c>
      <c r="AG1122" s="39" t="str">
        <f aca="false">IF(AD1122="","",IF(AD1122&lt;&gt;AD1121,IF(OR(Y1122="Mo",Y1122="Di",Y1122="Mi",Y1122="Do"),IF(OR(Y1122="Mo",Y1122="Di"),IF(Y1122="Mo",0,1),IF(Y1122="Mi",2,3)),IF(OR(Y1122="Fr",Y1122="Sa"),IF(Y1122="Fr",4,5),6)),""))</f>
        <v/>
      </c>
    </row>
    <row r="1123" customFormat="false" ht="15.75" hidden="false" customHeight="false" outlineLevel="0" collapsed="false">
      <c r="W1123" s="39" t="n">
        <f aca="false">IF(AF1123="","",IF(AF1123&lt;&gt;AF1122,AF1123*1000+1+AG1123*6,W1122+1))</f>
        <v>1117</v>
      </c>
      <c r="X1123" s="59" t="str">
        <f aca="false">IF($X$7="","",IF(COUNT(X1118:X1122)=0,MAX(X1117:X1122)+1,""))</f>
        <v/>
      </c>
      <c r="Y1123" s="60" t="str">
        <f aca="false">IF(X1123="","",LEFT(TEXT(X1123,"TTTT"),2))</f>
        <v/>
      </c>
      <c r="Z1123" s="61" t="str">
        <f aca="false">IF(X1123="","",IF(OR(LEFT(TEXT((DATE(YEAR(X1123),1,1)),"TTTT"),2)="So",LEFT(TEXT((DATE(YEAR(X1123),1,1)),"TTTT"),2)="Sa",LEFT(TEXT((DATE(YEAR(X1123),1,1)),"TTTT"),2)="Fr"),WEEKNUM(X1123,2)-1,WEEKNUM(X1123,2)))</f>
        <v/>
      </c>
      <c r="AA1123" s="62" t="str">
        <f aca="false">IF(Y1123&lt;&gt;"",$AA$1,IF($AA1122=$AA$1,$AA$2,IF($AA1122=$AA$2,$AA$3,IF($AA1122=$AA$3,$AA$4,IF($AA1122=$AA$4,$AA$5,IF($AA1122=$AA$5,$AA$6,""))))))</f>
        <v/>
      </c>
      <c r="AB1123" s="62" t="n">
        <f aca="false">IF(AA1123=Eingabe!$E$1,""&amp;VLOOKUP($X1123,Eingabe!$B$1:$J$421,4,0),IF(AA1123=Eingabe!$F$1,""&amp;VLOOKUP($X1122,Eingabe!$B$1:$J$421,5,0),IF(AA1123=Eingabe!$G$1,""&amp;VLOOKUP($X1121,Eingabe!$B$1:$J$421,6,0),IF(AA1123=Eingabe!$H$1,""&amp;VLOOKUP($X1120,Eingabe!$B$1:$J$421,7,0),IF(AA1123=Eingabe!$I$1,""&amp;VLOOKUP($X1119,Eingabe!$B$1:$J$421,8,0),IF(AA1123=Eingabe!$J$1,""&amp;VLOOKUP($X1118,Eingabe!$B$1:$J$421,9,0)))))))</f>
        <v>0</v>
      </c>
      <c r="AC1123" s="63" t="n">
        <f aca="false">IF(AA1123=Eingabe!$E$1,""&amp;VLOOKUP($X1123,Eingabe!$B$1:$K$421,10,0),IF(AA1123=Eingabe!$F$1,""&amp;VLOOKUP($X1122,Eingabe!$B$1:$K$421,10,0),IF(AA1123=Eingabe!$G$1,""&amp;VLOOKUP($X1121,Eingabe!$B$1:$K$421,10,0),IF(AA1123=Eingabe!$H$1,""&amp;VLOOKUP($X1120,Eingabe!$B$1:$K$421,10,0),IF(AA1123=Eingabe!$I$1,""&amp;VLOOKUP($X1119,Eingabe!$B$1:$K$421,10,0),IF(AA1123=Eingabe!$J$1,""&amp;VLOOKUP($X1118,Eingabe!$B$1:$K$421,10,0)))))))</f>
        <v>0</v>
      </c>
      <c r="AD1123" s="39" t="n">
        <f aca="false">IF(X1123&lt;&gt;"",MONTH(X1123),IF(X1122&lt;&gt;"",MONTH(X1122),IF(X1121&lt;&gt;"",MONTH(X1121),IF(X1120&lt;&gt;"",MONTH(X1120),IF(X1119&lt;&gt;"",MONTH(X1119),IF(X1118&lt;&gt;"",MONTH(X1118)))))))</f>
        <v>0</v>
      </c>
      <c r="AE1123" s="39" t="str">
        <f aca="false">IF(AD1123="","",IF(AD1123&lt;&gt;AD1122,1,""))</f>
        <v/>
      </c>
      <c r="AF1123" s="39" t="n">
        <f aca="false">IF(COUNT(AD1123:AE1123)&lt;1,"",SUM($AE$7:AE1123))</f>
        <v>0</v>
      </c>
      <c r="AG1123" s="39" t="str">
        <f aca="false">IF(AD1123="","",IF(AD1123&lt;&gt;AD1122,IF(OR(Y1123="Mo",Y1123="Di",Y1123="Mi",Y1123="Do"),IF(OR(Y1123="Mo",Y1123="Di"),IF(Y1123="Mo",0,1),IF(Y1123="Mi",2,3)),IF(OR(Y1123="Fr",Y1123="Sa"),IF(Y1123="Fr",4,5),6)),""))</f>
        <v/>
      </c>
    </row>
    <row r="1124" customFormat="false" ht="15.75" hidden="false" customHeight="false" outlineLevel="0" collapsed="false">
      <c r="W1124" s="39" t="n">
        <f aca="false">IF(AF1124="","",IF(AF1124&lt;&gt;AF1123,AF1124*1000+1+AG1124*6,W1123+1))</f>
        <v>1118</v>
      </c>
      <c r="X1124" s="59" t="str">
        <f aca="false">IF($X$7="","",IF(COUNT(X1119:X1123)=0,MAX(X1118:X1123)+1,""))</f>
        <v/>
      </c>
      <c r="Y1124" s="60" t="str">
        <f aca="false">IF(X1124="","",LEFT(TEXT(X1124,"TTTT"),2))</f>
        <v/>
      </c>
      <c r="Z1124" s="61" t="str">
        <f aca="false">IF(X1124="","",IF(OR(LEFT(TEXT((DATE(YEAR(X1124),1,1)),"TTTT"),2)="So",LEFT(TEXT((DATE(YEAR(X1124),1,1)),"TTTT"),2)="Sa",LEFT(TEXT((DATE(YEAR(X1124),1,1)),"TTTT"),2)="Fr"),WEEKNUM(X1124,2)-1,WEEKNUM(X1124,2)))</f>
        <v/>
      </c>
      <c r="AA1124" s="62" t="str">
        <f aca="false">IF(Y1124&lt;&gt;"",$AA$1,IF($AA1123=$AA$1,$AA$2,IF($AA1123=$AA$2,$AA$3,IF($AA1123=$AA$3,$AA$4,IF($AA1123=$AA$4,$AA$5,IF($AA1123=$AA$5,$AA$6,""))))))</f>
        <v/>
      </c>
      <c r="AB1124" s="62" t="n">
        <f aca="false">IF(AA1124=Eingabe!$E$1,""&amp;VLOOKUP($X1124,Eingabe!$B$1:$J$421,4,0),IF(AA1124=Eingabe!$F$1,""&amp;VLOOKUP($X1123,Eingabe!$B$1:$J$421,5,0),IF(AA1124=Eingabe!$G$1,""&amp;VLOOKUP($X1122,Eingabe!$B$1:$J$421,6,0),IF(AA1124=Eingabe!$H$1,""&amp;VLOOKUP($X1121,Eingabe!$B$1:$J$421,7,0),IF(AA1124=Eingabe!$I$1,""&amp;VLOOKUP($X1120,Eingabe!$B$1:$J$421,8,0),IF(AA1124=Eingabe!$J$1,""&amp;VLOOKUP($X1119,Eingabe!$B$1:$J$421,9,0)))))))</f>
        <v>0</v>
      </c>
      <c r="AC1124" s="63" t="n">
        <f aca="false">IF(AA1124=Eingabe!$E$1,""&amp;VLOOKUP($X1124,Eingabe!$B$1:$K$421,10,0),IF(AA1124=Eingabe!$F$1,""&amp;VLOOKUP($X1123,Eingabe!$B$1:$K$421,10,0),IF(AA1124=Eingabe!$G$1,""&amp;VLOOKUP($X1122,Eingabe!$B$1:$K$421,10,0),IF(AA1124=Eingabe!$H$1,""&amp;VLOOKUP($X1121,Eingabe!$B$1:$K$421,10,0),IF(AA1124=Eingabe!$I$1,""&amp;VLOOKUP($X1120,Eingabe!$B$1:$K$421,10,0),IF(AA1124=Eingabe!$J$1,""&amp;VLOOKUP($X1119,Eingabe!$B$1:$K$421,10,0)))))))</f>
        <v>0</v>
      </c>
      <c r="AD1124" s="39" t="n">
        <f aca="false">IF(X1124&lt;&gt;"",MONTH(X1124),IF(X1123&lt;&gt;"",MONTH(X1123),IF(X1122&lt;&gt;"",MONTH(X1122),IF(X1121&lt;&gt;"",MONTH(X1121),IF(X1120&lt;&gt;"",MONTH(X1120),IF(X1119&lt;&gt;"",MONTH(X1119)))))))</f>
        <v>0</v>
      </c>
      <c r="AE1124" s="39" t="str">
        <f aca="false">IF(AD1124="","",IF(AD1124&lt;&gt;AD1123,1,""))</f>
        <v/>
      </c>
      <c r="AF1124" s="39" t="n">
        <f aca="false">IF(COUNT(AD1124:AE1124)&lt;1,"",SUM($AE$7:AE1124))</f>
        <v>0</v>
      </c>
      <c r="AG1124" s="39" t="str">
        <f aca="false">IF(AD1124="","",IF(AD1124&lt;&gt;AD1123,IF(OR(Y1124="Mo",Y1124="Di",Y1124="Mi",Y1124="Do"),IF(OR(Y1124="Mo",Y1124="Di"),IF(Y1124="Mo",0,1),IF(Y1124="Mi",2,3)),IF(OR(Y1124="Fr",Y1124="Sa"),IF(Y1124="Fr",4,5),6)),""))</f>
        <v/>
      </c>
    </row>
    <row r="1125" customFormat="false" ht="15.75" hidden="false" customHeight="false" outlineLevel="0" collapsed="false">
      <c r="W1125" s="39" t="n">
        <f aca="false">IF(AF1125="","",IF(AF1125&lt;&gt;AF1124,AF1125*1000+1+AG1125*6,W1124+1))</f>
        <v>1119</v>
      </c>
      <c r="X1125" s="59" t="str">
        <f aca="false">IF($X$7="","",IF(COUNT(X1120:X1124)=0,MAX(X1119:X1124)+1,""))</f>
        <v/>
      </c>
      <c r="Y1125" s="60" t="str">
        <f aca="false">IF(X1125="","",LEFT(TEXT(X1125,"TTTT"),2))</f>
        <v/>
      </c>
      <c r="Z1125" s="61" t="str">
        <f aca="false">IF(X1125="","",IF(OR(LEFT(TEXT((DATE(YEAR(X1125),1,1)),"TTTT"),2)="So",LEFT(TEXT((DATE(YEAR(X1125),1,1)),"TTTT"),2)="Sa",LEFT(TEXT((DATE(YEAR(X1125),1,1)),"TTTT"),2)="Fr"),WEEKNUM(X1125,2)-1,WEEKNUM(X1125,2)))</f>
        <v/>
      </c>
      <c r="AA1125" s="62" t="str">
        <f aca="false">IF(Y1125&lt;&gt;"",$AA$1,IF($AA1124=$AA$1,$AA$2,IF($AA1124=$AA$2,$AA$3,IF($AA1124=$AA$3,$AA$4,IF($AA1124=$AA$4,$AA$5,IF($AA1124=$AA$5,$AA$6,""))))))</f>
        <v/>
      </c>
      <c r="AB1125" s="62" t="n">
        <f aca="false">IF(AA1125=Eingabe!$E$1,""&amp;VLOOKUP($X1125,Eingabe!$B$1:$J$421,4,0),IF(AA1125=Eingabe!$F$1,""&amp;VLOOKUP($X1124,Eingabe!$B$1:$J$421,5,0),IF(AA1125=Eingabe!$G$1,""&amp;VLOOKUP($X1123,Eingabe!$B$1:$J$421,6,0),IF(AA1125=Eingabe!$H$1,""&amp;VLOOKUP($X1122,Eingabe!$B$1:$J$421,7,0),IF(AA1125=Eingabe!$I$1,""&amp;VLOOKUP($X1121,Eingabe!$B$1:$J$421,8,0),IF(AA1125=Eingabe!$J$1,""&amp;VLOOKUP($X1120,Eingabe!$B$1:$J$421,9,0)))))))</f>
        <v>0</v>
      </c>
      <c r="AC1125" s="63" t="n">
        <f aca="false">IF(AA1125=Eingabe!$E$1,""&amp;VLOOKUP($X1125,Eingabe!$B$1:$K$421,10,0),IF(AA1125=Eingabe!$F$1,""&amp;VLOOKUP($X1124,Eingabe!$B$1:$K$421,10,0),IF(AA1125=Eingabe!$G$1,""&amp;VLOOKUP($X1123,Eingabe!$B$1:$K$421,10,0),IF(AA1125=Eingabe!$H$1,""&amp;VLOOKUP($X1122,Eingabe!$B$1:$K$421,10,0),IF(AA1125=Eingabe!$I$1,""&amp;VLOOKUP($X1121,Eingabe!$B$1:$K$421,10,0),IF(AA1125=Eingabe!$J$1,""&amp;VLOOKUP($X1120,Eingabe!$B$1:$K$421,10,0)))))))</f>
        <v>0</v>
      </c>
      <c r="AD1125" s="39" t="n">
        <f aca="false">IF(X1125&lt;&gt;"",MONTH(X1125),IF(X1124&lt;&gt;"",MONTH(X1124),IF(X1123&lt;&gt;"",MONTH(X1123),IF(X1122&lt;&gt;"",MONTH(X1122),IF(X1121&lt;&gt;"",MONTH(X1121),IF(X1120&lt;&gt;"",MONTH(X1120)))))))</f>
        <v>0</v>
      </c>
      <c r="AE1125" s="39" t="str">
        <f aca="false">IF(AD1125="","",IF(AD1125&lt;&gt;AD1124,1,""))</f>
        <v/>
      </c>
      <c r="AF1125" s="39" t="n">
        <f aca="false">IF(COUNT(AD1125:AE1125)&lt;1,"",SUM($AE$7:AE1125))</f>
        <v>0</v>
      </c>
      <c r="AG1125" s="39" t="str">
        <f aca="false">IF(AD1125="","",IF(AD1125&lt;&gt;AD1124,IF(OR(Y1125="Mo",Y1125="Di",Y1125="Mi",Y1125="Do"),IF(OR(Y1125="Mo",Y1125="Di"),IF(Y1125="Mo",0,1),IF(Y1125="Mi",2,3)),IF(OR(Y1125="Fr",Y1125="Sa"),IF(Y1125="Fr",4,5),6)),""))</f>
        <v/>
      </c>
    </row>
    <row r="1126" customFormat="false" ht="15.75" hidden="false" customHeight="false" outlineLevel="0" collapsed="false">
      <c r="W1126" s="39" t="n">
        <f aca="false">IF(AF1126="","",IF(AF1126&lt;&gt;AF1125,AF1126*1000+1+AG1126*6,W1125+1))</f>
        <v>1120</v>
      </c>
      <c r="X1126" s="59" t="str">
        <f aca="false">IF($X$7="","",IF(COUNT(X1121:X1125)=0,MAX(X1120:X1125)+1,""))</f>
        <v/>
      </c>
      <c r="Y1126" s="60" t="str">
        <f aca="false">IF(X1126="","",LEFT(TEXT(X1126,"TTTT"),2))</f>
        <v/>
      </c>
      <c r="Z1126" s="61" t="str">
        <f aca="false">IF(X1126="","",IF(OR(LEFT(TEXT((DATE(YEAR(X1126),1,1)),"TTTT"),2)="So",LEFT(TEXT((DATE(YEAR(X1126),1,1)),"TTTT"),2)="Sa",LEFT(TEXT((DATE(YEAR(X1126),1,1)),"TTTT"),2)="Fr"),WEEKNUM(X1126,2)-1,WEEKNUM(X1126,2)))</f>
        <v/>
      </c>
      <c r="AA1126" s="62" t="str">
        <f aca="false">IF(Y1126&lt;&gt;"",$AA$1,IF($AA1125=$AA$1,$AA$2,IF($AA1125=$AA$2,$AA$3,IF($AA1125=$AA$3,$AA$4,IF($AA1125=$AA$4,$AA$5,IF($AA1125=$AA$5,$AA$6,""))))))</f>
        <v/>
      </c>
      <c r="AB1126" s="62" t="n">
        <f aca="false">IF(AA1126=Eingabe!$E$1,""&amp;VLOOKUP($X1126,Eingabe!$B$1:$J$421,4,0),IF(AA1126=Eingabe!$F$1,""&amp;VLOOKUP($X1125,Eingabe!$B$1:$J$421,5,0),IF(AA1126=Eingabe!$G$1,""&amp;VLOOKUP($X1124,Eingabe!$B$1:$J$421,6,0),IF(AA1126=Eingabe!$H$1,""&amp;VLOOKUP($X1123,Eingabe!$B$1:$J$421,7,0),IF(AA1126=Eingabe!$I$1,""&amp;VLOOKUP($X1122,Eingabe!$B$1:$J$421,8,0),IF(AA1126=Eingabe!$J$1,""&amp;VLOOKUP($X1121,Eingabe!$B$1:$J$421,9,0)))))))</f>
        <v>0</v>
      </c>
      <c r="AC1126" s="63" t="n">
        <f aca="false">IF(AA1126=Eingabe!$E$1,""&amp;VLOOKUP($X1126,Eingabe!$B$1:$K$421,10,0),IF(AA1126=Eingabe!$F$1,""&amp;VLOOKUP($X1125,Eingabe!$B$1:$K$421,10,0),IF(AA1126=Eingabe!$G$1,""&amp;VLOOKUP($X1124,Eingabe!$B$1:$K$421,10,0),IF(AA1126=Eingabe!$H$1,""&amp;VLOOKUP($X1123,Eingabe!$B$1:$K$421,10,0),IF(AA1126=Eingabe!$I$1,""&amp;VLOOKUP($X1122,Eingabe!$B$1:$K$421,10,0),IF(AA1126=Eingabe!$J$1,""&amp;VLOOKUP($X1121,Eingabe!$B$1:$K$421,10,0)))))))</f>
        <v>0</v>
      </c>
      <c r="AD1126" s="39" t="n">
        <f aca="false">IF(X1126&lt;&gt;"",MONTH(X1126),IF(X1125&lt;&gt;"",MONTH(X1125),IF(X1124&lt;&gt;"",MONTH(X1124),IF(X1123&lt;&gt;"",MONTH(X1123),IF(X1122&lt;&gt;"",MONTH(X1122),IF(X1121&lt;&gt;"",MONTH(X1121)))))))</f>
        <v>0</v>
      </c>
      <c r="AE1126" s="39" t="str">
        <f aca="false">IF(AD1126="","",IF(AD1126&lt;&gt;AD1125,1,""))</f>
        <v/>
      </c>
      <c r="AF1126" s="39" t="n">
        <f aca="false">IF(COUNT(AD1126:AE1126)&lt;1,"",SUM($AE$7:AE1126))</f>
        <v>0</v>
      </c>
      <c r="AG1126" s="39" t="str">
        <f aca="false">IF(AD1126="","",IF(AD1126&lt;&gt;AD1125,IF(OR(Y1126="Mo",Y1126="Di",Y1126="Mi",Y1126="Do"),IF(OR(Y1126="Mo",Y1126="Di"),IF(Y1126="Mo",0,1),IF(Y1126="Mi",2,3)),IF(OR(Y1126="Fr",Y1126="Sa"),IF(Y1126="Fr",4,5),6)),""))</f>
        <v/>
      </c>
    </row>
    <row r="1127" customFormat="false" ht="15.75" hidden="false" customHeight="false" outlineLevel="0" collapsed="false">
      <c r="W1127" s="39" t="n">
        <f aca="false">IF(AF1127="","",IF(AF1127&lt;&gt;AF1126,AF1127*1000+1+AG1127*6,W1126+1))</f>
        <v>1121</v>
      </c>
      <c r="X1127" s="59" t="str">
        <f aca="false">IF($X$7="","",IF(COUNT(X1122:X1126)=0,MAX(X1121:X1126)+1,""))</f>
        <v/>
      </c>
      <c r="Y1127" s="60" t="str">
        <f aca="false">IF(X1127="","",LEFT(TEXT(X1127,"TTTT"),2))</f>
        <v/>
      </c>
      <c r="Z1127" s="61" t="str">
        <f aca="false">IF(X1127="","",IF(OR(LEFT(TEXT((DATE(YEAR(X1127),1,1)),"TTTT"),2)="So",LEFT(TEXT((DATE(YEAR(X1127),1,1)),"TTTT"),2)="Sa",LEFT(TEXT((DATE(YEAR(X1127),1,1)),"TTTT"),2)="Fr"),WEEKNUM(X1127,2)-1,WEEKNUM(X1127,2)))</f>
        <v/>
      </c>
      <c r="AA1127" s="62" t="str">
        <f aca="false">IF(Y1127&lt;&gt;"",$AA$1,IF($AA1126=$AA$1,$AA$2,IF($AA1126=$AA$2,$AA$3,IF($AA1126=$AA$3,$AA$4,IF($AA1126=$AA$4,$AA$5,IF($AA1126=$AA$5,$AA$6,""))))))</f>
        <v/>
      </c>
      <c r="AB1127" s="62" t="n">
        <f aca="false">IF(AA1127=Eingabe!$E$1,""&amp;VLOOKUP($X1127,Eingabe!$B$1:$J$421,4,0),IF(AA1127=Eingabe!$F$1,""&amp;VLOOKUP($X1126,Eingabe!$B$1:$J$421,5,0),IF(AA1127=Eingabe!$G$1,""&amp;VLOOKUP($X1125,Eingabe!$B$1:$J$421,6,0),IF(AA1127=Eingabe!$H$1,""&amp;VLOOKUP($X1124,Eingabe!$B$1:$J$421,7,0),IF(AA1127=Eingabe!$I$1,""&amp;VLOOKUP($X1123,Eingabe!$B$1:$J$421,8,0),IF(AA1127=Eingabe!$J$1,""&amp;VLOOKUP($X1122,Eingabe!$B$1:$J$421,9,0)))))))</f>
        <v>0</v>
      </c>
      <c r="AC1127" s="63" t="n">
        <f aca="false">IF(AA1127=Eingabe!$E$1,""&amp;VLOOKUP($X1127,Eingabe!$B$1:$K$421,10,0),IF(AA1127=Eingabe!$F$1,""&amp;VLOOKUP($X1126,Eingabe!$B$1:$K$421,10,0),IF(AA1127=Eingabe!$G$1,""&amp;VLOOKUP($X1125,Eingabe!$B$1:$K$421,10,0),IF(AA1127=Eingabe!$H$1,""&amp;VLOOKUP($X1124,Eingabe!$B$1:$K$421,10,0),IF(AA1127=Eingabe!$I$1,""&amp;VLOOKUP($X1123,Eingabe!$B$1:$K$421,10,0),IF(AA1127=Eingabe!$J$1,""&amp;VLOOKUP($X1122,Eingabe!$B$1:$K$421,10,0)))))))</f>
        <v>0</v>
      </c>
      <c r="AD1127" s="39" t="n">
        <f aca="false">IF(X1127&lt;&gt;"",MONTH(X1127),IF(X1126&lt;&gt;"",MONTH(X1126),IF(X1125&lt;&gt;"",MONTH(X1125),IF(X1124&lt;&gt;"",MONTH(X1124),IF(X1123&lt;&gt;"",MONTH(X1123),IF(X1122&lt;&gt;"",MONTH(X1122)))))))</f>
        <v>0</v>
      </c>
      <c r="AE1127" s="39" t="str">
        <f aca="false">IF(AD1127="","",IF(AD1127&lt;&gt;AD1126,1,""))</f>
        <v/>
      </c>
      <c r="AF1127" s="39" t="n">
        <f aca="false">IF(COUNT(AD1127:AE1127)&lt;1,"",SUM($AE$7:AE1127))</f>
        <v>0</v>
      </c>
      <c r="AG1127" s="39" t="str">
        <f aca="false">IF(AD1127="","",IF(AD1127&lt;&gt;AD1126,IF(OR(Y1127="Mo",Y1127="Di",Y1127="Mi",Y1127="Do"),IF(OR(Y1127="Mo",Y1127="Di"),IF(Y1127="Mo",0,1),IF(Y1127="Mi",2,3)),IF(OR(Y1127="Fr",Y1127="Sa"),IF(Y1127="Fr",4,5),6)),""))</f>
        <v/>
      </c>
    </row>
    <row r="1128" customFormat="false" ht="15.75" hidden="false" customHeight="false" outlineLevel="0" collapsed="false">
      <c r="W1128" s="39" t="n">
        <f aca="false">IF(AF1128="","",IF(AF1128&lt;&gt;AF1127,AF1128*1000+1+AG1128*6,W1127+1))</f>
        <v>1122</v>
      </c>
      <c r="X1128" s="59" t="str">
        <f aca="false">IF($X$7="","",IF(COUNT(X1123:X1127)=0,MAX(X1122:X1127)+1,""))</f>
        <v/>
      </c>
      <c r="Y1128" s="60" t="str">
        <f aca="false">IF(X1128="","",LEFT(TEXT(X1128,"TTTT"),2))</f>
        <v/>
      </c>
      <c r="Z1128" s="61" t="str">
        <f aca="false">IF(X1128="","",IF(OR(LEFT(TEXT((DATE(YEAR(X1128),1,1)),"TTTT"),2)="So",LEFT(TEXT((DATE(YEAR(X1128),1,1)),"TTTT"),2)="Sa",LEFT(TEXT((DATE(YEAR(X1128),1,1)),"TTTT"),2)="Fr"),WEEKNUM(X1128,2)-1,WEEKNUM(X1128,2)))</f>
        <v/>
      </c>
      <c r="AA1128" s="62" t="str">
        <f aca="false">IF(Y1128&lt;&gt;"",$AA$1,IF($AA1127=$AA$1,$AA$2,IF($AA1127=$AA$2,$AA$3,IF($AA1127=$AA$3,$AA$4,IF($AA1127=$AA$4,$AA$5,IF($AA1127=$AA$5,$AA$6,""))))))</f>
        <v/>
      </c>
      <c r="AB1128" s="62" t="n">
        <f aca="false">IF(AA1128=Eingabe!$E$1,""&amp;VLOOKUP($X1128,Eingabe!$B$1:$J$421,4,0),IF(AA1128=Eingabe!$F$1,""&amp;VLOOKUP($X1127,Eingabe!$B$1:$J$421,5,0),IF(AA1128=Eingabe!$G$1,""&amp;VLOOKUP($X1126,Eingabe!$B$1:$J$421,6,0),IF(AA1128=Eingabe!$H$1,""&amp;VLOOKUP($X1125,Eingabe!$B$1:$J$421,7,0),IF(AA1128=Eingabe!$I$1,""&amp;VLOOKUP($X1124,Eingabe!$B$1:$J$421,8,0),IF(AA1128=Eingabe!$J$1,""&amp;VLOOKUP($X1123,Eingabe!$B$1:$J$421,9,0)))))))</f>
        <v>0</v>
      </c>
      <c r="AC1128" s="63" t="n">
        <f aca="false">IF(AA1128=Eingabe!$E$1,""&amp;VLOOKUP($X1128,Eingabe!$B$1:$K$421,10,0),IF(AA1128=Eingabe!$F$1,""&amp;VLOOKUP($X1127,Eingabe!$B$1:$K$421,10,0),IF(AA1128=Eingabe!$G$1,""&amp;VLOOKUP($X1126,Eingabe!$B$1:$K$421,10,0),IF(AA1128=Eingabe!$H$1,""&amp;VLOOKUP($X1125,Eingabe!$B$1:$K$421,10,0),IF(AA1128=Eingabe!$I$1,""&amp;VLOOKUP($X1124,Eingabe!$B$1:$K$421,10,0),IF(AA1128=Eingabe!$J$1,""&amp;VLOOKUP($X1123,Eingabe!$B$1:$K$421,10,0)))))))</f>
        <v>0</v>
      </c>
      <c r="AD1128" s="39" t="n">
        <f aca="false">IF(X1128&lt;&gt;"",MONTH(X1128),IF(X1127&lt;&gt;"",MONTH(X1127),IF(X1126&lt;&gt;"",MONTH(X1126),IF(X1125&lt;&gt;"",MONTH(X1125),IF(X1124&lt;&gt;"",MONTH(X1124),IF(X1123&lt;&gt;"",MONTH(X1123)))))))</f>
        <v>0</v>
      </c>
      <c r="AE1128" s="39" t="str">
        <f aca="false">IF(AD1128="","",IF(AD1128&lt;&gt;AD1127,1,""))</f>
        <v/>
      </c>
      <c r="AF1128" s="39" t="n">
        <f aca="false">IF(COUNT(AD1128:AE1128)&lt;1,"",SUM($AE$7:AE1128))</f>
        <v>0</v>
      </c>
      <c r="AG1128" s="39" t="str">
        <f aca="false">IF(AD1128="","",IF(AD1128&lt;&gt;AD1127,IF(OR(Y1128="Mo",Y1128="Di",Y1128="Mi",Y1128="Do"),IF(OR(Y1128="Mo",Y1128="Di"),IF(Y1128="Mo",0,1),IF(Y1128="Mi",2,3)),IF(OR(Y1128="Fr",Y1128="Sa"),IF(Y1128="Fr",4,5),6)),""))</f>
        <v/>
      </c>
    </row>
    <row r="1129" customFormat="false" ht="15.75" hidden="false" customHeight="false" outlineLevel="0" collapsed="false">
      <c r="W1129" s="39" t="n">
        <f aca="false">IF(AF1129="","",IF(AF1129&lt;&gt;AF1128,AF1129*1000+1+AG1129*6,W1128+1))</f>
        <v>1123</v>
      </c>
      <c r="X1129" s="59" t="str">
        <f aca="false">IF($X$7="","",IF(COUNT(X1124:X1128)=0,MAX(X1123:X1128)+1,""))</f>
        <v/>
      </c>
      <c r="Y1129" s="60" t="str">
        <f aca="false">IF(X1129="","",LEFT(TEXT(X1129,"TTTT"),2))</f>
        <v/>
      </c>
      <c r="Z1129" s="61" t="str">
        <f aca="false">IF(X1129="","",IF(OR(LEFT(TEXT((DATE(YEAR(X1129),1,1)),"TTTT"),2)="So",LEFT(TEXT((DATE(YEAR(X1129),1,1)),"TTTT"),2)="Sa",LEFT(TEXT((DATE(YEAR(X1129),1,1)),"TTTT"),2)="Fr"),WEEKNUM(X1129,2)-1,WEEKNUM(X1129,2)))</f>
        <v/>
      </c>
      <c r="AA1129" s="62" t="str">
        <f aca="false">IF(Y1129&lt;&gt;"",$AA$1,IF($AA1128=$AA$1,$AA$2,IF($AA1128=$AA$2,$AA$3,IF($AA1128=$AA$3,$AA$4,IF($AA1128=$AA$4,$AA$5,IF($AA1128=$AA$5,$AA$6,""))))))</f>
        <v/>
      </c>
      <c r="AB1129" s="62" t="n">
        <f aca="false">IF(AA1129=Eingabe!$E$1,""&amp;VLOOKUP($X1129,Eingabe!$B$1:$J$421,4,0),IF(AA1129=Eingabe!$F$1,""&amp;VLOOKUP($X1128,Eingabe!$B$1:$J$421,5,0),IF(AA1129=Eingabe!$G$1,""&amp;VLOOKUP($X1127,Eingabe!$B$1:$J$421,6,0),IF(AA1129=Eingabe!$H$1,""&amp;VLOOKUP($X1126,Eingabe!$B$1:$J$421,7,0),IF(AA1129=Eingabe!$I$1,""&amp;VLOOKUP($X1125,Eingabe!$B$1:$J$421,8,0),IF(AA1129=Eingabe!$J$1,""&amp;VLOOKUP($X1124,Eingabe!$B$1:$J$421,9,0)))))))</f>
        <v>0</v>
      </c>
      <c r="AC1129" s="63" t="n">
        <f aca="false">IF(AA1129=Eingabe!$E$1,""&amp;VLOOKUP($X1129,Eingabe!$B$1:$K$421,10,0),IF(AA1129=Eingabe!$F$1,""&amp;VLOOKUP($X1128,Eingabe!$B$1:$K$421,10,0),IF(AA1129=Eingabe!$G$1,""&amp;VLOOKUP($X1127,Eingabe!$B$1:$K$421,10,0),IF(AA1129=Eingabe!$H$1,""&amp;VLOOKUP($X1126,Eingabe!$B$1:$K$421,10,0),IF(AA1129=Eingabe!$I$1,""&amp;VLOOKUP($X1125,Eingabe!$B$1:$K$421,10,0),IF(AA1129=Eingabe!$J$1,""&amp;VLOOKUP($X1124,Eingabe!$B$1:$K$421,10,0)))))))</f>
        <v>0</v>
      </c>
      <c r="AD1129" s="39" t="n">
        <f aca="false">IF(X1129&lt;&gt;"",MONTH(X1129),IF(X1128&lt;&gt;"",MONTH(X1128),IF(X1127&lt;&gt;"",MONTH(X1127),IF(X1126&lt;&gt;"",MONTH(X1126),IF(X1125&lt;&gt;"",MONTH(X1125),IF(X1124&lt;&gt;"",MONTH(X1124)))))))</f>
        <v>0</v>
      </c>
      <c r="AE1129" s="39" t="str">
        <f aca="false">IF(AD1129="","",IF(AD1129&lt;&gt;AD1128,1,""))</f>
        <v/>
      </c>
      <c r="AF1129" s="39" t="n">
        <f aca="false">IF(COUNT(AD1129:AE1129)&lt;1,"",SUM($AE$7:AE1129))</f>
        <v>0</v>
      </c>
      <c r="AG1129" s="39" t="str">
        <f aca="false">IF(AD1129="","",IF(AD1129&lt;&gt;AD1128,IF(OR(Y1129="Mo",Y1129="Di",Y1129="Mi",Y1129="Do"),IF(OR(Y1129="Mo",Y1129="Di"),IF(Y1129="Mo",0,1),IF(Y1129="Mi",2,3)),IF(OR(Y1129="Fr",Y1129="Sa"),IF(Y1129="Fr",4,5),6)),""))</f>
        <v/>
      </c>
    </row>
    <row r="1130" customFormat="false" ht="15.75" hidden="false" customHeight="false" outlineLevel="0" collapsed="false">
      <c r="W1130" s="39" t="n">
        <f aca="false">IF(AF1130="","",IF(AF1130&lt;&gt;AF1129,AF1130*1000+1+AG1130*6,W1129+1))</f>
        <v>1124</v>
      </c>
      <c r="X1130" s="59" t="str">
        <f aca="false">IF($X$7="","",IF(COUNT(X1125:X1129)=0,MAX(X1124:X1129)+1,""))</f>
        <v/>
      </c>
      <c r="Y1130" s="60" t="str">
        <f aca="false">IF(X1130="","",LEFT(TEXT(X1130,"TTTT"),2))</f>
        <v/>
      </c>
      <c r="Z1130" s="61" t="str">
        <f aca="false">IF(X1130="","",IF(OR(LEFT(TEXT((DATE(YEAR(X1130),1,1)),"TTTT"),2)="So",LEFT(TEXT((DATE(YEAR(X1130),1,1)),"TTTT"),2)="Sa",LEFT(TEXT((DATE(YEAR(X1130),1,1)),"TTTT"),2)="Fr"),WEEKNUM(X1130,2)-1,WEEKNUM(X1130,2)))</f>
        <v/>
      </c>
      <c r="AA1130" s="62" t="str">
        <f aca="false">IF(Y1130&lt;&gt;"",$AA$1,IF($AA1129=$AA$1,$AA$2,IF($AA1129=$AA$2,$AA$3,IF($AA1129=$AA$3,$AA$4,IF($AA1129=$AA$4,$AA$5,IF($AA1129=$AA$5,$AA$6,""))))))</f>
        <v/>
      </c>
      <c r="AB1130" s="62" t="n">
        <f aca="false">IF(AA1130=Eingabe!$E$1,""&amp;VLOOKUP($X1130,Eingabe!$B$1:$J$421,4,0),IF(AA1130=Eingabe!$F$1,""&amp;VLOOKUP($X1129,Eingabe!$B$1:$J$421,5,0),IF(AA1130=Eingabe!$G$1,""&amp;VLOOKUP($X1128,Eingabe!$B$1:$J$421,6,0),IF(AA1130=Eingabe!$H$1,""&amp;VLOOKUP($X1127,Eingabe!$B$1:$J$421,7,0),IF(AA1130=Eingabe!$I$1,""&amp;VLOOKUP($X1126,Eingabe!$B$1:$J$421,8,0),IF(AA1130=Eingabe!$J$1,""&amp;VLOOKUP($X1125,Eingabe!$B$1:$J$421,9,0)))))))</f>
        <v>0</v>
      </c>
      <c r="AC1130" s="63" t="n">
        <f aca="false">IF(AA1130=Eingabe!$E$1,""&amp;VLOOKUP($X1130,Eingabe!$B$1:$K$421,10,0),IF(AA1130=Eingabe!$F$1,""&amp;VLOOKUP($X1129,Eingabe!$B$1:$K$421,10,0),IF(AA1130=Eingabe!$G$1,""&amp;VLOOKUP($X1128,Eingabe!$B$1:$K$421,10,0),IF(AA1130=Eingabe!$H$1,""&amp;VLOOKUP($X1127,Eingabe!$B$1:$K$421,10,0),IF(AA1130=Eingabe!$I$1,""&amp;VLOOKUP($X1126,Eingabe!$B$1:$K$421,10,0),IF(AA1130=Eingabe!$J$1,""&amp;VLOOKUP($X1125,Eingabe!$B$1:$K$421,10,0)))))))</f>
        <v>0</v>
      </c>
      <c r="AD1130" s="39" t="n">
        <f aca="false">IF(X1130&lt;&gt;"",MONTH(X1130),IF(X1129&lt;&gt;"",MONTH(X1129),IF(X1128&lt;&gt;"",MONTH(X1128),IF(X1127&lt;&gt;"",MONTH(X1127),IF(X1126&lt;&gt;"",MONTH(X1126),IF(X1125&lt;&gt;"",MONTH(X1125)))))))</f>
        <v>0</v>
      </c>
      <c r="AE1130" s="39" t="str">
        <f aca="false">IF(AD1130="","",IF(AD1130&lt;&gt;AD1129,1,""))</f>
        <v/>
      </c>
      <c r="AF1130" s="39" t="n">
        <f aca="false">IF(COUNT(AD1130:AE1130)&lt;1,"",SUM($AE$7:AE1130))</f>
        <v>0</v>
      </c>
      <c r="AG1130" s="39" t="str">
        <f aca="false">IF(AD1130="","",IF(AD1130&lt;&gt;AD1129,IF(OR(Y1130="Mo",Y1130="Di",Y1130="Mi",Y1130="Do"),IF(OR(Y1130="Mo",Y1130="Di"),IF(Y1130="Mo",0,1),IF(Y1130="Mi",2,3)),IF(OR(Y1130="Fr",Y1130="Sa"),IF(Y1130="Fr",4,5),6)),""))</f>
        <v/>
      </c>
    </row>
    <row r="1131" customFormat="false" ht="15.75" hidden="false" customHeight="false" outlineLevel="0" collapsed="false">
      <c r="W1131" s="39" t="n">
        <f aca="false">IF(AF1131="","",IF(AF1131&lt;&gt;AF1130,AF1131*1000+1+AG1131*6,W1130+1))</f>
        <v>1125</v>
      </c>
      <c r="X1131" s="59" t="str">
        <f aca="false">IF($X$7="","",IF(COUNT(X1126:X1130)=0,MAX(X1125:X1130)+1,""))</f>
        <v/>
      </c>
      <c r="Y1131" s="60" t="str">
        <f aca="false">IF(X1131="","",LEFT(TEXT(X1131,"TTTT"),2))</f>
        <v/>
      </c>
      <c r="Z1131" s="61" t="str">
        <f aca="false">IF(X1131="","",IF(OR(LEFT(TEXT((DATE(YEAR(X1131),1,1)),"TTTT"),2)="So",LEFT(TEXT((DATE(YEAR(X1131),1,1)),"TTTT"),2)="Sa",LEFT(TEXT((DATE(YEAR(X1131),1,1)),"TTTT"),2)="Fr"),WEEKNUM(X1131,2)-1,WEEKNUM(X1131,2)))</f>
        <v/>
      </c>
      <c r="AA1131" s="62" t="str">
        <f aca="false">IF(Y1131&lt;&gt;"",$AA$1,IF($AA1130=$AA$1,$AA$2,IF($AA1130=$AA$2,$AA$3,IF($AA1130=$AA$3,$AA$4,IF($AA1130=$AA$4,$AA$5,IF($AA1130=$AA$5,$AA$6,""))))))</f>
        <v/>
      </c>
      <c r="AB1131" s="62" t="n">
        <f aca="false">IF(AA1131=Eingabe!$E$1,""&amp;VLOOKUP($X1131,Eingabe!$B$1:$J$421,4,0),IF(AA1131=Eingabe!$F$1,""&amp;VLOOKUP($X1130,Eingabe!$B$1:$J$421,5,0),IF(AA1131=Eingabe!$G$1,""&amp;VLOOKUP($X1129,Eingabe!$B$1:$J$421,6,0),IF(AA1131=Eingabe!$H$1,""&amp;VLOOKUP($X1128,Eingabe!$B$1:$J$421,7,0),IF(AA1131=Eingabe!$I$1,""&amp;VLOOKUP($X1127,Eingabe!$B$1:$J$421,8,0),IF(AA1131=Eingabe!$J$1,""&amp;VLOOKUP($X1126,Eingabe!$B$1:$J$421,9,0)))))))</f>
        <v>0</v>
      </c>
      <c r="AC1131" s="63" t="n">
        <f aca="false">IF(AA1131=Eingabe!$E$1,""&amp;VLOOKUP($X1131,Eingabe!$B$1:$K$421,10,0),IF(AA1131=Eingabe!$F$1,""&amp;VLOOKUP($X1130,Eingabe!$B$1:$K$421,10,0),IF(AA1131=Eingabe!$G$1,""&amp;VLOOKUP($X1129,Eingabe!$B$1:$K$421,10,0),IF(AA1131=Eingabe!$H$1,""&amp;VLOOKUP($X1128,Eingabe!$B$1:$K$421,10,0),IF(AA1131=Eingabe!$I$1,""&amp;VLOOKUP($X1127,Eingabe!$B$1:$K$421,10,0),IF(AA1131=Eingabe!$J$1,""&amp;VLOOKUP($X1126,Eingabe!$B$1:$K$421,10,0)))))))</f>
        <v>0</v>
      </c>
      <c r="AD1131" s="39" t="n">
        <f aca="false">IF(X1131&lt;&gt;"",MONTH(X1131),IF(X1130&lt;&gt;"",MONTH(X1130),IF(X1129&lt;&gt;"",MONTH(X1129),IF(X1128&lt;&gt;"",MONTH(X1128),IF(X1127&lt;&gt;"",MONTH(X1127),IF(X1126&lt;&gt;"",MONTH(X1126)))))))</f>
        <v>0</v>
      </c>
      <c r="AE1131" s="39" t="str">
        <f aca="false">IF(AD1131="","",IF(AD1131&lt;&gt;AD1130,1,""))</f>
        <v/>
      </c>
      <c r="AF1131" s="39" t="n">
        <f aca="false">IF(COUNT(AD1131:AE1131)&lt;1,"",SUM($AE$7:AE1131))</f>
        <v>0</v>
      </c>
      <c r="AG1131" s="39" t="str">
        <f aca="false">IF(AD1131="","",IF(AD1131&lt;&gt;AD1130,IF(OR(Y1131="Mo",Y1131="Di",Y1131="Mi",Y1131="Do"),IF(OR(Y1131="Mo",Y1131="Di"),IF(Y1131="Mo",0,1),IF(Y1131="Mi",2,3)),IF(OR(Y1131="Fr",Y1131="Sa"),IF(Y1131="Fr",4,5),6)),""))</f>
        <v/>
      </c>
    </row>
    <row r="1132" customFormat="false" ht="15.75" hidden="false" customHeight="false" outlineLevel="0" collapsed="false">
      <c r="W1132" s="39" t="n">
        <f aca="false">IF(AF1132="","",IF(AF1132&lt;&gt;AF1131,AF1132*1000+1+AG1132*6,W1131+1))</f>
        <v>1126</v>
      </c>
      <c r="X1132" s="59" t="str">
        <f aca="false">IF($X$7="","",IF(COUNT(X1127:X1131)=0,MAX(X1126:X1131)+1,""))</f>
        <v/>
      </c>
      <c r="Y1132" s="60" t="str">
        <f aca="false">IF(X1132="","",LEFT(TEXT(X1132,"TTTT"),2))</f>
        <v/>
      </c>
      <c r="Z1132" s="61" t="str">
        <f aca="false">IF(X1132="","",IF(OR(LEFT(TEXT((DATE(YEAR(X1132),1,1)),"TTTT"),2)="So",LEFT(TEXT((DATE(YEAR(X1132),1,1)),"TTTT"),2)="Sa",LEFT(TEXT((DATE(YEAR(X1132),1,1)),"TTTT"),2)="Fr"),WEEKNUM(X1132,2)-1,WEEKNUM(X1132,2)))</f>
        <v/>
      </c>
      <c r="AA1132" s="62" t="str">
        <f aca="false">IF(Y1132&lt;&gt;"",$AA$1,IF($AA1131=$AA$1,$AA$2,IF($AA1131=$AA$2,$AA$3,IF($AA1131=$AA$3,$AA$4,IF($AA1131=$AA$4,$AA$5,IF($AA1131=$AA$5,$AA$6,""))))))</f>
        <v/>
      </c>
      <c r="AB1132" s="62" t="n">
        <f aca="false">IF(AA1132=Eingabe!$E$1,""&amp;VLOOKUP($X1132,Eingabe!$B$1:$J$421,4,0),IF(AA1132=Eingabe!$F$1,""&amp;VLOOKUP($X1131,Eingabe!$B$1:$J$421,5,0),IF(AA1132=Eingabe!$G$1,""&amp;VLOOKUP($X1130,Eingabe!$B$1:$J$421,6,0),IF(AA1132=Eingabe!$H$1,""&amp;VLOOKUP($X1129,Eingabe!$B$1:$J$421,7,0),IF(AA1132=Eingabe!$I$1,""&amp;VLOOKUP($X1128,Eingabe!$B$1:$J$421,8,0),IF(AA1132=Eingabe!$J$1,""&amp;VLOOKUP($X1127,Eingabe!$B$1:$J$421,9,0)))))))</f>
        <v>0</v>
      </c>
      <c r="AC1132" s="63" t="n">
        <f aca="false">IF(AA1132=Eingabe!$E$1,""&amp;VLOOKUP($X1132,Eingabe!$B$1:$K$421,10,0),IF(AA1132=Eingabe!$F$1,""&amp;VLOOKUP($X1131,Eingabe!$B$1:$K$421,10,0),IF(AA1132=Eingabe!$G$1,""&amp;VLOOKUP($X1130,Eingabe!$B$1:$K$421,10,0),IF(AA1132=Eingabe!$H$1,""&amp;VLOOKUP($X1129,Eingabe!$B$1:$K$421,10,0),IF(AA1132=Eingabe!$I$1,""&amp;VLOOKUP($X1128,Eingabe!$B$1:$K$421,10,0),IF(AA1132=Eingabe!$J$1,""&amp;VLOOKUP($X1127,Eingabe!$B$1:$K$421,10,0)))))))</f>
        <v>0</v>
      </c>
      <c r="AD1132" s="39" t="n">
        <f aca="false">IF(X1132&lt;&gt;"",MONTH(X1132),IF(X1131&lt;&gt;"",MONTH(X1131),IF(X1130&lt;&gt;"",MONTH(X1130),IF(X1129&lt;&gt;"",MONTH(X1129),IF(X1128&lt;&gt;"",MONTH(X1128),IF(X1127&lt;&gt;"",MONTH(X1127)))))))</f>
        <v>0</v>
      </c>
      <c r="AE1132" s="39" t="str">
        <f aca="false">IF(AD1132="","",IF(AD1132&lt;&gt;AD1131,1,""))</f>
        <v/>
      </c>
      <c r="AF1132" s="39" t="n">
        <f aca="false">IF(COUNT(AD1132:AE1132)&lt;1,"",SUM($AE$7:AE1132))</f>
        <v>0</v>
      </c>
      <c r="AG1132" s="39" t="str">
        <f aca="false">IF(AD1132="","",IF(AD1132&lt;&gt;AD1131,IF(OR(Y1132="Mo",Y1132="Di",Y1132="Mi",Y1132="Do"),IF(OR(Y1132="Mo",Y1132="Di"),IF(Y1132="Mo",0,1),IF(Y1132="Mi",2,3)),IF(OR(Y1132="Fr",Y1132="Sa"),IF(Y1132="Fr",4,5),6)),""))</f>
        <v/>
      </c>
    </row>
    <row r="1133" customFormat="false" ht="15.75" hidden="false" customHeight="false" outlineLevel="0" collapsed="false">
      <c r="W1133" s="39" t="n">
        <f aca="false">IF(AF1133="","",IF(AF1133&lt;&gt;AF1132,AF1133*1000+1+AG1133*6,W1132+1))</f>
        <v>1127</v>
      </c>
      <c r="X1133" s="59" t="str">
        <f aca="false">IF($X$7="","",IF(COUNT(X1128:X1132)=0,MAX(X1127:X1132)+1,""))</f>
        <v/>
      </c>
      <c r="Y1133" s="60" t="str">
        <f aca="false">IF(X1133="","",LEFT(TEXT(X1133,"TTTT"),2))</f>
        <v/>
      </c>
      <c r="Z1133" s="61" t="str">
        <f aca="false">IF(X1133="","",IF(OR(LEFT(TEXT((DATE(YEAR(X1133),1,1)),"TTTT"),2)="So",LEFT(TEXT((DATE(YEAR(X1133),1,1)),"TTTT"),2)="Sa",LEFT(TEXT((DATE(YEAR(X1133),1,1)),"TTTT"),2)="Fr"),WEEKNUM(X1133,2)-1,WEEKNUM(X1133,2)))</f>
        <v/>
      </c>
      <c r="AA1133" s="62" t="str">
        <f aca="false">IF(Y1133&lt;&gt;"",$AA$1,IF($AA1132=$AA$1,$AA$2,IF($AA1132=$AA$2,$AA$3,IF($AA1132=$AA$3,$AA$4,IF($AA1132=$AA$4,$AA$5,IF($AA1132=$AA$5,$AA$6,""))))))</f>
        <v/>
      </c>
      <c r="AB1133" s="62" t="n">
        <f aca="false">IF(AA1133=Eingabe!$E$1,""&amp;VLOOKUP($X1133,Eingabe!$B$1:$J$421,4,0),IF(AA1133=Eingabe!$F$1,""&amp;VLOOKUP($X1132,Eingabe!$B$1:$J$421,5,0),IF(AA1133=Eingabe!$G$1,""&amp;VLOOKUP($X1131,Eingabe!$B$1:$J$421,6,0),IF(AA1133=Eingabe!$H$1,""&amp;VLOOKUP($X1130,Eingabe!$B$1:$J$421,7,0),IF(AA1133=Eingabe!$I$1,""&amp;VLOOKUP($X1129,Eingabe!$B$1:$J$421,8,0),IF(AA1133=Eingabe!$J$1,""&amp;VLOOKUP($X1128,Eingabe!$B$1:$J$421,9,0)))))))</f>
        <v>0</v>
      </c>
      <c r="AC1133" s="63" t="n">
        <f aca="false">IF(AA1133=Eingabe!$E$1,""&amp;VLOOKUP($X1133,Eingabe!$B$1:$K$421,10,0),IF(AA1133=Eingabe!$F$1,""&amp;VLOOKUP($X1132,Eingabe!$B$1:$K$421,10,0),IF(AA1133=Eingabe!$G$1,""&amp;VLOOKUP($X1131,Eingabe!$B$1:$K$421,10,0),IF(AA1133=Eingabe!$H$1,""&amp;VLOOKUP($X1130,Eingabe!$B$1:$K$421,10,0),IF(AA1133=Eingabe!$I$1,""&amp;VLOOKUP($X1129,Eingabe!$B$1:$K$421,10,0),IF(AA1133=Eingabe!$J$1,""&amp;VLOOKUP($X1128,Eingabe!$B$1:$K$421,10,0)))))))</f>
        <v>0</v>
      </c>
      <c r="AD1133" s="39" t="n">
        <f aca="false">IF(X1133&lt;&gt;"",MONTH(X1133),IF(X1132&lt;&gt;"",MONTH(X1132),IF(X1131&lt;&gt;"",MONTH(X1131),IF(X1130&lt;&gt;"",MONTH(X1130),IF(X1129&lt;&gt;"",MONTH(X1129),IF(X1128&lt;&gt;"",MONTH(X1128)))))))</f>
        <v>0</v>
      </c>
      <c r="AE1133" s="39" t="str">
        <f aca="false">IF(AD1133="","",IF(AD1133&lt;&gt;AD1132,1,""))</f>
        <v/>
      </c>
      <c r="AF1133" s="39" t="n">
        <f aca="false">IF(COUNT(AD1133:AE1133)&lt;1,"",SUM($AE$7:AE1133))</f>
        <v>0</v>
      </c>
      <c r="AG1133" s="39" t="str">
        <f aca="false">IF(AD1133="","",IF(AD1133&lt;&gt;AD1132,IF(OR(Y1133="Mo",Y1133="Di",Y1133="Mi",Y1133="Do"),IF(OR(Y1133="Mo",Y1133="Di"),IF(Y1133="Mo",0,1),IF(Y1133="Mi",2,3)),IF(OR(Y1133="Fr",Y1133="Sa"),IF(Y1133="Fr",4,5),6)),""))</f>
        <v/>
      </c>
    </row>
    <row r="1134" customFormat="false" ht="15.75" hidden="false" customHeight="false" outlineLevel="0" collapsed="false">
      <c r="W1134" s="39" t="n">
        <f aca="false">IF(AF1134="","",IF(AF1134&lt;&gt;AF1133,AF1134*1000+1+AG1134*6,W1133+1))</f>
        <v>1128</v>
      </c>
      <c r="X1134" s="59" t="str">
        <f aca="false">IF($X$7="","",IF(COUNT(X1129:X1133)=0,MAX(X1128:X1133)+1,""))</f>
        <v/>
      </c>
      <c r="Y1134" s="60" t="str">
        <f aca="false">IF(X1134="","",LEFT(TEXT(X1134,"TTTT"),2))</f>
        <v/>
      </c>
      <c r="Z1134" s="61" t="str">
        <f aca="false">IF(X1134="","",IF(OR(LEFT(TEXT((DATE(YEAR(X1134),1,1)),"TTTT"),2)="So",LEFT(TEXT((DATE(YEAR(X1134),1,1)),"TTTT"),2)="Sa",LEFT(TEXT((DATE(YEAR(X1134),1,1)),"TTTT"),2)="Fr"),WEEKNUM(X1134,2)-1,WEEKNUM(X1134,2)))</f>
        <v/>
      </c>
      <c r="AA1134" s="62" t="str">
        <f aca="false">IF(Y1134&lt;&gt;"",$AA$1,IF($AA1133=$AA$1,$AA$2,IF($AA1133=$AA$2,$AA$3,IF($AA1133=$AA$3,$AA$4,IF($AA1133=$AA$4,$AA$5,IF($AA1133=$AA$5,$AA$6,""))))))</f>
        <v/>
      </c>
      <c r="AB1134" s="62" t="n">
        <f aca="false">IF(AA1134=Eingabe!$E$1,""&amp;VLOOKUP($X1134,Eingabe!$B$1:$J$421,4,0),IF(AA1134=Eingabe!$F$1,""&amp;VLOOKUP($X1133,Eingabe!$B$1:$J$421,5,0),IF(AA1134=Eingabe!$G$1,""&amp;VLOOKUP($X1132,Eingabe!$B$1:$J$421,6,0),IF(AA1134=Eingabe!$H$1,""&amp;VLOOKUP($X1131,Eingabe!$B$1:$J$421,7,0),IF(AA1134=Eingabe!$I$1,""&amp;VLOOKUP($X1130,Eingabe!$B$1:$J$421,8,0),IF(AA1134=Eingabe!$J$1,""&amp;VLOOKUP($X1129,Eingabe!$B$1:$J$421,9,0)))))))</f>
        <v>0</v>
      </c>
      <c r="AC1134" s="63" t="n">
        <f aca="false">IF(AA1134=Eingabe!$E$1,""&amp;VLOOKUP($X1134,Eingabe!$B$1:$K$421,10,0),IF(AA1134=Eingabe!$F$1,""&amp;VLOOKUP($X1133,Eingabe!$B$1:$K$421,10,0),IF(AA1134=Eingabe!$G$1,""&amp;VLOOKUP($X1132,Eingabe!$B$1:$K$421,10,0),IF(AA1134=Eingabe!$H$1,""&amp;VLOOKUP($X1131,Eingabe!$B$1:$K$421,10,0),IF(AA1134=Eingabe!$I$1,""&amp;VLOOKUP($X1130,Eingabe!$B$1:$K$421,10,0),IF(AA1134=Eingabe!$J$1,""&amp;VLOOKUP($X1129,Eingabe!$B$1:$K$421,10,0)))))))</f>
        <v>0</v>
      </c>
      <c r="AD1134" s="39" t="n">
        <f aca="false">IF(X1134&lt;&gt;"",MONTH(X1134),IF(X1133&lt;&gt;"",MONTH(X1133),IF(X1132&lt;&gt;"",MONTH(X1132),IF(X1131&lt;&gt;"",MONTH(X1131),IF(X1130&lt;&gt;"",MONTH(X1130),IF(X1129&lt;&gt;"",MONTH(X1129)))))))</f>
        <v>0</v>
      </c>
      <c r="AE1134" s="39" t="str">
        <f aca="false">IF(AD1134="","",IF(AD1134&lt;&gt;AD1133,1,""))</f>
        <v/>
      </c>
      <c r="AF1134" s="39" t="n">
        <f aca="false">IF(COUNT(AD1134:AE1134)&lt;1,"",SUM($AE$7:AE1134))</f>
        <v>0</v>
      </c>
      <c r="AG1134" s="39" t="str">
        <f aca="false">IF(AD1134="","",IF(AD1134&lt;&gt;AD1133,IF(OR(Y1134="Mo",Y1134="Di",Y1134="Mi",Y1134="Do"),IF(OR(Y1134="Mo",Y1134="Di"),IF(Y1134="Mo",0,1),IF(Y1134="Mi",2,3)),IF(OR(Y1134="Fr",Y1134="Sa"),IF(Y1134="Fr",4,5),6)),""))</f>
        <v/>
      </c>
    </row>
    <row r="1135" customFormat="false" ht="15.75" hidden="false" customHeight="false" outlineLevel="0" collapsed="false">
      <c r="W1135" s="39" t="n">
        <f aca="false">IF(AF1135="","",IF(AF1135&lt;&gt;AF1134,AF1135*1000+1+AG1135*6,W1134+1))</f>
        <v>1129</v>
      </c>
      <c r="X1135" s="59" t="str">
        <f aca="false">IF($X$7="","",IF(COUNT(X1130:X1134)=0,MAX(X1129:X1134)+1,""))</f>
        <v/>
      </c>
      <c r="Y1135" s="60" t="str">
        <f aca="false">IF(X1135="","",LEFT(TEXT(X1135,"TTTT"),2))</f>
        <v/>
      </c>
      <c r="Z1135" s="61" t="str">
        <f aca="false">IF(X1135="","",IF(OR(LEFT(TEXT((DATE(YEAR(X1135),1,1)),"TTTT"),2)="So",LEFT(TEXT((DATE(YEAR(X1135),1,1)),"TTTT"),2)="Sa",LEFT(TEXT((DATE(YEAR(X1135),1,1)),"TTTT"),2)="Fr"),WEEKNUM(X1135,2)-1,WEEKNUM(X1135,2)))</f>
        <v/>
      </c>
      <c r="AA1135" s="62" t="str">
        <f aca="false">IF(Y1135&lt;&gt;"",$AA$1,IF($AA1134=$AA$1,$AA$2,IF($AA1134=$AA$2,$AA$3,IF($AA1134=$AA$3,$AA$4,IF($AA1134=$AA$4,$AA$5,IF($AA1134=$AA$5,$AA$6,""))))))</f>
        <v/>
      </c>
      <c r="AB1135" s="62" t="n">
        <f aca="false">IF(AA1135=Eingabe!$E$1,""&amp;VLOOKUP($X1135,Eingabe!$B$1:$J$421,4,0),IF(AA1135=Eingabe!$F$1,""&amp;VLOOKUP($X1134,Eingabe!$B$1:$J$421,5,0),IF(AA1135=Eingabe!$G$1,""&amp;VLOOKUP($X1133,Eingabe!$B$1:$J$421,6,0),IF(AA1135=Eingabe!$H$1,""&amp;VLOOKUP($X1132,Eingabe!$B$1:$J$421,7,0),IF(AA1135=Eingabe!$I$1,""&amp;VLOOKUP($X1131,Eingabe!$B$1:$J$421,8,0),IF(AA1135=Eingabe!$J$1,""&amp;VLOOKUP($X1130,Eingabe!$B$1:$J$421,9,0)))))))</f>
        <v>0</v>
      </c>
      <c r="AC1135" s="63" t="n">
        <f aca="false">IF(AA1135=Eingabe!$E$1,""&amp;VLOOKUP($X1135,Eingabe!$B$1:$K$421,10,0),IF(AA1135=Eingabe!$F$1,""&amp;VLOOKUP($X1134,Eingabe!$B$1:$K$421,10,0),IF(AA1135=Eingabe!$G$1,""&amp;VLOOKUP($X1133,Eingabe!$B$1:$K$421,10,0),IF(AA1135=Eingabe!$H$1,""&amp;VLOOKUP($X1132,Eingabe!$B$1:$K$421,10,0),IF(AA1135=Eingabe!$I$1,""&amp;VLOOKUP($X1131,Eingabe!$B$1:$K$421,10,0),IF(AA1135=Eingabe!$J$1,""&amp;VLOOKUP($X1130,Eingabe!$B$1:$K$421,10,0)))))))</f>
        <v>0</v>
      </c>
      <c r="AD1135" s="39" t="n">
        <f aca="false">IF(X1135&lt;&gt;"",MONTH(X1135),IF(X1134&lt;&gt;"",MONTH(X1134),IF(X1133&lt;&gt;"",MONTH(X1133),IF(X1132&lt;&gt;"",MONTH(X1132),IF(X1131&lt;&gt;"",MONTH(X1131),IF(X1130&lt;&gt;"",MONTH(X1130)))))))</f>
        <v>0</v>
      </c>
      <c r="AE1135" s="39" t="str">
        <f aca="false">IF(AD1135="","",IF(AD1135&lt;&gt;AD1134,1,""))</f>
        <v/>
      </c>
      <c r="AF1135" s="39" t="n">
        <f aca="false">IF(COUNT(AD1135:AE1135)&lt;1,"",SUM($AE$7:AE1135))</f>
        <v>0</v>
      </c>
      <c r="AG1135" s="39" t="str">
        <f aca="false">IF(AD1135="","",IF(AD1135&lt;&gt;AD1134,IF(OR(Y1135="Mo",Y1135="Di",Y1135="Mi",Y1135="Do"),IF(OR(Y1135="Mo",Y1135="Di"),IF(Y1135="Mo",0,1),IF(Y1135="Mi",2,3)),IF(OR(Y1135="Fr",Y1135="Sa"),IF(Y1135="Fr",4,5),6)),""))</f>
        <v/>
      </c>
    </row>
    <row r="1136" customFormat="false" ht="15.75" hidden="false" customHeight="false" outlineLevel="0" collapsed="false">
      <c r="W1136" s="39" t="n">
        <f aca="false">IF(AF1136="","",IF(AF1136&lt;&gt;AF1135,AF1136*1000+1+AG1136*6,W1135+1))</f>
        <v>1130</v>
      </c>
      <c r="X1136" s="59" t="str">
        <f aca="false">IF($X$7="","",IF(COUNT(X1131:X1135)=0,MAX(X1130:X1135)+1,""))</f>
        <v/>
      </c>
      <c r="Y1136" s="60" t="str">
        <f aca="false">IF(X1136="","",LEFT(TEXT(X1136,"TTTT"),2))</f>
        <v/>
      </c>
      <c r="Z1136" s="61" t="str">
        <f aca="false">IF(X1136="","",IF(OR(LEFT(TEXT((DATE(YEAR(X1136),1,1)),"TTTT"),2)="So",LEFT(TEXT((DATE(YEAR(X1136),1,1)),"TTTT"),2)="Sa",LEFT(TEXT((DATE(YEAR(X1136),1,1)),"TTTT"),2)="Fr"),WEEKNUM(X1136,2)-1,WEEKNUM(X1136,2)))</f>
        <v/>
      </c>
      <c r="AA1136" s="62" t="str">
        <f aca="false">IF(Y1136&lt;&gt;"",$AA$1,IF($AA1135=$AA$1,$AA$2,IF($AA1135=$AA$2,$AA$3,IF($AA1135=$AA$3,$AA$4,IF($AA1135=$AA$4,$AA$5,IF($AA1135=$AA$5,$AA$6,""))))))</f>
        <v/>
      </c>
      <c r="AB1136" s="62" t="n">
        <f aca="false">IF(AA1136=Eingabe!$E$1,""&amp;VLOOKUP($X1136,Eingabe!$B$1:$J$421,4,0),IF(AA1136=Eingabe!$F$1,""&amp;VLOOKUP($X1135,Eingabe!$B$1:$J$421,5,0),IF(AA1136=Eingabe!$G$1,""&amp;VLOOKUP($X1134,Eingabe!$B$1:$J$421,6,0),IF(AA1136=Eingabe!$H$1,""&amp;VLOOKUP($X1133,Eingabe!$B$1:$J$421,7,0),IF(AA1136=Eingabe!$I$1,""&amp;VLOOKUP($X1132,Eingabe!$B$1:$J$421,8,0),IF(AA1136=Eingabe!$J$1,""&amp;VLOOKUP($X1131,Eingabe!$B$1:$J$421,9,0)))))))</f>
        <v>0</v>
      </c>
      <c r="AC1136" s="63" t="n">
        <f aca="false">IF(AA1136=Eingabe!$E$1,""&amp;VLOOKUP($X1136,Eingabe!$B$1:$K$421,10,0),IF(AA1136=Eingabe!$F$1,""&amp;VLOOKUP($X1135,Eingabe!$B$1:$K$421,10,0),IF(AA1136=Eingabe!$G$1,""&amp;VLOOKUP($X1134,Eingabe!$B$1:$K$421,10,0),IF(AA1136=Eingabe!$H$1,""&amp;VLOOKUP($X1133,Eingabe!$B$1:$K$421,10,0),IF(AA1136=Eingabe!$I$1,""&amp;VLOOKUP($X1132,Eingabe!$B$1:$K$421,10,0),IF(AA1136=Eingabe!$J$1,""&amp;VLOOKUP($X1131,Eingabe!$B$1:$K$421,10,0)))))))</f>
        <v>0</v>
      </c>
      <c r="AD1136" s="39" t="n">
        <f aca="false">IF(X1136&lt;&gt;"",MONTH(X1136),IF(X1135&lt;&gt;"",MONTH(X1135),IF(X1134&lt;&gt;"",MONTH(X1134),IF(X1133&lt;&gt;"",MONTH(X1133),IF(X1132&lt;&gt;"",MONTH(X1132),IF(X1131&lt;&gt;"",MONTH(X1131)))))))</f>
        <v>0</v>
      </c>
      <c r="AE1136" s="39" t="str">
        <f aca="false">IF(AD1136="","",IF(AD1136&lt;&gt;AD1135,1,""))</f>
        <v/>
      </c>
      <c r="AF1136" s="39" t="n">
        <f aca="false">IF(COUNT(AD1136:AE1136)&lt;1,"",SUM($AE$7:AE1136))</f>
        <v>0</v>
      </c>
      <c r="AG1136" s="39" t="str">
        <f aca="false">IF(AD1136="","",IF(AD1136&lt;&gt;AD1135,IF(OR(Y1136="Mo",Y1136="Di",Y1136="Mi",Y1136="Do"),IF(OR(Y1136="Mo",Y1136="Di"),IF(Y1136="Mo",0,1),IF(Y1136="Mi",2,3)),IF(OR(Y1136="Fr",Y1136="Sa"),IF(Y1136="Fr",4,5),6)),""))</f>
        <v/>
      </c>
    </row>
    <row r="1137" customFormat="false" ht="15.75" hidden="false" customHeight="false" outlineLevel="0" collapsed="false">
      <c r="W1137" s="39" t="n">
        <f aca="false">IF(AF1137="","",IF(AF1137&lt;&gt;AF1136,AF1137*1000+1+AG1137*6,W1136+1))</f>
        <v>1131</v>
      </c>
      <c r="X1137" s="59" t="str">
        <f aca="false">IF($X$7="","",IF(COUNT(X1132:X1136)=0,MAX(X1131:X1136)+1,""))</f>
        <v/>
      </c>
      <c r="Y1137" s="60" t="str">
        <f aca="false">IF(X1137="","",LEFT(TEXT(X1137,"TTTT"),2))</f>
        <v/>
      </c>
      <c r="Z1137" s="61" t="str">
        <f aca="false">IF(X1137="","",IF(OR(LEFT(TEXT((DATE(YEAR(X1137),1,1)),"TTTT"),2)="So",LEFT(TEXT((DATE(YEAR(X1137),1,1)),"TTTT"),2)="Sa",LEFT(TEXT((DATE(YEAR(X1137),1,1)),"TTTT"),2)="Fr"),WEEKNUM(X1137,2)-1,WEEKNUM(X1137,2)))</f>
        <v/>
      </c>
      <c r="AA1137" s="62" t="str">
        <f aca="false">IF(Y1137&lt;&gt;"",$AA$1,IF($AA1136=$AA$1,$AA$2,IF($AA1136=$AA$2,$AA$3,IF($AA1136=$AA$3,$AA$4,IF($AA1136=$AA$4,$AA$5,IF($AA1136=$AA$5,$AA$6,""))))))</f>
        <v/>
      </c>
      <c r="AB1137" s="62" t="n">
        <f aca="false">IF(AA1137=Eingabe!$E$1,""&amp;VLOOKUP($X1137,Eingabe!$B$1:$J$421,4,0),IF(AA1137=Eingabe!$F$1,""&amp;VLOOKUP($X1136,Eingabe!$B$1:$J$421,5,0),IF(AA1137=Eingabe!$G$1,""&amp;VLOOKUP($X1135,Eingabe!$B$1:$J$421,6,0),IF(AA1137=Eingabe!$H$1,""&amp;VLOOKUP($X1134,Eingabe!$B$1:$J$421,7,0),IF(AA1137=Eingabe!$I$1,""&amp;VLOOKUP($X1133,Eingabe!$B$1:$J$421,8,0),IF(AA1137=Eingabe!$J$1,""&amp;VLOOKUP($X1132,Eingabe!$B$1:$J$421,9,0)))))))</f>
        <v>0</v>
      </c>
      <c r="AC1137" s="63" t="n">
        <f aca="false">IF(AA1137=Eingabe!$E$1,""&amp;VLOOKUP($X1137,Eingabe!$B$1:$K$421,10,0),IF(AA1137=Eingabe!$F$1,""&amp;VLOOKUP($X1136,Eingabe!$B$1:$K$421,10,0),IF(AA1137=Eingabe!$G$1,""&amp;VLOOKUP($X1135,Eingabe!$B$1:$K$421,10,0),IF(AA1137=Eingabe!$H$1,""&amp;VLOOKUP($X1134,Eingabe!$B$1:$K$421,10,0),IF(AA1137=Eingabe!$I$1,""&amp;VLOOKUP($X1133,Eingabe!$B$1:$K$421,10,0),IF(AA1137=Eingabe!$J$1,""&amp;VLOOKUP($X1132,Eingabe!$B$1:$K$421,10,0)))))))</f>
        <v>0</v>
      </c>
      <c r="AD1137" s="39" t="n">
        <f aca="false">IF(X1137&lt;&gt;"",MONTH(X1137),IF(X1136&lt;&gt;"",MONTH(X1136),IF(X1135&lt;&gt;"",MONTH(X1135),IF(X1134&lt;&gt;"",MONTH(X1134),IF(X1133&lt;&gt;"",MONTH(X1133),IF(X1132&lt;&gt;"",MONTH(X1132)))))))</f>
        <v>0</v>
      </c>
      <c r="AE1137" s="39" t="str">
        <f aca="false">IF(AD1137="","",IF(AD1137&lt;&gt;AD1136,1,""))</f>
        <v/>
      </c>
      <c r="AF1137" s="39" t="n">
        <f aca="false">IF(COUNT(AD1137:AE1137)&lt;1,"",SUM($AE$7:AE1137))</f>
        <v>0</v>
      </c>
      <c r="AG1137" s="39" t="str">
        <f aca="false">IF(AD1137="","",IF(AD1137&lt;&gt;AD1136,IF(OR(Y1137="Mo",Y1137="Di",Y1137="Mi",Y1137="Do"),IF(OR(Y1137="Mo",Y1137="Di"),IF(Y1137="Mo",0,1),IF(Y1137="Mi",2,3)),IF(OR(Y1137="Fr",Y1137="Sa"),IF(Y1137="Fr",4,5),6)),""))</f>
        <v/>
      </c>
    </row>
    <row r="1138" customFormat="false" ht="15.75" hidden="false" customHeight="false" outlineLevel="0" collapsed="false">
      <c r="W1138" s="39" t="n">
        <f aca="false">IF(AF1138="","",IF(AF1138&lt;&gt;AF1137,AF1138*1000+1+AG1138*6,W1137+1))</f>
        <v>1132</v>
      </c>
      <c r="X1138" s="59" t="str">
        <f aca="false">IF($X$7="","",IF(COUNT(X1133:X1137)=0,MAX(X1132:X1137)+1,""))</f>
        <v/>
      </c>
      <c r="Y1138" s="60" t="str">
        <f aca="false">IF(X1138="","",LEFT(TEXT(X1138,"TTTT"),2))</f>
        <v/>
      </c>
      <c r="Z1138" s="61" t="str">
        <f aca="false">IF(X1138="","",IF(OR(LEFT(TEXT((DATE(YEAR(X1138),1,1)),"TTTT"),2)="So",LEFT(TEXT((DATE(YEAR(X1138),1,1)),"TTTT"),2)="Sa",LEFT(TEXT((DATE(YEAR(X1138),1,1)),"TTTT"),2)="Fr"),WEEKNUM(X1138,2)-1,WEEKNUM(X1138,2)))</f>
        <v/>
      </c>
      <c r="AA1138" s="62" t="str">
        <f aca="false">IF(Y1138&lt;&gt;"",$AA$1,IF($AA1137=$AA$1,$AA$2,IF($AA1137=$AA$2,$AA$3,IF($AA1137=$AA$3,$AA$4,IF($AA1137=$AA$4,$AA$5,IF($AA1137=$AA$5,$AA$6,""))))))</f>
        <v/>
      </c>
      <c r="AB1138" s="62" t="n">
        <f aca="false">IF(AA1138=Eingabe!$E$1,""&amp;VLOOKUP($X1138,Eingabe!$B$1:$J$421,4,0),IF(AA1138=Eingabe!$F$1,""&amp;VLOOKUP($X1137,Eingabe!$B$1:$J$421,5,0),IF(AA1138=Eingabe!$G$1,""&amp;VLOOKUP($X1136,Eingabe!$B$1:$J$421,6,0),IF(AA1138=Eingabe!$H$1,""&amp;VLOOKUP($X1135,Eingabe!$B$1:$J$421,7,0),IF(AA1138=Eingabe!$I$1,""&amp;VLOOKUP($X1134,Eingabe!$B$1:$J$421,8,0),IF(AA1138=Eingabe!$J$1,""&amp;VLOOKUP($X1133,Eingabe!$B$1:$J$421,9,0)))))))</f>
        <v>0</v>
      </c>
      <c r="AC1138" s="63" t="n">
        <f aca="false">IF(AA1138=Eingabe!$E$1,""&amp;VLOOKUP($X1138,Eingabe!$B$1:$K$421,10,0),IF(AA1138=Eingabe!$F$1,""&amp;VLOOKUP($X1137,Eingabe!$B$1:$K$421,10,0),IF(AA1138=Eingabe!$G$1,""&amp;VLOOKUP($X1136,Eingabe!$B$1:$K$421,10,0),IF(AA1138=Eingabe!$H$1,""&amp;VLOOKUP($X1135,Eingabe!$B$1:$K$421,10,0),IF(AA1138=Eingabe!$I$1,""&amp;VLOOKUP($X1134,Eingabe!$B$1:$K$421,10,0),IF(AA1138=Eingabe!$J$1,""&amp;VLOOKUP($X1133,Eingabe!$B$1:$K$421,10,0)))))))</f>
        <v>0</v>
      </c>
      <c r="AD1138" s="39" t="n">
        <f aca="false">IF(X1138&lt;&gt;"",MONTH(X1138),IF(X1137&lt;&gt;"",MONTH(X1137),IF(X1136&lt;&gt;"",MONTH(X1136),IF(X1135&lt;&gt;"",MONTH(X1135),IF(X1134&lt;&gt;"",MONTH(X1134),IF(X1133&lt;&gt;"",MONTH(X1133)))))))</f>
        <v>0</v>
      </c>
      <c r="AE1138" s="39" t="str">
        <f aca="false">IF(AD1138="","",IF(AD1138&lt;&gt;AD1137,1,""))</f>
        <v/>
      </c>
      <c r="AF1138" s="39" t="n">
        <f aca="false">IF(COUNT(AD1138:AE1138)&lt;1,"",SUM($AE$7:AE1138))</f>
        <v>0</v>
      </c>
      <c r="AG1138" s="39" t="str">
        <f aca="false">IF(AD1138="","",IF(AD1138&lt;&gt;AD1137,IF(OR(Y1138="Mo",Y1138="Di",Y1138="Mi",Y1138="Do"),IF(OR(Y1138="Mo",Y1138="Di"),IF(Y1138="Mo",0,1),IF(Y1138="Mi",2,3)),IF(OR(Y1138="Fr",Y1138="Sa"),IF(Y1138="Fr",4,5),6)),""))</f>
        <v/>
      </c>
    </row>
    <row r="1139" customFormat="false" ht="15.75" hidden="false" customHeight="false" outlineLevel="0" collapsed="false">
      <c r="W1139" s="39" t="n">
        <f aca="false">IF(AF1139="","",IF(AF1139&lt;&gt;AF1138,AF1139*1000+1+AG1139*6,W1138+1))</f>
        <v>1133</v>
      </c>
      <c r="X1139" s="59" t="str">
        <f aca="false">IF($X$7="","",IF(COUNT(X1134:X1138)=0,MAX(X1133:X1138)+1,""))</f>
        <v/>
      </c>
      <c r="Y1139" s="60" t="str">
        <f aca="false">IF(X1139="","",LEFT(TEXT(X1139,"TTTT"),2))</f>
        <v/>
      </c>
      <c r="Z1139" s="61" t="str">
        <f aca="false">IF(X1139="","",IF(OR(LEFT(TEXT((DATE(YEAR(X1139),1,1)),"TTTT"),2)="So",LEFT(TEXT((DATE(YEAR(X1139),1,1)),"TTTT"),2)="Sa",LEFT(TEXT((DATE(YEAR(X1139),1,1)),"TTTT"),2)="Fr"),WEEKNUM(X1139,2)-1,WEEKNUM(X1139,2)))</f>
        <v/>
      </c>
      <c r="AA1139" s="62" t="str">
        <f aca="false">IF(Y1139&lt;&gt;"",$AA$1,IF($AA1138=$AA$1,$AA$2,IF($AA1138=$AA$2,$AA$3,IF($AA1138=$AA$3,$AA$4,IF($AA1138=$AA$4,$AA$5,IF($AA1138=$AA$5,$AA$6,""))))))</f>
        <v/>
      </c>
      <c r="AB1139" s="62" t="n">
        <f aca="false">IF(AA1139=Eingabe!$E$1,""&amp;VLOOKUP($X1139,Eingabe!$B$1:$J$421,4,0),IF(AA1139=Eingabe!$F$1,""&amp;VLOOKUP($X1138,Eingabe!$B$1:$J$421,5,0),IF(AA1139=Eingabe!$G$1,""&amp;VLOOKUP($X1137,Eingabe!$B$1:$J$421,6,0),IF(AA1139=Eingabe!$H$1,""&amp;VLOOKUP($X1136,Eingabe!$B$1:$J$421,7,0),IF(AA1139=Eingabe!$I$1,""&amp;VLOOKUP($X1135,Eingabe!$B$1:$J$421,8,0),IF(AA1139=Eingabe!$J$1,""&amp;VLOOKUP($X1134,Eingabe!$B$1:$J$421,9,0)))))))</f>
        <v>0</v>
      </c>
      <c r="AC1139" s="63" t="n">
        <f aca="false">IF(AA1139=Eingabe!$E$1,""&amp;VLOOKUP($X1139,Eingabe!$B$1:$K$421,10,0),IF(AA1139=Eingabe!$F$1,""&amp;VLOOKUP($X1138,Eingabe!$B$1:$K$421,10,0),IF(AA1139=Eingabe!$G$1,""&amp;VLOOKUP($X1137,Eingabe!$B$1:$K$421,10,0),IF(AA1139=Eingabe!$H$1,""&amp;VLOOKUP($X1136,Eingabe!$B$1:$K$421,10,0),IF(AA1139=Eingabe!$I$1,""&amp;VLOOKUP($X1135,Eingabe!$B$1:$K$421,10,0),IF(AA1139=Eingabe!$J$1,""&amp;VLOOKUP($X1134,Eingabe!$B$1:$K$421,10,0)))))))</f>
        <v>0</v>
      </c>
      <c r="AD1139" s="39" t="n">
        <f aca="false">IF(X1139&lt;&gt;"",MONTH(X1139),IF(X1138&lt;&gt;"",MONTH(X1138),IF(X1137&lt;&gt;"",MONTH(X1137),IF(X1136&lt;&gt;"",MONTH(X1136),IF(X1135&lt;&gt;"",MONTH(X1135),IF(X1134&lt;&gt;"",MONTH(X1134)))))))</f>
        <v>0</v>
      </c>
      <c r="AE1139" s="39" t="str">
        <f aca="false">IF(AD1139="","",IF(AD1139&lt;&gt;AD1138,1,""))</f>
        <v/>
      </c>
      <c r="AF1139" s="39" t="n">
        <f aca="false">IF(COUNT(AD1139:AE1139)&lt;1,"",SUM($AE$7:AE1139))</f>
        <v>0</v>
      </c>
      <c r="AG1139" s="39" t="str">
        <f aca="false">IF(AD1139="","",IF(AD1139&lt;&gt;AD1138,IF(OR(Y1139="Mo",Y1139="Di",Y1139="Mi",Y1139="Do"),IF(OR(Y1139="Mo",Y1139="Di"),IF(Y1139="Mo",0,1),IF(Y1139="Mi",2,3)),IF(OR(Y1139="Fr",Y1139="Sa"),IF(Y1139="Fr",4,5),6)),""))</f>
        <v/>
      </c>
    </row>
    <row r="1140" customFormat="false" ht="15.75" hidden="false" customHeight="false" outlineLevel="0" collapsed="false">
      <c r="W1140" s="39" t="n">
        <f aca="false">IF(AF1140="","",IF(AF1140&lt;&gt;AF1139,AF1140*1000+1+AG1140*6,W1139+1))</f>
        <v>1134</v>
      </c>
      <c r="X1140" s="59" t="str">
        <f aca="false">IF($X$7="","",IF(COUNT(X1135:X1139)=0,MAX(X1134:X1139)+1,""))</f>
        <v/>
      </c>
      <c r="Y1140" s="60" t="str">
        <f aca="false">IF(X1140="","",LEFT(TEXT(X1140,"TTTT"),2))</f>
        <v/>
      </c>
      <c r="Z1140" s="61" t="str">
        <f aca="false">IF(X1140="","",IF(OR(LEFT(TEXT((DATE(YEAR(X1140),1,1)),"TTTT"),2)="So",LEFT(TEXT((DATE(YEAR(X1140),1,1)),"TTTT"),2)="Sa",LEFT(TEXT((DATE(YEAR(X1140),1,1)),"TTTT"),2)="Fr"),WEEKNUM(X1140,2)-1,WEEKNUM(X1140,2)))</f>
        <v/>
      </c>
      <c r="AA1140" s="62" t="str">
        <f aca="false">IF(Y1140&lt;&gt;"",$AA$1,IF($AA1139=$AA$1,$AA$2,IF($AA1139=$AA$2,$AA$3,IF($AA1139=$AA$3,$AA$4,IF($AA1139=$AA$4,$AA$5,IF($AA1139=$AA$5,$AA$6,""))))))</f>
        <v/>
      </c>
      <c r="AB1140" s="62" t="n">
        <f aca="false">IF(AA1140=Eingabe!$E$1,""&amp;VLOOKUP($X1140,Eingabe!$B$1:$J$421,4,0),IF(AA1140=Eingabe!$F$1,""&amp;VLOOKUP($X1139,Eingabe!$B$1:$J$421,5,0),IF(AA1140=Eingabe!$G$1,""&amp;VLOOKUP($X1138,Eingabe!$B$1:$J$421,6,0),IF(AA1140=Eingabe!$H$1,""&amp;VLOOKUP($X1137,Eingabe!$B$1:$J$421,7,0),IF(AA1140=Eingabe!$I$1,""&amp;VLOOKUP($X1136,Eingabe!$B$1:$J$421,8,0),IF(AA1140=Eingabe!$J$1,""&amp;VLOOKUP($X1135,Eingabe!$B$1:$J$421,9,0)))))))</f>
        <v>0</v>
      </c>
      <c r="AC1140" s="63" t="n">
        <f aca="false">IF(AA1140=Eingabe!$E$1,""&amp;VLOOKUP($X1140,Eingabe!$B$1:$K$421,10,0),IF(AA1140=Eingabe!$F$1,""&amp;VLOOKUP($X1139,Eingabe!$B$1:$K$421,10,0),IF(AA1140=Eingabe!$G$1,""&amp;VLOOKUP($X1138,Eingabe!$B$1:$K$421,10,0),IF(AA1140=Eingabe!$H$1,""&amp;VLOOKUP($X1137,Eingabe!$B$1:$K$421,10,0),IF(AA1140=Eingabe!$I$1,""&amp;VLOOKUP($X1136,Eingabe!$B$1:$K$421,10,0),IF(AA1140=Eingabe!$J$1,""&amp;VLOOKUP($X1135,Eingabe!$B$1:$K$421,10,0)))))))</f>
        <v>0</v>
      </c>
      <c r="AD1140" s="39" t="n">
        <f aca="false">IF(X1140&lt;&gt;"",MONTH(X1140),IF(X1139&lt;&gt;"",MONTH(X1139),IF(X1138&lt;&gt;"",MONTH(X1138),IF(X1137&lt;&gt;"",MONTH(X1137),IF(X1136&lt;&gt;"",MONTH(X1136),IF(X1135&lt;&gt;"",MONTH(X1135)))))))</f>
        <v>0</v>
      </c>
      <c r="AE1140" s="39" t="str">
        <f aca="false">IF(AD1140="","",IF(AD1140&lt;&gt;AD1139,1,""))</f>
        <v/>
      </c>
      <c r="AF1140" s="39" t="n">
        <f aca="false">IF(COUNT(AD1140:AE1140)&lt;1,"",SUM($AE$7:AE1140))</f>
        <v>0</v>
      </c>
      <c r="AG1140" s="39" t="str">
        <f aca="false">IF(AD1140="","",IF(AD1140&lt;&gt;AD1139,IF(OR(Y1140="Mo",Y1140="Di",Y1140="Mi",Y1140="Do"),IF(OR(Y1140="Mo",Y1140="Di"),IF(Y1140="Mo",0,1),IF(Y1140="Mi",2,3)),IF(OR(Y1140="Fr",Y1140="Sa"),IF(Y1140="Fr",4,5),6)),""))</f>
        <v/>
      </c>
    </row>
    <row r="1141" customFormat="false" ht="15.75" hidden="false" customHeight="false" outlineLevel="0" collapsed="false">
      <c r="W1141" s="39" t="n">
        <f aca="false">IF(AF1141="","",IF(AF1141&lt;&gt;AF1140,AF1141*1000+1+AG1141*6,W1140+1))</f>
        <v>1135</v>
      </c>
      <c r="X1141" s="59" t="str">
        <f aca="false">IF($X$7="","",IF(COUNT(X1136:X1140)=0,MAX(X1135:X1140)+1,""))</f>
        <v/>
      </c>
      <c r="Y1141" s="60" t="str">
        <f aca="false">IF(X1141="","",LEFT(TEXT(X1141,"TTTT"),2))</f>
        <v/>
      </c>
      <c r="Z1141" s="61" t="str">
        <f aca="false">IF(X1141="","",IF(OR(LEFT(TEXT((DATE(YEAR(X1141),1,1)),"TTTT"),2)="So",LEFT(TEXT((DATE(YEAR(X1141),1,1)),"TTTT"),2)="Sa",LEFT(TEXT((DATE(YEAR(X1141),1,1)),"TTTT"),2)="Fr"),WEEKNUM(X1141,2)-1,WEEKNUM(X1141,2)))</f>
        <v/>
      </c>
      <c r="AA1141" s="62" t="str">
        <f aca="false">IF(Y1141&lt;&gt;"",$AA$1,IF($AA1140=$AA$1,$AA$2,IF($AA1140=$AA$2,$AA$3,IF($AA1140=$AA$3,$AA$4,IF($AA1140=$AA$4,$AA$5,IF($AA1140=$AA$5,$AA$6,""))))))</f>
        <v/>
      </c>
      <c r="AB1141" s="62" t="n">
        <f aca="false">IF(AA1141=Eingabe!$E$1,""&amp;VLOOKUP($X1141,Eingabe!$B$1:$J$421,4,0),IF(AA1141=Eingabe!$F$1,""&amp;VLOOKUP($X1140,Eingabe!$B$1:$J$421,5,0),IF(AA1141=Eingabe!$G$1,""&amp;VLOOKUP($X1139,Eingabe!$B$1:$J$421,6,0),IF(AA1141=Eingabe!$H$1,""&amp;VLOOKUP($X1138,Eingabe!$B$1:$J$421,7,0),IF(AA1141=Eingabe!$I$1,""&amp;VLOOKUP($X1137,Eingabe!$B$1:$J$421,8,0),IF(AA1141=Eingabe!$J$1,""&amp;VLOOKUP($X1136,Eingabe!$B$1:$J$421,9,0)))))))</f>
        <v>0</v>
      </c>
      <c r="AC1141" s="63" t="n">
        <f aca="false">IF(AA1141=Eingabe!$E$1,""&amp;VLOOKUP($X1141,Eingabe!$B$1:$K$421,10,0),IF(AA1141=Eingabe!$F$1,""&amp;VLOOKUP($X1140,Eingabe!$B$1:$K$421,10,0),IF(AA1141=Eingabe!$G$1,""&amp;VLOOKUP($X1139,Eingabe!$B$1:$K$421,10,0),IF(AA1141=Eingabe!$H$1,""&amp;VLOOKUP($X1138,Eingabe!$B$1:$K$421,10,0),IF(AA1141=Eingabe!$I$1,""&amp;VLOOKUP($X1137,Eingabe!$B$1:$K$421,10,0),IF(AA1141=Eingabe!$J$1,""&amp;VLOOKUP($X1136,Eingabe!$B$1:$K$421,10,0)))))))</f>
        <v>0</v>
      </c>
      <c r="AD1141" s="39" t="n">
        <f aca="false">IF(X1141&lt;&gt;"",MONTH(X1141),IF(X1140&lt;&gt;"",MONTH(X1140),IF(X1139&lt;&gt;"",MONTH(X1139),IF(X1138&lt;&gt;"",MONTH(X1138),IF(X1137&lt;&gt;"",MONTH(X1137),IF(X1136&lt;&gt;"",MONTH(X1136)))))))</f>
        <v>0</v>
      </c>
      <c r="AE1141" s="39" t="str">
        <f aca="false">IF(AD1141="","",IF(AD1141&lt;&gt;AD1140,1,""))</f>
        <v/>
      </c>
      <c r="AF1141" s="39" t="n">
        <f aca="false">IF(COUNT(AD1141:AE1141)&lt;1,"",SUM($AE$7:AE1141))</f>
        <v>0</v>
      </c>
      <c r="AG1141" s="39" t="str">
        <f aca="false">IF(AD1141="","",IF(AD1141&lt;&gt;AD1140,IF(OR(Y1141="Mo",Y1141="Di",Y1141="Mi",Y1141="Do"),IF(OR(Y1141="Mo",Y1141="Di"),IF(Y1141="Mo",0,1),IF(Y1141="Mi",2,3)),IF(OR(Y1141="Fr",Y1141="Sa"),IF(Y1141="Fr",4,5),6)),""))</f>
        <v/>
      </c>
    </row>
    <row r="1142" customFormat="false" ht="15.75" hidden="false" customHeight="false" outlineLevel="0" collapsed="false">
      <c r="W1142" s="39" t="n">
        <f aca="false">IF(AF1142="","",IF(AF1142&lt;&gt;AF1141,AF1142*1000+1+AG1142*6,W1141+1))</f>
        <v>1136</v>
      </c>
      <c r="X1142" s="59" t="str">
        <f aca="false">IF($X$7="","",IF(COUNT(X1137:X1141)=0,MAX(X1136:X1141)+1,""))</f>
        <v/>
      </c>
      <c r="Y1142" s="60" t="str">
        <f aca="false">IF(X1142="","",LEFT(TEXT(X1142,"TTTT"),2))</f>
        <v/>
      </c>
      <c r="Z1142" s="61" t="str">
        <f aca="false">IF(X1142="","",IF(OR(LEFT(TEXT((DATE(YEAR(X1142),1,1)),"TTTT"),2)="So",LEFT(TEXT((DATE(YEAR(X1142),1,1)),"TTTT"),2)="Sa",LEFT(TEXT((DATE(YEAR(X1142),1,1)),"TTTT"),2)="Fr"),WEEKNUM(X1142,2)-1,WEEKNUM(X1142,2)))</f>
        <v/>
      </c>
      <c r="AA1142" s="62" t="str">
        <f aca="false">IF(Y1142&lt;&gt;"",$AA$1,IF($AA1141=$AA$1,$AA$2,IF($AA1141=$AA$2,$AA$3,IF($AA1141=$AA$3,$AA$4,IF($AA1141=$AA$4,$AA$5,IF($AA1141=$AA$5,$AA$6,""))))))</f>
        <v/>
      </c>
      <c r="AB1142" s="62" t="n">
        <f aca="false">IF(AA1142=Eingabe!$E$1,""&amp;VLOOKUP($X1142,Eingabe!$B$1:$J$421,4,0),IF(AA1142=Eingabe!$F$1,""&amp;VLOOKUP($X1141,Eingabe!$B$1:$J$421,5,0),IF(AA1142=Eingabe!$G$1,""&amp;VLOOKUP($X1140,Eingabe!$B$1:$J$421,6,0),IF(AA1142=Eingabe!$H$1,""&amp;VLOOKUP($X1139,Eingabe!$B$1:$J$421,7,0),IF(AA1142=Eingabe!$I$1,""&amp;VLOOKUP($X1138,Eingabe!$B$1:$J$421,8,0),IF(AA1142=Eingabe!$J$1,""&amp;VLOOKUP($X1137,Eingabe!$B$1:$J$421,9,0)))))))</f>
        <v>0</v>
      </c>
      <c r="AC1142" s="63" t="n">
        <f aca="false">IF(AA1142=Eingabe!$E$1,""&amp;VLOOKUP($X1142,Eingabe!$B$1:$K$421,10,0),IF(AA1142=Eingabe!$F$1,""&amp;VLOOKUP($X1141,Eingabe!$B$1:$K$421,10,0),IF(AA1142=Eingabe!$G$1,""&amp;VLOOKUP($X1140,Eingabe!$B$1:$K$421,10,0),IF(AA1142=Eingabe!$H$1,""&amp;VLOOKUP($X1139,Eingabe!$B$1:$K$421,10,0),IF(AA1142=Eingabe!$I$1,""&amp;VLOOKUP($X1138,Eingabe!$B$1:$K$421,10,0),IF(AA1142=Eingabe!$J$1,""&amp;VLOOKUP($X1137,Eingabe!$B$1:$K$421,10,0)))))))</f>
        <v>0</v>
      </c>
      <c r="AD1142" s="39" t="n">
        <f aca="false">IF(X1142&lt;&gt;"",MONTH(X1142),IF(X1141&lt;&gt;"",MONTH(X1141),IF(X1140&lt;&gt;"",MONTH(X1140),IF(X1139&lt;&gt;"",MONTH(X1139),IF(X1138&lt;&gt;"",MONTH(X1138),IF(X1137&lt;&gt;"",MONTH(X1137)))))))</f>
        <v>0</v>
      </c>
      <c r="AE1142" s="39" t="str">
        <f aca="false">IF(AD1142="","",IF(AD1142&lt;&gt;AD1141,1,""))</f>
        <v/>
      </c>
      <c r="AF1142" s="39" t="n">
        <f aca="false">IF(COUNT(AD1142:AE1142)&lt;1,"",SUM($AE$7:AE1142))</f>
        <v>0</v>
      </c>
      <c r="AG1142" s="39" t="str">
        <f aca="false">IF(AD1142="","",IF(AD1142&lt;&gt;AD1141,IF(OR(Y1142="Mo",Y1142="Di",Y1142="Mi",Y1142="Do"),IF(OR(Y1142="Mo",Y1142="Di"),IF(Y1142="Mo",0,1),IF(Y1142="Mi",2,3)),IF(OR(Y1142="Fr",Y1142="Sa"),IF(Y1142="Fr",4,5),6)),""))</f>
        <v/>
      </c>
    </row>
    <row r="1143" customFormat="false" ht="15.75" hidden="false" customHeight="false" outlineLevel="0" collapsed="false">
      <c r="W1143" s="39" t="n">
        <f aca="false">IF(AF1143="","",IF(AF1143&lt;&gt;AF1142,AF1143*1000+1+AG1143*6,W1142+1))</f>
        <v>1137</v>
      </c>
      <c r="X1143" s="59" t="str">
        <f aca="false">IF($X$7="","",IF(COUNT(X1138:X1142)=0,MAX(X1137:X1142)+1,""))</f>
        <v/>
      </c>
      <c r="Y1143" s="60" t="str">
        <f aca="false">IF(X1143="","",LEFT(TEXT(X1143,"TTTT"),2))</f>
        <v/>
      </c>
      <c r="Z1143" s="61" t="str">
        <f aca="false">IF(X1143="","",IF(OR(LEFT(TEXT((DATE(YEAR(X1143),1,1)),"TTTT"),2)="So",LEFT(TEXT((DATE(YEAR(X1143),1,1)),"TTTT"),2)="Sa",LEFT(TEXT((DATE(YEAR(X1143),1,1)),"TTTT"),2)="Fr"),WEEKNUM(X1143,2)-1,WEEKNUM(X1143,2)))</f>
        <v/>
      </c>
      <c r="AA1143" s="62" t="str">
        <f aca="false">IF(Y1143&lt;&gt;"",$AA$1,IF($AA1142=$AA$1,$AA$2,IF($AA1142=$AA$2,$AA$3,IF($AA1142=$AA$3,$AA$4,IF($AA1142=$AA$4,$AA$5,IF($AA1142=$AA$5,$AA$6,""))))))</f>
        <v/>
      </c>
      <c r="AB1143" s="62" t="n">
        <f aca="false">IF(AA1143=Eingabe!$E$1,""&amp;VLOOKUP($X1143,Eingabe!$B$1:$J$421,4,0),IF(AA1143=Eingabe!$F$1,""&amp;VLOOKUP($X1142,Eingabe!$B$1:$J$421,5,0),IF(AA1143=Eingabe!$G$1,""&amp;VLOOKUP($X1141,Eingabe!$B$1:$J$421,6,0),IF(AA1143=Eingabe!$H$1,""&amp;VLOOKUP($X1140,Eingabe!$B$1:$J$421,7,0),IF(AA1143=Eingabe!$I$1,""&amp;VLOOKUP($X1139,Eingabe!$B$1:$J$421,8,0),IF(AA1143=Eingabe!$J$1,""&amp;VLOOKUP($X1138,Eingabe!$B$1:$J$421,9,0)))))))</f>
        <v>0</v>
      </c>
      <c r="AC1143" s="63" t="n">
        <f aca="false">IF(AA1143=Eingabe!$E$1,""&amp;VLOOKUP($X1143,Eingabe!$B$1:$K$421,10,0),IF(AA1143=Eingabe!$F$1,""&amp;VLOOKUP($X1142,Eingabe!$B$1:$K$421,10,0),IF(AA1143=Eingabe!$G$1,""&amp;VLOOKUP($X1141,Eingabe!$B$1:$K$421,10,0),IF(AA1143=Eingabe!$H$1,""&amp;VLOOKUP($X1140,Eingabe!$B$1:$K$421,10,0),IF(AA1143=Eingabe!$I$1,""&amp;VLOOKUP($X1139,Eingabe!$B$1:$K$421,10,0),IF(AA1143=Eingabe!$J$1,""&amp;VLOOKUP($X1138,Eingabe!$B$1:$K$421,10,0)))))))</f>
        <v>0</v>
      </c>
      <c r="AD1143" s="39" t="n">
        <f aca="false">IF(X1143&lt;&gt;"",MONTH(X1143),IF(X1142&lt;&gt;"",MONTH(X1142),IF(X1141&lt;&gt;"",MONTH(X1141),IF(X1140&lt;&gt;"",MONTH(X1140),IF(X1139&lt;&gt;"",MONTH(X1139),IF(X1138&lt;&gt;"",MONTH(X1138)))))))</f>
        <v>0</v>
      </c>
      <c r="AE1143" s="39" t="str">
        <f aca="false">IF(AD1143="","",IF(AD1143&lt;&gt;AD1142,1,""))</f>
        <v/>
      </c>
      <c r="AF1143" s="39" t="n">
        <f aca="false">IF(COUNT(AD1143:AE1143)&lt;1,"",SUM($AE$7:AE1143))</f>
        <v>0</v>
      </c>
      <c r="AG1143" s="39" t="str">
        <f aca="false">IF(AD1143="","",IF(AD1143&lt;&gt;AD1142,IF(OR(Y1143="Mo",Y1143="Di",Y1143="Mi",Y1143="Do"),IF(OR(Y1143="Mo",Y1143="Di"),IF(Y1143="Mo",0,1),IF(Y1143="Mi",2,3)),IF(OR(Y1143="Fr",Y1143="Sa"),IF(Y1143="Fr",4,5),6)),""))</f>
        <v/>
      </c>
    </row>
    <row r="1144" customFormat="false" ht="15.75" hidden="false" customHeight="false" outlineLevel="0" collapsed="false">
      <c r="W1144" s="39" t="n">
        <f aca="false">IF(AF1144="","",IF(AF1144&lt;&gt;AF1143,AF1144*1000+1+AG1144*6,W1143+1))</f>
        <v>1138</v>
      </c>
      <c r="X1144" s="59" t="str">
        <f aca="false">IF($X$7="","",IF(COUNT(X1139:X1143)=0,MAX(X1138:X1143)+1,""))</f>
        <v/>
      </c>
      <c r="Y1144" s="60" t="str">
        <f aca="false">IF(X1144="","",LEFT(TEXT(X1144,"TTTT"),2))</f>
        <v/>
      </c>
      <c r="Z1144" s="61" t="str">
        <f aca="false">IF(X1144="","",IF(OR(LEFT(TEXT((DATE(YEAR(X1144),1,1)),"TTTT"),2)="So",LEFT(TEXT((DATE(YEAR(X1144),1,1)),"TTTT"),2)="Sa",LEFT(TEXT((DATE(YEAR(X1144),1,1)),"TTTT"),2)="Fr"),WEEKNUM(X1144,2)-1,WEEKNUM(X1144,2)))</f>
        <v/>
      </c>
      <c r="AA1144" s="62" t="str">
        <f aca="false">IF(Y1144&lt;&gt;"",$AA$1,IF($AA1143=$AA$1,$AA$2,IF($AA1143=$AA$2,$AA$3,IF($AA1143=$AA$3,$AA$4,IF($AA1143=$AA$4,$AA$5,IF($AA1143=$AA$5,$AA$6,""))))))</f>
        <v/>
      </c>
      <c r="AB1144" s="62" t="n">
        <f aca="false">IF(AA1144=Eingabe!$E$1,""&amp;VLOOKUP($X1144,Eingabe!$B$1:$J$421,4,0),IF(AA1144=Eingabe!$F$1,""&amp;VLOOKUP($X1143,Eingabe!$B$1:$J$421,5,0),IF(AA1144=Eingabe!$G$1,""&amp;VLOOKUP($X1142,Eingabe!$B$1:$J$421,6,0),IF(AA1144=Eingabe!$H$1,""&amp;VLOOKUP($X1141,Eingabe!$B$1:$J$421,7,0),IF(AA1144=Eingabe!$I$1,""&amp;VLOOKUP($X1140,Eingabe!$B$1:$J$421,8,0),IF(AA1144=Eingabe!$J$1,""&amp;VLOOKUP($X1139,Eingabe!$B$1:$J$421,9,0)))))))</f>
        <v>0</v>
      </c>
      <c r="AC1144" s="63" t="n">
        <f aca="false">IF(AA1144=Eingabe!$E$1,""&amp;VLOOKUP($X1144,Eingabe!$B$1:$K$421,10,0),IF(AA1144=Eingabe!$F$1,""&amp;VLOOKUP($X1143,Eingabe!$B$1:$K$421,10,0),IF(AA1144=Eingabe!$G$1,""&amp;VLOOKUP($X1142,Eingabe!$B$1:$K$421,10,0),IF(AA1144=Eingabe!$H$1,""&amp;VLOOKUP($X1141,Eingabe!$B$1:$K$421,10,0),IF(AA1144=Eingabe!$I$1,""&amp;VLOOKUP($X1140,Eingabe!$B$1:$K$421,10,0),IF(AA1144=Eingabe!$J$1,""&amp;VLOOKUP($X1139,Eingabe!$B$1:$K$421,10,0)))))))</f>
        <v>0</v>
      </c>
      <c r="AD1144" s="39" t="n">
        <f aca="false">IF(X1144&lt;&gt;"",MONTH(X1144),IF(X1143&lt;&gt;"",MONTH(X1143),IF(X1142&lt;&gt;"",MONTH(X1142),IF(X1141&lt;&gt;"",MONTH(X1141),IF(X1140&lt;&gt;"",MONTH(X1140),IF(X1139&lt;&gt;"",MONTH(X1139)))))))</f>
        <v>0</v>
      </c>
      <c r="AE1144" s="39" t="str">
        <f aca="false">IF(AD1144="","",IF(AD1144&lt;&gt;AD1143,1,""))</f>
        <v/>
      </c>
      <c r="AF1144" s="39" t="n">
        <f aca="false">IF(COUNT(AD1144:AE1144)&lt;1,"",SUM($AE$7:AE1144))</f>
        <v>0</v>
      </c>
      <c r="AG1144" s="39" t="str">
        <f aca="false">IF(AD1144="","",IF(AD1144&lt;&gt;AD1143,IF(OR(Y1144="Mo",Y1144="Di",Y1144="Mi",Y1144="Do"),IF(OR(Y1144="Mo",Y1144="Di"),IF(Y1144="Mo",0,1),IF(Y1144="Mi",2,3)),IF(OR(Y1144="Fr",Y1144="Sa"),IF(Y1144="Fr",4,5),6)),""))</f>
        <v/>
      </c>
    </row>
    <row r="1145" customFormat="false" ht="15.75" hidden="false" customHeight="false" outlineLevel="0" collapsed="false">
      <c r="W1145" s="39" t="n">
        <f aca="false">IF(AF1145="","",IF(AF1145&lt;&gt;AF1144,AF1145*1000+1+AG1145*6,W1144+1))</f>
        <v>1139</v>
      </c>
      <c r="X1145" s="59" t="str">
        <f aca="false">IF($X$7="","",IF(COUNT(X1140:X1144)=0,MAX(X1139:X1144)+1,""))</f>
        <v/>
      </c>
      <c r="Y1145" s="60" t="str">
        <f aca="false">IF(X1145="","",LEFT(TEXT(X1145,"TTTT"),2))</f>
        <v/>
      </c>
      <c r="Z1145" s="61" t="str">
        <f aca="false">IF(X1145="","",IF(OR(LEFT(TEXT((DATE(YEAR(X1145),1,1)),"TTTT"),2)="So",LEFT(TEXT((DATE(YEAR(X1145),1,1)),"TTTT"),2)="Sa",LEFT(TEXT((DATE(YEAR(X1145),1,1)),"TTTT"),2)="Fr"),WEEKNUM(X1145,2)-1,WEEKNUM(X1145,2)))</f>
        <v/>
      </c>
      <c r="AA1145" s="62" t="str">
        <f aca="false">IF(Y1145&lt;&gt;"",$AA$1,IF($AA1144=$AA$1,$AA$2,IF($AA1144=$AA$2,$AA$3,IF($AA1144=$AA$3,$AA$4,IF($AA1144=$AA$4,$AA$5,IF($AA1144=$AA$5,$AA$6,""))))))</f>
        <v/>
      </c>
      <c r="AB1145" s="62" t="n">
        <f aca="false">IF(AA1145=Eingabe!$E$1,""&amp;VLOOKUP($X1145,Eingabe!$B$1:$J$421,4,0),IF(AA1145=Eingabe!$F$1,""&amp;VLOOKUP($X1144,Eingabe!$B$1:$J$421,5,0),IF(AA1145=Eingabe!$G$1,""&amp;VLOOKUP($X1143,Eingabe!$B$1:$J$421,6,0),IF(AA1145=Eingabe!$H$1,""&amp;VLOOKUP($X1142,Eingabe!$B$1:$J$421,7,0),IF(AA1145=Eingabe!$I$1,""&amp;VLOOKUP($X1141,Eingabe!$B$1:$J$421,8,0),IF(AA1145=Eingabe!$J$1,""&amp;VLOOKUP($X1140,Eingabe!$B$1:$J$421,9,0)))))))</f>
        <v>0</v>
      </c>
      <c r="AC1145" s="63" t="n">
        <f aca="false">IF(AA1145=Eingabe!$E$1,""&amp;VLOOKUP($X1145,Eingabe!$B$1:$K$421,10,0),IF(AA1145=Eingabe!$F$1,""&amp;VLOOKUP($X1144,Eingabe!$B$1:$K$421,10,0),IF(AA1145=Eingabe!$G$1,""&amp;VLOOKUP($X1143,Eingabe!$B$1:$K$421,10,0),IF(AA1145=Eingabe!$H$1,""&amp;VLOOKUP($X1142,Eingabe!$B$1:$K$421,10,0),IF(AA1145=Eingabe!$I$1,""&amp;VLOOKUP($X1141,Eingabe!$B$1:$K$421,10,0),IF(AA1145=Eingabe!$J$1,""&amp;VLOOKUP($X1140,Eingabe!$B$1:$K$421,10,0)))))))</f>
        <v>0</v>
      </c>
      <c r="AD1145" s="39" t="n">
        <f aca="false">IF(X1145&lt;&gt;"",MONTH(X1145),IF(X1144&lt;&gt;"",MONTH(X1144),IF(X1143&lt;&gt;"",MONTH(X1143),IF(X1142&lt;&gt;"",MONTH(X1142),IF(X1141&lt;&gt;"",MONTH(X1141),IF(X1140&lt;&gt;"",MONTH(X1140)))))))</f>
        <v>0</v>
      </c>
      <c r="AE1145" s="39" t="str">
        <f aca="false">IF(AD1145="","",IF(AD1145&lt;&gt;AD1144,1,""))</f>
        <v/>
      </c>
      <c r="AF1145" s="39" t="n">
        <f aca="false">IF(COUNT(AD1145:AE1145)&lt;1,"",SUM($AE$7:AE1145))</f>
        <v>0</v>
      </c>
      <c r="AG1145" s="39" t="str">
        <f aca="false">IF(AD1145="","",IF(AD1145&lt;&gt;AD1144,IF(OR(Y1145="Mo",Y1145="Di",Y1145="Mi",Y1145="Do"),IF(OR(Y1145="Mo",Y1145="Di"),IF(Y1145="Mo",0,1),IF(Y1145="Mi",2,3)),IF(OR(Y1145="Fr",Y1145="Sa"),IF(Y1145="Fr",4,5),6)),""))</f>
        <v/>
      </c>
    </row>
    <row r="1146" customFormat="false" ht="15.75" hidden="false" customHeight="false" outlineLevel="0" collapsed="false">
      <c r="W1146" s="39" t="n">
        <f aca="false">IF(AF1146="","",IF(AF1146&lt;&gt;AF1145,AF1146*1000+1+AG1146*6,W1145+1))</f>
        <v>1140</v>
      </c>
      <c r="X1146" s="59" t="str">
        <f aca="false">IF($X$7="","",IF(COUNT(X1141:X1145)=0,MAX(X1140:X1145)+1,""))</f>
        <v/>
      </c>
      <c r="Y1146" s="60" t="str">
        <f aca="false">IF(X1146="","",LEFT(TEXT(X1146,"TTTT"),2))</f>
        <v/>
      </c>
      <c r="Z1146" s="61" t="str">
        <f aca="false">IF(X1146="","",IF(OR(LEFT(TEXT((DATE(YEAR(X1146),1,1)),"TTTT"),2)="So",LEFT(TEXT((DATE(YEAR(X1146),1,1)),"TTTT"),2)="Sa",LEFT(TEXT((DATE(YEAR(X1146),1,1)),"TTTT"),2)="Fr"),WEEKNUM(X1146,2)-1,WEEKNUM(X1146,2)))</f>
        <v/>
      </c>
      <c r="AA1146" s="62" t="str">
        <f aca="false">IF(Y1146&lt;&gt;"",$AA$1,IF($AA1145=$AA$1,$AA$2,IF($AA1145=$AA$2,$AA$3,IF($AA1145=$AA$3,$AA$4,IF($AA1145=$AA$4,$AA$5,IF($AA1145=$AA$5,$AA$6,""))))))</f>
        <v/>
      </c>
      <c r="AB1146" s="62" t="n">
        <f aca="false">IF(AA1146=Eingabe!$E$1,""&amp;VLOOKUP($X1146,Eingabe!$B$1:$J$421,4,0),IF(AA1146=Eingabe!$F$1,""&amp;VLOOKUP($X1145,Eingabe!$B$1:$J$421,5,0),IF(AA1146=Eingabe!$G$1,""&amp;VLOOKUP($X1144,Eingabe!$B$1:$J$421,6,0),IF(AA1146=Eingabe!$H$1,""&amp;VLOOKUP($X1143,Eingabe!$B$1:$J$421,7,0),IF(AA1146=Eingabe!$I$1,""&amp;VLOOKUP($X1142,Eingabe!$B$1:$J$421,8,0),IF(AA1146=Eingabe!$J$1,""&amp;VLOOKUP($X1141,Eingabe!$B$1:$J$421,9,0)))))))</f>
        <v>0</v>
      </c>
      <c r="AC1146" s="63" t="n">
        <f aca="false">IF(AA1146=Eingabe!$E$1,""&amp;VLOOKUP($X1146,Eingabe!$B$1:$K$421,10,0),IF(AA1146=Eingabe!$F$1,""&amp;VLOOKUP($X1145,Eingabe!$B$1:$K$421,10,0),IF(AA1146=Eingabe!$G$1,""&amp;VLOOKUP($X1144,Eingabe!$B$1:$K$421,10,0),IF(AA1146=Eingabe!$H$1,""&amp;VLOOKUP($X1143,Eingabe!$B$1:$K$421,10,0),IF(AA1146=Eingabe!$I$1,""&amp;VLOOKUP($X1142,Eingabe!$B$1:$K$421,10,0),IF(AA1146=Eingabe!$J$1,""&amp;VLOOKUP($X1141,Eingabe!$B$1:$K$421,10,0)))))))</f>
        <v>0</v>
      </c>
      <c r="AD1146" s="39" t="n">
        <f aca="false">IF(X1146&lt;&gt;"",MONTH(X1146),IF(X1145&lt;&gt;"",MONTH(X1145),IF(X1144&lt;&gt;"",MONTH(X1144),IF(X1143&lt;&gt;"",MONTH(X1143),IF(X1142&lt;&gt;"",MONTH(X1142),IF(X1141&lt;&gt;"",MONTH(X1141)))))))</f>
        <v>0</v>
      </c>
      <c r="AE1146" s="39" t="str">
        <f aca="false">IF(AD1146="","",IF(AD1146&lt;&gt;AD1145,1,""))</f>
        <v/>
      </c>
      <c r="AF1146" s="39" t="n">
        <f aca="false">IF(COUNT(AD1146:AE1146)&lt;1,"",SUM($AE$7:AE1146))</f>
        <v>0</v>
      </c>
      <c r="AG1146" s="39" t="str">
        <f aca="false">IF(AD1146="","",IF(AD1146&lt;&gt;AD1145,IF(OR(Y1146="Mo",Y1146="Di",Y1146="Mi",Y1146="Do"),IF(OR(Y1146="Mo",Y1146="Di"),IF(Y1146="Mo",0,1),IF(Y1146="Mi",2,3)),IF(OR(Y1146="Fr",Y1146="Sa"),IF(Y1146="Fr",4,5),6)),""))</f>
        <v/>
      </c>
    </row>
    <row r="1147" customFormat="false" ht="15.75" hidden="false" customHeight="false" outlineLevel="0" collapsed="false">
      <c r="W1147" s="39" t="n">
        <f aca="false">IF(AF1147="","",IF(AF1147&lt;&gt;AF1146,AF1147*1000+1+AG1147*6,W1146+1))</f>
        <v>1141</v>
      </c>
      <c r="X1147" s="59" t="str">
        <f aca="false">IF($X$7="","",IF(COUNT(X1142:X1146)=0,MAX(X1141:X1146)+1,""))</f>
        <v/>
      </c>
      <c r="Y1147" s="60" t="str">
        <f aca="false">IF(X1147="","",LEFT(TEXT(X1147,"TTTT"),2))</f>
        <v/>
      </c>
      <c r="Z1147" s="61" t="str">
        <f aca="false">IF(X1147="","",IF(OR(LEFT(TEXT((DATE(YEAR(X1147),1,1)),"TTTT"),2)="So",LEFT(TEXT((DATE(YEAR(X1147),1,1)),"TTTT"),2)="Sa",LEFT(TEXT((DATE(YEAR(X1147),1,1)),"TTTT"),2)="Fr"),WEEKNUM(X1147,2)-1,WEEKNUM(X1147,2)))</f>
        <v/>
      </c>
      <c r="AA1147" s="62" t="str">
        <f aca="false">IF(Y1147&lt;&gt;"",$AA$1,IF($AA1146=$AA$1,$AA$2,IF($AA1146=$AA$2,$AA$3,IF($AA1146=$AA$3,$AA$4,IF($AA1146=$AA$4,$AA$5,IF($AA1146=$AA$5,$AA$6,""))))))</f>
        <v/>
      </c>
      <c r="AB1147" s="62" t="n">
        <f aca="false">IF(AA1147=Eingabe!$E$1,""&amp;VLOOKUP($X1147,Eingabe!$B$1:$J$421,4,0),IF(AA1147=Eingabe!$F$1,""&amp;VLOOKUP($X1146,Eingabe!$B$1:$J$421,5,0),IF(AA1147=Eingabe!$G$1,""&amp;VLOOKUP($X1145,Eingabe!$B$1:$J$421,6,0),IF(AA1147=Eingabe!$H$1,""&amp;VLOOKUP($X1144,Eingabe!$B$1:$J$421,7,0),IF(AA1147=Eingabe!$I$1,""&amp;VLOOKUP($X1143,Eingabe!$B$1:$J$421,8,0),IF(AA1147=Eingabe!$J$1,""&amp;VLOOKUP($X1142,Eingabe!$B$1:$J$421,9,0)))))))</f>
        <v>0</v>
      </c>
      <c r="AC1147" s="63" t="n">
        <f aca="false">IF(AA1147=Eingabe!$E$1,""&amp;VLOOKUP($X1147,Eingabe!$B$1:$K$421,10,0),IF(AA1147=Eingabe!$F$1,""&amp;VLOOKUP($X1146,Eingabe!$B$1:$K$421,10,0),IF(AA1147=Eingabe!$G$1,""&amp;VLOOKUP($X1145,Eingabe!$B$1:$K$421,10,0),IF(AA1147=Eingabe!$H$1,""&amp;VLOOKUP($X1144,Eingabe!$B$1:$K$421,10,0),IF(AA1147=Eingabe!$I$1,""&amp;VLOOKUP($X1143,Eingabe!$B$1:$K$421,10,0),IF(AA1147=Eingabe!$J$1,""&amp;VLOOKUP($X1142,Eingabe!$B$1:$K$421,10,0)))))))</f>
        <v>0</v>
      </c>
      <c r="AD1147" s="39" t="n">
        <f aca="false">IF(X1147&lt;&gt;"",MONTH(X1147),IF(X1146&lt;&gt;"",MONTH(X1146),IF(X1145&lt;&gt;"",MONTH(X1145),IF(X1144&lt;&gt;"",MONTH(X1144),IF(X1143&lt;&gt;"",MONTH(X1143),IF(X1142&lt;&gt;"",MONTH(X1142)))))))</f>
        <v>0</v>
      </c>
      <c r="AE1147" s="39" t="str">
        <f aca="false">IF(AD1147="","",IF(AD1147&lt;&gt;AD1146,1,""))</f>
        <v/>
      </c>
      <c r="AF1147" s="39" t="n">
        <f aca="false">IF(COUNT(AD1147:AE1147)&lt;1,"",SUM($AE$7:AE1147))</f>
        <v>0</v>
      </c>
      <c r="AG1147" s="39" t="str">
        <f aca="false">IF(AD1147="","",IF(AD1147&lt;&gt;AD1146,IF(OR(Y1147="Mo",Y1147="Di",Y1147="Mi",Y1147="Do"),IF(OR(Y1147="Mo",Y1147="Di"),IF(Y1147="Mo",0,1),IF(Y1147="Mi",2,3)),IF(OR(Y1147="Fr",Y1147="Sa"),IF(Y1147="Fr",4,5),6)),""))</f>
        <v/>
      </c>
    </row>
    <row r="1148" customFormat="false" ht="15.75" hidden="false" customHeight="false" outlineLevel="0" collapsed="false">
      <c r="W1148" s="39" t="n">
        <f aca="false">IF(AF1148="","",IF(AF1148&lt;&gt;AF1147,AF1148*1000+1+AG1148*6,W1147+1))</f>
        <v>1142</v>
      </c>
      <c r="X1148" s="59" t="str">
        <f aca="false">IF($X$7="","",IF(COUNT(X1143:X1147)=0,MAX(X1142:X1147)+1,""))</f>
        <v/>
      </c>
      <c r="Y1148" s="60" t="str">
        <f aca="false">IF(X1148="","",LEFT(TEXT(X1148,"TTTT"),2))</f>
        <v/>
      </c>
      <c r="Z1148" s="61" t="str">
        <f aca="false">IF(X1148="","",IF(OR(LEFT(TEXT((DATE(YEAR(X1148),1,1)),"TTTT"),2)="So",LEFT(TEXT((DATE(YEAR(X1148),1,1)),"TTTT"),2)="Sa",LEFT(TEXT((DATE(YEAR(X1148),1,1)),"TTTT"),2)="Fr"),WEEKNUM(X1148,2)-1,WEEKNUM(X1148,2)))</f>
        <v/>
      </c>
      <c r="AA1148" s="62" t="str">
        <f aca="false">IF(Y1148&lt;&gt;"",$AA$1,IF($AA1147=$AA$1,$AA$2,IF($AA1147=$AA$2,$AA$3,IF($AA1147=$AA$3,$AA$4,IF($AA1147=$AA$4,$AA$5,IF($AA1147=$AA$5,$AA$6,""))))))</f>
        <v/>
      </c>
      <c r="AB1148" s="62" t="n">
        <f aca="false">IF(AA1148=Eingabe!$E$1,""&amp;VLOOKUP($X1148,Eingabe!$B$1:$J$421,4,0),IF(AA1148=Eingabe!$F$1,""&amp;VLOOKUP($X1147,Eingabe!$B$1:$J$421,5,0),IF(AA1148=Eingabe!$G$1,""&amp;VLOOKUP($X1146,Eingabe!$B$1:$J$421,6,0),IF(AA1148=Eingabe!$H$1,""&amp;VLOOKUP($X1145,Eingabe!$B$1:$J$421,7,0),IF(AA1148=Eingabe!$I$1,""&amp;VLOOKUP($X1144,Eingabe!$B$1:$J$421,8,0),IF(AA1148=Eingabe!$J$1,""&amp;VLOOKUP($X1143,Eingabe!$B$1:$J$421,9,0)))))))</f>
        <v>0</v>
      </c>
      <c r="AC1148" s="63" t="n">
        <f aca="false">IF(AA1148=Eingabe!$E$1,""&amp;VLOOKUP($X1148,Eingabe!$B$1:$K$421,10,0),IF(AA1148=Eingabe!$F$1,""&amp;VLOOKUP($X1147,Eingabe!$B$1:$K$421,10,0),IF(AA1148=Eingabe!$G$1,""&amp;VLOOKUP($X1146,Eingabe!$B$1:$K$421,10,0),IF(AA1148=Eingabe!$H$1,""&amp;VLOOKUP($X1145,Eingabe!$B$1:$K$421,10,0),IF(AA1148=Eingabe!$I$1,""&amp;VLOOKUP($X1144,Eingabe!$B$1:$K$421,10,0),IF(AA1148=Eingabe!$J$1,""&amp;VLOOKUP($X1143,Eingabe!$B$1:$K$421,10,0)))))))</f>
        <v>0</v>
      </c>
      <c r="AD1148" s="39" t="n">
        <f aca="false">IF(X1148&lt;&gt;"",MONTH(X1148),IF(X1147&lt;&gt;"",MONTH(X1147),IF(X1146&lt;&gt;"",MONTH(X1146),IF(X1145&lt;&gt;"",MONTH(X1145),IF(X1144&lt;&gt;"",MONTH(X1144),IF(X1143&lt;&gt;"",MONTH(X1143)))))))</f>
        <v>0</v>
      </c>
      <c r="AE1148" s="39" t="str">
        <f aca="false">IF(AD1148="","",IF(AD1148&lt;&gt;AD1147,1,""))</f>
        <v/>
      </c>
      <c r="AF1148" s="39" t="n">
        <f aca="false">IF(COUNT(AD1148:AE1148)&lt;1,"",SUM($AE$7:AE1148))</f>
        <v>0</v>
      </c>
      <c r="AG1148" s="39" t="str">
        <f aca="false">IF(AD1148="","",IF(AD1148&lt;&gt;AD1147,IF(OR(Y1148="Mo",Y1148="Di",Y1148="Mi",Y1148="Do"),IF(OR(Y1148="Mo",Y1148="Di"),IF(Y1148="Mo",0,1),IF(Y1148="Mi",2,3)),IF(OR(Y1148="Fr",Y1148="Sa"),IF(Y1148="Fr",4,5),6)),""))</f>
        <v/>
      </c>
    </row>
    <row r="1149" customFormat="false" ht="15.75" hidden="false" customHeight="false" outlineLevel="0" collapsed="false">
      <c r="W1149" s="39" t="n">
        <f aca="false">IF(AF1149="","",IF(AF1149&lt;&gt;AF1148,AF1149*1000+1+AG1149*6,W1148+1))</f>
        <v>1143</v>
      </c>
      <c r="X1149" s="59" t="str">
        <f aca="false">IF($X$7="","",IF(COUNT(X1144:X1148)=0,MAX(X1143:X1148)+1,""))</f>
        <v/>
      </c>
      <c r="Y1149" s="60" t="str">
        <f aca="false">IF(X1149="","",LEFT(TEXT(X1149,"TTTT"),2))</f>
        <v/>
      </c>
      <c r="Z1149" s="61" t="str">
        <f aca="false">IF(X1149="","",IF(OR(LEFT(TEXT((DATE(YEAR(X1149),1,1)),"TTTT"),2)="So",LEFT(TEXT((DATE(YEAR(X1149),1,1)),"TTTT"),2)="Sa",LEFT(TEXT((DATE(YEAR(X1149),1,1)),"TTTT"),2)="Fr"),WEEKNUM(X1149,2)-1,WEEKNUM(X1149,2)))</f>
        <v/>
      </c>
      <c r="AA1149" s="62" t="str">
        <f aca="false">IF(Y1149&lt;&gt;"",$AA$1,IF($AA1148=$AA$1,$AA$2,IF($AA1148=$AA$2,$AA$3,IF($AA1148=$AA$3,$AA$4,IF($AA1148=$AA$4,$AA$5,IF($AA1148=$AA$5,$AA$6,""))))))</f>
        <v/>
      </c>
      <c r="AB1149" s="62" t="n">
        <f aca="false">IF(AA1149=Eingabe!$E$1,""&amp;VLOOKUP($X1149,Eingabe!$B$1:$J$421,4,0),IF(AA1149=Eingabe!$F$1,""&amp;VLOOKUP($X1148,Eingabe!$B$1:$J$421,5,0),IF(AA1149=Eingabe!$G$1,""&amp;VLOOKUP($X1147,Eingabe!$B$1:$J$421,6,0),IF(AA1149=Eingabe!$H$1,""&amp;VLOOKUP($X1146,Eingabe!$B$1:$J$421,7,0),IF(AA1149=Eingabe!$I$1,""&amp;VLOOKUP($X1145,Eingabe!$B$1:$J$421,8,0),IF(AA1149=Eingabe!$J$1,""&amp;VLOOKUP($X1144,Eingabe!$B$1:$J$421,9,0)))))))</f>
        <v>0</v>
      </c>
      <c r="AC1149" s="63" t="n">
        <f aca="false">IF(AA1149=Eingabe!$E$1,""&amp;VLOOKUP($X1149,Eingabe!$B$1:$K$421,10,0),IF(AA1149=Eingabe!$F$1,""&amp;VLOOKUP($X1148,Eingabe!$B$1:$K$421,10,0),IF(AA1149=Eingabe!$G$1,""&amp;VLOOKUP($X1147,Eingabe!$B$1:$K$421,10,0),IF(AA1149=Eingabe!$H$1,""&amp;VLOOKUP($X1146,Eingabe!$B$1:$K$421,10,0),IF(AA1149=Eingabe!$I$1,""&amp;VLOOKUP($X1145,Eingabe!$B$1:$K$421,10,0),IF(AA1149=Eingabe!$J$1,""&amp;VLOOKUP($X1144,Eingabe!$B$1:$K$421,10,0)))))))</f>
        <v>0</v>
      </c>
      <c r="AD1149" s="39" t="n">
        <f aca="false">IF(X1149&lt;&gt;"",MONTH(X1149),IF(X1148&lt;&gt;"",MONTH(X1148),IF(X1147&lt;&gt;"",MONTH(X1147),IF(X1146&lt;&gt;"",MONTH(X1146),IF(X1145&lt;&gt;"",MONTH(X1145),IF(X1144&lt;&gt;"",MONTH(X1144)))))))</f>
        <v>0</v>
      </c>
      <c r="AE1149" s="39" t="str">
        <f aca="false">IF(AD1149="","",IF(AD1149&lt;&gt;AD1148,1,""))</f>
        <v/>
      </c>
      <c r="AF1149" s="39" t="n">
        <f aca="false">IF(COUNT(AD1149:AE1149)&lt;1,"",SUM($AE$7:AE1149))</f>
        <v>0</v>
      </c>
      <c r="AG1149" s="39" t="str">
        <f aca="false">IF(AD1149="","",IF(AD1149&lt;&gt;AD1148,IF(OR(Y1149="Mo",Y1149="Di",Y1149="Mi",Y1149="Do"),IF(OR(Y1149="Mo",Y1149="Di"),IF(Y1149="Mo",0,1),IF(Y1149="Mi",2,3)),IF(OR(Y1149="Fr",Y1149="Sa"),IF(Y1149="Fr",4,5),6)),""))</f>
        <v/>
      </c>
    </row>
    <row r="1150" customFormat="false" ht="15.75" hidden="false" customHeight="false" outlineLevel="0" collapsed="false">
      <c r="W1150" s="39" t="n">
        <f aca="false">IF(AF1150="","",IF(AF1150&lt;&gt;AF1149,AF1150*1000+1+AG1150*6,W1149+1))</f>
        <v>1144</v>
      </c>
      <c r="X1150" s="59" t="str">
        <f aca="false">IF($X$7="","",IF(COUNT(X1145:X1149)=0,MAX(X1144:X1149)+1,""))</f>
        <v/>
      </c>
      <c r="Y1150" s="60" t="str">
        <f aca="false">IF(X1150="","",LEFT(TEXT(X1150,"TTTT"),2))</f>
        <v/>
      </c>
      <c r="Z1150" s="61" t="str">
        <f aca="false">IF(X1150="","",IF(OR(LEFT(TEXT((DATE(YEAR(X1150),1,1)),"TTTT"),2)="So",LEFT(TEXT((DATE(YEAR(X1150),1,1)),"TTTT"),2)="Sa",LEFT(TEXT((DATE(YEAR(X1150),1,1)),"TTTT"),2)="Fr"),WEEKNUM(X1150,2)-1,WEEKNUM(X1150,2)))</f>
        <v/>
      </c>
      <c r="AA1150" s="62" t="str">
        <f aca="false">IF(Y1150&lt;&gt;"",$AA$1,IF($AA1149=$AA$1,$AA$2,IF($AA1149=$AA$2,$AA$3,IF($AA1149=$AA$3,$AA$4,IF($AA1149=$AA$4,$AA$5,IF($AA1149=$AA$5,$AA$6,""))))))</f>
        <v/>
      </c>
      <c r="AB1150" s="62" t="n">
        <f aca="false">IF(AA1150=Eingabe!$E$1,""&amp;VLOOKUP($X1150,Eingabe!$B$1:$J$421,4,0),IF(AA1150=Eingabe!$F$1,""&amp;VLOOKUP($X1149,Eingabe!$B$1:$J$421,5,0),IF(AA1150=Eingabe!$G$1,""&amp;VLOOKUP($X1148,Eingabe!$B$1:$J$421,6,0),IF(AA1150=Eingabe!$H$1,""&amp;VLOOKUP($X1147,Eingabe!$B$1:$J$421,7,0),IF(AA1150=Eingabe!$I$1,""&amp;VLOOKUP($X1146,Eingabe!$B$1:$J$421,8,0),IF(AA1150=Eingabe!$J$1,""&amp;VLOOKUP($X1145,Eingabe!$B$1:$J$421,9,0)))))))</f>
        <v>0</v>
      </c>
      <c r="AC1150" s="63" t="n">
        <f aca="false">IF(AA1150=Eingabe!$E$1,""&amp;VLOOKUP($X1150,Eingabe!$B$1:$K$421,10,0),IF(AA1150=Eingabe!$F$1,""&amp;VLOOKUP($X1149,Eingabe!$B$1:$K$421,10,0),IF(AA1150=Eingabe!$G$1,""&amp;VLOOKUP($X1148,Eingabe!$B$1:$K$421,10,0),IF(AA1150=Eingabe!$H$1,""&amp;VLOOKUP($X1147,Eingabe!$B$1:$K$421,10,0),IF(AA1150=Eingabe!$I$1,""&amp;VLOOKUP($X1146,Eingabe!$B$1:$K$421,10,0),IF(AA1150=Eingabe!$J$1,""&amp;VLOOKUP($X1145,Eingabe!$B$1:$K$421,10,0)))))))</f>
        <v>0</v>
      </c>
      <c r="AD1150" s="39" t="n">
        <f aca="false">IF(X1150&lt;&gt;"",MONTH(X1150),IF(X1149&lt;&gt;"",MONTH(X1149),IF(X1148&lt;&gt;"",MONTH(X1148),IF(X1147&lt;&gt;"",MONTH(X1147),IF(X1146&lt;&gt;"",MONTH(X1146),IF(X1145&lt;&gt;"",MONTH(X1145)))))))</f>
        <v>0</v>
      </c>
      <c r="AE1150" s="39" t="str">
        <f aca="false">IF(AD1150="","",IF(AD1150&lt;&gt;AD1149,1,""))</f>
        <v/>
      </c>
      <c r="AF1150" s="39" t="n">
        <f aca="false">IF(COUNT(AD1150:AE1150)&lt;1,"",SUM($AE$7:AE1150))</f>
        <v>0</v>
      </c>
      <c r="AG1150" s="39" t="str">
        <f aca="false">IF(AD1150="","",IF(AD1150&lt;&gt;AD1149,IF(OR(Y1150="Mo",Y1150="Di",Y1150="Mi",Y1150="Do"),IF(OR(Y1150="Mo",Y1150="Di"),IF(Y1150="Mo",0,1),IF(Y1150="Mi",2,3)),IF(OR(Y1150="Fr",Y1150="Sa"),IF(Y1150="Fr",4,5),6)),""))</f>
        <v/>
      </c>
    </row>
    <row r="1151" customFormat="false" ht="15.75" hidden="false" customHeight="false" outlineLevel="0" collapsed="false">
      <c r="W1151" s="39" t="n">
        <f aca="false">IF(AF1151="","",IF(AF1151&lt;&gt;AF1150,AF1151*1000+1+AG1151*6,W1150+1))</f>
        <v>1145</v>
      </c>
      <c r="X1151" s="59" t="str">
        <f aca="false">IF($X$7="","",IF(COUNT(X1146:X1150)=0,MAX(X1145:X1150)+1,""))</f>
        <v/>
      </c>
      <c r="Y1151" s="60" t="str">
        <f aca="false">IF(X1151="","",LEFT(TEXT(X1151,"TTTT"),2))</f>
        <v/>
      </c>
      <c r="Z1151" s="61" t="str">
        <f aca="false">IF(X1151="","",IF(OR(LEFT(TEXT((DATE(YEAR(X1151),1,1)),"TTTT"),2)="So",LEFT(TEXT((DATE(YEAR(X1151),1,1)),"TTTT"),2)="Sa",LEFT(TEXT((DATE(YEAR(X1151),1,1)),"TTTT"),2)="Fr"),WEEKNUM(X1151,2)-1,WEEKNUM(X1151,2)))</f>
        <v/>
      </c>
      <c r="AA1151" s="62" t="str">
        <f aca="false">IF(Y1151&lt;&gt;"",$AA$1,IF($AA1150=$AA$1,$AA$2,IF($AA1150=$AA$2,$AA$3,IF($AA1150=$AA$3,$AA$4,IF($AA1150=$AA$4,$AA$5,IF($AA1150=$AA$5,$AA$6,""))))))</f>
        <v/>
      </c>
      <c r="AB1151" s="62" t="n">
        <f aca="false">IF(AA1151=Eingabe!$E$1,""&amp;VLOOKUP($X1151,Eingabe!$B$1:$J$421,4,0),IF(AA1151=Eingabe!$F$1,""&amp;VLOOKUP($X1150,Eingabe!$B$1:$J$421,5,0),IF(AA1151=Eingabe!$G$1,""&amp;VLOOKUP($X1149,Eingabe!$B$1:$J$421,6,0),IF(AA1151=Eingabe!$H$1,""&amp;VLOOKUP($X1148,Eingabe!$B$1:$J$421,7,0),IF(AA1151=Eingabe!$I$1,""&amp;VLOOKUP($X1147,Eingabe!$B$1:$J$421,8,0),IF(AA1151=Eingabe!$J$1,""&amp;VLOOKUP($X1146,Eingabe!$B$1:$J$421,9,0)))))))</f>
        <v>0</v>
      </c>
      <c r="AC1151" s="63" t="n">
        <f aca="false">IF(AA1151=Eingabe!$E$1,""&amp;VLOOKUP($X1151,Eingabe!$B$1:$K$421,10,0),IF(AA1151=Eingabe!$F$1,""&amp;VLOOKUP($X1150,Eingabe!$B$1:$K$421,10,0),IF(AA1151=Eingabe!$G$1,""&amp;VLOOKUP($X1149,Eingabe!$B$1:$K$421,10,0),IF(AA1151=Eingabe!$H$1,""&amp;VLOOKUP($X1148,Eingabe!$B$1:$K$421,10,0),IF(AA1151=Eingabe!$I$1,""&amp;VLOOKUP($X1147,Eingabe!$B$1:$K$421,10,0),IF(AA1151=Eingabe!$J$1,""&amp;VLOOKUP($X1146,Eingabe!$B$1:$K$421,10,0)))))))</f>
        <v>0</v>
      </c>
      <c r="AD1151" s="39" t="n">
        <f aca="false">IF(X1151&lt;&gt;"",MONTH(X1151),IF(X1150&lt;&gt;"",MONTH(X1150),IF(X1149&lt;&gt;"",MONTH(X1149),IF(X1148&lt;&gt;"",MONTH(X1148),IF(X1147&lt;&gt;"",MONTH(X1147),IF(X1146&lt;&gt;"",MONTH(X1146)))))))</f>
        <v>0</v>
      </c>
      <c r="AE1151" s="39" t="str">
        <f aca="false">IF(AD1151="","",IF(AD1151&lt;&gt;AD1150,1,""))</f>
        <v/>
      </c>
      <c r="AF1151" s="39" t="n">
        <f aca="false">IF(COUNT(AD1151:AE1151)&lt;1,"",SUM($AE$7:AE1151))</f>
        <v>0</v>
      </c>
      <c r="AG1151" s="39" t="str">
        <f aca="false">IF(AD1151="","",IF(AD1151&lt;&gt;AD1150,IF(OR(Y1151="Mo",Y1151="Di",Y1151="Mi",Y1151="Do"),IF(OR(Y1151="Mo",Y1151="Di"),IF(Y1151="Mo",0,1),IF(Y1151="Mi",2,3)),IF(OR(Y1151="Fr",Y1151="Sa"),IF(Y1151="Fr",4,5),6)),""))</f>
        <v/>
      </c>
    </row>
    <row r="1152" customFormat="false" ht="15.75" hidden="false" customHeight="false" outlineLevel="0" collapsed="false">
      <c r="W1152" s="39" t="n">
        <f aca="false">IF(AF1152="","",IF(AF1152&lt;&gt;AF1151,AF1152*1000+1+AG1152*6,W1151+1))</f>
        <v>1146</v>
      </c>
      <c r="X1152" s="59" t="str">
        <f aca="false">IF($X$7="","",IF(COUNT(X1147:X1151)=0,MAX(X1146:X1151)+1,""))</f>
        <v/>
      </c>
      <c r="Y1152" s="60" t="str">
        <f aca="false">IF(X1152="","",LEFT(TEXT(X1152,"TTTT"),2))</f>
        <v/>
      </c>
      <c r="Z1152" s="61" t="str">
        <f aca="false">IF(X1152="","",IF(OR(LEFT(TEXT((DATE(YEAR(X1152),1,1)),"TTTT"),2)="So",LEFT(TEXT((DATE(YEAR(X1152),1,1)),"TTTT"),2)="Sa",LEFT(TEXT((DATE(YEAR(X1152),1,1)),"TTTT"),2)="Fr"),WEEKNUM(X1152,2)-1,WEEKNUM(X1152,2)))</f>
        <v/>
      </c>
      <c r="AA1152" s="62" t="str">
        <f aca="false">IF(Y1152&lt;&gt;"",$AA$1,IF($AA1151=$AA$1,$AA$2,IF($AA1151=$AA$2,$AA$3,IF($AA1151=$AA$3,$AA$4,IF($AA1151=$AA$4,$AA$5,IF($AA1151=$AA$5,$AA$6,""))))))</f>
        <v/>
      </c>
      <c r="AB1152" s="62" t="n">
        <f aca="false">IF(AA1152=Eingabe!$E$1,""&amp;VLOOKUP($X1152,Eingabe!$B$1:$J$421,4,0),IF(AA1152=Eingabe!$F$1,""&amp;VLOOKUP($X1151,Eingabe!$B$1:$J$421,5,0),IF(AA1152=Eingabe!$G$1,""&amp;VLOOKUP($X1150,Eingabe!$B$1:$J$421,6,0),IF(AA1152=Eingabe!$H$1,""&amp;VLOOKUP($X1149,Eingabe!$B$1:$J$421,7,0),IF(AA1152=Eingabe!$I$1,""&amp;VLOOKUP($X1148,Eingabe!$B$1:$J$421,8,0),IF(AA1152=Eingabe!$J$1,""&amp;VLOOKUP($X1147,Eingabe!$B$1:$J$421,9,0)))))))</f>
        <v>0</v>
      </c>
      <c r="AC1152" s="63" t="n">
        <f aca="false">IF(AA1152=Eingabe!$E$1,""&amp;VLOOKUP($X1152,Eingabe!$B$1:$K$421,10,0),IF(AA1152=Eingabe!$F$1,""&amp;VLOOKUP($X1151,Eingabe!$B$1:$K$421,10,0),IF(AA1152=Eingabe!$G$1,""&amp;VLOOKUP($X1150,Eingabe!$B$1:$K$421,10,0),IF(AA1152=Eingabe!$H$1,""&amp;VLOOKUP($X1149,Eingabe!$B$1:$K$421,10,0),IF(AA1152=Eingabe!$I$1,""&amp;VLOOKUP($X1148,Eingabe!$B$1:$K$421,10,0),IF(AA1152=Eingabe!$J$1,""&amp;VLOOKUP($X1147,Eingabe!$B$1:$K$421,10,0)))))))</f>
        <v>0</v>
      </c>
      <c r="AD1152" s="39" t="n">
        <f aca="false">IF(X1152&lt;&gt;"",MONTH(X1152),IF(X1151&lt;&gt;"",MONTH(X1151),IF(X1150&lt;&gt;"",MONTH(X1150),IF(X1149&lt;&gt;"",MONTH(X1149),IF(X1148&lt;&gt;"",MONTH(X1148),IF(X1147&lt;&gt;"",MONTH(X1147)))))))</f>
        <v>0</v>
      </c>
      <c r="AE1152" s="39" t="str">
        <f aca="false">IF(AD1152="","",IF(AD1152&lt;&gt;AD1151,1,""))</f>
        <v/>
      </c>
      <c r="AF1152" s="39" t="n">
        <f aca="false">IF(COUNT(AD1152:AE1152)&lt;1,"",SUM($AE$7:AE1152))</f>
        <v>0</v>
      </c>
      <c r="AG1152" s="39" t="str">
        <f aca="false">IF(AD1152="","",IF(AD1152&lt;&gt;AD1151,IF(OR(Y1152="Mo",Y1152="Di",Y1152="Mi",Y1152="Do"),IF(OR(Y1152="Mo",Y1152="Di"),IF(Y1152="Mo",0,1),IF(Y1152="Mi",2,3)),IF(OR(Y1152="Fr",Y1152="Sa"),IF(Y1152="Fr",4,5),6)),""))</f>
        <v/>
      </c>
    </row>
    <row r="1153" customFormat="false" ht="15.75" hidden="false" customHeight="false" outlineLevel="0" collapsed="false">
      <c r="W1153" s="39" t="n">
        <f aca="false">IF(AF1153="","",IF(AF1153&lt;&gt;AF1152,AF1153*1000+1+AG1153*6,W1152+1))</f>
        <v>1147</v>
      </c>
      <c r="X1153" s="59" t="str">
        <f aca="false">IF($X$7="","",IF(COUNT(X1148:X1152)=0,MAX(X1147:X1152)+1,""))</f>
        <v/>
      </c>
      <c r="Y1153" s="60" t="str">
        <f aca="false">IF(X1153="","",LEFT(TEXT(X1153,"TTTT"),2))</f>
        <v/>
      </c>
      <c r="Z1153" s="61" t="str">
        <f aca="false">IF(X1153="","",IF(OR(LEFT(TEXT((DATE(YEAR(X1153),1,1)),"TTTT"),2)="So",LEFT(TEXT((DATE(YEAR(X1153),1,1)),"TTTT"),2)="Sa",LEFT(TEXT((DATE(YEAR(X1153),1,1)),"TTTT"),2)="Fr"),WEEKNUM(X1153,2)-1,WEEKNUM(X1153,2)))</f>
        <v/>
      </c>
      <c r="AA1153" s="62" t="str">
        <f aca="false">IF(Y1153&lt;&gt;"",$AA$1,IF($AA1152=$AA$1,$AA$2,IF($AA1152=$AA$2,$AA$3,IF($AA1152=$AA$3,$AA$4,IF($AA1152=$AA$4,$AA$5,IF($AA1152=$AA$5,$AA$6,""))))))</f>
        <v/>
      </c>
      <c r="AB1153" s="62" t="n">
        <f aca="false">IF(AA1153=Eingabe!$E$1,""&amp;VLOOKUP($X1153,Eingabe!$B$1:$J$421,4,0),IF(AA1153=Eingabe!$F$1,""&amp;VLOOKUP($X1152,Eingabe!$B$1:$J$421,5,0),IF(AA1153=Eingabe!$G$1,""&amp;VLOOKUP($X1151,Eingabe!$B$1:$J$421,6,0),IF(AA1153=Eingabe!$H$1,""&amp;VLOOKUP($X1150,Eingabe!$B$1:$J$421,7,0),IF(AA1153=Eingabe!$I$1,""&amp;VLOOKUP($X1149,Eingabe!$B$1:$J$421,8,0),IF(AA1153=Eingabe!$J$1,""&amp;VLOOKUP($X1148,Eingabe!$B$1:$J$421,9,0)))))))</f>
        <v>0</v>
      </c>
      <c r="AC1153" s="63" t="n">
        <f aca="false">IF(AA1153=Eingabe!$E$1,""&amp;VLOOKUP($X1153,Eingabe!$B$1:$K$421,10,0),IF(AA1153=Eingabe!$F$1,""&amp;VLOOKUP($X1152,Eingabe!$B$1:$K$421,10,0),IF(AA1153=Eingabe!$G$1,""&amp;VLOOKUP($X1151,Eingabe!$B$1:$K$421,10,0),IF(AA1153=Eingabe!$H$1,""&amp;VLOOKUP($X1150,Eingabe!$B$1:$K$421,10,0),IF(AA1153=Eingabe!$I$1,""&amp;VLOOKUP($X1149,Eingabe!$B$1:$K$421,10,0),IF(AA1153=Eingabe!$J$1,""&amp;VLOOKUP($X1148,Eingabe!$B$1:$K$421,10,0)))))))</f>
        <v>0</v>
      </c>
      <c r="AD1153" s="39" t="n">
        <f aca="false">IF(X1153&lt;&gt;"",MONTH(X1153),IF(X1152&lt;&gt;"",MONTH(X1152),IF(X1151&lt;&gt;"",MONTH(X1151),IF(X1150&lt;&gt;"",MONTH(X1150),IF(X1149&lt;&gt;"",MONTH(X1149),IF(X1148&lt;&gt;"",MONTH(X1148)))))))</f>
        <v>0</v>
      </c>
      <c r="AE1153" s="39" t="str">
        <f aca="false">IF(AD1153="","",IF(AD1153&lt;&gt;AD1152,1,""))</f>
        <v/>
      </c>
      <c r="AF1153" s="39" t="n">
        <f aca="false">IF(COUNT(AD1153:AE1153)&lt;1,"",SUM($AE$7:AE1153))</f>
        <v>0</v>
      </c>
      <c r="AG1153" s="39" t="str">
        <f aca="false">IF(AD1153="","",IF(AD1153&lt;&gt;AD1152,IF(OR(Y1153="Mo",Y1153="Di",Y1153="Mi",Y1153="Do"),IF(OR(Y1153="Mo",Y1153="Di"),IF(Y1153="Mo",0,1),IF(Y1153="Mi",2,3)),IF(OR(Y1153="Fr",Y1153="Sa"),IF(Y1153="Fr",4,5),6)),""))</f>
        <v/>
      </c>
    </row>
    <row r="1154" customFormat="false" ht="15.75" hidden="false" customHeight="false" outlineLevel="0" collapsed="false">
      <c r="W1154" s="39" t="n">
        <f aca="false">IF(AF1154="","",IF(AF1154&lt;&gt;AF1153,AF1154*1000+1+AG1154*6,W1153+1))</f>
        <v>1148</v>
      </c>
      <c r="X1154" s="59" t="str">
        <f aca="false">IF($X$7="","",IF(COUNT(X1149:X1153)=0,MAX(X1148:X1153)+1,""))</f>
        <v/>
      </c>
      <c r="Y1154" s="60" t="str">
        <f aca="false">IF(X1154="","",LEFT(TEXT(X1154,"TTTT"),2))</f>
        <v/>
      </c>
      <c r="Z1154" s="61" t="str">
        <f aca="false">IF(X1154="","",IF(OR(LEFT(TEXT((DATE(YEAR(X1154),1,1)),"TTTT"),2)="So",LEFT(TEXT((DATE(YEAR(X1154),1,1)),"TTTT"),2)="Sa",LEFT(TEXT((DATE(YEAR(X1154),1,1)),"TTTT"),2)="Fr"),WEEKNUM(X1154,2)-1,WEEKNUM(X1154,2)))</f>
        <v/>
      </c>
      <c r="AA1154" s="62" t="str">
        <f aca="false">IF(Y1154&lt;&gt;"",$AA$1,IF($AA1153=$AA$1,$AA$2,IF($AA1153=$AA$2,$AA$3,IF($AA1153=$AA$3,$AA$4,IF($AA1153=$AA$4,$AA$5,IF($AA1153=$AA$5,$AA$6,""))))))</f>
        <v/>
      </c>
      <c r="AB1154" s="62" t="n">
        <f aca="false">IF(AA1154=Eingabe!$E$1,""&amp;VLOOKUP($X1154,Eingabe!$B$1:$J$421,4,0),IF(AA1154=Eingabe!$F$1,""&amp;VLOOKUP($X1153,Eingabe!$B$1:$J$421,5,0),IF(AA1154=Eingabe!$G$1,""&amp;VLOOKUP($X1152,Eingabe!$B$1:$J$421,6,0),IF(AA1154=Eingabe!$H$1,""&amp;VLOOKUP($X1151,Eingabe!$B$1:$J$421,7,0),IF(AA1154=Eingabe!$I$1,""&amp;VLOOKUP($X1150,Eingabe!$B$1:$J$421,8,0),IF(AA1154=Eingabe!$J$1,""&amp;VLOOKUP($X1149,Eingabe!$B$1:$J$421,9,0)))))))</f>
        <v>0</v>
      </c>
      <c r="AC1154" s="63" t="n">
        <f aca="false">IF(AA1154=Eingabe!$E$1,""&amp;VLOOKUP($X1154,Eingabe!$B$1:$K$421,10,0),IF(AA1154=Eingabe!$F$1,""&amp;VLOOKUP($X1153,Eingabe!$B$1:$K$421,10,0),IF(AA1154=Eingabe!$G$1,""&amp;VLOOKUP($X1152,Eingabe!$B$1:$K$421,10,0),IF(AA1154=Eingabe!$H$1,""&amp;VLOOKUP($X1151,Eingabe!$B$1:$K$421,10,0),IF(AA1154=Eingabe!$I$1,""&amp;VLOOKUP($X1150,Eingabe!$B$1:$K$421,10,0),IF(AA1154=Eingabe!$J$1,""&amp;VLOOKUP($X1149,Eingabe!$B$1:$K$421,10,0)))))))</f>
        <v>0</v>
      </c>
      <c r="AD1154" s="39" t="n">
        <f aca="false">IF(X1154&lt;&gt;"",MONTH(X1154),IF(X1153&lt;&gt;"",MONTH(X1153),IF(X1152&lt;&gt;"",MONTH(X1152),IF(X1151&lt;&gt;"",MONTH(X1151),IF(X1150&lt;&gt;"",MONTH(X1150),IF(X1149&lt;&gt;"",MONTH(X1149)))))))</f>
        <v>0</v>
      </c>
      <c r="AE1154" s="39" t="str">
        <f aca="false">IF(AD1154="","",IF(AD1154&lt;&gt;AD1153,1,""))</f>
        <v/>
      </c>
      <c r="AF1154" s="39" t="n">
        <f aca="false">IF(COUNT(AD1154:AE1154)&lt;1,"",SUM($AE$7:AE1154))</f>
        <v>0</v>
      </c>
      <c r="AG1154" s="39" t="str">
        <f aca="false">IF(AD1154="","",IF(AD1154&lt;&gt;AD1153,IF(OR(Y1154="Mo",Y1154="Di",Y1154="Mi",Y1154="Do"),IF(OR(Y1154="Mo",Y1154="Di"),IF(Y1154="Mo",0,1),IF(Y1154="Mi",2,3)),IF(OR(Y1154="Fr",Y1154="Sa"),IF(Y1154="Fr",4,5),6)),""))</f>
        <v/>
      </c>
    </row>
    <row r="1155" customFormat="false" ht="15.75" hidden="false" customHeight="false" outlineLevel="0" collapsed="false">
      <c r="W1155" s="39" t="n">
        <f aca="false">IF(AF1155="","",IF(AF1155&lt;&gt;AF1154,AF1155*1000+1+AG1155*6,W1154+1))</f>
        <v>1149</v>
      </c>
      <c r="X1155" s="59" t="str">
        <f aca="false">IF($X$7="","",IF(COUNT(X1150:X1154)=0,MAX(X1149:X1154)+1,""))</f>
        <v/>
      </c>
      <c r="Y1155" s="60" t="str">
        <f aca="false">IF(X1155="","",LEFT(TEXT(X1155,"TTTT"),2))</f>
        <v/>
      </c>
      <c r="Z1155" s="61" t="str">
        <f aca="false">IF(X1155="","",IF(OR(LEFT(TEXT((DATE(YEAR(X1155),1,1)),"TTTT"),2)="So",LEFT(TEXT((DATE(YEAR(X1155),1,1)),"TTTT"),2)="Sa",LEFT(TEXT((DATE(YEAR(X1155),1,1)),"TTTT"),2)="Fr"),WEEKNUM(X1155,2)-1,WEEKNUM(X1155,2)))</f>
        <v/>
      </c>
      <c r="AA1155" s="62" t="str">
        <f aca="false">IF(Y1155&lt;&gt;"",$AA$1,IF($AA1154=$AA$1,$AA$2,IF($AA1154=$AA$2,$AA$3,IF($AA1154=$AA$3,$AA$4,IF($AA1154=$AA$4,$AA$5,IF($AA1154=$AA$5,$AA$6,""))))))</f>
        <v/>
      </c>
      <c r="AB1155" s="62" t="n">
        <f aca="false">IF(AA1155=Eingabe!$E$1,""&amp;VLOOKUP($X1155,Eingabe!$B$1:$J$421,4,0),IF(AA1155=Eingabe!$F$1,""&amp;VLOOKUP($X1154,Eingabe!$B$1:$J$421,5,0),IF(AA1155=Eingabe!$G$1,""&amp;VLOOKUP($X1153,Eingabe!$B$1:$J$421,6,0),IF(AA1155=Eingabe!$H$1,""&amp;VLOOKUP($X1152,Eingabe!$B$1:$J$421,7,0),IF(AA1155=Eingabe!$I$1,""&amp;VLOOKUP($X1151,Eingabe!$B$1:$J$421,8,0),IF(AA1155=Eingabe!$J$1,""&amp;VLOOKUP($X1150,Eingabe!$B$1:$J$421,9,0)))))))</f>
        <v>0</v>
      </c>
      <c r="AC1155" s="63" t="n">
        <f aca="false">IF(AA1155=Eingabe!$E$1,""&amp;VLOOKUP($X1155,Eingabe!$B$1:$K$421,10,0),IF(AA1155=Eingabe!$F$1,""&amp;VLOOKUP($X1154,Eingabe!$B$1:$K$421,10,0),IF(AA1155=Eingabe!$G$1,""&amp;VLOOKUP($X1153,Eingabe!$B$1:$K$421,10,0),IF(AA1155=Eingabe!$H$1,""&amp;VLOOKUP($X1152,Eingabe!$B$1:$K$421,10,0),IF(AA1155=Eingabe!$I$1,""&amp;VLOOKUP($X1151,Eingabe!$B$1:$K$421,10,0),IF(AA1155=Eingabe!$J$1,""&amp;VLOOKUP($X1150,Eingabe!$B$1:$K$421,10,0)))))))</f>
        <v>0</v>
      </c>
      <c r="AD1155" s="39" t="n">
        <f aca="false">IF(X1155&lt;&gt;"",MONTH(X1155),IF(X1154&lt;&gt;"",MONTH(X1154),IF(X1153&lt;&gt;"",MONTH(X1153),IF(X1152&lt;&gt;"",MONTH(X1152),IF(X1151&lt;&gt;"",MONTH(X1151),IF(X1150&lt;&gt;"",MONTH(X1150)))))))</f>
        <v>0</v>
      </c>
      <c r="AE1155" s="39" t="str">
        <f aca="false">IF(AD1155="","",IF(AD1155&lt;&gt;AD1154,1,""))</f>
        <v/>
      </c>
      <c r="AF1155" s="39" t="n">
        <f aca="false">IF(COUNT(AD1155:AE1155)&lt;1,"",SUM($AE$7:AE1155))</f>
        <v>0</v>
      </c>
      <c r="AG1155" s="39" t="str">
        <f aca="false">IF(AD1155="","",IF(AD1155&lt;&gt;AD1154,IF(OR(Y1155="Mo",Y1155="Di",Y1155="Mi",Y1155="Do"),IF(OR(Y1155="Mo",Y1155="Di"),IF(Y1155="Mo",0,1),IF(Y1155="Mi",2,3)),IF(OR(Y1155="Fr",Y1155="Sa"),IF(Y1155="Fr",4,5),6)),""))</f>
        <v/>
      </c>
    </row>
    <row r="1156" customFormat="false" ht="15.75" hidden="false" customHeight="false" outlineLevel="0" collapsed="false">
      <c r="W1156" s="39" t="n">
        <f aca="false">IF(AF1156="","",IF(AF1156&lt;&gt;AF1155,AF1156*1000+1+AG1156*6,W1155+1))</f>
        <v>1150</v>
      </c>
      <c r="X1156" s="59" t="str">
        <f aca="false">IF($X$7="","",IF(COUNT(X1151:X1155)=0,MAX(X1150:X1155)+1,""))</f>
        <v/>
      </c>
      <c r="Y1156" s="60" t="str">
        <f aca="false">IF(X1156="","",LEFT(TEXT(X1156,"TTTT"),2))</f>
        <v/>
      </c>
      <c r="Z1156" s="61" t="str">
        <f aca="false">IF(X1156="","",IF(OR(LEFT(TEXT((DATE(YEAR(X1156),1,1)),"TTTT"),2)="So",LEFT(TEXT((DATE(YEAR(X1156),1,1)),"TTTT"),2)="Sa",LEFT(TEXT((DATE(YEAR(X1156),1,1)),"TTTT"),2)="Fr"),WEEKNUM(X1156,2)-1,WEEKNUM(X1156,2)))</f>
        <v/>
      </c>
      <c r="AA1156" s="62" t="str">
        <f aca="false">IF(Y1156&lt;&gt;"",$AA$1,IF($AA1155=$AA$1,$AA$2,IF($AA1155=$AA$2,$AA$3,IF($AA1155=$AA$3,$AA$4,IF($AA1155=$AA$4,$AA$5,IF($AA1155=$AA$5,$AA$6,""))))))</f>
        <v/>
      </c>
      <c r="AB1156" s="62" t="n">
        <f aca="false">IF(AA1156=Eingabe!$E$1,""&amp;VLOOKUP($X1156,Eingabe!$B$1:$J$421,4,0),IF(AA1156=Eingabe!$F$1,""&amp;VLOOKUP($X1155,Eingabe!$B$1:$J$421,5,0),IF(AA1156=Eingabe!$G$1,""&amp;VLOOKUP($X1154,Eingabe!$B$1:$J$421,6,0),IF(AA1156=Eingabe!$H$1,""&amp;VLOOKUP($X1153,Eingabe!$B$1:$J$421,7,0),IF(AA1156=Eingabe!$I$1,""&amp;VLOOKUP($X1152,Eingabe!$B$1:$J$421,8,0),IF(AA1156=Eingabe!$J$1,""&amp;VLOOKUP($X1151,Eingabe!$B$1:$J$421,9,0)))))))</f>
        <v>0</v>
      </c>
      <c r="AC1156" s="63" t="n">
        <f aca="false">IF(AA1156=Eingabe!$E$1,""&amp;VLOOKUP($X1156,Eingabe!$B$1:$K$421,10,0),IF(AA1156=Eingabe!$F$1,""&amp;VLOOKUP($X1155,Eingabe!$B$1:$K$421,10,0),IF(AA1156=Eingabe!$G$1,""&amp;VLOOKUP($X1154,Eingabe!$B$1:$K$421,10,0),IF(AA1156=Eingabe!$H$1,""&amp;VLOOKUP($X1153,Eingabe!$B$1:$K$421,10,0),IF(AA1156=Eingabe!$I$1,""&amp;VLOOKUP($X1152,Eingabe!$B$1:$K$421,10,0),IF(AA1156=Eingabe!$J$1,""&amp;VLOOKUP($X1151,Eingabe!$B$1:$K$421,10,0)))))))</f>
        <v>0</v>
      </c>
      <c r="AD1156" s="39" t="n">
        <f aca="false">IF(X1156&lt;&gt;"",MONTH(X1156),IF(X1155&lt;&gt;"",MONTH(X1155),IF(X1154&lt;&gt;"",MONTH(X1154),IF(X1153&lt;&gt;"",MONTH(X1153),IF(X1152&lt;&gt;"",MONTH(X1152),IF(X1151&lt;&gt;"",MONTH(X1151)))))))</f>
        <v>0</v>
      </c>
      <c r="AE1156" s="39" t="str">
        <f aca="false">IF(AD1156="","",IF(AD1156&lt;&gt;AD1155,1,""))</f>
        <v/>
      </c>
      <c r="AF1156" s="39" t="n">
        <f aca="false">IF(COUNT(AD1156:AE1156)&lt;1,"",SUM($AE$7:AE1156))</f>
        <v>0</v>
      </c>
      <c r="AG1156" s="39" t="str">
        <f aca="false">IF(AD1156="","",IF(AD1156&lt;&gt;AD1155,IF(OR(Y1156="Mo",Y1156="Di",Y1156="Mi",Y1156="Do"),IF(OR(Y1156="Mo",Y1156="Di"),IF(Y1156="Mo",0,1),IF(Y1156="Mi",2,3)),IF(OR(Y1156="Fr",Y1156="Sa"),IF(Y1156="Fr",4,5),6)),""))</f>
        <v/>
      </c>
    </row>
    <row r="1157" customFormat="false" ht="15.75" hidden="false" customHeight="false" outlineLevel="0" collapsed="false">
      <c r="W1157" s="39" t="n">
        <f aca="false">IF(AF1157="","",IF(AF1157&lt;&gt;AF1156,AF1157*1000+1+AG1157*6,W1156+1))</f>
        <v>1151</v>
      </c>
      <c r="X1157" s="59" t="str">
        <f aca="false">IF($X$7="","",IF(COUNT(X1152:X1156)=0,MAX(X1151:X1156)+1,""))</f>
        <v/>
      </c>
      <c r="Y1157" s="60" t="str">
        <f aca="false">IF(X1157="","",LEFT(TEXT(X1157,"TTTT"),2))</f>
        <v/>
      </c>
      <c r="Z1157" s="61" t="str">
        <f aca="false">IF(X1157="","",IF(OR(LEFT(TEXT((DATE(YEAR(X1157),1,1)),"TTTT"),2)="So",LEFT(TEXT((DATE(YEAR(X1157),1,1)),"TTTT"),2)="Sa",LEFT(TEXT((DATE(YEAR(X1157),1,1)),"TTTT"),2)="Fr"),WEEKNUM(X1157,2)-1,WEEKNUM(X1157,2)))</f>
        <v/>
      </c>
      <c r="AA1157" s="62" t="str">
        <f aca="false">IF(Y1157&lt;&gt;"",$AA$1,IF($AA1156=$AA$1,$AA$2,IF($AA1156=$AA$2,$AA$3,IF($AA1156=$AA$3,$AA$4,IF($AA1156=$AA$4,$AA$5,IF($AA1156=$AA$5,$AA$6,""))))))</f>
        <v/>
      </c>
      <c r="AB1157" s="62" t="n">
        <f aca="false">IF(AA1157=Eingabe!$E$1,""&amp;VLOOKUP($X1157,Eingabe!$B$1:$J$421,4,0),IF(AA1157=Eingabe!$F$1,""&amp;VLOOKUP($X1156,Eingabe!$B$1:$J$421,5,0),IF(AA1157=Eingabe!$G$1,""&amp;VLOOKUP($X1155,Eingabe!$B$1:$J$421,6,0),IF(AA1157=Eingabe!$H$1,""&amp;VLOOKUP($X1154,Eingabe!$B$1:$J$421,7,0),IF(AA1157=Eingabe!$I$1,""&amp;VLOOKUP($X1153,Eingabe!$B$1:$J$421,8,0),IF(AA1157=Eingabe!$J$1,""&amp;VLOOKUP($X1152,Eingabe!$B$1:$J$421,9,0)))))))</f>
        <v>0</v>
      </c>
      <c r="AC1157" s="63" t="n">
        <f aca="false">IF(AA1157=Eingabe!$E$1,""&amp;VLOOKUP($X1157,Eingabe!$B$1:$K$421,10,0),IF(AA1157=Eingabe!$F$1,""&amp;VLOOKUP($X1156,Eingabe!$B$1:$K$421,10,0),IF(AA1157=Eingabe!$G$1,""&amp;VLOOKUP($X1155,Eingabe!$B$1:$K$421,10,0),IF(AA1157=Eingabe!$H$1,""&amp;VLOOKUP($X1154,Eingabe!$B$1:$K$421,10,0),IF(AA1157=Eingabe!$I$1,""&amp;VLOOKUP($X1153,Eingabe!$B$1:$K$421,10,0),IF(AA1157=Eingabe!$J$1,""&amp;VLOOKUP($X1152,Eingabe!$B$1:$K$421,10,0)))))))</f>
        <v>0</v>
      </c>
      <c r="AD1157" s="39" t="n">
        <f aca="false">IF(X1157&lt;&gt;"",MONTH(X1157),IF(X1156&lt;&gt;"",MONTH(X1156),IF(X1155&lt;&gt;"",MONTH(X1155),IF(X1154&lt;&gt;"",MONTH(X1154),IF(X1153&lt;&gt;"",MONTH(X1153),IF(X1152&lt;&gt;"",MONTH(X1152)))))))</f>
        <v>0</v>
      </c>
      <c r="AE1157" s="39" t="str">
        <f aca="false">IF(AD1157="","",IF(AD1157&lt;&gt;AD1156,1,""))</f>
        <v/>
      </c>
      <c r="AF1157" s="39" t="n">
        <f aca="false">IF(COUNT(AD1157:AE1157)&lt;1,"",SUM($AE$7:AE1157))</f>
        <v>0</v>
      </c>
      <c r="AG1157" s="39" t="str">
        <f aca="false">IF(AD1157="","",IF(AD1157&lt;&gt;AD1156,IF(OR(Y1157="Mo",Y1157="Di",Y1157="Mi",Y1157="Do"),IF(OR(Y1157="Mo",Y1157="Di"),IF(Y1157="Mo",0,1),IF(Y1157="Mi",2,3)),IF(OR(Y1157="Fr",Y1157="Sa"),IF(Y1157="Fr",4,5),6)),""))</f>
        <v/>
      </c>
    </row>
    <row r="1158" customFormat="false" ht="15.75" hidden="false" customHeight="false" outlineLevel="0" collapsed="false">
      <c r="W1158" s="39" t="n">
        <f aca="false">IF(AF1158="","",IF(AF1158&lt;&gt;AF1157,AF1158*1000+1+AG1158*6,W1157+1))</f>
        <v>1152</v>
      </c>
      <c r="X1158" s="59" t="str">
        <f aca="false">IF($X$7="","",IF(COUNT(X1153:X1157)=0,MAX(X1152:X1157)+1,""))</f>
        <v/>
      </c>
      <c r="Y1158" s="60" t="str">
        <f aca="false">IF(X1158="","",LEFT(TEXT(X1158,"TTTT"),2))</f>
        <v/>
      </c>
      <c r="Z1158" s="61" t="str">
        <f aca="false">IF(X1158="","",IF(OR(LEFT(TEXT((DATE(YEAR(X1158),1,1)),"TTTT"),2)="So",LEFT(TEXT((DATE(YEAR(X1158),1,1)),"TTTT"),2)="Sa",LEFT(TEXT((DATE(YEAR(X1158),1,1)),"TTTT"),2)="Fr"),WEEKNUM(X1158,2)-1,WEEKNUM(X1158,2)))</f>
        <v/>
      </c>
      <c r="AA1158" s="62" t="str">
        <f aca="false">IF(Y1158&lt;&gt;"",$AA$1,IF($AA1157=$AA$1,$AA$2,IF($AA1157=$AA$2,$AA$3,IF($AA1157=$AA$3,$AA$4,IF($AA1157=$AA$4,$AA$5,IF($AA1157=$AA$5,$AA$6,""))))))</f>
        <v/>
      </c>
      <c r="AB1158" s="62" t="n">
        <f aca="false">IF(AA1158=Eingabe!$E$1,""&amp;VLOOKUP($X1158,Eingabe!$B$1:$J$421,4,0),IF(AA1158=Eingabe!$F$1,""&amp;VLOOKUP($X1157,Eingabe!$B$1:$J$421,5,0),IF(AA1158=Eingabe!$G$1,""&amp;VLOOKUP($X1156,Eingabe!$B$1:$J$421,6,0),IF(AA1158=Eingabe!$H$1,""&amp;VLOOKUP($X1155,Eingabe!$B$1:$J$421,7,0),IF(AA1158=Eingabe!$I$1,""&amp;VLOOKUP($X1154,Eingabe!$B$1:$J$421,8,0),IF(AA1158=Eingabe!$J$1,""&amp;VLOOKUP($X1153,Eingabe!$B$1:$J$421,9,0)))))))</f>
        <v>0</v>
      </c>
      <c r="AC1158" s="63" t="n">
        <f aca="false">IF(AA1158=Eingabe!$E$1,""&amp;VLOOKUP($X1158,Eingabe!$B$1:$K$421,10,0),IF(AA1158=Eingabe!$F$1,""&amp;VLOOKUP($X1157,Eingabe!$B$1:$K$421,10,0),IF(AA1158=Eingabe!$G$1,""&amp;VLOOKUP($X1156,Eingabe!$B$1:$K$421,10,0),IF(AA1158=Eingabe!$H$1,""&amp;VLOOKUP($X1155,Eingabe!$B$1:$K$421,10,0),IF(AA1158=Eingabe!$I$1,""&amp;VLOOKUP($X1154,Eingabe!$B$1:$K$421,10,0),IF(AA1158=Eingabe!$J$1,""&amp;VLOOKUP($X1153,Eingabe!$B$1:$K$421,10,0)))))))</f>
        <v>0</v>
      </c>
      <c r="AD1158" s="39" t="n">
        <f aca="false">IF(X1158&lt;&gt;"",MONTH(X1158),IF(X1157&lt;&gt;"",MONTH(X1157),IF(X1156&lt;&gt;"",MONTH(X1156),IF(X1155&lt;&gt;"",MONTH(X1155),IF(X1154&lt;&gt;"",MONTH(X1154),IF(X1153&lt;&gt;"",MONTH(X1153)))))))</f>
        <v>0</v>
      </c>
      <c r="AE1158" s="39" t="str">
        <f aca="false">IF(AD1158="","",IF(AD1158&lt;&gt;AD1157,1,""))</f>
        <v/>
      </c>
      <c r="AF1158" s="39" t="n">
        <f aca="false">IF(COUNT(AD1158:AE1158)&lt;1,"",SUM($AE$7:AE1158))</f>
        <v>0</v>
      </c>
      <c r="AG1158" s="39" t="str">
        <f aca="false">IF(AD1158="","",IF(AD1158&lt;&gt;AD1157,IF(OR(Y1158="Mo",Y1158="Di",Y1158="Mi",Y1158="Do"),IF(OR(Y1158="Mo",Y1158="Di"),IF(Y1158="Mo",0,1),IF(Y1158="Mi",2,3)),IF(OR(Y1158="Fr",Y1158="Sa"),IF(Y1158="Fr",4,5),6)),""))</f>
        <v/>
      </c>
    </row>
    <row r="1159" customFormat="false" ht="15.75" hidden="false" customHeight="false" outlineLevel="0" collapsed="false">
      <c r="W1159" s="39" t="n">
        <f aca="false">IF(AF1159="","",IF(AF1159&lt;&gt;AF1158,AF1159*1000+1+AG1159*6,W1158+1))</f>
        <v>1153</v>
      </c>
      <c r="X1159" s="59" t="str">
        <f aca="false">IF($X$7="","",IF(COUNT(X1154:X1158)=0,MAX(X1153:X1158)+1,""))</f>
        <v/>
      </c>
      <c r="Y1159" s="60" t="str">
        <f aca="false">IF(X1159="","",LEFT(TEXT(X1159,"TTTT"),2))</f>
        <v/>
      </c>
      <c r="Z1159" s="61" t="str">
        <f aca="false">IF(X1159="","",IF(OR(LEFT(TEXT((DATE(YEAR(X1159),1,1)),"TTTT"),2)="So",LEFT(TEXT((DATE(YEAR(X1159),1,1)),"TTTT"),2)="Sa",LEFT(TEXT((DATE(YEAR(X1159),1,1)),"TTTT"),2)="Fr"),WEEKNUM(X1159,2)-1,WEEKNUM(X1159,2)))</f>
        <v/>
      </c>
      <c r="AA1159" s="62" t="str">
        <f aca="false">IF(Y1159&lt;&gt;"",$AA$1,IF($AA1158=$AA$1,$AA$2,IF($AA1158=$AA$2,$AA$3,IF($AA1158=$AA$3,$AA$4,IF($AA1158=$AA$4,$AA$5,IF($AA1158=$AA$5,$AA$6,""))))))</f>
        <v/>
      </c>
      <c r="AB1159" s="62" t="n">
        <f aca="false">IF(AA1159=Eingabe!$E$1,""&amp;VLOOKUP($X1159,Eingabe!$B$1:$J$421,4,0),IF(AA1159=Eingabe!$F$1,""&amp;VLOOKUP($X1158,Eingabe!$B$1:$J$421,5,0),IF(AA1159=Eingabe!$G$1,""&amp;VLOOKUP($X1157,Eingabe!$B$1:$J$421,6,0),IF(AA1159=Eingabe!$H$1,""&amp;VLOOKUP($X1156,Eingabe!$B$1:$J$421,7,0),IF(AA1159=Eingabe!$I$1,""&amp;VLOOKUP($X1155,Eingabe!$B$1:$J$421,8,0),IF(AA1159=Eingabe!$J$1,""&amp;VLOOKUP($X1154,Eingabe!$B$1:$J$421,9,0)))))))</f>
        <v>0</v>
      </c>
      <c r="AC1159" s="63" t="n">
        <f aca="false">IF(AA1159=Eingabe!$E$1,""&amp;VLOOKUP($X1159,Eingabe!$B$1:$K$421,10,0),IF(AA1159=Eingabe!$F$1,""&amp;VLOOKUP($X1158,Eingabe!$B$1:$K$421,10,0),IF(AA1159=Eingabe!$G$1,""&amp;VLOOKUP($X1157,Eingabe!$B$1:$K$421,10,0),IF(AA1159=Eingabe!$H$1,""&amp;VLOOKUP($X1156,Eingabe!$B$1:$K$421,10,0),IF(AA1159=Eingabe!$I$1,""&amp;VLOOKUP($X1155,Eingabe!$B$1:$K$421,10,0),IF(AA1159=Eingabe!$J$1,""&amp;VLOOKUP($X1154,Eingabe!$B$1:$K$421,10,0)))))))</f>
        <v>0</v>
      </c>
      <c r="AD1159" s="39" t="n">
        <f aca="false">IF(X1159&lt;&gt;"",MONTH(X1159),IF(X1158&lt;&gt;"",MONTH(X1158),IF(X1157&lt;&gt;"",MONTH(X1157),IF(X1156&lt;&gt;"",MONTH(X1156),IF(X1155&lt;&gt;"",MONTH(X1155),IF(X1154&lt;&gt;"",MONTH(X1154)))))))</f>
        <v>0</v>
      </c>
      <c r="AE1159" s="39" t="str">
        <f aca="false">IF(AD1159="","",IF(AD1159&lt;&gt;AD1158,1,""))</f>
        <v/>
      </c>
      <c r="AF1159" s="39" t="n">
        <f aca="false">IF(COUNT(AD1159:AE1159)&lt;1,"",SUM($AE$7:AE1159))</f>
        <v>0</v>
      </c>
      <c r="AG1159" s="39" t="str">
        <f aca="false">IF(AD1159="","",IF(AD1159&lt;&gt;AD1158,IF(OR(Y1159="Mo",Y1159="Di",Y1159="Mi",Y1159="Do"),IF(OR(Y1159="Mo",Y1159="Di"),IF(Y1159="Mo",0,1),IF(Y1159="Mi",2,3)),IF(OR(Y1159="Fr",Y1159="Sa"),IF(Y1159="Fr",4,5),6)),""))</f>
        <v/>
      </c>
    </row>
    <row r="1160" customFormat="false" ht="15.75" hidden="false" customHeight="false" outlineLevel="0" collapsed="false">
      <c r="W1160" s="39" t="n">
        <f aca="false">IF(AF1160="","",IF(AF1160&lt;&gt;AF1159,AF1160*1000+1+AG1160*6,W1159+1))</f>
        <v>1154</v>
      </c>
      <c r="X1160" s="59" t="str">
        <f aca="false">IF($X$7="","",IF(COUNT(X1155:X1159)=0,MAX(X1154:X1159)+1,""))</f>
        <v/>
      </c>
      <c r="Y1160" s="60" t="str">
        <f aca="false">IF(X1160="","",LEFT(TEXT(X1160,"TTTT"),2))</f>
        <v/>
      </c>
      <c r="Z1160" s="61" t="str">
        <f aca="false">IF(X1160="","",IF(OR(LEFT(TEXT((DATE(YEAR(X1160),1,1)),"TTTT"),2)="So",LEFT(TEXT((DATE(YEAR(X1160),1,1)),"TTTT"),2)="Sa",LEFT(TEXT((DATE(YEAR(X1160),1,1)),"TTTT"),2)="Fr"),WEEKNUM(X1160,2)-1,WEEKNUM(X1160,2)))</f>
        <v/>
      </c>
      <c r="AA1160" s="62" t="str">
        <f aca="false">IF(Y1160&lt;&gt;"",$AA$1,IF($AA1159=$AA$1,$AA$2,IF($AA1159=$AA$2,$AA$3,IF($AA1159=$AA$3,$AA$4,IF($AA1159=$AA$4,$AA$5,IF($AA1159=$AA$5,$AA$6,""))))))</f>
        <v/>
      </c>
      <c r="AB1160" s="62" t="n">
        <f aca="false">IF(AA1160=Eingabe!$E$1,""&amp;VLOOKUP($X1160,Eingabe!$B$1:$J$421,4,0),IF(AA1160=Eingabe!$F$1,""&amp;VLOOKUP($X1159,Eingabe!$B$1:$J$421,5,0),IF(AA1160=Eingabe!$G$1,""&amp;VLOOKUP($X1158,Eingabe!$B$1:$J$421,6,0),IF(AA1160=Eingabe!$H$1,""&amp;VLOOKUP($X1157,Eingabe!$B$1:$J$421,7,0),IF(AA1160=Eingabe!$I$1,""&amp;VLOOKUP($X1156,Eingabe!$B$1:$J$421,8,0),IF(AA1160=Eingabe!$J$1,""&amp;VLOOKUP($X1155,Eingabe!$B$1:$J$421,9,0)))))))</f>
        <v>0</v>
      </c>
      <c r="AC1160" s="63" t="n">
        <f aca="false">IF(AA1160=Eingabe!$E$1,""&amp;VLOOKUP($X1160,Eingabe!$B$1:$K$421,10,0),IF(AA1160=Eingabe!$F$1,""&amp;VLOOKUP($X1159,Eingabe!$B$1:$K$421,10,0),IF(AA1160=Eingabe!$G$1,""&amp;VLOOKUP($X1158,Eingabe!$B$1:$K$421,10,0),IF(AA1160=Eingabe!$H$1,""&amp;VLOOKUP($X1157,Eingabe!$B$1:$K$421,10,0),IF(AA1160=Eingabe!$I$1,""&amp;VLOOKUP($X1156,Eingabe!$B$1:$K$421,10,0),IF(AA1160=Eingabe!$J$1,""&amp;VLOOKUP($X1155,Eingabe!$B$1:$K$421,10,0)))))))</f>
        <v>0</v>
      </c>
      <c r="AD1160" s="39" t="n">
        <f aca="false">IF(X1160&lt;&gt;"",MONTH(X1160),IF(X1159&lt;&gt;"",MONTH(X1159),IF(X1158&lt;&gt;"",MONTH(X1158),IF(X1157&lt;&gt;"",MONTH(X1157),IF(X1156&lt;&gt;"",MONTH(X1156),IF(X1155&lt;&gt;"",MONTH(X1155)))))))</f>
        <v>0</v>
      </c>
      <c r="AE1160" s="39" t="str">
        <f aca="false">IF(AD1160="","",IF(AD1160&lt;&gt;AD1159,1,""))</f>
        <v/>
      </c>
      <c r="AF1160" s="39" t="n">
        <f aca="false">IF(COUNT(AD1160:AE1160)&lt;1,"",SUM($AE$7:AE1160))</f>
        <v>0</v>
      </c>
      <c r="AG1160" s="39" t="str">
        <f aca="false">IF(AD1160="","",IF(AD1160&lt;&gt;AD1159,IF(OR(Y1160="Mo",Y1160="Di",Y1160="Mi",Y1160="Do"),IF(OR(Y1160="Mo",Y1160="Di"),IF(Y1160="Mo",0,1),IF(Y1160="Mi",2,3)),IF(OR(Y1160="Fr",Y1160="Sa"),IF(Y1160="Fr",4,5),6)),""))</f>
        <v/>
      </c>
    </row>
    <row r="1161" customFormat="false" ht="15.75" hidden="false" customHeight="false" outlineLevel="0" collapsed="false">
      <c r="W1161" s="39" t="n">
        <f aca="false">IF(AF1161="","",IF(AF1161&lt;&gt;AF1160,AF1161*1000+1+AG1161*6,W1160+1))</f>
        <v>1155</v>
      </c>
      <c r="X1161" s="59" t="str">
        <f aca="false">IF($X$7="","",IF(COUNT(X1156:X1160)=0,MAX(X1155:X1160)+1,""))</f>
        <v/>
      </c>
      <c r="Y1161" s="60" t="str">
        <f aca="false">IF(X1161="","",LEFT(TEXT(X1161,"TTTT"),2))</f>
        <v/>
      </c>
      <c r="Z1161" s="61" t="str">
        <f aca="false">IF(X1161="","",IF(OR(LEFT(TEXT((DATE(YEAR(X1161),1,1)),"TTTT"),2)="So",LEFT(TEXT((DATE(YEAR(X1161),1,1)),"TTTT"),2)="Sa",LEFT(TEXT((DATE(YEAR(X1161),1,1)),"TTTT"),2)="Fr"),WEEKNUM(X1161,2)-1,WEEKNUM(X1161,2)))</f>
        <v/>
      </c>
      <c r="AA1161" s="62" t="str">
        <f aca="false">IF(Y1161&lt;&gt;"",$AA$1,IF($AA1160=$AA$1,$AA$2,IF($AA1160=$AA$2,$AA$3,IF($AA1160=$AA$3,$AA$4,IF($AA1160=$AA$4,$AA$5,IF($AA1160=$AA$5,$AA$6,""))))))</f>
        <v/>
      </c>
      <c r="AB1161" s="62" t="n">
        <f aca="false">IF(AA1161=Eingabe!$E$1,""&amp;VLOOKUP($X1161,Eingabe!$B$1:$J$421,4,0),IF(AA1161=Eingabe!$F$1,""&amp;VLOOKUP($X1160,Eingabe!$B$1:$J$421,5,0),IF(AA1161=Eingabe!$G$1,""&amp;VLOOKUP($X1159,Eingabe!$B$1:$J$421,6,0),IF(AA1161=Eingabe!$H$1,""&amp;VLOOKUP($X1158,Eingabe!$B$1:$J$421,7,0),IF(AA1161=Eingabe!$I$1,""&amp;VLOOKUP($X1157,Eingabe!$B$1:$J$421,8,0),IF(AA1161=Eingabe!$J$1,""&amp;VLOOKUP($X1156,Eingabe!$B$1:$J$421,9,0)))))))</f>
        <v>0</v>
      </c>
      <c r="AC1161" s="63" t="n">
        <f aca="false">IF(AA1161=Eingabe!$E$1,""&amp;VLOOKUP($X1161,Eingabe!$B$1:$K$421,10,0),IF(AA1161=Eingabe!$F$1,""&amp;VLOOKUP($X1160,Eingabe!$B$1:$K$421,10,0),IF(AA1161=Eingabe!$G$1,""&amp;VLOOKUP($X1159,Eingabe!$B$1:$K$421,10,0),IF(AA1161=Eingabe!$H$1,""&amp;VLOOKUP($X1158,Eingabe!$B$1:$K$421,10,0),IF(AA1161=Eingabe!$I$1,""&amp;VLOOKUP($X1157,Eingabe!$B$1:$K$421,10,0),IF(AA1161=Eingabe!$J$1,""&amp;VLOOKUP($X1156,Eingabe!$B$1:$K$421,10,0)))))))</f>
        <v>0</v>
      </c>
      <c r="AD1161" s="39" t="n">
        <f aca="false">IF(X1161&lt;&gt;"",MONTH(X1161),IF(X1160&lt;&gt;"",MONTH(X1160),IF(X1159&lt;&gt;"",MONTH(X1159),IF(X1158&lt;&gt;"",MONTH(X1158),IF(X1157&lt;&gt;"",MONTH(X1157),IF(X1156&lt;&gt;"",MONTH(X1156)))))))</f>
        <v>0</v>
      </c>
      <c r="AE1161" s="39" t="str">
        <f aca="false">IF(AD1161="","",IF(AD1161&lt;&gt;AD1160,1,""))</f>
        <v/>
      </c>
      <c r="AF1161" s="39" t="n">
        <f aca="false">IF(COUNT(AD1161:AE1161)&lt;1,"",SUM($AE$7:AE1161))</f>
        <v>0</v>
      </c>
      <c r="AG1161" s="39" t="str">
        <f aca="false">IF(AD1161="","",IF(AD1161&lt;&gt;AD1160,IF(OR(Y1161="Mo",Y1161="Di",Y1161="Mi",Y1161="Do"),IF(OR(Y1161="Mo",Y1161="Di"),IF(Y1161="Mo",0,1),IF(Y1161="Mi",2,3)),IF(OR(Y1161="Fr",Y1161="Sa"),IF(Y1161="Fr",4,5),6)),""))</f>
        <v/>
      </c>
    </row>
    <row r="1162" customFormat="false" ht="15.75" hidden="false" customHeight="false" outlineLevel="0" collapsed="false">
      <c r="W1162" s="39" t="n">
        <f aca="false">IF(AF1162="","",IF(AF1162&lt;&gt;AF1161,AF1162*1000+1+AG1162*6,W1161+1))</f>
        <v>1156</v>
      </c>
      <c r="X1162" s="59" t="str">
        <f aca="false">IF($X$7="","",IF(COUNT(X1157:X1161)=0,MAX(X1156:X1161)+1,""))</f>
        <v/>
      </c>
      <c r="Y1162" s="60" t="str">
        <f aca="false">IF(X1162="","",LEFT(TEXT(X1162,"TTTT"),2))</f>
        <v/>
      </c>
      <c r="Z1162" s="61" t="str">
        <f aca="false">IF(X1162="","",IF(OR(LEFT(TEXT((DATE(YEAR(X1162),1,1)),"TTTT"),2)="So",LEFT(TEXT((DATE(YEAR(X1162),1,1)),"TTTT"),2)="Sa",LEFT(TEXT((DATE(YEAR(X1162),1,1)),"TTTT"),2)="Fr"),WEEKNUM(X1162,2)-1,WEEKNUM(X1162,2)))</f>
        <v/>
      </c>
      <c r="AA1162" s="62" t="str">
        <f aca="false">IF(Y1162&lt;&gt;"",$AA$1,IF($AA1161=$AA$1,$AA$2,IF($AA1161=$AA$2,$AA$3,IF($AA1161=$AA$3,$AA$4,IF($AA1161=$AA$4,$AA$5,IF($AA1161=$AA$5,$AA$6,""))))))</f>
        <v/>
      </c>
      <c r="AB1162" s="62" t="n">
        <f aca="false">IF(AA1162=Eingabe!$E$1,""&amp;VLOOKUP($X1162,Eingabe!$B$1:$J$421,4,0),IF(AA1162=Eingabe!$F$1,""&amp;VLOOKUP($X1161,Eingabe!$B$1:$J$421,5,0),IF(AA1162=Eingabe!$G$1,""&amp;VLOOKUP($X1160,Eingabe!$B$1:$J$421,6,0),IF(AA1162=Eingabe!$H$1,""&amp;VLOOKUP($X1159,Eingabe!$B$1:$J$421,7,0),IF(AA1162=Eingabe!$I$1,""&amp;VLOOKUP($X1158,Eingabe!$B$1:$J$421,8,0),IF(AA1162=Eingabe!$J$1,""&amp;VLOOKUP($X1157,Eingabe!$B$1:$J$421,9,0)))))))</f>
        <v>0</v>
      </c>
      <c r="AC1162" s="63" t="n">
        <f aca="false">IF(AA1162=Eingabe!$E$1,""&amp;VLOOKUP($X1162,Eingabe!$B$1:$K$421,10,0),IF(AA1162=Eingabe!$F$1,""&amp;VLOOKUP($X1161,Eingabe!$B$1:$K$421,10,0),IF(AA1162=Eingabe!$G$1,""&amp;VLOOKUP($X1160,Eingabe!$B$1:$K$421,10,0),IF(AA1162=Eingabe!$H$1,""&amp;VLOOKUP($X1159,Eingabe!$B$1:$K$421,10,0),IF(AA1162=Eingabe!$I$1,""&amp;VLOOKUP($X1158,Eingabe!$B$1:$K$421,10,0),IF(AA1162=Eingabe!$J$1,""&amp;VLOOKUP($X1157,Eingabe!$B$1:$K$421,10,0)))))))</f>
        <v>0</v>
      </c>
      <c r="AD1162" s="39" t="n">
        <f aca="false">IF(X1162&lt;&gt;"",MONTH(X1162),IF(X1161&lt;&gt;"",MONTH(X1161),IF(X1160&lt;&gt;"",MONTH(X1160),IF(X1159&lt;&gt;"",MONTH(X1159),IF(X1158&lt;&gt;"",MONTH(X1158),IF(X1157&lt;&gt;"",MONTH(X1157)))))))</f>
        <v>0</v>
      </c>
      <c r="AE1162" s="39" t="str">
        <f aca="false">IF(AD1162="","",IF(AD1162&lt;&gt;AD1161,1,""))</f>
        <v/>
      </c>
      <c r="AF1162" s="39" t="n">
        <f aca="false">IF(COUNT(AD1162:AE1162)&lt;1,"",SUM($AE$7:AE1162))</f>
        <v>0</v>
      </c>
      <c r="AG1162" s="39" t="str">
        <f aca="false">IF(AD1162="","",IF(AD1162&lt;&gt;AD1161,IF(OR(Y1162="Mo",Y1162="Di",Y1162="Mi",Y1162="Do"),IF(OR(Y1162="Mo",Y1162="Di"),IF(Y1162="Mo",0,1),IF(Y1162="Mi",2,3)),IF(OR(Y1162="Fr",Y1162="Sa"),IF(Y1162="Fr",4,5),6)),""))</f>
        <v/>
      </c>
    </row>
    <row r="1163" customFormat="false" ht="15.75" hidden="false" customHeight="false" outlineLevel="0" collapsed="false">
      <c r="W1163" s="39" t="n">
        <f aca="false">IF(AF1163="","",IF(AF1163&lt;&gt;AF1162,AF1163*1000+1+AG1163*6,W1162+1))</f>
        <v>1157</v>
      </c>
      <c r="X1163" s="59" t="str">
        <f aca="false">IF($X$7="","",IF(COUNT(X1158:X1162)=0,MAX(X1157:X1162)+1,""))</f>
        <v/>
      </c>
      <c r="Y1163" s="60" t="str">
        <f aca="false">IF(X1163="","",LEFT(TEXT(X1163,"TTTT"),2))</f>
        <v/>
      </c>
      <c r="Z1163" s="61" t="str">
        <f aca="false">IF(X1163="","",IF(OR(LEFT(TEXT((DATE(YEAR(X1163),1,1)),"TTTT"),2)="So",LEFT(TEXT((DATE(YEAR(X1163),1,1)),"TTTT"),2)="Sa",LEFT(TEXT((DATE(YEAR(X1163),1,1)),"TTTT"),2)="Fr"),WEEKNUM(X1163,2)-1,WEEKNUM(X1163,2)))</f>
        <v/>
      </c>
      <c r="AA1163" s="62" t="str">
        <f aca="false">IF(Y1163&lt;&gt;"",$AA$1,IF($AA1162=$AA$1,$AA$2,IF($AA1162=$AA$2,$AA$3,IF($AA1162=$AA$3,$AA$4,IF($AA1162=$AA$4,$AA$5,IF($AA1162=$AA$5,$AA$6,""))))))</f>
        <v/>
      </c>
      <c r="AB1163" s="62" t="n">
        <f aca="false">IF(AA1163=Eingabe!$E$1,""&amp;VLOOKUP($X1163,Eingabe!$B$1:$J$421,4,0),IF(AA1163=Eingabe!$F$1,""&amp;VLOOKUP($X1162,Eingabe!$B$1:$J$421,5,0),IF(AA1163=Eingabe!$G$1,""&amp;VLOOKUP($X1161,Eingabe!$B$1:$J$421,6,0),IF(AA1163=Eingabe!$H$1,""&amp;VLOOKUP($X1160,Eingabe!$B$1:$J$421,7,0),IF(AA1163=Eingabe!$I$1,""&amp;VLOOKUP($X1159,Eingabe!$B$1:$J$421,8,0),IF(AA1163=Eingabe!$J$1,""&amp;VLOOKUP($X1158,Eingabe!$B$1:$J$421,9,0)))))))</f>
        <v>0</v>
      </c>
      <c r="AC1163" s="63" t="n">
        <f aca="false">IF(AA1163=Eingabe!$E$1,""&amp;VLOOKUP($X1163,Eingabe!$B$1:$K$421,10,0),IF(AA1163=Eingabe!$F$1,""&amp;VLOOKUP($X1162,Eingabe!$B$1:$K$421,10,0),IF(AA1163=Eingabe!$G$1,""&amp;VLOOKUP($X1161,Eingabe!$B$1:$K$421,10,0),IF(AA1163=Eingabe!$H$1,""&amp;VLOOKUP($X1160,Eingabe!$B$1:$K$421,10,0),IF(AA1163=Eingabe!$I$1,""&amp;VLOOKUP($X1159,Eingabe!$B$1:$K$421,10,0),IF(AA1163=Eingabe!$J$1,""&amp;VLOOKUP($X1158,Eingabe!$B$1:$K$421,10,0)))))))</f>
        <v>0</v>
      </c>
      <c r="AD1163" s="39" t="n">
        <f aca="false">IF(X1163&lt;&gt;"",MONTH(X1163),IF(X1162&lt;&gt;"",MONTH(X1162),IF(X1161&lt;&gt;"",MONTH(X1161),IF(X1160&lt;&gt;"",MONTH(X1160),IF(X1159&lt;&gt;"",MONTH(X1159),IF(X1158&lt;&gt;"",MONTH(X1158)))))))</f>
        <v>0</v>
      </c>
      <c r="AE1163" s="39" t="str">
        <f aca="false">IF(AD1163="","",IF(AD1163&lt;&gt;AD1162,1,""))</f>
        <v/>
      </c>
      <c r="AF1163" s="39" t="n">
        <f aca="false">IF(COUNT(AD1163:AE1163)&lt;1,"",SUM($AE$7:AE1163))</f>
        <v>0</v>
      </c>
      <c r="AG1163" s="39" t="str">
        <f aca="false">IF(AD1163="","",IF(AD1163&lt;&gt;AD1162,IF(OR(Y1163="Mo",Y1163="Di",Y1163="Mi",Y1163="Do"),IF(OR(Y1163="Mo",Y1163="Di"),IF(Y1163="Mo",0,1),IF(Y1163="Mi",2,3)),IF(OR(Y1163="Fr",Y1163="Sa"),IF(Y1163="Fr",4,5),6)),""))</f>
        <v/>
      </c>
    </row>
    <row r="1164" customFormat="false" ht="15.75" hidden="false" customHeight="false" outlineLevel="0" collapsed="false">
      <c r="W1164" s="39" t="n">
        <f aca="false">IF(AF1164="","",IF(AF1164&lt;&gt;AF1163,AF1164*1000+1+AG1164*6,W1163+1))</f>
        <v>1158</v>
      </c>
      <c r="X1164" s="59" t="str">
        <f aca="false">IF($X$7="","",IF(COUNT(X1159:X1163)=0,MAX(X1158:X1163)+1,""))</f>
        <v/>
      </c>
      <c r="Y1164" s="60" t="str">
        <f aca="false">IF(X1164="","",LEFT(TEXT(X1164,"TTTT"),2))</f>
        <v/>
      </c>
      <c r="Z1164" s="61" t="str">
        <f aca="false">IF(X1164="","",IF(OR(LEFT(TEXT((DATE(YEAR(X1164),1,1)),"TTTT"),2)="So",LEFT(TEXT((DATE(YEAR(X1164),1,1)),"TTTT"),2)="Sa",LEFT(TEXT((DATE(YEAR(X1164),1,1)),"TTTT"),2)="Fr"),WEEKNUM(X1164,2)-1,WEEKNUM(X1164,2)))</f>
        <v/>
      </c>
      <c r="AA1164" s="62" t="str">
        <f aca="false">IF(Y1164&lt;&gt;"",$AA$1,IF($AA1163=$AA$1,$AA$2,IF($AA1163=$AA$2,$AA$3,IF($AA1163=$AA$3,$AA$4,IF($AA1163=$AA$4,$AA$5,IF($AA1163=$AA$5,$AA$6,""))))))</f>
        <v/>
      </c>
      <c r="AB1164" s="62" t="n">
        <f aca="false">IF(AA1164=Eingabe!$E$1,""&amp;VLOOKUP($X1164,Eingabe!$B$1:$J$421,4,0),IF(AA1164=Eingabe!$F$1,""&amp;VLOOKUP($X1163,Eingabe!$B$1:$J$421,5,0),IF(AA1164=Eingabe!$G$1,""&amp;VLOOKUP($X1162,Eingabe!$B$1:$J$421,6,0),IF(AA1164=Eingabe!$H$1,""&amp;VLOOKUP($X1161,Eingabe!$B$1:$J$421,7,0),IF(AA1164=Eingabe!$I$1,""&amp;VLOOKUP($X1160,Eingabe!$B$1:$J$421,8,0),IF(AA1164=Eingabe!$J$1,""&amp;VLOOKUP($X1159,Eingabe!$B$1:$J$421,9,0)))))))</f>
        <v>0</v>
      </c>
      <c r="AC1164" s="63" t="n">
        <f aca="false">IF(AA1164=Eingabe!$E$1,""&amp;VLOOKUP($X1164,Eingabe!$B$1:$K$421,10,0),IF(AA1164=Eingabe!$F$1,""&amp;VLOOKUP($X1163,Eingabe!$B$1:$K$421,10,0),IF(AA1164=Eingabe!$G$1,""&amp;VLOOKUP($X1162,Eingabe!$B$1:$K$421,10,0),IF(AA1164=Eingabe!$H$1,""&amp;VLOOKUP($X1161,Eingabe!$B$1:$K$421,10,0),IF(AA1164=Eingabe!$I$1,""&amp;VLOOKUP($X1160,Eingabe!$B$1:$K$421,10,0),IF(AA1164=Eingabe!$J$1,""&amp;VLOOKUP($X1159,Eingabe!$B$1:$K$421,10,0)))))))</f>
        <v>0</v>
      </c>
      <c r="AD1164" s="39" t="n">
        <f aca="false">IF(X1164&lt;&gt;"",MONTH(X1164),IF(X1163&lt;&gt;"",MONTH(X1163),IF(X1162&lt;&gt;"",MONTH(X1162),IF(X1161&lt;&gt;"",MONTH(X1161),IF(X1160&lt;&gt;"",MONTH(X1160),IF(X1159&lt;&gt;"",MONTH(X1159)))))))</f>
        <v>0</v>
      </c>
      <c r="AE1164" s="39" t="str">
        <f aca="false">IF(AD1164="","",IF(AD1164&lt;&gt;AD1163,1,""))</f>
        <v/>
      </c>
      <c r="AF1164" s="39" t="n">
        <f aca="false">IF(COUNT(AD1164:AE1164)&lt;1,"",SUM($AE$7:AE1164))</f>
        <v>0</v>
      </c>
      <c r="AG1164" s="39" t="str">
        <f aca="false">IF(AD1164="","",IF(AD1164&lt;&gt;AD1163,IF(OR(Y1164="Mo",Y1164="Di",Y1164="Mi",Y1164="Do"),IF(OR(Y1164="Mo",Y1164="Di"),IF(Y1164="Mo",0,1),IF(Y1164="Mi",2,3)),IF(OR(Y1164="Fr",Y1164="Sa"),IF(Y1164="Fr",4,5),6)),""))</f>
        <v/>
      </c>
    </row>
    <row r="1165" customFormat="false" ht="15.75" hidden="false" customHeight="false" outlineLevel="0" collapsed="false">
      <c r="W1165" s="39" t="n">
        <f aca="false">IF(AF1165="","",IF(AF1165&lt;&gt;AF1164,AF1165*1000+1+AG1165*6,W1164+1))</f>
        <v>1159</v>
      </c>
      <c r="X1165" s="59" t="str">
        <f aca="false">IF($X$7="","",IF(COUNT(X1160:X1164)=0,MAX(X1159:X1164)+1,""))</f>
        <v/>
      </c>
      <c r="Y1165" s="60" t="str">
        <f aca="false">IF(X1165="","",LEFT(TEXT(X1165,"TTTT"),2))</f>
        <v/>
      </c>
      <c r="Z1165" s="61" t="str">
        <f aca="false">IF(X1165="","",IF(OR(LEFT(TEXT((DATE(YEAR(X1165),1,1)),"TTTT"),2)="So",LEFT(TEXT((DATE(YEAR(X1165),1,1)),"TTTT"),2)="Sa",LEFT(TEXT((DATE(YEAR(X1165),1,1)),"TTTT"),2)="Fr"),WEEKNUM(X1165,2)-1,WEEKNUM(X1165,2)))</f>
        <v/>
      </c>
      <c r="AA1165" s="62" t="str">
        <f aca="false">IF(Y1165&lt;&gt;"",$AA$1,IF($AA1164=$AA$1,$AA$2,IF($AA1164=$AA$2,$AA$3,IF($AA1164=$AA$3,$AA$4,IF($AA1164=$AA$4,$AA$5,IF($AA1164=$AA$5,$AA$6,""))))))</f>
        <v/>
      </c>
      <c r="AB1165" s="62" t="n">
        <f aca="false">IF(AA1165=Eingabe!$E$1,""&amp;VLOOKUP($X1165,Eingabe!$B$1:$J$421,4,0),IF(AA1165=Eingabe!$F$1,""&amp;VLOOKUP($X1164,Eingabe!$B$1:$J$421,5,0),IF(AA1165=Eingabe!$G$1,""&amp;VLOOKUP($X1163,Eingabe!$B$1:$J$421,6,0),IF(AA1165=Eingabe!$H$1,""&amp;VLOOKUP($X1162,Eingabe!$B$1:$J$421,7,0),IF(AA1165=Eingabe!$I$1,""&amp;VLOOKUP($X1161,Eingabe!$B$1:$J$421,8,0),IF(AA1165=Eingabe!$J$1,""&amp;VLOOKUP($X1160,Eingabe!$B$1:$J$421,9,0)))))))</f>
        <v>0</v>
      </c>
      <c r="AC1165" s="63" t="n">
        <f aca="false">IF(AA1165=Eingabe!$E$1,""&amp;VLOOKUP($X1165,Eingabe!$B$1:$K$421,10,0),IF(AA1165=Eingabe!$F$1,""&amp;VLOOKUP($X1164,Eingabe!$B$1:$K$421,10,0),IF(AA1165=Eingabe!$G$1,""&amp;VLOOKUP($X1163,Eingabe!$B$1:$K$421,10,0),IF(AA1165=Eingabe!$H$1,""&amp;VLOOKUP($X1162,Eingabe!$B$1:$K$421,10,0),IF(AA1165=Eingabe!$I$1,""&amp;VLOOKUP($X1161,Eingabe!$B$1:$K$421,10,0),IF(AA1165=Eingabe!$J$1,""&amp;VLOOKUP($X1160,Eingabe!$B$1:$K$421,10,0)))))))</f>
        <v>0</v>
      </c>
      <c r="AD1165" s="39" t="n">
        <f aca="false">IF(X1165&lt;&gt;"",MONTH(X1165),IF(X1164&lt;&gt;"",MONTH(X1164),IF(X1163&lt;&gt;"",MONTH(X1163),IF(X1162&lt;&gt;"",MONTH(X1162),IF(X1161&lt;&gt;"",MONTH(X1161),IF(X1160&lt;&gt;"",MONTH(X1160)))))))</f>
        <v>0</v>
      </c>
      <c r="AE1165" s="39" t="str">
        <f aca="false">IF(AD1165="","",IF(AD1165&lt;&gt;AD1164,1,""))</f>
        <v/>
      </c>
      <c r="AF1165" s="39" t="n">
        <f aca="false">IF(COUNT(AD1165:AE1165)&lt;1,"",SUM($AE$7:AE1165))</f>
        <v>0</v>
      </c>
      <c r="AG1165" s="39" t="str">
        <f aca="false">IF(AD1165="","",IF(AD1165&lt;&gt;AD1164,IF(OR(Y1165="Mo",Y1165="Di",Y1165="Mi",Y1165="Do"),IF(OR(Y1165="Mo",Y1165="Di"),IF(Y1165="Mo",0,1),IF(Y1165="Mi",2,3)),IF(OR(Y1165="Fr",Y1165="Sa"),IF(Y1165="Fr",4,5),6)),""))</f>
        <v/>
      </c>
    </row>
    <row r="1166" customFormat="false" ht="15.75" hidden="false" customHeight="false" outlineLevel="0" collapsed="false">
      <c r="W1166" s="39" t="n">
        <f aca="false">IF(AF1166="","",IF(AF1166&lt;&gt;AF1165,AF1166*1000+1+AG1166*6,W1165+1))</f>
        <v>1160</v>
      </c>
      <c r="X1166" s="59" t="str">
        <f aca="false">IF($X$7="","",IF(COUNT(X1161:X1165)=0,MAX(X1160:X1165)+1,""))</f>
        <v/>
      </c>
      <c r="Y1166" s="60" t="str">
        <f aca="false">IF(X1166="","",LEFT(TEXT(X1166,"TTTT"),2))</f>
        <v/>
      </c>
      <c r="Z1166" s="61" t="str">
        <f aca="false">IF(X1166="","",IF(OR(LEFT(TEXT((DATE(YEAR(X1166),1,1)),"TTTT"),2)="So",LEFT(TEXT((DATE(YEAR(X1166),1,1)),"TTTT"),2)="Sa",LEFT(TEXT((DATE(YEAR(X1166),1,1)),"TTTT"),2)="Fr"),WEEKNUM(X1166,2)-1,WEEKNUM(X1166,2)))</f>
        <v/>
      </c>
      <c r="AA1166" s="62" t="str">
        <f aca="false">IF(Y1166&lt;&gt;"",$AA$1,IF($AA1165=$AA$1,$AA$2,IF($AA1165=$AA$2,$AA$3,IF($AA1165=$AA$3,$AA$4,IF($AA1165=$AA$4,$AA$5,IF($AA1165=$AA$5,$AA$6,""))))))</f>
        <v/>
      </c>
      <c r="AB1166" s="62" t="n">
        <f aca="false">IF(AA1166=Eingabe!$E$1,""&amp;VLOOKUP($X1166,Eingabe!$B$1:$J$421,4,0),IF(AA1166=Eingabe!$F$1,""&amp;VLOOKUP($X1165,Eingabe!$B$1:$J$421,5,0),IF(AA1166=Eingabe!$G$1,""&amp;VLOOKUP($X1164,Eingabe!$B$1:$J$421,6,0),IF(AA1166=Eingabe!$H$1,""&amp;VLOOKUP($X1163,Eingabe!$B$1:$J$421,7,0),IF(AA1166=Eingabe!$I$1,""&amp;VLOOKUP($X1162,Eingabe!$B$1:$J$421,8,0),IF(AA1166=Eingabe!$J$1,""&amp;VLOOKUP($X1161,Eingabe!$B$1:$J$421,9,0)))))))</f>
        <v>0</v>
      </c>
      <c r="AC1166" s="63" t="n">
        <f aca="false">IF(AA1166=Eingabe!$E$1,""&amp;VLOOKUP($X1166,Eingabe!$B$1:$K$421,10,0),IF(AA1166=Eingabe!$F$1,""&amp;VLOOKUP($X1165,Eingabe!$B$1:$K$421,10,0),IF(AA1166=Eingabe!$G$1,""&amp;VLOOKUP($X1164,Eingabe!$B$1:$K$421,10,0),IF(AA1166=Eingabe!$H$1,""&amp;VLOOKUP($X1163,Eingabe!$B$1:$K$421,10,0),IF(AA1166=Eingabe!$I$1,""&amp;VLOOKUP($X1162,Eingabe!$B$1:$K$421,10,0),IF(AA1166=Eingabe!$J$1,""&amp;VLOOKUP($X1161,Eingabe!$B$1:$K$421,10,0)))))))</f>
        <v>0</v>
      </c>
      <c r="AD1166" s="39" t="n">
        <f aca="false">IF(X1166&lt;&gt;"",MONTH(X1166),IF(X1165&lt;&gt;"",MONTH(X1165),IF(X1164&lt;&gt;"",MONTH(X1164),IF(X1163&lt;&gt;"",MONTH(X1163),IF(X1162&lt;&gt;"",MONTH(X1162),IF(X1161&lt;&gt;"",MONTH(X1161)))))))</f>
        <v>0</v>
      </c>
      <c r="AE1166" s="39" t="str">
        <f aca="false">IF(AD1166="","",IF(AD1166&lt;&gt;AD1165,1,""))</f>
        <v/>
      </c>
      <c r="AF1166" s="39" t="n">
        <f aca="false">IF(COUNT(AD1166:AE1166)&lt;1,"",SUM($AE$7:AE1166))</f>
        <v>0</v>
      </c>
      <c r="AG1166" s="39" t="str">
        <f aca="false">IF(AD1166="","",IF(AD1166&lt;&gt;AD1165,IF(OR(Y1166="Mo",Y1166="Di",Y1166="Mi",Y1166="Do"),IF(OR(Y1166="Mo",Y1166="Di"),IF(Y1166="Mo",0,1),IF(Y1166="Mi",2,3)),IF(OR(Y1166="Fr",Y1166="Sa"),IF(Y1166="Fr",4,5),6)),""))</f>
        <v/>
      </c>
    </row>
    <row r="1167" customFormat="false" ht="15.75" hidden="false" customHeight="false" outlineLevel="0" collapsed="false">
      <c r="W1167" s="39" t="n">
        <f aca="false">IF(AF1167="","",IF(AF1167&lt;&gt;AF1166,AF1167*1000+1+AG1167*6,W1166+1))</f>
        <v>1161</v>
      </c>
      <c r="X1167" s="59" t="str">
        <f aca="false">IF($X$7="","",IF(COUNT(X1162:X1166)=0,MAX(X1161:X1166)+1,""))</f>
        <v/>
      </c>
      <c r="Y1167" s="60" t="str">
        <f aca="false">IF(X1167="","",LEFT(TEXT(X1167,"TTTT"),2))</f>
        <v/>
      </c>
      <c r="Z1167" s="61" t="str">
        <f aca="false">IF(X1167="","",IF(OR(LEFT(TEXT((DATE(YEAR(X1167),1,1)),"TTTT"),2)="So",LEFT(TEXT((DATE(YEAR(X1167),1,1)),"TTTT"),2)="Sa",LEFT(TEXT((DATE(YEAR(X1167),1,1)),"TTTT"),2)="Fr"),WEEKNUM(X1167,2)-1,WEEKNUM(X1167,2)))</f>
        <v/>
      </c>
      <c r="AA1167" s="62" t="str">
        <f aca="false">IF(Y1167&lt;&gt;"",$AA$1,IF($AA1166=$AA$1,$AA$2,IF($AA1166=$AA$2,$AA$3,IF($AA1166=$AA$3,$AA$4,IF($AA1166=$AA$4,$AA$5,IF($AA1166=$AA$5,$AA$6,""))))))</f>
        <v/>
      </c>
      <c r="AB1167" s="62" t="n">
        <f aca="false">IF(AA1167=Eingabe!$E$1,""&amp;VLOOKUP($X1167,Eingabe!$B$1:$J$421,4,0),IF(AA1167=Eingabe!$F$1,""&amp;VLOOKUP($X1166,Eingabe!$B$1:$J$421,5,0),IF(AA1167=Eingabe!$G$1,""&amp;VLOOKUP($X1165,Eingabe!$B$1:$J$421,6,0),IF(AA1167=Eingabe!$H$1,""&amp;VLOOKUP($X1164,Eingabe!$B$1:$J$421,7,0),IF(AA1167=Eingabe!$I$1,""&amp;VLOOKUP($X1163,Eingabe!$B$1:$J$421,8,0),IF(AA1167=Eingabe!$J$1,""&amp;VLOOKUP($X1162,Eingabe!$B$1:$J$421,9,0)))))))</f>
        <v>0</v>
      </c>
      <c r="AC1167" s="63" t="n">
        <f aca="false">IF(AA1167=Eingabe!$E$1,""&amp;VLOOKUP($X1167,Eingabe!$B$1:$K$421,10,0),IF(AA1167=Eingabe!$F$1,""&amp;VLOOKUP($X1166,Eingabe!$B$1:$K$421,10,0),IF(AA1167=Eingabe!$G$1,""&amp;VLOOKUP($X1165,Eingabe!$B$1:$K$421,10,0),IF(AA1167=Eingabe!$H$1,""&amp;VLOOKUP($X1164,Eingabe!$B$1:$K$421,10,0),IF(AA1167=Eingabe!$I$1,""&amp;VLOOKUP($X1163,Eingabe!$B$1:$K$421,10,0),IF(AA1167=Eingabe!$J$1,""&amp;VLOOKUP($X1162,Eingabe!$B$1:$K$421,10,0)))))))</f>
        <v>0</v>
      </c>
      <c r="AD1167" s="39" t="n">
        <f aca="false">IF(X1167&lt;&gt;"",MONTH(X1167),IF(X1166&lt;&gt;"",MONTH(X1166),IF(X1165&lt;&gt;"",MONTH(X1165),IF(X1164&lt;&gt;"",MONTH(X1164),IF(X1163&lt;&gt;"",MONTH(X1163),IF(X1162&lt;&gt;"",MONTH(X1162)))))))</f>
        <v>0</v>
      </c>
      <c r="AE1167" s="39" t="str">
        <f aca="false">IF(AD1167="","",IF(AD1167&lt;&gt;AD1166,1,""))</f>
        <v/>
      </c>
      <c r="AF1167" s="39" t="n">
        <f aca="false">IF(COUNT(AD1167:AE1167)&lt;1,"",SUM($AE$7:AE1167))</f>
        <v>0</v>
      </c>
      <c r="AG1167" s="39" t="str">
        <f aca="false">IF(AD1167="","",IF(AD1167&lt;&gt;AD1166,IF(OR(Y1167="Mo",Y1167="Di",Y1167="Mi",Y1167="Do"),IF(OR(Y1167="Mo",Y1167="Di"),IF(Y1167="Mo",0,1),IF(Y1167="Mi",2,3)),IF(OR(Y1167="Fr",Y1167="Sa"),IF(Y1167="Fr",4,5),6)),""))</f>
        <v/>
      </c>
    </row>
    <row r="1168" customFormat="false" ht="15.75" hidden="false" customHeight="false" outlineLevel="0" collapsed="false">
      <c r="W1168" s="39" t="n">
        <f aca="false">IF(AF1168="","",IF(AF1168&lt;&gt;AF1167,AF1168*1000+1+AG1168*6,W1167+1))</f>
        <v>1162</v>
      </c>
      <c r="X1168" s="59" t="str">
        <f aca="false">IF($X$7="","",IF(COUNT(X1163:X1167)=0,MAX(X1162:X1167)+1,""))</f>
        <v/>
      </c>
      <c r="Y1168" s="60" t="str">
        <f aca="false">IF(X1168="","",LEFT(TEXT(X1168,"TTTT"),2))</f>
        <v/>
      </c>
      <c r="Z1168" s="61" t="str">
        <f aca="false">IF(X1168="","",IF(OR(LEFT(TEXT((DATE(YEAR(X1168),1,1)),"TTTT"),2)="So",LEFT(TEXT((DATE(YEAR(X1168),1,1)),"TTTT"),2)="Sa",LEFT(TEXT((DATE(YEAR(X1168),1,1)),"TTTT"),2)="Fr"),WEEKNUM(X1168,2)-1,WEEKNUM(X1168,2)))</f>
        <v/>
      </c>
      <c r="AA1168" s="62" t="str">
        <f aca="false">IF(Y1168&lt;&gt;"",$AA$1,IF($AA1167=$AA$1,$AA$2,IF($AA1167=$AA$2,$AA$3,IF($AA1167=$AA$3,$AA$4,IF($AA1167=$AA$4,$AA$5,IF($AA1167=$AA$5,$AA$6,""))))))</f>
        <v/>
      </c>
      <c r="AB1168" s="62" t="n">
        <f aca="false">IF(AA1168=Eingabe!$E$1,""&amp;VLOOKUP($X1168,Eingabe!$B$1:$J$421,4,0),IF(AA1168=Eingabe!$F$1,""&amp;VLOOKUP($X1167,Eingabe!$B$1:$J$421,5,0),IF(AA1168=Eingabe!$G$1,""&amp;VLOOKUP($X1166,Eingabe!$B$1:$J$421,6,0),IF(AA1168=Eingabe!$H$1,""&amp;VLOOKUP($X1165,Eingabe!$B$1:$J$421,7,0),IF(AA1168=Eingabe!$I$1,""&amp;VLOOKUP($X1164,Eingabe!$B$1:$J$421,8,0),IF(AA1168=Eingabe!$J$1,""&amp;VLOOKUP($X1163,Eingabe!$B$1:$J$421,9,0)))))))</f>
        <v>0</v>
      </c>
      <c r="AC1168" s="63" t="n">
        <f aca="false">IF(AA1168=Eingabe!$E$1,""&amp;VLOOKUP($X1168,Eingabe!$B$1:$K$421,10,0),IF(AA1168=Eingabe!$F$1,""&amp;VLOOKUP($X1167,Eingabe!$B$1:$K$421,10,0),IF(AA1168=Eingabe!$G$1,""&amp;VLOOKUP($X1166,Eingabe!$B$1:$K$421,10,0),IF(AA1168=Eingabe!$H$1,""&amp;VLOOKUP($X1165,Eingabe!$B$1:$K$421,10,0),IF(AA1168=Eingabe!$I$1,""&amp;VLOOKUP($X1164,Eingabe!$B$1:$K$421,10,0),IF(AA1168=Eingabe!$J$1,""&amp;VLOOKUP($X1163,Eingabe!$B$1:$K$421,10,0)))))))</f>
        <v>0</v>
      </c>
      <c r="AD1168" s="39" t="n">
        <f aca="false">IF(X1168&lt;&gt;"",MONTH(X1168),IF(X1167&lt;&gt;"",MONTH(X1167),IF(X1166&lt;&gt;"",MONTH(X1166),IF(X1165&lt;&gt;"",MONTH(X1165),IF(X1164&lt;&gt;"",MONTH(X1164),IF(X1163&lt;&gt;"",MONTH(X1163)))))))</f>
        <v>0</v>
      </c>
      <c r="AE1168" s="39" t="str">
        <f aca="false">IF(AD1168="","",IF(AD1168&lt;&gt;AD1167,1,""))</f>
        <v/>
      </c>
      <c r="AF1168" s="39" t="n">
        <f aca="false">IF(COUNT(AD1168:AE1168)&lt;1,"",SUM($AE$7:AE1168))</f>
        <v>0</v>
      </c>
      <c r="AG1168" s="39" t="str">
        <f aca="false">IF(AD1168="","",IF(AD1168&lt;&gt;AD1167,IF(OR(Y1168="Mo",Y1168="Di",Y1168="Mi",Y1168="Do"),IF(OR(Y1168="Mo",Y1168="Di"),IF(Y1168="Mo",0,1),IF(Y1168="Mi",2,3)),IF(OR(Y1168="Fr",Y1168="Sa"),IF(Y1168="Fr",4,5),6)),""))</f>
        <v/>
      </c>
    </row>
    <row r="1169" customFormat="false" ht="15.75" hidden="false" customHeight="false" outlineLevel="0" collapsed="false">
      <c r="W1169" s="39" t="n">
        <f aca="false">IF(AF1169="","",IF(AF1169&lt;&gt;AF1168,AF1169*1000+1+AG1169*6,W1168+1))</f>
        <v>1163</v>
      </c>
      <c r="X1169" s="59" t="str">
        <f aca="false">IF($X$7="","",IF(COUNT(X1164:X1168)=0,MAX(X1163:X1168)+1,""))</f>
        <v/>
      </c>
      <c r="Y1169" s="60" t="str">
        <f aca="false">IF(X1169="","",LEFT(TEXT(X1169,"TTTT"),2))</f>
        <v/>
      </c>
      <c r="Z1169" s="61" t="str">
        <f aca="false">IF(X1169="","",IF(OR(LEFT(TEXT((DATE(YEAR(X1169),1,1)),"TTTT"),2)="So",LEFT(TEXT((DATE(YEAR(X1169),1,1)),"TTTT"),2)="Sa",LEFT(TEXT((DATE(YEAR(X1169),1,1)),"TTTT"),2)="Fr"),WEEKNUM(X1169,2)-1,WEEKNUM(X1169,2)))</f>
        <v/>
      </c>
      <c r="AA1169" s="62" t="str">
        <f aca="false">IF(Y1169&lt;&gt;"",$AA$1,IF($AA1168=$AA$1,$AA$2,IF($AA1168=$AA$2,$AA$3,IF($AA1168=$AA$3,$AA$4,IF($AA1168=$AA$4,$AA$5,IF($AA1168=$AA$5,$AA$6,""))))))</f>
        <v/>
      </c>
      <c r="AB1169" s="62" t="n">
        <f aca="false">IF(AA1169=Eingabe!$E$1,""&amp;VLOOKUP($X1169,Eingabe!$B$1:$J$421,4,0),IF(AA1169=Eingabe!$F$1,""&amp;VLOOKUP($X1168,Eingabe!$B$1:$J$421,5,0),IF(AA1169=Eingabe!$G$1,""&amp;VLOOKUP($X1167,Eingabe!$B$1:$J$421,6,0),IF(AA1169=Eingabe!$H$1,""&amp;VLOOKUP($X1166,Eingabe!$B$1:$J$421,7,0),IF(AA1169=Eingabe!$I$1,""&amp;VLOOKUP($X1165,Eingabe!$B$1:$J$421,8,0),IF(AA1169=Eingabe!$J$1,""&amp;VLOOKUP($X1164,Eingabe!$B$1:$J$421,9,0)))))))</f>
        <v>0</v>
      </c>
      <c r="AC1169" s="63" t="n">
        <f aca="false">IF(AA1169=Eingabe!$E$1,""&amp;VLOOKUP($X1169,Eingabe!$B$1:$K$421,10,0),IF(AA1169=Eingabe!$F$1,""&amp;VLOOKUP($X1168,Eingabe!$B$1:$K$421,10,0),IF(AA1169=Eingabe!$G$1,""&amp;VLOOKUP($X1167,Eingabe!$B$1:$K$421,10,0),IF(AA1169=Eingabe!$H$1,""&amp;VLOOKUP($X1166,Eingabe!$B$1:$K$421,10,0),IF(AA1169=Eingabe!$I$1,""&amp;VLOOKUP($X1165,Eingabe!$B$1:$K$421,10,0),IF(AA1169=Eingabe!$J$1,""&amp;VLOOKUP($X1164,Eingabe!$B$1:$K$421,10,0)))))))</f>
        <v>0</v>
      </c>
      <c r="AD1169" s="39" t="n">
        <f aca="false">IF(X1169&lt;&gt;"",MONTH(X1169),IF(X1168&lt;&gt;"",MONTH(X1168),IF(X1167&lt;&gt;"",MONTH(X1167),IF(X1166&lt;&gt;"",MONTH(X1166),IF(X1165&lt;&gt;"",MONTH(X1165),IF(X1164&lt;&gt;"",MONTH(X1164)))))))</f>
        <v>0</v>
      </c>
      <c r="AE1169" s="39" t="str">
        <f aca="false">IF(AD1169="","",IF(AD1169&lt;&gt;AD1168,1,""))</f>
        <v/>
      </c>
      <c r="AF1169" s="39" t="n">
        <f aca="false">IF(COUNT(AD1169:AE1169)&lt;1,"",SUM($AE$7:AE1169))</f>
        <v>0</v>
      </c>
      <c r="AG1169" s="39" t="str">
        <f aca="false">IF(AD1169="","",IF(AD1169&lt;&gt;AD1168,IF(OR(Y1169="Mo",Y1169="Di",Y1169="Mi",Y1169="Do"),IF(OR(Y1169="Mo",Y1169="Di"),IF(Y1169="Mo",0,1),IF(Y1169="Mi",2,3)),IF(OR(Y1169="Fr",Y1169="Sa"),IF(Y1169="Fr",4,5),6)),""))</f>
        <v/>
      </c>
    </row>
    <row r="1170" customFormat="false" ht="15.75" hidden="false" customHeight="false" outlineLevel="0" collapsed="false">
      <c r="W1170" s="39" t="n">
        <f aca="false">IF(AF1170="","",IF(AF1170&lt;&gt;AF1169,AF1170*1000+1+AG1170*6,W1169+1))</f>
        <v>1164</v>
      </c>
      <c r="X1170" s="59" t="str">
        <f aca="false">IF($X$7="","",IF(COUNT(X1165:X1169)=0,MAX(X1164:X1169)+1,""))</f>
        <v/>
      </c>
      <c r="Y1170" s="60" t="str">
        <f aca="false">IF(X1170="","",LEFT(TEXT(X1170,"TTTT"),2))</f>
        <v/>
      </c>
      <c r="Z1170" s="61" t="str">
        <f aca="false">IF(X1170="","",IF(OR(LEFT(TEXT((DATE(YEAR(X1170),1,1)),"TTTT"),2)="So",LEFT(TEXT((DATE(YEAR(X1170),1,1)),"TTTT"),2)="Sa",LEFT(TEXT((DATE(YEAR(X1170),1,1)),"TTTT"),2)="Fr"),WEEKNUM(X1170,2)-1,WEEKNUM(X1170,2)))</f>
        <v/>
      </c>
      <c r="AA1170" s="62" t="str">
        <f aca="false">IF(Y1170&lt;&gt;"",$AA$1,IF($AA1169=$AA$1,$AA$2,IF($AA1169=$AA$2,$AA$3,IF($AA1169=$AA$3,$AA$4,IF($AA1169=$AA$4,$AA$5,IF($AA1169=$AA$5,$AA$6,""))))))</f>
        <v/>
      </c>
      <c r="AB1170" s="62" t="n">
        <f aca="false">IF(AA1170=Eingabe!$E$1,""&amp;VLOOKUP($X1170,Eingabe!$B$1:$J$421,4,0),IF(AA1170=Eingabe!$F$1,""&amp;VLOOKUP($X1169,Eingabe!$B$1:$J$421,5,0),IF(AA1170=Eingabe!$G$1,""&amp;VLOOKUP($X1168,Eingabe!$B$1:$J$421,6,0),IF(AA1170=Eingabe!$H$1,""&amp;VLOOKUP($X1167,Eingabe!$B$1:$J$421,7,0),IF(AA1170=Eingabe!$I$1,""&amp;VLOOKUP($X1166,Eingabe!$B$1:$J$421,8,0),IF(AA1170=Eingabe!$J$1,""&amp;VLOOKUP($X1165,Eingabe!$B$1:$J$421,9,0)))))))</f>
        <v>0</v>
      </c>
      <c r="AC1170" s="63" t="n">
        <f aca="false">IF(AA1170=Eingabe!$E$1,""&amp;VLOOKUP($X1170,Eingabe!$B$1:$K$421,10,0),IF(AA1170=Eingabe!$F$1,""&amp;VLOOKUP($X1169,Eingabe!$B$1:$K$421,10,0),IF(AA1170=Eingabe!$G$1,""&amp;VLOOKUP($X1168,Eingabe!$B$1:$K$421,10,0),IF(AA1170=Eingabe!$H$1,""&amp;VLOOKUP($X1167,Eingabe!$B$1:$K$421,10,0),IF(AA1170=Eingabe!$I$1,""&amp;VLOOKUP($X1166,Eingabe!$B$1:$K$421,10,0),IF(AA1170=Eingabe!$J$1,""&amp;VLOOKUP($X1165,Eingabe!$B$1:$K$421,10,0)))))))</f>
        <v>0</v>
      </c>
      <c r="AD1170" s="39" t="n">
        <f aca="false">IF(X1170&lt;&gt;"",MONTH(X1170),IF(X1169&lt;&gt;"",MONTH(X1169),IF(X1168&lt;&gt;"",MONTH(X1168),IF(X1167&lt;&gt;"",MONTH(X1167),IF(X1166&lt;&gt;"",MONTH(X1166),IF(X1165&lt;&gt;"",MONTH(X1165)))))))</f>
        <v>0</v>
      </c>
      <c r="AE1170" s="39" t="str">
        <f aca="false">IF(AD1170="","",IF(AD1170&lt;&gt;AD1169,1,""))</f>
        <v/>
      </c>
      <c r="AF1170" s="39" t="n">
        <f aca="false">IF(COUNT(AD1170:AE1170)&lt;1,"",SUM($AE$7:AE1170))</f>
        <v>0</v>
      </c>
      <c r="AG1170" s="39" t="str">
        <f aca="false">IF(AD1170="","",IF(AD1170&lt;&gt;AD1169,IF(OR(Y1170="Mo",Y1170="Di",Y1170="Mi",Y1170="Do"),IF(OR(Y1170="Mo",Y1170="Di"),IF(Y1170="Mo",0,1),IF(Y1170="Mi",2,3)),IF(OR(Y1170="Fr",Y1170="Sa"),IF(Y1170="Fr",4,5),6)),""))</f>
        <v/>
      </c>
    </row>
    <row r="1171" customFormat="false" ht="15.75" hidden="false" customHeight="false" outlineLevel="0" collapsed="false">
      <c r="W1171" s="39" t="n">
        <f aca="false">IF(AF1171="","",IF(AF1171&lt;&gt;AF1170,AF1171*1000+1+AG1171*6,W1170+1))</f>
        <v>1165</v>
      </c>
      <c r="X1171" s="59" t="str">
        <f aca="false">IF($X$7="","",IF(COUNT(X1166:X1170)=0,MAX(X1165:X1170)+1,""))</f>
        <v/>
      </c>
      <c r="Y1171" s="60" t="str">
        <f aca="false">IF(X1171="","",LEFT(TEXT(X1171,"TTTT"),2))</f>
        <v/>
      </c>
      <c r="Z1171" s="61" t="str">
        <f aca="false">IF(X1171="","",IF(OR(LEFT(TEXT((DATE(YEAR(X1171),1,1)),"TTTT"),2)="So",LEFT(TEXT((DATE(YEAR(X1171),1,1)),"TTTT"),2)="Sa",LEFT(TEXT((DATE(YEAR(X1171),1,1)),"TTTT"),2)="Fr"),WEEKNUM(X1171,2)-1,WEEKNUM(X1171,2)))</f>
        <v/>
      </c>
      <c r="AA1171" s="62" t="str">
        <f aca="false">IF(Y1171&lt;&gt;"",$AA$1,IF($AA1170=$AA$1,$AA$2,IF($AA1170=$AA$2,$AA$3,IF($AA1170=$AA$3,$AA$4,IF($AA1170=$AA$4,$AA$5,IF($AA1170=$AA$5,$AA$6,""))))))</f>
        <v/>
      </c>
      <c r="AB1171" s="62" t="n">
        <f aca="false">IF(AA1171=Eingabe!$E$1,""&amp;VLOOKUP($X1171,Eingabe!$B$1:$J$421,4,0),IF(AA1171=Eingabe!$F$1,""&amp;VLOOKUP($X1170,Eingabe!$B$1:$J$421,5,0),IF(AA1171=Eingabe!$G$1,""&amp;VLOOKUP($X1169,Eingabe!$B$1:$J$421,6,0),IF(AA1171=Eingabe!$H$1,""&amp;VLOOKUP($X1168,Eingabe!$B$1:$J$421,7,0),IF(AA1171=Eingabe!$I$1,""&amp;VLOOKUP($X1167,Eingabe!$B$1:$J$421,8,0),IF(AA1171=Eingabe!$J$1,""&amp;VLOOKUP($X1166,Eingabe!$B$1:$J$421,9,0)))))))</f>
        <v>0</v>
      </c>
      <c r="AC1171" s="63" t="n">
        <f aca="false">IF(AA1171=Eingabe!$E$1,""&amp;VLOOKUP($X1171,Eingabe!$B$1:$K$421,10,0),IF(AA1171=Eingabe!$F$1,""&amp;VLOOKUP($X1170,Eingabe!$B$1:$K$421,10,0),IF(AA1171=Eingabe!$G$1,""&amp;VLOOKUP($X1169,Eingabe!$B$1:$K$421,10,0),IF(AA1171=Eingabe!$H$1,""&amp;VLOOKUP($X1168,Eingabe!$B$1:$K$421,10,0),IF(AA1171=Eingabe!$I$1,""&amp;VLOOKUP($X1167,Eingabe!$B$1:$K$421,10,0),IF(AA1171=Eingabe!$J$1,""&amp;VLOOKUP($X1166,Eingabe!$B$1:$K$421,10,0)))))))</f>
        <v>0</v>
      </c>
      <c r="AD1171" s="39" t="n">
        <f aca="false">IF(X1171&lt;&gt;"",MONTH(X1171),IF(X1170&lt;&gt;"",MONTH(X1170),IF(X1169&lt;&gt;"",MONTH(X1169),IF(X1168&lt;&gt;"",MONTH(X1168),IF(X1167&lt;&gt;"",MONTH(X1167),IF(X1166&lt;&gt;"",MONTH(X1166)))))))</f>
        <v>0</v>
      </c>
      <c r="AE1171" s="39" t="str">
        <f aca="false">IF(AD1171="","",IF(AD1171&lt;&gt;AD1170,1,""))</f>
        <v/>
      </c>
      <c r="AF1171" s="39" t="n">
        <f aca="false">IF(COUNT(AD1171:AE1171)&lt;1,"",SUM($AE$7:AE1171))</f>
        <v>0</v>
      </c>
      <c r="AG1171" s="39" t="str">
        <f aca="false">IF(AD1171="","",IF(AD1171&lt;&gt;AD1170,IF(OR(Y1171="Mo",Y1171="Di",Y1171="Mi",Y1171="Do"),IF(OR(Y1171="Mo",Y1171="Di"),IF(Y1171="Mo",0,1),IF(Y1171="Mi",2,3)),IF(OR(Y1171="Fr",Y1171="Sa"),IF(Y1171="Fr",4,5),6)),""))</f>
        <v/>
      </c>
    </row>
    <row r="1172" customFormat="false" ht="15.75" hidden="false" customHeight="false" outlineLevel="0" collapsed="false">
      <c r="W1172" s="39" t="n">
        <f aca="false">IF(AF1172="","",IF(AF1172&lt;&gt;AF1171,AF1172*1000+1+AG1172*6,W1171+1))</f>
        <v>1166</v>
      </c>
      <c r="X1172" s="59" t="str">
        <f aca="false">IF($X$7="","",IF(COUNT(X1167:X1171)=0,MAX(X1166:X1171)+1,""))</f>
        <v/>
      </c>
      <c r="Y1172" s="60" t="str">
        <f aca="false">IF(X1172="","",LEFT(TEXT(X1172,"TTTT"),2))</f>
        <v/>
      </c>
      <c r="Z1172" s="61" t="str">
        <f aca="false">IF(X1172="","",IF(OR(LEFT(TEXT((DATE(YEAR(X1172),1,1)),"TTTT"),2)="So",LEFT(TEXT((DATE(YEAR(X1172),1,1)),"TTTT"),2)="Sa",LEFT(TEXT((DATE(YEAR(X1172),1,1)),"TTTT"),2)="Fr"),WEEKNUM(X1172,2)-1,WEEKNUM(X1172,2)))</f>
        <v/>
      </c>
      <c r="AA1172" s="62" t="str">
        <f aca="false">IF(Y1172&lt;&gt;"",$AA$1,IF($AA1171=$AA$1,$AA$2,IF($AA1171=$AA$2,$AA$3,IF($AA1171=$AA$3,$AA$4,IF($AA1171=$AA$4,$AA$5,IF($AA1171=$AA$5,$AA$6,""))))))</f>
        <v/>
      </c>
      <c r="AB1172" s="62" t="n">
        <f aca="false">IF(AA1172=Eingabe!$E$1,""&amp;VLOOKUP($X1172,Eingabe!$B$1:$J$421,4,0),IF(AA1172=Eingabe!$F$1,""&amp;VLOOKUP($X1171,Eingabe!$B$1:$J$421,5,0),IF(AA1172=Eingabe!$G$1,""&amp;VLOOKUP($X1170,Eingabe!$B$1:$J$421,6,0),IF(AA1172=Eingabe!$H$1,""&amp;VLOOKUP($X1169,Eingabe!$B$1:$J$421,7,0),IF(AA1172=Eingabe!$I$1,""&amp;VLOOKUP($X1168,Eingabe!$B$1:$J$421,8,0),IF(AA1172=Eingabe!$J$1,""&amp;VLOOKUP($X1167,Eingabe!$B$1:$J$421,9,0)))))))</f>
        <v>0</v>
      </c>
      <c r="AC1172" s="63" t="n">
        <f aca="false">IF(AA1172=Eingabe!$E$1,""&amp;VLOOKUP($X1172,Eingabe!$B$1:$K$421,10,0),IF(AA1172=Eingabe!$F$1,""&amp;VLOOKUP($X1171,Eingabe!$B$1:$K$421,10,0),IF(AA1172=Eingabe!$G$1,""&amp;VLOOKUP($X1170,Eingabe!$B$1:$K$421,10,0),IF(AA1172=Eingabe!$H$1,""&amp;VLOOKUP($X1169,Eingabe!$B$1:$K$421,10,0),IF(AA1172=Eingabe!$I$1,""&amp;VLOOKUP($X1168,Eingabe!$B$1:$K$421,10,0),IF(AA1172=Eingabe!$J$1,""&amp;VLOOKUP($X1167,Eingabe!$B$1:$K$421,10,0)))))))</f>
        <v>0</v>
      </c>
      <c r="AD1172" s="39" t="n">
        <f aca="false">IF(X1172&lt;&gt;"",MONTH(X1172),IF(X1171&lt;&gt;"",MONTH(X1171),IF(X1170&lt;&gt;"",MONTH(X1170),IF(X1169&lt;&gt;"",MONTH(X1169),IF(X1168&lt;&gt;"",MONTH(X1168),IF(X1167&lt;&gt;"",MONTH(X1167)))))))</f>
        <v>0</v>
      </c>
      <c r="AE1172" s="39" t="str">
        <f aca="false">IF(AD1172="","",IF(AD1172&lt;&gt;AD1171,1,""))</f>
        <v/>
      </c>
      <c r="AF1172" s="39" t="n">
        <f aca="false">IF(COUNT(AD1172:AE1172)&lt;1,"",SUM($AE$7:AE1172))</f>
        <v>0</v>
      </c>
      <c r="AG1172" s="39" t="str">
        <f aca="false">IF(AD1172="","",IF(AD1172&lt;&gt;AD1171,IF(OR(Y1172="Mo",Y1172="Di",Y1172="Mi",Y1172="Do"),IF(OR(Y1172="Mo",Y1172="Di"),IF(Y1172="Mo",0,1),IF(Y1172="Mi",2,3)),IF(OR(Y1172="Fr",Y1172="Sa"),IF(Y1172="Fr",4,5),6)),""))</f>
        <v/>
      </c>
    </row>
    <row r="1173" customFormat="false" ht="15.75" hidden="false" customHeight="false" outlineLevel="0" collapsed="false">
      <c r="W1173" s="39" t="n">
        <f aca="false">IF(AF1173="","",IF(AF1173&lt;&gt;AF1172,AF1173*1000+1+AG1173*6,W1172+1))</f>
        <v>1167</v>
      </c>
      <c r="X1173" s="59" t="str">
        <f aca="false">IF($X$7="","",IF(COUNT(X1168:X1172)=0,MAX(X1167:X1172)+1,""))</f>
        <v/>
      </c>
      <c r="Y1173" s="60" t="str">
        <f aca="false">IF(X1173="","",LEFT(TEXT(X1173,"TTTT"),2))</f>
        <v/>
      </c>
      <c r="Z1173" s="61" t="str">
        <f aca="false">IF(X1173="","",IF(OR(LEFT(TEXT((DATE(YEAR(X1173),1,1)),"TTTT"),2)="So",LEFT(TEXT((DATE(YEAR(X1173),1,1)),"TTTT"),2)="Sa",LEFT(TEXT((DATE(YEAR(X1173),1,1)),"TTTT"),2)="Fr"),WEEKNUM(X1173,2)-1,WEEKNUM(X1173,2)))</f>
        <v/>
      </c>
      <c r="AA1173" s="62" t="str">
        <f aca="false">IF(Y1173&lt;&gt;"",$AA$1,IF($AA1172=$AA$1,$AA$2,IF($AA1172=$AA$2,$AA$3,IF($AA1172=$AA$3,$AA$4,IF($AA1172=$AA$4,$AA$5,IF($AA1172=$AA$5,$AA$6,""))))))</f>
        <v/>
      </c>
      <c r="AB1173" s="62" t="n">
        <f aca="false">IF(AA1173=Eingabe!$E$1,""&amp;VLOOKUP($X1173,Eingabe!$B$1:$J$421,4,0),IF(AA1173=Eingabe!$F$1,""&amp;VLOOKUP($X1172,Eingabe!$B$1:$J$421,5,0),IF(AA1173=Eingabe!$G$1,""&amp;VLOOKUP($X1171,Eingabe!$B$1:$J$421,6,0),IF(AA1173=Eingabe!$H$1,""&amp;VLOOKUP($X1170,Eingabe!$B$1:$J$421,7,0),IF(AA1173=Eingabe!$I$1,""&amp;VLOOKUP($X1169,Eingabe!$B$1:$J$421,8,0),IF(AA1173=Eingabe!$J$1,""&amp;VLOOKUP($X1168,Eingabe!$B$1:$J$421,9,0)))))))</f>
        <v>0</v>
      </c>
      <c r="AC1173" s="63" t="n">
        <f aca="false">IF(AA1173=Eingabe!$E$1,""&amp;VLOOKUP($X1173,Eingabe!$B$1:$K$421,10,0),IF(AA1173=Eingabe!$F$1,""&amp;VLOOKUP($X1172,Eingabe!$B$1:$K$421,10,0),IF(AA1173=Eingabe!$G$1,""&amp;VLOOKUP($X1171,Eingabe!$B$1:$K$421,10,0),IF(AA1173=Eingabe!$H$1,""&amp;VLOOKUP($X1170,Eingabe!$B$1:$K$421,10,0),IF(AA1173=Eingabe!$I$1,""&amp;VLOOKUP($X1169,Eingabe!$B$1:$K$421,10,0),IF(AA1173=Eingabe!$J$1,""&amp;VLOOKUP($X1168,Eingabe!$B$1:$K$421,10,0)))))))</f>
        <v>0</v>
      </c>
      <c r="AD1173" s="39" t="n">
        <f aca="false">IF(X1173&lt;&gt;"",MONTH(X1173),IF(X1172&lt;&gt;"",MONTH(X1172),IF(X1171&lt;&gt;"",MONTH(X1171),IF(X1170&lt;&gt;"",MONTH(X1170),IF(X1169&lt;&gt;"",MONTH(X1169),IF(X1168&lt;&gt;"",MONTH(X1168)))))))</f>
        <v>0</v>
      </c>
      <c r="AE1173" s="39" t="str">
        <f aca="false">IF(AD1173="","",IF(AD1173&lt;&gt;AD1172,1,""))</f>
        <v/>
      </c>
      <c r="AF1173" s="39" t="n">
        <f aca="false">IF(COUNT(AD1173:AE1173)&lt;1,"",SUM($AE$7:AE1173))</f>
        <v>0</v>
      </c>
      <c r="AG1173" s="39" t="str">
        <f aca="false">IF(AD1173="","",IF(AD1173&lt;&gt;AD1172,IF(OR(Y1173="Mo",Y1173="Di",Y1173="Mi",Y1173="Do"),IF(OR(Y1173="Mo",Y1173="Di"),IF(Y1173="Mo",0,1),IF(Y1173="Mi",2,3)),IF(OR(Y1173="Fr",Y1173="Sa"),IF(Y1173="Fr",4,5),6)),""))</f>
        <v/>
      </c>
    </row>
    <row r="1174" customFormat="false" ht="15.75" hidden="false" customHeight="false" outlineLevel="0" collapsed="false">
      <c r="W1174" s="39" t="n">
        <f aca="false">IF(AF1174="","",IF(AF1174&lt;&gt;AF1173,AF1174*1000+1+AG1174*6,W1173+1))</f>
        <v>1168</v>
      </c>
      <c r="X1174" s="59" t="str">
        <f aca="false">IF($X$7="","",IF(COUNT(X1169:X1173)=0,MAX(X1168:X1173)+1,""))</f>
        <v/>
      </c>
      <c r="Y1174" s="60" t="str">
        <f aca="false">IF(X1174="","",LEFT(TEXT(X1174,"TTTT"),2))</f>
        <v/>
      </c>
      <c r="Z1174" s="61" t="str">
        <f aca="false">IF(X1174="","",IF(OR(LEFT(TEXT((DATE(YEAR(X1174),1,1)),"TTTT"),2)="So",LEFT(TEXT((DATE(YEAR(X1174),1,1)),"TTTT"),2)="Sa",LEFT(TEXT((DATE(YEAR(X1174),1,1)),"TTTT"),2)="Fr"),WEEKNUM(X1174,2)-1,WEEKNUM(X1174,2)))</f>
        <v/>
      </c>
      <c r="AA1174" s="62" t="str">
        <f aca="false">IF(Y1174&lt;&gt;"",$AA$1,IF($AA1173=$AA$1,$AA$2,IF($AA1173=$AA$2,$AA$3,IF($AA1173=$AA$3,$AA$4,IF($AA1173=$AA$4,$AA$5,IF($AA1173=$AA$5,$AA$6,""))))))</f>
        <v/>
      </c>
      <c r="AB1174" s="62" t="n">
        <f aca="false">IF(AA1174=Eingabe!$E$1,""&amp;VLOOKUP($X1174,Eingabe!$B$1:$J$421,4,0),IF(AA1174=Eingabe!$F$1,""&amp;VLOOKUP($X1173,Eingabe!$B$1:$J$421,5,0),IF(AA1174=Eingabe!$G$1,""&amp;VLOOKUP($X1172,Eingabe!$B$1:$J$421,6,0),IF(AA1174=Eingabe!$H$1,""&amp;VLOOKUP($X1171,Eingabe!$B$1:$J$421,7,0),IF(AA1174=Eingabe!$I$1,""&amp;VLOOKUP($X1170,Eingabe!$B$1:$J$421,8,0),IF(AA1174=Eingabe!$J$1,""&amp;VLOOKUP($X1169,Eingabe!$B$1:$J$421,9,0)))))))</f>
        <v>0</v>
      </c>
      <c r="AC1174" s="63" t="n">
        <f aca="false">IF(AA1174=Eingabe!$E$1,""&amp;VLOOKUP($X1174,Eingabe!$B$1:$K$421,10,0),IF(AA1174=Eingabe!$F$1,""&amp;VLOOKUP($X1173,Eingabe!$B$1:$K$421,10,0),IF(AA1174=Eingabe!$G$1,""&amp;VLOOKUP($X1172,Eingabe!$B$1:$K$421,10,0),IF(AA1174=Eingabe!$H$1,""&amp;VLOOKUP($X1171,Eingabe!$B$1:$K$421,10,0),IF(AA1174=Eingabe!$I$1,""&amp;VLOOKUP($X1170,Eingabe!$B$1:$K$421,10,0),IF(AA1174=Eingabe!$J$1,""&amp;VLOOKUP($X1169,Eingabe!$B$1:$K$421,10,0)))))))</f>
        <v>0</v>
      </c>
      <c r="AD1174" s="39" t="n">
        <f aca="false">IF(X1174&lt;&gt;"",MONTH(X1174),IF(X1173&lt;&gt;"",MONTH(X1173),IF(X1172&lt;&gt;"",MONTH(X1172),IF(X1171&lt;&gt;"",MONTH(X1171),IF(X1170&lt;&gt;"",MONTH(X1170),IF(X1169&lt;&gt;"",MONTH(X1169)))))))</f>
        <v>0</v>
      </c>
      <c r="AE1174" s="39" t="str">
        <f aca="false">IF(AD1174="","",IF(AD1174&lt;&gt;AD1173,1,""))</f>
        <v/>
      </c>
      <c r="AF1174" s="39" t="n">
        <f aca="false">IF(COUNT(AD1174:AE1174)&lt;1,"",SUM($AE$7:AE1174))</f>
        <v>0</v>
      </c>
      <c r="AG1174" s="39" t="str">
        <f aca="false">IF(AD1174="","",IF(AD1174&lt;&gt;AD1173,IF(OR(Y1174="Mo",Y1174="Di",Y1174="Mi",Y1174="Do"),IF(OR(Y1174="Mo",Y1174="Di"),IF(Y1174="Mo",0,1),IF(Y1174="Mi",2,3)),IF(OR(Y1174="Fr",Y1174="Sa"),IF(Y1174="Fr",4,5),6)),""))</f>
        <v/>
      </c>
    </row>
    <row r="1175" customFormat="false" ht="15.75" hidden="false" customHeight="false" outlineLevel="0" collapsed="false">
      <c r="W1175" s="39" t="n">
        <f aca="false">IF(AF1175="","",IF(AF1175&lt;&gt;AF1174,AF1175*1000+1+AG1175*6,W1174+1))</f>
        <v>1169</v>
      </c>
      <c r="X1175" s="59" t="str">
        <f aca="false">IF($X$7="","",IF(COUNT(X1170:X1174)=0,MAX(X1169:X1174)+1,""))</f>
        <v/>
      </c>
      <c r="Y1175" s="60" t="str">
        <f aca="false">IF(X1175="","",LEFT(TEXT(X1175,"TTTT"),2))</f>
        <v/>
      </c>
      <c r="Z1175" s="61" t="str">
        <f aca="false">IF(X1175="","",IF(OR(LEFT(TEXT((DATE(YEAR(X1175),1,1)),"TTTT"),2)="So",LEFT(TEXT((DATE(YEAR(X1175),1,1)),"TTTT"),2)="Sa",LEFT(TEXT((DATE(YEAR(X1175),1,1)),"TTTT"),2)="Fr"),WEEKNUM(X1175,2)-1,WEEKNUM(X1175,2)))</f>
        <v/>
      </c>
      <c r="AA1175" s="62" t="str">
        <f aca="false">IF(Y1175&lt;&gt;"",$AA$1,IF($AA1174=$AA$1,$AA$2,IF($AA1174=$AA$2,$AA$3,IF($AA1174=$AA$3,$AA$4,IF($AA1174=$AA$4,$AA$5,IF($AA1174=$AA$5,$AA$6,""))))))</f>
        <v/>
      </c>
      <c r="AB1175" s="62" t="n">
        <f aca="false">IF(AA1175=Eingabe!$E$1,""&amp;VLOOKUP($X1175,Eingabe!$B$1:$J$421,4,0),IF(AA1175=Eingabe!$F$1,""&amp;VLOOKUP($X1174,Eingabe!$B$1:$J$421,5,0),IF(AA1175=Eingabe!$G$1,""&amp;VLOOKUP($X1173,Eingabe!$B$1:$J$421,6,0),IF(AA1175=Eingabe!$H$1,""&amp;VLOOKUP($X1172,Eingabe!$B$1:$J$421,7,0),IF(AA1175=Eingabe!$I$1,""&amp;VLOOKUP($X1171,Eingabe!$B$1:$J$421,8,0),IF(AA1175=Eingabe!$J$1,""&amp;VLOOKUP($X1170,Eingabe!$B$1:$J$421,9,0)))))))</f>
        <v>0</v>
      </c>
      <c r="AC1175" s="63" t="n">
        <f aca="false">IF(AA1175=Eingabe!$E$1,""&amp;VLOOKUP($X1175,Eingabe!$B$1:$K$421,10,0),IF(AA1175=Eingabe!$F$1,""&amp;VLOOKUP($X1174,Eingabe!$B$1:$K$421,10,0),IF(AA1175=Eingabe!$G$1,""&amp;VLOOKUP($X1173,Eingabe!$B$1:$K$421,10,0),IF(AA1175=Eingabe!$H$1,""&amp;VLOOKUP($X1172,Eingabe!$B$1:$K$421,10,0),IF(AA1175=Eingabe!$I$1,""&amp;VLOOKUP($X1171,Eingabe!$B$1:$K$421,10,0),IF(AA1175=Eingabe!$J$1,""&amp;VLOOKUP($X1170,Eingabe!$B$1:$K$421,10,0)))))))</f>
        <v>0</v>
      </c>
      <c r="AD1175" s="39" t="n">
        <f aca="false">IF(X1175&lt;&gt;"",MONTH(X1175),IF(X1174&lt;&gt;"",MONTH(X1174),IF(X1173&lt;&gt;"",MONTH(X1173),IF(X1172&lt;&gt;"",MONTH(X1172),IF(X1171&lt;&gt;"",MONTH(X1171),IF(X1170&lt;&gt;"",MONTH(X1170)))))))</f>
        <v>0</v>
      </c>
      <c r="AE1175" s="39" t="str">
        <f aca="false">IF(AD1175="","",IF(AD1175&lt;&gt;AD1174,1,""))</f>
        <v/>
      </c>
      <c r="AF1175" s="39" t="n">
        <f aca="false">IF(COUNT(AD1175:AE1175)&lt;1,"",SUM($AE$7:AE1175))</f>
        <v>0</v>
      </c>
      <c r="AG1175" s="39" t="str">
        <f aca="false">IF(AD1175="","",IF(AD1175&lt;&gt;AD1174,IF(OR(Y1175="Mo",Y1175="Di",Y1175="Mi",Y1175="Do"),IF(OR(Y1175="Mo",Y1175="Di"),IF(Y1175="Mo",0,1),IF(Y1175="Mi",2,3)),IF(OR(Y1175="Fr",Y1175="Sa"),IF(Y1175="Fr",4,5),6)),""))</f>
        <v/>
      </c>
    </row>
    <row r="1176" customFormat="false" ht="15.75" hidden="false" customHeight="false" outlineLevel="0" collapsed="false">
      <c r="W1176" s="39" t="n">
        <f aca="false">IF(AF1176="","",IF(AF1176&lt;&gt;AF1175,AF1176*1000+1+AG1176*6,W1175+1))</f>
        <v>1170</v>
      </c>
      <c r="X1176" s="59" t="str">
        <f aca="false">IF($X$7="","",IF(COUNT(X1171:X1175)=0,MAX(X1170:X1175)+1,""))</f>
        <v/>
      </c>
      <c r="Y1176" s="60" t="str">
        <f aca="false">IF(X1176="","",LEFT(TEXT(X1176,"TTTT"),2))</f>
        <v/>
      </c>
      <c r="Z1176" s="61" t="str">
        <f aca="false">IF(X1176="","",IF(OR(LEFT(TEXT((DATE(YEAR(X1176),1,1)),"TTTT"),2)="So",LEFT(TEXT((DATE(YEAR(X1176),1,1)),"TTTT"),2)="Sa",LEFT(TEXT((DATE(YEAR(X1176),1,1)),"TTTT"),2)="Fr"),WEEKNUM(X1176,2)-1,WEEKNUM(X1176,2)))</f>
        <v/>
      </c>
      <c r="AA1176" s="62" t="str">
        <f aca="false">IF(Y1176&lt;&gt;"",$AA$1,IF($AA1175=$AA$1,$AA$2,IF($AA1175=$AA$2,$AA$3,IF($AA1175=$AA$3,$AA$4,IF($AA1175=$AA$4,$AA$5,IF($AA1175=$AA$5,$AA$6,""))))))</f>
        <v/>
      </c>
      <c r="AB1176" s="62" t="n">
        <f aca="false">IF(AA1176=Eingabe!$E$1,""&amp;VLOOKUP($X1176,Eingabe!$B$1:$J$421,4,0),IF(AA1176=Eingabe!$F$1,""&amp;VLOOKUP($X1175,Eingabe!$B$1:$J$421,5,0),IF(AA1176=Eingabe!$G$1,""&amp;VLOOKUP($X1174,Eingabe!$B$1:$J$421,6,0),IF(AA1176=Eingabe!$H$1,""&amp;VLOOKUP($X1173,Eingabe!$B$1:$J$421,7,0),IF(AA1176=Eingabe!$I$1,""&amp;VLOOKUP($X1172,Eingabe!$B$1:$J$421,8,0),IF(AA1176=Eingabe!$J$1,""&amp;VLOOKUP($X1171,Eingabe!$B$1:$J$421,9,0)))))))</f>
        <v>0</v>
      </c>
      <c r="AC1176" s="63" t="n">
        <f aca="false">IF(AA1176=Eingabe!$E$1,""&amp;VLOOKUP($X1176,Eingabe!$B$1:$K$421,10,0),IF(AA1176=Eingabe!$F$1,""&amp;VLOOKUP($X1175,Eingabe!$B$1:$K$421,10,0),IF(AA1176=Eingabe!$G$1,""&amp;VLOOKUP($X1174,Eingabe!$B$1:$K$421,10,0),IF(AA1176=Eingabe!$H$1,""&amp;VLOOKUP($X1173,Eingabe!$B$1:$K$421,10,0),IF(AA1176=Eingabe!$I$1,""&amp;VLOOKUP($X1172,Eingabe!$B$1:$K$421,10,0),IF(AA1176=Eingabe!$J$1,""&amp;VLOOKUP($X1171,Eingabe!$B$1:$K$421,10,0)))))))</f>
        <v>0</v>
      </c>
      <c r="AD1176" s="39" t="n">
        <f aca="false">IF(X1176&lt;&gt;"",MONTH(X1176),IF(X1175&lt;&gt;"",MONTH(X1175),IF(X1174&lt;&gt;"",MONTH(X1174),IF(X1173&lt;&gt;"",MONTH(X1173),IF(X1172&lt;&gt;"",MONTH(X1172),IF(X1171&lt;&gt;"",MONTH(X1171)))))))</f>
        <v>0</v>
      </c>
      <c r="AE1176" s="39" t="str">
        <f aca="false">IF(AD1176="","",IF(AD1176&lt;&gt;AD1175,1,""))</f>
        <v/>
      </c>
      <c r="AF1176" s="39" t="n">
        <f aca="false">IF(COUNT(AD1176:AE1176)&lt;1,"",SUM($AE$7:AE1176))</f>
        <v>0</v>
      </c>
      <c r="AG1176" s="39" t="str">
        <f aca="false">IF(AD1176="","",IF(AD1176&lt;&gt;AD1175,IF(OR(Y1176="Mo",Y1176="Di",Y1176="Mi",Y1176="Do"),IF(OR(Y1176="Mo",Y1176="Di"),IF(Y1176="Mo",0,1),IF(Y1176="Mi",2,3)),IF(OR(Y1176="Fr",Y1176="Sa"),IF(Y1176="Fr",4,5),6)),""))</f>
        <v/>
      </c>
    </row>
    <row r="1177" customFormat="false" ht="15.75" hidden="false" customHeight="false" outlineLevel="0" collapsed="false">
      <c r="W1177" s="39" t="n">
        <f aca="false">IF(AF1177="","",IF(AF1177&lt;&gt;AF1176,AF1177*1000+1+AG1177*6,W1176+1))</f>
        <v>1171</v>
      </c>
      <c r="X1177" s="59" t="str">
        <f aca="false">IF($X$7="","",IF(COUNT(X1172:X1176)=0,MAX(X1171:X1176)+1,""))</f>
        <v/>
      </c>
      <c r="Y1177" s="60" t="str">
        <f aca="false">IF(X1177="","",LEFT(TEXT(X1177,"TTTT"),2))</f>
        <v/>
      </c>
      <c r="Z1177" s="61" t="str">
        <f aca="false">IF(X1177="","",IF(OR(LEFT(TEXT((DATE(YEAR(X1177),1,1)),"TTTT"),2)="So",LEFT(TEXT((DATE(YEAR(X1177),1,1)),"TTTT"),2)="Sa",LEFT(TEXT((DATE(YEAR(X1177),1,1)),"TTTT"),2)="Fr"),WEEKNUM(X1177,2)-1,WEEKNUM(X1177,2)))</f>
        <v/>
      </c>
      <c r="AA1177" s="62" t="str">
        <f aca="false">IF(Y1177&lt;&gt;"",$AA$1,IF($AA1176=$AA$1,$AA$2,IF($AA1176=$AA$2,$AA$3,IF($AA1176=$AA$3,$AA$4,IF($AA1176=$AA$4,$AA$5,IF($AA1176=$AA$5,$AA$6,""))))))</f>
        <v/>
      </c>
      <c r="AB1177" s="62" t="n">
        <f aca="false">IF(AA1177=Eingabe!$E$1,""&amp;VLOOKUP($X1177,Eingabe!$B$1:$J$421,4,0),IF(AA1177=Eingabe!$F$1,""&amp;VLOOKUP($X1176,Eingabe!$B$1:$J$421,5,0),IF(AA1177=Eingabe!$G$1,""&amp;VLOOKUP($X1175,Eingabe!$B$1:$J$421,6,0),IF(AA1177=Eingabe!$H$1,""&amp;VLOOKUP($X1174,Eingabe!$B$1:$J$421,7,0),IF(AA1177=Eingabe!$I$1,""&amp;VLOOKUP($X1173,Eingabe!$B$1:$J$421,8,0),IF(AA1177=Eingabe!$J$1,""&amp;VLOOKUP($X1172,Eingabe!$B$1:$J$421,9,0)))))))</f>
        <v>0</v>
      </c>
      <c r="AC1177" s="63" t="n">
        <f aca="false">IF(AA1177=Eingabe!$E$1,""&amp;VLOOKUP($X1177,Eingabe!$B$1:$K$421,10,0),IF(AA1177=Eingabe!$F$1,""&amp;VLOOKUP($X1176,Eingabe!$B$1:$K$421,10,0),IF(AA1177=Eingabe!$G$1,""&amp;VLOOKUP($X1175,Eingabe!$B$1:$K$421,10,0),IF(AA1177=Eingabe!$H$1,""&amp;VLOOKUP($X1174,Eingabe!$B$1:$K$421,10,0),IF(AA1177=Eingabe!$I$1,""&amp;VLOOKUP($X1173,Eingabe!$B$1:$K$421,10,0),IF(AA1177=Eingabe!$J$1,""&amp;VLOOKUP($X1172,Eingabe!$B$1:$K$421,10,0)))))))</f>
        <v>0</v>
      </c>
      <c r="AD1177" s="39" t="n">
        <f aca="false">IF(X1177&lt;&gt;"",MONTH(X1177),IF(X1176&lt;&gt;"",MONTH(X1176),IF(X1175&lt;&gt;"",MONTH(X1175),IF(X1174&lt;&gt;"",MONTH(X1174),IF(X1173&lt;&gt;"",MONTH(X1173),IF(X1172&lt;&gt;"",MONTH(X1172)))))))</f>
        <v>0</v>
      </c>
      <c r="AE1177" s="39" t="str">
        <f aca="false">IF(AD1177="","",IF(AD1177&lt;&gt;AD1176,1,""))</f>
        <v/>
      </c>
      <c r="AF1177" s="39" t="n">
        <f aca="false">IF(COUNT(AD1177:AE1177)&lt;1,"",SUM($AE$7:AE1177))</f>
        <v>0</v>
      </c>
      <c r="AG1177" s="39" t="str">
        <f aca="false">IF(AD1177="","",IF(AD1177&lt;&gt;AD1176,IF(OR(Y1177="Mo",Y1177="Di",Y1177="Mi",Y1177="Do"),IF(OR(Y1177="Mo",Y1177="Di"),IF(Y1177="Mo",0,1),IF(Y1177="Mi",2,3)),IF(OR(Y1177="Fr",Y1177="Sa"),IF(Y1177="Fr",4,5),6)),""))</f>
        <v/>
      </c>
    </row>
    <row r="1178" customFormat="false" ht="15.75" hidden="false" customHeight="false" outlineLevel="0" collapsed="false">
      <c r="W1178" s="39" t="n">
        <f aca="false">IF(AF1178="","",IF(AF1178&lt;&gt;AF1177,AF1178*1000+1+AG1178*6,W1177+1))</f>
        <v>1172</v>
      </c>
      <c r="X1178" s="59" t="str">
        <f aca="false">IF($X$7="","",IF(COUNT(X1173:X1177)=0,MAX(X1172:X1177)+1,""))</f>
        <v/>
      </c>
      <c r="Y1178" s="60" t="str">
        <f aca="false">IF(X1178="","",LEFT(TEXT(X1178,"TTTT"),2))</f>
        <v/>
      </c>
      <c r="Z1178" s="61" t="str">
        <f aca="false">IF(X1178="","",IF(OR(LEFT(TEXT((DATE(YEAR(X1178),1,1)),"TTTT"),2)="So",LEFT(TEXT((DATE(YEAR(X1178),1,1)),"TTTT"),2)="Sa",LEFT(TEXT((DATE(YEAR(X1178),1,1)),"TTTT"),2)="Fr"),WEEKNUM(X1178,2)-1,WEEKNUM(X1178,2)))</f>
        <v/>
      </c>
      <c r="AA1178" s="62" t="str">
        <f aca="false">IF(Y1178&lt;&gt;"",$AA$1,IF($AA1177=$AA$1,$AA$2,IF($AA1177=$AA$2,$AA$3,IF($AA1177=$AA$3,$AA$4,IF($AA1177=$AA$4,$AA$5,IF($AA1177=$AA$5,$AA$6,""))))))</f>
        <v/>
      </c>
      <c r="AB1178" s="62" t="n">
        <f aca="false">IF(AA1178=Eingabe!$E$1,""&amp;VLOOKUP($X1178,Eingabe!$B$1:$J$421,4,0),IF(AA1178=Eingabe!$F$1,""&amp;VLOOKUP($X1177,Eingabe!$B$1:$J$421,5,0),IF(AA1178=Eingabe!$G$1,""&amp;VLOOKUP($X1176,Eingabe!$B$1:$J$421,6,0),IF(AA1178=Eingabe!$H$1,""&amp;VLOOKUP($X1175,Eingabe!$B$1:$J$421,7,0),IF(AA1178=Eingabe!$I$1,""&amp;VLOOKUP($X1174,Eingabe!$B$1:$J$421,8,0),IF(AA1178=Eingabe!$J$1,""&amp;VLOOKUP($X1173,Eingabe!$B$1:$J$421,9,0)))))))</f>
        <v>0</v>
      </c>
      <c r="AC1178" s="63" t="n">
        <f aca="false">IF(AA1178=Eingabe!$E$1,""&amp;VLOOKUP($X1178,Eingabe!$B$1:$K$421,10,0),IF(AA1178=Eingabe!$F$1,""&amp;VLOOKUP($X1177,Eingabe!$B$1:$K$421,10,0),IF(AA1178=Eingabe!$G$1,""&amp;VLOOKUP($X1176,Eingabe!$B$1:$K$421,10,0),IF(AA1178=Eingabe!$H$1,""&amp;VLOOKUP($X1175,Eingabe!$B$1:$K$421,10,0),IF(AA1178=Eingabe!$I$1,""&amp;VLOOKUP($X1174,Eingabe!$B$1:$K$421,10,0),IF(AA1178=Eingabe!$J$1,""&amp;VLOOKUP($X1173,Eingabe!$B$1:$K$421,10,0)))))))</f>
        <v>0</v>
      </c>
      <c r="AD1178" s="39" t="n">
        <f aca="false">IF(X1178&lt;&gt;"",MONTH(X1178),IF(X1177&lt;&gt;"",MONTH(X1177),IF(X1176&lt;&gt;"",MONTH(X1176),IF(X1175&lt;&gt;"",MONTH(X1175),IF(X1174&lt;&gt;"",MONTH(X1174),IF(X1173&lt;&gt;"",MONTH(X1173)))))))</f>
        <v>0</v>
      </c>
      <c r="AE1178" s="39" t="str">
        <f aca="false">IF(AD1178="","",IF(AD1178&lt;&gt;AD1177,1,""))</f>
        <v/>
      </c>
      <c r="AF1178" s="39" t="n">
        <f aca="false">IF(COUNT(AD1178:AE1178)&lt;1,"",SUM($AE$7:AE1178))</f>
        <v>0</v>
      </c>
      <c r="AG1178" s="39" t="str">
        <f aca="false">IF(AD1178="","",IF(AD1178&lt;&gt;AD1177,IF(OR(Y1178="Mo",Y1178="Di",Y1178="Mi",Y1178="Do"),IF(OR(Y1178="Mo",Y1178="Di"),IF(Y1178="Mo",0,1),IF(Y1178="Mi",2,3)),IF(OR(Y1178="Fr",Y1178="Sa"),IF(Y1178="Fr",4,5),6)),""))</f>
        <v/>
      </c>
    </row>
    <row r="1179" customFormat="false" ht="15.75" hidden="false" customHeight="false" outlineLevel="0" collapsed="false">
      <c r="W1179" s="39" t="n">
        <f aca="false">IF(AF1179="","",IF(AF1179&lt;&gt;AF1178,AF1179*1000+1+AG1179*6,W1178+1))</f>
        <v>1173</v>
      </c>
      <c r="X1179" s="59" t="str">
        <f aca="false">IF($X$7="","",IF(COUNT(X1174:X1178)=0,MAX(X1173:X1178)+1,""))</f>
        <v/>
      </c>
      <c r="Y1179" s="60" t="str">
        <f aca="false">IF(X1179="","",LEFT(TEXT(X1179,"TTTT"),2))</f>
        <v/>
      </c>
      <c r="Z1179" s="61" t="str">
        <f aca="false">IF(X1179="","",IF(OR(LEFT(TEXT((DATE(YEAR(X1179),1,1)),"TTTT"),2)="So",LEFT(TEXT((DATE(YEAR(X1179),1,1)),"TTTT"),2)="Sa",LEFT(TEXT((DATE(YEAR(X1179),1,1)),"TTTT"),2)="Fr"),WEEKNUM(X1179,2)-1,WEEKNUM(X1179,2)))</f>
        <v/>
      </c>
      <c r="AA1179" s="62" t="str">
        <f aca="false">IF(Y1179&lt;&gt;"",$AA$1,IF($AA1178=$AA$1,$AA$2,IF($AA1178=$AA$2,$AA$3,IF($AA1178=$AA$3,$AA$4,IF($AA1178=$AA$4,$AA$5,IF($AA1178=$AA$5,$AA$6,""))))))</f>
        <v/>
      </c>
      <c r="AB1179" s="62" t="n">
        <f aca="false">IF(AA1179=Eingabe!$E$1,""&amp;VLOOKUP($X1179,Eingabe!$B$1:$J$421,4,0),IF(AA1179=Eingabe!$F$1,""&amp;VLOOKUP($X1178,Eingabe!$B$1:$J$421,5,0),IF(AA1179=Eingabe!$G$1,""&amp;VLOOKUP($X1177,Eingabe!$B$1:$J$421,6,0),IF(AA1179=Eingabe!$H$1,""&amp;VLOOKUP($X1176,Eingabe!$B$1:$J$421,7,0),IF(AA1179=Eingabe!$I$1,""&amp;VLOOKUP($X1175,Eingabe!$B$1:$J$421,8,0),IF(AA1179=Eingabe!$J$1,""&amp;VLOOKUP($X1174,Eingabe!$B$1:$J$421,9,0)))))))</f>
        <v>0</v>
      </c>
      <c r="AC1179" s="63" t="n">
        <f aca="false">IF(AA1179=Eingabe!$E$1,""&amp;VLOOKUP($X1179,Eingabe!$B$1:$K$421,10,0),IF(AA1179=Eingabe!$F$1,""&amp;VLOOKUP($X1178,Eingabe!$B$1:$K$421,10,0),IF(AA1179=Eingabe!$G$1,""&amp;VLOOKUP($X1177,Eingabe!$B$1:$K$421,10,0),IF(AA1179=Eingabe!$H$1,""&amp;VLOOKUP($X1176,Eingabe!$B$1:$K$421,10,0),IF(AA1179=Eingabe!$I$1,""&amp;VLOOKUP($X1175,Eingabe!$B$1:$K$421,10,0),IF(AA1179=Eingabe!$J$1,""&amp;VLOOKUP($X1174,Eingabe!$B$1:$K$421,10,0)))))))</f>
        <v>0</v>
      </c>
      <c r="AD1179" s="39" t="n">
        <f aca="false">IF(X1179&lt;&gt;"",MONTH(X1179),IF(X1178&lt;&gt;"",MONTH(X1178),IF(X1177&lt;&gt;"",MONTH(X1177),IF(X1176&lt;&gt;"",MONTH(X1176),IF(X1175&lt;&gt;"",MONTH(X1175),IF(X1174&lt;&gt;"",MONTH(X1174)))))))</f>
        <v>0</v>
      </c>
      <c r="AE1179" s="39" t="str">
        <f aca="false">IF(AD1179="","",IF(AD1179&lt;&gt;AD1178,1,""))</f>
        <v/>
      </c>
      <c r="AF1179" s="39" t="n">
        <f aca="false">IF(COUNT(AD1179:AE1179)&lt;1,"",SUM($AE$7:AE1179))</f>
        <v>0</v>
      </c>
      <c r="AG1179" s="39" t="str">
        <f aca="false">IF(AD1179="","",IF(AD1179&lt;&gt;AD1178,IF(OR(Y1179="Mo",Y1179="Di",Y1179="Mi",Y1179="Do"),IF(OR(Y1179="Mo",Y1179="Di"),IF(Y1179="Mo",0,1),IF(Y1179="Mi",2,3)),IF(OR(Y1179="Fr",Y1179="Sa"),IF(Y1179="Fr",4,5),6)),""))</f>
        <v/>
      </c>
    </row>
    <row r="1180" customFormat="false" ht="15.75" hidden="false" customHeight="false" outlineLevel="0" collapsed="false">
      <c r="W1180" s="39" t="n">
        <f aca="false">IF(AF1180="","",IF(AF1180&lt;&gt;AF1179,AF1180*1000+1+AG1180*6,W1179+1))</f>
        <v>1174</v>
      </c>
      <c r="X1180" s="59" t="str">
        <f aca="false">IF($X$7="","",IF(COUNT(X1175:X1179)=0,MAX(X1174:X1179)+1,""))</f>
        <v/>
      </c>
      <c r="Y1180" s="60" t="str">
        <f aca="false">IF(X1180="","",LEFT(TEXT(X1180,"TTTT"),2))</f>
        <v/>
      </c>
      <c r="Z1180" s="61" t="str">
        <f aca="false">IF(X1180="","",IF(OR(LEFT(TEXT((DATE(YEAR(X1180),1,1)),"TTTT"),2)="So",LEFT(TEXT((DATE(YEAR(X1180),1,1)),"TTTT"),2)="Sa",LEFT(TEXT((DATE(YEAR(X1180),1,1)),"TTTT"),2)="Fr"),WEEKNUM(X1180,2)-1,WEEKNUM(X1180,2)))</f>
        <v/>
      </c>
      <c r="AA1180" s="62" t="str">
        <f aca="false">IF(Y1180&lt;&gt;"",$AA$1,IF($AA1179=$AA$1,$AA$2,IF($AA1179=$AA$2,$AA$3,IF($AA1179=$AA$3,$AA$4,IF($AA1179=$AA$4,$AA$5,IF($AA1179=$AA$5,$AA$6,""))))))</f>
        <v/>
      </c>
      <c r="AB1180" s="62" t="n">
        <f aca="false">IF(AA1180=Eingabe!$E$1,""&amp;VLOOKUP($X1180,Eingabe!$B$1:$J$421,4,0),IF(AA1180=Eingabe!$F$1,""&amp;VLOOKUP($X1179,Eingabe!$B$1:$J$421,5,0),IF(AA1180=Eingabe!$G$1,""&amp;VLOOKUP($X1178,Eingabe!$B$1:$J$421,6,0),IF(AA1180=Eingabe!$H$1,""&amp;VLOOKUP($X1177,Eingabe!$B$1:$J$421,7,0),IF(AA1180=Eingabe!$I$1,""&amp;VLOOKUP($X1176,Eingabe!$B$1:$J$421,8,0),IF(AA1180=Eingabe!$J$1,""&amp;VLOOKUP($X1175,Eingabe!$B$1:$J$421,9,0)))))))</f>
        <v>0</v>
      </c>
      <c r="AC1180" s="63" t="n">
        <f aca="false">IF(AA1180=Eingabe!$E$1,""&amp;VLOOKUP($X1180,Eingabe!$B$1:$K$421,10,0),IF(AA1180=Eingabe!$F$1,""&amp;VLOOKUP($X1179,Eingabe!$B$1:$K$421,10,0),IF(AA1180=Eingabe!$G$1,""&amp;VLOOKUP($X1178,Eingabe!$B$1:$K$421,10,0),IF(AA1180=Eingabe!$H$1,""&amp;VLOOKUP($X1177,Eingabe!$B$1:$K$421,10,0),IF(AA1180=Eingabe!$I$1,""&amp;VLOOKUP($X1176,Eingabe!$B$1:$K$421,10,0),IF(AA1180=Eingabe!$J$1,""&amp;VLOOKUP($X1175,Eingabe!$B$1:$K$421,10,0)))))))</f>
        <v>0</v>
      </c>
      <c r="AD1180" s="39" t="n">
        <f aca="false">IF(X1180&lt;&gt;"",MONTH(X1180),IF(X1179&lt;&gt;"",MONTH(X1179),IF(X1178&lt;&gt;"",MONTH(X1178),IF(X1177&lt;&gt;"",MONTH(X1177),IF(X1176&lt;&gt;"",MONTH(X1176),IF(X1175&lt;&gt;"",MONTH(X1175)))))))</f>
        <v>0</v>
      </c>
      <c r="AE1180" s="39" t="str">
        <f aca="false">IF(AD1180="","",IF(AD1180&lt;&gt;AD1179,1,""))</f>
        <v/>
      </c>
      <c r="AF1180" s="39" t="n">
        <f aca="false">IF(COUNT(AD1180:AE1180)&lt;1,"",SUM($AE$7:AE1180))</f>
        <v>0</v>
      </c>
      <c r="AG1180" s="39" t="str">
        <f aca="false">IF(AD1180="","",IF(AD1180&lt;&gt;AD1179,IF(OR(Y1180="Mo",Y1180="Di",Y1180="Mi",Y1180="Do"),IF(OR(Y1180="Mo",Y1180="Di"),IF(Y1180="Mo",0,1),IF(Y1180="Mi",2,3)),IF(OR(Y1180="Fr",Y1180="Sa"),IF(Y1180="Fr",4,5),6)),""))</f>
        <v/>
      </c>
    </row>
    <row r="1181" customFormat="false" ht="15.75" hidden="false" customHeight="false" outlineLevel="0" collapsed="false">
      <c r="W1181" s="39" t="n">
        <f aca="false">IF(AF1181="","",IF(AF1181&lt;&gt;AF1180,AF1181*1000+1+AG1181*6,W1180+1))</f>
        <v>1175</v>
      </c>
      <c r="X1181" s="59" t="str">
        <f aca="false">IF($X$7="","",IF(COUNT(X1176:X1180)=0,MAX(X1175:X1180)+1,""))</f>
        <v/>
      </c>
      <c r="Y1181" s="60" t="str">
        <f aca="false">IF(X1181="","",LEFT(TEXT(X1181,"TTTT"),2))</f>
        <v/>
      </c>
      <c r="Z1181" s="61" t="str">
        <f aca="false">IF(X1181="","",IF(OR(LEFT(TEXT((DATE(YEAR(X1181),1,1)),"TTTT"),2)="So",LEFT(TEXT((DATE(YEAR(X1181),1,1)),"TTTT"),2)="Sa",LEFT(TEXT((DATE(YEAR(X1181),1,1)),"TTTT"),2)="Fr"),WEEKNUM(X1181,2)-1,WEEKNUM(X1181,2)))</f>
        <v/>
      </c>
      <c r="AA1181" s="62" t="str">
        <f aca="false">IF(Y1181&lt;&gt;"",$AA$1,IF($AA1180=$AA$1,$AA$2,IF($AA1180=$AA$2,$AA$3,IF($AA1180=$AA$3,$AA$4,IF($AA1180=$AA$4,$AA$5,IF($AA1180=$AA$5,$AA$6,""))))))</f>
        <v/>
      </c>
      <c r="AB1181" s="62" t="n">
        <f aca="false">IF(AA1181=Eingabe!$E$1,""&amp;VLOOKUP($X1181,Eingabe!$B$1:$J$421,4,0),IF(AA1181=Eingabe!$F$1,""&amp;VLOOKUP($X1180,Eingabe!$B$1:$J$421,5,0),IF(AA1181=Eingabe!$G$1,""&amp;VLOOKUP($X1179,Eingabe!$B$1:$J$421,6,0),IF(AA1181=Eingabe!$H$1,""&amp;VLOOKUP($X1178,Eingabe!$B$1:$J$421,7,0),IF(AA1181=Eingabe!$I$1,""&amp;VLOOKUP($X1177,Eingabe!$B$1:$J$421,8,0),IF(AA1181=Eingabe!$J$1,""&amp;VLOOKUP($X1176,Eingabe!$B$1:$J$421,9,0)))))))</f>
        <v>0</v>
      </c>
      <c r="AC1181" s="63" t="n">
        <f aca="false">IF(AA1181=Eingabe!$E$1,""&amp;VLOOKUP($X1181,Eingabe!$B$1:$K$421,10,0),IF(AA1181=Eingabe!$F$1,""&amp;VLOOKUP($X1180,Eingabe!$B$1:$K$421,10,0),IF(AA1181=Eingabe!$G$1,""&amp;VLOOKUP($X1179,Eingabe!$B$1:$K$421,10,0),IF(AA1181=Eingabe!$H$1,""&amp;VLOOKUP($X1178,Eingabe!$B$1:$K$421,10,0),IF(AA1181=Eingabe!$I$1,""&amp;VLOOKUP($X1177,Eingabe!$B$1:$K$421,10,0),IF(AA1181=Eingabe!$J$1,""&amp;VLOOKUP($X1176,Eingabe!$B$1:$K$421,10,0)))))))</f>
        <v>0</v>
      </c>
      <c r="AD1181" s="39" t="n">
        <f aca="false">IF(X1181&lt;&gt;"",MONTH(X1181),IF(X1180&lt;&gt;"",MONTH(X1180),IF(X1179&lt;&gt;"",MONTH(X1179),IF(X1178&lt;&gt;"",MONTH(X1178),IF(X1177&lt;&gt;"",MONTH(X1177),IF(X1176&lt;&gt;"",MONTH(X1176)))))))</f>
        <v>0</v>
      </c>
      <c r="AE1181" s="39" t="str">
        <f aca="false">IF(AD1181="","",IF(AD1181&lt;&gt;AD1180,1,""))</f>
        <v/>
      </c>
      <c r="AF1181" s="39" t="n">
        <f aca="false">IF(COUNT(AD1181:AE1181)&lt;1,"",SUM($AE$7:AE1181))</f>
        <v>0</v>
      </c>
      <c r="AG1181" s="39" t="str">
        <f aca="false">IF(AD1181="","",IF(AD1181&lt;&gt;AD1180,IF(OR(Y1181="Mo",Y1181="Di",Y1181="Mi",Y1181="Do"),IF(OR(Y1181="Mo",Y1181="Di"),IF(Y1181="Mo",0,1),IF(Y1181="Mi",2,3)),IF(OR(Y1181="Fr",Y1181="Sa"),IF(Y1181="Fr",4,5),6)),""))</f>
        <v/>
      </c>
    </row>
    <row r="1182" customFormat="false" ht="15.75" hidden="false" customHeight="false" outlineLevel="0" collapsed="false">
      <c r="W1182" s="39" t="n">
        <f aca="false">IF(AF1182="","",IF(AF1182&lt;&gt;AF1181,AF1182*1000+1+AG1182*6,W1181+1))</f>
        <v>1176</v>
      </c>
      <c r="X1182" s="59" t="str">
        <f aca="false">IF($X$7="","",IF(COUNT(X1177:X1181)=0,MAX(X1176:X1181)+1,""))</f>
        <v/>
      </c>
      <c r="Y1182" s="60" t="str">
        <f aca="false">IF(X1182="","",LEFT(TEXT(X1182,"TTTT"),2))</f>
        <v/>
      </c>
      <c r="Z1182" s="61" t="str">
        <f aca="false">IF(X1182="","",IF(OR(LEFT(TEXT((DATE(YEAR(X1182),1,1)),"TTTT"),2)="So",LEFT(TEXT((DATE(YEAR(X1182),1,1)),"TTTT"),2)="Sa",LEFT(TEXT((DATE(YEAR(X1182),1,1)),"TTTT"),2)="Fr"),WEEKNUM(X1182,2)-1,WEEKNUM(X1182,2)))</f>
        <v/>
      </c>
      <c r="AA1182" s="62" t="str">
        <f aca="false">IF(Y1182&lt;&gt;"",$AA$1,IF($AA1181=$AA$1,$AA$2,IF($AA1181=$AA$2,$AA$3,IF($AA1181=$AA$3,$AA$4,IF($AA1181=$AA$4,$AA$5,IF($AA1181=$AA$5,$AA$6,""))))))</f>
        <v/>
      </c>
      <c r="AB1182" s="62" t="n">
        <f aca="false">IF(AA1182=Eingabe!$E$1,""&amp;VLOOKUP($X1182,Eingabe!$B$1:$J$421,4,0),IF(AA1182=Eingabe!$F$1,""&amp;VLOOKUP($X1181,Eingabe!$B$1:$J$421,5,0),IF(AA1182=Eingabe!$G$1,""&amp;VLOOKUP($X1180,Eingabe!$B$1:$J$421,6,0),IF(AA1182=Eingabe!$H$1,""&amp;VLOOKUP($X1179,Eingabe!$B$1:$J$421,7,0),IF(AA1182=Eingabe!$I$1,""&amp;VLOOKUP($X1178,Eingabe!$B$1:$J$421,8,0),IF(AA1182=Eingabe!$J$1,""&amp;VLOOKUP($X1177,Eingabe!$B$1:$J$421,9,0)))))))</f>
        <v>0</v>
      </c>
      <c r="AC1182" s="63" t="n">
        <f aca="false">IF(AA1182=Eingabe!$E$1,""&amp;VLOOKUP($X1182,Eingabe!$B$1:$K$421,10,0),IF(AA1182=Eingabe!$F$1,""&amp;VLOOKUP($X1181,Eingabe!$B$1:$K$421,10,0),IF(AA1182=Eingabe!$G$1,""&amp;VLOOKUP($X1180,Eingabe!$B$1:$K$421,10,0),IF(AA1182=Eingabe!$H$1,""&amp;VLOOKUP($X1179,Eingabe!$B$1:$K$421,10,0),IF(AA1182=Eingabe!$I$1,""&amp;VLOOKUP($X1178,Eingabe!$B$1:$K$421,10,0),IF(AA1182=Eingabe!$J$1,""&amp;VLOOKUP($X1177,Eingabe!$B$1:$K$421,10,0)))))))</f>
        <v>0</v>
      </c>
      <c r="AD1182" s="39" t="n">
        <f aca="false">IF(X1182&lt;&gt;"",MONTH(X1182),IF(X1181&lt;&gt;"",MONTH(X1181),IF(X1180&lt;&gt;"",MONTH(X1180),IF(X1179&lt;&gt;"",MONTH(X1179),IF(X1178&lt;&gt;"",MONTH(X1178),IF(X1177&lt;&gt;"",MONTH(X1177)))))))</f>
        <v>0</v>
      </c>
      <c r="AE1182" s="39" t="str">
        <f aca="false">IF(AD1182="","",IF(AD1182&lt;&gt;AD1181,1,""))</f>
        <v/>
      </c>
      <c r="AF1182" s="39" t="n">
        <f aca="false">IF(COUNT(AD1182:AE1182)&lt;1,"",SUM($AE$7:AE1182))</f>
        <v>0</v>
      </c>
      <c r="AG1182" s="39" t="str">
        <f aca="false">IF(AD1182="","",IF(AD1182&lt;&gt;AD1181,IF(OR(Y1182="Mo",Y1182="Di",Y1182="Mi",Y1182="Do"),IF(OR(Y1182="Mo",Y1182="Di"),IF(Y1182="Mo",0,1),IF(Y1182="Mi",2,3)),IF(OR(Y1182="Fr",Y1182="Sa"),IF(Y1182="Fr",4,5),6)),""))</f>
        <v/>
      </c>
    </row>
    <row r="1183" customFormat="false" ht="15.75" hidden="false" customHeight="false" outlineLevel="0" collapsed="false">
      <c r="W1183" s="39" t="n">
        <f aca="false">IF(AF1183="","",IF(AF1183&lt;&gt;AF1182,AF1183*1000+1+AG1183*6,W1182+1))</f>
        <v>1177</v>
      </c>
      <c r="X1183" s="59" t="str">
        <f aca="false">IF($X$7="","",IF(COUNT(X1178:X1182)=0,MAX(X1177:X1182)+1,""))</f>
        <v/>
      </c>
      <c r="Y1183" s="60" t="str">
        <f aca="false">IF(X1183="","",LEFT(TEXT(X1183,"TTTT"),2))</f>
        <v/>
      </c>
      <c r="Z1183" s="61" t="str">
        <f aca="false">IF(X1183="","",IF(OR(LEFT(TEXT((DATE(YEAR(X1183),1,1)),"TTTT"),2)="So",LEFT(TEXT((DATE(YEAR(X1183),1,1)),"TTTT"),2)="Sa",LEFT(TEXT((DATE(YEAR(X1183),1,1)),"TTTT"),2)="Fr"),WEEKNUM(X1183,2)-1,WEEKNUM(X1183,2)))</f>
        <v/>
      </c>
      <c r="AA1183" s="62" t="str">
        <f aca="false">IF(Y1183&lt;&gt;"",$AA$1,IF($AA1182=$AA$1,$AA$2,IF($AA1182=$AA$2,$AA$3,IF($AA1182=$AA$3,$AA$4,IF($AA1182=$AA$4,$AA$5,IF($AA1182=$AA$5,$AA$6,""))))))</f>
        <v/>
      </c>
      <c r="AB1183" s="62" t="n">
        <f aca="false">IF(AA1183=Eingabe!$E$1,""&amp;VLOOKUP($X1183,Eingabe!$B$1:$J$421,4,0),IF(AA1183=Eingabe!$F$1,""&amp;VLOOKUP($X1182,Eingabe!$B$1:$J$421,5,0),IF(AA1183=Eingabe!$G$1,""&amp;VLOOKUP($X1181,Eingabe!$B$1:$J$421,6,0),IF(AA1183=Eingabe!$H$1,""&amp;VLOOKUP($X1180,Eingabe!$B$1:$J$421,7,0),IF(AA1183=Eingabe!$I$1,""&amp;VLOOKUP($X1179,Eingabe!$B$1:$J$421,8,0),IF(AA1183=Eingabe!$J$1,""&amp;VLOOKUP($X1178,Eingabe!$B$1:$J$421,9,0)))))))</f>
        <v>0</v>
      </c>
      <c r="AC1183" s="63" t="n">
        <f aca="false">IF(AA1183=Eingabe!$E$1,""&amp;VLOOKUP($X1183,Eingabe!$B$1:$K$421,10,0),IF(AA1183=Eingabe!$F$1,""&amp;VLOOKUP($X1182,Eingabe!$B$1:$K$421,10,0),IF(AA1183=Eingabe!$G$1,""&amp;VLOOKUP($X1181,Eingabe!$B$1:$K$421,10,0),IF(AA1183=Eingabe!$H$1,""&amp;VLOOKUP($X1180,Eingabe!$B$1:$K$421,10,0),IF(AA1183=Eingabe!$I$1,""&amp;VLOOKUP($X1179,Eingabe!$B$1:$K$421,10,0),IF(AA1183=Eingabe!$J$1,""&amp;VLOOKUP($X1178,Eingabe!$B$1:$K$421,10,0)))))))</f>
        <v>0</v>
      </c>
      <c r="AD1183" s="39" t="n">
        <f aca="false">IF(X1183&lt;&gt;"",MONTH(X1183),IF(X1182&lt;&gt;"",MONTH(X1182),IF(X1181&lt;&gt;"",MONTH(X1181),IF(X1180&lt;&gt;"",MONTH(X1180),IF(X1179&lt;&gt;"",MONTH(X1179),IF(X1178&lt;&gt;"",MONTH(X1178)))))))</f>
        <v>0</v>
      </c>
      <c r="AE1183" s="39" t="str">
        <f aca="false">IF(AD1183="","",IF(AD1183&lt;&gt;AD1182,1,""))</f>
        <v/>
      </c>
      <c r="AF1183" s="39" t="n">
        <f aca="false">IF(COUNT(AD1183:AE1183)&lt;1,"",SUM($AE$7:AE1183))</f>
        <v>0</v>
      </c>
      <c r="AG1183" s="39" t="str">
        <f aca="false">IF(AD1183="","",IF(AD1183&lt;&gt;AD1182,IF(OR(Y1183="Mo",Y1183="Di",Y1183="Mi",Y1183="Do"),IF(OR(Y1183="Mo",Y1183="Di"),IF(Y1183="Mo",0,1),IF(Y1183="Mi",2,3)),IF(OR(Y1183="Fr",Y1183="Sa"),IF(Y1183="Fr",4,5),6)),""))</f>
        <v/>
      </c>
    </row>
    <row r="1184" customFormat="false" ht="15.75" hidden="false" customHeight="false" outlineLevel="0" collapsed="false">
      <c r="W1184" s="39" t="n">
        <f aca="false">IF(AF1184="","",IF(AF1184&lt;&gt;AF1183,AF1184*1000+1+AG1184*6,W1183+1))</f>
        <v>1178</v>
      </c>
      <c r="X1184" s="59" t="str">
        <f aca="false">IF($X$7="","",IF(COUNT(X1179:X1183)=0,MAX(X1178:X1183)+1,""))</f>
        <v/>
      </c>
      <c r="Y1184" s="60" t="str">
        <f aca="false">IF(X1184="","",LEFT(TEXT(X1184,"TTTT"),2))</f>
        <v/>
      </c>
      <c r="Z1184" s="61" t="str">
        <f aca="false">IF(X1184="","",IF(OR(LEFT(TEXT((DATE(YEAR(X1184),1,1)),"TTTT"),2)="So",LEFT(TEXT((DATE(YEAR(X1184),1,1)),"TTTT"),2)="Sa",LEFT(TEXT((DATE(YEAR(X1184),1,1)),"TTTT"),2)="Fr"),WEEKNUM(X1184,2)-1,WEEKNUM(X1184,2)))</f>
        <v/>
      </c>
      <c r="AA1184" s="62" t="str">
        <f aca="false">IF(Y1184&lt;&gt;"",$AA$1,IF($AA1183=$AA$1,$AA$2,IF($AA1183=$AA$2,$AA$3,IF($AA1183=$AA$3,$AA$4,IF($AA1183=$AA$4,$AA$5,IF($AA1183=$AA$5,$AA$6,""))))))</f>
        <v/>
      </c>
      <c r="AB1184" s="62" t="n">
        <f aca="false">IF(AA1184=Eingabe!$E$1,""&amp;VLOOKUP($X1184,Eingabe!$B$1:$J$421,4,0),IF(AA1184=Eingabe!$F$1,""&amp;VLOOKUP($X1183,Eingabe!$B$1:$J$421,5,0),IF(AA1184=Eingabe!$G$1,""&amp;VLOOKUP($X1182,Eingabe!$B$1:$J$421,6,0),IF(AA1184=Eingabe!$H$1,""&amp;VLOOKUP($X1181,Eingabe!$B$1:$J$421,7,0),IF(AA1184=Eingabe!$I$1,""&amp;VLOOKUP($X1180,Eingabe!$B$1:$J$421,8,0),IF(AA1184=Eingabe!$J$1,""&amp;VLOOKUP($X1179,Eingabe!$B$1:$J$421,9,0)))))))</f>
        <v>0</v>
      </c>
      <c r="AC1184" s="63" t="n">
        <f aca="false">IF(AA1184=Eingabe!$E$1,""&amp;VLOOKUP($X1184,Eingabe!$B$1:$K$421,10,0),IF(AA1184=Eingabe!$F$1,""&amp;VLOOKUP($X1183,Eingabe!$B$1:$K$421,10,0),IF(AA1184=Eingabe!$G$1,""&amp;VLOOKUP($X1182,Eingabe!$B$1:$K$421,10,0),IF(AA1184=Eingabe!$H$1,""&amp;VLOOKUP($X1181,Eingabe!$B$1:$K$421,10,0),IF(AA1184=Eingabe!$I$1,""&amp;VLOOKUP($X1180,Eingabe!$B$1:$K$421,10,0),IF(AA1184=Eingabe!$J$1,""&amp;VLOOKUP($X1179,Eingabe!$B$1:$K$421,10,0)))))))</f>
        <v>0</v>
      </c>
      <c r="AD1184" s="39" t="n">
        <f aca="false">IF(X1184&lt;&gt;"",MONTH(X1184),IF(X1183&lt;&gt;"",MONTH(X1183),IF(X1182&lt;&gt;"",MONTH(X1182),IF(X1181&lt;&gt;"",MONTH(X1181),IF(X1180&lt;&gt;"",MONTH(X1180),IF(X1179&lt;&gt;"",MONTH(X1179)))))))</f>
        <v>0</v>
      </c>
      <c r="AE1184" s="39" t="str">
        <f aca="false">IF(AD1184="","",IF(AD1184&lt;&gt;AD1183,1,""))</f>
        <v/>
      </c>
      <c r="AF1184" s="39" t="n">
        <f aca="false">IF(COUNT(AD1184:AE1184)&lt;1,"",SUM($AE$7:AE1184))</f>
        <v>0</v>
      </c>
      <c r="AG1184" s="39" t="str">
        <f aca="false">IF(AD1184="","",IF(AD1184&lt;&gt;AD1183,IF(OR(Y1184="Mo",Y1184="Di",Y1184="Mi",Y1184="Do"),IF(OR(Y1184="Mo",Y1184="Di"),IF(Y1184="Mo",0,1),IF(Y1184="Mi",2,3)),IF(OR(Y1184="Fr",Y1184="Sa"),IF(Y1184="Fr",4,5),6)),""))</f>
        <v/>
      </c>
    </row>
    <row r="1185" customFormat="false" ht="15.75" hidden="false" customHeight="false" outlineLevel="0" collapsed="false">
      <c r="W1185" s="39" t="n">
        <f aca="false">IF(AF1185="","",IF(AF1185&lt;&gt;AF1184,AF1185*1000+1+AG1185*6,W1184+1))</f>
        <v>1179</v>
      </c>
      <c r="X1185" s="59" t="str">
        <f aca="false">IF($X$7="","",IF(COUNT(X1180:X1184)=0,MAX(X1179:X1184)+1,""))</f>
        <v/>
      </c>
      <c r="Y1185" s="60" t="str">
        <f aca="false">IF(X1185="","",LEFT(TEXT(X1185,"TTTT"),2))</f>
        <v/>
      </c>
      <c r="Z1185" s="61" t="str">
        <f aca="false">IF(X1185="","",IF(OR(LEFT(TEXT((DATE(YEAR(X1185),1,1)),"TTTT"),2)="So",LEFT(TEXT((DATE(YEAR(X1185),1,1)),"TTTT"),2)="Sa",LEFT(TEXT((DATE(YEAR(X1185),1,1)),"TTTT"),2)="Fr"),WEEKNUM(X1185,2)-1,WEEKNUM(X1185,2)))</f>
        <v/>
      </c>
      <c r="AA1185" s="62" t="str">
        <f aca="false">IF(Y1185&lt;&gt;"",$AA$1,IF($AA1184=$AA$1,$AA$2,IF($AA1184=$AA$2,$AA$3,IF($AA1184=$AA$3,$AA$4,IF($AA1184=$AA$4,$AA$5,IF($AA1184=$AA$5,$AA$6,""))))))</f>
        <v/>
      </c>
      <c r="AB1185" s="62" t="n">
        <f aca="false">IF(AA1185=Eingabe!$E$1,""&amp;VLOOKUP($X1185,Eingabe!$B$1:$J$421,4,0),IF(AA1185=Eingabe!$F$1,""&amp;VLOOKUP($X1184,Eingabe!$B$1:$J$421,5,0),IF(AA1185=Eingabe!$G$1,""&amp;VLOOKUP($X1183,Eingabe!$B$1:$J$421,6,0),IF(AA1185=Eingabe!$H$1,""&amp;VLOOKUP($X1182,Eingabe!$B$1:$J$421,7,0),IF(AA1185=Eingabe!$I$1,""&amp;VLOOKUP($X1181,Eingabe!$B$1:$J$421,8,0),IF(AA1185=Eingabe!$J$1,""&amp;VLOOKUP($X1180,Eingabe!$B$1:$J$421,9,0)))))))</f>
        <v>0</v>
      </c>
      <c r="AC1185" s="63" t="n">
        <f aca="false">IF(AA1185=Eingabe!$E$1,""&amp;VLOOKUP($X1185,Eingabe!$B$1:$K$421,10,0),IF(AA1185=Eingabe!$F$1,""&amp;VLOOKUP($X1184,Eingabe!$B$1:$K$421,10,0),IF(AA1185=Eingabe!$G$1,""&amp;VLOOKUP($X1183,Eingabe!$B$1:$K$421,10,0),IF(AA1185=Eingabe!$H$1,""&amp;VLOOKUP($X1182,Eingabe!$B$1:$K$421,10,0),IF(AA1185=Eingabe!$I$1,""&amp;VLOOKUP($X1181,Eingabe!$B$1:$K$421,10,0),IF(AA1185=Eingabe!$J$1,""&amp;VLOOKUP($X1180,Eingabe!$B$1:$K$421,10,0)))))))</f>
        <v>0</v>
      </c>
      <c r="AD1185" s="39" t="n">
        <f aca="false">IF(X1185&lt;&gt;"",MONTH(X1185),IF(X1184&lt;&gt;"",MONTH(X1184),IF(X1183&lt;&gt;"",MONTH(X1183),IF(X1182&lt;&gt;"",MONTH(X1182),IF(X1181&lt;&gt;"",MONTH(X1181),IF(X1180&lt;&gt;"",MONTH(X1180)))))))</f>
        <v>0</v>
      </c>
      <c r="AE1185" s="39" t="str">
        <f aca="false">IF(AD1185="","",IF(AD1185&lt;&gt;AD1184,1,""))</f>
        <v/>
      </c>
      <c r="AF1185" s="39" t="n">
        <f aca="false">IF(COUNT(AD1185:AE1185)&lt;1,"",SUM($AE$7:AE1185))</f>
        <v>0</v>
      </c>
      <c r="AG1185" s="39" t="str">
        <f aca="false">IF(AD1185="","",IF(AD1185&lt;&gt;AD1184,IF(OR(Y1185="Mo",Y1185="Di",Y1185="Mi",Y1185="Do"),IF(OR(Y1185="Mo",Y1185="Di"),IF(Y1185="Mo",0,1),IF(Y1185="Mi",2,3)),IF(OR(Y1185="Fr",Y1185="Sa"),IF(Y1185="Fr",4,5),6)),""))</f>
        <v/>
      </c>
    </row>
    <row r="1186" customFormat="false" ht="15.75" hidden="false" customHeight="false" outlineLevel="0" collapsed="false">
      <c r="W1186" s="39" t="n">
        <f aca="false">IF(AF1186="","",IF(AF1186&lt;&gt;AF1185,AF1186*1000+1+AG1186*6,W1185+1))</f>
        <v>1180</v>
      </c>
      <c r="X1186" s="59" t="str">
        <f aca="false">IF($X$7="","",IF(COUNT(X1181:X1185)=0,MAX(X1180:X1185)+1,""))</f>
        <v/>
      </c>
      <c r="Y1186" s="60" t="str">
        <f aca="false">IF(X1186="","",LEFT(TEXT(X1186,"TTTT"),2))</f>
        <v/>
      </c>
      <c r="Z1186" s="61" t="str">
        <f aca="false">IF(X1186="","",IF(OR(LEFT(TEXT((DATE(YEAR(X1186),1,1)),"TTTT"),2)="So",LEFT(TEXT((DATE(YEAR(X1186),1,1)),"TTTT"),2)="Sa",LEFT(TEXT((DATE(YEAR(X1186),1,1)),"TTTT"),2)="Fr"),WEEKNUM(X1186,2)-1,WEEKNUM(X1186,2)))</f>
        <v/>
      </c>
      <c r="AA1186" s="62" t="str">
        <f aca="false">IF(Y1186&lt;&gt;"",$AA$1,IF($AA1185=$AA$1,$AA$2,IF($AA1185=$AA$2,$AA$3,IF($AA1185=$AA$3,$AA$4,IF($AA1185=$AA$4,$AA$5,IF($AA1185=$AA$5,$AA$6,""))))))</f>
        <v/>
      </c>
      <c r="AB1186" s="62" t="n">
        <f aca="false">IF(AA1186=Eingabe!$E$1,""&amp;VLOOKUP($X1186,Eingabe!$B$1:$J$421,4,0),IF(AA1186=Eingabe!$F$1,""&amp;VLOOKUP($X1185,Eingabe!$B$1:$J$421,5,0),IF(AA1186=Eingabe!$G$1,""&amp;VLOOKUP($X1184,Eingabe!$B$1:$J$421,6,0),IF(AA1186=Eingabe!$H$1,""&amp;VLOOKUP($X1183,Eingabe!$B$1:$J$421,7,0),IF(AA1186=Eingabe!$I$1,""&amp;VLOOKUP($X1182,Eingabe!$B$1:$J$421,8,0),IF(AA1186=Eingabe!$J$1,""&amp;VLOOKUP($X1181,Eingabe!$B$1:$J$421,9,0)))))))</f>
        <v>0</v>
      </c>
      <c r="AC1186" s="63" t="n">
        <f aca="false">IF(AA1186=Eingabe!$E$1,""&amp;VLOOKUP($X1186,Eingabe!$B$1:$K$421,10,0),IF(AA1186=Eingabe!$F$1,""&amp;VLOOKUP($X1185,Eingabe!$B$1:$K$421,10,0),IF(AA1186=Eingabe!$G$1,""&amp;VLOOKUP($X1184,Eingabe!$B$1:$K$421,10,0),IF(AA1186=Eingabe!$H$1,""&amp;VLOOKUP($X1183,Eingabe!$B$1:$K$421,10,0),IF(AA1186=Eingabe!$I$1,""&amp;VLOOKUP($X1182,Eingabe!$B$1:$K$421,10,0),IF(AA1186=Eingabe!$J$1,""&amp;VLOOKUP($X1181,Eingabe!$B$1:$K$421,10,0)))))))</f>
        <v>0</v>
      </c>
      <c r="AD1186" s="39" t="n">
        <f aca="false">IF(X1186&lt;&gt;"",MONTH(X1186),IF(X1185&lt;&gt;"",MONTH(X1185),IF(X1184&lt;&gt;"",MONTH(X1184),IF(X1183&lt;&gt;"",MONTH(X1183),IF(X1182&lt;&gt;"",MONTH(X1182),IF(X1181&lt;&gt;"",MONTH(X1181)))))))</f>
        <v>0</v>
      </c>
      <c r="AE1186" s="39" t="str">
        <f aca="false">IF(AD1186="","",IF(AD1186&lt;&gt;AD1185,1,""))</f>
        <v/>
      </c>
      <c r="AF1186" s="39" t="n">
        <f aca="false">IF(COUNT(AD1186:AE1186)&lt;1,"",SUM($AE$7:AE1186))</f>
        <v>0</v>
      </c>
      <c r="AG1186" s="39" t="str">
        <f aca="false">IF(AD1186="","",IF(AD1186&lt;&gt;AD1185,IF(OR(Y1186="Mo",Y1186="Di",Y1186="Mi",Y1186="Do"),IF(OR(Y1186="Mo",Y1186="Di"),IF(Y1186="Mo",0,1),IF(Y1186="Mi",2,3)),IF(OR(Y1186="Fr",Y1186="Sa"),IF(Y1186="Fr",4,5),6)),""))</f>
        <v/>
      </c>
    </row>
    <row r="1187" customFormat="false" ht="15.75" hidden="false" customHeight="false" outlineLevel="0" collapsed="false">
      <c r="W1187" s="39" t="n">
        <f aca="false">IF(AF1187="","",IF(AF1187&lt;&gt;AF1186,AF1187*1000+1+AG1187*6,W1186+1))</f>
        <v>1181</v>
      </c>
      <c r="X1187" s="59" t="str">
        <f aca="false">IF($X$7="","",IF(COUNT(X1182:X1186)=0,MAX(X1181:X1186)+1,""))</f>
        <v/>
      </c>
      <c r="Y1187" s="60" t="str">
        <f aca="false">IF(X1187="","",LEFT(TEXT(X1187,"TTTT"),2))</f>
        <v/>
      </c>
      <c r="Z1187" s="61" t="str">
        <f aca="false">IF(X1187="","",IF(OR(LEFT(TEXT((DATE(YEAR(X1187),1,1)),"TTTT"),2)="So",LEFT(TEXT((DATE(YEAR(X1187),1,1)),"TTTT"),2)="Sa",LEFT(TEXT((DATE(YEAR(X1187),1,1)),"TTTT"),2)="Fr"),WEEKNUM(X1187,2)-1,WEEKNUM(X1187,2)))</f>
        <v/>
      </c>
      <c r="AA1187" s="62" t="str">
        <f aca="false">IF(Y1187&lt;&gt;"",$AA$1,IF($AA1186=$AA$1,$AA$2,IF($AA1186=$AA$2,$AA$3,IF($AA1186=$AA$3,$AA$4,IF($AA1186=$AA$4,$AA$5,IF($AA1186=$AA$5,$AA$6,""))))))</f>
        <v/>
      </c>
      <c r="AB1187" s="62" t="n">
        <f aca="false">IF(AA1187=Eingabe!$E$1,""&amp;VLOOKUP($X1187,Eingabe!$B$1:$J$421,4,0),IF(AA1187=Eingabe!$F$1,""&amp;VLOOKUP($X1186,Eingabe!$B$1:$J$421,5,0),IF(AA1187=Eingabe!$G$1,""&amp;VLOOKUP($X1185,Eingabe!$B$1:$J$421,6,0),IF(AA1187=Eingabe!$H$1,""&amp;VLOOKUP($X1184,Eingabe!$B$1:$J$421,7,0),IF(AA1187=Eingabe!$I$1,""&amp;VLOOKUP($X1183,Eingabe!$B$1:$J$421,8,0),IF(AA1187=Eingabe!$J$1,""&amp;VLOOKUP($X1182,Eingabe!$B$1:$J$421,9,0)))))))</f>
        <v>0</v>
      </c>
      <c r="AC1187" s="63" t="n">
        <f aca="false">IF(AA1187=Eingabe!$E$1,""&amp;VLOOKUP($X1187,Eingabe!$B$1:$K$421,10,0),IF(AA1187=Eingabe!$F$1,""&amp;VLOOKUP($X1186,Eingabe!$B$1:$K$421,10,0),IF(AA1187=Eingabe!$G$1,""&amp;VLOOKUP($X1185,Eingabe!$B$1:$K$421,10,0),IF(AA1187=Eingabe!$H$1,""&amp;VLOOKUP($X1184,Eingabe!$B$1:$K$421,10,0),IF(AA1187=Eingabe!$I$1,""&amp;VLOOKUP($X1183,Eingabe!$B$1:$K$421,10,0),IF(AA1187=Eingabe!$J$1,""&amp;VLOOKUP($X1182,Eingabe!$B$1:$K$421,10,0)))))))</f>
        <v>0</v>
      </c>
      <c r="AD1187" s="39" t="n">
        <f aca="false">IF(X1187&lt;&gt;"",MONTH(X1187),IF(X1186&lt;&gt;"",MONTH(X1186),IF(X1185&lt;&gt;"",MONTH(X1185),IF(X1184&lt;&gt;"",MONTH(X1184),IF(X1183&lt;&gt;"",MONTH(X1183),IF(X1182&lt;&gt;"",MONTH(X1182)))))))</f>
        <v>0</v>
      </c>
      <c r="AE1187" s="39" t="str">
        <f aca="false">IF(AD1187="","",IF(AD1187&lt;&gt;AD1186,1,""))</f>
        <v/>
      </c>
      <c r="AF1187" s="39" t="n">
        <f aca="false">IF(COUNT(AD1187:AE1187)&lt;1,"",SUM($AE$7:AE1187))</f>
        <v>0</v>
      </c>
      <c r="AG1187" s="39" t="str">
        <f aca="false">IF(AD1187="","",IF(AD1187&lt;&gt;AD1186,IF(OR(Y1187="Mo",Y1187="Di",Y1187="Mi",Y1187="Do"),IF(OR(Y1187="Mo",Y1187="Di"),IF(Y1187="Mo",0,1),IF(Y1187="Mi",2,3)),IF(OR(Y1187="Fr",Y1187="Sa"),IF(Y1187="Fr",4,5),6)),""))</f>
        <v/>
      </c>
    </row>
    <row r="1188" customFormat="false" ht="15.75" hidden="false" customHeight="false" outlineLevel="0" collapsed="false">
      <c r="W1188" s="39" t="n">
        <f aca="false">IF(AF1188="","",IF(AF1188&lt;&gt;AF1187,AF1188*1000+1+AG1188*6,W1187+1))</f>
        <v>1182</v>
      </c>
      <c r="X1188" s="59" t="str">
        <f aca="false">IF($X$7="","",IF(COUNT(X1183:X1187)=0,MAX(X1182:X1187)+1,""))</f>
        <v/>
      </c>
      <c r="Y1188" s="60" t="str">
        <f aca="false">IF(X1188="","",LEFT(TEXT(X1188,"TTTT"),2))</f>
        <v/>
      </c>
      <c r="Z1188" s="61" t="str">
        <f aca="false">IF(X1188="","",IF(OR(LEFT(TEXT((DATE(YEAR(X1188),1,1)),"TTTT"),2)="So",LEFT(TEXT((DATE(YEAR(X1188),1,1)),"TTTT"),2)="Sa",LEFT(TEXT((DATE(YEAR(X1188),1,1)),"TTTT"),2)="Fr"),WEEKNUM(X1188,2)-1,WEEKNUM(X1188,2)))</f>
        <v/>
      </c>
      <c r="AA1188" s="62" t="str">
        <f aca="false">IF(Y1188&lt;&gt;"",$AA$1,IF($AA1187=$AA$1,$AA$2,IF($AA1187=$AA$2,$AA$3,IF($AA1187=$AA$3,$AA$4,IF($AA1187=$AA$4,$AA$5,IF($AA1187=$AA$5,$AA$6,""))))))</f>
        <v/>
      </c>
      <c r="AB1188" s="62" t="n">
        <f aca="false">IF(AA1188=Eingabe!$E$1,""&amp;VLOOKUP($X1188,Eingabe!$B$1:$J$421,4,0),IF(AA1188=Eingabe!$F$1,""&amp;VLOOKUP($X1187,Eingabe!$B$1:$J$421,5,0),IF(AA1188=Eingabe!$G$1,""&amp;VLOOKUP($X1186,Eingabe!$B$1:$J$421,6,0),IF(AA1188=Eingabe!$H$1,""&amp;VLOOKUP($X1185,Eingabe!$B$1:$J$421,7,0),IF(AA1188=Eingabe!$I$1,""&amp;VLOOKUP($X1184,Eingabe!$B$1:$J$421,8,0),IF(AA1188=Eingabe!$J$1,""&amp;VLOOKUP($X1183,Eingabe!$B$1:$J$421,9,0)))))))</f>
        <v>0</v>
      </c>
      <c r="AC1188" s="63" t="n">
        <f aca="false">IF(AA1188=Eingabe!$E$1,""&amp;VLOOKUP($X1188,Eingabe!$B$1:$K$421,10,0),IF(AA1188=Eingabe!$F$1,""&amp;VLOOKUP($X1187,Eingabe!$B$1:$K$421,10,0),IF(AA1188=Eingabe!$G$1,""&amp;VLOOKUP($X1186,Eingabe!$B$1:$K$421,10,0),IF(AA1188=Eingabe!$H$1,""&amp;VLOOKUP($X1185,Eingabe!$B$1:$K$421,10,0),IF(AA1188=Eingabe!$I$1,""&amp;VLOOKUP($X1184,Eingabe!$B$1:$K$421,10,0),IF(AA1188=Eingabe!$J$1,""&amp;VLOOKUP($X1183,Eingabe!$B$1:$K$421,10,0)))))))</f>
        <v>0</v>
      </c>
      <c r="AD1188" s="39" t="n">
        <f aca="false">IF(X1188&lt;&gt;"",MONTH(X1188),IF(X1187&lt;&gt;"",MONTH(X1187),IF(X1186&lt;&gt;"",MONTH(X1186),IF(X1185&lt;&gt;"",MONTH(X1185),IF(X1184&lt;&gt;"",MONTH(X1184),IF(X1183&lt;&gt;"",MONTH(X1183)))))))</f>
        <v>0</v>
      </c>
      <c r="AE1188" s="39" t="str">
        <f aca="false">IF(AD1188="","",IF(AD1188&lt;&gt;AD1187,1,""))</f>
        <v/>
      </c>
      <c r="AF1188" s="39" t="n">
        <f aca="false">IF(COUNT(AD1188:AE1188)&lt;1,"",SUM($AE$7:AE1188))</f>
        <v>0</v>
      </c>
      <c r="AG1188" s="39" t="str">
        <f aca="false">IF(AD1188="","",IF(AD1188&lt;&gt;AD1187,IF(OR(Y1188="Mo",Y1188="Di",Y1188="Mi",Y1188="Do"),IF(OR(Y1188="Mo",Y1188="Di"),IF(Y1188="Mo",0,1),IF(Y1188="Mi",2,3)),IF(OR(Y1188="Fr",Y1188="Sa"),IF(Y1188="Fr",4,5),6)),""))</f>
        <v/>
      </c>
    </row>
    <row r="1189" customFormat="false" ht="15.75" hidden="false" customHeight="false" outlineLevel="0" collapsed="false">
      <c r="W1189" s="39" t="n">
        <f aca="false">IF(AF1189="","",IF(AF1189&lt;&gt;AF1188,AF1189*1000+1+AG1189*6,W1188+1))</f>
        <v>1183</v>
      </c>
      <c r="X1189" s="59" t="str">
        <f aca="false">IF($X$7="","",IF(COUNT(X1184:X1188)=0,MAX(X1183:X1188)+1,""))</f>
        <v/>
      </c>
      <c r="Y1189" s="60" t="str">
        <f aca="false">IF(X1189="","",LEFT(TEXT(X1189,"TTTT"),2))</f>
        <v/>
      </c>
      <c r="Z1189" s="61" t="str">
        <f aca="false">IF(X1189="","",IF(OR(LEFT(TEXT((DATE(YEAR(X1189),1,1)),"TTTT"),2)="So",LEFT(TEXT((DATE(YEAR(X1189),1,1)),"TTTT"),2)="Sa",LEFT(TEXT((DATE(YEAR(X1189),1,1)),"TTTT"),2)="Fr"),WEEKNUM(X1189,2)-1,WEEKNUM(X1189,2)))</f>
        <v/>
      </c>
      <c r="AA1189" s="62" t="str">
        <f aca="false">IF(Y1189&lt;&gt;"",$AA$1,IF($AA1188=$AA$1,$AA$2,IF($AA1188=$AA$2,$AA$3,IF($AA1188=$AA$3,$AA$4,IF($AA1188=$AA$4,$AA$5,IF($AA1188=$AA$5,$AA$6,""))))))</f>
        <v/>
      </c>
      <c r="AB1189" s="62" t="n">
        <f aca="false">IF(AA1189=Eingabe!$E$1,""&amp;VLOOKUP($X1189,Eingabe!$B$1:$J$421,4,0),IF(AA1189=Eingabe!$F$1,""&amp;VLOOKUP($X1188,Eingabe!$B$1:$J$421,5,0),IF(AA1189=Eingabe!$G$1,""&amp;VLOOKUP($X1187,Eingabe!$B$1:$J$421,6,0),IF(AA1189=Eingabe!$H$1,""&amp;VLOOKUP($X1186,Eingabe!$B$1:$J$421,7,0),IF(AA1189=Eingabe!$I$1,""&amp;VLOOKUP($X1185,Eingabe!$B$1:$J$421,8,0),IF(AA1189=Eingabe!$J$1,""&amp;VLOOKUP($X1184,Eingabe!$B$1:$J$421,9,0)))))))</f>
        <v>0</v>
      </c>
      <c r="AC1189" s="63" t="n">
        <f aca="false">IF(AA1189=Eingabe!$E$1,""&amp;VLOOKUP($X1189,Eingabe!$B$1:$K$421,10,0),IF(AA1189=Eingabe!$F$1,""&amp;VLOOKUP($X1188,Eingabe!$B$1:$K$421,10,0),IF(AA1189=Eingabe!$G$1,""&amp;VLOOKUP($X1187,Eingabe!$B$1:$K$421,10,0),IF(AA1189=Eingabe!$H$1,""&amp;VLOOKUP($X1186,Eingabe!$B$1:$K$421,10,0),IF(AA1189=Eingabe!$I$1,""&amp;VLOOKUP($X1185,Eingabe!$B$1:$K$421,10,0),IF(AA1189=Eingabe!$J$1,""&amp;VLOOKUP($X1184,Eingabe!$B$1:$K$421,10,0)))))))</f>
        <v>0</v>
      </c>
      <c r="AD1189" s="39" t="n">
        <f aca="false">IF(X1189&lt;&gt;"",MONTH(X1189),IF(X1188&lt;&gt;"",MONTH(X1188),IF(X1187&lt;&gt;"",MONTH(X1187),IF(X1186&lt;&gt;"",MONTH(X1186),IF(X1185&lt;&gt;"",MONTH(X1185),IF(X1184&lt;&gt;"",MONTH(X1184)))))))</f>
        <v>0</v>
      </c>
      <c r="AE1189" s="39" t="str">
        <f aca="false">IF(AD1189="","",IF(AD1189&lt;&gt;AD1188,1,""))</f>
        <v/>
      </c>
      <c r="AF1189" s="39" t="n">
        <f aca="false">IF(COUNT(AD1189:AE1189)&lt;1,"",SUM($AE$7:AE1189))</f>
        <v>0</v>
      </c>
      <c r="AG1189" s="39" t="str">
        <f aca="false">IF(AD1189="","",IF(AD1189&lt;&gt;AD1188,IF(OR(Y1189="Mo",Y1189="Di",Y1189="Mi",Y1189="Do"),IF(OR(Y1189="Mo",Y1189="Di"),IF(Y1189="Mo",0,1),IF(Y1189="Mi",2,3)),IF(OR(Y1189="Fr",Y1189="Sa"),IF(Y1189="Fr",4,5),6)),""))</f>
        <v/>
      </c>
    </row>
    <row r="1190" customFormat="false" ht="15.75" hidden="false" customHeight="false" outlineLevel="0" collapsed="false">
      <c r="W1190" s="39" t="n">
        <f aca="false">IF(AF1190="","",IF(AF1190&lt;&gt;AF1189,AF1190*1000+1+AG1190*6,W1189+1))</f>
        <v>1184</v>
      </c>
      <c r="X1190" s="59" t="str">
        <f aca="false">IF($X$7="","",IF(COUNT(X1185:X1189)=0,MAX(X1184:X1189)+1,""))</f>
        <v/>
      </c>
      <c r="Y1190" s="60" t="str">
        <f aca="false">IF(X1190="","",LEFT(TEXT(X1190,"TTTT"),2))</f>
        <v/>
      </c>
      <c r="Z1190" s="61" t="str">
        <f aca="false">IF(X1190="","",IF(OR(LEFT(TEXT((DATE(YEAR(X1190),1,1)),"TTTT"),2)="So",LEFT(TEXT((DATE(YEAR(X1190),1,1)),"TTTT"),2)="Sa",LEFT(TEXT((DATE(YEAR(X1190),1,1)),"TTTT"),2)="Fr"),WEEKNUM(X1190,2)-1,WEEKNUM(X1190,2)))</f>
        <v/>
      </c>
      <c r="AA1190" s="62" t="str">
        <f aca="false">IF(Y1190&lt;&gt;"",$AA$1,IF($AA1189=$AA$1,$AA$2,IF($AA1189=$AA$2,$AA$3,IF($AA1189=$AA$3,$AA$4,IF($AA1189=$AA$4,$AA$5,IF($AA1189=$AA$5,$AA$6,""))))))</f>
        <v/>
      </c>
      <c r="AB1190" s="62" t="n">
        <f aca="false">IF(AA1190=Eingabe!$E$1,""&amp;VLOOKUP($X1190,Eingabe!$B$1:$J$421,4,0),IF(AA1190=Eingabe!$F$1,""&amp;VLOOKUP($X1189,Eingabe!$B$1:$J$421,5,0),IF(AA1190=Eingabe!$G$1,""&amp;VLOOKUP($X1188,Eingabe!$B$1:$J$421,6,0),IF(AA1190=Eingabe!$H$1,""&amp;VLOOKUP($X1187,Eingabe!$B$1:$J$421,7,0),IF(AA1190=Eingabe!$I$1,""&amp;VLOOKUP($X1186,Eingabe!$B$1:$J$421,8,0),IF(AA1190=Eingabe!$J$1,""&amp;VLOOKUP($X1185,Eingabe!$B$1:$J$421,9,0)))))))</f>
        <v>0</v>
      </c>
      <c r="AC1190" s="63" t="n">
        <f aca="false">IF(AA1190=Eingabe!$E$1,""&amp;VLOOKUP($X1190,Eingabe!$B$1:$K$421,10,0),IF(AA1190=Eingabe!$F$1,""&amp;VLOOKUP($X1189,Eingabe!$B$1:$K$421,10,0),IF(AA1190=Eingabe!$G$1,""&amp;VLOOKUP($X1188,Eingabe!$B$1:$K$421,10,0),IF(AA1190=Eingabe!$H$1,""&amp;VLOOKUP($X1187,Eingabe!$B$1:$K$421,10,0),IF(AA1190=Eingabe!$I$1,""&amp;VLOOKUP($X1186,Eingabe!$B$1:$K$421,10,0),IF(AA1190=Eingabe!$J$1,""&amp;VLOOKUP($X1185,Eingabe!$B$1:$K$421,10,0)))))))</f>
        <v>0</v>
      </c>
      <c r="AD1190" s="39" t="n">
        <f aca="false">IF(X1190&lt;&gt;"",MONTH(X1190),IF(X1189&lt;&gt;"",MONTH(X1189),IF(X1188&lt;&gt;"",MONTH(X1188),IF(X1187&lt;&gt;"",MONTH(X1187),IF(X1186&lt;&gt;"",MONTH(X1186),IF(X1185&lt;&gt;"",MONTH(X1185)))))))</f>
        <v>0</v>
      </c>
      <c r="AE1190" s="39" t="str">
        <f aca="false">IF(AD1190="","",IF(AD1190&lt;&gt;AD1189,1,""))</f>
        <v/>
      </c>
      <c r="AF1190" s="39" t="n">
        <f aca="false">IF(COUNT(AD1190:AE1190)&lt;1,"",SUM($AE$7:AE1190))</f>
        <v>0</v>
      </c>
      <c r="AG1190" s="39" t="str">
        <f aca="false">IF(AD1190="","",IF(AD1190&lt;&gt;AD1189,IF(OR(Y1190="Mo",Y1190="Di",Y1190="Mi",Y1190="Do"),IF(OR(Y1190="Mo",Y1190="Di"),IF(Y1190="Mo",0,1),IF(Y1190="Mi",2,3)),IF(OR(Y1190="Fr",Y1190="Sa"),IF(Y1190="Fr",4,5),6)),""))</f>
        <v/>
      </c>
    </row>
    <row r="1191" customFormat="false" ht="15.75" hidden="false" customHeight="false" outlineLevel="0" collapsed="false">
      <c r="W1191" s="39" t="n">
        <f aca="false">IF(AF1191="","",IF(AF1191&lt;&gt;AF1190,AF1191*1000+1+AG1191*6,W1190+1))</f>
        <v>1185</v>
      </c>
      <c r="X1191" s="59" t="str">
        <f aca="false">IF($X$7="","",IF(COUNT(X1186:X1190)=0,MAX(X1185:X1190)+1,""))</f>
        <v/>
      </c>
      <c r="Y1191" s="60" t="str">
        <f aca="false">IF(X1191="","",LEFT(TEXT(X1191,"TTTT"),2))</f>
        <v/>
      </c>
      <c r="Z1191" s="61" t="str">
        <f aca="false">IF(X1191="","",IF(OR(LEFT(TEXT((DATE(YEAR(X1191),1,1)),"TTTT"),2)="So",LEFT(TEXT((DATE(YEAR(X1191),1,1)),"TTTT"),2)="Sa",LEFT(TEXT((DATE(YEAR(X1191),1,1)),"TTTT"),2)="Fr"),WEEKNUM(X1191,2)-1,WEEKNUM(X1191,2)))</f>
        <v/>
      </c>
      <c r="AA1191" s="62" t="str">
        <f aca="false">IF(Y1191&lt;&gt;"",$AA$1,IF($AA1190=$AA$1,$AA$2,IF($AA1190=$AA$2,$AA$3,IF($AA1190=$AA$3,$AA$4,IF($AA1190=$AA$4,$AA$5,IF($AA1190=$AA$5,$AA$6,""))))))</f>
        <v/>
      </c>
      <c r="AB1191" s="62" t="n">
        <f aca="false">IF(AA1191=Eingabe!$E$1,""&amp;VLOOKUP($X1191,Eingabe!$B$1:$J$421,4,0),IF(AA1191=Eingabe!$F$1,""&amp;VLOOKUP($X1190,Eingabe!$B$1:$J$421,5,0),IF(AA1191=Eingabe!$G$1,""&amp;VLOOKUP($X1189,Eingabe!$B$1:$J$421,6,0),IF(AA1191=Eingabe!$H$1,""&amp;VLOOKUP($X1188,Eingabe!$B$1:$J$421,7,0),IF(AA1191=Eingabe!$I$1,""&amp;VLOOKUP($X1187,Eingabe!$B$1:$J$421,8,0),IF(AA1191=Eingabe!$J$1,""&amp;VLOOKUP($X1186,Eingabe!$B$1:$J$421,9,0)))))))</f>
        <v>0</v>
      </c>
      <c r="AC1191" s="63" t="n">
        <f aca="false">IF(AA1191=Eingabe!$E$1,""&amp;VLOOKUP($X1191,Eingabe!$B$1:$K$421,10,0),IF(AA1191=Eingabe!$F$1,""&amp;VLOOKUP($X1190,Eingabe!$B$1:$K$421,10,0),IF(AA1191=Eingabe!$G$1,""&amp;VLOOKUP($X1189,Eingabe!$B$1:$K$421,10,0),IF(AA1191=Eingabe!$H$1,""&amp;VLOOKUP($X1188,Eingabe!$B$1:$K$421,10,0),IF(AA1191=Eingabe!$I$1,""&amp;VLOOKUP($X1187,Eingabe!$B$1:$K$421,10,0),IF(AA1191=Eingabe!$J$1,""&amp;VLOOKUP($X1186,Eingabe!$B$1:$K$421,10,0)))))))</f>
        <v>0</v>
      </c>
      <c r="AD1191" s="39" t="n">
        <f aca="false">IF(X1191&lt;&gt;"",MONTH(X1191),IF(X1190&lt;&gt;"",MONTH(X1190),IF(X1189&lt;&gt;"",MONTH(X1189),IF(X1188&lt;&gt;"",MONTH(X1188),IF(X1187&lt;&gt;"",MONTH(X1187),IF(X1186&lt;&gt;"",MONTH(X1186)))))))</f>
        <v>0</v>
      </c>
      <c r="AE1191" s="39" t="str">
        <f aca="false">IF(AD1191="","",IF(AD1191&lt;&gt;AD1190,1,""))</f>
        <v/>
      </c>
      <c r="AF1191" s="39" t="n">
        <f aca="false">IF(COUNT(AD1191:AE1191)&lt;1,"",SUM($AE$7:AE1191))</f>
        <v>0</v>
      </c>
      <c r="AG1191" s="39" t="str">
        <f aca="false">IF(AD1191="","",IF(AD1191&lt;&gt;AD1190,IF(OR(Y1191="Mo",Y1191="Di",Y1191="Mi",Y1191="Do"),IF(OR(Y1191="Mo",Y1191="Di"),IF(Y1191="Mo",0,1),IF(Y1191="Mi",2,3)),IF(OR(Y1191="Fr",Y1191="Sa"),IF(Y1191="Fr",4,5),6)),""))</f>
        <v/>
      </c>
    </row>
    <row r="1192" customFormat="false" ht="15.75" hidden="false" customHeight="false" outlineLevel="0" collapsed="false">
      <c r="W1192" s="39" t="n">
        <f aca="false">IF(AF1192="","",IF(AF1192&lt;&gt;AF1191,AF1192*1000+1+AG1192*6,W1191+1))</f>
        <v>1186</v>
      </c>
      <c r="X1192" s="59" t="str">
        <f aca="false">IF($X$7="","",IF(COUNT(X1187:X1191)=0,MAX(X1186:X1191)+1,""))</f>
        <v/>
      </c>
      <c r="Y1192" s="60" t="str">
        <f aca="false">IF(X1192="","",LEFT(TEXT(X1192,"TTTT"),2))</f>
        <v/>
      </c>
      <c r="Z1192" s="61" t="str">
        <f aca="false">IF(X1192="","",IF(OR(LEFT(TEXT((DATE(YEAR(X1192),1,1)),"TTTT"),2)="So",LEFT(TEXT((DATE(YEAR(X1192),1,1)),"TTTT"),2)="Sa",LEFT(TEXT((DATE(YEAR(X1192),1,1)),"TTTT"),2)="Fr"),WEEKNUM(X1192,2)-1,WEEKNUM(X1192,2)))</f>
        <v/>
      </c>
      <c r="AA1192" s="62" t="str">
        <f aca="false">IF(Y1192&lt;&gt;"",$AA$1,IF($AA1191=$AA$1,$AA$2,IF($AA1191=$AA$2,$AA$3,IF($AA1191=$AA$3,$AA$4,IF($AA1191=$AA$4,$AA$5,IF($AA1191=$AA$5,$AA$6,""))))))</f>
        <v/>
      </c>
      <c r="AB1192" s="62" t="n">
        <f aca="false">IF(AA1192=Eingabe!$E$1,""&amp;VLOOKUP($X1192,Eingabe!$B$1:$J$421,4,0),IF(AA1192=Eingabe!$F$1,""&amp;VLOOKUP($X1191,Eingabe!$B$1:$J$421,5,0),IF(AA1192=Eingabe!$G$1,""&amp;VLOOKUP($X1190,Eingabe!$B$1:$J$421,6,0),IF(AA1192=Eingabe!$H$1,""&amp;VLOOKUP($X1189,Eingabe!$B$1:$J$421,7,0),IF(AA1192=Eingabe!$I$1,""&amp;VLOOKUP($X1188,Eingabe!$B$1:$J$421,8,0),IF(AA1192=Eingabe!$J$1,""&amp;VLOOKUP($X1187,Eingabe!$B$1:$J$421,9,0)))))))</f>
        <v>0</v>
      </c>
      <c r="AC1192" s="63" t="n">
        <f aca="false">IF(AA1192=Eingabe!$E$1,""&amp;VLOOKUP($X1192,Eingabe!$B$1:$K$421,10,0),IF(AA1192=Eingabe!$F$1,""&amp;VLOOKUP($X1191,Eingabe!$B$1:$K$421,10,0),IF(AA1192=Eingabe!$G$1,""&amp;VLOOKUP($X1190,Eingabe!$B$1:$K$421,10,0),IF(AA1192=Eingabe!$H$1,""&amp;VLOOKUP($X1189,Eingabe!$B$1:$K$421,10,0),IF(AA1192=Eingabe!$I$1,""&amp;VLOOKUP($X1188,Eingabe!$B$1:$K$421,10,0),IF(AA1192=Eingabe!$J$1,""&amp;VLOOKUP($X1187,Eingabe!$B$1:$K$421,10,0)))))))</f>
        <v>0</v>
      </c>
      <c r="AD1192" s="39" t="n">
        <f aca="false">IF(X1192&lt;&gt;"",MONTH(X1192),IF(X1191&lt;&gt;"",MONTH(X1191),IF(X1190&lt;&gt;"",MONTH(X1190),IF(X1189&lt;&gt;"",MONTH(X1189),IF(X1188&lt;&gt;"",MONTH(X1188),IF(X1187&lt;&gt;"",MONTH(X1187)))))))</f>
        <v>0</v>
      </c>
      <c r="AE1192" s="39" t="str">
        <f aca="false">IF(AD1192="","",IF(AD1192&lt;&gt;AD1191,1,""))</f>
        <v/>
      </c>
      <c r="AF1192" s="39" t="n">
        <f aca="false">IF(COUNT(AD1192:AE1192)&lt;1,"",SUM($AE$7:AE1192))</f>
        <v>0</v>
      </c>
      <c r="AG1192" s="39" t="str">
        <f aca="false">IF(AD1192="","",IF(AD1192&lt;&gt;AD1191,IF(OR(Y1192="Mo",Y1192="Di",Y1192="Mi",Y1192="Do"),IF(OR(Y1192="Mo",Y1192="Di"),IF(Y1192="Mo",0,1),IF(Y1192="Mi",2,3)),IF(OR(Y1192="Fr",Y1192="Sa"),IF(Y1192="Fr",4,5),6)),""))</f>
        <v/>
      </c>
    </row>
    <row r="1193" customFormat="false" ht="15.75" hidden="false" customHeight="false" outlineLevel="0" collapsed="false">
      <c r="W1193" s="39" t="n">
        <f aca="false">IF(AF1193="","",IF(AF1193&lt;&gt;AF1192,AF1193*1000+1+AG1193*6,W1192+1))</f>
        <v>1187</v>
      </c>
      <c r="X1193" s="59" t="str">
        <f aca="false">IF($X$7="","",IF(COUNT(X1188:X1192)=0,MAX(X1187:X1192)+1,""))</f>
        <v/>
      </c>
      <c r="Y1193" s="60" t="str">
        <f aca="false">IF(X1193="","",LEFT(TEXT(X1193,"TTTT"),2))</f>
        <v/>
      </c>
      <c r="Z1193" s="61" t="str">
        <f aca="false">IF(X1193="","",IF(OR(LEFT(TEXT((DATE(YEAR(X1193),1,1)),"TTTT"),2)="So",LEFT(TEXT((DATE(YEAR(X1193),1,1)),"TTTT"),2)="Sa",LEFT(TEXT((DATE(YEAR(X1193),1,1)),"TTTT"),2)="Fr"),WEEKNUM(X1193,2)-1,WEEKNUM(X1193,2)))</f>
        <v/>
      </c>
      <c r="AA1193" s="62" t="str">
        <f aca="false">IF(Y1193&lt;&gt;"",$AA$1,IF($AA1192=$AA$1,$AA$2,IF($AA1192=$AA$2,$AA$3,IF($AA1192=$AA$3,$AA$4,IF($AA1192=$AA$4,$AA$5,IF($AA1192=$AA$5,$AA$6,""))))))</f>
        <v/>
      </c>
      <c r="AB1193" s="62" t="n">
        <f aca="false">IF(AA1193=Eingabe!$E$1,""&amp;VLOOKUP($X1193,Eingabe!$B$1:$J$421,4,0),IF(AA1193=Eingabe!$F$1,""&amp;VLOOKUP($X1192,Eingabe!$B$1:$J$421,5,0),IF(AA1193=Eingabe!$G$1,""&amp;VLOOKUP($X1191,Eingabe!$B$1:$J$421,6,0),IF(AA1193=Eingabe!$H$1,""&amp;VLOOKUP($X1190,Eingabe!$B$1:$J$421,7,0),IF(AA1193=Eingabe!$I$1,""&amp;VLOOKUP($X1189,Eingabe!$B$1:$J$421,8,0),IF(AA1193=Eingabe!$J$1,""&amp;VLOOKUP($X1188,Eingabe!$B$1:$J$421,9,0)))))))</f>
        <v>0</v>
      </c>
      <c r="AC1193" s="63" t="n">
        <f aca="false">IF(AA1193=Eingabe!$E$1,""&amp;VLOOKUP($X1193,Eingabe!$B$1:$K$421,10,0),IF(AA1193=Eingabe!$F$1,""&amp;VLOOKUP($X1192,Eingabe!$B$1:$K$421,10,0),IF(AA1193=Eingabe!$G$1,""&amp;VLOOKUP($X1191,Eingabe!$B$1:$K$421,10,0),IF(AA1193=Eingabe!$H$1,""&amp;VLOOKUP($X1190,Eingabe!$B$1:$K$421,10,0),IF(AA1193=Eingabe!$I$1,""&amp;VLOOKUP($X1189,Eingabe!$B$1:$K$421,10,0),IF(AA1193=Eingabe!$J$1,""&amp;VLOOKUP($X1188,Eingabe!$B$1:$K$421,10,0)))))))</f>
        <v>0</v>
      </c>
      <c r="AD1193" s="39" t="n">
        <f aca="false">IF(X1193&lt;&gt;"",MONTH(X1193),IF(X1192&lt;&gt;"",MONTH(X1192),IF(X1191&lt;&gt;"",MONTH(X1191),IF(X1190&lt;&gt;"",MONTH(X1190),IF(X1189&lt;&gt;"",MONTH(X1189),IF(X1188&lt;&gt;"",MONTH(X1188)))))))</f>
        <v>0</v>
      </c>
      <c r="AE1193" s="39" t="str">
        <f aca="false">IF(AD1193="","",IF(AD1193&lt;&gt;AD1192,1,""))</f>
        <v/>
      </c>
      <c r="AF1193" s="39" t="n">
        <f aca="false">IF(COUNT(AD1193:AE1193)&lt;1,"",SUM($AE$7:AE1193))</f>
        <v>0</v>
      </c>
      <c r="AG1193" s="39" t="str">
        <f aca="false">IF(AD1193="","",IF(AD1193&lt;&gt;AD1192,IF(OR(Y1193="Mo",Y1193="Di",Y1193="Mi",Y1193="Do"),IF(OR(Y1193="Mo",Y1193="Di"),IF(Y1193="Mo",0,1),IF(Y1193="Mi",2,3)),IF(OR(Y1193="Fr",Y1193="Sa"),IF(Y1193="Fr",4,5),6)),""))</f>
        <v/>
      </c>
    </row>
    <row r="1194" customFormat="false" ht="15.75" hidden="false" customHeight="false" outlineLevel="0" collapsed="false">
      <c r="W1194" s="39" t="n">
        <f aca="false">IF(AF1194="","",IF(AF1194&lt;&gt;AF1193,AF1194*1000+1+AG1194*6,W1193+1))</f>
        <v>1188</v>
      </c>
      <c r="X1194" s="59" t="str">
        <f aca="false">IF($X$7="","",IF(COUNT(X1189:X1193)=0,MAX(X1188:X1193)+1,""))</f>
        <v/>
      </c>
      <c r="Y1194" s="60" t="str">
        <f aca="false">IF(X1194="","",LEFT(TEXT(X1194,"TTTT"),2))</f>
        <v/>
      </c>
      <c r="Z1194" s="61" t="str">
        <f aca="false">IF(X1194="","",IF(OR(LEFT(TEXT((DATE(YEAR(X1194),1,1)),"TTTT"),2)="So",LEFT(TEXT((DATE(YEAR(X1194),1,1)),"TTTT"),2)="Sa",LEFT(TEXT((DATE(YEAR(X1194),1,1)),"TTTT"),2)="Fr"),WEEKNUM(X1194,2)-1,WEEKNUM(X1194,2)))</f>
        <v/>
      </c>
      <c r="AA1194" s="62" t="str">
        <f aca="false">IF(Y1194&lt;&gt;"",$AA$1,IF($AA1193=$AA$1,$AA$2,IF($AA1193=$AA$2,$AA$3,IF($AA1193=$AA$3,$AA$4,IF($AA1193=$AA$4,$AA$5,IF($AA1193=$AA$5,$AA$6,""))))))</f>
        <v/>
      </c>
      <c r="AB1194" s="62" t="n">
        <f aca="false">IF(AA1194=Eingabe!$E$1,""&amp;VLOOKUP($X1194,Eingabe!$B$1:$J$421,4,0),IF(AA1194=Eingabe!$F$1,""&amp;VLOOKUP($X1193,Eingabe!$B$1:$J$421,5,0),IF(AA1194=Eingabe!$G$1,""&amp;VLOOKUP($X1192,Eingabe!$B$1:$J$421,6,0),IF(AA1194=Eingabe!$H$1,""&amp;VLOOKUP($X1191,Eingabe!$B$1:$J$421,7,0),IF(AA1194=Eingabe!$I$1,""&amp;VLOOKUP($X1190,Eingabe!$B$1:$J$421,8,0),IF(AA1194=Eingabe!$J$1,""&amp;VLOOKUP($X1189,Eingabe!$B$1:$J$421,9,0)))))))</f>
        <v>0</v>
      </c>
      <c r="AC1194" s="63" t="n">
        <f aca="false">IF(AA1194=Eingabe!$E$1,""&amp;VLOOKUP($X1194,Eingabe!$B$1:$K$421,10,0),IF(AA1194=Eingabe!$F$1,""&amp;VLOOKUP($X1193,Eingabe!$B$1:$K$421,10,0),IF(AA1194=Eingabe!$G$1,""&amp;VLOOKUP($X1192,Eingabe!$B$1:$K$421,10,0),IF(AA1194=Eingabe!$H$1,""&amp;VLOOKUP($X1191,Eingabe!$B$1:$K$421,10,0),IF(AA1194=Eingabe!$I$1,""&amp;VLOOKUP($X1190,Eingabe!$B$1:$K$421,10,0),IF(AA1194=Eingabe!$J$1,""&amp;VLOOKUP($X1189,Eingabe!$B$1:$K$421,10,0)))))))</f>
        <v>0</v>
      </c>
      <c r="AD1194" s="39" t="n">
        <f aca="false">IF(X1194&lt;&gt;"",MONTH(X1194),IF(X1193&lt;&gt;"",MONTH(X1193),IF(X1192&lt;&gt;"",MONTH(X1192),IF(X1191&lt;&gt;"",MONTH(X1191),IF(X1190&lt;&gt;"",MONTH(X1190),IF(X1189&lt;&gt;"",MONTH(X1189)))))))</f>
        <v>0</v>
      </c>
      <c r="AE1194" s="39" t="str">
        <f aca="false">IF(AD1194="","",IF(AD1194&lt;&gt;AD1193,1,""))</f>
        <v/>
      </c>
      <c r="AF1194" s="39" t="n">
        <f aca="false">IF(COUNT(AD1194:AE1194)&lt;1,"",SUM($AE$7:AE1194))</f>
        <v>0</v>
      </c>
      <c r="AG1194" s="39" t="str">
        <f aca="false">IF(AD1194="","",IF(AD1194&lt;&gt;AD1193,IF(OR(Y1194="Mo",Y1194="Di",Y1194="Mi",Y1194="Do"),IF(OR(Y1194="Mo",Y1194="Di"),IF(Y1194="Mo",0,1),IF(Y1194="Mi",2,3)),IF(OR(Y1194="Fr",Y1194="Sa"),IF(Y1194="Fr",4,5),6)),""))</f>
        <v/>
      </c>
    </row>
    <row r="1195" customFormat="false" ht="15.75" hidden="false" customHeight="false" outlineLevel="0" collapsed="false">
      <c r="W1195" s="39" t="n">
        <f aca="false">IF(AF1195="","",IF(AF1195&lt;&gt;AF1194,AF1195*1000+1+AG1195*6,W1194+1))</f>
        <v>1189</v>
      </c>
      <c r="X1195" s="59" t="str">
        <f aca="false">IF($X$7="","",IF(COUNT(X1190:X1194)=0,MAX(X1189:X1194)+1,""))</f>
        <v/>
      </c>
      <c r="Y1195" s="60" t="str">
        <f aca="false">IF(X1195="","",LEFT(TEXT(X1195,"TTTT"),2))</f>
        <v/>
      </c>
      <c r="Z1195" s="61" t="str">
        <f aca="false">IF(X1195="","",IF(OR(LEFT(TEXT((DATE(YEAR(X1195),1,1)),"TTTT"),2)="So",LEFT(TEXT((DATE(YEAR(X1195),1,1)),"TTTT"),2)="Sa",LEFT(TEXT((DATE(YEAR(X1195),1,1)),"TTTT"),2)="Fr"),WEEKNUM(X1195,2)-1,WEEKNUM(X1195,2)))</f>
        <v/>
      </c>
      <c r="AA1195" s="62" t="str">
        <f aca="false">IF(Y1195&lt;&gt;"",$AA$1,IF($AA1194=$AA$1,$AA$2,IF($AA1194=$AA$2,$AA$3,IF($AA1194=$AA$3,$AA$4,IF($AA1194=$AA$4,$AA$5,IF($AA1194=$AA$5,$AA$6,""))))))</f>
        <v/>
      </c>
      <c r="AB1195" s="62" t="n">
        <f aca="false">IF(AA1195=Eingabe!$E$1,""&amp;VLOOKUP($X1195,Eingabe!$B$1:$J$421,4,0),IF(AA1195=Eingabe!$F$1,""&amp;VLOOKUP($X1194,Eingabe!$B$1:$J$421,5,0),IF(AA1195=Eingabe!$G$1,""&amp;VLOOKUP($X1193,Eingabe!$B$1:$J$421,6,0),IF(AA1195=Eingabe!$H$1,""&amp;VLOOKUP($X1192,Eingabe!$B$1:$J$421,7,0),IF(AA1195=Eingabe!$I$1,""&amp;VLOOKUP($X1191,Eingabe!$B$1:$J$421,8,0),IF(AA1195=Eingabe!$J$1,""&amp;VLOOKUP($X1190,Eingabe!$B$1:$J$421,9,0)))))))</f>
        <v>0</v>
      </c>
      <c r="AC1195" s="63" t="n">
        <f aca="false">IF(AA1195=Eingabe!$E$1,""&amp;VLOOKUP($X1195,Eingabe!$B$1:$K$421,10,0),IF(AA1195=Eingabe!$F$1,""&amp;VLOOKUP($X1194,Eingabe!$B$1:$K$421,10,0),IF(AA1195=Eingabe!$G$1,""&amp;VLOOKUP($X1193,Eingabe!$B$1:$K$421,10,0),IF(AA1195=Eingabe!$H$1,""&amp;VLOOKUP($X1192,Eingabe!$B$1:$K$421,10,0),IF(AA1195=Eingabe!$I$1,""&amp;VLOOKUP($X1191,Eingabe!$B$1:$K$421,10,0),IF(AA1195=Eingabe!$J$1,""&amp;VLOOKUP($X1190,Eingabe!$B$1:$K$421,10,0)))))))</f>
        <v>0</v>
      </c>
      <c r="AD1195" s="39" t="n">
        <f aca="false">IF(X1195&lt;&gt;"",MONTH(X1195),IF(X1194&lt;&gt;"",MONTH(X1194),IF(X1193&lt;&gt;"",MONTH(X1193),IF(X1192&lt;&gt;"",MONTH(X1192),IF(X1191&lt;&gt;"",MONTH(X1191),IF(X1190&lt;&gt;"",MONTH(X1190)))))))</f>
        <v>0</v>
      </c>
      <c r="AE1195" s="39" t="str">
        <f aca="false">IF(AD1195="","",IF(AD1195&lt;&gt;AD1194,1,""))</f>
        <v/>
      </c>
      <c r="AF1195" s="39" t="n">
        <f aca="false">IF(COUNT(AD1195:AE1195)&lt;1,"",SUM($AE$7:AE1195))</f>
        <v>0</v>
      </c>
      <c r="AG1195" s="39" t="str">
        <f aca="false">IF(AD1195="","",IF(AD1195&lt;&gt;AD1194,IF(OR(Y1195="Mo",Y1195="Di",Y1195="Mi",Y1195="Do"),IF(OR(Y1195="Mo",Y1195="Di"),IF(Y1195="Mo",0,1),IF(Y1195="Mi",2,3)),IF(OR(Y1195="Fr",Y1195="Sa"),IF(Y1195="Fr",4,5),6)),""))</f>
        <v/>
      </c>
    </row>
    <row r="1196" customFormat="false" ht="15.75" hidden="false" customHeight="false" outlineLevel="0" collapsed="false">
      <c r="W1196" s="39" t="n">
        <f aca="false">IF(AF1196="","",IF(AF1196&lt;&gt;AF1195,AF1196*1000+1+AG1196*6,W1195+1))</f>
        <v>1190</v>
      </c>
      <c r="X1196" s="59" t="str">
        <f aca="false">IF($X$7="","",IF(COUNT(X1191:X1195)=0,MAX(X1190:X1195)+1,""))</f>
        <v/>
      </c>
      <c r="Y1196" s="60" t="str">
        <f aca="false">IF(X1196="","",LEFT(TEXT(X1196,"TTTT"),2))</f>
        <v/>
      </c>
      <c r="Z1196" s="61" t="str">
        <f aca="false">IF(X1196="","",IF(OR(LEFT(TEXT((DATE(YEAR(X1196),1,1)),"TTTT"),2)="So",LEFT(TEXT((DATE(YEAR(X1196),1,1)),"TTTT"),2)="Sa",LEFT(TEXT((DATE(YEAR(X1196),1,1)),"TTTT"),2)="Fr"),WEEKNUM(X1196,2)-1,WEEKNUM(X1196,2)))</f>
        <v/>
      </c>
      <c r="AA1196" s="62" t="str">
        <f aca="false">IF(Y1196&lt;&gt;"",$AA$1,IF($AA1195=$AA$1,$AA$2,IF($AA1195=$AA$2,$AA$3,IF($AA1195=$AA$3,$AA$4,IF($AA1195=$AA$4,$AA$5,IF($AA1195=$AA$5,$AA$6,""))))))</f>
        <v/>
      </c>
      <c r="AB1196" s="62" t="n">
        <f aca="false">IF(AA1196=Eingabe!$E$1,""&amp;VLOOKUP($X1196,Eingabe!$B$1:$J$421,4,0),IF(AA1196=Eingabe!$F$1,""&amp;VLOOKUP($X1195,Eingabe!$B$1:$J$421,5,0),IF(AA1196=Eingabe!$G$1,""&amp;VLOOKUP($X1194,Eingabe!$B$1:$J$421,6,0),IF(AA1196=Eingabe!$H$1,""&amp;VLOOKUP($X1193,Eingabe!$B$1:$J$421,7,0),IF(AA1196=Eingabe!$I$1,""&amp;VLOOKUP($X1192,Eingabe!$B$1:$J$421,8,0),IF(AA1196=Eingabe!$J$1,""&amp;VLOOKUP($X1191,Eingabe!$B$1:$J$421,9,0)))))))</f>
        <v>0</v>
      </c>
      <c r="AC1196" s="63" t="n">
        <f aca="false">IF(AA1196=Eingabe!$E$1,""&amp;VLOOKUP($X1196,Eingabe!$B$1:$K$421,10,0),IF(AA1196=Eingabe!$F$1,""&amp;VLOOKUP($X1195,Eingabe!$B$1:$K$421,10,0),IF(AA1196=Eingabe!$G$1,""&amp;VLOOKUP($X1194,Eingabe!$B$1:$K$421,10,0),IF(AA1196=Eingabe!$H$1,""&amp;VLOOKUP($X1193,Eingabe!$B$1:$K$421,10,0),IF(AA1196=Eingabe!$I$1,""&amp;VLOOKUP($X1192,Eingabe!$B$1:$K$421,10,0),IF(AA1196=Eingabe!$J$1,""&amp;VLOOKUP($X1191,Eingabe!$B$1:$K$421,10,0)))))))</f>
        <v>0</v>
      </c>
      <c r="AD1196" s="39" t="n">
        <f aca="false">IF(X1196&lt;&gt;"",MONTH(X1196),IF(X1195&lt;&gt;"",MONTH(X1195),IF(X1194&lt;&gt;"",MONTH(X1194),IF(X1193&lt;&gt;"",MONTH(X1193),IF(X1192&lt;&gt;"",MONTH(X1192),IF(X1191&lt;&gt;"",MONTH(X1191)))))))</f>
        <v>0</v>
      </c>
      <c r="AE1196" s="39" t="str">
        <f aca="false">IF(AD1196="","",IF(AD1196&lt;&gt;AD1195,1,""))</f>
        <v/>
      </c>
      <c r="AF1196" s="39" t="n">
        <f aca="false">IF(COUNT(AD1196:AE1196)&lt;1,"",SUM($AE$7:AE1196))</f>
        <v>0</v>
      </c>
      <c r="AG1196" s="39" t="str">
        <f aca="false">IF(AD1196="","",IF(AD1196&lt;&gt;AD1195,IF(OR(Y1196="Mo",Y1196="Di",Y1196="Mi",Y1196="Do"),IF(OR(Y1196="Mo",Y1196="Di"),IF(Y1196="Mo",0,1),IF(Y1196="Mi",2,3)),IF(OR(Y1196="Fr",Y1196="Sa"),IF(Y1196="Fr",4,5),6)),""))</f>
        <v/>
      </c>
    </row>
    <row r="1197" customFormat="false" ht="15.75" hidden="false" customHeight="false" outlineLevel="0" collapsed="false">
      <c r="W1197" s="39" t="n">
        <f aca="false">IF(AF1197="","",IF(AF1197&lt;&gt;AF1196,AF1197*1000+1+AG1197*6,W1196+1))</f>
        <v>1191</v>
      </c>
      <c r="X1197" s="59" t="str">
        <f aca="false">IF($X$7="","",IF(COUNT(X1192:X1196)=0,MAX(X1191:X1196)+1,""))</f>
        <v/>
      </c>
      <c r="Y1197" s="60" t="str">
        <f aca="false">IF(X1197="","",LEFT(TEXT(X1197,"TTTT"),2))</f>
        <v/>
      </c>
      <c r="Z1197" s="61" t="str">
        <f aca="false">IF(X1197="","",IF(OR(LEFT(TEXT((DATE(YEAR(X1197),1,1)),"TTTT"),2)="So",LEFT(TEXT((DATE(YEAR(X1197),1,1)),"TTTT"),2)="Sa",LEFT(TEXT((DATE(YEAR(X1197),1,1)),"TTTT"),2)="Fr"),WEEKNUM(X1197,2)-1,WEEKNUM(X1197,2)))</f>
        <v/>
      </c>
      <c r="AA1197" s="62" t="str">
        <f aca="false">IF(Y1197&lt;&gt;"",$AA$1,IF($AA1196=$AA$1,$AA$2,IF($AA1196=$AA$2,$AA$3,IF($AA1196=$AA$3,$AA$4,IF($AA1196=$AA$4,$AA$5,IF($AA1196=$AA$5,$AA$6,""))))))</f>
        <v/>
      </c>
      <c r="AB1197" s="62" t="n">
        <f aca="false">IF(AA1197=Eingabe!$E$1,""&amp;VLOOKUP($X1197,Eingabe!$B$1:$J$421,4,0),IF(AA1197=Eingabe!$F$1,""&amp;VLOOKUP($X1196,Eingabe!$B$1:$J$421,5,0),IF(AA1197=Eingabe!$G$1,""&amp;VLOOKUP($X1195,Eingabe!$B$1:$J$421,6,0),IF(AA1197=Eingabe!$H$1,""&amp;VLOOKUP($X1194,Eingabe!$B$1:$J$421,7,0),IF(AA1197=Eingabe!$I$1,""&amp;VLOOKUP($X1193,Eingabe!$B$1:$J$421,8,0),IF(AA1197=Eingabe!$J$1,""&amp;VLOOKUP($X1192,Eingabe!$B$1:$J$421,9,0)))))))</f>
        <v>0</v>
      </c>
      <c r="AC1197" s="63" t="n">
        <f aca="false">IF(AA1197=Eingabe!$E$1,""&amp;VLOOKUP($X1197,Eingabe!$B$1:$K$421,10,0),IF(AA1197=Eingabe!$F$1,""&amp;VLOOKUP($X1196,Eingabe!$B$1:$K$421,10,0),IF(AA1197=Eingabe!$G$1,""&amp;VLOOKUP($X1195,Eingabe!$B$1:$K$421,10,0),IF(AA1197=Eingabe!$H$1,""&amp;VLOOKUP($X1194,Eingabe!$B$1:$K$421,10,0),IF(AA1197=Eingabe!$I$1,""&amp;VLOOKUP($X1193,Eingabe!$B$1:$K$421,10,0),IF(AA1197=Eingabe!$J$1,""&amp;VLOOKUP($X1192,Eingabe!$B$1:$K$421,10,0)))))))</f>
        <v>0</v>
      </c>
      <c r="AD1197" s="39" t="n">
        <f aca="false">IF(X1197&lt;&gt;"",MONTH(X1197),IF(X1196&lt;&gt;"",MONTH(X1196),IF(X1195&lt;&gt;"",MONTH(X1195),IF(X1194&lt;&gt;"",MONTH(X1194),IF(X1193&lt;&gt;"",MONTH(X1193),IF(X1192&lt;&gt;"",MONTH(X1192)))))))</f>
        <v>0</v>
      </c>
      <c r="AE1197" s="39" t="str">
        <f aca="false">IF(AD1197="","",IF(AD1197&lt;&gt;AD1196,1,""))</f>
        <v/>
      </c>
      <c r="AF1197" s="39" t="n">
        <f aca="false">IF(COUNT(AD1197:AE1197)&lt;1,"",SUM($AE$7:AE1197))</f>
        <v>0</v>
      </c>
      <c r="AG1197" s="39" t="str">
        <f aca="false">IF(AD1197="","",IF(AD1197&lt;&gt;AD1196,IF(OR(Y1197="Mo",Y1197="Di",Y1197="Mi",Y1197="Do"),IF(OR(Y1197="Mo",Y1197="Di"),IF(Y1197="Mo",0,1),IF(Y1197="Mi",2,3)),IF(OR(Y1197="Fr",Y1197="Sa"),IF(Y1197="Fr",4,5),6)),""))</f>
        <v/>
      </c>
    </row>
    <row r="1198" customFormat="false" ht="15.75" hidden="false" customHeight="false" outlineLevel="0" collapsed="false">
      <c r="W1198" s="39" t="n">
        <f aca="false">IF(AF1198="","",IF(AF1198&lt;&gt;AF1197,AF1198*1000+1+AG1198*6,W1197+1))</f>
        <v>1192</v>
      </c>
      <c r="X1198" s="59" t="str">
        <f aca="false">IF($X$7="","",IF(COUNT(X1193:X1197)=0,MAX(X1192:X1197)+1,""))</f>
        <v/>
      </c>
      <c r="Y1198" s="60" t="str">
        <f aca="false">IF(X1198="","",LEFT(TEXT(X1198,"TTTT"),2))</f>
        <v/>
      </c>
      <c r="Z1198" s="61" t="str">
        <f aca="false">IF(X1198="","",IF(OR(LEFT(TEXT((DATE(YEAR(X1198),1,1)),"TTTT"),2)="So",LEFT(TEXT((DATE(YEAR(X1198),1,1)),"TTTT"),2)="Sa",LEFT(TEXT((DATE(YEAR(X1198),1,1)),"TTTT"),2)="Fr"),WEEKNUM(X1198,2)-1,WEEKNUM(X1198,2)))</f>
        <v/>
      </c>
      <c r="AA1198" s="62" t="str">
        <f aca="false">IF(Y1198&lt;&gt;"",$AA$1,IF($AA1197=$AA$1,$AA$2,IF($AA1197=$AA$2,$AA$3,IF($AA1197=$AA$3,$AA$4,IF($AA1197=$AA$4,$AA$5,IF($AA1197=$AA$5,$AA$6,""))))))</f>
        <v/>
      </c>
      <c r="AB1198" s="62" t="n">
        <f aca="false">IF(AA1198=Eingabe!$E$1,""&amp;VLOOKUP($X1198,Eingabe!$B$1:$J$421,4,0),IF(AA1198=Eingabe!$F$1,""&amp;VLOOKUP($X1197,Eingabe!$B$1:$J$421,5,0),IF(AA1198=Eingabe!$G$1,""&amp;VLOOKUP($X1196,Eingabe!$B$1:$J$421,6,0),IF(AA1198=Eingabe!$H$1,""&amp;VLOOKUP($X1195,Eingabe!$B$1:$J$421,7,0),IF(AA1198=Eingabe!$I$1,""&amp;VLOOKUP($X1194,Eingabe!$B$1:$J$421,8,0),IF(AA1198=Eingabe!$J$1,""&amp;VLOOKUP($X1193,Eingabe!$B$1:$J$421,9,0)))))))</f>
        <v>0</v>
      </c>
      <c r="AC1198" s="63" t="n">
        <f aca="false">IF(AA1198=Eingabe!$E$1,""&amp;VLOOKUP($X1198,Eingabe!$B$1:$K$421,10,0),IF(AA1198=Eingabe!$F$1,""&amp;VLOOKUP($X1197,Eingabe!$B$1:$K$421,10,0),IF(AA1198=Eingabe!$G$1,""&amp;VLOOKUP($X1196,Eingabe!$B$1:$K$421,10,0),IF(AA1198=Eingabe!$H$1,""&amp;VLOOKUP($X1195,Eingabe!$B$1:$K$421,10,0),IF(AA1198=Eingabe!$I$1,""&amp;VLOOKUP($X1194,Eingabe!$B$1:$K$421,10,0),IF(AA1198=Eingabe!$J$1,""&amp;VLOOKUP($X1193,Eingabe!$B$1:$K$421,10,0)))))))</f>
        <v>0</v>
      </c>
      <c r="AD1198" s="39" t="n">
        <f aca="false">IF(X1198&lt;&gt;"",MONTH(X1198),IF(X1197&lt;&gt;"",MONTH(X1197),IF(X1196&lt;&gt;"",MONTH(X1196),IF(X1195&lt;&gt;"",MONTH(X1195),IF(X1194&lt;&gt;"",MONTH(X1194),IF(X1193&lt;&gt;"",MONTH(X1193)))))))</f>
        <v>0</v>
      </c>
      <c r="AE1198" s="39" t="str">
        <f aca="false">IF(AD1198="","",IF(AD1198&lt;&gt;AD1197,1,""))</f>
        <v/>
      </c>
      <c r="AF1198" s="39" t="n">
        <f aca="false">IF(COUNT(AD1198:AE1198)&lt;1,"",SUM($AE$7:AE1198))</f>
        <v>0</v>
      </c>
      <c r="AG1198" s="39" t="str">
        <f aca="false">IF(AD1198="","",IF(AD1198&lt;&gt;AD1197,IF(OR(Y1198="Mo",Y1198="Di",Y1198="Mi",Y1198="Do"),IF(OR(Y1198="Mo",Y1198="Di"),IF(Y1198="Mo",0,1),IF(Y1198="Mi",2,3)),IF(OR(Y1198="Fr",Y1198="Sa"),IF(Y1198="Fr",4,5),6)),""))</f>
        <v/>
      </c>
    </row>
    <row r="1199" customFormat="false" ht="15.75" hidden="false" customHeight="false" outlineLevel="0" collapsed="false">
      <c r="W1199" s="39" t="n">
        <f aca="false">IF(AF1199="","",IF(AF1199&lt;&gt;AF1198,AF1199*1000+1+AG1199*6,W1198+1))</f>
        <v>1193</v>
      </c>
      <c r="X1199" s="59" t="str">
        <f aca="false">IF($X$7="","",IF(COUNT(X1194:X1198)=0,MAX(X1193:X1198)+1,""))</f>
        <v/>
      </c>
      <c r="Y1199" s="60" t="str">
        <f aca="false">IF(X1199="","",LEFT(TEXT(X1199,"TTTT"),2))</f>
        <v/>
      </c>
      <c r="Z1199" s="61" t="str">
        <f aca="false">IF(X1199="","",IF(OR(LEFT(TEXT((DATE(YEAR(X1199),1,1)),"TTTT"),2)="So",LEFT(TEXT((DATE(YEAR(X1199),1,1)),"TTTT"),2)="Sa",LEFT(TEXT((DATE(YEAR(X1199),1,1)),"TTTT"),2)="Fr"),WEEKNUM(X1199,2)-1,WEEKNUM(X1199,2)))</f>
        <v/>
      </c>
      <c r="AA1199" s="62" t="str">
        <f aca="false">IF(Y1199&lt;&gt;"",$AA$1,IF($AA1198=$AA$1,$AA$2,IF($AA1198=$AA$2,$AA$3,IF($AA1198=$AA$3,$AA$4,IF($AA1198=$AA$4,$AA$5,IF($AA1198=$AA$5,$AA$6,""))))))</f>
        <v/>
      </c>
      <c r="AB1199" s="62" t="n">
        <f aca="false">IF(AA1199=Eingabe!$E$1,""&amp;VLOOKUP($X1199,Eingabe!$B$1:$J$421,4,0),IF(AA1199=Eingabe!$F$1,""&amp;VLOOKUP($X1198,Eingabe!$B$1:$J$421,5,0),IF(AA1199=Eingabe!$G$1,""&amp;VLOOKUP($X1197,Eingabe!$B$1:$J$421,6,0),IF(AA1199=Eingabe!$H$1,""&amp;VLOOKUP($X1196,Eingabe!$B$1:$J$421,7,0),IF(AA1199=Eingabe!$I$1,""&amp;VLOOKUP($X1195,Eingabe!$B$1:$J$421,8,0),IF(AA1199=Eingabe!$J$1,""&amp;VLOOKUP($X1194,Eingabe!$B$1:$J$421,9,0)))))))</f>
        <v>0</v>
      </c>
      <c r="AC1199" s="63" t="n">
        <f aca="false">IF(AA1199=Eingabe!$E$1,""&amp;VLOOKUP($X1199,Eingabe!$B$1:$K$421,10,0),IF(AA1199=Eingabe!$F$1,""&amp;VLOOKUP($X1198,Eingabe!$B$1:$K$421,10,0),IF(AA1199=Eingabe!$G$1,""&amp;VLOOKUP($X1197,Eingabe!$B$1:$K$421,10,0),IF(AA1199=Eingabe!$H$1,""&amp;VLOOKUP($X1196,Eingabe!$B$1:$K$421,10,0),IF(AA1199=Eingabe!$I$1,""&amp;VLOOKUP($X1195,Eingabe!$B$1:$K$421,10,0),IF(AA1199=Eingabe!$J$1,""&amp;VLOOKUP($X1194,Eingabe!$B$1:$K$421,10,0)))))))</f>
        <v>0</v>
      </c>
      <c r="AD1199" s="39" t="n">
        <f aca="false">IF(X1199&lt;&gt;"",MONTH(X1199),IF(X1198&lt;&gt;"",MONTH(X1198),IF(X1197&lt;&gt;"",MONTH(X1197),IF(X1196&lt;&gt;"",MONTH(X1196),IF(X1195&lt;&gt;"",MONTH(X1195),IF(X1194&lt;&gt;"",MONTH(X1194)))))))</f>
        <v>0</v>
      </c>
      <c r="AE1199" s="39" t="str">
        <f aca="false">IF(AD1199="","",IF(AD1199&lt;&gt;AD1198,1,""))</f>
        <v/>
      </c>
      <c r="AF1199" s="39" t="n">
        <f aca="false">IF(COUNT(AD1199:AE1199)&lt;1,"",SUM($AE$7:AE1199))</f>
        <v>0</v>
      </c>
      <c r="AG1199" s="39" t="str">
        <f aca="false">IF(AD1199="","",IF(AD1199&lt;&gt;AD1198,IF(OR(Y1199="Mo",Y1199="Di",Y1199="Mi",Y1199="Do"),IF(OR(Y1199="Mo",Y1199="Di"),IF(Y1199="Mo",0,1),IF(Y1199="Mi",2,3)),IF(OR(Y1199="Fr",Y1199="Sa"),IF(Y1199="Fr",4,5),6)),""))</f>
        <v/>
      </c>
    </row>
    <row r="1200" customFormat="false" ht="15.75" hidden="false" customHeight="false" outlineLevel="0" collapsed="false">
      <c r="W1200" s="39" t="n">
        <f aca="false">IF(AF1200="","",IF(AF1200&lt;&gt;AF1199,AF1200*1000+1+AG1200*6,W1199+1))</f>
        <v>1194</v>
      </c>
      <c r="X1200" s="59" t="str">
        <f aca="false">IF($X$7="","",IF(COUNT(X1195:X1199)=0,MAX(X1194:X1199)+1,""))</f>
        <v/>
      </c>
      <c r="Y1200" s="60" t="str">
        <f aca="false">IF(X1200="","",LEFT(TEXT(X1200,"TTTT"),2))</f>
        <v/>
      </c>
      <c r="Z1200" s="61" t="str">
        <f aca="false">IF(X1200="","",IF(OR(LEFT(TEXT((DATE(YEAR(X1200),1,1)),"TTTT"),2)="So",LEFT(TEXT((DATE(YEAR(X1200),1,1)),"TTTT"),2)="Sa",LEFT(TEXT((DATE(YEAR(X1200),1,1)),"TTTT"),2)="Fr"),WEEKNUM(X1200,2)-1,WEEKNUM(X1200,2)))</f>
        <v/>
      </c>
      <c r="AA1200" s="62" t="str">
        <f aca="false">IF(Y1200&lt;&gt;"",$AA$1,IF($AA1199=$AA$1,$AA$2,IF($AA1199=$AA$2,$AA$3,IF($AA1199=$AA$3,$AA$4,IF($AA1199=$AA$4,$AA$5,IF($AA1199=$AA$5,$AA$6,""))))))</f>
        <v/>
      </c>
      <c r="AB1200" s="62" t="n">
        <f aca="false">IF(AA1200=Eingabe!$E$1,""&amp;VLOOKUP($X1200,Eingabe!$B$1:$J$421,4,0),IF(AA1200=Eingabe!$F$1,""&amp;VLOOKUP($X1199,Eingabe!$B$1:$J$421,5,0),IF(AA1200=Eingabe!$G$1,""&amp;VLOOKUP($X1198,Eingabe!$B$1:$J$421,6,0),IF(AA1200=Eingabe!$H$1,""&amp;VLOOKUP($X1197,Eingabe!$B$1:$J$421,7,0),IF(AA1200=Eingabe!$I$1,""&amp;VLOOKUP($X1196,Eingabe!$B$1:$J$421,8,0),IF(AA1200=Eingabe!$J$1,""&amp;VLOOKUP($X1195,Eingabe!$B$1:$J$421,9,0)))))))</f>
        <v>0</v>
      </c>
      <c r="AC1200" s="63" t="n">
        <f aca="false">IF(AA1200=Eingabe!$E$1,""&amp;VLOOKUP($X1200,Eingabe!$B$1:$K$421,10,0),IF(AA1200=Eingabe!$F$1,""&amp;VLOOKUP($X1199,Eingabe!$B$1:$K$421,10,0),IF(AA1200=Eingabe!$G$1,""&amp;VLOOKUP($X1198,Eingabe!$B$1:$K$421,10,0),IF(AA1200=Eingabe!$H$1,""&amp;VLOOKUP($X1197,Eingabe!$B$1:$K$421,10,0),IF(AA1200=Eingabe!$I$1,""&amp;VLOOKUP($X1196,Eingabe!$B$1:$K$421,10,0),IF(AA1200=Eingabe!$J$1,""&amp;VLOOKUP($X1195,Eingabe!$B$1:$K$421,10,0)))))))</f>
        <v>0</v>
      </c>
      <c r="AD1200" s="39" t="n">
        <f aca="false">IF(X1200&lt;&gt;"",MONTH(X1200),IF(X1199&lt;&gt;"",MONTH(X1199),IF(X1198&lt;&gt;"",MONTH(X1198),IF(X1197&lt;&gt;"",MONTH(X1197),IF(X1196&lt;&gt;"",MONTH(X1196),IF(X1195&lt;&gt;"",MONTH(X1195)))))))</f>
        <v>0</v>
      </c>
      <c r="AE1200" s="39" t="str">
        <f aca="false">IF(AD1200="","",IF(AD1200&lt;&gt;AD1199,1,""))</f>
        <v/>
      </c>
      <c r="AF1200" s="39" t="n">
        <f aca="false">IF(COUNT(AD1200:AE1200)&lt;1,"",SUM($AE$7:AE1200))</f>
        <v>0</v>
      </c>
      <c r="AG1200" s="39" t="str">
        <f aca="false">IF(AD1200="","",IF(AD1200&lt;&gt;AD1199,IF(OR(Y1200="Mo",Y1200="Di",Y1200="Mi",Y1200="Do"),IF(OR(Y1200="Mo",Y1200="Di"),IF(Y1200="Mo",0,1),IF(Y1200="Mi",2,3)),IF(OR(Y1200="Fr",Y1200="Sa"),IF(Y1200="Fr",4,5),6)),""))</f>
        <v/>
      </c>
    </row>
    <row r="1201" customFormat="false" ht="15.75" hidden="false" customHeight="false" outlineLevel="0" collapsed="false">
      <c r="W1201" s="39" t="n">
        <f aca="false">IF(AF1201="","",IF(AF1201&lt;&gt;AF1200,AF1201*1000+1+AG1201*6,W1200+1))</f>
        <v>1195</v>
      </c>
      <c r="X1201" s="59" t="str">
        <f aca="false">IF($X$7="","",IF(COUNT(X1196:X1200)=0,MAX(X1195:X1200)+1,""))</f>
        <v/>
      </c>
      <c r="Y1201" s="60" t="str">
        <f aca="false">IF(X1201="","",LEFT(TEXT(X1201,"TTTT"),2))</f>
        <v/>
      </c>
      <c r="Z1201" s="61" t="str">
        <f aca="false">IF(X1201="","",IF(OR(LEFT(TEXT((DATE(YEAR(X1201),1,1)),"TTTT"),2)="So",LEFT(TEXT((DATE(YEAR(X1201),1,1)),"TTTT"),2)="Sa",LEFT(TEXT((DATE(YEAR(X1201),1,1)),"TTTT"),2)="Fr"),WEEKNUM(X1201,2)-1,WEEKNUM(X1201,2)))</f>
        <v/>
      </c>
      <c r="AA1201" s="62" t="str">
        <f aca="false">IF(Y1201&lt;&gt;"",$AA$1,IF($AA1200=$AA$1,$AA$2,IF($AA1200=$AA$2,$AA$3,IF($AA1200=$AA$3,$AA$4,IF($AA1200=$AA$4,$AA$5,IF($AA1200=$AA$5,$AA$6,""))))))</f>
        <v/>
      </c>
      <c r="AB1201" s="62" t="n">
        <f aca="false">IF(AA1201=Eingabe!$E$1,""&amp;VLOOKUP($X1201,Eingabe!$B$1:$J$421,4,0),IF(AA1201=Eingabe!$F$1,""&amp;VLOOKUP($X1200,Eingabe!$B$1:$J$421,5,0),IF(AA1201=Eingabe!$G$1,""&amp;VLOOKUP($X1199,Eingabe!$B$1:$J$421,6,0),IF(AA1201=Eingabe!$H$1,""&amp;VLOOKUP($X1198,Eingabe!$B$1:$J$421,7,0),IF(AA1201=Eingabe!$I$1,""&amp;VLOOKUP($X1197,Eingabe!$B$1:$J$421,8,0),IF(AA1201=Eingabe!$J$1,""&amp;VLOOKUP($X1196,Eingabe!$B$1:$J$421,9,0)))))))</f>
        <v>0</v>
      </c>
      <c r="AC1201" s="63" t="n">
        <f aca="false">IF(AA1201=Eingabe!$E$1,""&amp;VLOOKUP($X1201,Eingabe!$B$1:$K$421,10,0),IF(AA1201=Eingabe!$F$1,""&amp;VLOOKUP($X1200,Eingabe!$B$1:$K$421,10,0),IF(AA1201=Eingabe!$G$1,""&amp;VLOOKUP($X1199,Eingabe!$B$1:$K$421,10,0),IF(AA1201=Eingabe!$H$1,""&amp;VLOOKUP($X1198,Eingabe!$B$1:$K$421,10,0),IF(AA1201=Eingabe!$I$1,""&amp;VLOOKUP($X1197,Eingabe!$B$1:$K$421,10,0),IF(AA1201=Eingabe!$J$1,""&amp;VLOOKUP($X1196,Eingabe!$B$1:$K$421,10,0)))))))</f>
        <v>0</v>
      </c>
      <c r="AD1201" s="39" t="n">
        <f aca="false">IF(X1201&lt;&gt;"",MONTH(X1201),IF(X1200&lt;&gt;"",MONTH(X1200),IF(X1199&lt;&gt;"",MONTH(X1199),IF(X1198&lt;&gt;"",MONTH(X1198),IF(X1197&lt;&gt;"",MONTH(X1197),IF(X1196&lt;&gt;"",MONTH(X1196)))))))</f>
        <v>0</v>
      </c>
      <c r="AE1201" s="39" t="str">
        <f aca="false">IF(AD1201="","",IF(AD1201&lt;&gt;AD1200,1,""))</f>
        <v/>
      </c>
      <c r="AF1201" s="39" t="n">
        <f aca="false">IF(COUNT(AD1201:AE1201)&lt;1,"",SUM($AE$7:AE1201))</f>
        <v>0</v>
      </c>
      <c r="AG1201" s="39" t="str">
        <f aca="false">IF(AD1201="","",IF(AD1201&lt;&gt;AD1200,IF(OR(Y1201="Mo",Y1201="Di",Y1201="Mi",Y1201="Do"),IF(OR(Y1201="Mo",Y1201="Di"),IF(Y1201="Mo",0,1),IF(Y1201="Mi",2,3)),IF(OR(Y1201="Fr",Y1201="Sa"),IF(Y1201="Fr",4,5),6)),""))</f>
        <v/>
      </c>
    </row>
    <row r="1202" customFormat="false" ht="15.75" hidden="false" customHeight="false" outlineLevel="0" collapsed="false">
      <c r="W1202" s="39" t="n">
        <f aca="false">IF(AF1202="","",IF(AF1202&lt;&gt;AF1201,AF1202*1000+1+AG1202*6,W1201+1))</f>
        <v>1196</v>
      </c>
      <c r="X1202" s="59" t="str">
        <f aca="false">IF($X$7="","",IF(COUNT(X1197:X1201)=0,MAX(X1196:X1201)+1,""))</f>
        <v/>
      </c>
      <c r="Y1202" s="60" t="str">
        <f aca="false">IF(X1202="","",LEFT(TEXT(X1202,"TTTT"),2))</f>
        <v/>
      </c>
      <c r="Z1202" s="61" t="str">
        <f aca="false">IF(X1202="","",IF(OR(LEFT(TEXT((DATE(YEAR(X1202),1,1)),"TTTT"),2)="So",LEFT(TEXT((DATE(YEAR(X1202),1,1)),"TTTT"),2)="Sa",LEFT(TEXT((DATE(YEAR(X1202),1,1)),"TTTT"),2)="Fr"),WEEKNUM(X1202,2)-1,WEEKNUM(X1202,2)))</f>
        <v/>
      </c>
      <c r="AA1202" s="62" t="str">
        <f aca="false">IF(Y1202&lt;&gt;"",$AA$1,IF($AA1201=$AA$1,$AA$2,IF($AA1201=$AA$2,$AA$3,IF($AA1201=$AA$3,$AA$4,IF($AA1201=$AA$4,$AA$5,IF($AA1201=$AA$5,$AA$6,""))))))</f>
        <v/>
      </c>
      <c r="AB1202" s="62" t="n">
        <f aca="false">IF(AA1202=Eingabe!$E$1,""&amp;VLOOKUP($X1202,Eingabe!$B$1:$J$421,4,0),IF(AA1202=Eingabe!$F$1,""&amp;VLOOKUP($X1201,Eingabe!$B$1:$J$421,5,0),IF(AA1202=Eingabe!$G$1,""&amp;VLOOKUP($X1200,Eingabe!$B$1:$J$421,6,0),IF(AA1202=Eingabe!$H$1,""&amp;VLOOKUP($X1199,Eingabe!$B$1:$J$421,7,0),IF(AA1202=Eingabe!$I$1,""&amp;VLOOKUP($X1198,Eingabe!$B$1:$J$421,8,0),IF(AA1202=Eingabe!$J$1,""&amp;VLOOKUP($X1197,Eingabe!$B$1:$J$421,9,0)))))))</f>
        <v>0</v>
      </c>
      <c r="AC1202" s="63" t="n">
        <f aca="false">IF(AA1202=Eingabe!$E$1,""&amp;VLOOKUP($X1202,Eingabe!$B$1:$K$421,10,0),IF(AA1202=Eingabe!$F$1,""&amp;VLOOKUP($X1201,Eingabe!$B$1:$K$421,10,0),IF(AA1202=Eingabe!$G$1,""&amp;VLOOKUP($X1200,Eingabe!$B$1:$K$421,10,0),IF(AA1202=Eingabe!$H$1,""&amp;VLOOKUP($X1199,Eingabe!$B$1:$K$421,10,0),IF(AA1202=Eingabe!$I$1,""&amp;VLOOKUP($X1198,Eingabe!$B$1:$K$421,10,0),IF(AA1202=Eingabe!$J$1,""&amp;VLOOKUP($X1197,Eingabe!$B$1:$K$421,10,0)))))))</f>
        <v>0</v>
      </c>
      <c r="AD1202" s="39" t="n">
        <f aca="false">IF(X1202&lt;&gt;"",MONTH(X1202),IF(X1201&lt;&gt;"",MONTH(X1201),IF(X1200&lt;&gt;"",MONTH(X1200),IF(X1199&lt;&gt;"",MONTH(X1199),IF(X1198&lt;&gt;"",MONTH(X1198),IF(X1197&lt;&gt;"",MONTH(X1197)))))))</f>
        <v>0</v>
      </c>
      <c r="AE1202" s="39" t="str">
        <f aca="false">IF(AD1202="","",IF(AD1202&lt;&gt;AD1201,1,""))</f>
        <v/>
      </c>
      <c r="AF1202" s="39" t="n">
        <f aca="false">IF(COUNT(AD1202:AE1202)&lt;1,"",SUM($AE$7:AE1202))</f>
        <v>0</v>
      </c>
      <c r="AG1202" s="39" t="str">
        <f aca="false">IF(AD1202="","",IF(AD1202&lt;&gt;AD1201,IF(OR(Y1202="Mo",Y1202="Di",Y1202="Mi",Y1202="Do"),IF(OR(Y1202="Mo",Y1202="Di"),IF(Y1202="Mo",0,1),IF(Y1202="Mi",2,3)),IF(OR(Y1202="Fr",Y1202="Sa"),IF(Y1202="Fr",4,5),6)),""))</f>
        <v/>
      </c>
    </row>
    <row r="1203" customFormat="false" ht="15.75" hidden="false" customHeight="false" outlineLevel="0" collapsed="false">
      <c r="W1203" s="39" t="n">
        <f aca="false">IF(AF1203="","",IF(AF1203&lt;&gt;AF1202,AF1203*1000+1+AG1203*6,W1202+1))</f>
        <v>1197</v>
      </c>
      <c r="X1203" s="59" t="str">
        <f aca="false">IF($X$7="","",IF(COUNT(X1198:X1202)=0,MAX(X1197:X1202)+1,""))</f>
        <v/>
      </c>
      <c r="Y1203" s="60" t="str">
        <f aca="false">IF(X1203="","",LEFT(TEXT(X1203,"TTTT"),2))</f>
        <v/>
      </c>
      <c r="Z1203" s="61" t="str">
        <f aca="false">IF(X1203="","",IF(OR(LEFT(TEXT((DATE(YEAR(X1203),1,1)),"TTTT"),2)="So",LEFT(TEXT((DATE(YEAR(X1203),1,1)),"TTTT"),2)="Sa",LEFT(TEXT((DATE(YEAR(X1203),1,1)),"TTTT"),2)="Fr"),WEEKNUM(X1203,2)-1,WEEKNUM(X1203,2)))</f>
        <v/>
      </c>
      <c r="AA1203" s="62" t="str">
        <f aca="false">IF(Y1203&lt;&gt;"",$AA$1,IF($AA1202=$AA$1,$AA$2,IF($AA1202=$AA$2,$AA$3,IF($AA1202=$AA$3,$AA$4,IF($AA1202=$AA$4,$AA$5,IF($AA1202=$AA$5,$AA$6,""))))))</f>
        <v/>
      </c>
      <c r="AB1203" s="62" t="n">
        <f aca="false">IF(AA1203=Eingabe!$E$1,""&amp;VLOOKUP($X1203,Eingabe!$B$1:$J$421,4,0),IF(AA1203=Eingabe!$F$1,""&amp;VLOOKUP($X1202,Eingabe!$B$1:$J$421,5,0),IF(AA1203=Eingabe!$G$1,""&amp;VLOOKUP($X1201,Eingabe!$B$1:$J$421,6,0),IF(AA1203=Eingabe!$H$1,""&amp;VLOOKUP($X1200,Eingabe!$B$1:$J$421,7,0),IF(AA1203=Eingabe!$I$1,""&amp;VLOOKUP($X1199,Eingabe!$B$1:$J$421,8,0),IF(AA1203=Eingabe!$J$1,""&amp;VLOOKUP($X1198,Eingabe!$B$1:$J$421,9,0)))))))</f>
        <v>0</v>
      </c>
      <c r="AC1203" s="63" t="n">
        <f aca="false">IF(AA1203=Eingabe!$E$1,""&amp;VLOOKUP($X1203,Eingabe!$B$1:$K$421,10,0),IF(AA1203=Eingabe!$F$1,""&amp;VLOOKUP($X1202,Eingabe!$B$1:$K$421,10,0),IF(AA1203=Eingabe!$G$1,""&amp;VLOOKUP($X1201,Eingabe!$B$1:$K$421,10,0),IF(AA1203=Eingabe!$H$1,""&amp;VLOOKUP($X1200,Eingabe!$B$1:$K$421,10,0),IF(AA1203=Eingabe!$I$1,""&amp;VLOOKUP($X1199,Eingabe!$B$1:$K$421,10,0),IF(AA1203=Eingabe!$J$1,""&amp;VLOOKUP($X1198,Eingabe!$B$1:$K$421,10,0)))))))</f>
        <v>0</v>
      </c>
      <c r="AD1203" s="39" t="n">
        <f aca="false">IF(X1203&lt;&gt;"",MONTH(X1203),IF(X1202&lt;&gt;"",MONTH(X1202),IF(X1201&lt;&gt;"",MONTH(X1201),IF(X1200&lt;&gt;"",MONTH(X1200),IF(X1199&lt;&gt;"",MONTH(X1199),IF(X1198&lt;&gt;"",MONTH(X1198)))))))</f>
        <v>0</v>
      </c>
      <c r="AE1203" s="39" t="str">
        <f aca="false">IF(AD1203="","",IF(AD1203&lt;&gt;AD1202,1,""))</f>
        <v/>
      </c>
      <c r="AF1203" s="39" t="n">
        <f aca="false">IF(COUNT(AD1203:AE1203)&lt;1,"",SUM($AE$7:AE1203))</f>
        <v>0</v>
      </c>
      <c r="AG1203" s="39" t="str">
        <f aca="false">IF(AD1203="","",IF(AD1203&lt;&gt;AD1202,IF(OR(Y1203="Mo",Y1203="Di",Y1203="Mi",Y1203="Do"),IF(OR(Y1203="Mo",Y1203="Di"),IF(Y1203="Mo",0,1),IF(Y1203="Mi",2,3)),IF(OR(Y1203="Fr",Y1203="Sa"),IF(Y1203="Fr",4,5),6)),""))</f>
        <v/>
      </c>
    </row>
    <row r="1204" customFormat="false" ht="15.75" hidden="false" customHeight="false" outlineLevel="0" collapsed="false">
      <c r="W1204" s="39" t="n">
        <f aca="false">IF(AF1204="","",IF(AF1204&lt;&gt;AF1203,AF1204*1000+1+AG1204*6,W1203+1))</f>
        <v>1198</v>
      </c>
      <c r="X1204" s="59" t="str">
        <f aca="false">IF($X$7="","",IF(COUNT(X1199:X1203)=0,MAX(X1198:X1203)+1,""))</f>
        <v/>
      </c>
      <c r="Y1204" s="60" t="str">
        <f aca="false">IF(X1204="","",LEFT(TEXT(X1204,"TTTT"),2))</f>
        <v/>
      </c>
      <c r="Z1204" s="61" t="str">
        <f aca="false">IF(X1204="","",IF(OR(LEFT(TEXT((DATE(YEAR(X1204),1,1)),"TTTT"),2)="So",LEFT(TEXT((DATE(YEAR(X1204),1,1)),"TTTT"),2)="Sa",LEFT(TEXT((DATE(YEAR(X1204),1,1)),"TTTT"),2)="Fr"),WEEKNUM(X1204,2)-1,WEEKNUM(X1204,2)))</f>
        <v/>
      </c>
      <c r="AA1204" s="62" t="str">
        <f aca="false">IF(Y1204&lt;&gt;"",$AA$1,IF($AA1203=$AA$1,$AA$2,IF($AA1203=$AA$2,$AA$3,IF($AA1203=$AA$3,$AA$4,IF($AA1203=$AA$4,$AA$5,IF($AA1203=$AA$5,$AA$6,""))))))</f>
        <v/>
      </c>
      <c r="AB1204" s="62" t="n">
        <f aca="false">IF(AA1204=Eingabe!$E$1,""&amp;VLOOKUP($X1204,Eingabe!$B$1:$J$421,4,0),IF(AA1204=Eingabe!$F$1,""&amp;VLOOKUP($X1203,Eingabe!$B$1:$J$421,5,0),IF(AA1204=Eingabe!$G$1,""&amp;VLOOKUP($X1202,Eingabe!$B$1:$J$421,6,0),IF(AA1204=Eingabe!$H$1,""&amp;VLOOKUP($X1201,Eingabe!$B$1:$J$421,7,0),IF(AA1204=Eingabe!$I$1,""&amp;VLOOKUP($X1200,Eingabe!$B$1:$J$421,8,0),IF(AA1204=Eingabe!$J$1,""&amp;VLOOKUP($X1199,Eingabe!$B$1:$J$421,9,0)))))))</f>
        <v>0</v>
      </c>
      <c r="AC1204" s="63" t="n">
        <f aca="false">IF(AA1204=Eingabe!$E$1,""&amp;VLOOKUP($X1204,Eingabe!$B$1:$K$421,10,0),IF(AA1204=Eingabe!$F$1,""&amp;VLOOKUP($X1203,Eingabe!$B$1:$K$421,10,0),IF(AA1204=Eingabe!$G$1,""&amp;VLOOKUP($X1202,Eingabe!$B$1:$K$421,10,0),IF(AA1204=Eingabe!$H$1,""&amp;VLOOKUP($X1201,Eingabe!$B$1:$K$421,10,0),IF(AA1204=Eingabe!$I$1,""&amp;VLOOKUP($X1200,Eingabe!$B$1:$K$421,10,0),IF(AA1204=Eingabe!$J$1,""&amp;VLOOKUP($X1199,Eingabe!$B$1:$K$421,10,0)))))))</f>
        <v>0</v>
      </c>
      <c r="AD1204" s="39" t="n">
        <f aca="false">IF(X1204&lt;&gt;"",MONTH(X1204),IF(X1203&lt;&gt;"",MONTH(X1203),IF(X1202&lt;&gt;"",MONTH(X1202),IF(X1201&lt;&gt;"",MONTH(X1201),IF(X1200&lt;&gt;"",MONTH(X1200),IF(X1199&lt;&gt;"",MONTH(X1199)))))))</f>
        <v>0</v>
      </c>
      <c r="AE1204" s="39" t="str">
        <f aca="false">IF(AD1204="","",IF(AD1204&lt;&gt;AD1203,1,""))</f>
        <v/>
      </c>
      <c r="AF1204" s="39" t="n">
        <f aca="false">IF(COUNT(AD1204:AE1204)&lt;1,"",SUM($AE$7:AE1204))</f>
        <v>0</v>
      </c>
      <c r="AG1204" s="39" t="str">
        <f aca="false">IF(AD1204="","",IF(AD1204&lt;&gt;AD1203,IF(OR(Y1204="Mo",Y1204="Di",Y1204="Mi",Y1204="Do"),IF(OR(Y1204="Mo",Y1204="Di"),IF(Y1204="Mo",0,1),IF(Y1204="Mi",2,3)),IF(OR(Y1204="Fr",Y1204="Sa"),IF(Y1204="Fr",4,5),6)),""))</f>
        <v/>
      </c>
    </row>
    <row r="1205" customFormat="false" ht="15.75" hidden="false" customHeight="false" outlineLevel="0" collapsed="false">
      <c r="W1205" s="39" t="n">
        <f aca="false">IF(AF1205="","",IF(AF1205&lt;&gt;AF1204,AF1205*1000+1+AG1205*6,W1204+1))</f>
        <v>1199</v>
      </c>
      <c r="X1205" s="59" t="str">
        <f aca="false">IF($X$7="","",IF(COUNT(X1200:X1204)=0,MAX(X1199:X1204)+1,""))</f>
        <v/>
      </c>
      <c r="Y1205" s="60" t="str">
        <f aca="false">IF(X1205="","",LEFT(TEXT(X1205,"TTTT"),2))</f>
        <v/>
      </c>
      <c r="Z1205" s="61" t="str">
        <f aca="false">IF(X1205="","",IF(OR(LEFT(TEXT((DATE(YEAR(X1205),1,1)),"TTTT"),2)="So",LEFT(TEXT((DATE(YEAR(X1205),1,1)),"TTTT"),2)="Sa",LEFT(TEXT((DATE(YEAR(X1205),1,1)),"TTTT"),2)="Fr"),WEEKNUM(X1205,2)-1,WEEKNUM(X1205,2)))</f>
        <v/>
      </c>
      <c r="AA1205" s="62" t="str">
        <f aca="false">IF(Y1205&lt;&gt;"",$AA$1,IF($AA1204=$AA$1,$AA$2,IF($AA1204=$AA$2,$AA$3,IF($AA1204=$AA$3,$AA$4,IF($AA1204=$AA$4,$AA$5,IF($AA1204=$AA$5,$AA$6,""))))))</f>
        <v/>
      </c>
      <c r="AB1205" s="62" t="n">
        <f aca="false">IF(AA1205=Eingabe!$E$1,""&amp;VLOOKUP($X1205,Eingabe!$B$1:$J$421,4,0),IF(AA1205=Eingabe!$F$1,""&amp;VLOOKUP($X1204,Eingabe!$B$1:$J$421,5,0),IF(AA1205=Eingabe!$G$1,""&amp;VLOOKUP($X1203,Eingabe!$B$1:$J$421,6,0),IF(AA1205=Eingabe!$H$1,""&amp;VLOOKUP($X1202,Eingabe!$B$1:$J$421,7,0),IF(AA1205=Eingabe!$I$1,""&amp;VLOOKUP($X1201,Eingabe!$B$1:$J$421,8,0),IF(AA1205=Eingabe!$J$1,""&amp;VLOOKUP($X1200,Eingabe!$B$1:$J$421,9,0)))))))</f>
        <v>0</v>
      </c>
      <c r="AC1205" s="63" t="n">
        <f aca="false">IF(AA1205=Eingabe!$E$1,""&amp;VLOOKUP($X1205,Eingabe!$B$1:$K$421,10,0),IF(AA1205=Eingabe!$F$1,""&amp;VLOOKUP($X1204,Eingabe!$B$1:$K$421,10,0),IF(AA1205=Eingabe!$G$1,""&amp;VLOOKUP($X1203,Eingabe!$B$1:$K$421,10,0),IF(AA1205=Eingabe!$H$1,""&amp;VLOOKUP($X1202,Eingabe!$B$1:$K$421,10,0),IF(AA1205=Eingabe!$I$1,""&amp;VLOOKUP($X1201,Eingabe!$B$1:$K$421,10,0),IF(AA1205=Eingabe!$J$1,""&amp;VLOOKUP($X1200,Eingabe!$B$1:$K$421,10,0)))))))</f>
        <v>0</v>
      </c>
      <c r="AD1205" s="39" t="n">
        <f aca="false">IF(X1205&lt;&gt;"",MONTH(X1205),IF(X1204&lt;&gt;"",MONTH(X1204),IF(X1203&lt;&gt;"",MONTH(X1203),IF(X1202&lt;&gt;"",MONTH(X1202),IF(X1201&lt;&gt;"",MONTH(X1201),IF(X1200&lt;&gt;"",MONTH(X1200)))))))</f>
        <v>0</v>
      </c>
      <c r="AE1205" s="39" t="str">
        <f aca="false">IF(AD1205="","",IF(AD1205&lt;&gt;AD1204,1,""))</f>
        <v/>
      </c>
      <c r="AF1205" s="39" t="n">
        <f aca="false">IF(COUNT(AD1205:AE1205)&lt;1,"",SUM($AE$7:AE1205))</f>
        <v>0</v>
      </c>
      <c r="AG1205" s="39" t="str">
        <f aca="false">IF(AD1205="","",IF(AD1205&lt;&gt;AD1204,IF(OR(Y1205="Mo",Y1205="Di",Y1205="Mi",Y1205="Do"),IF(OR(Y1205="Mo",Y1205="Di"),IF(Y1205="Mo",0,1),IF(Y1205="Mi",2,3)),IF(OR(Y1205="Fr",Y1205="Sa"),IF(Y1205="Fr",4,5),6)),""))</f>
        <v/>
      </c>
    </row>
    <row r="1206" customFormat="false" ht="15.75" hidden="false" customHeight="false" outlineLevel="0" collapsed="false">
      <c r="W1206" s="39" t="n">
        <f aca="false">IF(AF1206="","",IF(AF1206&lt;&gt;AF1205,AF1206*1000+1+AG1206*6,W1205+1))</f>
        <v>1200</v>
      </c>
      <c r="X1206" s="59" t="str">
        <f aca="false">IF($X$7="","",IF(COUNT(X1201:X1205)=0,MAX(X1200:X1205)+1,""))</f>
        <v/>
      </c>
      <c r="Y1206" s="60" t="str">
        <f aca="false">IF(X1206="","",LEFT(TEXT(X1206,"TTTT"),2))</f>
        <v/>
      </c>
      <c r="Z1206" s="61" t="str">
        <f aca="false">IF(X1206="","",IF(OR(LEFT(TEXT((DATE(YEAR(X1206),1,1)),"TTTT"),2)="So",LEFT(TEXT((DATE(YEAR(X1206),1,1)),"TTTT"),2)="Sa",LEFT(TEXT((DATE(YEAR(X1206),1,1)),"TTTT"),2)="Fr"),WEEKNUM(X1206,2)-1,WEEKNUM(X1206,2)))</f>
        <v/>
      </c>
      <c r="AA1206" s="62" t="str">
        <f aca="false">IF(Y1206&lt;&gt;"",$AA$1,IF($AA1205=$AA$1,$AA$2,IF($AA1205=$AA$2,$AA$3,IF($AA1205=$AA$3,$AA$4,IF($AA1205=$AA$4,$AA$5,IF($AA1205=$AA$5,$AA$6,""))))))</f>
        <v/>
      </c>
      <c r="AB1206" s="62" t="n">
        <f aca="false">IF(AA1206=Eingabe!$E$1,""&amp;VLOOKUP($X1206,Eingabe!$B$1:$J$421,4,0),IF(AA1206=Eingabe!$F$1,""&amp;VLOOKUP($X1205,Eingabe!$B$1:$J$421,5,0),IF(AA1206=Eingabe!$G$1,""&amp;VLOOKUP($X1204,Eingabe!$B$1:$J$421,6,0),IF(AA1206=Eingabe!$H$1,""&amp;VLOOKUP($X1203,Eingabe!$B$1:$J$421,7,0),IF(AA1206=Eingabe!$I$1,""&amp;VLOOKUP($X1202,Eingabe!$B$1:$J$421,8,0),IF(AA1206=Eingabe!$J$1,""&amp;VLOOKUP($X1201,Eingabe!$B$1:$J$421,9,0)))))))</f>
        <v>0</v>
      </c>
      <c r="AC1206" s="63" t="n">
        <f aca="false">IF(AA1206=Eingabe!$E$1,""&amp;VLOOKUP($X1206,Eingabe!$B$1:$K$421,10,0),IF(AA1206=Eingabe!$F$1,""&amp;VLOOKUP($X1205,Eingabe!$B$1:$K$421,10,0),IF(AA1206=Eingabe!$G$1,""&amp;VLOOKUP($X1204,Eingabe!$B$1:$K$421,10,0),IF(AA1206=Eingabe!$H$1,""&amp;VLOOKUP($X1203,Eingabe!$B$1:$K$421,10,0),IF(AA1206=Eingabe!$I$1,""&amp;VLOOKUP($X1202,Eingabe!$B$1:$K$421,10,0),IF(AA1206=Eingabe!$J$1,""&amp;VLOOKUP($X1201,Eingabe!$B$1:$K$421,10,0)))))))</f>
        <v>0</v>
      </c>
      <c r="AD1206" s="39" t="n">
        <f aca="false">IF(X1206&lt;&gt;"",MONTH(X1206),IF(X1205&lt;&gt;"",MONTH(X1205),IF(X1204&lt;&gt;"",MONTH(X1204),IF(X1203&lt;&gt;"",MONTH(X1203),IF(X1202&lt;&gt;"",MONTH(X1202),IF(X1201&lt;&gt;"",MONTH(X1201)))))))</f>
        <v>0</v>
      </c>
      <c r="AE1206" s="39" t="str">
        <f aca="false">IF(AD1206="","",IF(AD1206&lt;&gt;AD1205,1,""))</f>
        <v/>
      </c>
      <c r="AF1206" s="39" t="n">
        <f aca="false">IF(COUNT(AD1206:AE1206)&lt;1,"",SUM($AE$7:AE1206))</f>
        <v>0</v>
      </c>
      <c r="AG1206" s="39" t="str">
        <f aca="false">IF(AD1206="","",IF(AD1206&lt;&gt;AD1205,IF(OR(Y1206="Mo",Y1206="Di",Y1206="Mi",Y1206="Do"),IF(OR(Y1206="Mo",Y1206="Di"),IF(Y1206="Mo",0,1),IF(Y1206="Mi",2,3)),IF(OR(Y1206="Fr",Y1206="Sa"),IF(Y1206="Fr",4,5),6)),""))</f>
        <v/>
      </c>
    </row>
    <row r="1207" customFormat="false" ht="15.75" hidden="false" customHeight="false" outlineLevel="0" collapsed="false">
      <c r="W1207" s="39" t="n">
        <f aca="false">IF(AF1207="","",IF(AF1207&lt;&gt;AF1206,AF1207*1000+1+AG1207*6,W1206+1))</f>
        <v>1201</v>
      </c>
      <c r="X1207" s="59" t="str">
        <f aca="false">IF($X$7="","",IF(COUNT(X1202:X1206)=0,MAX(X1201:X1206)+1,""))</f>
        <v/>
      </c>
      <c r="Y1207" s="60" t="str">
        <f aca="false">IF(X1207="","",LEFT(TEXT(X1207,"TTTT"),2))</f>
        <v/>
      </c>
      <c r="Z1207" s="61" t="str">
        <f aca="false">IF(X1207="","",IF(OR(LEFT(TEXT((DATE(YEAR(X1207),1,1)),"TTTT"),2)="So",LEFT(TEXT((DATE(YEAR(X1207),1,1)),"TTTT"),2)="Sa",LEFT(TEXT((DATE(YEAR(X1207),1,1)),"TTTT"),2)="Fr"),WEEKNUM(X1207,2)-1,WEEKNUM(X1207,2)))</f>
        <v/>
      </c>
      <c r="AA1207" s="62" t="str">
        <f aca="false">IF(Y1207&lt;&gt;"",$AA$1,IF($AA1206=$AA$1,$AA$2,IF($AA1206=$AA$2,$AA$3,IF($AA1206=$AA$3,$AA$4,IF($AA1206=$AA$4,$AA$5,IF($AA1206=$AA$5,$AA$6,""))))))</f>
        <v/>
      </c>
      <c r="AB1207" s="62" t="n">
        <f aca="false">IF(AA1207=Eingabe!$E$1,""&amp;VLOOKUP($X1207,Eingabe!$B$1:$J$421,4,0),IF(AA1207=Eingabe!$F$1,""&amp;VLOOKUP($X1206,Eingabe!$B$1:$J$421,5,0),IF(AA1207=Eingabe!$G$1,""&amp;VLOOKUP($X1205,Eingabe!$B$1:$J$421,6,0),IF(AA1207=Eingabe!$H$1,""&amp;VLOOKUP($X1204,Eingabe!$B$1:$J$421,7,0),IF(AA1207=Eingabe!$I$1,""&amp;VLOOKUP($X1203,Eingabe!$B$1:$J$421,8,0),IF(AA1207=Eingabe!$J$1,""&amp;VLOOKUP($X1202,Eingabe!$B$1:$J$421,9,0)))))))</f>
        <v>0</v>
      </c>
      <c r="AC1207" s="63" t="n">
        <f aca="false">IF(AA1207=Eingabe!$E$1,""&amp;VLOOKUP($X1207,Eingabe!$B$1:$K$421,10,0),IF(AA1207=Eingabe!$F$1,""&amp;VLOOKUP($X1206,Eingabe!$B$1:$K$421,10,0),IF(AA1207=Eingabe!$G$1,""&amp;VLOOKUP($X1205,Eingabe!$B$1:$K$421,10,0),IF(AA1207=Eingabe!$H$1,""&amp;VLOOKUP($X1204,Eingabe!$B$1:$K$421,10,0),IF(AA1207=Eingabe!$I$1,""&amp;VLOOKUP($X1203,Eingabe!$B$1:$K$421,10,0),IF(AA1207=Eingabe!$J$1,""&amp;VLOOKUP($X1202,Eingabe!$B$1:$K$421,10,0)))))))</f>
        <v>0</v>
      </c>
      <c r="AD1207" s="39" t="n">
        <f aca="false">IF(X1207&lt;&gt;"",MONTH(X1207),IF(X1206&lt;&gt;"",MONTH(X1206),IF(X1205&lt;&gt;"",MONTH(X1205),IF(X1204&lt;&gt;"",MONTH(X1204),IF(X1203&lt;&gt;"",MONTH(X1203),IF(X1202&lt;&gt;"",MONTH(X1202)))))))</f>
        <v>0</v>
      </c>
      <c r="AE1207" s="39" t="str">
        <f aca="false">IF(AD1207="","",IF(AD1207&lt;&gt;AD1206,1,""))</f>
        <v/>
      </c>
      <c r="AF1207" s="39" t="n">
        <f aca="false">IF(COUNT(AD1207:AE1207)&lt;1,"",SUM($AE$7:AE1207))</f>
        <v>0</v>
      </c>
      <c r="AG1207" s="39" t="str">
        <f aca="false">IF(AD1207="","",IF(AD1207&lt;&gt;AD1206,IF(OR(Y1207="Mo",Y1207="Di",Y1207="Mi",Y1207="Do"),IF(OR(Y1207="Mo",Y1207="Di"),IF(Y1207="Mo",0,1),IF(Y1207="Mi",2,3)),IF(OR(Y1207="Fr",Y1207="Sa"),IF(Y1207="Fr",4,5),6)),""))</f>
        <v/>
      </c>
    </row>
    <row r="1208" customFormat="false" ht="15.75" hidden="false" customHeight="false" outlineLevel="0" collapsed="false">
      <c r="W1208" s="39" t="n">
        <f aca="false">IF(AF1208="","",IF(AF1208&lt;&gt;AF1207,AF1208*1000+1+AG1208*6,W1207+1))</f>
        <v>1202</v>
      </c>
      <c r="X1208" s="59" t="str">
        <f aca="false">IF($X$7="","",IF(COUNT(X1203:X1207)=0,MAX(X1202:X1207)+1,""))</f>
        <v/>
      </c>
      <c r="Y1208" s="60" t="str">
        <f aca="false">IF(X1208="","",LEFT(TEXT(X1208,"TTTT"),2))</f>
        <v/>
      </c>
      <c r="Z1208" s="61" t="str">
        <f aca="false">IF(X1208="","",IF(OR(LEFT(TEXT((DATE(YEAR(X1208),1,1)),"TTTT"),2)="So",LEFT(TEXT((DATE(YEAR(X1208),1,1)),"TTTT"),2)="Sa",LEFT(TEXT((DATE(YEAR(X1208),1,1)),"TTTT"),2)="Fr"),WEEKNUM(X1208,2)-1,WEEKNUM(X1208,2)))</f>
        <v/>
      </c>
      <c r="AA1208" s="62" t="str">
        <f aca="false">IF(Y1208&lt;&gt;"",$AA$1,IF($AA1207=$AA$1,$AA$2,IF($AA1207=$AA$2,$AA$3,IF($AA1207=$AA$3,$AA$4,IF($AA1207=$AA$4,$AA$5,IF($AA1207=$AA$5,$AA$6,""))))))</f>
        <v/>
      </c>
      <c r="AB1208" s="62" t="n">
        <f aca="false">IF(AA1208=Eingabe!$E$1,""&amp;VLOOKUP($X1208,Eingabe!$B$1:$J$421,4,0),IF(AA1208=Eingabe!$F$1,""&amp;VLOOKUP($X1207,Eingabe!$B$1:$J$421,5,0),IF(AA1208=Eingabe!$G$1,""&amp;VLOOKUP($X1206,Eingabe!$B$1:$J$421,6,0),IF(AA1208=Eingabe!$H$1,""&amp;VLOOKUP($X1205,Eingabe!$B$1:$J$421,7,0),IF(AA1208=Eingabe!$I$1,""&amp;VLOOKUP($X1204,Eingabe!$B$1:$J$421,8,0),IF(AA1208=Eingabe!$J$1,""&amp;VLOOKUP($X1203,Eingabe!$B$1:$J$421,9,0)))))))</f>
        <v>0</v>
      </c>
      <c r="AC1208" s="63" t="n">
        <f aca="false">IF(AA1208=Eingabe!$E$1,""&amp;VLOOKUP($X1208,Eingabe!$B$1:$K$421,10,0),IF(AA1208=Eingabe!$F$1,""&amp;VLOOKUP($X1207,Eingabe!$B$1:$K$421,10,0),IF(AA1208=Eingabe!$G$1,""&amp;VLOOKUP($X1206,Eingabe!$B$1:$K$421,10,0),IF(AA1208=Eingabe!$H$1,""&amp;VLOOKUP($X1205,Eingabe!$B$1:$K$421,10,0),IF(AA1208=Eingabe!$I$1,""&amp;VLOOKUP($X1204,Eingabe!$B$1:$K$421,10,0),IF(AA1208=Eingabe!$J$1,""&amp;VLOOKUP($X1203,Eingabe!$B$1:$K$421,10,0)))))))</f>
        <v>0</v>
      </c>
      <c r="AD1208" s="39" t="n">
        <f aca="false">IF(X1208&lt;&gt;"",MONTH(X1208),IF(X1207&lt;&gt;"",MONTH(X1207),IF(X1206&lt;&gt;"",MONTH(X1206),IF(X1205&lt;&gt;"",MONTH(X1205),IF(X1204&lt;&gt;"",MONTH(X1204),IF(X1203&lt;&gt;"",MONTH(X1203)))))))</f>
        <v>0</v>
      </c>
      <c r="AE1208" s="39" t="str">
        <f aca="false">IF(AD1208="","",IF(AD1208&lt;&gt;AD1207,1,""))</f>
        <v/>
      </c>
      <c r="AF1208" s="39" t="n">
        <f aca="false">IF(COUNT(AD1208:AE1208)&lt;1,"",SUM($AE$7:AE1208))</f>
        <v>0</v>
      </c>
      <c r="AG1208" s="39" t="str">
        <f aca="false">IF(AD1208="","",IF(AD1208&lt;&gt;AD1207,IF(OR(Y1208="Mo",Y1208="Di",Y1208="Mi",Y1208="Do"),IF(OR(Y1208="Mo",Y1208="Di"),IF(Y1208="Mo",0,1),IF(Y1208="Mi",2,3)),IF(OR(Y1208="Fr",Y1208="Sa"),IF(Y1208="Fr",4,5),6)),""))</f>
        <v/>
      </c>
    </row>
    <row r="1209" customFormat="false" ht="15.75" hidden="false" customHeight="false" outlineLevel="0" collapsed="false">
      <c r="W1209" s="39" t="n">
        <f aca="false">IF(AF1209="","",IF(AF1209&lt;&gt;AF1208,AF1209*1000+1+AG1209*6,W1208+1))</f>
        <v>1203</v>
      </c>
      <c r="X1209" s="59" t="str">
        <f aca="false">IF($X$7="","",IF(COUNT(X1204:X1208)=0,MAX(X1203:X1208)+1,""))</f>
        <v/>
      </c>
      <c r="Y1209" s="60" t="str">
        <f aca="false">IF(X1209="","",LEFT(TEXT(X1209,"TTTT"),2))</f>
        <v/>
      </c>
      <c r="Z1209" s="61" t="str">
        <f aca="false">IF(X1209="","",IF(OR(LEFT(TEXT((DATE(YEAR(X1209),1,1)),"TTTT"),2)="So",LEFT(TEXT((DATE(YEAR(X1209),1,1)),"TTTT"),2)="Sa",LEFT(TEXT((DATE(YEAR(X1209),1,1)),"TTTT"),2)="Fr"),WEEKNUM(X1209,2)-1,WEEKNUM(X1209,2)))</f>
        <v/>
      </c>
      <c r="AA1209" s="62" t="str">
        <f aca="false">IF(Y1209&lt;&gt;"",$AA$1,IF($AA1208=$AA$1,$AA$2,IF($AA1208=$AA$2,$AA$3,IF($AA1208=$AA$3,$AA$4,IF($AA1208=$AA$4,$AA$5,IF($AA1208=$AA$5,$AA$6,""))))))</f>
        <v/>
      </c>
      <c r="AB1209" s="62" t="n">
        <f aca="false">IF(AA1209=Eingabe!$E$1,""&amp;VLOOKUP($X1209,Eingabe!$B$1:$J$421,4,0),IF(AA1209=Eingabe!$F$1,""&amp;VLOOKUP($X1208,Eingabe!$B$1:$J$421,5,0),IF(AA1209=Eingabe!$G$1,""&amp;VLOOKUP($X1207,Eingabe!$B$1:$J$421,6,0),IF(AA1209=Eingabe!$H$1,""&amp;VLOOKUP($X1206,Eingabe!$B$1:$J$421,7,0),IF(AA1209=Eingabe!$I$1,""&amp;VLOOKUP($X1205,Eingabe!$B$1:$J$421,8,0),IF(AA1209=Eingabe!$J$1,""&amp;VLOOKUP($X1204,Eingabe!$B$1:$J$421,9,0)))))))</f>
        <v>0</v>
      </c>
      <c r="AC1209" s="63" t="n">
        <f aca="false">IF(AA1209=Eingabe!$E$1,""&amp;VLOOKUP($X1209,Eingabe!$B$1:$K$421,10,0),IF(AA1209=Eingabe!$F$1,""&amp;VLOOKUP($X1208,Eingabe!$B$1:$K$421,10,0),IF(AA1209=Eingabe!$G$1,""&amp;VLOOKUP($X1207,Eingabe!$B$1:$K$421,10,0),IF(AA1209=Eingabe!$H$1,""&amp;VLOOKUP($X1206,Eingabe!$B$1:$K$421,10,0),IF(AA1209=Eingabe!$I$1,""&amp;VLOOKUP($X1205,Eingabe!$B$1:$K$421,10,0),IF(AA1209=Eingabe!$J$1,""&amp;VLOOKUP($X1204,Eingabe!$B$1:$K$421,10,0)))))))</f>
        <v>0</v>
      </c>
      <c r="AD1209" s="39" t="n">
        <f aca="false">IF(X1209&lt;&gt;"",MONTH(X1209),IF(X1208&lt;&gt;"",MONTH(X1208),IF(X1207&lt;&gt;"",MONTH(X1207),IF(X1206&lt;&gt;"",MONTH(X1206),IF(X1205&lt;&gt;"",MONTH(X1205),IF(X1204&lt;&gt;"",MONTH(X1204)))))))</f>
        <v>0</v>
      </c>
      <c r="AE1209" s="39" t="str">
        <f aca="false">IF(AD1209="","",IF(AD1209&lt;&gt;AD1208,1,""))</f>
        <v/>
      </c>
      <c r="AF1209" s="39" t="n">
        <f aca="false">IF(COUNT(AD1209:AE1209)&lt;1,"",SUM($AE$7:AE1209))</f>
        <v>0</v>
      </c>
      <c r="AG1209" s="39" t="str">
        <f aca="false">IF(AD1209="","",IF(AD1209&lt;&gt;AD1208,IF(OR(Y1209="Mo",Y1209="Di",Y1209="Mi",Y1209="Do"),IF(OR(Y1209="Mo",Y1209="Di"),IF(Y1209="Mo",0,1),IF(Y1209="Mi",2,3)),IF(OR(Y1209="Fr",Y1209="Sa"),IF(Y1209="Fr",4,5),6)),""))</f>
        <v/>
      </c>
    </row>
    <row r="1210" customFormat="false" ht="15.75" hidden="false" customHeight="false" outlineLevel="0" collapsed="false">
      <c r="W1210" s="39" t="n">
        <f aca="false">IF(AF1210="","",IF(AF1210&lt;&gt;AF1209,AF1210*1000+1+AG1210*6,W1209+1))</f>
        <v>1204</v>
      </c>
      <c r="X1210" s="59" t="str">
        <f aca="false">IF($X$7="","",IF(COUNT(X1205:X1209)=0,MAX(X1204:X1209)+1,""))</f>
        <v/>
      </c>
      <c r="Y1210" s="60" t="str">
        <f aca="false">IF(X1210="","",LEFT(TEXT(X1210,"TTTT"),2))</f>
        <v/>
      </c>
      <c r="Z1210" s="61" t="str">
        <f aca="false">IF(X1210="","",IF(OR(LEFT(TEXT((DATE(YEAR(X1210),1,1)),"TTTT"),2)="So",LEFT(TEXT((DATE(YEAR(X1210),1,1)),"TTTT"),2)="Sa",LEFT(TEXT((DATE(YEAR(X1210),1,1)),"TTTT"),2)="Fr"),WEEKNUM(X1210,2)-1,WEEKNUM(X1210,2)))</f>
        <v/>
      </c>
      <c r="AA1210" s="62" t="str">
        <f aca="false">IF(Y1210&lt;&gt;"",$AA$1,IF($AA1209=$AA$1,$AA$2,IF($AA1209=$AA$2,$AA$3,IF($AA1209=$AA$3,$AA$4,IF($AA1209=$AA$4,$AA$5,IF($AA1209=$AA$5,$AA$6,""))))))</f>
        <v/>
      </c>
      <c r="AB1210" s="62" t="n">
        <f aca="false">IF(AA1210=Eingabe!$E$1,""&amp;VLOOKUP($X1210,Eingabe!$B$1:$J$421,4,0),IF(AA1210=Eingabe!$F$1,""&amp;VLOOKUP($X1209,Eingabe!$B$1:$J$421,5,0),IF(AA1210=Eingabe!$G$1,""&amp;VLOOKUP($X1208,Eingabe!$B$1:$J$421,6,0),IF(AA1210=Eingabe!$H$1,""&amp;VLOOKUP($X1207,Eingabe!$B$1:$J$421,7,0),IF(AA1210=Eingabe!$I$1,""&amp;VLOOKUP($X1206,Eingabe!$B$1:$J$421,8,0),IF(AA1210=Eingabe!$J$1,""&amp;VLOOKUP($X1205,Eingabe!$B$1:$J$421,9,0)))))))</f>
        <v>0</v>
      </c>
      <c r="AC1210" s="63" t="n">
        <f aca="false">IF(AA1210=Eingabe!$E$1,""&amp;VLOOKUP($X1210,Eingabe!$B$1:$K$421,10,0),IF(AA1210=Eingabe!$F$1,""&amp;VLOOKUP($X1209,Eingabe!$B$1:$K$421,10,0),IF(AA1210=Eingabe!$G$1,""&amp;VLOOKUP($X1208,Eingabe!$B$1:$K$421,10,0),IF(AA1210=Eingabe!$H$1,""&amp;VLOOKUP($X1207,Eingabe!$B$1:$K$421,10,0),IF(AA1210=Eingabe!$I$1,""&amp;VLOOKUP($X1206,Eingabe!$B$1:$K$421,10,0),IF(AA1210=Eingabe!$J$1,""&amp;VLOOKUP($X1205,Eingabe!$B$1:$K$421,10,0)))))))</f>
        <v>0</v>
      </c>
      <c r="AD1210" s="39" t="n">
        <f aca="false">IF(X1210&lt;&gt;"",MONTH(X1210),IF(X1209&lt;&gt;"",MONTH(X1209),IF(X1208&lt;&gt;"",MONTH(X1208),IF(X1207&lt;&gt;"",MONTH(X1207),IF(X1206&lt;&gt;"",MONTH(X1206),IF(X1205&lt;&gt;"",MONTH(X1205)))))))</f>
        <v>0</v>
      </c>
      <c r="AE1210" s="39" t="str">
        <f aca="false">IF(AD1210="","",IF(AD1210&lt;&gt;AD1209,1,""))</f>
        <v/>
      </c>
      <c r="AF1210" s="39" t="n">
        <f aca="false">IF(COUNT(AD1210:AE1210)&lt;1,"",SUM($AE$7:AE1210))</f>
        <v>0</v>
      </c>
      <c r="AG1210" s="39" t="str">
        <f aca="false">IF(AD1210="","",IF(AD1210&lt;&gt;AD1209,IF(OR(Y1210="Mo",Y1210="Di",Y1210="Mi",Y1210="Do"),IF(OR(Y1210="Mo",Y1210="Di"),IF(Y1210="Mo",0,1),IF(Y1210="Mi",2,3)),IF(OR(Y1210="Fr",Y1210="Sa"),IF(Y1210="Fr",4,5),6)),""))</f>
        <v/>
      </c>
    </row>
    <row r="1211" customFormat="false" ht="15.75" hidden="false" customHeight="false" outlineLevel="0" collapsed="false">
      <c r="W1211" s="39" t="n">
        <f aca="false">IF(AF1211="","",IF(AF1211&lt;&gt;AF1210,AF1211*1000+1+AG1211*6,W1210+1))</f>
        <v>1205</v>
      </c>
      <c r="X1211" s="59" t="str">
        <f aca="false">IF($X$7="","",IF(COUNT(X1206:X1210)=0,MAX(X1205:X1210)+1,""))</f>
        <v/>
      </c>
      <c r="Y1211" s="60" t="str">
        <f aca="false">IF(X1211="","",LEFT(TEXT(X1211,"TTTT"),2))</f>
        <v/>
      </c>
      <c r="Z1211" s="61" t="str">
        <f aca="false">IF(X1211="","",IF(OR(LEFT(TEXT((DATE(YEAR(X1211),1,1)),"TTTT"),2)="So",LEFT(TEXT((DATE(YEAR(X1211),1,1)),"TTTT"),2)="Sa",LEFT(TEXT((DATE(YEAR(X1211),1,1)),"TTTT"),2)="Fr"),WEEKNUM(X1211,2)-1,WEEKNUM(X1211,2)))</f>
        <v/>
      </c>
      <c r="AA1211" s="62" t="str">
        <f aca="false">IF(Y1211&lt;&gt;"",$AA$1,IF($AA1210=$AA$1,$AA$2,IF($AA1210=$AA$2,$AA$3,IF($AA1210=$AA$3,$AA$4,IF($AA1210=$AA$4,$AA$5,IF($AA1210=$AA$5,$AA$6,""))))))</f>
        <v/>
      </c>
      <c r="AB1211" s="62" t="n">
        <f aca="false">IF(AA1211=Eingabe!$E$1,""&amp;VLOOKUP($X1211,Eingabe!$B$1:$J$421,4,0),IF(AA1211=Eingabe!$F$1,""&amp;VLOOKUP($X1210,Eingabe!$B$1:$J$421,5,0),IF(AA1211=Eingabe!$G$1,""&amp;VLOOKUP($X1209,Eingabe!$B$1:$J$421,6,0),IF(AA1211=Eingabe!$H$1,""&amp;VLOOKUP($X1208,Eingabe!$B$1:$J$421,7,0),IF(AA1211=Eingabe!$I$1,""&amp;VLOOKUP($X1207,Eingabe!$B$1:$J$421,8,0),IF(AA1211=Eingabe!$J$1,""&amp;VLOOKUP($X1206,Eingabe!$B$1:$J$421,9,0)))))))</f>
        <v>0</v>
      </c>
      <c r="AC1211" s="63" t="n">
        <f aca="false">IF(AA1211=Eingabe!$E$1,""&amp;VLOOKUP($X1211,Eingabe!$B$1:$K$421,10,0),IF(AA1211=Eingabe!$F$1,""&amp;VLOOKUP($X1210,Eingabe!$B$1:$K$421,10,0),IF(AA1211=Eingabe!$G$1,""&amp;VLOOKUP($X1209,Eingabe!$B$1:$K$421,10,0),IF(AA1211=Eingabe!$H$1,""&amp;VLOOKUP($X1208,Eingabe!$B$1:$K$421,10,0),IF(AA1211=Eingabe!$I$1,""&amp;VLOOKUP($X1207,Eingabe!$B$1:$K$421,10,0),IF(AA1211=Eingabe!$J$1,""&amp;VLOOKUP($X1206,Eingabe!$B$1:$K$421,10,0)))))))</f>
        <v>0</v>
      </c>
      <c r="AD1211" s="39" t="n">
        <f aca="false">IF(X1211&lt;&gt;"",MONTH(X1211),IF(X1210&lt;&gt;"",MONTH(X1210),IF(X1209&lt;&gt;"",MONTH(X1209),IF(X1208&lt;&gt;"",MONTH(X1208),IF(X1207&lt;&gt;"",MONTH(X1207),IF(X1206&lt;&gt;"",MONTH(X1206)))))))</f>
        <v>0</v>
      </c>
      <c r="AE1211" s="39" t="str">
        <f aca="false">IF(AD1211="","",IF(AD1211&lt;&gt;AD1210,1,""))</f>
        <v/>
      </c>
      <c r="AF1211" s="39" t="n">
        <f aca="false">IF(COUNT(AD1211:AE1211)&lt;1,"",SUM($AE$7:AE1211))</f>
        <v>0</v>
      </c>
      <c r="AG1211" s="39" t="str">
        <f aca="false">IF(AD1211="","",IF(AD1211&lt;&gt;AD1210,IF(OR(Y1211="Mo",Y1211="Di",Y1211="Mi",Y1211="Do"),IF(OR(Y1211="Mo",Y1211="Di"),IF(Y1211="Mo",0,1),IF(Y1211="Mi",2,3)),IF(OR(Y1211="Fr",Y1211="Sa"),IF(Y1211="Fr",4,5),6)),""))</f>
        <v/>
      </c>
    </row>
    <row r="1212" customFormat="false" ht="15.75" hidden="false" customHeight="false" outlineLevel="0" collapsed="false">
      <c r="W1212" s="39" t="n">
        <f aca="false">IF(AF1212="","",IF(AF1212&lt;&gt;AF1211,AF1212*1000+1+AG1212*6,W1211+1))</f>
        <v>1206</v>
      </c>
      <c r="X1212" s="59" t="str">
        <f aca="false">IF($X$7="","",IF(COUNT(X1207:X1211)=0,MAX(X1206:X1211)+1,""))</f>
        <v/>
      </c>
      <c r="Y1212" s="60" t="str">
        <f aca="false">IF(X1212="","",LEFT(TEXT(X1212,"TTTT"),2))</f>
        <v/>
      </c>
      <c r="Z1212" s="61" t="str">
        <f aca="false">IF(X1212="","",IF(OR(LEFT(TEXT((DATE(YEAR(X1212),1,1)),"TTTT"),2)="So",LEFT(TEXT((DATE(YEAR(X1212),1,1)),"TTTT"),2)="Sa",LEFT(TEXT((DATE(YEAR(X1212),1,1)),"TTTT"),2)="Fr"),WEEKNUM(X1212,2)-1,WEEKNUM(X1212,2)))</f>
        <v/>
      </c>
      <c r="AA1212" s="62" t="str">
        <f aca="false">IF(Y1212&lt;&gt;"",$AA$1,IF($AA1211=$AA$1,$AA$2,IF($AA1211=$AA$2,$AA$3,IF($AA1211=$AA$3,$AA$4,IF($AA1211=$AA$4,$AA$5,IF($AA1211=$AA$5,$AA$6,""))))))</f>
        <v/>
      </c>
      <c r="AB1212" s="62" t="n">
        <f aca="false">IF(AA1212=Eingabe!$E$1,""&amp;VLOOKUP($X1212,Eingabe!$B$1:$J$421,4,0),IF(AA1212=Eingabe!$F$1,""&amp;VLOOKUP($X1211,Eingabe!$B$1:$J$421,5,0),IF(AA1212=Eingabe!$G$1,""&amp;VLOOKUP($X1210,Eingabe!$B$1:$J$421,6,0),IF(AA1212=Eingabe!$H$1,""&amp;VLOOKUP($X1209,Eingabe!$B$1:$J$421,7,0),IF(AA1212=Eingabe!$I$1,""&amp;VLOOKUP($X1208,Eingabe!$B$1:$J$421,8,0),IF(AA1212=Eingabe!$J$1,""&amp;VLOOKUP($X1207,Eingabe!$B$1:$J$421,9,0)))))))</f>
        <v>0</v>
      </c>
      <c r="AC1212" s="63" t="n">
        <f aca="false">IF(AA1212=Eingabe!$E$1,""&amp;VLOOKUP($X1212,Eingabe!$B$1:$K$421,10,0),IF(AA1212=Eingabe!$F$1,""&amp;VLOOKUP($X1211,Eingabe!$B$1:$K$421,10,0),IF(AA1212=Eingabe!$G$1,""&amp;VLOOKUP($X1210,Eingabe!$B$1:$K$421,10,0),IF(AA1212=Eingabe!$H$1,""&amp;VLOOKUP($X1209,Eingabe!$B$1:$K$421,10,0),IF(AA1212=Eingabe!$I$1,""&amp;VLOOKUP($X1208,Eingabe!$B$1:$K$421,10,0),IF(AA1212=Eingabe!$J$1,""&amp;VLOOKUP($X1207,Eingabe!$B$1:$K$421,10,0)))))))</f>
        <v>0</v>
      </c>
      <c r="AD1212" s="39" t="n">
        <f aca="false">IF(X1212&lt;&gt;"",MONTH(X1212),IF(X1211&lt;&gt;"",MONTH(X1211),IF(X1210&lt;&gt;"",MONTH(X1210),IF(X1209&lt;&gt;"",MONTH(X1209),IF(X1208&lt;&gt;"",MONTH(X1208),IF(X1207&lt;&gt;"",MONTH(X1207)))))))</f>
        <v>0</v>
      </c>
      <c r="AE1212" s="39" t="str">
        <f aca="false">IF(AD1212="","",IF(AD1212&lt;&gt;AD1211,1,""))</f>
        <v/>
      </c>
      <c r="AF1212" s="39" t="n">
        <f aca="false">IF(COUNT(AD1212:AE1212)&lt;1,"",SUM($AE$7:AE1212))</f>
        <v>0</v>
      </c>
      <c r="AG1212" s="39" t="str">
        <f aca="false">IF(AD1212="","",IF(AD1212&lt;&gt;AD1211,IF(OR(Y1212="Mo",Y1212="Di",Y1212="Mi",Y1212="Do"),IF(OR(Y1212="Mo",Y1212="Di"),IF(Y1212="Mo",0,1),IF(Y1212="Mi",2,3)),IF(OR(Y1212="Fr",Y1212="Sa"),IF(Y1212="Fr",4,5),6)),""))</f>
        <v/>
      </c>
    </row>
    <row r="1213" customFormat="false" ht="15.75" hidden="false" customHeight="false" outlineLevel="0" collapsed="false">
      <c r="W1213" s="39" t="n">
        <f aca="false">IF(AF1213="","",IF(AF1213&lt;&gt;AF1212,AF1213*1000+1+AG1213*6,W1212+1))</f>
        <v>1207</v>
      </c>
      <c r="X1213" s="59" t="str">
        <f aca="false">IF($X$7="","",IF(COUNT(X1208:X1212)=0,MAX(X1207:X1212)+1,""))</f>
        <v/>
      </c>
      <c r="Y1213" s="60" t="str">
        <f aca="false">IF(X1213="","",LEFT(TEXT(X1213,"TTTT"),2))</f>
        <v/>
      </c>
      <c r="Z1213" s="61" t="str">
        <f aca="false">IF(X1213="","",IF(OR(LEFT(TEXT((DATE(YEAR(X1213),1,1)),"TTTT"),2)="So",LEFT(TEXT((DATE(YEAR(X1213),1,1)),"TTTT"),2)="Sa",LEFT(TEXT((DATE(YEAR(X1213),1,1)),"TTTT"),2)="Fr"),WEEKNUM(X1213,2)-1,WEEKNUM(X1213,2)))</f>
        <v/>
      </c>
      <c r="AA1213" s="62" t="str">
        <f aca="false">IF(Y1213&lt;&gt;"",$AA$1,IF($AA1212=$AA$1,$AA$2,IF($AA1212=$AA$2,$AA$3,IF($AA1212=$AA$3,$AA$4,IF($AA1212=$AA$4,$AA$5,IF($AA1212=$AA$5,$AA$6,""))))))</f>
        <v/>
      </c>
      <c r="AB1213" s="62" t="n">
        <f aca="false">IF(AA1213=Eingabe!$E$1,""&amp;VLOOKUP($X1213,Eingabe!$B$1:$J$421,4,0),IF(AA1213=Eingabe!$F$1,""&amp;VLOOKUP($X1212,Eingabe!$B$1:$J$421,5,0),IF(AA1213=Eingabe!$G$1,""&amp;VLOOKUP($X1211,Eingabe!$B$1:$J$421,6,0),IF(AA1213=Eingabe!$H$1,""&amp;VLOOKUP($X1210,Eingabe!$B$1:$J$421,7,0),IF(AA1213=Eingabe!$I$1,""&amp;VLOOKUP($X1209,Eingabe!$B$1:$J$421,8,0),IF(AA1213=Eingabe!$J$1,""&amp;VLOOKUP($X1208,Eingabe!$B$1:$J$421,9,0)))))))</f>
        <v>0</v>
      </c>
      <c r="AC1213" s="63" t="n">
        <f aca="false">IF(AA1213=Eingabe!$E$1,""&amp;VLOOKUP($X1213,Eingabe!$B$1:$K$421,10,0),IF(AA1213=Eingabe!$F$1,""&amp;VLOOKUP($X1212,Eingabe!$B$1:$K$421,10,0),IF(AA1213=Eingabe!$G$1,""&amp;VLOOKUP($X1211,Eingabe!$B$1:$K$421,10,0),IF(AA1213=Eingabe!$H$1,""&amp;VLOOKUP($X1210,Eingabe!$B$1:$K$421,10,0),IF(AA1213=Eingabe!$I$1,""&amp;VLOOKUP($X1209,Eingabe!$B$1:$K$421,10,0),IF(AA1213=Eingabe!$J$1,""&amp;VLOOKUP($X1208,Eingabe!$B$1:$K$421,10,0)))))))</f>
        <v>0</v>
      </c>
      <c r="AD1213" s="39" t="n">
        <f aca="false">IF(X1213&lt;&gt;"",MONTH(X1213),IF(X1212&lt;&gt;"",MONTH(X1212),IF(X1211&lt;&gt;"",MONTH(X1211),IF(X1210&lt;&gt;"",MONTH(X1210),IF(X1209&lt;&gt;"",MONTH(X1209),IF(X1208&lt;&gt;"",MONTH(X1208)))))))</f>
        <v>0</v>
      </c>
      <c r="AE1213" s="39" t="str">
        <f aca="false">IF(AD1213="","",IF(AD1213&lt;&gt;AD1212,1,""))</f>
        <v/>
      </c>
      <c r="AF1213" s="39" t="n">
        <f aca="false">IF(COUNT(AD1213:AE1213)&lt;1,"",SUM($AE$7:AE1213))</f>
        <v>0</v>
      </c>
      <c r="AG1213" s="39" t="str">
        <f aca="false">IF(AD1213="","",IF(AD1213&lt;&gt;AD1212,IF(OR(Y1213="Mo",Y1213="Di",Y1213="Mi",Y1213="Do"),IF(OR(Y1213="Mo",Y1213="Di"),IF(Y1213="Mo",0,1),IF(Y1213="Mi",2,3)),IF(OR(Y1213="Fr",Y1213="Sa"),IF(Y1213="Fr",4,5),6)),""))</f>
        <v/>
      </c>
    </row>
    <row r="1214" customFormat="false" ht="15.75" hidden="false" customHeight="false" outlineLevel="0" collapsed="false">
      <c r="W1214" s="39" t="n">
        <f aca="false">IF(AF1214="","",IF(AF1214&lt;&gt;AF1213,AF1214*1000+1+AG1214*6,W1213+1))</f>
        <v>1208</v>
      </c>
      <c r="X1214" s="59" t="str">
        <f aca="false">IF($X$7="","",IF(COUNT(X1209:X1213)=0,MAX(X1208:X1213)+1,""))</f>
        <v/>
      </c>
      <c r="Y1214" s="60" t="str">
        <f aca="false">IF(X1214="","",LEFT(TEXT(X1214,"TTTT"),2))</f>
        <v/>
      </c>
      <c r="Z1214" s="61" t="str">
        <f aca="false">IF(X1214="","",IF(OR(LEFT(TEXT((DATE(YEAR(X1214),1,1)),"TTTT"),2)="So",LEFT(TEXT((DATE(YEAR(X1214),1,1)),"TTTT"),2)="Sa",LEFT(TEXT((DATE(YEAR(X1214),1,1)),"TTTT"),2)="Fr"),WEEKNUM(X1214,2)-1,WEEKNUM(X1214,2)))</f>
        <v/>
      </c>
      <c r="AA1214" s="62" t="str">
        <f aca="false">IF(Y1214&lt;&gt;"",$AA$1,IF($AA1213=$AA$1,$AA$2,IF($AA1213=$AA$2,$AA$3,IF($AA1213=$AA$3,$AA$4,IF($AA1213=$AA$4,$AA$5,IF($AA1213=$AA$5,$AA$6,""))))))</f>
        <v/>
      </c>
      <c r="AB1214" s="62" t="n">
        <f aca="false">IF(AA1214=Eingabe!$E$1,""&amp;VLOOKUP($X1214,Eingabe!$B$1:$J$421,4,0),IF(AA1214=Eingabe!$F$1,""&amp;VLOOKUP($X1213,Eingabe!$B$1:$J$421,5,0),IF(AA1214=Eingabe!$G$1,""&amp;VLOOKUP($X1212,Eingabe!$B$1:$J$421,6,0),IF(AA1214=Eingabe!$H$1,""&amp;VLOOKUP($X1211,Eingabe!$B$1:$J$421,7,0),IF(AA1214=Eingabe!$I$1,""&amp;VLOOKUP($X1210,Eingabe!$B$1:$J$421,8,0),IF(AA1214=Eingabe!$J$1,""&amp;VLOOKUP($X1209,Eingabe!$B$1:$J$421,9,0)))))))</f>
        <v>0</v>
      </c>
      <c r="AC1214" s="63" t="n">
        <f aca="false">IF(AA1214=Eingabe!$E$1,""&amp;VLOOKUP($X1214,Eingabe!$B$1:$K$421,10,0),IF(AA1214=Eingabe!$F$1,""&amp;VLOOKUP($X1213,Eingabe!$B$1:$K$421,10,0),IF(AA1214=Eingabe!$G$1,""&amp;VLOOKUP($X1212,Eingabe!$B$1:$K$421,10,0),IF(AA1214=Eingabe!$H$1,""&amp;VLOOKUP($X1211,Eingabe!$B$1:$K$421,10,0),IF(AA1214=Eingabe!$I$1,""&amp;VLOOKUP($X1210,Eingabe!$B$1:$K$421,10,0),IF(AA1214=Eingabe!$J$1,""&amp;VLOOKUP($X1209,Eingabe!$B$1:$K$421,10,0)))))))</f>
        <v>0</v>
      </c>
      <c r="AD1214" s="39" t="n">
        <f aca="false">IF(X1214&lt;&gt;"",MONTH(X1214),IF(X1213&lt;&gt;"",MONTH(X1213),IF(X1212&lt;&gt;"",MONTH(X1212),IF(X1211&lt;&gt;"",MONTH(X1211),IF(X1210&lt;&gt;"",MONTH(X1210),IF(X1209&lt;&gt;"",MONTH(X1209)))))))</f>
        <v>0</v>
      </c>
      <c r="AE1214" s="39" t="str">
        <f aca="false">IF(AD1214="","",IF(AD1214&lt;&gt;AD1213,1,""))</f>
        <v/>
      </c>
      <c r="AF1214" s="39" t="n">
        <f aca="false">IF(COUNT(AD1214:AE1214)&lt;1,"",SUM($AE$7:AE1214))</f>
        <v>0</v>
      </c>
      <c r="AG1214" s="39" t="str">
        <f aca="false">IF(AD1214="","",IF(AD1214&lt;&gt;AD1213,IF(OR(Y1214="Mo",Y1214="Di",Y1214="Mi",Y1214="Do"),IF(OR(Y1214="Mo",Y1214="Di"),IF(Y1214="Mo",0,1),IF(Y1214="Mi",2,3)),IF(OR(Y1214="Fr",Y1214="Sa"),IF(Y1214="Fr",4,5),6)),""))</f>
        <v/>
      </c>
    </row>
    <row r="1215" customFormat="false" ht="15.75" hidden="false" customHeight="false" outlineLevel="0" collapsed="false">
      <c r="W1215" s="39" t="n">
        <f aca="false">IF(AF1215="","",IF(AF1215&lt;&gt;AF1214,AF1215*1000+1+AG1215*6,W1214+1))</f>
        <v>1209</v>
      </c>
      <c r="X1215" s="59" t="str">
        <f aca="false">IF($X$7="","",IF(COUNT(X1210:X1214)=0,MAX(X1209:X1214)+1,""))</f>
        <v/>
      </c>
      <c r="Y1215" s="60" t="str">
        <f aca="false">IF(X1215="","",LEFT(TEXT(X1215,"TTTT"),2))</f>
        <v/>
      </c>
      <c r="Z1215" s="61" t="str">
        <f aca="false">IF(X1215="","",IF(OR(LEFT(TEXT((DATE(YEAR(X1215),1,1)),"TTTT"),2)="So",LEFT(TEXT((DATE(YEAR(X1215),1,1)),"TTTT"),2)="Sa",LEFT(TEXT((DATE(YEAR(X1215),1,1)),"TTTT"),2)="Fr"),WEEKNUM(X1215,2)-1,WEEKNUM(X1215,2)))</f>
        <v/>
      </c>
      <c r="AA1215" s="62" t="str">
        <f aca="false">IF(Y1215&lt;&gt;"",$AA$1,IF($AA1214=$AA$1,$AA$2,IF($AA1214=$AA$2,$AA$3,IF($AA1214=$AA$3,$AA$4,IF($AA1214=$AA$4,$AA$5,IF($AA1214=$AA$5,$AA$6,""))))))</f>
        <v/>
      </c>
      <c r="AB1215" s="62" t="n">
        <f aca="false">IF(AA1215=Eingabe!$E$1,""&amp;VLOOKUP($X1215,Eingabe!$B$1:$J$421,4,0),IF(AA1215=Eingabe!$F$1,""&amp;VLOOKUP($X1214,Eingabe!$B$1:$J$421,5,0),IF(AA1215=Eingabe!$G$1,""&amp;VLOOKUP($X1213,Eingabe!$B$1:$J$421,6,0),IF(AA1215=Eingabe!$H$1,""&amp;VLOOKUP($X1212,Eingabe!$B$1:$J$421,7,0),IF(AA1215=Eingabe!$I$1,""&amp;VLOOKUP($X1211,Eingabe!$B$1:$J$421,8,0),IF(AA1215=Eingabe!$J$1,""&amp;VLOOKUP($X1210,Eingabe!$B$1:$J$421,9,0)))))))</f>
        <v>0</v>
      </c>
      <c r="AC1215" s="63" t="n">
        <f aca="false">IF(AA1215=Eingabe!$E$1,""&amp;VLOOKUP($X1215,Eingabe!$B$1:$K$421,10,0),IF(AA1215=Eingabe!$F$1,""&amp;VLOOKUP($X1214,Eingabe!$B$1:$K$421,10,0),IF(AA1215=Eingabe!$G$1,""&amp;VLOOKUP($X1213,Eingabe!$B$1:$K$421,10,0),IF(AA1215=Eingabe!$H$1,""&amp;VLOOKUP($X1212,Eingabe!$B$1:$K$421,10,0),IF(AA1215=Eingabe!$I$1,""&amp;VLOOKUP($X1211,Eingabe!$B$1:$K$421,10,0),IF(AA1215=Eingabe!$J$1,""&amp;VLOOKUP($X1210,Eingabe!$B$1:$K$421,10,0)))))))</f>
        <v>0</v>
      </c>
      <c r="AD1215" s="39" t="n">
        <f aca="false">IF(X1215&lt;&gt;"",MONTH(X1215),IF(X1214&lt;&gt;"",MONTH(X1214),IF(X1213&lt;&gt;"",MONTH(X1213),IF(X1212&lt;&gt;"",MONTH(X1212),IF(X1211&lt;&gt;"",MONTH(X1211),IF(X1210&lt;&gt;"",MONTH(X1210)))))))</f>
        <v>0</v>
      </c>
      <c r="AE1215" s="39" t="str">
        <f aca="false">IF(AD1215="","",IF(AD1215&lt;&gt;AD1214,1,""))</f>
        <v/>
      </c>
      <c r="AF1215" s="39" t="n">
        <f aca="false">IF(COUNT(AD1215:AE1215)&lt;1,"",SUM($AE$7:AE1215))</f>
        <v>0</v>
      </c>
      <c r="AG1215" s="39" t="str">
        <f aca="false">IF(AD1215="","",IF(AD1215&lt;&gt;AD1214,IF(OR(Y1215="Mo",Y1215="Di",Y1215="Mi",Y1215="Do"),IF(OR(Y1215="Mo",Y1215="Di"),IF(Y1215="Mo",0,1),IF(Y1215="Mi",2,3)),IF(OR(Y1215="Fr",Y1215="Sa"),IF(Y1215="Fr",4,5),6)),""))</f>
        <v/>
      </c>
    </row>
    <row r="1216" customFormat="false" ht="15.75" hidden="false" customHeight="false" outlineLevel="0" collapsed="false">
      <c r="W1216" s="39" t="n">
        <f aca="false">IF(AF1216="","",IF(AF1216&lt;&gt;AF1215,AF1216*1000+1+AG1216*6,W1215+1))</f>
        <v>1210</v>
      </c>
      <c r="X1216" s="59" t="str">
        <f aca="false">IF($X$7="","",IF(COUNT(X1211:X1215)=0,MAX(X1210:X1215)+1,""))</f>
        <v/>
      </c>
      <c r="Y1216" s="60" t="str">
        <f aca="false">IF(X1216="","",LEFT(TEXT(X1216,"TTTT"),2))</f>
        <v/>
      </c>
      <c r="Z1216" s="61" t="str">
        <f aca="false">IF(X1216="","",IF(OR(LEFT(TEXT((DATE(YEAR(X1216),1,1)),"TTTT"),2)="So",LEFT(TEXT((DATE(YEAR(X1216),1,1)),"TTTT"),2)="Sa",LEFT(TEXT((DATE(YEAR(X1216),1,1)),"TTTT"),2)="Fr"),WEEKNUM(X1216,2)-1,WEEKNUM(X1216,2)))</f>
        <v/>
      </c>
      <c r="AA1216" s="62" t="str">
        <f aca="false">IF(Y1216&lt;&gt;"",$AA$1,IF($AA1215=$AA$1,$AA$2,IF($AA1215=$AA$2,$AA$3,IF($AA1215=$AA$3,$AA$4,IF($AA1215=$AA$4,$AA$5,IF($AA1215=$AA$5,$AA$6,""))))))</f>
        <v/>
      </c>
      <c r="AB1216" s="62" t="n">
        <f aca="false">IF(AA1216=Eingabe!$E$1,""&amp;VLOOKUP($X1216,Eingabe!$B$1:$J$421,4,0),IF(AA1216=Eingabe!$F$1,""&amp;VLOOKUP($X1215,Eingabe!$B$1:$J$421,5,0),IF(AA1216=Eingabe!$G$1,""&amp;VLOOKUP($X1214,Eingabe!$B$1:$J$421,6,0),IF(AA1216=Eingabe!$H$1,""&amp;VLOOKUP($X1213,Eingabe!$B$1:$J$421,7,0),IF(AA1216=Eingabe!$I$1,""&amp;VLOOKUP($X1212,Eingabe!$B$1:$J$421,8,0),IF(AA1216=Eingabe!$J$1,""&amp;VLOOKUP($X1211,Eingabe!$B$1:$J$421,9,0)))))))</f>
        <v>0</v>
      </c>
      <c r="AC1216" s="63" t="n">
        <f aca="false">IF(AA1216=Eingabe!$E$1,""&amp;VLOOKUP($X1216,Eingabe!$B$1:$K$421,10,0),IF(AA1216=Eingabe!$F$1,""&amp;VLOOKUP($X1215,Eingabe!$B$1:$K$421,10,0),IF(AA1216=Eingabe!$G$1,""&amp;VLOOKUP($X1214,Eingabe!$B$1:$K$421,10,0),IF(AA1216=Eingabe!$H$1,""&amp;VLOOKUP($X1213,Eingabe!$B$1:$K$421,10,0),IF(AA1216=Eingabe!$I$1,""&amp;VLOOKUP($X1212,Eingabe!$B$1:$K$421,10,0),IF(AA1216=Eingabe!$J$1,""&amp;VLOOKUP($X1211,Eingabe!$B$1:$K$421,10,0)))))))</f>
        <v>0</v>
      </c>
      <c r="AD1216" s="39" t="n">
        <f aca="false">IF(X1216&lt;&gt;"",MONTH(X1216),IF(X1215&lt;&gt;"",MONTH(X1215),IF(X1214&lt;&gt;"",MONTH(X1214),IF(X1213&lt;&gt;"",MONTH(X1213),IF(X1212&lt;&gt;"",MONTH(X1212),IF(X1211&lt;&gt;"",MONTH(X1211)))))))</f>
        <v>0</v>
      </c>
      <c r="AE1216" s="39" t="str">
        <f aca="false">IF(AD1216="","",IF(AD1216&lt;&gt;AD1215,1,""))</f>
        <v/>
      </c>
      <c r="AF1216" s="39" t="n">
        <f aca="false">IF(COUNT(AD1216:AE1216)&lt;1,"",SUM($AE$7:AE1216))</f>
        <v>0</v>
      </c>
      <c r="AG1216" s="39" t="str">
        <f aca="false">IF(AD1216="","",IF(AD1216&lt;&gt;AD1215,IF(OR(Y1216="Mo",Y1216="Di",Y1216="Mi",Y1216="Do"),IF(OR(Y1216="Mo",Y1216="Di"),IF(Y1216="Mo",0,1),IF(Y1216="Mi",2,3)),IF(OR(Y1216="Fr",Y1216="Sa"),IF(Y1216="Fr",4,5),6)),""))</f>
        <v/>
      </c>
    </row>
    <row r="1217" customFormat="false" ht="15.75" hidden="false" customHeight="false" outlineLevel="0" collapsed="false">
      <c r="W1217" s="39" t="n">
        <f aca="false">IF(AF1217="","",IF(AF1217&lt;&gt;AF1216,AF1217*1000+1+AG1217*6,W1216+1))</f>
        <v>1211</v>
      </c>
      <c r="X1217" s="59" t="str">
        <f aca="false">IF($X$7="","",IF(COUNT(X1212:X1216)=0,MAX(X1211:X1216)+1,""))</f>
        <v/>
      </c>
      <c r="Y1217" s="60" t="str">
        <f aca="false">IF(X1217="","",LEFT(TEXT(X1217,"TTTT"),2))</f>
        <v/>
      </c>
      <c r="Z1217" s="61" t="str">
        <f aca="false">IF(X1217="","",IF(OR(LEFT(TEXT((DATE(YEAR(X1217),1,1)),"TTTT"),2)="So",LEFT(TEXT((DATE(YEAR(X1217),1,1)),"TTTT"),2)="Sa",LEFT(TEXT((DATE(YEAR(X1217),1,1)),"TTTT"),2)="Fr"),WEEKNUM(X1217,2)-1,WEEKNUM(X1217,2)))</f>
        <v/>
      </c>
      <c r="AA1217" s="62" t="str">
        <f aca="false">IF(Y1217&lt;&gt;"",$AA$1,IF($AA1216=$AA$1,$AA$2,IF($AA1216=$AA$2,$AA$3,IF($AA1216=$AA$3,$AA$4,IF($AA1216=$AA$4,$AA$5,IF($AA1216=$AA$5,$AA$6,""))))))</f>
        <v/>
      </c>
      <c r="AB1217" s="62" t="n">
        <f aca="false">IF(AA1217=Eingabe!$E$1,""&amp;VLOOKUP($X1217,Eingabe!$B$1:$J$421,4,0),IF(AA1217=Eingabe!$F$1,""&amp;VLOOKUP($X1216,Eingabe!$B$1:$J$421,5,0),IF(AA1217=Eingabe!$G$1,""&amp;VLOOKUP($X1215,Eingabe!$B$1:$J$421,6,0),IF(AA1217=Eingabe!$H$1,""&amp;VLOOKUP($X1214,Eingabe!$B$1:$J$421,7,0),IF(AA1217=Eingabe!$I$1,""&amp;VLOOKUP($X1213,Eingabe!$B$1:$J$421,8,0),IF(AA1217=Eingabe!$J$1,""&amp;VLOOKUP($X1212,Eingabe!$B$1:$J$421,9,0)))))))</f>
        <v>0</v>
      </c>
      <c r="AC1217" s="63" t="n">
        <f aca="false">IF(AA1217=Eingabe!$E$1,""&amp;VLOOKUP($X1217,Eingabe!$B$1:$K$421,10,0),IF(AA1217=Eingabe!$F$1,""&amp;VLOOKUP($X1216,Eingabe!$B$1:$K$421,10,0),IF(AA1217=Eingabe!$G$1,""&amp;VLOOKUP($X1215,Eingabe!$B$1:$K$421,10,0),IF(AA1217=Eingabe!$H$1,""&amp;VLOOKUP($X1214,Eingabe!$B$1:$K$421,10,0),IF(AA1217=Eingabe!$I$1,""&amp;VLOOKUP($X1213,Eingabe!$B$1:$K$421,10,0),IF(AA1217=Eingabe!$J$1,""&amp;VLOOKUP($X1212,Eingabe!$B$1:$K$421,10,0)))))))</f>
        <v>0</v>
      </c>
      <c r="AD1217" s="39" t="n">
        <f aca="false">IF(X1217&lt;&gt;"",MONTH(X1217),IF(X1216&lt;&gt;"",MONTH(X1216),IF(X1215&lt;&gt;"",MONTH(X1215),IF(X1214&lt;&gt;"",MONTH(X1214),IF(X1213&lt;&gt;"",MONTH(X1213),IF(X1212&lt;&gt;"",MONTH(X1212)))))))</f>
        <v>0</v>
      </c>
      <c r="AE1217" s="39" t="str">
        <f aca="false">IF(AD1217="","",IF(AD1217&lt;&gt;AD1216,1,""))</f>
        <v/>
      </c>
      <c r="AF1217" s="39" t="n">
        <f aca="false">IF(COUNT(AD1217:AE1217)&lt;1,"",SUM($AE$7:AE1217))</f>
        <v>0</v>
      </c>
      <c r="AG1217" s="39" t="str">
        <f aca="false">IF(AD1217="","",IF(AD1217&lt;&gt;AD1216,IF(OR(Y1217="Mo",Y1217="Di",Y1217="Mi",Y1217="Do"),IF(OR(Y1217="Mo",Y1217="Di"),IF(Y1217="Mo",0,1),IF(Y1217="Mi",2,3)),IF(OR(Y1217="Fr",Y1217="Sa"),IF(Y1217="Fr",4,5),6)),""))</f>
        <v/>
      </c>
    </row>
    <row r="1218" customFormat="false" ht="15.75" hidden="false" customHeight="false" outlineLevel="0" collapsed="false">
      <c r="W1218" s="39" t="n">
        <f aca="false">IF(AF1218="","",IF(AF1218&lt;&gt;AF1217,AF1218*1000+1+AG1218*6,W1217+1))</f>
        <v>1212</v>
      </c>
      <c r="X1218" s="59" t="str">
        <f aca="false">IF($X$7="","",IF(COUNT(X1213:X1217)=0,MAX(X1212:X1217)+1,""))</f>
        <v/>
      </c>
      <c r="Y1218" s="60" t="str">
        <f aca="false">IF(X1218="","",LEFT(TEXT(X1218,"TTTT"),2))</f>
        <v/>
      </c>
      <c r="Z1218" s="61" t="str">
        <f aca="false">IF(X1218="","",IF(OR(LEFT(TEXT((DATE(YEAR(X1218),1,1)),"TTTT"),2)="So",LEFT(TEXT((DATE(YEAR(X1218),1,1)),"TTTT"),2)="Sa",LEFT(TEXT((DATE(YEAR(X1218),1,1)),"TTTT"),2)="Fr"),WEEKNUM(X1218,2)-1,WEEKNUM(X1218,2)))</f>
        <v/>
      </c>
      <c r="AA1218" s="62" t="str">
        <f aca="false">IF(Y1218&lt;&gt;"",$AA$1,IF($AA1217=$AA$1,$AA$2,IF($AA1217=$AA$2,$AA$3,IF($AA1217=$AA$3,$AA$4,IF($AA1217=$AA$4,$AA$5,IF($AA1217=$AA$5,$AA$6,""))))))</f>
        <v/>
      </c>
      <c r="AB1218" s="62" t="n">
        <f aca="false">IF(AA1218=Eingabe!$E$1,""&amp;VLOOKUP($X1218,Eingabe!$B$1:$J$421,4,0),IF(AA1218=Eingabe!$F$1,""&amp;VLOOKUP($X1217,Eingabe!$B$1:$J$421,5,0),IF(AA1218=Eingabe!$G$1,""&amp;VLOOKUP($X1216,Eingabe!$B$1:$J$421,6,0),IF(AA1218=Eingabe!$H$1,""&amp;VLOOKUP($X1215,Eingabe!$B$1:$J$421,7,0),IF(AA1218=Eingabe!$I$1,""&amp;VLOOKUP($X1214,Eingabe!$B$1:$J$421,8,0),IF(AA1218=Eingabe!$J$1,""&amp;VLOOKUP($X1213,Eingabe!$B$1:$J$421,9,0)))))))</f>
        <v>0</v>
      </c>
      <c r="AC1218" s="63" t="n">
        <f aca="false">IF(AA1218=Eingabe!$E$1,""&amp;VLOOKUP($X1218,Eingabe!$B$1:$K$421,10,0),IF(AA1218=Eingabe!$F$1,""&amp;VLOOKUP($X1217,Eingabe!$B$1:$K$421,10,0),IF(AA1218=Eingabe!$G$1,""&amp;VLOOKUP($X1216,Eingabe!$B$1:$K$421,10,0),IF(AA1218=Eingabe!$H$1,""&amp;VLOOKUP($X1215,Eingabe!$B$1:$K$421,10,0),IF(AA1218=Eingabe!$I$1,""&amp;VLOOKUP($X1214,Eingabe!$B$1:$K$421,10,0),IF(AA1218=Eingabe!$J$1,""&amp;VLOOKUP($X1213,Eingabe!$B$1:$K$421,10,0)))))))</f>
        <v>0</v>
      </c>
      <c r="AD1218" s="39" t="n">
        <f aca="false">IF(X1218&lt;&gt;"",MONTH(X1218),IF(X1217&lt;&gt;"",MONTH(X1217),IF(X1216&lt;&gt;"",MONTH(X1216),IF(X1215&lt;&gt;"",MONTH(X1215),IF(X1214&lt;&gt;"",MONTH(X1214),IF(X1213&lt;&gt;"",MONTH(X1213)))))))</f>
        <v>0</v>
      </c>
      <c r="AE1218" s="39" t="str">
        <f aca="false">IF(AD1218="","",IF(AD1218&lt;&gt;AD1217,1,""))</f>
        <v/>
      </c>
      <c r="AF1218" s="39" t="n">
        <f aca="false">IF(COUNT(AD1218:AE1218)&lt;1,"",SUM($AE$7:AE1218))</f>
        <v>0</v>
      </c>
      <c r="AG1218" s="39" t="str">
        <f aca="false">IF(AD1218="","",IF(AD1218&lt;&gt;AD1217,IF(OR(Y1218="Mo",Y1218="Di",Y1218="Mi",Y1218="Do"),IF(OR(Y1218="Mo",Y1218="Di"),IF(Y1218="Mo",0,1),IF(Y1218="Mi",2,3)),IF(OR(Y1218="Fr",Y1218="Sa"),IF(Y1218="Fr",4,5),6)),""))</f>
        <v/>
      </c>
    </row>
    <row r="1219" customFormat="false" ht="15.75" hidden="false" customHeight="false" outlineLevel="0" collapsed="false">
      <c r="W1219" s="39" t="n">
        <f aca="false">IF(AF1219="","",IF(AF1219&lt;&gt;AF1218,AF1219*1000+1+AG1219*6,W1218+1))</f>
        <v>1213</v>
      </c>
      <c r="X1219" s="59" t="str">
        <f aca="false">IF($X$7="","",IF(COUNT(X1214:X1218)=0,MAX(X1213:X1218)+1,""))</f>
        <v/>
      </c>
      <c r="Y1219" s="60" t="str">
        <f aca="false">IF(X1219="","",LEFT(TEXT(X1219,"TTTT"),2))</f>
        <v/>
      </c>
      <c r="Z1219" s="61" t="str">
        <f aca="false">IF(X1219="","",IF(OR(LEFT(TEXT((DATE(YEAR(X1219),1,1)),"TTTT"),2)="So",LEFT(TEXT((DATE(YEAR(X1219),1,1)),"TTTT"),2)="Sa",LEFT(TEXT((DATE(YEAR(X1219),1,1)),"TTTT"),2)="Fr"),WEEKNUM(X1219,2)-1,WEEKNUM(X1219,2)))</f>
        <v/>
      </c>
      <c r="AA1219" s="62" t="str">
        <f aca="false">IF(Y1219&lt;&gt;"",$AA$1,IF($AA1218=$AA$1,$AA$2,IF($AA1218=$AA$2,$AA$3,IF($AA1218=$AA$3,$AA$4,IF($AA1218=$AA$4,$AA$5,IF($AA1218=$AA$5,$AA$6,""))))))</f>
        <v/>
      </c>
      <c r="AB1219" s="62" t="n">
        <f aca="false">IF(AA1219=Eingabe!$E$1,""&amp;VLOOKUP($X1219,Eingabe!$B$1:$J$421,4,0),IF(AA1219=Eingabe!$F$1,""&amp;VLOOKUP($X1218,Eingabe!$B$1:$J$421,5,0),IF(AA1219=Eingabe!$G$1,""&amp;VLOOKUP($X1217,Eingabe!$B$1:$J$421,6,0),IF(AA1219=Eingabe!$H$1,""&amp;VLOOKUP($X1216,Eingabe!$B$1:$J$421,7,0),IF(AA1219=Eingabe!$I$1,""&amp;VLOOKUP($X1215,Eingabe!$B$1:$J$421,8,0),IF(AA1219=Eingabe!$J$1,""&amp;VLOOKUP($X1214,Eingabe!$B$1:$J$421,9,0)))))))</f>
        <v>0</v>
      </c>
      <c r="AC1219" s="63" t="n">
        <f aca="false">IF(AA1219=Eingabe!$E$1,""&amp;VLOOKUP($X1219,Eingabe!$B$1:$K$421,10,0),IF(AA1219=Eingabe!$F$1,""&amp;VLOOKUP($X1218,Eingabe!$B$1:$K$421,10,0),IF(AA1219=Eingabe!$G$1,""&amp;VLOOKUP($X1217,Eingabe!$B$1:$K$421,10,0),IF(AA1219=Eingabe!$H$1,""&amp;VLOOKUP($X1216,Eingabe!$B$1:$K$421,10,0),IF(AA1219=Eingabe!$I$1,""&amp;VLOOKUP($X1215,Eingabe!$B$1:$K$421,10,0),IF(AA1219=Eingabe!$J$1,""&amp;VLOOKUP($X1214,Eingabe!$B$1:$K$421,10,0)))))))</f>
        <v>0</v>
      </c>
      <c r="AD1219" s="39" t="n">
        <f aca="false">IF(X1219&lt;&gt;"",MONTH(X1219),IF(X1218&lt;&gt;"",MONTH(X1218),IF(X1217&lt;&gt;"",MONTH(X1217),IF(X1216&lt;&gt;"",MONTH(X1216),IF(X1215&lt;&gt;"",MONTH(X1215),IF(X1214&lt;&gt;"",MONTH(X1214)))))))</f>
        <v>0</v>
      </c>
      <c r="AE1219" s="39" t="str">
        <f aca="false">IF(AD1219="","",IF(AD1219&lt;&gt;AD1218,1,""))</f>
        <v/>
      </c>
      <c r="AF1219" s="39" t="n">
        <f aca="false">IF(COUNT(AD1219:AE1219)&lt;1,"",SUM($AE$7:AE1219))</f>
        <v>0</v>
      </c>
      <c r="AG1219" s="39" t="str">
        <f aca="false">IF(AD1219="","",IF(AD1219&lt;&gt;AD1218,IF(OR(Y1219="Mo",Y1219="Di",Y1219="Mi",Y1219="Do"),IF(OR(Y1219="Mo",Y1219="Di"),IF(Y1219="Mo",0,1),IF(Y1219="Mi",2,3)),IF(OR(Y1219="Fr",Y1219="Sa"),IF(Y1219="Fr",4,5),6)),""))</f>
        <v/>
      </c>
    </row>
    <row r="1220" customFormat="false" ht="15.75" hidden="false" customHeight="false" outlineLevel="0" collapsed="false">
      <c r="W1220" s="39" t="n">
        <f aca="false">IF(AF1220="","",IF(AF1220&lt;&gt;AF1219,AF1220*1000+1+AG1220*6,W1219+1))</f>
        <v>1214</v>
      </c>
      <c r="X1220" s="59" t="str">
        <f aca="false">IF($X$7="","",IF(COUNT(X1215:X1219)=0,MAX(X1214:X1219)+1,""))</f>
        <v/>
      </c>
      <c r="Y1220" s="60" t="str">
        <f aca="false">IF(X1220="","",LEFT(TEXT(X1220,"TTTT"),2))</f>
        <v/>
      </c>
      <c r="Z1220" s="61" t="str">
        <f aca="false">IF(X1220="","",IF(OR(LEFT(TEXT((DATE(YEAR(X1220),1,1)),"TTTT"),2)="So",LEFT(TEXT((DATE(YEAR(X1220),1,1)),"TTTT"),2)="Sa",LEFT(TEXT((DATE(YEAR(X1220),1,1)),"TTTT"),2)="Fr"),WEEKNUM(X1220,2)-1,WEEKNUM(X1220,2)))</f>
        <v/>
      </c>
      <c r="AA1220" s="62" t="str">
        <f aca="false">IF(Y1220&lt;&gt;"",$AA$1,IF($AA1219=$AA$1,$AA$2,IF($AA1219=$AA$2,$AA$3,IF($AA1219=$AA$3,$AA$4,IF($AA1219=$AA$4,$AA$5,IF($AA1219=$AA$5,$AA$6,""))))))</f>
        <v/>
      </c>
      <c r="AB1220" s="62" t="n">
        <f aca="false">IF(AA1220=Eingabe!$E$1,""&amp;VLOOKUP($X1220,Eingabe!$B$1:$J$421,4,0),IF(AA1220=Eingabe!$F$1,""&amp;VLOOKUP($X1219,Eingabe!$B$1:$J$421,5,0),IF(AA1220=Eingabe!$G$1,""&amp;VLOOKUP($X1218,Eingabe!$B$1:$J$421,6,0),IF(AA1220=Eingabe!$H$1,""&amp;VLOOKUP($X1217,Eingabe!$B$1:$J$421,7,0),IF(AA1220=Eingabe!$I$1,""&amp;VLOOKUP($X1216,Eingabe!$B$1:$J$421,8,0),IF(AA1220=Eingabe!$J$1,""&amp;VLOOKUP($X1215,Eingabe!$B$1:$J$421,9,0)))))))</f>
        <v>0</v>
      </c>
      <c r="AC1220" s="63" t="n">
        <f aca="false">IF(AA1220=Eingabe!$E$1,""&amp;VLOOKUP($X1220,Eingabe!$B$1:$K$421,10,0),IF(AA1220=Eingabe!$F$1,""&amp;VLOOKUP($X1219,Eingabe!$B$1:$K$421,10,0),IF(AA1220=Eingabe!$G$1,""&amp;VLOOKUP($X1218,Eingabe!$B$1:$K$421,10,0),IF(AA1220=Eingabe!$H$1,""&amp;VLOOKUP($X1217,Eingabe!$B$1:$K$421,10,0),IF(AA1220=Eingabe!$I$1,""&amp;VLOOKUP($X1216,Eingabe!$B$1:$K$421,10,0),IF(AA1220=Eingabe!$J$1,""&amp;VLOOKUP($X1215,Eingabe!$B$1:$K$421,10,0)))))))</f>
        <v>0</v>
      </c>
      <c r="AD1220" s="39" t="n">
        <f aca="false">IF(X1220&lt;&gt;"",MONTH(X1220),IF(X1219&lt;&gt;"",MONTH(X1219),IF(X1218&lt;&gt;"",MONTH(X1218),IF(X1217&lt;&gt;"",MONTH(X1217),IF(X1216&lt;&gt;"",MONTH(X1216),IF(X1215&lt;&gt;"",MONTH(X1215)))))))</f>
        <v>0</v>
      </c>
      <c r="AE1220" s="39" t="str">
        <f aca="false">IF(AD1220="","",IF(AD1220&lt;&gt;AD1219,1,""))</f>
        <v/>
      </c>
      <c r="AF1220" s="39" t="n">
        <f aca="false">IF(COUNT(AD1220:AE1220)&lt;1,"",SUM($AE$7:AE1220))</f>
        <v>0</v>
      </c>
      <c r="AG1220" s="39" t="str">
        <f aca="false">IF(AD1220="","",IF(AD1220&lt;&gt;AD1219,IF(OR(Y1220="Mo",Y1220="Di",Y1220="Mi",Y1220="Do"),IF(OR(Y1220="Mo",Y1220="Di"),IF(Y1220="Mo",0,1),IF(Y1220="Mi",2,3)),IF(OR(Y1220="Fr",Y1220="Sa"),IF(Y1220="Fr",4,5),6)),""))</f>
        <v/>
      </c>
    </row>
    <row r="1221" customFormat="false" ht="15.75" hidden="false" customHeight="false" outlineLevel="0" collapsed="false">
      <c r="W1221" s="39" t="n">
        <f aca="false">IF(AF1221="","",IF(AF1221&lt;&gt;AF1220,AF1221*1000+1+AG1221*6,W1220+1))</f>
        <v>1215</v>
      </c>
      <c r="X1221" s="59" t="str">
        <f aca="false">IF($X$7="","",IF(COUNT(X1216:X1220)=0,MAX(X1215:X1220)+1,""))</f>
        <v/>
      </c>
      <c r="Y1221" s="60" t="str">
        <f aca="false">IF(X1221="","",LEFT(TEXT(X1221,"TTTT"),2))</f>
        <v/>
      </c>
      <c r="Z1221" s="61" t="str">
        <f aca="false">IF(X1221="","",IF(OR(LEFT(TEXT((DATE(YEAR(X1221),1,1)),"TTTT"),2)="So",LEFT(TEXT((DATE(YEAR(X1221),1,1)),"TTTT"),2)="Sa",LEFT(TEXT((DATE(YEAR(X1221),1,1)),"TTTT"),2)="Fr"),WEEKNUM(X1221,2)-1,WEEKNUM(X1221,2)))</f>
        <v/>
      </c>
      <c r="AA1221" s="62" t="str">
        <f aca="false">IF(Y1221&lt;&gt;"",$AA$1,IF($AA1220=$AA$1,$AA$2,IF($AA1220=$AA$2,$AA$3,IF($AA1220=$AA$3,$AA$4,IF($AA1220=$AA$4,$AA$5,IF($AA1220=$AA$5,$AA$6,""))))))</f>
        <v/>
      </c>
      <c r="AB1221" s="62" t="n">
        <f aca="false">IF(AA1221=Eingabe!$E$1,""&amp;VLOOKUP($X1221,Eingabe!$B$1:$J$421,4,0),IF(AA1221=Eingabe!$F$1,""&amp;VLOOKUP($X1220,Eingabe!$B$1:$J$421,5,0),IF(AA1221=Eingabe!$G$1,""&amp;VLOOKUP($X1219,Eingabe!$B$1:$J$421,6,0),IF(AA1221=Eingabe!$H$1,""&amp;VLOOKUP($X1218,Eingabe!$B$1:$J$421,7,0),IF(AA1221=Eingabe!$I$1,""&amp;VLOOKUP($X1217,Eingabe!$B$1:$J$421,8,0),IF(AA1221=Eingabe!$J$1,""&amp;VLOOKUP($X1216,Eingabe!$B$1:$J$421,9,0)))))))</f>
        <v>0</v>
      </c>
      <c r="AC1221" s="63" t="n">
        <f aca="false">IF(AA1221=Eingabe!$E$1,""&amp;VLOOKUP($X1221,Eingabe!$B$1:$K$421,10,0),IF(AA1221=Eingabe!$F$1,""&amp;VLOOKUP($X1220,Eingabe!$B$1:$K$421,10,0),IF(AA1221=Eingabe!$G$1,""&amp;VLOOKUP($X1219,Eingabe!$B$1:$K$421,10,0),IF(AA1221=Eingabe!$H$1,""&amp;VLOOKUP($X1218,Eingabe!$B$1:$K$421,10,0),IF(AA1221=Eingabe!$I$1,""&amp;VLOOKUP($X1217,Eingabe!$B$1:$K$421,10,0),IF(AA1221=Eingabe!$J$1,""&amp;VLOOKUP($X1216,Eingabe!$B$1:$K$421,10,0)))))))</f>
        <v>0</v>
      </c>
      <c r="AD1221" s="39" t="n">
        <f aca="false">IF(X1221&lt;&gt;"",MONTH(X1221),IF(X1220&lt;&gt;"",MONTH(X1220),IF(X1219&lt;&gt;"",MONTH(X1219),IF(X1218&lt;&gt;"",MONTH(X1218),IF(X1217&lt;&gt;"",MONTH(X1217),IF(X1216&lt;&gt;"",MONTH(X1216)))))))</f>
        <v>0</v>
      </c>
      <c r="AE1221" s="39" t="str">
        <f aca="false">IF(AD1221="","",IF(AD1221&lt;&gt;AD1220,1,""))</f>
        <v/>
      </c>
      <c r="AF1221" s="39" t="n">
        <f aca="false">IF(COUNT(AD1221:AE1221)&lt;1,"",SUM($AE$7:AE1221))</f>
        <v>0</v>
      </c>
      <c r="AG1221" s="39" t="str">
        <f aca="false">IF(AD1221="","",IF(AD1221&lt;&gt;AD1220,IF(OR(Y1221="Mo",Y1221="Di",Y1221="Mi",Y1221="Do"),IF(OR(Y1221="Mo",Y1221="Di"),IF(Y1221="Mo",0,1),IF(Y1221="Mi",2,3)),IF(OR(Y1221="Fr",Y1221="Sa"),IF(Y1221="Fr",4,5),6)),""))</f>
        <v/>
      </c>
    </row>
    <row r="1222" customFormat="false" ht="15.75" hidden="false" customHeight="false" outlineLevel="0" collapsed="false">
      <c r="W1222" s="39" t="n">
        <f aca="false">IF(AF1222="","",IF(AF1222&lt;&gt;AF1221,AF1222*1000+1+AG1222*6,W1221+1))</f>
        <v>1216</v>
      </c>
      <c r="X1222" s="59" t="str">
        <f aca="false">IF($X$7="","",IF(COUNT(X1217:X1221)=0,MAX(X1216:X1221)+1,""))</f>
        <v/>
      </c>
      <c r="Y1222" s="60" t="str">
        <f aca="false">IF(X1222="","",LEFT(TEXT(X1222,"TTTT"),2))</f>
        <v/>
      </c>
      <c r="Z1222" s="61" t="str">
        <f aca="false">IF(X1222="","",IF(OR(LEFT(TEXT((DATE(YEAR(X1222),1,1)),"TTTT"),2)="So",LEFT(TEXT((DATE(YEAR(X1222),1,1)),"TTTT"),2)="Sa",LEFT(TEXT((DATE(YEAR(X1222),1,1)),"TTTT"),2)="Fr"),WEEKNUM(X1222,2)-1,WEEKNUM(X1222,2)))</f>
        <v/>
      </c>
      <c r="AA1222" s="62" t="str">
        <f aca="false">IF(Y1222&lt;&gt;"",$AA$1,IF($AA1221=$AA$1,$AA$2,IF($AA1221=$AA$2,$AA$3,IF($AA1221=$AA$3,$AA$4,IF($AA1221=$AA$4,$AA$5,IF($AA1221=$AA$5,$AA$6,""))))))</f>
        <v/>
      </c>
      <c r="AB1222" s="62" t="n">
        <f aca="false">IF(AA1222=Eingabe!$E$1,""&amp;VLOOKUP($X1222,Eingabe!$B$1:$J$421,4,0),IF(AA1222=Eingabe!$F$1,""&amp;VLOOKUP($X1221,Eingabe!$B$1:$J$421,5,0),IF(AA1222=Eingabe!$G$1,""&amp;VLOOKUP($X1220,Eingabe!$B$1:$J$421,6,0),IF(AA1222=Eingabe!$H$1,""&amp;VLOOKUP($X1219,Eingabe!$B$1:$J$421,7,0),IF(AA1222=Eingabe!$I$1,""&amp;VLOOKUP($X1218,Eingabe!$B$1:$J$421,8,0),IF(AA1222=Eingabe!$J$1,""&amp;VLOOKUP($X1217,Eingabe!$B$1:$J$421,9,0)))))))</f>
        <v>0</v>
      </c>
      <c r="AC1222" s="63" t="n">
        <f aca="false">IF(AA1222=Eingabe!$E$1,""&amp;VLOOKUP($X1222,Eingabe!$B$1:$K$421,10,0),IF(AA1222=Eingabe!$F$1,""&amp;VLOOKUP($X1221,Eingabe!$B$1:$K$421,10,0),IF(AA1222=Eingabe!$G$1,""&amp;VLOOKUP($X1220,Eingabe!$B$1:$K$421,10,0),IF(AA1222=Eingabe!$H$1,""&amp;VLOOKUP($X1219,Eingabe!$B$1:$K$421,10,0),IF(AA1222=Eingabe!$I$1,""&amp;VLOOKUP($X1218,Eingabe!$B$1:$K$421,10,0),IF(AA1222=Eingabe!$J$1,""&amp;VLOOKUP($X1217,Eingabe!$B$1:$K$421,10,0)))))))</f>
        <v>0</v>
      </c>
      <c r="AD1222" s="39" t="n">
        <f aca="false">IF(X1222&lt;&gt;"",MONTH(X1222),IF(X1221&lt;&gt;"",MONTH(X1221),IF(X1220&lt;&gt;"",MONTH(X1220),IF(X1219&lt;&gt;"",MONTH(X1219),IF(X1218&lt;&gt;"",MONTH(X1218),IF(X1217&lt;&gt;"",MONTH(X1217)))))))</f>
        <v>0</v>
      </c>
      <c r="AE1222" s="39" t="str">
        <f aca="false">IF(AD1222="","",IF(AD1222&lt;&gt;AD1221,1,""))</f>
        <v/>
      </c>
      <c r="AF1222" s="39" t="n">
        <f aca="false">IF(COUNT(AD1222:AE1222)&lt;1,"",SUM($AE$7:AE1222))</f>
        <v>0</v>
      </c>
      <c r="AG1222" s="39" t="str">
        <f aca="false">IF(AD1222="","",IF(AD1222&lt;&gt;AD1221,IF(OR(Y1222="Mo",Y1222="Di",Y1222="Mi",Y1222="Do"),IF(OR(Y1222="Mo",Y1222="Di"),IF(Y1222="Mo",0,1),IF(Y1222="Mi",2,3)),IF(OR(Y1222="Fr",Y1222="Sa"),IF(Y1222="Fr",4,5),6)),""))</f>
        <v/>
      </c>
    </row>
    <row r="1223" customFormat="false" ht="15.75" hidden="false" customHeight="false" outlineLevel="0" collapsed="false">
      <c r="W1223" s="39" t="n">
        <f aca="false">IF(AF1223="","",IF(AF1223&lt;&gt;AF1222,AF1223*1000+1+AG1223*6,W1222+1))</f>
        <v>1217</v>
      </c>
      <c r="X1223" s="59" t="str">
        <f aca="false">IF($X$7="","",IF(COUNT(X1218:X1222)=0,MAX(X1217:X1222)+1,""))</f>
        <v/>
      </c>
      <c r="Y1223" s="60" t="str">
        <f aca="false">IF(X1223="","",LEFT(TEXT(X1223,"TTTT"),2))</f>
        <v/>
      </c>
      <c r="Z1223" s="61" t="str">
        <f aca="false">IF(X1223="","",IF(OR(LEFT(TEXT((DATE(YEAR(X1223),1,1)),"TTTT"),2)="So",LEFT(TEXT((DATE(YEAR(X1223),1,1)),"TTTT"),2)="Sa",LEFT(TEXT((DATE(YEAR(X1223),1,1)),"TTTT"),2)="Fr"),WEEKNUM(X1223,2)-1,WEEKNUM(X1223,2)))</f>
        <v/>
      </c>
      <c r="AA1223" s="62" t="str">
        <f aca="false">IF(Y1223&lt;&gt;"",$AA$1,IF($AA1222=$AA$1,$AA$2,IF($AA1222=$AA$2,$AA$3,IF($AA1222=$AA$3,$AA$4,IF($AA1222=$AA$4,$AA$5,IF($AA1222=$AA$5,$AA$6,""))))))</f>
        <v/>
      </c>
      <c r="AB1223" s="62" t="n">
        <f aca="false">IF(AA1223=Eingabe!$E$1,""&amp;VLOOKUP($X1223,Eingabe!$B$1:$J$421,4,0),IF(AA1223=Eingabe!$F$1,""&amp;VLOOKUP($X1222,Eingabe!$B$1:$J$421,5,0),IF(AA1223=Eingabe!$G$1,""&amp;VLOOKUP($X1221,Eingabe!$B$1:$J$421,6,0),IF(AA1223=Eingabe!$H$1,""&amp;VLOOKUP($X1220,Eingabe!$B$1:$J$421,7,0),IF(AA1223=Eingabe!$I$1,""&amp;VLOOKUP($X1219,Eingabe!$B$1:$J$421,8,0),IF(AA1223=Eingabe!$J$1,""&amp;VLOOKUP($X1218,Eingabe!$B$1:$J$421,9,0)))))))</f>
        <v>0</v>
      </c>
      <c r="AC1223" s="63" t="n">
        <f aca="false">IF(AA1223=Eingabe!$E$1,""&amp;VLOOKUP($X1223,Eingabe!$B$1:$K$421,10,0),IF(AA1223=Eingabe!$F$1,""&amp;VLOOKUP($X1222,Eingabe!$B$1:$K$421,10,0),IF(AA1223=Eingabe!$G$1,""&amp;VLOOKUP($X1221,Eingabe!$B$1:$K$421,10,0),IF(AA1223=Eingabe!$H$1,""&amp;VLOOKUP($X1220,Eingabe!$B$1:$K$421,10,0),IF(AA1223=Eingabe!$I$1,""&amp;VLOOKUP($X1219,Eingabe!$B$1:$K$421,10,0),IF(AA1223=Eingabe!$J$1,""&amp;VLOOKUP($X1218,Eingabe!$B$1:$K$421,10,0)))))))</f>
        <v>0</v>
      </c>
      <c r="AD1223" s="39" t="n">
        <f aca="false">IF(X1223&lt;&gt;"",MONTH(X1223),IF(X1222&lt;&gt;"",MONTH(X1222),IF(X1221&lt;&gt;"",MONTH(X1221),IF(X1220&lt;&gt;"",MONTH(X1220),IF(X1219&lt;&gt;"",MONTH(X1219),IF(X1218&lt;&gt;"",MONTH(X1218)))))))</f>
        <v>0</v>
      </c>
      <c r="AE1223" s="39" t="str">
        <f aca="false">IF(AD1223="","",IF(AD1223&lt;&gt;AD1222,1,""))</f>
        <v/>
      </c>
      <c r="AF1223" s="39" t="n">
        <f aca="false">IF(COUNT(AD1223:AE1223)&lt;1,"",SUM($AE$7:AE1223))</f>
        <v>0</v>
      </c>
      <c r="AG1223" s="39" t="str">
        <f aca="false">IF(AD1223="","",IF(AD1223&lt;&gt;AD1222,IF(OR(Y1223="Mo",Y1223="Di",Y1223="Mi",Y1223="Do"),IF(OR(Y1223="Mo",Y1223="Di"),IF(Y1223="Mo",0,1),IF(Y1223="Mi",2,3)),IF(OR(Y1223="Fr",Y1223="Sa"),IF(Y1223="Fr",4,5),6)),""))</f>
        <v/>
      </c>
    </row>
    <row r="1224" customFormat="false" ht="15.75" hidden="false" customHeight="false" outlineLevel="0" collapsed="false">
      <c r="W1224" s="39" t="n">
        <f aca="false">IF(AF1224="","",IF(AF1224&lt;&gt;AF1223,AF1224*1000+1+AG1224*6,W1223+1))</f>
        <v>1218</v>
      </c>
      <c r="X1224" s="59" t="str">
        <f aca="false">IF($X$7="","",IF(COUNT(X1219:X1223)=0,MAX(X1218:X1223)+1,""))</f>
        <v/>
      </c>
      <c r="Y1224" s="60" t="str">
        <f aca="false">IF(X1224="","",LEFT(TEXT(X1224,"TTTT"),2))</f>
        <v/>
      </c>
      <c r="Z1224" s="61" t="str">
        <f aca="false">IF(X1224="","",IF(OR(LEFT(TEXT((DATE(YEAR(X1224),1,1)),"TTTT"),2)="So",LEFT(TEXT((DATE(YEAR(X1224),1,1)),"TTTT"),2)="Sa",LEFT(TEXT((DATE(YEAR(X1224),1,1)),"TTTT"),2)="Fr"),WEEKNUM(X1224,2)-1,WEEKNUM(X1224,2)))</f>
        <v/>
      </c>
      <c r="AA1224" s="62" t="str">
        <f aca="false">IF(Y1224&lt;&gt;"",$AA$1,IF($AA1223=$AA$1,$AA$2,IF($AA1223=$AA$2,$AA$3,IF($AA1223=$AA$3,$AA$4,IF($AA1223=$AA$4,$AA$5,IF($AA1223=$AA$5,$AA$6,""))))))</f>
        <v/>
      </c>
      <c r="AB1224" s="62" t="n">
        <f aca="false">IF(AA1224=Eingabe!$E$1,""&amp;VLOOKUP($X1224,Eingabe!$B$1:$J$421,4,0),IF(AA1224=Eingabe!$F$1,""&amp;VLOOKUP($X1223,Eingabe!$B$1:$J$421,5,0),IF(AA1224=Eingabe!$G$1,""&amp;VLOOKUP($X1222,Eingabe!$B$1:$J$421,6,0),IF(AA1224=Eingabe!$H$1,""&amp;VLOOKUP($X1221,Eingabe!$B$1:$J$421,7,0),IF(AA1224=Eingabe!$I$1,""&amp;VLOOKUP($X1220,Eingabe!$B$1:$J$421,8,0),IF(AA1224=Eingabe!$J$1,""&amp;VLOOKUP($X1219,Eingabe!$B$1:$J$421,9,0)))))))</f>
        <v>0</v>
      </c>
      <c r="AC1224" s="63" t="n">
        <f aca="false">IF(AA1224=Eingabe!$E$1,""&amp;VLOOKUP($X1224,Eingabe!$B$1:$K$421,10,0),IF(AA1224=Eingabe!$F$1,""&amp;VLOOKUP($X1223,Eingabe!$B$1:$K$421,10,0),IF(AA1224=Eingabe!$G$1,""&amp;VLOOKUP($X1222,Eingabe!$B$1:$K$421,10,0),IF(AA1224=Eingabe!$H$1,""&amp;VLOOKUP($X1221,Eingabe!$B$1:$K$421,10,0),IF(AA1224=Eingabe!$I$1,""&amp;VLOOKUP($X1220,Eingabe!$B$1:$K$421,10,0),IF(AA1224=Eingabe!$J$1,""&amp;VLOOKUP($X1219,Eingabe!$B$1:$K$421,10,0)))))))</f>
        <v>0</v>
      </c>
      <c r="AD1224" s="39" t="n">
        <f aca="false">IF(X1224&lt;&gt;"",MONTH(X1224),IF(X1223&lt;&gt;"",MONTH(X1223),IF(X1222&lt;&gt;"",MONTH(X1222),IF(X1221&lt;&gt;"",MONTH(X1221),IF(X1220&lt;&gt;"",MONTH(X1220),IF(X1219&lt;&gt;"",MONTH(X1219)))))))</f>
        <v>0</v>
      </c>
      <c r="AE1224" s="39" t="str">
        <f aca="false">IF(AD1224="","",IF(AD1224&lt;&gt;AD1223,1,""))</f>
        <v/>
      </c>
      <c r="AF1224" s="39" t="n">
        <f aca="false">IF(COUNT(AD1224:AE1224)&lt;1,"",SUM($AE$7:AE1224))</f>
        <v>0</v>
      </c>
      <c r="AG1224" s="39" t="str">
        <f aca="false">IF(AD1224="","",IF(AD1224&lt;&gt;AD1223,IF(OR(Y1224="Mo",Y1224="Di",Y1224="Mi",Y1224="Do"),IF(OR(Y1224="Mo",Y1224="Di"),IF(Y1224="Mo",0,1),IF(Y1224="Mi",2,3)),IF(OR(Y1224="Fr",Y1224="Sa"),IF(Y1224="Fr",4,5),6)),""))</f>
        <v/>
      </c>
    </row>
    <row r="1225" customFormat="false" ht="15.75" hidden="false" customHeight="false" outlineLevel="0" collapsed="false">
      <c r="W1225" s="39" t="n">
        <f aca="false">IF(AF1225="","",IF(AF1225&lt;&gt;AF1224,AF1225*1000+1+AG1225*6,W1224+1))</f>
        <v>1219</v>
      </c>
      <c r="X1225" s="59" t="str">
        <f aca="false">IF($X$7="","",IF(COUNT(X1220:X1224)=0,MAX(X1219:X1224)+1,""))</f>
        <v/>
      </c>
      <c r="Y1225" s="60" t="str">
        <f aca="false">IF(X1225="","",LEFT(TEXT(X1225,"TTTT"),2))</f>
        <v/>
      </c>
      <c r="Z1225" s="61" t="str">
        <f aca="false">IF(X1225="","",IF(OR(LEFT(TEXT((DATE(YEAR(X1225),1,1)),"TTTT"),2)="So",LEFT(TEXT((DATE(YEAR(X1225),1,1)),"TTTT"),2)="Sa",LEFT(TEXT((DATE(YEAR(X1225),1,1)),"TTTT"),2)="Fr"),WEEKNUM(X1225,2)-1,WEEKNUM(X1225,2)))</f>
        <v/>
      </c>
      <c r="AA1225" s="62" t="str">
        <f aca="false">IF(Y1225&lt;&gt;"",$AA$1,IF($AA1224=$AA$1,$AA$2,IF($AA1224=$AA$2,$AA$3,IF($AA1224=$AA$3,$AA$4,IF($AA1224=$AA$4,$AA$5,IF($AA1224=$AA$5,$AA$6,""))))))</f>
        <v/>
      </c>
      <c r="AB1225" s="62" t="n">
        <f aca="false">IF(AA1225=Eingabe!$E$1,""&amp;VLOOKUP($X1225,Eingabe!$B$1:$J$421,4,0),IF(AA1225=Eingabe!$F$1,""&amp;VLOOKUP($X1224,Eingabe!$B$1:$J$421,5,0),IF(AA1225=Eingabe!$G$1,""&amp;VLOOKUP($X1223,Eingabe!$B$1:$J$421,6,0),IF(AA1225=Eingabe!$H$1,""&amp;VLOOKUP($X1222,Eingabe!$B$1:$J$421,7,0),IF(AA1225=Eingabe!$I$1,""&amp;VLOOKUP($X1221,Eingabe!$B$1:$J$421,8,0),IF(AA1225=Eingabe!$J$1,""&amp;VLOOKUP($X1220,Eingabe!$B$1:$J$421,9,0)))))))</f>
        <v>0</v>
      </c>
      <c r="AC1225" s="63" t="n">
        <f aca="false">IF(AA1225=Eingabe!$E$1,""&amp;VLOOKUP($X1225,Eingabe!$B$1:$K$421,10,0),IF(AA1225=Eingabe!$F$1,""&amp;VLOOKUP($X1224,Eingabe!$B$1:$K$421,10,0),IF(AA1225=Eingabe!$G$1,""&amp;VLOOKUP($X1223,Eingabe!$B$1:$K$421,10,0),IF(AA1225=Eingabe!$H$1,""&amp;VLOOKUP($X1222,Eingabe!$B$1:$K$421,10,0),IF(AA1225=Eingabe!$I$1,""&amp;VLOOKUP($X1221,Eingabe!$B$1:$K$421,10,0),IF(AA1225=Eingabe!$J$1,""&amp;VLOOKUP($X1220,Eingabe!$B$1:$K$421,10,0)))))))</f>
        <v>0</v>
      </c>
      <c r="AD1225" s="39" t="n">
        <f aca="false">IF(X1225&lt;&gt;"",MONTH(X1225),IF(X1224&lt;&gt;"",MONTH(X1224),IF(X1223&lt;&gt;"",MONTH(X1223),IF(X1222&lt;&gt;"",MONTH(X1222),IF(X1221&lt;&gt;"",MONTH(X1221),IF(X1220&lt;&gt;"",MONTH(X1220)))))))</f>
        <v>0</v>
      </c>
      <c r="AE1225" s="39" t="str">
        <f aca="false">IF(AD1225="","",IF(AD1225&lt;&gt;AD1224,1,""))</f>
        <v/>
      </c>
      <c r="AF1225" s="39" t="n">
        <f aca="false">IF(COUNT(AD1225:AE1225)&lt;1,"",SUM($AE$7:AE1225))</f>
        <v>0</v>
      </c>
      <c r="AG1225" s="39" t="str">
        <f aca="false">IF(AD1225="","",IF(AD1225&lt;&gt;AD1224,IF(OR(Y1225="Mo",Y1225="Di",Y1225="Mi",Y1225="Do"),IF(OR(Y1225="Mo",Y1225="Di"),IF(Y1225="Mo",0,1),IF(Y1225="Mi",2,3)),IF(OR(Y1225="Fr",Y1225="Sa"),IF(Y1225="Fr",4,5),6)),""))</f>
        <v/>
      </c>
    </row>
    <row r="1226" customFormat="false" ht="15.75" hidden="false" customHeight="false" outlineLevel="0" collapsed="false">
      <c r="W1226" s="39" t="n">
        <f aca="false">IF(AF1226="","",IF(AF1226&lt;&gt;AF1225,AF1226*1000+1+AG1226*6,W1225+1))</f>
        <v>1220</v>
      </c>
      <c r="X1226" s="59" t="str">
        <f aca="false">IF($X$7="","",IF(COUNT(X1221:X1225)=0,MAX(X1220:X1225)+1,""))</f>
        <v/>
      </c>
      <c r="Y1226" s="60" t="str">
        <f aca="false">IF(X1226="","",LEFT(TEXT(X1226,"TTTT"),2))</f>
        <v/>
      </c>
      <c r="Z1226" s="61" t="str">
        <f aca="false">IF(X1226="","",IF(OR(LEFT(TEXT((DATE(YEAR(X1226),1,1)),"TTTT"),2)="So",LEFT(TEXT((DATE(YEAR(X1226),1,1)),"TTTT"),2)="Sa",LEFT(TEXT((DATE(YEAR(X1226),1,1)),"TTTT"),2)="Fr"),WEEKNUM(X1226,2)-1,WEEKNUM(X1226,2)))</f>
        <v/>
      </c>
      <c r="AA1226" s="62" t="str">
        <f aca="false">IF(Y1226&lt;&gt;"",$AA$1,IF($AA1225=$AA$1,$AA$2,IF($AA1225=$AA$2,$AA$3,IF($AA1225=$AA$3,$AA$4,IF($AA1225=$AA$4,$AA$5,IF($AA1225=$AA$5,$AA$6,""))))))</f>
        <v/>
      </c>
      <c r="AB1226" s="62" t="n">
        <f aca="false">IF(AA1226=Eingabe!$E$1,""&amp;VLOOKUP($X1226,Eingabe!$B$1:$J$421,4,0),IF(AA1226=Eingabe!$F$1,""&amp;VLOOKUP($X1225,Eingabe!$B$1:$J$421,5,0),IF(AA1226=Eingabe!$G$1,""&amp;VLOOKUP($X1224,Eingabe!$B$1:$J$421,6,0),IF(AA1226=Eingabe!$H$1,""&amp;VLOOKUP($X1223,Eingabe!$B$1:$J$421,7,0),IF(AA1226=Eingabe!$I$1,""&amp;VLOOKUP($X1222,Eingabe!$B$1:$J$421,8,0),IF(AA1226=Eingabe!$J$1,""&amp;VLOOKUP($X1221,Eingabe!$B$1:$J$421,9,0)))))))</f>
        <v>0</v>
      </c>
      <c r="AC1226" s="63" t="n">
        <f aca="false">IF(AA1226=Eingabe!$E$1,""&amp;VLOOKUP($X1226,Eingabe!$B$1:$K$421,10,0),IF(AA1226=Eingabe!$F$1,""&amp;VLOOKUP($X1225,Eingabe!$B$1:$K$421,10,0),IF(AA1226=Eingabe!$G$1,""&amp;VLOOKUP($X1224,Eingabe!$B$1:$K$421,10,0),IF(AA1226=Eingabe!$H$1,""&amp;VLOOKUP($X1223,Eingabe!$B$1:$K$421,10,0),IF(AA1226=Eingabe!$I$1,""&amp;VLOOKUP($X1222,Eingabe!$B$1:$K$421,10,0),IF(AA1226=Eingabe!$J$1,""&amp;VLOOKUP($X1221,Eingabe!$B$1:$K$421,10,0)))))))</f>
        <v>0</v>
      </c>
      <c r="AD1226" s="39" t="n">
        <f aca="false">IF(X1226&lt;&gt;"",MONTH(X1226),IF(X1225&lt;&gt;"",MONTH(X1225),IF(X1224&lt;&gt;"",MONTH(X1224),IF(X1223&lt;&gt;"",MONTH(X1223),IF(X1222&lt;&gt;"",MONTH(X1222),IF(X1221&lt;&gt;"",MONTH(X1221)))))))</f>
        <v>0</v>
      </c>
      <c r="AE1226" s="39" t="str">
        <f aca="false">IF(AD1226="","",IF(AD1226&lt;&gt;AD1225,1,""))</f>
        <v/>
      </c>
      <c r="AF1226" s="39" t="n">
        <f aca="false">IF(COUNT(AD1226:AE1226)&lt;1,"",SUM($AE$7:AE1226))</f>
        <v>0</v>
      </c>
      <c r="AG1226" s="39" t="str">
        <f aca="false">IF(AD1226="","",IF(AD1226&lt;&gt;AD1225,IF(OR(Y1226="Mo",Y1226="Di",Y1226="Mi",Y1226="Do"),IF(OR(Y1226="Mo",Y1226="Di"),IF(Y1226="Mo",0,1),IF(Y1226="Mi",2,3)),IF(OR(Y1226="Fr",Y1226="Sa"),IF(Y1226="Fr",4,5),6)),""))</f>
        <v/>
      </c>
    </row>
    <row r="1227" customFormat="false" ht="15.75" hidden="false" customHeight="false" outlineLevel="0" collapsed="false">
      <c r="W1227" s="39" t="n">
        <f aca="false">IF(AF1227="","",IF(AF1227&lt;&gt;AF1226,AF1227*1000+1+AG1227*6,W1226+1))</f>
        <v>1221</v>
      </c>
      <c r="X1227" s="59" t="str">
        <f aca="false">IF($X$7="","",IF(COUNT(X1222:X1226)=0,MAX(X1221:X1226)+1,""))</f>
        <v/>
      </c>
      <c r="Y1227" s="60" t="str">
        <f aca="false">IF(X1227="","",LEFT(TEXT(X1227,"TTTT"),2))</f>
        <v/>
      </c>
      <c r="Z1227" s="61" t="str">
        <f aca="false">IF(X1227="","",IF(OR(LEFT(TEXT((DATE(YEAR(X1227),1,1)),"TTTT"),2)="So",LEFT(TEXT((DATE(YEAR(X1227),1,1)),"TTTT"),2)="Sa",LEFT(TEXT((DATE(YEAR(X1227),1,1)),"TTTT"),2)="Fr"),WEEKNUM(X1227,2)-1,WEEKNUM(X1227,2)))</f>
        <v/>
      </c>
      <c r="AA1227" s="62" t="str">
        <f aca="false">IF(Y1227&lt;&gt;"",$AA$1,IF($AA1226=$AA$1,$AA$2,IF($AA1226=$AA$2,$AA$3,IF($AA1226=$AA$3,$AA$4,IF($AA1226=$AA$4,$AA$5,IF($AA1226=$AA$5,$AA$6,""))))))</f>
        <v/>
      </c>
      <c r="AB1227" s="62" t="n">
        <f aca="false">IF(AA1227=Eingabe!$E$1,""&amp;VLOOKUP($X1227,Eingabe!$B$1:$J$421,4,0),IF(AA1227=Eingabe!$F$1,""&amp;VLOOKUP($X1226,Eingabe!$B$1:$J$421,5,0),IF(AA1227=Eingabe!$G$1,""&amp;VLOOKUP($X1225,Eingabe!$B$1:$J$421,6,0),IF(AA1227=Eingabe!$H$1,""&amp;VLOOKUP($X1224,Eingabe!$B$1:$J$421,7,0),IF(AA1227=Eingabe!$I$1,""&amp;VLOOKUP($X1223,Eingabe!$B$1:$J$421,8,0),IF(AA1227=Eingabe!$J$1,""&amp;VLOOKUP($X1222,Eingabe!$B$1:$J$421,9,0)))))))</f>
        <v>0</v>
      </c>
      <c r="AC1227" s="63" t="n">
        <f aca="false">IF(AA1227=Eingabe!$E$1,""&amp;VLOOKUP($X1227,Eingabe!$B$1:$K$421,10,0),IF(AA1227=Eingabe!$F$1,""&amp;VLOOKUP($X1226,Eingabe!$B$1:$K$421,10,0),IF(AA1227=Eingabe!$G$1,""&amp;VLOOKUP($X1225,Eingabe!$B$1:$K$421,10,0),IF(AA1227=Eingabe!$H$1,""&amp;VLOOKUP($X1224,Eingabe!$B$1:$K$421,10,0),IF(AA1227=Eingabe!$I$1,""&amp;VLOOKUP($X1223,Eingabe!$B$1:$K$421,10,0),IF(AA1227=Eingabe!$J$1,""&amp;VLOOKUP($X1222,Eingabe!$B$1:$K$421,10,0)))))))</f>
        <v>0</v>
      </c>
      <c r="AD1227" s="39" t="n">
        <f aca="false">IF(X1227&lt;&gt;"",MONTH(X1227),IF(X1226&lt;&gt;"",MONTH(X1226),IF(X1225&lt;&gt;"",MONTH(X1225),IF(X1224&lt;&gt;"",MONTH(X1224),IF(X1223&lt;&gt;"",MONTH(X1223),IF(X1222&lt;&gt;"",MONTH(X1222)))))))</f>
        <v>0</v>
      </c>
      <c r="AE1227" s="39" t="str">
        <f aca="false">IF(AD1227="","",IF(AD1227&lt;&gt;AD1226,1,""))</f>
        <v/>
      </c>
      <c r="AF1227" s="39" t="n">
        <f aca="false">IF(COUNT(AD1227:AE1227)&lt;1,"",SUM($AE$7:AE1227))</f>
        <v>0</v>
      </c>
      <c r="AG1227" s="39" t="str">
        <f aca="false">IF(AD1227="","",IF(AD1227&lt;&gt;AD1226,IF(OR(Y1227="Mo",Y1227="Di",Y1227="Mi",Y1227="Do"),IF(OR(Y1227="Mo",Y1227="Di"),IF(Y1227="Mo",0,1),IF(Y1227="Mi",2,3)),IF(OR(Y1227="Fr",Y1227="Sa"),IF(Y1227="Fr",4,5),6)),""))</f>
        <v/>
      </c>
    </row>
    <row r="1228" customFormat="false" ht="15.75" hidden="false" customHeight="false" outlineLevel="0" collapsed="false">
      <c r="W1228" s="39" t="n">
        <f aca="false">IF(AF1228="","",IF(AF1228&lt;&gt;AF1227,AF1228*1000+1+AG1228*6,W1227+1))</f>
        <v>1222</v>
      </c>
      <c r="X1228" s="59" t="str">
        <f aca="false">IF($X$7="","",IF(COUNT(X1223:X1227)=0,MAX(X1222:X1227)+1,""))</f>
        <v/>
      </c>
      <c r="Y1228" s="60" t="str">
        <f aca="false">IF(X1228="","",LEFT(TEXT(X1228,"TTTT"),2))</f>
        <v/>
      </c>
      <c r="Z1228" s="61" t="str">
        <f aca="false">IF(X1228="","",IF(OR(LEFT(TEXT((DATE(YEAR(X1228),1,1)),"TTTT"),2)="So",LEFT(TEXT((DATE(YEAR(X1228),1,1)),"TTTT"),2)="Sa",LEFT(TEXT((DATE(YEAR(X1228),1,1)),"TTTT"),2)="Fr"),WEEKNUM(X1228,2)-1,WEEKNUM(X1228,2)))</f>
        <v/>
      </c>
      <c r="AA1228" s="62" t="str">
        <f aca="false">IF(Y1228&lt;&gt;"",$AA$1,IF($AA1227=$AA$1,$AA$2,IF($AA1227=$AA$2,$AA$3,IF($AA1227=$AA$3,$AA$4,IF($AA1227=$AA$4,$AA$5,IF($AA1227=$AA$5,$AA$6,""))))))</f>
        <v/>
      </c>
      <c r="AB1228" s="62" t="n">
        <f aca="false">IF(AA1228=Eingabe!$E$1,""&amp;VLOOKUP($X1228,Eingabe!$B$1:$J$421,4,0),IF(AA1228=Eingabe!$F$1,""&amp;VLOOKUP($X1227,Eingabe!$B$1:$J$421,5,0),IF(AA1228=Eingabe!$G$1,""&amp;VLOOKUP($X1226,Eingabe!$B$1:$J$421,6,0),IF(AA1228=Eingabe!$H$1,""&amp;VLOOKUP($X1225,Eingabe!$B$1:$J$421,7,0),IF(AA1228=Eingabe!$I$1,""&amp;VLOOKUP($X1224,Eingabe!$B$1:$J$421,8,0),IF(AA1228=Eingabe!$J$1,""&amp;VLOOKUP($X1223,Eingabe!$B$1:$J$421,9,0)))))))</f>
        <v>0</v>
      </c>
      <c r="AC1228" s="63" t="n">
        <f aca="false">IF(AA1228=Eingabe!$E$1,""&amp;VLOOKUP($X1228,Eingabe!$B$1:$K$421,10,0),IF(AA1228=Eingabe!$F$1,""&amp;VLOOKUP($X1227,Eingabe!$B$1:$K$421,10,0),IF(AA1228=Eingabe!$G$1,""&amp;VLOOKUP($X1226,Eingabe!$B$1:$K$421,10,0),IF(AA1228=Eingabe!$H$1,""&amp;VLOOKUP($X1225,Eingabe!$B$1:$K$421,10,0),IF(AA1228=Eingabe!$I$1,""&amp;VLOOKUP($X1224,Eingabe!$B$1:$K$421,10,0),IF(AA1228=Eingabe!$J$1,""&amp;VLOOKUP($X1223,Eingabe!$B$1:$K$421,10,0)))))))</f>
        <v>0</v>
      </c>
      <c r="AD1228" s="39" t="n">
        <f aca="false">IF(X1228&lt;&gt;"",MONTH(X1228),IF(X1227&lt;&gt;"",MONTH(X1227),IF(X1226&lt;&gt;"",MONTH(X1226),IF(X1225&lt;&gt;"",MONTH(X1225),IF(X1224&lt;&gt;"",MONTH(X1224),IF(X1223&lt;&gt;"",MONTH(X1223)))))))</f>
        <v>0</v>
      </c>
      <c r="AE1228" s="39" t="str">
        <f aca="false">IF(AD1228="","",IF(AD1228&lt;&gt;AD1227,1,""))</f>
        <v/>
      </c>
      <c r="AF1228" s="39" t="n">
        <f aca="false">IF(COUNT(AD1228:AE1228)&lt;1,"",SUM($AE$7:AE1228))</f>
        <v>0</v>
      </c>
      <c r="AG1228" s="39" t="str">
        <f aca="false">IF(AD1228="","",IF(AD1228&lt;&gt;AD1227,IF(OR(Y1228="Mo",Y1228="Di",Y1228="Mi",Y1228="Do"),IF(OR(Y1228="Mo",Y1228="Di"),IF(Y1228="Mo",0,1),IF(Y1228="Mi",2,3)),IF(OR(Y1228="Fr",Y1228="Sa"),IF(Y1228="Fr",4,5),6)),""))</f>
        <v/>
      </c>
    </row>
    <row r="1229" customFormat="false" ht="15.75" hidden="false" customHeight="false" outlineLevel="0" collapsed="false">
      <c r="W1229" s="39" t="n">
        <f aca="false">IF(AF1229="","",IF(AF1229&lt;&gt;AF1228,AF1229*1000+1+AG1229*6,W1228+1))</f>
        <v>1223</v>
      </c>
      <c r="X1229" s="59" t="str">
        <f aca="false">IF($X$7="","",IF(COUNT(X1224:X1228)=0,MAX(X1223:X1228)+1,""))</f>
        <v/>
      </c>
      <c r="Y1229" s="60" t="str">
        <f aca="false">IF(X1229="","",LEFT(TEXT(X1229,"TTTT"),2))</f>
        <v/>
      </c>
      <c r="Z1229" s="61" t="str">
        <f aca="false">IF(X1229="","",IF(OR(LEFT(TEXT((DATE(YEAR(X1229),1,1)),"TTTT"),2)="So",LEFT(TEXT((DATE(YEAR(X1229),1,1)),"TTTT"),2)="Sa",LEFT(TEXT((DATE(YEAR(X1229),1,1)),"TTTT"),2)="Fr"),WEEKNUM(X1229,2)-1,WEEKNUM(X1229,2)))</f>
        <v/>
      </c>
      <c r="AA1229" s="62" t="str">
        <f aca="false">IF(Y1229&lt;&gt;"",$AA$1,IF($AA1228=$AA$1,$AA$2,IF($AA1228=$AA$2,$AA$3,IF($AA1228=$AA$3,$AA$4,IF($AA1228=$AA$4,$AA$5,IF($AA1228=$AA$5,$AA$6,""))))))</f>
        <v/>
      </c>
      <c r="AB1229" s="62" t="n">
        <f aca="false">IF(AA1229=Eingabe!$E$1,""&amp;VLOOKUP($X1229,Eingabe!$B$1:$J$421,4,0),IF(AA1229=Eingabe!$F$1,""&amp;VLOOKUP($X1228,Eingabe!$B$1:$J$421,5,0),IF(AA1229=Eingabe!$G$1,""&amp;VLOOKUP($X1227,Eingabe!$B$1:$J$421,6,0),IF(AA1229=Eingabe!$H$1,""&amp;VLOOKUP($X1226,Eingabe!$B$1:$J$421,7,0),IF(AA1229=Eingabe!$I$1,""&amp;VLOOKUP($X1225,Eingabe!$B$1:$J$421,8,0),IF(AA1229=Eingabe!$J$1,""&amp;VLOOKUP($X1224,Eingabe!$B$1:$J$421,9,0)))))))</f>
        <v>0</v>
      </c>
      <c r="AC1229" s="63" t="n">
        <f aca="false">IF(AA1229=Eingabe!$E$1,""&amp;VLOOKUP($X1229,Eingabe!$B$1:$K$421,10,0),IF(AA1229=Eingabe!$F$1,""&amp;VLOOKUP($X1228,Eingabe!$B$1:$K$421,10,0),IF(AA1229=Eingabe!$G$1,""&amp;VLOOKUP($X1227,Eingabe!$B$1:$K$421,10,0),IF(AA1229=Eingabe!$H$1,""&amp;VLOOKUP($X1226,Eingabe!$B$1:$K$421,10,0),IF(AA1229=Eingabe!$I$1,""&amp;VLOOKUP($X1225,Eingabe!$B$1:$K$421,10,0),IF(AA1229=Eingabe!$J$1,""&amp;VLOOKUP($X1224,Eingabe!$B$1:$K$421,10,0)))))))</f>
        <v>0</v>
      </c>
      <c r="AD1229" s="39" t="n">
        <f aca="false">IF(X1229&lt;&gt;"",MONTH(X1229),IF(X1228&lt;&gt;"",MONTH(X1228),IF(X1227&lt;&gt;"",MONTH(X1227),IF(X1226&lt;&gt;"",MONTH(X1226),IF(X1225&lt;&gt;"",MONTH(X1225),IF(X1224&lt;&gt;"",MONTH(X1224)))))))</f>
        <v>0</v>
      </c>
      <c r="AE1229" s="39" t="str">
        <f aca="false">IF(AD1229="","",IF(AD1229&lt;&gt;AD1228,1,""))</f>
        <v/>
      </c>
      <c r="AF1229" s="39" t="n">
        <f aca="false">IF(COUNT(AD1229:AE1229)&lt;1,"",SUM($AE$7:AE1229))</f>
        <v>0</v>
      </c>
      <c r="AG1229" s="39" t="str">
        <f aca="false">IF(AD1229="","",IF(AD1229&lt;&gt;AD1228,IF(OR(Y1229="Mo",Y1229="Di",Y1229="Mi",Y1229="Do"),IF(OR(Y1229="Mo",Y1229="Di"),IF(Y1229="Mo",0,1),IF(Y1229="Mi",2,3)),IF(OR(Y1229="Fr",Y1229="Sa"),IF(Y1229="Fr",4,5),6)),""))</f>
        <v/>
      </c>
    </row>
    <row r="1230" customFormat="false" ht="15.75" hidden="false" customHeight="false" outlineLevel="0" collapsed="false">
      <c r="W1230" s="39" t="n">
        <f aca="false">IF(AF1230="","",IF(AF1230&lt;&gt;AF1229,AF1230*1000+1+AG1230*6,W1229+1))</f>
        <v>1224</v>
      </c>
      <c r="X1230" s="59" t="str">
        <f aca="false">IF($X$7="","",IF(COUNT(X1225:X1229)=0,MAX(X1224:X1229)+1,""))</f>
        <v/>
      </c>
      <c r="Y1230" s="60" t="str">
        <f aca="false">IF(X1230="","",LEFT(TEXT(X1230,"TTTT"),2))</f>
        <v/>
      </c>
      <c r="Z1230" s="61" t="str">
        <f aca="false">IF(X1230="","",IF(OR(LEFT(TEXT((DATE(YEAR(X1230),1,1)),"TTTT"),2)="So",LEFT(TEXT((DATE(YEAR(X1230),1,1)),"TTTT"),2)="Sa",LEFT(TEXT((DATE(YEAR(X1230),1,1)),"TTTT"),2)="Fr"),WEEKNUM(X1230,2)-1,WEEKNUM(X1230,2)))</f>
        <v/>
      </c>
      <c r="AA1230" s="62" t="str">
        <f aca="false">IF(Y1230&lt;&gt;"",$AA$1,IF($AA1229=$AA$1,$AA$2,IF($AA1229=$AA$2,$AA$3,IF($AA1229=$AA$3,$AA$4,IF($AA1229=$AA$4,$AA$5,IF($AA1229=$AA$5,$AA$6,""))))))</f>
        <v/>
      </c>
      <c r="AB1230" s="62" t="n">
        <f aca="false">IF(AA1230=Eingabe!$E$1,""&amp;VLOOKUP($X1230,Eingabe!$B$1:$J$421,4,0),IF(AA1230=Eingabe!$F$1,""&amp;VLOOKUP($X1229,Eingabe!$B$1:$J$421,5,0),IF(AA1230=Eingabe!$G$1,""&amp;VLOOKUP($X1228,Eingabe!$B$1:$J$421,6,0),IF(AA1230=Eingabe!$H$1,""&amp;VLOOKUP($X1227,Eingabe!$B$1:$J$421,7,0),IF(AA1230=Eingabe!$I$1,""&amp;VLOOKUP($X1226,Eingabe!$B$1:$J$421,8,0),IF(AA1230=Eingabe!$J$1,""&amp;VLOOKUP($X1225,Eingabe!$B$1:$J$421,9,0)))))))</f>
        <v>0</v>
      </c>
      <c r="AC1230" s="63" t="n">
        <f aca="false">IF(AA1230=Eingabe!$E$1,""&amp;VLOOKUP($X1230,Eingabe!$B$1:$K$421,10,0),IF(AA1230=Eingabe!$F$1,""&amp;VLOOKUP($X1229,Eingabe!$B$1:$K$421,10,0),IF(AA1230=Eingabe!$G$1,""&amp;VLOOKUP($X1228,Eingabe!$B$1:$K$421,10,0),IF(AA1230=Eingabe!$H$1,""&amp;VLOOKUP($X1227,Eingabe!$B$1:$K$421,10,0),IF(AA1230=Eingabe!$I$1,""&amp;VLOOKUP($X1226,Eingabe!$B$1:$K$421,10,0),IF(AA1230=Eingabe!$J$1,""&amp;VLOOKUP($X1225,Eingabe!$B$1:$K$421,10,0)))))))</f>
        <v>0</v>
      </c>
      <c r="AD1230" s="39" t="n">
        <f aca="false">IF(X1230&lt;&gt;"",MONTH(X1230),IF(X1229&lt;&gt;"",MONTH(X1229),IF(X1228&lt;&gt;"",MONTH(X1228),IF(X1227&lt;&gt;"",MONTH(X1227),IF(X1226&lt;&gt;"",MONTH(X1226),IF(X1225&lt;&gt;"",MONTH(X1225)))))))</f>
        <v>0</v>
      </c>
      <c r="AE1230" s="39" t="str">
        <f aca="false">IF(AD1230="","",IF(AD1230&lt;&gt;AD1229,1,""))</f>
        <v/>
      </c>
      <c r="AF1230" s="39" t="n">
        <f aca="false">IF(COUNT(AD1230:AE1230)&lt;1,"",SUM($AE$7:AE1230))</f>
        <v>0</v>
      </c>
      <c r="AG1230" s="39" t="str">
        <f aca="false">IF(AD1230="","",IF(AD1230&lt;&gt;AD1229,IF(OR(Y1230="Mo",Y1230="Di",Y1230="Mi",Y1230="Do"),IF(OR(Y1230="Mo",Y1230="Di"),IF(Y1230="Mo",0,1),IF(Y1230="Mi",2,3)),IF(OR(Y1230="Fr",Y1230="Sa"),IF(Y1230="Fr",4,5),6)),""))</f>
        <v/>
      </c>
    </row>
    <row r="1231" customFormat="false" ht="15.75" hidden="false" customHeight="false" outlineLevel="0" collapsed="false">
      <c r="W1231" s="39" t="n">
        <f aca="false">IF(AF1231="","",IF(AF1231&lt;&gt;AF1230,AF1231*1000+1+AG1231*6,W1230+1))</f>
        <v>1225</v>
      </c>
      <c r="X1231" s="59" t="str">
        <f aca="false">IF($X$7="","",IF(COUNT(X1226:X1230)=0,MAX(X1225:X1230)+1,""))</f>
        <v/>
      </c>
      <c r="Y1231" s="60" t="str">
        <f aca="false">IF(X1231="","",LEFT(TEXT(X1231,"TTTT"),2))</f>
        <v/>
      </c>
      <c r="Z1231" s="61" t="str">
        <f aca="false">IF(X1231="","",IF(OR(LEFT(TEXT((DATE(YEAR(X1231),1,1)),"TTTT"),2)="So",LEFT(TEXT((DATE(YEAR(X1231),1,1)),"TTTT"),2)="Sa",LEFT(TEXT((DATE(YEAR(X1231),1,1)),"TTTT"),2)="Fr"),WEEKNUM(X1231,2)-1,WEEKNUM(X1231,2)))</f>
        <v/>
      </c>
      <c r="AA1231" s="62" t="str">
        <f aca="false">IF(Y1231&lt;&gt;"",$AA$1,IF($AA1230=$AA$1,$AA$2,IF($AA1230=$AA$2,$AA$3,IF($AA1230=$AA$3,$AA$4,IF($AA1230=$AA$4,$AA$5,IF($AA1230=$AA$5,$AA$6,""))))))</f>
        <v/>
      </c>
      <c r="AB1231" s="62" t="n">
        <f aca="false">IF(AA1231=Eingabe!$E$1,""&amp;VLOOKUP($X1231,Eingabe!$B$1:$J$421,4,0),IF(AA1231=Eingabe!$F$1,""&amp;VLOOKUP($X1230,Eingabe!$B$1:$J$421,5,0),IF(AA1231=Eingabe!$G$1,""&amp;VLOOKUP($X1229,Eingabe!$B$1:$J$421,6,0),IF(AA1231=Eingabe!$H$1,""&amp;VLOOKUP($X1228,Eingabe!$B$1:$J$421,7,0),IF(AA1231=Eingabe!$I$1,""&amp;VLOOKUP($X1227,Eingabe!$B$1:$J$421,8,0),IF(AA1231=Eingabe!$J$1,""&amp;VLOOKUP($X1226,Eingabe!$B$1:$J$421,9,0)))))))</f>
        <v>0</v>
      </c>
      <c r="AC1231" s="63" t="n">
        <f aca="false">IF(AA1231=Eingabe!$E$1,""&amp;VLOOKUP($X1231,Eingabe!$B$1:$K$421,10,0),IF(AA1231=Eingabe!$F$1,""&amp;VLOOKUP($X1230,Eingabe!$B$1:$K$421,10,0),IF(AA1231=Eingabe!$G$1,""&amp;VLOOKUP($X1229,Eingabe!$B$1:$K$421,10,0),IF(AA1231=Eingabe!$H$1,""&amp;VLOOKUP($X1228,Eingabe!$B$1:$K$421,10,0),IF(AA1231=Eingabe!$I$1,""&amp;VLOOKUP($X1227,Eingabe!$B$1:$K$421,10,0),IF(AA1231=Eingabe!$J$1,""&amp;VLOOKUP($X1226,Eingabe!$B$1:$K$421,10,0)))))))</f>
        <v>0</v>
      </c>
      <c r="AD1231" s="39" t="n">
        <f aca="false">IF(X1231&lt;&gt;"",MONTH(X1231),IF(X1230&lt;&gt;"",MONTH(X1230),IF(X1229&lt;&gt;"",MONTH(X1229),IF(X1228&lt;&gt;"",MONTH(X1228),IF(X1227&lt;&gt;"",MONTH(X1227),IF(X1226&lt;&gt;"",MONTH(X1226)))))))</f>
        <v>0</v>
      </c>
      <c r="AE1231" s="39" t="str">
        <f aca="false">IF(AD1231="","",IF(AD1231&lt;&gt;AD1230,1,""))</f>
        <v/>
      </c>
      <c r="AF1231" s="39" t="n">
        <f aca="false">IF(COUNT(AD1231:AE1231)&lt;1,"",SUM($AE$7:AE1231))</f>
        <v>0</v>
      </c>
      <c r="AG1231" s="39" t="str">
        <f aca="false">IF(AD1231="","",IF(AD1231&lt;&gt;AD1230,IF(OR(Y1231="Mo",Y1231="Di",Y1231="Mi",Y1231="Do"),IF(OR(Y1231="Mo",Y1231="Di"),IF(Y1231="Mo",0,1),IF(Y1231="Mi",2,3)),IF(OR(Y1231="Fr",Y1231="Sa"),IF(Y1231="Fr",4,5),6)),""))</f>
        <v/>
      </c>
    </row>
    <row r="1232" customFormat="false" ht="15.75" hidden="false" customHeight="false" outlineLevel="0" collapsed="false">
      <c r="W1232" s="39" t="n">
        <f aca="false">IF(AF1232="","",IF(AF1232&lt;&gt;AF1231,AF1232*1000+1+AG1232*6,W1231+1))</f>
        <v>1226</v>
      </c>
      <c r="X1232" s="59" t="str">
        <f aca="false">IF($X$7="","",IF(COUNT(X1227:X1231)=0,MAX(X1226:X1231)+1,""))</f>
        <v/>
      </c>
      <c r="Y1232" s="60" t="str">
        <f aca="false">IF(X1232="","",LEFT(TEXT(X1232,"TTTT"),2))</f>
        <v/>
      </c>
      <c r="Z1232" s="61" t="str">
        <f aca="false">IF(X1232="","",IF(OR(LEFT(TEXT((DATE(YEAR(X1232),1,1)),"TTTT"),2)="So",LEFT(TEXT((DATE(YEAR(X1232),1,1)),"TTTT"),2)="Sa",LEFT(TEXT((DATE(YEAR(X1232),1,1)),"TTTT"),2)="Fr"),WEEKNUM(X1232,2)-1,WEEKNUM(X1232,2)))</f>
        <v/>
      </c>
      <c r="AA1232" s="62" t="str">
        <f aca="false">IF(Y1232&lt;&gt;"",$AA$1,IF($AA1231=$AA$1,$AA$2,IF($AA1231=$AA$2,$AA$3,IF($AA1231=$AA$3,$AA$4,IF($AA1231=$AA$4,$AA$5,IF($AA1231=$AA$5,$AA$6,""))))))</f>
        <v/>
      </c>
      <c r="AB1232" s="62" t="n">
        <f aca="false">IF(AA1232=Eingabe!$E$1,""&amp;VLOOKUP($X1232,Eingabe!$B$1:$J$421,4,0),IF(AA1232=Eingabe!$F$1,""&amp;VLOOKUP($X1231,Eingabe!$B$1:$J$421,5,0),IF(AA1232=Eingabe!$G$1,""&amp;VLOOKUP($X1230,Eingabe!$B$1:$J$421,6,0),IF(AA1232=Eingabe!$H$1,""&amp;VLOOKUP($X1229,Eingabe!$B$1:$J$421,7,0),IF(AA1232=Eingabe!$I$1,""&amp;VLOOKUP($X1228,Eingabe!$B$1:$J$421,8,0),IF(AA1232=Eingabe!$J$1,""&amp;VLOOKUP($X1227,Eingabe!$B$1:$J$421,9,0)))))))</f>
        <v>0</v>
      </c>
      <c r="AC1232" s="63" t="n">
        <f aca="false">IF(AA1232=Eingabe!$E$1,""&amp;VLOOKUP($X1232,Eingabe!$B$1:$K$421,10,0),IF(AA1232=Eingabe!$F$1,""&amp;VLOOKUP($X1231,Eingabe!$B$1:$K$421,10,0),IF(AA1232=Eingabe!$G$1,""&amp;VLOOKUP($X1230,Eingabe!$B$1:$K$421,10,0),IF(AA1232=Eingabe!$H$1,""&amp;VLOOKUP($X1229,Eingabe!$B$1:$K$421,10,0),IF(AA1232=Eingabe!$I$1,""&amp;VLOOKUP($X1228,Eingabe!$B$1:$K$421,10,0),IF(AA1232=Eingabe!$J$1,""&amp;VLOOKUP($X1227,Eingabe!$B$1:$K$421,10,0)))))))</f>
        <v>0</v>
      </c>
      <c r="AD1232" s="39" t="n">
        <f aca="false">IF(X1232&lt;&gt;"",MONTH(X1232),IF(X1231&lt;&gt;"",MONTH(X1231),IF(X1230&lt;&gt;"",MONTH(X1230),IF(X1229&lt;&gt;"",MONTH(X1229),IF(X1228&lt;&gt;"",MONTH(X1228),IF(X1227&lt;&gt;"",MONTH(X1227)))))))</f>
        <v>0</v>
      </c>
      <c r="AE1232" s="39" t="str">
        <f aca="false">IF(AD1232="","",IF(AD1232&lt;&gt;AD1231,1,""))</f>
        <v/>
      </c>
      <c r="AF1232" s="39" t="n">
        <f aca="false">IF(COUNT(AD1232:AE1232)&lt;1,"",SUM($AE$7:AE1232))</f>
        <v>0</v>
      </c>
      <c r="AG1232" s="39" t="str">
        <f aca="false">IF(AD1232="","",IF(AD1232&lt;&gt;AD1231,IF(OR(Y1232="Mo",Y1232="Di",Y1232="Mi",Y1232="Do"),IF(OR(Y1232="Mo",Y1232="Di"),IF(Y1232="Mo",0,1),IF(Y1232="Mi",2,3)),IF(OR(Y1232="Fr",Y1232="Sa"),IF(Y1232="Fr",4,5),6)),""))</f>
        <v/>
      </c>
    </row>
    <row r="1233" customFormat="false" ht="15.75" hidden="false" customHeight="false" outlineLevel="0" collapsed="false">
      <c r="W1233" s="39" t="n">
        <f aca="false">IF(AF1233="","",IF(AF1233&lt;&gt;AF1232,AF1233*1000+1+AG1233*6,W1232+1))</f>
        <v>1227</v>
      </c>
      <c r="X1233" s="59" t="str">
        <f aca="false">IF($X$7="","",IF(COUNT(X1228:X1232)=0,MAX(X1227:X1232)+1,""))</f>
        <v/>
      </c>
      <c r="Y1233" s="60" t="str">
        <f aca="false">IF(X1233="","",LEFT(TEXT(X1233,"TTTT"),2))</f>
        <v/>
      </c>
      <c r="Z1233" s="61" t="str">
        <f aca="false">IF(X1233="","",IF(OR(LEFT(TEXT((DATE(YEAR(X1233),1,1)),"TTTT"),2)="So",LEFT(TEXT((DATE(YEAR(X1233),1,1)),"TTTT"),2)="Sa",LEFT(TEXT((DATE(YEAR(X1233),1,1)),"TTTT"),2)="Fr"),WEEKNUM(X1233,2)-1,WEEKNUM(X1233,2)))</f>
        <v/>
      </c>
      <c r="AA1233" s="62" t="str">
        <f aca="false">IF(Y1233&lt;&gt;"",$AA$1,IF($AA1232=$AA$1,$AA$2,IF($AA1232=$AA$2,$AA$3,IF($AA1232=$AA$3,$AA$4,IF($AA1232=$AA$4,$AA$5,IF($AA1232=$AA$5,$AA$6,""))))))</f>
        <v/>
      </c>
      <c r="AB1233" s="62" t="n">
        <f aca="false">IF(AA1233=Eingabe!$E$1,""&amp;VLOOKUP($X1233,Eingabe!$B$1:$J$421,4,0),IF(AA1233=Eingabe!$F$1,""&amp;VLOOKUP($X1232,Eingabe!$B$1:$J$421,5,0),IF(AA1233=Eingabe!$G$1,""&amp;VLOOKUP($X1231,Eingabe!$B$1:$J$421,6,0),IF(AA1233=Eingabe!$H$1,""&amp;VLOOKUP($X1230,Eingabe!$B$1:$J$421,7,0),IF(AA1233=Eingabe!$I$1,""&amp;VLOOKUP($X1229,Eingabe!$B$1:$J$421,8,0),IF(AA1233=Eingabe!$J$1,""&amp;VLOOKUP($X1228,Eingabe!$B$1:$J$421,9,0)))))))</f>
        <v>0</v>
      </c>
      <c r="AC1233" s="63" t="n">
        <f aca="false">IF(AA1233=Eingabe!$E$1,""&amp;VLOOKUP($X1233,Eingabe!$B$1:$K$421,10,0),IF(AA1233=Eingabe!$F$1,""&amp;VLOOKUP($X1232,Eingabe!$B$1:$K$421,10,0),IF(AA1233=Eingabe!$G$1,""&amp;VLOOKUP($X1231,Eingabe!$B$1:$K$421,10,0),IF(AA1233=Eingabe!$H$1,""&amp;VLOOKUP($X1230,Eingabe!$B$1:$K$421,10,0),IF(AA1233=Eingabe!$I$1,""&amp;VLOOKUP($X1229,Eingabe!$B$1:$K$421,10,0),IF(AA1233=Eingabe!$J$1,""&amp;VLOOKUP($X1228,Eingabe!$B$1:$K$421,10,0)))))))</f>
        <v>0</v>
      </c>
      <c r="AD1233" s="39" t="n">
        <f aca="false">IF(X1233&lt;&gt;"",MONTH(X1233),IF(X1232&lt;&gt;"",MONTH(X1232),IF(X1231&lt;&gt;"",MONTH(X1231),IF(X1230&lt;&gt;"",MONTH(X1230),IF(X1229&lt;&gt;"",MONTH(X1229),IF(X1228&lt;&gt;"",MONTH(X1228)))))))</f>
        <v>0</v>
      </c>
      <c r="AE1233" s="39" t="str">
        <f aca="false">IF(AD1233="","",IF(AD1233&lt;&gt;AD1232,1,""))</f>
        <v/>
      </c>
      <c r="AF1233" s="39" t="n">
        <f aca="false">IF(COUNT(AD1233:AE1233)&lt;1,"",SUM($AE$7:AE1233))</f>
        <v>0</v>
      </c>
      <c r="AG1233" s="39" t="str">
        <f aca="false">IF(AD1233="","",IF(AD1233&lt;&gt;AD1232,IF(OR(Y1233="Mo",Y1233="Di",Y1233="Mi",Y1233="Do"),IF(OR(Y1233="Mo",Y1233="Di"),IF(Y1233="Mo",0,1),IF(Y1233="Mi",2,3)),IF(OR(Y1233="Fr",Y1233="Sa"),IF(Y1233="Fr",4,5),6)),""))</f>
        <v/>
      </c>
    </row>
    <row r="1234" customFormat="false" ht="15.75" hidden="false" customHeight="false" outlineLevel="0" collapsed="false">
      <c r="W1234" s="39" t="n">
        <f aca="false">IF(AF1234="","",IF(AF1234&lt;&gt;AF1233,AF1234*1000+1+AG1234*6,W1233+1))</f>
        <v>1228</v>
      </c>
      <c r="X1234" s="59" t="str">
        <f aca="false">IF($X$7="","",IF(COUNT(X1229:X1233)=0,MAX(X1228:X1233)+1,""))</f>
        <v/>
      </c>
      <c r="Y1234" s="60" t="str">
        <f aca="false">IF(X1234="","",LEFT(TEXT(X1234,"TTTT"),2))</f>
        <v/>
      </c>
      <c r="Z1234" s="61" t="str">
        <f aca="false">IF(X1234="","",IF(OR(LEFT(TEXT((DATE(YEAR(X1234),1,1)),"TTTT"),2)="So",LEFT(TEXT((DATE(YEAR(X1234),1,1)),"TTTT"),2)="Sa",LEFT(TEXT((DATE(YEAR(X1234),1,1)),"TTTT"),2)="Fr"),WEEKNUM(X1234,2)-1,WEEKNUM(X1234,2)))</f>
        <v/>
      </c>
      <c r="AA1234" s="62" t="str">
        <f aca="false">IF(Y1234&lt;&gt;"",$AA$1,IF($AA1233=$AA$1,$AA$2,IF($AA1233=$AA$2,$AA$3,IF($AA1233=$AA$3,$AA$4,IF($AA1233=$AA$4,$AA$5,IF($AA1233=$AA$5,$AA$6,""))))))</f>
        <v/>
      </c>
      <c r="AB1234" s="62" t="n">
        <f aca="false">IF(AA1234=Eingabe!$E$1,""&amp;VLOOKUP($X1234,Eingabe!$B$1:$J$421,4,0),IF(AA1234=Eingabe!$F$1,""&amp;VLOOKUP($X1233,Eingabe!$B$1:$J$421,5,0),IF(AA1234=Eingabe!$G$1,""&amp;VLOOKUP($X1232,Eingabe!$B$1:$J$421,6,0),IF(AA1234=Eingabe!$H$1,""&amp;VLOOKUP($X1231,Eingabe!$B$1:$J$421,7,0),IF(AA1234=Eingabe!$I$1,""&amp;VLOOKUP($X1230,Eingabe!$B$1:$J$421,8,0),IF(AA1234=Eingabe!$J$1,""&amp;VLOOKUP($X1229,Eingabe!$B$1:$J$421,9,0)))))))</f>
        <v>0</v>
      </c>
      <c r="AC1234" s="63" t="n">
        <f aca="false">IF(AA1234=Eingabe!$E$1,""&amp;VLOOKUP($X1234,Eingabe!$B$1:$K$421,10,0),IF(AA1234=Eingabe!$F$1,""&amp;VLOOKUP($X1233,Eingabe!$B$1:$K$421,10,0),IF(AA1234=Eingabe!$G$1,""&amp;VLOOKUP($X1232,Eingabe!$B$1:$K$421,10,0),IF(AA1234=Eingabe!$H$1,""&amp;VLOOKUP($X1231,Eingabe!$B$1:$K$421,10,0),IF(AA1234=Eingabe!$I$1,""&amp;VLOOKUP($X1230,Eingabe!$B$1:$K$421,10,0),IF(AA1234=Eingabe!$J$1,""&amp;VLOOKUP($X1229,Eingabe!$B$1:$K$421,10,0)))))))</f>
        <v>0</v>
      </c>
      <c r="AD1234" s="39" t="n">
        <f aca="false">IF(X1234&lt;&gt;"",MONTH(X1234),IF(X1233&lt;&gt;"",MONTH(X1233),IF(X1232&lt;&gt;"",MONTH(X1232),IF(X1231&lt;&gt;"",MONTH(X1231),IF(X1230&lt;&gt;"",MONTH(X1230),IF(X1229&lt;&gt;"",MONTH(X1229)))))))</f>
        <v>0</v>
      </c>
      <c r="AE1234" s="39" t="str">
        <f aca="false">IF(AD1234="","",IF(AD1234&lt;&gt;AD1233,1,""))</f>
        <v/>
      </c>
      <c r="AF1234" s="39" t="n">
        <f aca="false">IF(COUNT(AD1234:AE1234)&lt;1,"",SUM($AE$7:AE1234))</f>
        <v>0</v>
      </c>
      <c r="AG1234" s="39" t="str">
        <f aca="false">IF(AD1234="","",IF(AD1234&lt;&gt;AD1233,IF(OR(Y1234="Mo",Y1234="Di",Y1234="Mi",Y1234="Do"),IF(OR(Y1234="Mo",Y1234="Di"),IF(Y1234="Mo",0,1),IF(Y1234="Mi",2,3)),IF(OR(Y1234="Fr",Y1234="Sa"),IF(Y1234="Fr",4,5),6)),""))</f>
        <v/>
      </c>
    </row>
    <row r="1235" customFormat="false" ht="15.75" hidden="false" customHeight="false" outlineLevel="0" collapsed="false">
      <c r="W1235" s="39" t="n">
        <f aca="false">IF(AF1235="","",IF(AF1235&lt;&gt;AF1234,AF1235*1000+1+AG1235*6,W1234+1))</f>
        <v>1229</v>
      </c>
      <c r="X1235" s="59" t="str">
        <f aca="false">IF($X$7="","",IF(COUNT(X1230:X1234)=0,MAX(X1229:X1234)+1,""))</f>
        <v/>
      </c>
      <c r="Y1235" s="60" t="str">
        <f aca="false">IF(X1235="","",LEFT(TEXT(X1235,"TTTT"),2))</f>
        <v/>
      </c>
      <c r="Z1235" s="61" t="str">
        <f aca="false">IF(X1235="","",IF(OR(LEFT(TEXT((DATE(YEAR(X1235),1,1)),"TTTT"),2)="So",LEFT(TEXT((DATE(YEAR(X1235),1,1)),"TTTT"),2)="Sa",LEFT(TEXT((DATE(YEAR(X1235),1,1)),"TTTT"),2)="Fr"),WEEKNUM(X1235,2)-1,WEEKNUM(X1235,2)))</f>
        <v/>
      </c>
      <c r="AA1235" s="62" t="str">
        <f aca="false">IF(Y1235&lt;&gt;"",$AA$1,IF($AA1234=$AA$1,$AA$2,IF($AA1234=$AA$2,$AA$3,IF($AA1234=$AA$3,$AA$4,IF($AA1234=$AA$4,$AA$5,IF($AA1234=$AA$5,$AA$6,""))))))</f>
        <v/>
      </c>
      <c r="AB1235" s="62" t="n">
        <f aca="false">IF(AA1235=Eingabe!$E$1,""&amp;VLOOKUP($X1235,Eingabe!$B$1:$J$421,4,0),IF(AA1235=Eingabe!$F$1,""&amp;VLOOKUP($X1234,Eingabe!$B$1:$J$421,5,0),IF(AA1235=Eingabe!$G$1,""&amp;VLOOKUP($X1233,Eingabe!$B$1:$J$421,6,0),IF(AA1235=Eingabe!$H$1,""&amp;VLOOKUP($X1232,Eingabe!$B$1:$J$421,7,0),IF(AA1235=Eingabe!$I$1,""&amp;VLOOKUP($X1231,Eingabe!$B$1:$J$421,8,0),IF(AA1235=Eingabe!$J$1,""&amp;VLOOKUP($X1230,Eingabe!$B$1:$J$421,9,0)))))))</f>
        <v>0</v>
      </c>
      <c r="AC1235" s="63" t="n">
        <f aca="false">IF(AA1235=Eingabe!$E$1,""&amp;VLOOKUP($X1235,Eingabe!$B$1:$K$421,10,0),IF(AA1235=Eingabe!$F$1,""&amp;VLOOKUP($X1234,Eingabe!$B$1:$K$421,10,0),IF(AA1235=Eingabe!$G$1,""&amp;VLOOKUP($X1233,Eingabe!$B$1:$K$421,10,0),IF(AA1235=Eingabe!$H$1,""&amp;VLOOKUP($X1232,Eingabe!$B$1:$K$421,10,0),IF(AA1235=Eingabe!$I$1,""&amp;VLOOKUP($X1231,Eingabe!$B$1:$K$421,10,0),IF(AA1235=Eingabe!$J$1,""&amp;VLOOKUP($X1230,Eingabe!$B$1:$K$421,10,0)))))))</f>
        <v>0</v>
      </c>
      <c r="AD1235" s="39" t="n">
        <f aca="false">IF(X1235&lt;&gt;"",MONTH(X1235),IF(X1234&lt;&gt;"",MONTH(X1234),IF(X1233&lt;&gt;"",MONTH(X1233),IF(X1232&lt;&gt;"",MONTH(X1232),IF(X1231&lt;&gt;"",MONTH(X1231),IF(X1230&lt;&gt;"",MONTH(X1230)))))))</f>
        <v>0</v>
      </c>
      <c r="AE1235" s="39" t="str">
        <f aca="false">IF(AD1235="","",IF(AD1235&lt;&gt;AD1234,1,""))</f>
        <v/>
      </c>
      <c r="AF1235" s="39" t="n">
        <f aca="false">IF(COUNT(AD1235:AE1235)&lt;1,"",SUM($AE$7:AE1235))</f>
        <v>0</v>
      </c>
      <c r="AG1235" s="39" t="str">
        <f aca="false">IF(AD1235="","",IF(AD1235&lt;&gt;AD1234,IF(OR(Y1235="Mo",Y1235="Di",Y1235="Mi",Y1235="Do"),IF(OR(Y1235="Mo",Y1235="Di"),IF(Y1235="Mo",0,1),IF(Y1235="Mi",2,3)),IF(OR(Y1235="Fr",Y1235="Sa"),IF(Y1235="Fr",4,5),6)),""))</f>
        <v/>
      </c>
    </row>
    <row r="1236" customFormat="false" ht="15.75" hidden="false" customHeight="false" outlineLevel="0" collapsed="false">
      <c r="W1236" s="39" t="n">
        <f aca="false">IF(AF1236="","",IF(AF1236&lt;&gt;AF1235,AF1236*1000+1+AG1236*6,W1235+1))</f>
        <v>1230</v>
      </c>
      <c r="X1236" s="59" t="str">
        <f aca="false">IF($X$7="","",IF(COUNT(X1231:X1235)=0,MAX(X1230:X1235)+1,""))</f>
        <v/>
      </c>
      <c r="Y1236" s="60" t="str">
        <f aca="false">IF(X1236="","",LEFT(TEXT(X1236,"TTTT"),2))</f>
        <v/>
      </c>
      <c r="Z1236" s="61" t="str">
        <f aca="false">IF(X1236="","",IF(OR(LEFT(TEXT((DATE(YEAR(X1236),1,1)),"TTTT"),2)="So",LEFT(TEXT((DATE(YEAR(X1236),1,1)),"TTTT"),2)="Sa",LEFT(TEXT((DATE(YEAR(X1236),1,1)),"TTTT"),2)="Fr"),WEEKNUM(X1236,2)-1,WEEKNUM(X1236,2)))</f>
        <v/>
      </c>
      <c r="AA1236" s="62" t="str">
        <f aca="false">IF(Y1236&lt;&gt;"",$AA$1,IF($AA1235=$AA$1,$AA$2,IF($AA1235=$AA$2,$AA$3,IF($AA1235=$AA$3,$AA$4,IF($AA1235=$AA$4,$AA$5,IF($AA1235=$AA$5,$AA$6,""))))))</f>
        <v/>
      </c>
      <c r="AB1236" s="62" t="n">
        <f aca="false">IF(AA1236=Eingabe!$E$1,""&amp;VLOOKUP($X1236,Eingabe!$B$1:$J$421,4,0),IF(AA1236=Eingabe!$F$1,""&amp;VLOOKUP($X1235,Eingabe!$B$1:$J$421,5,0),IF(AA1236=Eingabe!$G$1,""&amp;VLOOKUP($X1234,Eingabe!$B$1:$J$421,6,0),IF(AA1236=Eingabe!$H$1,""&amp;VLOOKUP($X1233,Eingabe!$B$1:$J$421,7,0),IF(AA1236=Eingabe!$I$1,""&amp;VLOOKUP($X1232,Eingabe!$B$1:$J$421,8,0),IF(AA1236=Eingabe!$J$1,""&amp;VLOOKUP($X1231,Eingabe!$B$1:$J$421,9,0)))))))</f>
        <v>0</v>
      </c>
      <c r="AC1236" s="63" t="n">
        <f aca="false">IF(AA1236=Eingabe!$E$1,""&amp;VLOOKUP($X1236,Eingabe!$B$1:$K$421,10,0),IF(AA1236=Eingabe!$F$1,""&amp;VLOOKUP($X1235,Eingabe!$B$1:$K$421,10,0),IF(AA1236=Eingabe!$G$1,""&amp;VLOOKUP($X1234,Eingabe!$B$1:$K$421,10,0),IF(AA1236=Eingabe!$H$1,""&amp;VLOOKUP($X1233,Eingabe!$B$1:$K$421,10,0),IF(AA1236=Eingabe!$I$1,""&amp;VLOOKUP($X1232,Eingabe!$B$1:$K$421,10,0),IF(AA1236=Eingabe!$J$1,""&amp;VLOOKUP($X1231,Eingabe!$B$1:$K$421,10,0)))))))</f>
        <v>0</v>
      </c>
      <c r="AD1236" s="39" t="n">
        <f aca="false">IF(X1236&lt;&gt;"",MONTH(X1236),IF(X1235&lt;&gt;"",MONTH(X1235),IF(X1234&lt;&gt;"",MONTH(X1234),IF(X1233&lt;&gt;"",MONTH(X1233),IF(X1232&lt;&gt;"",MONTH(X1232),IF(X1231&lt;&gt;"",MONTH(X1231)))))))</f>
        <v>0</v>
      </c>
      <c r="AE1236" s="39" t="str">
        <f aca="false">IF(AD1236="","",IF(AD1236&lt;&gt;AD1235,1,""))</f>
        <v/>
      </c>
      <c r="AF1236" s="39" t="n">
        <f aca="false">IF(COUNT(AD1236:AE1236)&lt;1,"",SUM($AE$7:AE1236))</f>
        <v>0</v>
      </c>
      <c r="AG1236" s="39" t="str">
        <f aca="false">IF(AD1236="","",IF(AD1236&lt;&gt;AD1235,IF(OR(Y1236="Mo",Y1236="Di",Y1236="Mi",Y1236="Do"),IF(OR(Y1236="Mo",Y1236="Di"),IF(Y1236="Mo",0,1),IF(Y1236="Mi",2,3)),IF(OR(Y1236="Fr",Y1236="Sa"),IF(Y1236="Fr",4,5),6)),""))</f>
        <v/>
      </c>
    </row>
    <row r="1237" customFormat="false" ht="15.75" hidden="false" customHeight="false" outlineLevel="0" collapsed="false">
      <c r="W1237" s="39" t="n">
        <f aca="false">IF(AF1237="","",IF(AF1237&lt;&gt;AF1236,AF1237*1000+1+AG1237*6,W1236+1))</f>
        <v>1231</v>
      </c>
      <c r="X1237" s="59" t="str">
        <f aca="false">IF($X$7="","",IF(COUNT(X1232:X1236)=0,MAX(X1231:X1236)+1,""))</f>
        <v/>
      </c>
      <c r="Y1237" s="60" t="str">
        <f aca="false">IF(X1237="","",LEFT(TEXT(X1237,"TTTT"),2))</f>
        <v/>
      </c>
      <c r="Z1237" s="61" t="str">
        <f aca="false">IF(X1237="","",IF(OR(LEFT(TEXT((DATE(YEAR(X1237),1,1)),"TTTT"),2)="So",LEFT(TEXT((DATE(YEAR(X1237),1,1)),"TTTT"),2)="Sa",LEFT(TEXT((DATE(YEAR(X1237),1,1)),"TTTT"),2)="Fr"),WEEKNUM(X1237,2)-1,WEEKNUM(X1237,2)))</f>
        <v/>
      </c>
      <c r="AA1237" s="62" t="str">
        <f aca="false">IF(Y1237&lt;&gt;"",$AA$1,IF($AA1236=$AA$1,$AA$2,IF($AA1236=$AA$2,$AA$3,IF($AA1236=$AA$3,$AA$4,IF($AA1236=$AA$4,$AA$5,IF($AA1236=$AA$5,$AA$6,""))))))</f>
        <v/>
      </c>
      <c r="AB1237" s="62" t="n">
        <f aca="false">IF(AA1237=Eingabe!$E$1,""&amp;VLOOKUP($X1237,Eingabe!$B$1:$J$421,4,0),IF(AA1237=Eingabe!$F$1,""&amp;VLOOKUP($X1236,Eingabe!$B$1:$J$421,5,0),IF(AA1237=Eingabe!$G$1,""&amp;VLOOKUP($X1235,Eingabe!$B$1:$J$421,6,0),IF(AA1237=Eingabe!$H$1,""&amp;VLOOKUP($X1234,Eingabe!$B$1:$J$421,7,0),IF(AA1237=Eingabe!$I$1,""&amp;VLOOKUP($X1233,Eingabe!$B$1:$J$421,8,0),IF(AA1237=Eingabe!$J$1,""&amp;VLOOKUP($X1232,Eingabe!$B$1:$J$421,9,0)))))))</f>
        <v>0</v>
      </c>
      <c r="AC1237" s="63" t="n">
        <f aca="false">IF(AA1237=Eingabe!$E$1,""&amp;VLOOKUP($X1237,Eingabe!$B$1:$K$421,10,0),IF(AA1237=Eingabe!$F$1,""&amp;VLOOKUP($X1236,Eingabe!$B$1:$K$421,10,0),IF(AA1237=Eingabe!$G$1,""&amp;VLOOKUP($X1235,Eingabe!$B$1:$K$421,10,0),IF(AA1237=Eingabe!$H$1,""&amp;VLOOKUP($X1234,Eingabe!$B$1:$K$421,10,0),IF(AA1237=Eingabe!$I$1,""&amp;VLOOKUP($X1233,Eingabe!$B$1:$K$421,10,0),IF(AA1237=Eingabe!$J$1,""&amp;VLOOKUP($X1232,Eingabe!$B$1:$K$421,10,0)))))))</f>
        <v>0</v>
      </c>
      <c r="AD1237" s="39" t="n">
        <f aca="false">IF(X1237&lt;&gt;"",MONTH(X1237),IF(X1236&lt;&gt;"",MONTH(X1236),IF(X1235&lt;&gt;"",MONTH(X1235),IF(X1234&lt;&gt;"",MONTH(X1234),IF(X1233&lt;&gt;"",MONTH(X1233),IF(X1232&lt;&gt;"",MONTH(X1232)))))))</f>
        <v>0</v>
      </c>
      <c r="AE1237" s="39" t="str">
        <f aca="false">IF(AD1237="","",IF(AD1237&lt;&gt;AD1236,1,""))</f>
        <v/>
      </c>
      <c r="AF1237" s="39" t="n">
        <f aca="false">IF(COUNT(AD1237:AE1237)&lt;1,"",SUM($AE$7:AE1237))</f>
        <v>0</v>
      </c>
      <c r="AG1237" s="39" t="str">
        <f aca="false">IF(AD1237="","",IF(AD1237&lt;&gt;AD1236,IF(OR(Y1237="Mo",Y1237="Di",Y1237="Mi",Y1237="Do"),IF(OR(Y1237="Mo",Y1237="Di"),IF(Y1237="Mo",0,1),IF(Y1237="Mi",2,3)),IF(OR(Y1237="Fr",Y1237="Sa"),IF(Y1237="Fr",4,5),6)),""))</f>
        <v/>
      </c>
    </row>
    <row r="1238" customFormat="false" ht="15.75" hidden="false" customHeight="false" outlineLevel="0" collapsed="false">
      <c r="W1238" s="39" t="n">
        <f aca="false">IF(AF1238="","",IF(AF1238&lt;&gt;AF1237,AF1238*1000+1+AG1238*6,W1237+1))</f>
        <v>1232</v>
      </c>
      <c r="X1238" s="59" t="str">
        <f aca="false">IF($X$7="","",IF(COUNT(X1233:X1237)=0,MAX(X1232:X1237)+1,""))</f>
        <v/>
      </c>
      <c r="Y1238" s="60" t="str">
        <f aca="false">IF(X1238="","",LEFT(TEXT(X1238,"TTTT"),2))</f>
        <v/>
      </c>
      <c r="Z1238" s="61" t="str">
        <f aca="false">IF(X1238="","",IF(OR(LEFT(TEXT((DATE(YEAR(X1238),1,1)),"TTTT"),2)="So",LEFT(TEXT((DATE(YEAR(X1238),1,1)),"TTTT"),2)="Sa",LEFT(TEXT((DATE(YEAR(X1238),1,1)),"TTTT"),2)="Fr"),WEEKNUM(X1238,2)-1,WEEKNUM(X1238,2)))</f>
        <v/>
      </c>
      <c r="AA1238" s="62" t="str">
        <f aca="false">IF(Y1238&lt;&gt;"",$AA$1,IF($AA1237=$AA$1,$AA$2,IF($AA1237=$AA$2,$AA$3,IF($AA1237=$AA$3,$AA$4,IF($AA1237=$AA$4,$AA$5,IF($AA1237=$AA$5,$AA$6,""))))))</f>
        <v/>
      </c>
      <c r="AB1238" s="62" t="n">
        <f aca="false">IF(AA1238=Eingabe!$E$1,""&amp;VLOOKUP($X1238,Eingabe!$B$1:$J$421,4,0),IF(AA1238=Eingabe!$F$1,""&amp;VLOOKUP($X1237,Eingabe!$B$1:$J$421,5,0),IF(AA1238=Eingabe!$G$1,""&amp;VLOOKUP($X1236,Eingabe!$B$1:$J$421,6,0),IF(AA1238=Eingabe!$H$1,""&amp;VLOOKUP($X1235,Eingabe!$B$1:$J$421,7,0),IF(AA1238=Eingabe!$I$1,""&amp;VLOOKUP($X1234,Eingabe!$B$1:$J$421,8,0),IF(AA1238=Eingabe!$J$1,""&amp;VLOOKUP($X1233,Eingabe!$B$1:$J$421,9,0)))))))</f>
        <v>0</v>
      </c>
      <c r="AC1238" s="63" t="n">
        <f aca="false">IF(AA1238=Eingabe!$E$1,""&amp;VLOOKUP($X1238,Eingabe!$B$1:$K$421,10,0),IF(AA1238=Eingabe!$F$1,""&amp;VLOOKUP($X1237,Eingabe!$B$1:$K$421,10,0),IF(AA1238=Eingabe!$G$1,""&amp;VLOOKUP($X1236,Eingabe!$B$1:$K$421,10,0),IF(AA1238=Eingabe!$H$1,""&amp;VLOOKUP($X1235,Eingabe!$B$1:$K$421,10,0),IF(AA1238=Eingabe!$I$1,""&amp;VLOOKUP($X1234,Eingabe!$B$1:$K$421,10,0),IF(AA1238=Eingabe!$J$1,""&amp;VLOOKUP($X1233,Eingabe!$B$1:$K$421,10,0)))))))</f>
        <v>0</v>
      </c>
      <c r="AD1238" s="39" t="n">
        <f aca="false">IF(X1238&lt;&gt;"",MONTH(X1238),IF(X1237&lt;&gt;"",MONTH(X1237),IF(X1236&lt;&gt;"",MONTH(X1236),IF(X1235&lt;&gt;"",MONTH(X1235),IF(X1234&lt;&gt;"",MONTH(X1234),IF(X1233&lt;&gt;"",MONTH(X1233)))))))</f>
        <v>0</v>
      </c>
      <c r="AE1238" s="39" t="str">
        <f aca="false">IF(AD1238="","",IF(AD1238&lt;&gt;AD1237,1,""))</f>
        <v/>
      </c>
      <c r="AF1238" s="39" t="n">
        <f aca="false">IF(COUNT(AD1238:AE1238)&lt;1,"",SUM($AE$7:AE1238))</f>
        <v>0</v>
      </c>
      <c r="AG1238" s="39" t="str">
        <f aca="false">IF(AD1238="","",IF(AD1238&lt;&gt;AD1237,IF(OR(Y1238="Mo",Y1238="Di",Y1238="Mi",Y1238="Do"),IF(OR(Y1238="Mo",Y1238="Di"),IF(Y1238="Mo",0,1),IF(Y1238="Mi",2,3)),IF(OR(Y1238="Fr",Y1238="Sa"),IF(Y1238="Fr",4,5),6)),""))</f>
        <v/>
      </c>
    </row>
    <row r="1239" customFormat="false" ht="15.75" hidden="false" customHeight="false" outlineLevel="0" collapsed="false">
      <c r="W1239" s="39" t="n">
        <f aca="false">IF(AF1239="","",IF(AF1239&lt;&gt;AF1238,AF1239*1000+1+AG1239*6,W1238+1))</f>
        <v>1233</v>
      </c>
      <c r="X1239" s="59" t="str">
        <f aca="false">IF($X$7="","",IF(COUNT(X1234:X1238)=0,MAX(X1233:X1238)+1,""))</f>
        <v/>
      </c>
      <c r="Y1239" s="60" t="str">
        <f aca="false">IF(X1239="","",LEFT(TEXT(X1239,"TTTT"),2))</f>
        <v/>
      </c>
      <c r="Z1239" s="61" t="str">
        <f aca="false">IF(X1239="","",IF(OR(LEFT(TEXT((DATE(YEAR(X1239),1,1)),"TTTT"),2)="So",LEFT(TEXT((DATE(YEAR(X1239),1,1)),"TTTT"),2)="Sa",LEFT(TEXT((DATE(YEAR(X1239),1,1)),"TTTT"),2)="Fr"),WEEKNUM(X1239,2)-1,WEEKNUM(X1239,2)))</f>
        <v/>
      </c>
      <c r="AA1239" s="62" t="str">
        <f aca="false">IF(Y1239&lt;&gt;"",$AA$1,IF($AA1238=$AA$1,$AA$2,IF($AA1238=$AA$2,$AA$3,IF($AA1238=$AA$3,$AA$4,IF($AA1238=$AA$4,$AA$5,IF($AA1238=$AA$5,$AA$6,""))))))</f>
        <v/>
      </c>
      <c r="AB1239" s="62" t="n">
        <f aca="false">IF(AA1239=Eingabe!$E$1,""&amp;VLOOKUP($X1239,Eingabe!$B$1:$J$421,4,0),IF(AA1239=Eingabe!$F$1,""&amp;VLOOKUP($X1238,Eingabe!$B$1:$J$421,5,0),IF(AA1239=Eingabe!$G$1,""&amp;VLOOKUP($X1237,Eingabe!$B$1:$J$421,6,0),IF(AA1239=Eingabe!$H$1,""&amp;VLOOKUP($X1236,Eingabe!$B$1:$J$421,7,0),IF(AA1239=Eingabe!$I$1,""&amp;VLOOKUP($X1235,Eingabe!$B$1:$J$421,8,0),IF(AA1239=Eingabe!$J$1,""&amp;VLOOKUP($X1234,Eingabe!$B$1:$J$421,9,0)))))))</f>
        <v>0</v>
      </c>
      <c r="AC1239" s="63" t="n">
        <f aca="false">IF(AA1239=Eingabe!$E$1,""&amp;VLOOKUP($X1239,Eingabe!$B$1:$K$421,10,0),IF(AA1239=Eingabe!$F$1,""&amp;VLOOKUP($X1238,Eingabe!$B$1:$K$421,10,0),IF(AA1239=Eingabe!$G$1,""&amp;VLOOKUP($X1237,Eingabe!$B$1:$K$421,10,0),IF(AA1239=Eingabe!$H$1,""&amp;VLOOKUP($X1236,Eingabe!$B$1:$K$421,10,0),IF(AA1239=Eingabe!$I$1,""&amp;VLOOKUP($X1235,Eingabe!$B$1:$K$421,10,0),IF(AA1239=Eingabe!$J$1,""&amp;VLOOKUP($X1234,Eingabe!$B$1:$K$421,10,0)))))))</f>
        <v>0</v>
      </c>
      <c r="AD1239" s="39" t="n">
        <f aca="false">IF(X1239&lt;&gt;"",MONTH(X1239),IF(X1238&lt;&gt;"",MONTH(X1238),IF(X1237&lt;&gt;"",MONTH(X1237),IF(X1236&lt;&gt;"",MONTH(X1236),IF(X1235&lt;&gt;"",MONTH(X1235),IF(X1234&lt;&gt;"",MONTH(X1234)))))))</f>
        <v>0</v>
      </c>
      <c r="AE1239" s="39" t="str">
        <f aca="false">IF(AD1239="","",IF(AD1239&lt;&gt;AD1238,1,""))</f>
        <v/>
      </c>
      <c r="AF1239" s="39" t="n">
        <f aca="false">IF(COUNT(AD1239:AE1239)&lt;1,"",SUM($AE$7:AE1239))</f>
        <v>0</v>
      </c>
      <c r="AG1239" s="39" t="str">
        <f aca="false">IF(AD1239="","",IF(AD1239&lt;&gt;AD1238,IF(OR(Y1239="Mo",Y1239="Di",Y1239="Mi",Y1239="Do"),IF(OR(Y1239="Mo",Y1239="Di"),IF(Y1239="Mo",0,1),IF(Y1239="Mi",2,3)),IF(OR(Y1239="Fr",Y1239="Sa"),IF(Y1239="Fr",4,5),6)),""))</f>
        <v/>
      </c>
    </row>
    <row r="1240" customFormat="false" ht="15.75" hidden="false" customHeight="false" outlineLevel="0" collapsed="false">
      <c r="W1240" s="39" t="n">
        <f aca="false">IF(AF1240="","",IF(AF1240&lt;&gt;AF1239,AF1240*1000+1+AG1240*6,W1239+1))</f>
        <v>1234</v>
      </c>
      <c r="X1240" s="59" t="str">
        <f aca="false">IF($X$7="","",IF(COUNT(X1235:X1239)=0,MAX(X1234:X1239)+1,""))</f>
        <v/>
      </c>
      <c r="Y1240" s="60" t="str">
        <f aca="false">IF(X1240="","",LEFT(TEXT(X1240,"TTTT"),2))</f>
        <v/>
      </c>
      <c r="Z1240" s="61" t="str">
        <f aca="false">IF(X1240="","",IF(OR(LEFT(TEXT((DATE(YEAR(X1240),1,1)),"TTTT"),2)="So",LEFT(TEXT((DATE(YEAR(X1240),1,1)),"TTTT"),2)="Sa",LEFT(TEXT((DATE(YEAR(X1240),1,1)),"TTTT"),2)="Fr"),WEEKNUM(X1240,2)-1,WEEKNUM(X1240,2)))</f>
        <v/>
      </c>
      <c r="AA1240" s="62" t="str">
        <f aca="false">IF(Y1240&lt;&gt;"",$AA$1,IF($AA1239=$AA$1,$AA$2,IF($AA1239=$AA$2,$AA$3,IF($AA1239=$AA$3,$AA$4,IF($AA1239=$AA$4,$AA$5,IF($AA1239=$AA$5,$AA$6,""))))))</f>
        <v/>
      </c>
      <c r="AB1240" s="62" t="n">
        <f aca="false">IF(AA1240=Eingabe!$E$1,""&amp;VLOOKUP($X1240,Eingabe!$B$1:$J$421,4,0),IF(AA1240=Eingabe!$F$1,""&amp;VLOOKUP($X1239,Eingabe!$B$1:$J$421,5,0),IF(AA1240=Eingabe!$G$1,""&amp;VLOOKUP($X1238,Eingabe!$B$1:$J$421,6,0),IF(AA1240=Eingabe!$H$1,""&amp;VLOOKUP($X1237,Eingabe!$B$1:$J$421,7,0),IF(AA1240=Eingabe!$I$1,""&amp;VLOOKUP($X1236,Eingabe!$B$1:$J$421,8,0),IF(AA1240=Eingabe!$J$1,""&amp;VLOOKUP($X1235,Eingabe!$B$1:$J$421,9,0)))))))</f>
        <v>0</v>
      </c>
      <c r="AC1240" s="63" t="n">
        <f aca="false">IF(AA1240=Eingabe!$E$1,""&amp;VLOOKUP($X1240,Eingabe!$B$1:$K$421,10,0),IF(AA1240=Eingabe!$F$1,""&amp;VLOOKUP($X1239,Eingabe!$B$1:$K$421,10,0),IF(AA1240=Eingabe!$G$1,""&amp;VLOOKUP($X1238,Eingabe!$B$1:$K$421,10,0),IF(AA1240=Eingabe!$H$1,""&amp;VLOOKUP($X1237,Eingabe!$B$1:$K$421,10,0),IF(AA1240=Eingabe!$I$1,""&amp;VLOOKUP($X1236,Eingabe!$B$1:$K$421,10,0),IF(AA1240=Eingabe!$J$1,""&amp;VLOOKUP($X1235,Eingabe!$B$1:$K$421,10,0)))))))</f>
        <v>0</v>
      </c>
      <c r="AD1240" s="39" t="n">
        <f aca="false">IF(X1240&lt;&gt;"",MONTH(X1240),IF(X1239&lt;&gt;"",MONTH(X1239),IF(X1238&lt;&gt;"",MONTH(X1238),IF(X1237&lt;&gt;"",MONTH(X1237),IF(X1236&lt;&gt;"",MONTH(X1236),IF(X1235&lt;&gt;"",MONTH(X1235)))))))</f>
        <v>0</v>
      </c>
      <c r="AE1240" s="39" t="str">
        <f aca="false">IF(AD1240="","",IF(AD1240&lt;&gt;AD1239,1,""))</f>
        <v/>
      </c>
      <c r="AF1240" s="39" t="n">
        <f aca="false">IF(COUNT(AD1240:AE1240)&lt;1,"",SUM($AE$7:AE1240))</f>
        <v>0</v>
      </c>
      <c r="AG1240" s="39" t="str">
        <f aca="false">IF(AD1240="","",IF(AD1240&lt;&gt;AD1239,IF(OR(Y1240="Mo",Y1240="Di",Y1240="Mi",Y1240="Do"),IF(OR(Y1240="Mo",Y1240="Di"),IF(Y1240="Mo",0,1),IF(Y1240="Mi",2,3)),IF(OR(Y1240="Fr",Y1240="Sa"),IF(Y1240="Fr",4,5),6)),""))</f>
        <v/>
      </c>
    </row>
    <row r="1241" customFormat="false" ht="15.75" hidden="false" customHeight="false" outlineLevel="0" collapsed="false">
      <c r="W1241" s="39" t="n">
        <f aca="false">IF(AF1241="","",IF(AF1241&lt;&gt;AF1240,AF1241*1000+1+AG1241*6,W1240+1))</f>
        <v>1235</v>
      </c>
      <c r="X1241" s="59" t="str">
        <f aca="false">IF($X$7="","",IF(COUNT(X1236:X1240)=0,MAX(X1235:X1240)+1,""))</f>
        <v/>
      </c>
      <c r="Y1241" s="60" t="str">
        <f aca="false">IF(X1241="","",LEFT(TEXT(X1241,"TTTT"),2))</f>
        <v/>
      </c>
      <c r="Z1241" s="61" t="str">
        <f aca="false">IF(X1241="","",IF(OR(LEFT(TEXT((DATE(YEAR(X1241),1,1)),"TTTT"),2)="So",LEFT(TEXT((DATE(YEAR(X1241),1,1)),"TTTT"),2)="Sa",LEFT(TEXT((DATE(YEAR(X1241),1,1)),"TTTT"),2)="Fr"),WEEKNUM(X1241,2)-1,WEEKNUM(X1241,2)))</f>
        <v/>
      </c>
      <c r="AA1241" s="62" t="str">
        <f aca="false">IF(Y1241&lt;&gt;"",$AA$1,IF($AA1240=$AA$1,$AA$2,IF($AA1240=$AA$2,$AA$3,IF($AA1240=$AA$3,$AA$4,IF($AA1240=$AA$4,$AA$5,IF($AA1240=$AA$5,$AA$6,""))))))</f>
        <v/>
      </c>
      <c r="AB1241" s="62" t="n">
        <f aca="false">IF(AA1241=Eingabe!$E$1,""&amp;VLOOKUP($X1241,Eingabe!$B$1:$J$421,4,0),IF(AA1241=Eingabe!$F$1,""&amp;VLOOKUP($X1240,Eingabe!$B$1:$J$421,5,0),IF(AA1241=Eingabe!$G$1,""&amp;VLOOKUP($X1239,Eingabe!$B$1:$J$421,6,0),IF(AA1241=Eingabe!$H$1,""&amp;VLOOKUP($X1238,Eingabe!$B$1:$J$421,7,0),IF(AA1241=Eingabe!$I$1,""&amp;VLOOKUP($X1237,Eingabe!$B$1:$J$421,8,0),IF(AA1241=Eingabe!$J$1,""&amp;VLOOKUP($X1236,Eingabe!$B$1:$J$421,9,0)))))))</f>
        <v>0</v>
      </c>
      <c r="AC1241" s="63" t="n">
        <f aca="false">IF(AA1241=Eingabe!$E$1,""&amp;VLOOKUP($X1241,Eingabe!$B$1:$K$421,10,0),IF(AA1241=Eingabe!$F$1,""&amp;VLOOKUP($X1240,Eingabe!$B$1:$K$421,10,0),IF(AA1241=Eingabe!$G$1,""&amp;VLOOKUP($X1239,Eingabe!$B$1:$K$421,10,0),IF(AA1241=Eingabe!$H$1,""&amp;VLOOKUP($X1238,Eingabe!$B$1:$K$421,10,0),IF(AA1241=Eingabe!$I$1,""&amp;VLOOKUP($X1237,Eingabe!$B$1:$K$421,10,0),IF(AA1241=Eingabe!$J$1,""&amp;VLOOKUP($X1236,Eingabe!$B$1:$K$421,10,0)))))))</f>
        <v>0</v>
      </c>
      <c r="AD1241" s="39" t="n">
        <f aca="false">IF(X1241&lt;&gt;"",MONTH(X1241),IF(X1240&lt;&gt;"",MONTH(X1240),IF(X1239&lt;&gt;"",MONTH(X1239),IF(X1238&lt;&gt;"",MONTH(X1238),IF(X1237&lt;&gt;"",MONTH(X1237),IF(X1236&lt;&gt;"",MONTH(X1236)))))))</f>
        <v>0</v>
      </c>
      <c r="AE1241" s="39" t="str">
        <f aca="false">IF(AD1241="","",IF(AD1241&lt;&gt;AD1240,1,""))</f>
        <v/>
      </c>
      <c r="AF1241" s="39" t="n">
        <f aca="false">IF(COUNT(AD1241:AE1241)&lt;1,"",SUM($AE$7:AE1241))</f>
        <v>0</v>
      </c>
      <c r="AG1241" s="39" t="str">
        <f aca="false">IF(AD1241="","",IF(AD1241&lt;&gt;AD1240,IF(OR(Y1241="Mo",Y1241="Di",Y1241="Mi",Y1241="Do"),IF(OR(Y1241="Mo",Y1241="Di"),IF(Y1241="Mo",0,1),IF(Y1241="Mi",2,3)),IF(OR(Y1241="Fr",Y1241="Sa"),IF(Y1241="Fr",4,5),6)),""))</f>
        <v/>
      </c>
    </row>
    <row r="1242" customFormat="false" ht="15.75" hidden="false" customHeight="false" outlineLevel="0" collapsed="false">
      <c r="W1242" s="39" t="n">
        <f aca="false">IF(AF1242="","",IF(AF1242&lt;&gt;AF1241,AF1242*1000+1+AG1242*6,W1241+1))</f>
        <v>1236</v>
      </c>
      <c r="X1242" s="59" t="str">
        <f aca="false">IF($X$7="","",IF(COUNT(X1237:X1241)=0,MAX(X1236:X1241)+1,""))</f>
        <v/>
      </c>
      <c r="Y1242" s="60" t="str">
        <f aca="false">IF(X1242="","",LEFT(TEXT(X1242,"TTTT"),2))</f>
        <v/>
      </c>
      <c r="Z1242" s="61" t="str">
        <f aca="false">IF(X1242="","",IF(OR(LEFT(TEXT((DATE(YEAR(X1242),1,1)),"TTTT"),2)="So",LEFT(TEXT((DATE(YEAR(X1242),1,1)),"TTTT"),2)="Sa",LEFT(TEXT((DATE(YEAR(X1242),1,1)),"TTTT"),2)="Fr"),WEEKNUM(X1242,2)-1,WEEKNUM(X1242,2)))</f>
        <v/>
      </c>
      <c r="AA1242" s="62" t="str">
        <f aca="false">IF(Y1242&lt;&gt;"",$AA$1,IF($AA1241=$AA$1,$AA$2,IF($AA1241=$AA$2,$AA$3,IF($AA1241=$AA$3,$AA$4,IF($AA1241=$AA$4,$AA$5,IF($AA1241=$AA$5,$AA$6,""))))))</f>
        <v/>
      </c>
      <c r="AB1242" s="62" t="n">
        <f aca="false">IF(AA1242=Eingabe!$E$1,""&amp;VLOOKUP($X1242,Eingabe!$B$1:$J$421,4,0),IF(AA1242=Eingabe!$F$1,""&amp;VLOOKUP($X1241,Eingabe!$B$1:$J$421,5,0),IF(AA1242=Eingabe!$G$1,""&amp;VLOOKUP($X1240,Eingabe!$B$1:$J$421,6,0),IF(AA1242=Eingabe!$H$1,""&amp;VLOOKUP($X1239,Eingabe!$B$1:$J$421,7,0),IF(AA1242=Eingabe!$I$1,""&amp;VLOOKUP($X1238,Eingabe!$B$1:$J$421,8,0),IF(AA1242=Eingabe!$J$1,""&amp;VLOOKUP($X1237,Eingabe!$B$1:$J$421,9,0)))))))</f>
        <v>0</v>
      </c>
      <c r="AC1242" s="63" t="n">
        <f aca="false">IF(AA1242=Eingabe!$E$1,""&amp;VLOOKUP($X1242,Eingabe!$B$1:$K$421,10,0),IF(AA1242=Eingabe!$F$1,""&amp;VLOOKUP($X1241,Eingabe!$B$1:$K$421,10,0),IF(AA1242=Eingabe!$G$1,""&amp;VLOOKUP($X1240,Eingabe!$B$1:$K$421,10,0),IF(AA1242=Eingabe!$H$1,""&amp;VLOOKUP($X1239,Eingabe!$B$1:$K$421,10,0),IF(AA1242=Eingabe!$I$1,""&amp;VLOOKUP($X1238,Eingabe!$B$1:$K$421,10,0),IF(AA1242=Eingabe!$J$1,""&amp;VLOOKUP($X1237,Eingabe!$B$1:$K$421,10,0)))))))</f>
        <v>0</v>
      </c>
      <c r="AD1242" s="39" t="n">
        <f aca="false">IF(X1242&lt;&gt;"",MONTH(X1242),IF(X1241&lt;&gt;"",MONTH(X1241),IF(X1240&lt;&gt;"",MONTH(X1240),IF(X1239&lt;&gt;"",MONTH(X1239),IF(X1238&lt;&gt;"",MONTH(X1238),IF(X1237&lt;&gt;"",MONTH(X1237)))))))</f>
        <v>0</v>
      </c>
      <c r="AE1242" s="39" t="str">
        <f aca="false">IF(AD1242="","",IF(AD1242&lt;&gt;AD1241,1,""))</f>
        <v/>
      </c>
      <c r="AF1242" s="39" t="n">
        <f aca="false">IF(COUNT(AD1242:AE1242)&lt;1,"",SUM($AE$7:AE1242))</f>
        <v>0</v>
      </c>
      <c r="AG1242" s="39" t="str">
        <f aca="false">IF(AD1242="","",IF(AD1242&lt;&gt;AD1241,IF(OR(Y1242="Mo",Y1242="Di",Y1242="Mi",Y1242="Do"),IF(OR(Y1242="Mo",Y1242="Di"),IF(Y1242="Mo",0,1),IF(Y1242="Mi",2,3)),IF(OR(Y1242="Fr",Y1242="Sa"),IF(Y1242="Fr",4,5),6)),""))</f>
        <v/>
      </c>
    </row>
    <row r="1243" customFormat="false" ht="15.75" hidden="false" customHeight="false" outlineLevel="0" collapsed="false">
      <c r="W1243" s="39" t="n">
        <f aca="false">IF(AF1243="","",IF(AF1243&lt;&gt;AF1242,AF1243*1000+1+AG1243*6,W1242+1))</f>
        <v>1237</v>
      </c>
      <c r="X1243" s="59" t="str">
        <f aca="false">IF($X$7="","",IF(COUNT(X1238:X1242)=0,MAX(X1237:X1242)+1,""))</f>
        <v/>
      </c>
      <c r="Y1243" s="60" t="str">
        <f aca="false">IF(X1243="","",LEFT(TEXT(X1243,"TTTT"),2))</f>
        <v/>
      </c>
      <c r="Z1243" s="61" t="str">
        <f aca="false">IF(X1243="","",IF(OR(LEFT(TEXT((DATE(YEAR(X1243),1,1)),"TTTT"),2)="So",LEFT(TEXT((DATE(YEAR(X1243),1,1)),"TTTT"),2)="Sa",LEFT(TEXT((DATE(YEAR(X1243),1,1)),"TTTT"),2)="Fr"),WEEKNUM(X1243,2)-1,WEEKNUM(X1243,2)))</f>
        <v/>
      </c>
      <c r="AA1243" s="62" t="str">
        <f aca="false">IF(Y1243&lt;&gt;"",$AA$1,IF($AA1242=$AA$1,$AA$2,IF($AA1242=$AA$2,$AA$3,IF($AA1242=$AA$3,$AA$4,IF($AA1242=$AA$4,$AA$5,IF($AA1242=$AA$5,$AA$6,""))))))</f>
        <v/>
      </c>
      <c r="AB1243" s="62" t="n">
        <f aca="false">IF(AA1243=Eingabe!$E$1,""&amp;VLOOKUP($X1243,Eingabe!$B$1:$J$421,4,0),IF(AA1243=Eingabe!$F$1,""&amp;VLOOKUP($X1242,Eingabe!$B$1:$J$421,5,0),IF(AA1243=Eingabe!$G$1,""&amp;VLOOKUP($X1241,Eingabe!$B$1:$J$421,6,0),IF(AA1243=Eingabe!$H$1,""&amp;VLOOKUP($X1240,Eingabe!$B$1:$J$421,7,0),IF(AA1243=Eingabe!$I$1,""&amp;VLOOKUP($X1239,Eingabe!$B$1:$J$421,8,0),IF(AA1243=Eingabe!$J$1,""&amp;VLOOKUP($X1238,Eingabe!$B$1:$J$421,9,0)))))))</f>
        <v>0</v>
      </c>
      <c r="AC1243" s="63" t="n">
        <f aca="false">IF(AA1243=Eingabe!$E$1,""&amp;VLOOKUP($X1243,Eingabe!$B$1:$K$421,10,0),IF(AA1243=Eingabe!$F$1,""&amp;VLOOKUP($X1242,Eingabe!$B$1:$K$421,10,0),IF(AA1243=Eingabe!$G$1,""&amp;VLOOKUP($X1241,Eingabe!$B$1:$K$421,10,0),IF(AA1243=Eingabe!$H$1,""&amp;VLOOKUP($X1240,Eingabe!$B$1:$K$421,10,0),IF(AA1243=Eingabe!$I$1,""&amp;VLOOKUP($X1239,Eingabe!$B$1:$K$421,10,0),IF(AA1243=Eingabe!$J$1,""&amp;VLOOKUP($X1238,Eingabe!$B$1:$K$421,10,0)))))))</f>
        <v>0</v>
      </c>
      <c r="AD1243" s="39" t="n">
        <f aca="false">IF(X1243&lt;&gt;"",MONTH(X1243),IF(X1242&lt;&gt;"",MONTH(X1242),IF(X1241&lt;&gt;"",MONTH(X1241),IF(X1240&lt;&gt;"",MONTH(X1240),IF(X1239&lt;&gt;"",MONTH(X1239),IF(X1238&lt;&gt;"",MONTH(X1238)))))))</f>
        <v>0</v>
      </c>
      <c r="AE1243" s="39" t="str">
        <f aca="false">IF(AD1243="","",IF(AD1243&lt;&gt;AD1242,1,""))</f>
        <v/>
      </c>
      <c r="AF1243" s="39" t="n">
        <f aca="false">IF(COUNT(AD1243:AE1243)&lt;1,"",SUM($AE$7:AE1243))</f>
        <v>0</v>
      </c>
      <c r="AG1243" s="39" t="str">
        <f aca="false">IF(AD1243="","",IF(AD1243&lt;&gt;AD1242,IF(OR(Y1243="Mo",Y1243="Di",Y1243="Mi",Y1243="Do"),IF(OR(Y1243="Mo",Y1243="Di"),IF(Y1243="Mo",0,1),IF(Y1243="Mi",2,3)),IF(OR(Y1243="Fr",Y1243="Sa"),IF(Y1243="Fr",4,5),6)),""))</f>
        <v/>
      </c>
    </row>
    <row r="1244" customFormat="false" ht="15.75" hidden="false" customHeight="false" outlineLevel="0" collapsed="false">
      <c r="W1244" s="39" t="n">
        <f aca="false">IF(AF1244="","",IF(AF1244&lt;&gt;AF1243,AF1244*1000+1+AG1244*6,W1243+1))</f>
        <v>1238</v>
      </c>
      <c r="X1244" s="59" t="str">
        <f aca="false">IF($X$7="","",IF(COUNT(X1239:X1243)=0,MAX(X1238:X1243)+1,""))</f>
        <v/>
      </c>
      <c r="Y1244" s="60" t="str">
        <f aca="false">IF(X1244="","",LEFT(TEXT(X1244,"TTTT"),2))</f>
        <v/>
      </c>
      <c r="Z1244" s="61" t="str">
        <f aca="false">IF(X1244="","",IF(OR(LEFT(TEXT((DATE(YEAR(X1244),1,1)),"TTTT"),2)="So",LEFT(TEXT((DATE(YEAR(X1244),1,1)),"TTTT"),2)="Sa",LEFT(TEXT((DATE(YEAR(X1244),1,1)),"TTTT"),2)="Fr"),WEEKNUM(X1244,2)-1,WEEKNUM(X1244,2)))</f>
        <v/>
      </c>
      <c r="AA1244" s="62" t="str">
        <f aca="false">IF(Y1244&lt;&gt;"",$AA$1,IF($AA1243=$AA$1,$AA$2,IF($AA1243=$AA$2,$AA$3,IF($AA1243=$AA$3,$AA$4,IF($AA1243=$AA$4,$AA$5,IF($AA1243=$AA$5,$AA$6,""))))))</f>
        <v/>
      </c>
      <c r="AB1244" s="62" t="n">
        <f aca="false">IF(AA1244=Eingabe!$E$1,""&amp;VLOOKUP($X1244,Eingabe!$B$1:$J$421,4,0),IF(AA1244=Eingabe!$F$1,""&amp;VLOOKUP($X1243,Eingabe!$B$1:$J$421,5,0),IF(AA1244=Eingabe!$G$1,""&amp;VLOOKUP($X1242,Eingabe!$B$1:$J$421,6,0),IF(AA1244=Eingabe!$H$1,""&amp;VLOOKUP($X1241,Eingabe!$B$1:$J$421,7,0),IF(AA1244=Eingabe!$I$1,""&amp;VLOOKUP($X1240,Eingabe!$B$1:$J$421,8,0),IF(AA1244=Eingabe!$J$1,""&amp;VLOOKUP($X1239,Eingabe!$B$1:$J$421,9,0)))))))</f>
        <v>0</v>
      </c>
      <c r="AC1244" s="63" t="n">
        <f aca="false">IF(AA1244=Eingabe!$E$1,""&amp;VLOOKUP($X1244,Eingabe!$B$1:$K$421,10,0),IF(AA1244=Eingabe!$F$1,""&amp;VLOOKUP($X1243,Eingabe!$B$1:$K$421,10,0),IF(AA1244=Eingabe!$G$1,""&amp;VLOOKUP($X1242,Eingabe!$B$1:$K$421,10,0),IF(AA1244=Eingabe!$H$1,""&amp;VLOOKUP($X1241,Eingabe!$B$1:$K$421,10,0),IF(AA1244=Eingabe!$I$1,""&amp;VLOOKUP($X1240,Eingabe!$B$1:$K$421,10,0),IF(AA1244=Eingabe!$J$1,""&amp;VLOOKUP($X1239,Eingabe!$B$1:$K$421,10,0)))))))</f>
        <v>0</v>
      </c>
      <c r="AD1244" s="39" t="n">
        <f aca="false">IF(X1244&lt;&gt;"",MONTH(X1244),IF(X1243&lt;&gt;"",MONTH(X1243),IF(X1242&lt;&gt;"",MONTH(X1242),IF(X1241&lt;&gt;"",MONTH(X1241),IF(X1240&lt;&gt;"",MONTH(X1240),IF(X1239&lt;&gt;"",MONTH(X1239)))))))</f>
        <v>0</v>
      </c>
      <c r="AE1244" s="39" t="str">
        <f aca="false">IF(AD1244="","",IF(AD1244&lt;&gt;AD1243,1,""))</f>
        <v/>
      </c>
      <c r="AF1244" s="39" t="n">
        <f aca="false">IF(COUNT(AD1244:AE1244)&lt;1,"",SUM($AE$7:AE1244))</f>
        <v>0</v>
      </c>
      <c r="AG1244" s="39" t="str">
        <f aca="false">IF(AD1244="","",IF(AD1244&lt;&gt;AD1243,IF(OR(Y1244="Mo",Y1244="Di",Y1244="Mi",Y1244="Do"),IF(OR(Y1244="Mo",Y1244="Di"),IF(Y1244="Mo",0,1),IF(Y1244="Mi",2,3)),IF(OR(Y1244="Fr",Y1244="Sa"),IF(Y1244="Fr",4,5),6)),""))</f>
        <v/>
      </c>
    </row>
    <row r="1245" customFormat="false" ht="15.75" hidden="false" customHeight="false" outlineLevel="0" collapsed="false">
      <c r="W1245" s="39" t="n">
        <f aca="false">IF(AF1245="","",IF(AF1245&lt;&gt;AF1244,AF1245*1000+1+AG1245*6,W1244+1))</f>
        <v>1239</v>
      </c>
      <c r="X1245" s="59" t="str">
        <f aca="false">IF($X$7="","",IF(COUNT(X1240:X1244)=0,MAX(X1239:X1244)+1,""))</f>
        <v/>
      </c>
      <c r="Y1245" s="60" t="str">
        <f aca="false">IF(X1245="","",LEFT(TEXT(X1245,"TTTT"),2))</f>
        <v/>
      </c>
      <c r="Z1245" s="61" t="str">
        <f aca="false">IF(X1245="","",IF(OR(LEFT(TEXT((DATE(YEAR(X1245),1,1)),"TTTT"),2)="So",LEFT(TEXT((DATE(YEAR(X1245),1,1)),"TTTT"),2)="Sa",LEFT(TEXT((DATE(YEAR(X1245),1,1)),"TTTT"),2)="Fr"),WEEKNUM(X1245,2)-1,WEEKNUM(X1245,2)))</f>
        <v/>
      </c>
      <c r="AA1245" s="62" t="str">
        <f aca="false">IF(Y1245&lt;&gt;"",$AA$1,IF($AA1244=$AA$1,$AA$2,IF($AA1244=$AA$2,$AA$3,IF($AA1244=$AA$3,$AA$4,IF($AA1244=$AA$4,$AA$5,IF($AA1244=$AA$5,$AA$6,""))))))</f>
        <v/>
      </c>
      <c r="AB1245" s="62" t="n">
        <f aca="false">IF(AA1245=Eingabe!$E$1,""&amp;VLOOKUP($X1245,Eingabe!$B$1:$J$421,4,0),IF(AA1245=Eingabe!$F$1,""&amp;VLOOKUP($X1244,Eingabe!$B$1:$J$421,5,0),IF(AA1245=Eingabe!$G$1,""&amp;VLOOKUP($X1243,Eingabe!$B$1:$J$421,6,0),IF(AA1245=Eingabe!$H$1,""&amp;VLOOKUP($X1242,Eingabe!$B$1:$J$421,7,0),IF(AA1245=Eingabe!$I$1,""&amp;VLOOKUP($X1241,Eingabe!$B$1:$J$421,8,0),IF(AA1245=Eingabe!$J$1,""&amp;VLOOKUP($X1240,Eingabe!$B$1:$J$421,9,0)))))))</f>
        <v>0</v>
      </c>
      <c r="AC1245" s="63" t="n">
        <f aca="false">IF(AA1245=Eingabe!$E$1,""&amp;VLOOKUP($X1245,Eingabe!$B$1:$K$421,10,0),IF(AA1245=Eingabe!$F$1,""&amp;VLOOKUP($X1244,Eingabe!$B$1:$K$421,10,0),IF(AA1245=Eingabe!$G$1,""&amp;VLOOKUP($X1243,Eingabe!$B$1:$K$421,10,0),IF(AA1245=Eingabe!$H$1,""&amp;VLOOKUP($X1242,Eingabe!$B$1:$K$421,10,0),IF(AA1245=Eingabe!$I$1,""&amp;VLOOKUP($X1241,Eingabe!$B$1:$K$421,10,0),IF(AA1245=Eingabe!$J$1,""&amp;VLOOKUP($X1240,Eingabe!$B$1:$K$421,10,0)))))))</f>
        <v>0</v>
      </c>
      <c r="AD1245" s="39" t="n">
        <f aca="false">IF(X1245&lt;&gt;"",MONTH(X1245),IF(X1244&lt;&gt;"",MONTH(X1244),IF(X1243&lt;&gt;"",MONTH(X1243),IF(X1242&lt;&gt;"",MONTH(X1242),IF(X1241&lt;&gt;"",MONTH(X1241),IF(X1240&lt;&gt;"",MONTH(X1240)))))))</f>
        <v>0</v>
      </c>
      <c r="AE1245" s="39" t="str">
        <f aca="false">IF(AD1245="","",IF(AD1245&lt;&gt;AD1244,1,""))</f>
        <v/>
      </c>
      <c r="AF1245" s="39" t="n">
        <f aca="false">IF(COUNT(AD1245:AE1245)&lt;1,"",SUM($AE$7:AE1245))</f>
        <v>0</v>
      </c>
      <c r="AG1245" s="39" t="str">
        <f aca="false">IF(AD1245="","",IF(AD1245&lt;&gt;AD1244,IF(OR(Y1245="Mo",Y1245="Di",Y1245="Mi",Y1245="Do"),IF(OR(Y1245="Mo",Y1245="Di"),IF(Y1245="Mo",0,1),IF(Y1245="Mi",2,3)),IF(OR(Y1245="Fr",Y1245="Sa"),IF(Y1245="Fr",4,5),6)),""))</f>
        <v/>
      </c>
    </row>
    <row r="1246" customFormat="false" ht="15.75" hidden="false" customHeight="false" outlineLevel="0" collapsed="false">
      <c r="W1246" s="39" t="n">
        <f aca="false">IF(AF1246="","",IF(AF1246&lt;&gt;AF1245,AF1246*1000+1+AG1246*6,W1245+1))</f>
        <v>1240</v>
      </c>
      <c r="X1246" s="59" t="str">
        <f aca="false">IF($X$7="","",IF(COUNT(X1241:X1245)=0,MAX(X1240:X1245)+1,""))</f>
        <v/>
      </c>
      <c r="Y1246" s="60" t="str">
        <f aca="false">IF(X1246="","",LEFT(TEXT(X1246,"TTTT"),2))</f>
        <v/>
      </c>
      <c r="Z1246" s="61" t="str">
        <f aca="false">IF(X1246="","",IF(OR(LEFT(TEXT((DATE(YEAR(X1246),1,1)),"TTTT"),2)="So",LEFT(TEXT((DATE(YEAR(X1246),1,1)),"TTTT"),2)="Sa",LEFT(TEXT((DATE(YEAR(X1246),1,1)),"TTTT"),2)="Fr"),WEEKNUM(X1246,2)-1,WEEKNUM(X1246,2)))</f>
        <v/>
      </c>
      <c r="AA1246" s="62" t="str">
        <f aca="false">IF(Y1246&lt;&gt;"",$AA$1,IF($AA1245=$AA$1,$AA$2,IF($AA1245=$AA$2,$AA$3,IF($AA1245=$AA$3,$AA$4,IF($AA1245=$AA$4,$AA$5,IF($AA1245=$AA$5,$AA$6,""))))))</f>
        <v/>
      </c>
      <c r="AB1246" s="62" t="n">
        <f aca="false">IF(AA1246=Eingabe!$E$1,""&amp;VLOOKUP($X1246,Eingabe!$B$1:$J$421,4,0),IF(AA1246=Eingabe!$F$1,""&amp;VLOOKUP($X1245,Eingabe!$B$1:$J$421,5,0),IF(AA1246=Eingabe!$G$1,""&amp;VLOOKUP($X1244,Eingabe!$B$1:$J$421,6,0),IF(AA1246=Eingabe!$H$1,""&amp;VLOOKUP($X1243,Eingabe!$B$1:$J$421,7,0),IF(AA1246=Eingabe!$I$1,""&amp;VLOOKUP($X1242,Eingabe!$B$1:$J$421,8,0),IF(AA1246=Eingabe!$J$1,""&amp;VLOOKUP($X1241,Eingabe!$B$1:$J$421,9,0)))))))</f>
        <v>0</v>
      </c>
      <c r="AC1246" s="63" t="n">
        <f aca="false">IF(AA1246=Eingabe!$E$1,""&amp;VLOOKUP($X1246,Eingabe!$B$1:$K$421,10,0),IF(AA1246=Eingabe!$F$1,""&amp;VLOOKUP($X1245,Eingabe!$B$1:$K$421,10,0),IF(AA1246=Eingabe!$G$1,""&amp;VLOOKUP($X1244,Eingabe!$B$1:$K$421,10,0),IF(AA1246=Eingabe!$H$1,""&amp;VLOOKUP($X1243,Eingabe!$B$1:$K$421,10,0),IF(AA1246=Eingabe!$I$1,""&amp;VLOOKUP($X1242,Eingabe!$B$1:$K$421,10,0),IF(AA1246=Eingabe!$J$1,""&amp;VLOOKUP($X1241,Eingabe!$B$1:$K$421,10,0)))))))</f>
        <v>0</v>
      </c>
      <c r="AD1246" s="39" t="n">
        <f aca="false">IF(X1246&lt;&gt;"",MONTH(X1246),IF(X1245&lt;&gt;"",MONTH(X1245),IF(X1244&lt;&gt;"",MONTH(X1244),IF(X1243&lt;&gt;"",MONTH(X1243),IF(X1242&lt;&gt;"",MONTH(X1242),IF(X1241&lt;&gt;"",MONTH(X1241)))))))</f>
        <v>0</v>
      </c>
      <c r="AE1246" s="39" t="str">
        <f aca="false">IF(AD1246="","",IF(AD1246&lt;&gt;AD1245,1,""))</f>
        <v/>
      </c>
      <c r="AF1246" s="39" t="n">
        <f aca="false">IF(COUNT(AD1246:AE1246)&lt;1,"",SUM($AE$7:AE1246))</f>
        <v>0</v>
      </c>
      <c r="AG1246" s="39" t="str">
        <f aca="false">IF(AD1246="","",IF(AD1246&lt;&gt;AD1245,IF(OR(Y1246="Mo",Y1246="Di",Y1246="Mi",Y1246="Do"),IF(OR(Y1246="Mo",Y1246="Di"),IF(Y1246="Mo",0,1),IF(Y1246="Mi",2,3)),IF(OR(Y1246="Fr",Y1246="Sa"),IF(Y1246="Fr",4,5),6)),""))</f>
        <v/>
      </c>
    </row>
    <row r="1247" customFormat="false" ht="15.75" hidden="false" customHeight="false" outlineLevel="0" collapsed="false">
      <c r="W1247" s="39" t="n">
        <f aca="false">IF(AF1247="","",IF(AF1247&lt;&gt;AF1246,AF1247*1000+1+AG1247*6,W1246+1))</f>
        <v>1241</v>
      </c>
      <c r="X1247" s="59" t="str">
        <f aca="false">IF($X$7="","",IF(COUNT(X1242:X1246)=0,MAX(X1241:X1246)+1,""))</f>
        <v/>
      </c>
      <c r="Y1247" s="60" t="str">
        <f aca="false">IF(X1247="","",LEFT(TEXT(X1247,"TTTT"),2))</f>
        <v/>
      </c>
      <c r="Z1247" s="61" t="str">
        <f aca="false">IF(X1247="","",IF(OR(LEFT(TEXT((DATE(YEAR(X1247),1,1)),"TTTT"),2)="So",LEFT(TEXT((DATE(YEAR(X1247),1,1)),"TTTT"),2)="Sa",LEFT(TEXT((DATE(YEAR(X1247),1,1)),"TTTT"),2)="Fr"),WEEKNUM(X1247,2)-1,WEEKNUM(X1247,2)))</f>
        <v/>
      </c>
      <c r="AA1247" s="62" t="str">
        <f aca="false">IF(Y1247&lt;&gt;"",$AA$1,IF($AA1246=$AA$1,$AA$2,IF($AA1246=$AA$2,$AA$3,IF($AA1246=$AA$3,$AA$4,IF($AA1246=$AA$4,$AA$5,IF($AA1246=$AA$5,$AA$6,""))))))</f>
        <v/>
      </c>
      <c r="AB1247" s="62" t="n">
        <f aca="false">IF(AA1247=Eingabe!$E$1,""&amp;VLOOKUP($X1247,Eingabe!$B$1:$J$421,4,0),IF(AA1247=Eingabe!$F$1,""&amp;VLOOKUP($X1246,Eingabe!$B$1:$J$421,5,0),IF(AA1247=Eingabe!$G$1,""&amp;VLOOKUP($X1245,Eingabe!$B$1:$J$421,6,0),IF(AA1247=Eingabe!$H$1,""&amp;VLOOKUP($X1244,Eingabe!$B$1:$J$421,7,0),IF(AA1247=Eingabe!$I$1,""&amp;VLOOKUP($X1243,Eingabe!$B$1:$J$421,8,0),IF(AA1247=Eingabe!$J$1,""&amp;VLOOKUP($X1242,Eingabe!$B$1:$J$421,9,0)))))))</f>
        <v>0</v>
      </c>
      <c r="AC1247" s="63" t="n">
        <f aca="false">IF(AA1247=Eingabe!$E$1,""&amp;VLOOKUP($X1247,Eingabe!$B$1:$K$421,10,0),IF(AA1247=Eingabe!$F$1,""&amp;VLOOKUP($X1246,Eingabe!$B$1:$K$421,10,0),IF(AA1247=Eingabe!$G$1,""&amp;VLOOKUP($X1245,Eingabe!$B$1:$K$421,10,0),IF(AA1247=Eingabe!$H$1,""&amp;VLOOKUP($X1244,Eingabe!$B$1:$K$421,10,0),IF(AA1247=Eingabe!$I$1,""&amp;VLOOKUP($X1243,Eingabe!$B$1:$K$421,10,0),IF(AA1247=Eingabe!$J$1,""&amp;VLOOKUP($X1242,Eingabe!$B$1:$K$421,10,0)))))))</f>
        <v>0</v>
      </c>
      <c r="AD1247" s="39" t="n">
        <f aca="false">IF(X1247&lt;&gt;"",MONTH(X1247),IF(X1246&lt;&gt;"",MONTH(X1246),IF(X1245&lt;&gt;"",MONTH(X1245),IF(X1244&lt;&gt;"",MONTH(X1244),IF(X1243&lt;&gt;"",MONTH(X1243),IF(X1242&lt;&gt;"",MONTH(X1242)))))))</f>
        <v>0</v>
      </c>
      <c r="AE1247" s="39" t="str">
        <f aca="false">IF(AD1247="","",IF(AD1247&lt;&gt;AD1246,1,""))</f>
        <v/>
      </c>
      <c r="AF1247" s="39" t="n">
        <f aca="false">IF(COUNT(AD1247:AE1247)&lt;1,"",SUM($AE$7:AE1247))</f>
        <v>0</v>
      </c>
      <c r="AG1247" s="39" t="str">
        <f aca="false">IF(AD1247="","",IF(AD1247&lt;&gt;AD1246,IF(OR(Y1247="Mo",Y1247="Di",Y1247="Mi",Y1247="Do"),IF(OR(Y1247="Mo",Y1247="Di"),IF(Y1247="Mo",0,1),IF(Y1247="Mi",2,3)),IF(OR(Y1247="Fr",Y1247="Sa"),IF(Y1247="Fr",4,5),6)),""))</f>
        <v/>
      </c>
    </row>
    <row r="1248" customFormat="false" ht="15.75" hidden="false" customHeight="false" outlineLevel="0" collapsed="false">
      <c r="W1248" s="39" t="n">
        <f aca="false">IF(AF1248="","",IF(AF1248&lt;&gt;AF1247,AF1248*1000+1+AG1248*6,W1247+1))</f>
        <v>1242</v>
      </c>
      <c r="X1248" s="59" t="str">
        <f aca="false">IF($X$7="","",IF(COUNT(X1243:X1247)=0,MAX(X1242:X1247)+1,""))</f>
        <v/>
      </c>
      <c r="Y1248" s="60" t="str">
        <f aca="false">IF(X1248="","",LEFT(TEXT(X1248,"TTTT"),2))</f>
        <v/>
      </c>
      <c r="Z1248" s="61" t="str">
        <f aca="false">IF(X1248="","",IF(OR(LEFT(TEXT((DATE(YEAR(X1248),1,1)),"TTTT"),2)="So",LEFT(TEXT((DATE(YEAR(X1248),1,1)),"TTTT"),2)="Sa",LEFT(TEXT((DATE(YEAR(X1248),1,1)),"TTTT"),2)="Fr"),WEEKNUM(X1248,2)-1,WEEKNUM(X1248,2)))</f>
        <v/>
      </c>
      <c r="AA1248" s="62" t="str">
        <f aca="false">IF(Y1248&lt;&gt;"",$AA$1,IF($AA1247=$AA$1,$AA$2,IF($AA1247=$AA$2,$AA$3,IF($AA1247=$AA$3,$AA$4,IF($AA1247=$AA$4,$AA$5,IF($AA1247=$AA$5,$AA$6,""))))))</f>
        <v/>
      </c>
      <c r="AB1248" s="62" t="n">
        <f aca="false">IF(AA1248=Eingabe!$E$1,""&amp;VLOOKUP($X1248,Eingabe!$B$1:$J$421,4,0),IF(AA1248=Eingabe!$F$1,""&amp;VLOOKUP($X1247,Eingabe!$B$1:$J$421,5,0),IF(AA1248=Eingabe!$G$1,""&amp;VLOOKUP($X1246,Eingabe!$B$1:$J$421,6,0),IF(AA1248=Eingabe!$H$1,""&amp;VLOOKUP($X1245,Eingabe!$B$1:$J$421,7,0),IF(AA1248=Eingabe!$I$1,""&amp;VLOOKUP($X1244,Eingabe!$B$1:$J$421,8,0),IF(AA1248=Eingabe!$J$1,""&amp;VLOOKUP($X1243,Eingabe!$B$1:$J$421,9,0)))))))</f>
        <v>0</v>
      </c>
      <c r="AC1248" s="63" t="n">
        <f aca="false">IF(AA1248=Eingabe!$E$1,""&amp;VLOOKUP($X1248,Eingabe!$B$1:$K$421,10,0),IF(AA1248=Eingabe!$F$1,""&amp;VLOOKUP($X1247,Eingabe!$B$1:$K$421,10,0),IF(AA1248=Eingabe!$G$1,""&amp;VLOOKUP($X1246,Eingabe!$B$1:$K$421,10,0),IF(AA1248=Eingabe!$H$1,""&amp;VLOOKUP($X1245,Eingabe!$B$1:$K$421,10,0),IF(AA1248=Eingabe!$I$1,""&amp;VLOOKUP($X1244,Eingabe!$B$1:$K$421,10,0),IF(AA1248=Eingabe!$J$1,""&amp;VLOOKUP($X1243,Eingabe!$B$1:$K$421,10,0)))))))</f>
        <v>0</v>
      </c>
      <c r="AD1248" s="39" t="n">
        <f aca="false">IF(X1248&lt;&gt;"",MONTH(X1248),IF(X1247&lt;&gt;"",MONTH(X1247),IF(X1246&lt;&gt;"",MONTH(X1246),IF(X1245&lt;&gt;"",MONTH(X1245),IF(X1244&lt;&gt;"",MONTH(X1244),IF(X1243&lt;&gt;"",MONTH(X1243)))))))</f>
        <v>0</v>
      </c>
      <c r="AE1248" s="39" t="str">
        <f aca="false">IF(AD1248="","",IF(AD1248&lt;&gt;AD1247,1,""))</f>
        <v/>
      </c>
      <c r="AF1248" s="39" t="n">
        <f aca="false">IF(COUNT(AD1248:AE1248)&lt;1,"",SUM($AE$7:AE1248))</f>
        <v>0</v>
      </c>
      <c r="AG1248" s="39" t="str">
        <f aca="false">IF(AD1248="","",IF(AD1248&lt;&gt;AD1247,IF(OR(Y1248="Mo",Y1248="Di",Y1248="Mi",Y1248="Do"),IF(OR(Y1248="Mo",Y1248="Di"),IF(Y1248="Mo",0,1),IF(Y1248="Mi",2,3)),IF(OR(Y1248="Fr",Y1248="Sa"),IF(Y1248="Fr",4,5),6)),""))</f>
        <v/>
      </c>
    </row>
    <row r="1249" customFormat="false" ht="15.75" hidden="false" customHeight="false" outlineLevel="0" collapsed="false">
      <c r="W1249" s="39" t="n">
        <f aca="false">IF(AF1249="","",IF(AF1249&lt;&gt;AF1248,AF1249*1000+1+AG1249*6,W1248+1))</f>
        <v>1243</v>
      </c>
      <c r="X1249" s="59" t="str">
        <f aca="false">IF($X$7="","",IF(COUNT(X1244:X1248)=0,MAX(X1243:X1248)+1,""))</f>
        <v/>
      </c>
      <c r="Y1249" s="60" t="str">
        <f aca="false">IF(X1249="","",LEFT(TEXT(X1249,"TTTT"),2))</f>
        <v/>
      </c>
      <c r="Z1249" s="61" t="str">
        <f aca="false">IF(X1249="","",IF(OR(LEFT(TEXT((DATE(YEAR(X1249),1,1)),"TTTT"),2)="So",LEFT(TEXT((DATE(YEAR(X1249),1,1)),"TTTT"),2)="Sa",LEFT(TEXT((DATE(YEAR(X1249),1,1)),"TTTT"),2)="Fr"),WEEKNUM(X1249,2)-1,WEEKNUM(X1249,2)))</f>
        <v/>
      </c>
      <c r="AA1249" s="62" t="str">
        <f aca="false">IF(Y1249&lt;&gt;"",$AA$1,IF($AA1248=$AA$1,$AA$2,IF($AA1248=$AA$2,$AA$3,IF($AA1248=$AA$3,$AA$4,IF($AA1248=$AA$4,$AA$5,IF($AA1248=$AA$5,$AA$6,""))))))</f>
        <v/>
      </c>
      <c r="AB1249" s="62" t="n">
        <f aca="false">IF(AA1249=Eingabe!$E$1,""&amp;VLOOKUP($X1249,Eingabe!$B$1:$J$421,4,0),IF(AA1249=Eingabe!$F$1,""&amp;VLOOKUP($X1248,Eingabe!$B$1:$J$421,5,0),IF(AA1249=Eingabe!$G$1,""&amp;VLOOKUP($X1247,Eingabe!$B$1:$J$421,6,0),IF(AA1249=Eingabe!$H$1,""&amp;VLOOKUP($X1246,Eingabe!$B$1:$J$421,7,0),IF(AA1249=Eingabe!$I$1,""&amp;VLOOKUP($X1245,Eingabe!$B$1:$J$421,8,0),IF(AA1249=Eingabe!$J$1,""&amp;VLOOKUP($X1244,Eingabe!$B$1:$J$421,9,0)))))))</f>
        <v>0</v>
      </c>
      <c r="AC1249" s="63" t="n">
        <f aca="false">IF(AA1249=Eingabe!$E$1,""&amp;VLOOKUP($X1249,Eingabe!$B$1:$K$421,10,0),IF(AA1249=Eingabe!$F$1,""&amp;VLOOKUP($X1248,Eingabe!$B$1:$K$421,10,0),IF(AA1249=Eingabe!$G$1,""&amp;VLOOKUP($X1247,Eingabe!$B$1:$K$421,10,0),IF(AA1249=Eingabe!$H$1,""&amp;VLOOKUP($X1246,Eingabe!$B$1:$K$421,10,0),IF(AA1249=Eingabe!$I$1,""&amp;VLOOKUP($X1245,Eingabe!$B$1:$K$421,10,0),IF(AA1249=Eingabe!$J$1,""&amp;VLOOKUP($X1244,Eingabe!$B$1:$K$421,10,0)))))))</f>
        <v>0</v>
      </c>
      <c r="AD1249" s="39" t="n">
        <f aca="false">IF(X1249&lt;&gt;"",MONTH(X1249),IF(X1248&lt;&gt;"",MONTH(X1248),IF(X1247&lt;&gt;"",MONTH(X1247),IF(X1246&lt;&gt;"",MONTH(X1246),IF(X1245&lt;&gt;"",MONTH(X1245),IF(X1244&lt;&gt;"",MONTH(X1244)))))))</f>
        <v>0</v>
      </c>
      <c r="AE1249" s="39" t="str">
        <f aca="false">IF(AD1249="","",IF(AD1249&lt;&gt;AD1248,1,""))</f>
        <v/>
      </c>
      <c r="AF1249" s="39" t="n">
        <f aca="false">IF(COUNT(AD1249:AE1249)&lt;1,"",SUM($AE$7:AE1249))</f>
        <v>0</v>
      </c>
      <c r="AG1249" s="39" t="str">
        <f aca="false">IF(AD1249="","",IF(AD1249&lt;&gt;AD1248,IF(OR(Y1249="Mo",Y1249="Di",Y1249="Mi",Y1249="Do"),IF(OR(Y1249="Mo",Y1249="Di"),IF(Y1249="Mo",0,1),IF(Y1249="Mi",2,3)),IF(OR(Y1249="Fr",Y1249="Sa"),IF(Y1249="Fr",4,5),6)),""))</f>
        <v/>
      </c>
    </row>
    <row r="1250" customFormat="false" ht="15.75" hidden="false" customHeight="false" outlineLevel="0" collapsed="false">
      <c r="W1250" s="39" t="n">
        <f aca="false">IF(AF1250="","",IF(AF1250&lt;&gt;AF1249,AF1250*1000+1+AG1250*6,W1249+1))</f>
        <v>1244</v>
      </c>
      <c r="X1250" s="59" t="str">
        <f aca="false">IF($X$7="","",IF(COUNT(X1245:X1249)=0,MAX(X1244:X1249)+1,""))</f>
        <v/>
      </c>
      <c r="Y1250" s="60" t="str">
        <f aca="false">IF(X1250="","",LEFT(TEXT(X1250,"TTTT"),2))</f>
        <v/>
      </c>
      <c r="Z1250" s="61" t="str">
        <f aca="false">IF(X1250="","",IF(OR(LEFT(TEXT((DATE(YEAR(X1250),1,1)),"TTTT"),2)="So",LEFT(TEXT((DATE(YEAR(X1250),1,1)),"TTTT"),2)="Sa",LEFT(TEXT((DATE(YEAR(X1250),1,1)),"TTTT"),2)="Fr"),WEEKNUM(X1250,2)-1,WEEKNUM(X1250,2)))</f>
        <v/>
      </c>
      <c r="AA1250" s="62" t="str">
        <f aca="false">IF(Y1250&lt;&gt;"",$AA$1,IF($AA1249=$AA$1,$AA$2,IF($AA1249=$AA$2,$AA$3,IF($AA1249=$AA$3,$AA$4,IF($AA1249=$AA$4,$AA$5,IF($AA1249=$AA$5,$AA$6,""))))))</f>
        <v/>
      </c>
      <c r="AB1250" s="62" t="n">
        <f aca="false">IF(AA1250=Eingabe!$E$1,""&amp;VLOOKUP($X1250,Eingabe!$B$1:$J$421,4,0),IF(AA1250=Eingabe!$F$1,""&amp;VLOOKUP($X1249,Eingabe!$B$1:$J$421,5,0),IF(AA1250=Eingabe!$G$1,""&amp;VLOOKUP($X1248,Eingabe!$B$1:$J$421,6,0),IF(AA1250=Eingabe!$H$1,""&amp;VLOOKUP($X1247,Eingabe!$B$1:$J$421,7,0),IF(AA1250=Eingabe!$I$1,""&amp;VLOOKUP($X1246,Eingabe!$B$1:$J$421,8,0),IF(AA1250=Eingabe!$J$1,""&amp;VLOOKUP($X1245,Eingabe!$B$1:$J$421,9,0)))))))</f>
        <v>0</v>
      </c>
      <c r="AC1250" s="63" t="n">
        <f aca="false">IF(AA1250=Eingabe!$E$1,""&amp;VLOOKUP($X1250,Eingabe!$B$1:$K$421,10,0),IF(AA1250=Eingabe!$F$1,""&amp;VLOOKUP($X1249,Eingabe!$B$1:$K$421,10,0),IF(AA1250=Eingabe!$G$1,""&amp;VLOOKUP($X1248,Eingabe!$B$1:$K$421,10,0),IF(AA1250=Eingabe!$H$1,""&amp;VLOOKUP($X1247,Eingabe!$B$1:$K$421,10,0),IF(AA1250=Eingabe!$I$1,""&amp;VLOOKUP($X1246,Eingabe!$B$1:$K$421,10,0),IF(AA1250=Eingabe!$J$1,""&amp;VLOOKUP($X1245,Eingabe!$B$1:$K$421,10,0)))))))</f>
        <v>0</v>
      </c>
      <c r="AD1250" s="39" t="n">
        <f aca="false">IF(X1250&lt;&gt;"",MONTH(X1250),IF(X1249&lt;&gt;"",MONTH(X1249),IF(X1248&lt;&gt;"",MONTH(X1248),IF(X1247&lt;&gt;"",MONTH(X1247),IF(X1246&lt;&gt;"",MONTH(X1246),IF(X1245&lt;&gt;"",MONTH(X1245)))))))</f>
        <v>0</v>
      </c>
      <c r="AE1250" s="39" t="str">
        <f aca="false">IF(AD1250="","",IF(AD1250&lt;&gt;AD1249,1,""))</f>
        <v/>
      </c>
      <c r="AF1250" s="39" t="n">
        <f aca="false">IF(COUNT(AD1250:AE1250)&lt;1,"",SUM($AE$7:AE1250))</f>
        <v>0</v>
      </c>
      <c r="AG1250" s="39" t="str">
        <f aca="false">IF(AD1250="","",IF(AD1250&lt;&gt;AD1249,IF(OR(Y1250="Mo",Y1250="Di",Y1250="Mi",Y1250="Do"),IF(OR(Y1250="Mo",Y1250="Di"),IF(Y1250="Mo",0,1),IF(Y1250="Mi",2,3)),IF(OR(Y1250="Fr",Y1250="Sa"),IF(Y1250="Fr",4,5),6)),""))</f>
        <v/>
      </c>
    </row>
    <row r="1251" customFormat="false" ht="15.75" hidden="false" customHeight="false" outlineLevel="0" collapsed="false">
      <c r="W1251" s="39" t="n">
        <f aca="false">IF(AF1251="","",IF(AF1251&lt;&gt;AF1250,AF1251*1000+1+AG1251*6,W1250+1))</f>
        <v>1245</v>
      </c>
      <c r="X1251" s="59" t="str">
        <f aca="false">IF($X$7="","",IF(COUNT(X1246:X1250)=0,MAX(X1245:X1250)+1,""))</f>
        <v/>
      </c>
      <c r="Y1251" s="60" t="str">
        <f aca="false">IF(X1251="","",LEFT(TEXT(X1251,"TTTT"),2))</f>
        <v/>
      </c>
      <c r="Z1251" s="61" t="str">
        <f aca="false">IF(X1251="","",IF(OR(LEFT(TEXT((DATE(YEAR(X1251),1,1)),"TTTT"),2)="So",LEFT(TEXT((DATE(YEAR(X1251),1,1)),"TTTT"),2)="Sa",LEFT(TEXT((DATE(YEAR(X1251),1,1)),"TTTT"),2)="Fr"),WEEKNUM(X1251,2)-1,WEEKNUM(X1251,2)))</f>
        <v/>
      </c>
      <c r="AA1251" s="62" t="str">
        <f aca="false">IF(Y1251&lt;&gt;"",$AA$1,IF($AA1250=$AA$1,$AA$2,IF($AA1250=$AA$2,$AA$3,IF($AA1250=$AA$3,$AA$4,IF($AA1250=$AA$4,$AA$5,IF($AA1250=$AA$5,$AA$6,""))))))</f>
        <v/>
      </c>
      <c r="AB1251" s="62" t="n">
        <f aca="false">IF(AA1251=Eingabe!$E$1,""&amp;VLOOKUP($X1251,Eingabe!$B$1:$J$421,4,0),IF(AA1251=Eingabe!$F$1,""&amp;VLOOKUP($X1250,Eingabe!$B$1:$J$421,5,0),IF(AA1251=Eingabe!$G$1,""&amp;VLOOKUP($X1249,Eingabe!$B$1:$J$421,6,0),IF(AA1251=Eingabe!$H$1,""&amp;VLOOKUP($X1248,Eingabe!$B$1:$J$421,7,0),IF(AA1251=Eingabe!$I$1,""&amp;VLOOKUP($X1247,Eingabe!$B$1:$J$421,8,0),IF(AA1251=Eingabe!$J$1,""&amp;VLOOKUP($X1246,Eingabe!$B$1:$J$421,9,0)))))))</f>
        <v>0</v>
      </c>
      <c r="AC1251" s="63" t="n">
        <f aca="false">IF(AA1251=Eingabe!$E$1,""&amp;VLOOKUP($X1251,Eingabe!$B$1:$K$421,10,0),IF(AA1251=Eingabe!$F$1,""&amp;VLOOKUP($X1250,Eingabe!$B$1:$K$421,10,0),IF(AA1251=Eingabe!$G$1,""&amp;VLOOKUP($X1249,Eingabe!$B$1:$K$421,10,0),IF(AA1251=Eingabe!$H$1,""&amp;VLOOKUP($X1248,Eingabe!$B$1:$K$421,10,0),IF(AA1251=Eingabe!$I$1,""&amp;VLOOKUP($X1247,Eingabe!$B$1:$K$421,10,0),IF(AA1251=Eingabe!$J$1,""&amp;VLOOKUP($X1246,Eingabe!$B$1:$K$421,10,0)))))))</f>
        <v>0</v>
      </c>
      <c r="AD1251" s="39" t="n">
        <f aca="false">IF(X1251&lt;&gt;"",MONTH(X1251),IF(X1250&lt;&gt;"",MONTH(X1250),IF(X1249&lt;&gt;"",MONTH(X1249),IF(X1248&lt;&gt;"",MONTH(X1248),IF(X1247&lt;&gt;"",MONTH(X1247),IF(X1246&lt;&gt;"",MONTH(X1246)))))))</f>
        <v>0</v>
      </c>
      <c r="AE1251" s="39" t="str">
        <f aca="false">IF(AD1251="","",IF(AD1251&lt;&gt;AD1250,1,""))</f>
        <v/>
      </c>
      <c r="AF1251" s="39" t="n">
        <f aca="false">IF(COUNT(AD1251:AE1251)&lt;1,"",SUM($AE$7:AE1251))</f>
        <v>0</v>
      </c>
      <c r="AG1251" s="39" t="str">
        <f aca="false">IF(AD1251="","",IF(AD1251&lt;&gt;AD1250,IF(OR(Y1251="Mo",Y1251="Di",Y1251="Mi",Y1251="Do"),IF(OR(Y1251="Mo",Y1251="Di"),IF(Y1251="Mo",0,1),IF(Y1251="Mi",2,3)),IF(OR(Y1251="Fr",Y1251="Sa"),IF(Y1251="Fr",4,5),6)),""))</f>
        <v/>
      </c>
    </row>
    <row r="1252" customFormat="false" ht="15.75" hidden="false" customHeight="false" outlineLevel="0" collapsed="false">
      <c r="W1252" s="39" t="n">
        <f aca="false">IF(AF1252="","",IF(AF1252&lt;&gt;AF1251,AF1252*1000+1+AG1252*6,W1251+1))</f>
        <v>1246</v>
      </c>
      <c r="X1252" s="59" t="str">
        <f aca="false">IF($X$7="","",IF(COUNT(X1247:X1251)=0,MAX(X1246:X1251)+1,""))</f>
        <v/>
      </c>
      <c r="Y1252" s="60" t="str">
        <f aca="false">IF(X1252="","",LEFT(TEXT(X1252,"TTTT"),2))</f>
        <v/>
      </c>
      <c r="Z1252" s="61" t="str">
        <f aca="false">IF(X1252="","",IF(OR(LEFT(TEXT((DATE(YEAR(X1252),1,1)),"TTTT"),2)="So",LEFT(TEXT((DATE(YEAR(X1252),1,1)),"TTTT"),2)="Sa",LEFT(TEXT((DATE(YEAR(X1252),1,1)),"TTTT"),2)="Fr"),WEEKNUM(X1252,2)-1,WEEKNUM(X1252,2)))</f>
        <v/>
      </c>
      <c r="AA1252" s="62" t="str">
        <f aca="false">IF(Y1252&lt;&gt;"",$AA$1,IF($AA1251=$AA$1,$AA$2,IF($AA1251=$AA$2,$AA$3,IF($AA1251=$AA$3,$AA$4,IF($AA1251=$AA$4,$AA$5,IF($AA1251=$AA$5,$AA$6,""))))))</f>
        <v/>
      </c>
      <c r="AB1252" s="62" t="n">
        <f aca="false">IF(AA1252=Eingabe!$E$1,""&amp;VLOOKUP($X1252,Eingabe!$B$1:$J$421,4,0),IF(AA1252=Eingabe!$F$1,""&amp;VLOOKUP($X1251,Eingabe!$B$1:$J$421,5,0),IF(AA1252=Eingabe!$G$1,""&amp;VLOOKUP($X1250,Eingabe!$B$1:$J$421,6,0),IF(AA1252=Eingabe!$H$1,""&amp;VLOOKUP($X1249,Eingabe!$B$1:$J$421,7,0),IF(AA1252=Eingabe!$I$1,""&amp;VLOOKUP($X1248,Eingabe!$B$1:$J$421,8,0),IF(AA1252=Eingabe!$J$1,""&amp;VLOOKUP($X1247,Eingabe!$B$1:$J$421,9,0)))))))</f>
        <v>0</v>
      </c>
      <c r="AC1252" s="63" t="n">
        <f aca="false">IF(AA1252=Eingabe!$E$1,""&amp;VLOOKUP($X1252,Eingabe!$B$1:$K$421,10,0),IF(AA1252=Eingabe!$F$1,""&amp;VLOOKUP($X1251,Eingabe!$B$1:$K$421,10,0),IF(AA1252=Eingabe!$G$1,""&amp;VLOOKUP($X1250,Eingabe!$B$1:$K$421,10,0),IF(AA1252=Eingabe!$H$1,""&amp;VLOOKUP($X1249,Eingabe!$B$1:$K$421,10,0),IF(AA1252=Eingabe!$I$1,""&amp;VLOOKUP($X1248,Eingabe!$B$1:$K$421,10,0),IF(AA1252=Eingabe!$J$1,""&amp;VLOOKUP($X1247,Eingabe!$B$1:$K$421,10,0)))))))</f>
        <v>0</v>
      </c>
      <c r="AD1252" s="39" t="n">
        <f aca="false">IF(X1252&lt;&gt;"",MONTH(X1252),IF(X1251&lt;&gt;"",MONTH(X1251),IF(X1250&lt;&gt;"",MONTH(X1250),IF(X1249&lt;&gt;"",MONTH(X1249),IF(X1248&lt;&gt;"",MONTH(X1248),IF(X1247&lt;&gt;"",MONTH(X1247)))))))</f>
        <v>0</v>
      </c>
      <c r="AE1252" s="39" t="str">
        <f aca="false">IF(AD1252="","",IF(AD1252&lt;&gt;AD1251,1,""))</f>
        <v/>
      </c>
      <c r="AF1252" s="39" t="n">
        <f aca="false">IF(COUNT(AD1252:AE1252)&lt;1,"",SUM($AE$7:AE1252))</f>
        <v>0</v>
      </c>
      <c r="AG1252" s="39" t="str">
        <f aca="false">IF(AD1252="","",IF(AD1252&lt;&gt;AD1251,IF(OR(Y1252="Mo",Y1252="Di",Y1252="Mi",Y1252="Do"),IF(OR(Y1252="Mo",Y1252="Di"),IF(Y1252="Mo",0,1),IF(Y1252="Mi",2,3)),IF(OR(Y1252="Fr",Y1252="Sa"),IF(Y1252="Fr",4,5),6)),""))</f>
        <v/>
      </c>
    </row>
    <row r="1253" customFormat="false" ht="15.75" hidden="false" customHeight="false" outlineLevel="0" collapsed="false">
      <c r="W1253" s="39" t="n">
        <f aca="false">IF(AF1253="","",IF(AF1253&lt;&gt;AF1252,AF1253*1000+1+AG1253*6,W1252+1))</f>
        <v>1247</v>
      </c>
      <c r="X1253" s="59" t="str">
        <f aca="false">IF($X$7="","",IF(COUNT(X1248:X1252)=0,MAX(X1247:X1252)+1,""))</f>
        <v/>
      </c>
      <c r="Y1253" s="60" t="str">
        <f aca="false">IF(X1253="","",LEFT(TEXT(X1253,"TTTT"),2))</f>
        <v/>
      </c>
      <c r="Z1253" s="61" t="str">
        <f aca="false">IF(X1253="","",IF(OR(LEFT(TEXT((DATE(YEAR(X1253),1,1)),"TTTT"),2)="So",LEFT(TEXT((DATE(YEAR(X1253),1,1)),"TTTT"),2)="Sa",LEFT(TEXT((DATE(YEAR(X1253),1,1)),"TTTT"),2)="Fr"),WEEKNUM(X1253,2)-1,WEEKNUM(X1253,2)))</f>
        <v/>
      </c>
      <c r="AA1253" s="62" t="str">
        <f aca="false">IF(Y1253&lt;&gt;"",$AA$1,IF($AA1252=$AA$1,$AA$2,IF($AA1252=$AA$2,$AA$3,IF($AA1252=$AA$3,$AA$4,IF($AA1252=$AA$4,$AA$5,IF($AA1252=$AA$5,$AA$6,""))))))</f>
        <v/>
      </c>
      <c r="AB1253" s="62" t="n">
        <f aca="false">IF(AA1253=Eingabe!$E$1,""&amp;VLOOKUP($X1253,Eingabe!$B$1:$J$421,4,0),IF(AA1253=Eingabe!$F$1,""&amp;VLOOKUP($X1252,Eingabe!$B$1:$J$421,5,0),IF(AA1253=Eingabe!$G$1,""&amp;VLOOKUP($X1251,Eingabe!$B$1:$J$421,6,0),IF(AA1253=Eingabe!$H$1,""&amp;VLOOKUP($X1250,Eingabe!$B$1:$J$421,7,0),IF(AA1253=Eingabe!$I$1,""&amp;VLOOKUP($X1249,Eingabe!$B$1:$J$421,8,0),IF(AA1253=Eingabe!$J$1,""&amp;VLOOKUP($X1248,Eingabe!$B$1:$J$421,9,0)))))))</f>
        <v>0</v>
      </c>
      <c r="AC1253" s="63" t="n">
        <f aca="false">IF(AA1253=Eingabe!$E$1,""&amp;VLOOKUP($X1253,Eingabe!$B$1:$K$421,10,0),IF(AA1253=Eingabe!$F$1,""&amp;VLOOKUP($X1252,Eingabe!$B$1:$K$421,10,0),IF(AA1253=Eingabe!$G$1,""&amp;VLOOKUP($X1251,Eingabe!$B$1:$K$421,10,0),IF(AA1253=Eingabe!$H$1,""&amp;VLOOKUP($X1250,Eingabe!$B$1:$K$421,10,0),IF(AA1253=Eingabe!$I$1,""&amp;VLOOKUP($X1249,Eingabe!$B$1:$K$421,10,0),IF(AA1253=Eingabe!$J$1,""&amp;VLOOKUP($X1248,Eingabe!$B$1:$K$421,10,0)))))))</f>
        <v>0</v>
      </c>
      <c r="AD1253" s="39" t="n">
        <f aca="false">IF(X1253&lt;&gt;"",MONTH(X1253),IF(X1252&lt;&gt;"",MONTH(X1252),IF(X1251&lt;&gt;"",MONTH(X1251),IF(X1250&lt;&gt;"",MONTH(X1250),IF(X1249&lt;&gt;"",MONTH(X1249),IF(X1248&lt;&gt;"",MONTH(X1248)))))))</f>
        <v>0</v>
      </c>
      <c r="AE1253" s="39" t="str">
        <f aca="false">IF(AD1253="","",IF(AD1253&lt;&gt;AD1252,1,""))</f>
        <v/>
      </c>
      <c r="AF1253" s="39" t="n">
        <f aca="false">IF(COUNT(AD1253:AE1253)&lt;1,"",SUM($AE$7:AE1253))</f>
        <v>0</v>
      </c>
      <c r="AG1253" s="39" t="str">
        <f aca="false">IF(AD1253="","",IF(AD1253&lt;&gt;AD1252,IF(OR(Y1253="Mo",Y1253="Di",Y1253="Mi",Y1253="Do"),IF(OR(Y1253="Mo",Y1253="Di"),IF(Y1253="Mo",0,1),IF(Y1253="Mi",2,3)),IF(OR(Y1253="Fr",Y1253="Sa"),IF(Y1253="Fr",4,5),6)),""))</f>
        <v/>
      </c>
    </row>
    <row r="1254" customFormat="false" ht="15.75" hidden="false" customHeight="false" outlineLevel="0" collapsed="false">
      <c r="W1254" s="39" t="n">
        <f aca="false">IF(AF1254="","",IF(AF1254&lt;&gt;AF1253,AF1254*1000+1+AG1254*6,W1253+1))</f>
        <v>1248</v>
      </c>
      <c r="X1254" s="59" t="str">
        <f aca="false">IF($X$7="","",IF(COUNT(X1249:X1253)=0,MAX(X1248:X1253)+1,""))</f>
        <v/>
      </c>
      <c r="Y1254" s="60" t="str">
        <f aca="false">IF(X1254="","",LEFT(TEXT(X1254,"TTTT"),2))</f>
        <v/>
      </c>
      <c r="Z1254" s="61" t="str">
        <f aca="false">IF(X1254="","",IF(OR(LEFT(TEXT((DATE(YEAR(X1254),1,1)),"TTTT"),2)="So",LEFT(TEXT((DATE(YEAR(X1254),1,1)),"TTTT"),2)="Sa",LEFT(TEXT((DATE(YEAR(X1254),1,1)),"TTTT"),2)="Fr"),WEEKNUM(X1254,2)-1,WEEKNUM(X1254,2)))</f>
        <v/>
      </c>
      <c r="AA1254" s="62" t="str">
        <f aca="false">IF(Y1254&lt;&gt;"",$AA$1,IF($AA1253=$AA$1,$AA$2,IF($AA1253=$AA$2,$AA$3,IF($AA1253=$AA$3,$AA$4,IF($AA1253=$AA$4,$AA$5,IF($AA1253=$AA$5,$AA$6,""))))))</f>
        <v/>
      </c>
      <c r="AB1254" s="62" t="n">
        <f aca="false">IF(AA1254=Eingabe!$E$1,""&amp;VLOOKUP($X1254,Eingabe!$B$1:$J$421,4,0),IF(AA1254=Eingabe!$F$1,""&amp;VLOOKUP($X1253,Eingabe!$B$1:$J$421,5,0),IF(AA1254=Eingabe!$G$1,""&amp;VLOOKUP($X1252,Eingabe!$B$1:$J$421,6,0),IF(AA1254=Eingabe!$H$1,""&amp;VLOOKUP($X1251,Eingabe!$B$1:$J$421,7,0),IF(AA1254=Eingabe!$I$1,""&amp;VLOOKUP($X1250,Eingabe!$B$1:$J$421,8,0),IF(AA1254=Eingabe!$J$1,""&amp;VLOOKUP($X1249,Eingabe!$B$1:$J$421,9,0)))))))</f>
        <v>0</v>
      </c>
      <c r="AC1254" s="63" t="n">
        <f aca="false">IF(AA1254=Eingabe!$E$1,""&amp;VLOOKUP($X1254,Eingabe!$B$1:$K$421,10,0),IF(AA1254=Eingabe!$F$1,""&amp;VLOOKUP($X1253,Eingabe!$B$1:$K$421,10,0),IF(AA1254=Eingabe!$G$1,""&amp;VLOOKUP($X1252,Eingabe!$B$1:$K$421,10,0),IF(AA1254=Eingabe!$H$1,""&amp;VLOOKUP($X1251,Eingabe!$B$1:$K$421,10,0),IF(AA1254=Eingabe!$I$1,""&amp;VLOOKUP($X1250,Eingabe!$B$1:$K$421,10,0),IF(AA1254=Eingabe!$J$1,""&amp;VLOOKUP($X1249,Eingabe!$B$1:$K$421,10,0)))))))</f>
        <v>0</v>
      </c>
      <c r="AD1254" s="39" t="n">
        <f aca="false">IF(X1254&lt;&gt;"",MONTH(X1254),IF(X1253&lt;&gt;"",MONTH(X1253),IF(X1252&lt;&gt;"",MONTH(X1252),IF(X1251&lt;&gt;"",MONTH(X1251),IF(X1250&lt;&gt;"",MONTH(X1250),IF(X1249&lt;&gt;"",MONTH(X1249)))))))</f>
        <v>0</v>
      </c>
      <c r="AE1254" s="39" t="str">
        <f aca="false">IF(AD1254="","",IF(AD1254&lt;&gt;AD1253,1,""))</f>
        <v/>
      </c>
      <c r="AF1254" s="39" t="n">
        <f aca="false">IF(COUNT(AD1254:AE1254)&lt;1,"",SUM($AE$7:AE1254))</f>
        <v>0</v>
      </c>
      <c r="AG1254" s="39" t="str">
        <f aca="false">IF(AD1254="","",IF(AD1254&lt;&gt;AD1253,IF(OR(Y1254="Mo",Y1254="Di",Y1254="Mi",Y1254="Do"),IF(OR(Y1254="Mo",Y1254="Di"),IF(Y1254="Mo",0,1),IF(Y1254="Mi",2,3)),IF(OR(Y1254="Fr",Y1254="Sa"),IF(Y1254="Fr",4,5),6)),""))</f>
        <v/>
      </c>
    </row>
    <row r="1255" customFormat="false" ht="15.75" hidden="false" customHeight="false" outlineLevel="0" collapsed="false">
      <c r="W1255" s="39" t="n">
        <f aca="false">IF(AF1255="","",IF(AF1255&lt;&gt;AF1254,AF1255*1000+1+AG1255*6,W1254+1))</f>
        <v>1249</v>
      </c>
      <c r="X1255" s="59" t="str">
        <f aca="false">IF($X$7="","",IF(COUNT(X1250:X1254)=0,MAX(X1249:X1254)+1,""))</f>
        <v/>
      </c>
      <c r="Y1255" s="60" t="str">
        <f aca="false">IF(X1255="","",LEFT(TEXT(X1255,"TTTT"),2))</f>
        <v/>
      </c>
      <c r="Z1255" s="61" t="str">
        <f aca="false">IF(X1255="","",IF(OR(LEFT(TEXT((DATE(YEAR(X1255),1,1)),"TTTT"),2)="So",LEFT(TEXT((DATE(YEAR(X1255),1,1)),"TTTT"),2)="Sa",LEFT(TEXT((DATE(YEAR(X1255),1,1)),"TTTT"),2)="Fr"),WEEKNUM(X1255,2)-1,WEEKNUM(X1255,2)))</f>
        <v/>
      </c>
      <c r="AA1255" s="62" t="str">
        <f aca="false">IF(Y1255&lt;&gt;"",$AA$1,IF($AA1254=$AA$1,$AA$2,IF($AA1254=$AA$2,$AA$3,IF($AA1254=$AA$3,$AA$4,IF($AA1254=$AA$4,$AA$5,IF($AA1254=$AA$5,$AA$6,""))))))</f>
        <v/>
      </c>
      <c r="AB1255" s="62" t="n">
        <f aca="false">IF(AA1255=Eingabe!$E$1,""&amp;VLOOKUP($X1255,Eingabe!$B$1:$J$421,4,0),IF(AA1255=Eingabe!$F$1,""&amp;VLOOKUP($X1254,Eingabe!$B$1:$J$421,5,0),IF(AA1255=Eingabe!$G$1,""&amp;VLOOKUP($X1253,Eingabe!$B$1:$J$421,6,0),IF(AA1255=Eingabe!$H$1,""&amp;VLOOKUP($X1252,Eingabe!$B$1:$J$421,7,0),IF(AA1255=Eingabe!$I$1,""&amp;VLOOKUP($X1251,Eingabe!$B$1:$J$421,8,0),IF(AA1255=Eingabe!$J$1,""&amp;VLOOKUP($X1250,Eingabe!$B$1:$J$421,9,0)))))))</f>
        <v>0</v>
      </c>
      <c r="AC1255" s="63" t="n">
        <f aca="false">IF(AA1255=Eingabe!$E$1,""&amp;VLOOKUP($X1255,Eingabe!$B$1:$K$421,10,0),IF(AA1255=Eingabe!$F$1,""&amp;VLOOKUP($X1254,Eingabe!$B$1:$K$421,10,0),IF(AA1255=Eingabe!$G$1,""&amp;VLOOKUP($X1253,Eingabe!$B$1:$K$421,10,0),IF(AA1255=Eingabe!$H$1,""&amp;VLOOKUP($X1252,Eingabe!$B$1:$K$421,10,0),IF(AA1255=Eingabe!$I$1,""&amp;VLOOKUP($X1251,Eingabe!$B$1:$K$421,10,0),IF(AA1255=Eingabe!$J$1,""&amp;VLOOKUP($X1250,Eingabe!$B$1:$K$421,10,0)))))))</f>
        <v>0</v>
      </c>
      <c r="AD1255" s="39" t="n">
        <f aca="false">IF(X1255&lt;&gt;"",MONTH(X1255),IF(X1254&lt;&gt;"",MONTH(X1254),IF(X1253&lt;&gt;"",MONTH(X1253),IF(X1252&lt;&gt;"",MONTH(X1252),IF(X1251&lt;&gt;"",MONTH(X1251),IF(X1250&lt;&gt;"",MONTH(X1250)))))))</f>
        <v>0</v>
      </c>
      <c r="AE1255" s="39" t="str">
        <f aca="false">IF(AD1255="","",IF(AD1255&lt;&gt;AD1254,1,""))</f>
        <v/>
      </c>
      <c r="AF1255" s="39" t="n">
        <f aca="false">IF(COUNT(AD1255:AE1255)&lt;1,"",SUM($AE$7:AE1255))</f>
        <v>0</v>
      </c>
      <c r="AG1255" s="39" t="str">
        <f aca="false">IF(AD1255="","",IF(AD1255&lt;&gt;AD1254,IF(OR(Y1255="Mo",Y1255="Di",Y1255="Mi",Y1255="Do"),IF(OR(Y1255="Mo",Y1255="Di"),IF(Y1255="Mo",0,1),IF(Y1255="Mi",2,3)),IF(OR(Y1255="Fr",Y1255="Sa"),IF(Y1255="Fr",4,5),6)),""))</f>
        <v/>
      </c>
    </row>
    <row r="1256" customFormat="false" ht="15.75" hidden="false" customHeight="false" outlineLevel="0" collapsed="false">
      <c r="W1256" s="39" t="n">
        <f aca="false">IF(AF1256="","",IF(AF1256&lt;&gt;AF1255,AF1256*1000+1+AG1256*6,W1255+1))</f>
        <v>1250</v>
      </c>
      <c r="X1256" s="59" t="str">
        <f aca="false">IF($X$7="","",IF(COUNT(X1251:X1255)=0,MAX(X1250:X1255)+1,""))</f>
        <v/>
      </c>
      <c r="Y1256" s="60" t="str">
        <f aca="false">IF(X1256="","",LEFT(TEXT(X1256,"TTTT"),2))</f>
        <v/>
      </c>
      <c r="Z1256" s="61" t="str">
        <f aca="false">IF(X1256="","",IF(OR(LEFT(TEXT((DATE(YEAR(X1256),1,1)),"TTTT"),2)="So",LEFT(TEXT((DATE(YEAR(X1256),1,1)),"TTTT"),2)="Sa",LEFT(TEXT((DATE(YEAR(X1256),1,1)),"TTTT"),2)="Fr"),WEEKNUM(X1256,2)-1,WEEKNUM(X1256,2)))</f>
        <v/>
      </c>
      <c r="AA1256" s="62" t="str">
        <f aca="false">IF(Y1256&lt;&gt;"",$AA$1,IF($AA1255=$AA$1,$AA$2,IF($AA1255=$AA$2,$AA$3,IF($AA1255=$AA$3,$AA$4,IF($AA1255=$AA$4,$AA$5,IF($AA1255=$AA$5,$AA$6,""))))))</f>
        <v/>
      </c>
      <c r="AB1256" s="62" t="n">
        <f aca="false">IF(AA1256=Eingabe!$E$1,""&amp;VLOOKUP($X1256,Eingabe!$B$1:$J$421,4,0),IF(AA1256=Eingabe!$F$1,""&amp;VLOOKUP($X1255,Eingabe!$B$1:$J$421,5,0),IF(AA1256=Eingabe!$G$1,""&amp;VLOOKUP($X1254,Eingabe!$B$1:$J$421,6,0),IF(AA1256=Eingabe!$H$1,""&amp;VLOOKUP($X1253,Eingabe!$B$1:$J$421,7,0),IF(AA1256=Eingabe!$I$1,""&amp;VLOOKUP($X1252,Eingabe!$B$1:$J$421,8,0),IF(AA1256=Eingabe!$J$1,""&amp;VLOOKUP($X1251,Eingabe!$B$1:$J$421,9,0)))))))</f>
        <v>0</v>
      </c>
      <c r="AC1256" s="63" t="n">
        <f aca="false">IF(AA1256=Eingabe!$E$1,""&amp;VLOOKUP($X1256,Eingabe!$B$1:$K$421,10,0),IF(AA1256=Eingabe!$F$1,""&amp;VLOOKUP($X1255,Eingabe!$B$1:$K$421,10,0),IF(AA1256=Eingabe!$G$1,""&amp;VLOOKUP($X1254,Eingabe!$B$1:$K$421,10,0),IF(AA1256=Eingabe!$H$1,""&amp;VLOOKUP($X1253,Eingabe!$B$1:$K$421,10,0),IF(AA1256=Eingabe!$I$1,""&amp;VLOOKUP($X1252,Eingabe!$B$1:$K$421,10,0),IF(AA1256=Eingabe!$J$1,""&amp;VLOOKUP($X1251,Eingabe!$B$1:$K$421,10,0)))))))</f>
        <v>0</v>
      </c>
      <c r="AD1256" s="39" t="n">
        <f aca="false">IF(X1256&lt;&gt;"",MONTH(X1256),IF(X1255&lt;&gt;"",MONTH(X1255),IF(X1254&lt;&gt;"",MONTH(X1254),IF(X1253&lt;&gt;"",MONTH(X1253),IF(X1252&lt;&gt;"",MONTH(X1252),IF(X1251&lt;&gt;"",MONTH(X1251)))))))</f>
        <v>0</v>
      </c>
      <c r="AE1256" s="39" t="str">
        <f aca="false">IF(AD1256="","",IF(AD1256&lt;&gt;AD1255,1,""))</f>
        <v/>
      </c>
      <c r="AF1256" s="39" t="n">
        <f aca="false">IF(COUNT(AD1256:AE1256)&lt;1,"",SUM($AE$7:AE1256))</f>
        <v>0</v>
      </c>
      <c r="AG1256" s="39" t="str">
        <f aca="false">IF(AD1256="","",IF(AD1256&lt;&gt;AD1255,IF(OR(Y1256="Mo",Y1256="Di",Y1256="Mi",Y1256="Do"),IF(OR(Y1256="Mo",Y1256="Di"),IF(Y1256="Mo",0,1),IF(Y1256="Mi",2,3)),IF(OR(Y1256="Fr",Y1256="Sa"),IF(Y1256="Fr",4,5),6)),""))</f>
        <v/>
      </c>
    </row>
    <row r="1257" customFormat="false" ht="15.75" hidden="false" customHeight="false" outlineLevel="0" collapsed="false">
      <c r="W1257" s="39" t="n">
        <f aca="false">IF(AF1257="","",IF(AF1257&lt;&gt;AF1256,AF1257*1000+1+AG1257*6,W1256+1))</f>
        <v>1251</v>
      </c>
      <c r="X1257" s="59" t="str">
        <f aca="false">IF($X$7="","",IF(COUNT(X1252:X1256)=0,MAX(X1251:X1256)+1,""))</f>
        <v/>
      </c>
      <c r="Y1257" s="60" t="str">
        <f aca="false">IF(X1257="","",LEFT(TEXT(X1257,"TTTT"),2))</f>
        <v/>
      </c>
      <c r="Z1257" s="61" t="str">
        <f aca="false">IF(X1257="","",IF(OR(LEFT(TEXT((DATE(YEAR(X1257),1,1)),"TTTT"),2)="So",LEFT(TEXT((DATE(YEAR(X1257),1,1)),"TTTT"),2)="Sa",LEFT(TEXT((DATE(YEAR(X1257),1,1)),"TTTT"),2)="Fr"),WEEKNUM(X1257,2)-1,WEEKNUM(X1257,2)))</f>
        <v/>
      </c>
      <c r="AA1257" s="62" t="str">
        <f aca="false">IF(Y1257&lt;&gt;"",$AA$1,IF($AA1256=$AA$1,$AA$2,IF($AA1256=$AA$2,$AA$3,IF($AA1256=$AA$3,$AA$4,IF($AA1256=$AA$4,$AA$5,IF($AA1256=$AA$5,$AA$6,""))))))</f>
        <v/>
      </c>
      <c r="AB1257" s="62" t="n">
        <f aca="false">IF(AA1257=Eingabe!$E$1,""&amp;VLOOKUP($X1257,Eingabe!$B$1:$J$421,4,0),IF(AA1257=Eingabe!$F$1,""&amp;VLOOKUP($X1256,Eingabe!$B$1:$J$421,5,0),IF(AA1257=Eingabe!$G$1,""&amp;VLOOKUP($X1255,Eingabe!$B$1:$J$421,6,0),IF(AA1257=Eingabe!$H$1,""&amp;VLOOKUP($X1254,Eingabe!$B$1:$J$421,7,0),IF(AA1257=Eingabe!$I$1,""&amp;VLOOKUP($X1253,Eingabe!$B$1:$J$421,8,0),IF(AA1257=Eingabe!$J$1,""&amp;VLOOKUP($X1252,Eingabe!$B$1:$J$421,9,0)))))))</f>
        <v>0</v>
      </c>
      <c r="AC1257" s="63" t="n">
        <f aca="false">IF(AA1257=Eingabe!$E$1,""&amp;VLOOKUP($X1257,Eingabe!$B$1:$K$421,10,0),IF(AA1257=Eingabe!$F$1,""&amp;VLOOKUP($X1256,Eingabe!$B$1:$K$421,10,0),IF(AA1257=Eingabe!$G$1,""&amp;VLOOKUP($X1255,Eingabe!$B$1:$K$421,10,0),IF(AA1257=Eingabe!$H$1,""&amp;VLOOKUP($X1254,Eingabe!$B$1:$K$421,10,0),IF(AA1257=Eingabe!$I$1,""&amp;VLOOKUP($X1253,Eingabe!$B$1:$K$421,10,0),IF(AA1257=Eingabe!$J$1,""&amp;VLOOKUP($X1252,Eingabe!$B$1:$K$421,10,0)))))))</f>
        <v>0</v>
      </c>
      <c r="AD1257" s="39" t="n">
        <f aca="false">IF(X1257&lt;&gt;"",MONTH(X1257),IF(X1256&lt;&gt;"",MONTH(X1256),IF(X1255&lt;&gt;"",MONTH(X1255),IF(X1254&lt;&gt;"",MONTH(X1254),IF(X1253&lt;&gt;"",MONTH(X1253),IF(X1252&lt;&gt;"",MONTH(X1252)))))))</f>
        <v>0</v>
      </c>
      <c r="AE1257" s="39" t="str">
        <f aca="false">IF(AD1257="","",IF(AD1257&lt;&gt;AD1256,1,""))</f>
        <v/>
      </c>
      <c r="AF1257" s="39" t="n">
        <f aca="false">IF(COUNT(AD1257:AE1257)&lt;1,"",SUM($AE$7:AE1257))</f>
        <v>0</v>
      </c>
      <c r="AG1257" s="39" t="str">
        <f aca="false">IF(AD1257="","",IF(AD1257&lt;&gt;AD1256,IF(OR(Y1257="Mo",Y1257="Di",Y1257="Mi",Y1257="Do"),IF(OR(Y1257="Mo",Y1257="Di"),IF(Y1257="Mo",0,1),IF(Y1257="Mi",2,3)),IF(OR(Y1257="Fr",Y1257="Sa"),IF(Y1257="Fr",4,5),6)),""))</f>
        <v/>
      </c>
    </row>
    <row r="1258" customFormat="false" ht="15.75" hidden="false" customHeight="false" outlineLevel="0" collapsed="false">
      <c r="W1258" s="39" t="n">
        <f aca="false">IF(AF1258="","",IF(AF1258&lt;&gt;AF1257,AF1258*1000+1+AG1258*6,W1257+1))</f>
        <v>1252</v>
      </c>
      <c r="X1258" s="59" t="str">
        <f aca="false">IF($X$7="","",IF(COUNT(X1253:X1257)=0,MAX(X1252:X1257)+1,""))</f>
        <v/>
      </c>
      <c r="Y1258" s="60" t="str">
        <f aca="false">IF(X1258="","",LEFT(TEXT(X1258,"TTTT"),2))</f>
        <v/>
      </c>
      <c r="Z1258" s="61" t="str">
        <f aca="false">IF(X1258="","",IF(OR(LEFT(TEXT((DATE(YEAR(X1258),1,1)),"TTTT"),2)="So",LEFT(TEXT((DATE(YEAR(X1258),1,1)),"TTTT"),2)="Sa",LEFT(TEXT((DATE(YEAR(X1258),1,1)),"TTTT"),2)="Fr"),WEEKNUM(X1258,2)-1,WEEKNUM(X1258,2)))</f>
        <v/>
      </c>
      <c r="AA1258" s="62" t="str">
        <f aca="false">IF(Y1258&lt;&gt;"",$AA$1,IF($AA1257=$AA$1,$AA$2,IF($AA1257=$AA$2,$AA$3,IF($AA1257=$AA$3,$AA$4,IF($AA1257=$AA$4,$AA$5,IF($AA1257=$AA$5,$AA$6,""))))))</f>
        <v/>
      </c>
      <c r="AB1258" s="62" t="n">
        <f aca="false">IF(AA1258=Eingabe!$E$1,""&amp;VLOOKUP($X1258,Eingabe!$B$1:$J$421,4,0),IF(AA1258=Eingabe!$F$1,""&amp;VLOOKUP($X1257,Eingabe!$B$1:$J$421,5,0),IF(AA1258=Eingabe!$G$1,""&amp;VLOOKUP($X1256,Eingabe!$B$1:$J$421,6,0),IF(AA1258=Eingabe!$H$1,""&amp;VLOOKUP($X1255,Eingabe!$B$1:$J$421,7,0),IF(AA1258=Eingabe!$I$1,""&amp;VLOOKUP($X1254,Eingabe!$B$1:$J$421,8,0),IF(AA1258=Eingabe!$J$1,""&amp;VLOOKUP($X1253,Eingabe!$B$1:$J$421,9,0)))))))</f>
        <v>0</v>
      </c>
      <c r="AC1258" s="63" t="n">
        <f aca="false">IF(AA1258=Eingabe!$E$1,""&amp;VLOOKUP($X1258,Eingabe!$B$1:$K$421,10,0),IF(AA1258=Eingabe!$F$1,""&amp;VLOOKUP($X1257,Eingabe!$B$1:$K$421,10,0),IF(AA1258=Eingabe!$G$1,""&amp;VLOOKUP($X1256,Eingabe!$B$1:$K$421,10,0),IF(AA1258=Eingabe!$H$1,""&amp;VLOOKUP($X1255,Eingabe!$B$1:$K$421,10,0),IF(AA1258=Eingabe!$I$1,""&amp;VLOOKUP($X1254,Eingabe!$B$1:$K$421,10,0),IF(AA1258=Eingabe!$J$1,""&amp;VLOOKUP($X1253,Eingabe!$B$1:$K$421,10,0)))))))</f>
        <v>0</v>
      </c>
      <c r="AD1258" s="39" t="n">
        <f aca="false">IF(X1258&lt;&gt;"",MONTH(X1258),IF(X1257&lt;&gt;"",MONTH(X1257),IF(X1256&lt;&gt;"",MONTH(X1256),IF(X1255&lt;&gt;"",MONTH(X1255),IF(X1254&lt;&gt;"",MONTH(X1254),IF(X1253&lt;&gt;"",MONTH(X1253)))))))</f>
        <v>0</v>
      </c>
      <c r="AE1258" s="39" t="str">
        <f aca="false">IF(AD1258="","",IF(AD1258&lt;&gt;AD1257,1,""))</f>
        <v/>
      </c>
      <c r="AF1258" s="39" t="n">
        <f aca="false">IF(COUNT(AD1258:AE1258)&lt;1,"",SUM($AE$7:AE1258))</f>
        <v>0</v>
      </c>
      <c r="AG1258" s="39" t="str">
        <f aca="false">IF(AD1258="","",IF(AD1258&lt;&gt;AD1257,IF(OR(Y1258="Mo",Y1258="Di",Y1258="Mi",Y1258="Do"),IF(OR(Y1258="Mo",Y1258="Di"),IF(Y1258="Mo",0,1),IF(Y1258="Mi",2,3)),IF(OR(Y1258="Fr",Y1258="Sa"),IF(Y1258="Fr",4,5),6)),""))</f>
        <v/>
      </c>
    </row>
    <row r="1259" customFormat="false" ht="15.75" hidden="false" customHeight="false" outlineLevel="0" collapsed="false">
      <c r="W1259" s="39" t="n">
        <f aca="false">IF(AF1259="","",IF(AF1259&lt;&gt;AF1258,AF1259*1000+1+AG1259*6,W1258+1))</f>
        <v>1253</v>
      </c>
      <c r="X1259" s="59" t="str">
        <f aca="false">IF($X$7="","",IF(COUNT(X1254:X1258)=0,MAX(X1253:X1258)+1,""))</f>
        <v/>
      </c>
      <c r="Y1259" s="60" t="str">
        <f aca="false">IF(X1259="","",LEFT(TEXT(X1259,"TTTT"),2))</f>
        <v/>
      </c>
      <c r="Z1259" s="61" t="str">
        <f aca="false">IF(X1259="","",IF(OR(LEFT(TEXT((DATE(YEAR(X1259),1,1)),"TTTT"),2)="So",LEFT(TEXT((DATE(YEAR(X1259),1,1)),"TTTT"),2)="Sa",LEFT(TEXT((DATE(YEAR(X1259),1,1)),"TTTT"),2)="Fr"),WEEKNUM(X1259,2)-1,WEEKNUM(X1259,2)))</f>
        <v/>
      </c>
      <c r="AA1259" s="62" t="str">
        <f aca="false">IF(Y1259&lt;&gt;"",$AA$1,IF($AA1258=$AA$1,$AA$2,IF($AA1258=$AA$2,$AA$3,IF($AA1258=$AA$3,$AA$4,IF($AA1258=$AA$4,$AA$5,IF($AA1258=$AA$5,$AA$6,""))))))</f>
        <v/>
      </c>
      <c r="AB1259" s="62" t="n">
        <f aca="false">IF(AA1259=Eingabe!$E$1,""&amp;VLOOKUP($X1259,Eingabe!$B$1:$J$421,4,0),IF(AA1259=Eingabe!$F$1,""&amp;VLOOKUP($X1258,Eingabe!$B$1:$J$421,5,0),IF(AA1259=Eingabe!$G$1,""&amp;VLOOKUP($X1257,Eingabe!$B$1:$J$421,6,0),IF(AA1259=Eingabe!$H$1,""&amp;VLOOKUP($X1256,Eingabe!$B$1:$J$421,7,0),IF(AA1259=Eingabe!$I$1,""&amp;VLOOKUP($X1255,Eingabe!$B$1:$J$421,8,0),IF(AA1259=Eingabe!$J$1,""&amp;VLOOKUP($X1254,Eingabe!$B$1:$J$421,9,0)))))))</f>
        <v>0</v>
      </c>
      <c r="AC1259" s="63" t="n">
        <f aca="false">IF(AA1259=Eingabe!$E$1,""&amp;VLOOKUP($X1259,Eingabe!$B$1:$K$421,10,0),IF(AA1259=Eingabe!$F$1,""&amp;VLOOKUP($X1258,Eingabe!$B$1:$K$421,10,0),IF(AA1259=Eingabe!$G$1,""&amp;VLOOKUP($X1257,Eingabe!$B$1:$K$421,10,0),IF(AA1259=Eingabe!$H$1,""&amp;VLOOKUP($X1256,Eingabe!$B$1:$K$421,10,0),IF(AA1259=Eingabe!$I$1,""&amp;VLOOKUP($X1255,Eingabe!$B$1:$K$421,10,0),IF(AA1259=Eingabe!$J$1,""&amp;VLOOKUP($X1254,Eingabe!$B$1:$K$421,10,0)))))))</f>
        <v>0</v>
      </c>
      <c r="AD1259" s="39" t="n">
        <f aca="false">IF(X1259&lt;&gt;"",MONTH(X1259),IF(X1258&lt;&gt;"",MONTH(X1258),IF(X1257&lt;&gt;"",MONTH(X1257),IF(X1256&lt;&gt;"",MONTH(X1256),IF(X1255&lt;&gt;"",MONTH(X1255),IF(X1254&lt;&gt;"",MONTH(X1254)))))))</f>
        <v>0</v>
      </c>
      <c r="AE1259" s="39" t="str">
        <f aca="false">IF(AD1259="","",IF(AD1259&lt;&gt;AD1258,1,""))</f>
        <v/>
      </c>
      <c r="AF1259" s="39" t="n">
        <f aca="false">IF(COUNT(AD1259:AE1259)&lt;1,"",SUM($AE$7:AE1259))</f>
        <v>0</v>
      </c>
      <c r="AG1259" s="39" t="str">
        <f aca="false">IF(AD1259="","",IF(AD1259&lt;&gt;AD1258,IF(OR(Y1259="Mo",Y1259="Di",Y1259="Mi",Y1259="Do"),IF(OR(Y1259="Mo",Y1259="Di"),IF(Y1259="Mo",0,1),IF(Y1259="Mi",2,3)),IF(OR(Y1259="Fr",Y1259="Sa"),IF(Y1259="Fr",4,5),6)),""))</f>
        <v/>
      </c>
    </row>
    <row r="1260" customFormat="false" ht="15.75" hidden="false" customHeight="false" outlineLevel="0" collapsed="false">
      <c r="W1260" s="39" t="n">
        <f aca="false">IF(AF1260="","",IF(AF1260&lt;&gt;AF1259,AF1260*1000+1+AG1260*6,W1259+1))</f>
        <v>1254</v>
      </c>
      <c r="X1260" s="59" t="str">
        <f aca="false">IF($X$7="","",IF(COUNT(X1255:X1259)=0,MAX(X1254:X1259)+1,""))</f>
        <v/>
      </c>
      <c r="Y1260" s="60" t="str">
        <f aca="false">IF(X1260="","",LEFT(TEXT(X1260,"TTTT"),2))</f>
        <v/>
      </c>
      <c r="Z1260" s="61" t="str">
        <f aca="false">IF(X1260="","",IF(OR(LEFT(TEXT((DATE(YEAR(X1260),1,1)),"TTTT"),2)="So",LEFT(TEXT((DATE(YEAR(X1260),1,1)),"TTTT"),2)="Sa",LEFT(TEXT((DATE(YEAR(X1260),1,1)),"TTTT"),2)="Fr"),WEEKNUM(X1260,2)-1,WEEKNUM(X1260,2)))</f>
        <v/>
      </c>
      <c r="AA1260" s="62" t="str">
        <f aca="false">IF(Y1260&lt;&gt;"",$AA$1,IF($AA1259=$AA$1,$AA$2,IF($AA1259=$AA$2,$AA$3,IF($AA1259=$AA$3,$AA$4,IF($AA1259=$AA$4,$AA$5,IF($AA1259=$AA$5,$AA$6,""))))))</f>
        <v/>
      </c>
      <c r="AB1260" s="62" t="n">
        <f aca="false">IF(AA1260=Eingabe!$E$1,""&amp;VLOOKUP($X1260,Eingabe!$B$1:$J$421,4,0),IF(AA1260=Eingabe!$F$1,""&amp;VLOOKUP($X1259,Eingabe!$B$1:$J$421,5,0),IF(AA1260=Eingabe!$G$1,""&amp;VLOOKUP($X1258,Eingabe!$B$1:$J$421,6,0),IF(AA1260=Eingabe!$H$1,""&amp;VLOOKUP($X1257,Eingabe!$B$1:$J$421,7,0),IF(AA1260=Eingabe!$I$1,""&amp;VLOOKUP($X1256,Eingabe!$B$1:$J$421,8,0),IF(AA1260=Eingabe!$J$1,""&amp;VLOOKUP($X1255,Eingabe!$B$1:$J$421,9,0)))))))</f>
        <v>0</v>
      </c>
      <c r="AC1260" s="63" t="n">
        <f aca="false">IF(AA1260=Eingabe!$E$1,""&amp;VLOOKUP($X1260,Eingabe!$B$1:$K$421,10,0),IF(AA1260=Eingabe!$F$1,""&amp;VLOOKUP($X1259,Eingabe!$B$1:$K$421,10,0),IF(AA1260=Eingabe!$G$1,""&amp;VLOOKUP($X1258,Eingabe!$B$1:$K$421,10,0),IF(AA1260=Eingabe!$H$1,""&amp;VLOOKUP($X1257,Eingabe!$B$1:$K$421,10,0),IF(AA1260=Eingabe!$I$1,""&amp;VLOOKUP($X1256,Eingabe!$B$1:$K$421,10,0),IF(AA1260=Eingabe!$J$1,""&amp;VLOOKUP($X1255,Eingabe!$B$1:$K$421,10,0)))))))</f>
        <v>0</v>
      </c>
      <c r="AD1260" s="39" t="n">
        <f aca="false">IF(X1260&lt;&gt;"",MONTH(X1260),IF(X1259&lt;&gt;"",MONTH(X1259),IF(X1258&lt;&gt;"",MONTH(X1258),IF(X1257&lt;&gt;"",MONTH(X1257),IF(X1256&lt;&gt;"",MONTH(X1256),IF(X1255&lt;&gt;"",MONTH(X1255)))))))</f>
        <v>0</v>
      </c>
      <c r="AE1260" s="39" t="str">
        <f aca="false">IF(AD1260="","",IF(AD1260&lt;&gt;AD1259,1,""))</f>
        <v/>
      </c>
      <c r="AF1260" s="39" t="n">
        <f aca="false">IF(COUNT(AD1260:AE1260)&lt;1,"",SUM($AE$7:AE1260))</f>
        <v>0</v>
      </c>
      <c r="AG1260" s="39" t="str">
        <f aca="false">IF(AD1260="","",IF(AD1260&lt;&gt;AD1259,IF(OR(Y1260="Mo",Y1260="Di",Y1260="Mi",Y1260="Do"),IF(OR(Y1260="Mo",Y1260="Di"),IF(Y1260="Mo",0,1),IF(Y1260="Mi",2,3)),IF(OR(Y1260="Fr",Y1260="Sa"),IF(Y1260="Fr",4,5),6)),""))</f>
        <v/>
      </c>
    </row>
    <row r="1261" customFormat="false" ht="15.75" hidden="false" customHeight="false" outlineLevel="0" collapsed="false">
      <c r="W1261" s="39" t="n">
        <f aca="false">IF(AF1261="","",IF(AF1261&lt;&gt;AF1260,AF1261*1000+1+AG1261*6,W1260+1))</f>
        <v>1255</v>
      </c>
      <c r="X1261" s="59" t="str">
        <f aca="false">IF($X$7="","",IF(COUNT(X1256:X1260)=0,MAX(X1255:X1260)+1,""))</f>
        <v/>
      </c>
      <c r="Y1261" s="60" t="str">
        <f aca="false">IF(X1261="","",LEFT(TEXT(X1261,"TTTT"),2))</f>
        <v/>
      </c>
      <c r="Z1261" s="61" t="str">
        <f aca="false">IF(X1261="","",IF(OR(LEFT(TEXT((DATE(YEAR(X1261),1,1)),"TTTT"),2)="So",LEFT(TEXT((DATE(YEAR(X1261),1,1)),"TTTT"),2)="Sa",LEFT(TEXT((DATE(YEAR(X1261),1,1)),"TTTT"),2)="Fr"),WEEKNUM(X1261,2)-1,WEEKNUM(X1261,2)))</f>
        <v/>
      </c>
      <c r="AA1261" s="62" t="str">
        <f aca="false">IF(Y1261&lt;&gt;"",$AA$1,IF($AA1260=$AA$1,$AA$2,IF($AA1260=$AA$2,$AA$3,IF($AA1260=$AA$3,$AA$4,IF($AA1260=$AA$4,$AA$5,IF($AA1260=$AA$5,$AA$6,""))))))</f>
        <v/>
      </c>
      <c r="AB1261" s="62" t="n">
        <f aca="false">IF(AA1261=Eingabe!$E$1,""&amp;VLOOKUP($X1261,Eingabe!$B$1:$J$421,4,0),IF(AA1261=Eingabe!$F$1,""&amp;VLOOKUP($X1260,Eingabe!$B$1:$J$421,5,0),IF(AA1261=Eingabe!$G$1,""&amp;VLOOKUP($X1259,Eingabe!$B$1:$J$421,6,0),IF(AA1261=Eingabe!$H$1,""&amp;VLOOKUP($X1258,Eingabe!$B$1:$J$421,7,0),IF(AA1261=Eingabe!$I$1,""&amp;VLOOKUP($X1257,Eingabe!$B$1:$J$421,8,0),IF(AA1261=Eingabe!$J$1,""&amp;VLOOKUP($X1256,Eingabe!$B$1:$J$421,9,0)))))))</f>
        <v>0</v>
      </c>
      <c r="AC1261" s="63" t="n">
        <f aca="false">IF(AA1261=Eingabe!$E$1,""&amp;VLOOKUP($X1261,Eingabe!$B$1:$K$421,10,0),IF(AA1261=Eingabe!$F$1,""&amp;VLOOKUP($X1260,Eingabe!$B$1:$K$421,10,0),IF(AA1261=Eingabe!$G$1,""&amp;VLOOKUP($X1259,Eingabe!$B$1:$K$421,10,0),IF(AA1261=Eingabe!$H$1,""&amp;VLOOKUP($X1258,Eingabe!$B$1:$K$421,10,0),IF(AA1261=Eingabe!$I$1,""&amp;VLOOKUP($X1257,Eingabe!$B$1:$K$421,10,0),IF(AA1261=Eingabe!$J$1,""&amp;VLOOKUP($X1256,Eingabe!$B$1:$K$421,10,0)))))))</f>
        <v>0</v>
      </c>
      <c r="AD1261" s="39" t="n">
        <f aca="false">IF(X1261&lt;&gt;"",MONTH(X1261),IF(X1260&lt;&gt;"",MONTH(X1260),IF(X1259&lt;&gt;"",MONTH(X1259),IF(X1258&lt;&gt;"",MONTH(X1258),IF(X1257&lt;&gt;"",MONTH(X1257),IF(X1256&lt;&gt;"",MONTH(X1256)))))))</f>
        <v>0</v>
      </c>
      <c r="AE1261" s="39" t="str">
        <f aca="false">IF(AD1261="","",IF(AD1261&lt;&gt;AD1260,1,""))</f>
        <v/>
      </c>
      <c r="AF1261" s="39" t="n">
        <f aca="false">IF(COUNT(AD1261:AE1261)&lt;1,"",SUM($AE$7:AE1261))</f>
        <v>0</v>
      </c>
      <c r="AG1261" s="39" t="str">
        <f aca="false">IF(AD1261="","",IF(AD1261&lt;&gt;AD1260,IF(OR(Y1261="Mo",Y1261="Di",Y1261="Mi",Y1261="Do"),IF(OR(Y1261="Mo",Y1261="Di"),IF(Y1261="Mo",0,1),IF(Y1261="Mi",2,3)),IF(OR(Y1261="Fr",Y1261="Sa"),IF(Y1261="Fr",4,5),6)),""))</f>
        <v/>
      </c>
    </row>
    <row r="1262" customFormat="false" ht="15.75" hidden="false" customHeight="false" outlineLevel="0" collapsed="false">
      <c r="W1262" s="39" t="n">
        <f aca="false">IF(AF1262="","",IF(AF1262&lt;&gt;AF1261,AF1262*1000+1+AG1262*6,W1261+1))</f>
        <v>1256</v>
      </c>
      <c r="X1262" s="59" t="str">
        <f aca="false">IF($X$7="","",IF(COUNT(X1257:X1261)=0,MAX(X1256:X1261)+1,""))</f>
        <v/>
      </c>
      <c r="Y1262" s="60" t="str">
        <f aca="false">IF(X1262="","",LEFT(TEXT(X1262,"TTTT"),2))</f>
        <v/>
      </c>
      <c r="Z1262" s="61" t="str">
        <f aca="false">IF(X1262="","",IF(OR(LEFT(TEXT((DATE(YEAR(X1262),1,1)),"TTTT"),2)="So",LEFT(TEXT((DATE(YEAR(X1262),1,1)),"TTTT"),2)="Sa",LEFT(TEXT((DATE(YEAR(X1262),1,1)),"TTTT"),2)="Fr"),WEEKNUM(X1262,2)-1,WEEKNUM(X1262,2)))</f>
        <v/>
      </c>
      <c r="AA1262" s="62" t="str">
        <f aca="false">IF(Y1262&lt;&gt;"",$AA$1,IF($AA1261=$AA$1,$AA$2,IF($AA1261=$AA$2,$AA$3,IF($AA1261=$AA$3,$AA$4,IF($AA1261=$AA$4,$AA$5,IF($AA1261=$AA$5,$AA$6,""))))))</f>
        <v/>
      </c>
      <c r="AB1262" s="62" t="n">
        <f aca="false">IF(AA1262=Eingabe!$E$1,""&amp;VLOOKUP($X1262,Eingabe!$B$1:$J$421,4,0),IF(AA1262=Eingabe!$F$1,""&amp;VLOOKUP($X1261,Eingabe!$B$1:$J$421,5,0),IF(AA1262=Eingabe!$G$1,""&amp;VLOOKUP($X1260,Eingabe!$B$1:$J$421,6,0),IF(AA1262=Eingabe!$H$1,""&amp;VLOOKUP($X1259,Eingabe!$B$1:$J$421,7,0),IF(AA1262=Eingabe!$I$1,""&amp;VLOOKUP($X1258,Eingabe!$B$1:$J$421,8,0),IF(AA1262=Eingabe!$J$1,""&amp;VLOOKUP($X1257,Eingabe!$B$1:$J$421,9,0)))))))</f>
        <v>0</v>
      </c>
      <c r="AC1262" s="63" t="n">
        <f aca="false">IF(AA1262=Eingabe!$E$1,""&amp;VLOOKUP($X1262,Eingabe!$B$1:$K$421,10,0),IF(AA1262=Eingabe!$F$1,""&amp;VLOOKUP($X1261,Eingabe!$B$1:$K$421,10,0),IF(AA1262=Eingabe!$G$1,""&amp;VLOOKUP($X1260,Eingabe!$B$1:$K$421,10,0),IF(AA1262=Eingabe!$H$1,""&amp;VLOOKUP($X1259,Eingabe!$B$1:$K$421,10,0),IF(AA1262=Eingabe!$I$1,""&amp;VLOOKUP($X1258,Eingabe!$B$1:$K$421,10,0),IF(AA1262=Eingabe!$J$1,""&amp;VLOOKUP($X1257,Eingabe!$B$1:$K$421,10,0)))))))</f>
        <v>0</v>
      </c>
      <c r="AD1262" s="39" t="n">
        <f aca="false">IF(X1262&lt;&gt;"",MONTH(X1262),IF(X1261&lt;&gt;"",MONTH(X1261),IF(X1260&lt;&gt;"",MONTH(X1260),IF(X1259&lt;&gt;"",MONTH(X1259),IF(X1258&lt;&gt;"",MONTH(X1258),IF(X1257&lt;&gt;"",MONTH(X1257)))))))</f>
        <v>0</v>
      </c>
      <c r="AE1262" s="39" t="str">
        <f aca="false">IF(AD1262="","",IF(AD1262&lt;&gt;AD1261,1,""))</f>
        <v/>
      </c>
      <c r="AF1262" s="39" t="n">
        <f aca="false">IF(COUNT(AD1262:AE1262)&lt;1,"",SUM($AE$7:AE1262))</f>
        <v>0</v>
      </c>
      <c r="AG1262" s="39" t="str">
        <f aca="false">IF(AD1262="","",IF(AD1262&lt;&gt;AD1261,IF(OR(Y1262="Mo",Y1262="Di",Y1262="Mi",Y1262="Do"),IF(OR(Y1262="Mo",Y1262="Di"),IF(Y1262="Mo",0,1),IF(Y1262="Mi",2,3)),IF(OR(Y1262="Fr",Y1262="Sa"),IF(Y1262="Fr",4,5),6)),""))</f>
        <v/>
      </c>
    </row>
    <row r="1263" customFormat="false" ht="15.75" hidden="false" customHeight="false" outlineLevel="0" collapsed="false">
      <c r="W1263" s="39" t="n">
        <f aca="false">IF(AF1263="","",IF(AF1263&lt;&gt;AF1262,AF1263*1000+1+AG1263*6,W1262+1))</f>
        <v>1257</v>
      </c>
      <c r="X1263" s="59" t="str">
        <f aca="false">IF($X$7="","",IF(COUNT(X1258:X1262)=0,MAX(X1257:X1262)+1,""))</f>
        <v/>
      </c>
      <c r="Y1263" s="60" t="str">
        <f aca="false">IF(X1263="","",LEFT(TEXT(X1263,"TTTT"),2))</f>
        <v/>
      </c>
      <c r="Z1263" s="61" t="str">
        <f aca="false">IF(X1263="","",IF(OR(LEFT(TEXT((DATE(YEAR(X1263),1,1)),"TTTT"),2)="So",LEFT(TEXT((DATE(YEAR(X1263),1,1)),"TTTT"),2)="Sa",LEFT(TEXT((DATE(YEAR(X1263),1,1)),"TTTT"),2)="Fr"),WEEKNUM(X1263,2)-1,WEEKNUM(X1263,2)))</f>
        <v/>
      </c>
      <c r="AA1263" s="62" t="str">
        <f aca="false">IF(Y1263&lt;&gt;"",$AA$1,IF($AA1262=$AA$1,$AA$2,IF($AA1262=$AA$2,$AA$3,IF($AA1262=$AA$3,$AA$4,IF($AA1262=$AA$4,$AA$5,IF($AA1262=$AA$5,$AA$6,""))))))</f>
        <v/>
      </c>
      <c r="AB1263" s="62" t="n">
        <f aca="false">IF(AA1263=Eingabe!$E$1,""&amp;VLOOKUP($X1263,Eingabe!$B$1:$J$421,4,0),IF(AA1263=Eingabe!$F$1,""&amp;VLOOKUP($X1262,Eingabe!$B$1:$J$421,5,0),IF(AA1263=Eingabe!$G$1,""&amp;VLOOKUP($X1261,Eingabe!$B$1:$J$421,6,0),IF(AA1263=Eingabe!$H$1,""&amp;VLOOKUP($X1260,Eingabe!$B$1:$J$421,7,0),IF(AA1263=Eingabe!$I$1,""&amp;VLOOKUP($X1259,Eingabe!$B$1:$J$421,8,0),IF(AA1263=Eingabe!$J$1,""&amp;VLOOKUP($X1258,Eingabe!$B$1:$J$421,9,0)))))))</f>
        <v>0</v>
      </c>
      <c r="AC1263" s="63" t="n">
        <f aca="false">IF(AA1263=Eingabe!$E$1,""&amp;VLOOKUP($X1263,Eingabe!$B$1:$K$421,10,0),IF(AA1263=Eingabe!$F$1,""&amp;VLOOKUP($X1262,Eingabe!$B$1:$K$421,10,0),IF(AA1263=Eingabe!$G$1,""&amp;VLOOKUP($X1261,Eingabe!$B$1:$K$421,10,0),IF(AA1263=Eingabe!$H$1,""&amp;VLOOKUP($X1260,Eingabe!$B$1:$K$421,10,0),IF(AA1263=Eingabe!$I$1,""&amp;VLOOKUP($X1259,Eingabe!$B$1:$K$421,10,0),IF(AA1263=Eingabe!$J$1,""&amp;VLOOKUP($X1258,Eingabe!$B$1:$K$421,10,0)))))))</f>
        <v>0</v>
      </c>
      <c r="AD1263" s="39" t="n">
        <f aca="false">IF(X1263&lt;&gt;"",MONTH(X1263),IF(X1262&lt;&gt;"",MONTH(X1262),IF(X1261&lt;&gt;"",MONTH(X1261),IF(X1260&lt;&gt;"",MONTH(X1260),IF(X1259&lt;&gt;"",MONTH(X1259),IF(X1258&lt;&gt;"",MONTH(X1258)))))))</f>
        <v>0</v>
      </c>
      <c r="AE1263" s="39" t="str">
        <f aca="false">IF(AD1263="","",IF(AD1263&lt;&gt;AD1262,1,""))</f>
        <v/>
      </c>
      <c r="AF1263" s="39" t="n">
        <f aca="false">IF(COUNT(AD1263:AE1263)&lt;1,"",SUM($AE$7:AE1263))</f>
        <v>0</v>
      </c>
      <c r="AG1263" s="39" t="str">
        <f aca="false">IF(AD1263="","",IF(AD1263&lt;&gt;AD1262,IF(OR(Y1263="Mo",Y1263="Di",Y1263="Mi",Y1263="Do"),IF(OR(Y1263="Mo",Y1263="Di"),IF(Y1263="Mo",0,1),IF(Y1263="Mi",2,3)),IF(OR(Y1263="Fr",Y1263="Sa"),IF(Y1263="Fr",4,5),6)),""))</f>
        <v/>
      </c>
    </row>
    <row r="1264" customFormat="false" ht="15.75" hidden="false" customHeight="false" outlineLevel="0" collapsed="false">
      <c r="W1264" s="39" t="n">
        <f aca="false">IF(AF1264="","",IF(AF1264&lt;&gt;AF1263,AF1264*1000+1+AG1264*6,W1263+1))</f>
        <v>1258</v>
      </c>
      <c r="X1264" s="59" t="str">
        <f aca="false">IF($X$7="","",IF(COUNT(X1259:X1263)=0,MAX(X1258:X1263)+1,""))</f>
        <v/>
      </c>
      <c r="Y1264" s="60" t="str">
        <f aca="false">IF(X1264="","",LEFT(TEXT(X1264,"TTTT"),2))</f>
        <v/>
      </c>
      <c r="Z1264" s="61" t="str">
        <f aca="false">IF(X1264="","",IF(OR(LEFT(TEXT((DATE(YEAR(X1264),1,1)),"TTTT"),2)="So",LEFT(TEXT((DATE(YEAR(X1264),1,1)),"TTTT"),2)="Sa",LEFT(TEXT((DATE(YEAR(X1264),1,1)),"TTTT"),2)="Fr"),WEEKNUM(X1264,2)-1,WEEKNUM(X1264,2)))</f>
        <v/>
      </c>
      <c r="AA1264" s="62" t="str">
        <f aca="false">IF(Y1264&lt;&gt;"",$AA$1,IF($AA1263=$AA$1,$AA$2,IF($AA1263=$AA$2,$AA$3,IF($AA1263=$AA$3,$AA$4,IF($AA1263=$AA$4,$AA$5,IF($AA1263=$AA$5,$AA$6,""))))))</f>
        <v/>
      </c>
      <c r="AB1264" s="62" t="n">
        <f aca="false">IF(AA1264=Eingabe!$E$1,""&amp;VLOOKUP($X1264,Eingabe!$B$1:$J$421,4,0),IF(AA1264=Eingabe!$F$1,""&amp;VLOOKUP($X1263,Eingabe!$B$1:$J$421,5,0),IF(AA1264=Eingabe!$G$1,""&amp;VLOOKUP($X1262,Eingabe!$B$1:$J$421,6,0),IF(AA1264=Eingabe!$H$1,""&amp;VLOOKUP($X1261,Eingabe!$B$1:$J$421,7,0),IF(AA1264=Eingabe!$I$1,""&amp;VLOOKUP($X1260,Eingabe!$B$1:$J$421,8,0),IF(AA1264=Eingabe!$J$1,""&amp;VLOOKUP($X1259,Eingabe!$B$1:$J$421,9,0)))))))</f>
        <v>0</v>
      </c>
      <c r="AC1264" s="63" t="n">
        <f aca="false">IF(AA1264=Eingabe!$E$1,""&amp;VLOOKUP($X1264,Eingabe!$B$1:$K$421,10,0),IF(AA1264=Eingabe!$F$1,""&amp;VLOOKUP($X1263,Eingabe!$B$1:$K$421,10,0),IF(AA1264=Eingabe!$G$1,""&amp;VLOOKUP($X1262,Eingabe!$B$1:$K$421,10,0),IF(AA1264=Eingabe!$H$1,""&amp;VLOOKUP($X1261,Eingabe!$B$1:$K$421,10,0),IF(AA1264=Eingabe!$I$1,""&amp;VLOOKUP($X1260,Eingabe!$B$1:$K$421,10,0),IF(AA1264=Eingabe!$J$1,""&amp;VLOOKUP($X1259,Eingabe!$B$1:$K$421,10,0)))))))</f>
        <v>0</v>
      </c>
      <c r="AD1264" s="39" t="n">
        <f aca="false">IF(X1264&lt;&gt;"",MONTH(X1264),IF(X1263&lt;&gt;"",MONTH(X1263),IF(X1262&lt;&gt;"",MONTH(X1262),IF(X1261&lt;&gt;"",MONTH(X1261),IF(X1260&lt;&gt;"",MONTH(X1260),IF(X1259&lt;&gt;"",MONTH(X1259)))))))</f>
        <v>0</v>
      </c>
      <c r="AE1264" s="39" t="str">
        <f aca="false">IF(AD1264="","",IF(AD1264&lt;&gt;AD1263,1,""))</f>
        <v/>
      </c>
      <c r="AF1264" s="39" t="n">
        <f aca="false">IF(COUNT(AD1264:AE1264)&lt;1,"",SUM($AE$7:AE1264))</f>
        <v>0</v>
      </c>
      <c r="AG1264" s="39" t="str">
        <f aca="false">IF(AD1264="","",IF(AD1264&lt;&gt;AD1263,IF(OR(Y1264="Mo",Y1264="Di",Y1264="Mi",Y1264="Do"),IF(OR(Y1264="Mo",Y1264="Di"),IF(Y1264="Mo",0,1),IF(Y1264="Mi",2,3)),IF(OR(Y1264="Fr",Y1264="Sa"),IF(Y1264="Fr",4,5),6)),""))</f>
        <v/>
      </c>
    </row>
    <row r="1265" customFormat="false" ht="15.75" hidden="false" customHeight="false" outlineLevel="0" collapsed="false">
      <c r="W1265" s="39" t="n">
        <f aca="false">IF(AF1265="","",IF(AF1265&lt;&gt;AF1264,AF1265*1000+1+AG1265*6,W1264+1))</f>
        <v>1259</v>
      </c>
      <c r="X1265" s="59" t="str">
        <f aca="false">IF($X$7="","",IF(COUNT(X1260:X1264)=0,MAX(X1259:X1264)+1,""))</f>
        <v/>
      </c>
      <c r="Y1265" s="60" t="str">
        <f aca="false">IF(X1265="","",LEFT(TEXT(X1265,"TTTT"),2))</f>
        <v/>
      </c>
      <c r="Z1265" s="61" t="str">
        <f aca="false">IF(X1265="","",IF(OR(LEFT(TEXT((DATE(YEAR(X1265),1,1)),"TTTT"),2)="So",LEFT(TEXT((DATE(YEAR(X1265),1,1)),"TTTT"),2)="Sa",LEFT(TEXT((DATE(YEAR(X1265),1,1)),"TTTT"),2)="Fr"),WEEKNUM(X1265,2)-1,WEEKNUM(X1265,2)))</f>
        <v/>
      </c>
      <c r="AA1265" s="62" t="str">
        <f aca="false">IF(Y1265&lt;&gt;"",$AA$1,IF($AA1264=$AA$1,$AA$2,IF($AA1264=$AA$2,$AA$3,IF($AA1264=$AA$3,$AA$4,IF($AA1264=$AA$4,$AA$5,IF($AA1264=$AA$5,$AA$6,""))))))</f>
        <v/>
      </c>
      <c r="AB1265" s="62" t="n">
        <f aca="false">IF(AA1265=Eingabe!$E$1,""&amp;VLOOKUP($X1265,Eingabe!$B$1:$J$421,4,0),IF(AA1265=Eingabe!$F$1,""&amp;VLOOKUP($X1264,Eingabe!$B$1:$J$421,5,0),IF(AA1265=Eingabe!$G$1,""&amp;VLOOKUP($X1263,Eingabe!$B$1:$J$421,6,0),IF(AA1265=Eingabe!$H$1,""&amp;VLOOKUP($X1262,Eingabe!$B$1:$J$421,7,0),IF(AA1265=Eingabe!$I$1,""&amp;VLOOKUP($X1261,Eingabe!$B$1:$J$421,8,0),IF(AA1265=Eingabe!$J$1,""&amp;VLOOKUP($X1260,Eingabe!$B$1:$J$421,9,0)))))))</f>
        <v>0</v>
      </c>
      <c r="AC1265" s="63" t="n">
        <f aca="false">IF(AA1265=Eingabe!$E$1,""&amp;VLOOKUP($X1265,Eingabe!$B$1:$K$421,10,0),IF(AA1265=Eingabe!$F$1,""&amp;VLOOKUP($X1264,Eingabe!$B$1:$K$421,10,0),IF(AA1265=Eingabe!$G$1,""&amp;VLOOKUP($X1263,Eingabe!$B$1:$K$421,10,0),IF(AA1265=Eingabe!$H$1,""&amp;VLOOKUP($X1262,Eingabe!$B$1:$K$421,10,0),IF(AA1265=Eingabe!$I$1,""&amp;VLOOKUP($X1261,Eingabe!$B$1:$K$421,10,0),IF(AA1265=Eingabe!$J$1,""&amp;VLOOKUP($X1260,Eingabe!$B$1:$K$421,10,0)))))))</f>
        <v>0</v>
      </c>
      <c r="AD1265" s="39" t="n">
        <f aca="false">IF(X1265&lt;&gt;"",MONTH(X1265),IF(X1264&lt;&gt;"",MONTH(X1264),IF(X1263&lt;&gt;"",MONTH(X1263),IF(X1262&lt;&gt;"",MONTH(X1262),IF(X1261&lt;&gt;"",MONTH(X1261),IF(X1260&lt;&gt;"",MONTH(X1260)))))))</f>
        <v>0</v>
      </c>
      <c r="AE1265" s="39" t="str">
        <f aca="false">IF(AD1265="","",IF(AD1265&lt;&gt;AD1264,1,""))</f>
        <v/>
      </c>
      <c r="AF1265" s="39" t="n">
        <f aca="false">IF(COUNT(AD1265:AE1265)&lt;1,"",SUM($AE$7:AE1265))</f>
        <v>0</v>
      </c>
      <c r="AG1265" s="39" t="str">
        <f aca="false">IF(AD1265="","",IF(AD1265&lt;&gt;AD1264,IF(OR(Y1265="Mo",Y1265="Di",Y1265="Mi",Y1265="Do"),IF(OR(Y1265="Mo",Y1265="Di"),IF(Y1265="Mo",0,1),IF(Y1265="Mi",2,3)),IF(OR(Y1265="Fr",Y1265="Sa"),IF(Y1265="Fr",4,5),6)),""))</f>
        <v/>
      </c>
    </row>
    <row r="1266" customFormat="false" ht="15.75" hidden="false" customHeight="false" outlineLevel="0" collapsed="false">
      <c r="W1266" s="39" t="n">
        <f aca="false">IF(AF1266="","",IF(AF1266&lt;&gt;AF1265,AF1266*1000+1+AG1266*6,W1265+1))</f>
        <v>1260</v>
      </c>
      <c r="X1266" s="59" t="str">
        <f aca="false">IF($X$7="","",IF(COUNT(X1261:X1265)=0,MAX(X1260:X1265)+1,""))</f>
        <v/>
      </c>
      <c r="Y1266" s="60" t="str">
        <f aca="false">IF(X1266="","",LEFT(TEXT(X1266,"TTTT"),2))</f>
        <v/>
      </c>
      <c r="Z1266" s="61" t="str">
        <f aca="false">IF(X1266="","",IF(OR(LEFT(TEXT((DATE(YEAR(X1266),1,1)),"TTTT"),2)="So",LEFT(TEXT((DATE(YEAR(X1266),1,1)),"TTTT"),2)="Sa",LEFT(TEXT((DATE(YEAR(X1266),1,1)),"TTTT"),2)="Fr"),WEEKNUM(X1266,2)-1,WEEKNUM(X1266,2)))</f>
        <v/>
      </c>
      <c r="AA1266" s="62" t="str">
        <f aca="false">IF(Y1266&lt;&gt;"",$AA$1,IF($AA1265=$AA$1,$AA$2,IF($AA1265=$AA$2,$AA$3,IF($AA1265=$AA$3,$AA$4,IF($AA1265=$AA$4,$AA$5,IF($AA1265=$AA$5,$AA$6,""))))))</f>
        <v/>
      </c>
      <c r="AB1266" s="62" t="n">
        <f aca="false">IF(AA1266=Eingabe!$E$1,""&amp;VLOOKUP($X1266,Eingabe!$B$1:$J$421,4,0),IF(AA1266=Eingabe!$F$1,""&amp;VLOOKUP($X1265,Eingabe!$B$1:$J$421,5,0),IF(AA1266=Eingabe!$G$1,""&amp;VLOOKUP($X1264,Eingabe!$B$1:$J$421,6,0),IF(AA1266=Eingabe!$H$1,""&amp;VLOOKUP($X1263,Eingabe!$B$1:$J$421,7,0),IF(AA1266=Eingabe!$I$1,""&amp;VLOOKUP($X1262,Eingabe!$B$1:$J$421,8,0),IF(AA1266=Eingabe!$J$1,""&amp;VLOOKUP($X1261,Eingabe!$B$1:$J$421,9,0)))))))</f>
        <v>0</v>
      </c>
      <c r="AC1266" s="63" t="n">
        <f aca="false">IF(AA1266=Eingabe!$E$1,""&amp;VLOOKUP($X1266,Eingabe!$B$1:$K$421,10,0),IF(AA1266=Eingabe!$F$1,""&amp;VLOOKUP($X1265,Eingabe!$B$1:$K$421,10,0),IF(AA1266=Eingabe!$G$1,""&amp;VLOOKUP($X1264,Eingabe!$B$1:$K$421,10,0),IF(AA1266=Eingabe!$H$1,""&amp;VLOOKUP($X1263,Eingabe!$B$1:$K$421,10,0),IF(AA1266=Eingabe!$I$1,""&amp;VLOOKUP($X1262,Eingabe!$B$1:$K$421,10,0),IF(AA1266=Eingabe!$J$1,""&amp;VLOOKUP($X1261,Eingabe!$B$1:$K$421,10,0)))))))</f>
        <v>0</v>
      </c>
      <c r="AD1266" s="39" t="n">
        <f aca="false">IF(X1266&lt;&gt;"",MONTH(X1266),IF(X1265&lt;&gt;"",MONTH(X1265),IF(X1264&lt;&gt;"",MONTH(X1264),IF(X1263&lt;&gt;"",MONTH(X1263),IF(X1262&lt;&gt;"",MONTH(X1262),IF(X1261&lt;&gt;"",MONTH(X1261)))))))</f>
        <v>0</v>
      </c>
      <c r="AE1266" s="39" t="str">
        <f aca="false">IF(AD1266="","",IF(AD1266&lt;&gt;AD1265,1,""))</f>
        <v/>
      </c>
      <c r="AF1266" s="39" t="n">
        <f aca="false">IF(COUNT(AD1266:AE1266)&lt;1,"",SUM($AE$7:AE1266))</f>
        <v>0</v>
      </c>
      <c r="AG1266" s="39" t="str">
        <f aca="false">IF(AD1266="","",IF(AD1266&lt;&gt;AD1265,IF(OR(Y1266="Mo",Y1266="Di",Y1266="Mi",Y1266="Do"),IF(OR(Y1266="Mo",Y1266="Di"),IF(Y1266="Mo",0,1),IF(Y1266="Mi",2,3)),IF(OR(Y1266="Fr",Y1266="Sa"),IF(Y1266="Fr",4,5),6)),""))</f>
        <v/>
      </c>
    </row>
    <row r="1267" customFormat="false" ht="15.75" hidden="false" customHeight="false" outlineLevel="0" collapsed="false">
      <c r="W1267" s="39" t="n">
        <f aca="false">IF(AF1267="","",IF(AF1267&lt;&gt;AF1266,AF1267*1000+1+AG1267*6,W1266+1))</f>
        <v>1261</v>
      </c>
      <c r="X1267" s="59" t="str">
        <f aca="false">IF($X$7="","",IF(COUNT(X1262:X1266)=0,MAX(X1261:X1266)+1,""))</f>
        <v/>
      </c>
      <c r="Y1267" s="60" t="str">
        <f aca="false">IF(X1267="","",LEFT(TEXT(X1267,"TTTT"),2))</f>
        <v/>
      </c>
      <c r="Z1267" s="61" t="str">
        <f aca="false">IF(X1267="","",IF(OR(LEFT(TEXT((DATE(YEAR(X1267),1,1)),"TTTT"),2)="So",LEFT(TEXT((DATE(YEAR(X1267),1,1)),"TTTT"),2)="Sa",LEFT(TEXT((DATE(YEAR(X1267),1,1)),"TTTT"),2)="Fr"),WEEKNUM(X1267,2)-1,WEEKNUM(X1267,2)))</f>
        <v/>
      </c>
      <c r="AA1267" s="62" t="str">
        <f aca="false">IF(Y1267&lt;&gt;"",$AA$1,IF($AA1266=$AA$1,$AA$2,IF($AA1266=$AA$2,$AA$3,IF($AA1266=$AA$3,$AA$4,IF($AA1266=$AA$4,$AA$5,IF($AA1266=$AA$5,$AA$6,""))))))</f>
        <v/>
      </c>
      <c r="AB1267" s="62" t="n">
        <f aca="false">IF(AA1267=Eingabe!$E$1,""&amp;VLOOKUP($X1267,Eingabe!$B$1:$J$421,4,0),IF(AA1267=Eingabe!$F$1,""&amp;VLOOKUP($X1266,Eingabe!$B$1:$J$421,5,0),IF(AA1267=Eingabe!$G$1,""&amp;VLOOKUP($X1265,Eingabe!$B$1:$J$421,6,0),IF(AA1267=Eingabe!$H$1,""&amp;VLOOKUP($X1264,Eingabe!$B$1:$J$421,7,0),IF(AA1267=Eingabe!$I$1,""&amp;VLOOKUP($X1263,Eingabe!$B$1:$J$421,8,0),IF(AA1267=Eingabe!$J$1,""&amp;VLOOKUP($X1262,Eingabe!$B$1:$J$421,9,0)))))))</f>
        <v>0</v>
      </c>
      <c r="AC1267" s="63" t="n">
        <f aca="false">IF(AA1267=Eingabe!$E$1,""&amp;VLOOKUP($X1267,Eingabe!$B$1:$K$421,10,0),IF(AA1267=Eingabe!$F$1,""&amp;VLOOKUP($X1266,Eingabe!$B$1:$K$421,10,0),IF(AA1267=Eingabe!$G$1,""&amp;VLOOKUP($X1265,Eingabe!$B$1:$K$421,10,0),IF(AA1267=Eingabe!$H$1,""&amp;VLOOKUP($X1264,Eingabe!$B$1:$K$421,10,0),IF(AA1267=Eingabe!$I$1,""&amp;VLOOKUP($X1263,Eingabe!$B$1:$K$421,10,0),IF(AA1267=Eingabe!$J$1,""&amp;VLOOKUP($X1262,Eingabe!$B$1:$K$421,10,0)))))))</f>
        <v>0</v>
      </c>
      <c r="AD1267" s="39" t="n">
        <f aca="false">IF(X1267&lt;&gt;"",MONTH(X1267),IF(X1266&lt;&gt;"",MONTH(X1266),IF(X1265&lt;&gt;"",MONTH(X1265),IF(X1264&lt;&gt;"",MONTH(X1264),IF(X1263&lt;&gt;"",MONTH(X1263),IF(X1262&lt;&gt;"",MONTH(X1262)))))))</f>
        <v>0</v>
      </c>
      <c r="AE1267" s="39" t="str">
        <f aca="false">IF(AD1267="","",IF(AD1267&lt;&gt;AD1266,1,""))</f>
        <v/>
      </c>
      <c r="AF1267" s="39" t="n">
        <f aca="false">IF(COUNT(AD1267:AE1267)&lt;1,"",SUM($AE$7:AE1267))</f>
        <v>0</v>
      </c>
      <c r="AG1267" s="39" t="str">
        <f aca="false">IF(AD1267="","",IF(AD1267&lt;&gt;AD1266,IF(OR(Y1267="Mo",Y1267="Di",Y1267="Mi",Y1267="Do"),IF(OR(Y1267="Mo",Y1267="Di"),IF(Y1267="Mo",0,1),IF(Y1267="Mi",2,3)),IF(OR(Y1267="Fr",Y1267="Sa"),IF(Y1267="Fr",4,5),6)),""))</f>
        <v/>
      </c>
    </row>
    <row r="1268" customFormat="false" ht="15.75" hidden="false" customHeight="false" outlineLevel="0" collapsed="false">
      <c r="W1268" s="39" t="n">
        <f aca="false">IF(AF1268="","",IF(AF1268&lt;&gt;AF1267,AF1268*1000+1+AG1268*6,W1267+1))</f>
        <v>1262</v>
      </c>
      <c r="X1268" s="59" t="str">
        <f aca="false">IF($X$7="","",IF(COUNT(X1263:X1267)=0,MAX(X1262:X1267)+1,""))</f>
        <v/>
      </c>
      <c r="Y1268" s="60" t="str">
        <f aca="false">IF(X1268="","",LEFT(TEXT(X1268,"TTTT"),2))</f>
        <v/>
      </c>
      <c r="Z1268" s="61" t="str">
        <f aca="false">IF(X1268="","",IF(OR(LEFT(TEXT((DATE(YEAR(X1268),1,1)),"TTTT"),2)="So",LEFT(TEXT((DATE(YEAR(X1268),1,1)),"TTTT"),2)="Sa",LEFT(TEXT((DATE(YEAR(X1268),1,1)),"TTTT"),2)="Fr"),WEEKNUM(X1268,2)-1,WEEKNUM(X1268,2)))</f>
        <v/>
      </c>
      <c r="AA1268" s="62" t="str">
        <f aca="false">IF(Y1268&lt;&gt;"",$AA$1,IF($AA1267=$AA$1,$AA$2,IF($AA1267=$AA$2,$AA$3,IF($AA1267=$AA$3,$AA$4,IF($AA1267=$AA$4,$AA$5,IF($AA1267=$AA$5,$AA$6,""))))))</f>
        <v/>
      </c>
      <c r="AB1268" s="62" t="n">
        <f aca="false">IF(AA1268=Eingabe!$E$1,""&amp;VLOOKUP($X1268,Eingabe!$B$1:$J$421,4,0),IF(AA1268=Eingabe!$F$1,""&amp;VLOOKUP($X1267,Eingabe!$B$1:$J$421,5,0),IF(AA1268=Eingabe!$G$1,""&amp;VLOOKUP($X1266,Eingabe!$B$1:$J$421,6,0),IF(AA1268=Eingabe!$H$1,""&amp;VLOOKUP($X1265,Eingabe!$B$1:$J$421,7,0),IF(AA1268=Eingabe!$I$1,""&amp;VLOOKUP($X1264,Eingabe!$B$1:$J$421,8,0),IF(AA1268=Eingabe!$J$1,""&amp;VLOOKUP($X1263,Eingabe!$B$1:$J$421,9,0)))))))</f>
        <v>0</v>
      </c>
      <c r="AC1268" s="63" t="n">
        <f aca="false">IF(AA1268=Eingabe!$E$1,""&amp;VLOOKUP($X1268,Eingabe!$B$1:$K$421,10,0),IF(AA1268=Eingabe!$F$1,""&amp;VLOOKUP($X1267,Eingabe!$B$1:$K$421,10,0),IF(AA1268=Eingabe!$G$1,""&amp;VLOOKUP($X1266,Eingabe!$B$1:$K$421,10,0),IF(AA1268=Eingabe!$H$1,""&amp;VLOOKUP($X1265,Eingabe!$B$1:$K$421,10,0),IF(AA1268=Eingabe!$I$1,""&amp;VLOOKUP($X1264,Eingabe!$B$1:$K$421,10,0),IF(AA1268=Eingabe!$J$1,""&amp;VLOOKUP($X1263,Eingabe!$B$1:$K$421,10,0)))))))</f>
        <v>0</v>
      </c>
      <c r="AD1268" s="39" t="n">
        <f aca="false">IF(X1268&lt;&gt;"",MONTH(X1268),IF(X1267&lt;&gt;"",MONTH(X1267),IF(X1266&lt;&gt;"",MONTH(X1266),IF(X1265&lt;&gt;"",MONTH(X1265),IF(X1264&lt;&gt;"",MONTH(X1264),IF(X1263&lt;&gt;"",MONTH(X1263)))))))</f>
        <v>0</v>
      </c>
      <c r="AE1268" s="39" t="str">
        <f aca="false">IF(AD1268="","",IF(AD1268&lt;&gt;AD1267,1,""))</f>
        <v/>
      </c>
      <c r="AF1268" s="39" t="n">
        <f aca="false">IF(COUNT(AD1268:AE1268)&lt;1,"",SUM($AE$7:AE1268))</f>
        <v>0</v>
      </c>
      <c r="AG1268" s="39" t="str">
        <f aca="false">IF(AD1268="","",IF(AD1268&lt;&gt;AD1267,IF(OR(Y1268="Mo",Y1268="Di",Y1268="Mi",Y1268="Do"),IF(OR(Y1268="Mo",Y1268="Di"),IF(Y1268="Mo",0,1),IF(Y1268="Mi",2,3)),IF(OR(Y1268="Fr",Y1268="Sa"),IF(Y1268="Fr",4,5),6)),""))</f>
        <v/>
      </c>
    </row>
    <row r="1269" customFormat="false" ht="15.75" hidden="false" customHeight="false" outlineLevel="0" collapsed="false">
      <c r="W1269" s="39" t="n">
        <f aca="false">IF(AF1269="","",IF(AF1269&lt;&gt;AF1268,AF1269*1000+1+AG1269*6,W1268+1))</f>
        <v>1263</v>
      </c>
      <c r="X1269" s="59" t="str">
        <f aca="false">IF($X$7="","",IF(COUNT(X1264:X1268)=0,MAX(X1263:X1268)+1,""))</f>
        <v/>
      </c>
      <c r="Y1269" s="60" t="str">
        <f aca="false">IF(X1269="","",LEFT(TEXT(X1269,"TTTT"),2))</f>
        <v/>
      </c>
      <c r="Z1269" s="61" t="str">
        <f aca="false">IF(X1269="","",IF(OR(LEFT(TEXT((DATE(YEAR(X1269),1,1)),"TTTT"),2)="So",LEFT(TEXT((DATE(YEAR(X1269),1,1)),"TTTT"),2)="Sa",LEFT(TEXT((DATE(YEAR(X1269),1,1)),"TTTT"),2)="Fr"),WEEKNUM(X1269,2)-1,WEEKNUM(X1269,2)))</f>
        <v/>
      </c>
      <c r="AA1269" s="62" t="str">
        <f aca="false">IF(Y1269&lt;&gt;"",$AA$1,IF($AA1268=$AA$1,$AA$2,IF($AA1268=$AA$2,$AA$3,IF($AA1268=$AA$3,$AA$4,IF($AA1268=$AA$4,$AA$5,IF($AA1268=$AA$5,$AA$6,""))))))</f>
        <v/>
      </c>
      <c r="AB1269" s="62" t="n">
        <f aca="false">IF(AA1269=Eingabe!$E$1,""&amp;VLOOKUP($X1269,Eingabe!$B$1:$J$421,4,0),IF(AA1269=Eingabe!$F$1,""&amp;VLOOKUP($X1268,Eingabe!$B$1:$J$421,5,0),IF(AA1269=Eingabe!$G$1,""&amp;VLOOKUP($X1267,Eingabe!$B$1:$J$421,6,0),IF(AA1269=Eingabe!$H$1,""&amp;VLOOKUP($X1266,Eingabe!$B$1:$J$421,7,0),IF(AA1269=Eingabe!$I$1,""&amp;VLOOKUP($X1265,Eingabe!$B$1:$J$421,8,0),IF(AA1269=Eingabe!$J$1,""&amp;VLOOKUP($X1264,Eingabe!$B$1:$J$421,9,0)))))))</f>
        <v>0</v>
      </c>
      <c r="AC1269" s="63" t="n">
        <f aca="false">IF(AA1269=Eingabe!$E$1,""&amp;VLOOKUP($X1269,Eingabe!$B$1:$K$421,10,0),IF(AA1269=Eingabe!$F$1,""&amp;VLOOKUP($X1268,Eingabe!$B$1:$K$421,10,0),IF(AA1269=Eingabe!$G$1,""&amp;VLOOKUP($X1267,Eingabe!$B$1:$K$421,10,0),IF(AA1269=Eingabe!$H$1,""&amp;VLOOKUP($X1266,Eingabe!$B$1:$K$421,10,0),IF(AA1269=Eingabe!$I$1,""&amp;VLOOKUP($X1265,Eingabe!$B$1:$K$421,10,0),IF(AA1269=Eingabe!$J$1,""&amp;VLOOKUP($X1264,Eingabe!$B$1:$K$421,10,0)))))))</f>
        <v>0</v>
      </c>
      <c r="AD1269" s="39" t="n">
        <f aca="false">IF(X1269&lt;&gt;"",MONTH(X1269),IF(X1268&lt;&gt;"",MONTH(X1268),IF(X1267&lt;&gt;"",MONTH(X1267),IF(X1266&lt;&gt;"",MONTH(X1266),IF(X1265&lt;&gt;"",MONTH(X1265),IF(X1264&lt;&gt;"",MONTH(X1264)))))))</f>
        <v>0</v>
      </c>
      <c r="AE1269" s="39" t="str">
        <f aca="false">IF(AD1269="","",IF(AD1269&lt;&gt;AD1268,1,""))</f>
        <v/>
      </c>
      <c r="AF1269" s="39" t="n">
        <f aca="false">IF(COUNT(AD1269:AE1269)&lt;1,"",SUM($AE$7:AE1269))</f>
        <v>0</v>
      </c>
      <c r="AG1269" s="39" t="str">
        <f aca="false">IF(AD1269="","",IF(AD1269&lt;&gt;AD1268,IF(OR(Y1269="Mo",Y1269="Di",Y1269="Mi",Y1269="Do"),IF(OR(Y1269="Mo",Y1269="Di"),IF(Y1269="Mo",0,1),IF(Y1269="Mi",2,3)),IF(OR(Y1269="Fr",Y1269="Sa"),IF(Y1269="Fr",4,5),6)),""))</f>
        <v/>
      </c>
    </row>
    <row r="1270" customFormat="false" ht="15.75" hidden="false" customHeight="false" outlineLevel="0" collapsed="false">
      <c r="W1270" s="39" t="n">
        <f aca="false">IF(AF1270="","",IF(AF1270&lt;&gt;AF1269,AF1270*1000+1+AG1270*6,W1269+1))</f>
        <v>1264</v>
      </c>
      <c r="X1270" s="59" t="str">
        <f aca="false">IF($X$7="","",IF(COUNT(X1265:X1269)=0,MAX(X1264:X1269)+1,""))</f>
        <v/>
      </c>
      <c r="Y1270" s="60" t="str">
        <f aca="false">IF(X1270="","",LEFT(TEXT(X1270,"TTTT"),2))</f>
        <v/>
      </c>
      <c r="Z1270" s="61" t="str">
        <f aca="false">IF(X1270="","",IF(OR(LEFT(TEXT((DATE(YEAR(X1270),1,1)),"TTTT"),2)="So",LEFT(TEXT((DATE(YEAR(X1270),1,1)),"TTTT"),2)="Sa",LEFT(TEXT((DATE(YEAR(X1270),1,1)),"TTTT"),2)="Fr"),WEEKNUM(X1270,2)-1,WEEKNUM(X1270,2)))</f>
        <v/>
      </c>
      <c r="AA1270" s="62" t="str">
        <f aca="false">IF(Y1270&lt;&gt;"",$AA$1,IF($AA1269=$AA$1,$AA$2,IF($AA1269=$AA$2,$AA$3,IF($AA1269=$AA$3,$AA$4,IF($AA1269=$AA$4,$AA$5,IF($AA1269=$AA$5,$AA$6,""))))))</f>
        <v/>
      </c>
      <c r="AB1270" s="62" t="n">
        <f aca="false">IF(AA1270=Eingabe!$E$1,""&amp;VLOOKUP($X1270,Eingabe!$B$1:$J$421,4,0),IF(AA1270=Eingabe!$F$1,""&amp;VLOOKUP($X1269,Eingabe!$B$1:$J$421,5,0),IF(AA1270=Eingabe!$G$1,""&amp;VLOOKUP($X1268,Eingabe!$B$1:$J$421,6,0),IF(AA1270=Eingabe!$H$1,""&amp;VLOOKUP($X1267,Eingabe!$B$1:$J$421,7,0),IF(AA1270=Eingabe!$I$1,""&amp;VLOOKUP($X1266,Eingabe!$B$1:$J$421,8,0),IF(AA1270=Eingabe!$J$1,""&amp;VLOOKUP($X1265,Eingabe!$B$1:$J$421,9,0)))))))</f>
        <v>0</v>
      </c>
      <c r="AC1270" s="63" t="n">
        <f aca="false">IF(AA1270=Eingabe!$E$1,""&amp;VLOOKUP($X1270,Eingabe!$B$1:$K$421,10,0),IF(AA1270=Eingabe!$F$1,""&amp;VLOOKUP($X1269,Eingabe!$B$1:$K$421,10,0),IF(AA1270=Eingabe!$G$1,""&amp;VLOOKUP($X1268,Eingabe!$B$1:$K$421,10,0),IF(AA1270=Eingabe!$H$1,""&amp;VLOOKUP($X1267,Eingabe!$B$1:$K$421,10,0),IF(AA1270=Eingabe!$I$1,""&amp;VLOOKUP($X1266,Eingabe!$B$1:$K$421,10,0),IF(AA1270=Eingabe!$J$1,""&amp;VLOOKUP($X1265,Eingabe!$B$1:$K$421,10,0)))))))</f>
        <v>0</v>
      </c>
      <c r="AD1270" s="39" t="n">
        <f aca="false">IF(X1270&lt;&gt;"",MONTH(X1270),IF(X1269&lt;&gt;"",MONTH(X1269),IF(X1268&lt;&gt;"",MONTH(X1268),IF(X1267&lt;&gt;"",MONTH(X1267),IF(X1266&lt;&gt;"",MONTH(X1266),IF(X1265&lt;&gt;"",MONTH(X1265)))))))</f>
        <v>0</v>
      </c>
      <c r="AE1270" s="39" t="str">
        <f aca="false">IF(AD1270="","",IF(AD1270&lt;&gt;AD1269,1,""))</f>
        <v/>
      </c>
      <c r="AF1270" s="39" t="n">
        <f aca="false">IF(COUNT(AD1270:AE1270)&lt;1,"",SUM($AE$7:AE1270))</f>
        <v>0</v>
      </c>
      <c r="AG1270" s="39" t="str">
        <f aca="false">IF(AD1270="","",IF(AD1270&lt;&gt;AD1269,IF(OR(Y1270="Mo",Y1270="Di",Y1270="Mi",Y1270="Do"),IF(OR(Y1270="Mo",Y1270="Di"),IF(Y1270="Mo",0,1),IF(Y1270="Mi",2,3)),IF(OR(Y1270="Fr",Y1270="Sa"),IF(Y1270="Fr",4,5),6)),""))</f>
        <v/>
      </c>
    </row>
    <row r="1271" customFormat="false" ht="15.75" hidden="false" customHeight="false" outlineLevel="0" collapsed="false">
      <c r="W1271" s="39" t="n">
        <f aca="false">IF(AF1271="","",IF(AF1271&lt;&gt;AF1270,AF1271*1000+1+AG1271*6,W1270+1))</f>
        <v>1265</v>
      </c>
      <c r="X1271" s="59" t="str">
        <f aca="false">IF($X$7="","",IF(COUNT(X1266:X1270)=0,MAX(X1265:X1270)+1,""))</f>
        <v/>
      </c>
      <c r="Y1271" s="60" t="str">
        <f aca="false">IF(X1271="","",LEFT(TEXT(X1271,"TTTT"),2))</f>
        <v/>
      </c>
      <c r="Z1271" s="61" t="str">
        <f aca="false">IF(X1271="","",IF(OR(LEFT(TEXT((DATE(YEAR(X1271),1,1)),"TTTT"),2)="So",LEFT(TEXT((DATE(YEAR(X1271),1,1)),"TTTT"),2)="Sa",LEFT(TEXT((DATE(YEAR(X1271),1,1)),"TTTT"),2)="Fr"),WEEKNUM(X1271,2)-1,WEEKNUM(X1271,2)))</f>
        <v/>
      </c>
      <c r="AA1271" s="62" t="str">
        <f aca="false">IF(Y1271&lt;&gt;"",$AA$1,IF($AA1270=$AA$1,$AA$2,IF($AA1270=$AA$2,$AA$3,IF($AA1270=$AA$3,$AA$4,IF($AA1270=$AA$4,$AA$5,IF($AA1270=$AA$5,$AA$6,""))))))</f>
        <v/>
      </c>
      <c r="AB1271" s="62" t="n">
        <f aca="false">IF(AA1271=Eingabe!$E$1,""&amp;VLOOKUP($X1271,Eingabe!$B$1:$J$421,4,0),IF(AA1271=Eingabe!$F$1,""&amp;VLOOKUP($X1270,Eingabe!$B$1:$J$421,5,0),IF(AA1271=Eingabe!$G$1,""&amp;VLOOKUP($X1269,Eingabe!$B$1:$J$421,6,0),IF(AA1271=Eingabe!$H$1,""&amp;VLOOKUP($X1268,Eingabe!$B$1:$J$421,7,0),IF(AA1271=Eingabe!$I$1,""&amp;VLOOKUP($X1267,Eingabe!$B$1:$J$421,8,0),IF(AA1271=Eingabe!$J$1,""&amp;VLOOKUP($X1266,Eingabe!$B$1:$J$421,9,0)))))))</f>
        <v>0</v>
      </c>
      <c r="AC1271" s="63" t="n">
        <f aca="false">IF(AA1271=Eingabe!$E$1,""&amp;VLOOKUP($X1271,Eingabe!$B$1:$K$421,10,0),IF(AA1271=Eingabe!$F$1,""&amp;VLOOKUP($X1270,Eingabe!$B$1:$K$421,10,0),IF(AA1271=Eingabe!$G$1,""&amp;VLOOKUP($X1269,Eingabe!$B$1:$K$421,10,0),IF(AA1271=Eingabe!$H$1,""&amp;VLOOKUP($X1268,Eingabe!$B$1:$K$421,10,0),IF(AA1271=Eingabe!$I$1,""&amp;VLOOKUP($X1267,Eingabe!$B$1:$K$421,10,0),IF(AA1271=Eingabe!$J$1,""&amp;VLOOKUP($X1266,Eingabe!$B$1:$K$421,10,0)))))))</f>
        <v>0</v>
      </c>
      <c r="AD1271" s="39" t="n">
        <f aca="false">IF(X1271&lt;&gt;"",MONTH(X1271),IF(X1270&lt;&gt;"",MONTH(X1270),IF(X1269&lt;&gt;"",MONTH(X1269),IF(X1268&lt;&gt;"",MONTH(X1268),IF(X1267&lt;&gt;"",MONTH(X1267),IF(X1266&lt;&gt;"",MONTH(X1266)))))))</f>
        <v>0</v>
      </c>
      <c r="AE1271" s="39" t="str">
        <f aca="false">IF(AD1271="","",IF(AD1271&lt;&gt;AD1270,1,""))</f>
        <v/>
      </c>
      <c r="AF1271" s="39" t="n">
        <f aca="false">IF(COUNT(AD1271:AE1271)&lt;1,"",SUM($AE$7:AE1271))</f>
        <v>0</v>
      </c>
      <c r="AG1271" s="39" t="str">
        <f aca="false">IF(AD1271="","",IF(AD1271&lt;&gt;AD1270,IF(OR(Y1271="Mo",Y1271="Di",Y1271="Mi",Y1271="Do"),IF(OR(Y1271="Mo",Y1271="Di"),IF(Y1271="Mo",0,1),IF(Y1271="Mi",2,3)),IF(OR(Y1271="Fr",Y1271="Sa"),IF(Y1271="Fr",4,5),6)),""))</f>
        <v/>
      </c>
    </row>
    <row r="1272" customFormat="false" ht="15.75" hidden="false" customHeight="false" outlineLevel="0" collapsed="false">
      <c r="W1272" s="39" t="n">
        <f aca="false">IF(AF1272="","",IF(AF1272&lt;&gt;AF1271,AF1272*1000+1+AG1272*6,W1271+1))</f>
        <v>1266</v>
      </c>
      <c r="X1272" s="59" t="str">
        <f aca="false">IF($X$7="","",IF(COUNT(X1267:X1271)=0,MAX(X1266:X1271)+1,""))</f>
        <v/>
      </c>
      <c r="Y1272" s="60" t="str">
        <f aca="false">IF(X1272="","",LEFT(TEXT(X1272,"TTTT"),2))</f>
        <v/>
      </c>
      <c r="Z1272" s="61" t="str">
        <f aca="false">IF(X1272="","",IF(OR(LEFT(TEXT((DATE(YEAR(X1272),1,1)),"TTTT"),2)="So",LEFT(TEXT((DATE(YEAR(X1272),1,1)),"TTTT"),2)="Sa",LEFT(TEXT((DATE(YEAR(X1272),1,1)),"TTTT"),2)="Fr"),WEEKNUM(X1272,2)-1,WEEKNUM(X1272,2)))</f>
        <v/>
      </c>
      <c r="AA1272" s="62" t="str">
        <f aca="false">IF(Y1272&lt;&gt;"",$AA$1,IF($AA1271=$AA$1,$AA$2,IF($AA1271=$AA$2,$AA$3,IF($AA1271=$AA$3,$AA$4,IF($AA1271=$AA$4,$AA$5,IF($AA1271=$AA$5,$AA$6,""))))))</f>
        <v/>
      </c>
      <c r="AB1272" s="62" t="n">
        <f aca="false">IF(AA1272=Eingabe!$E$1,""&amp;VLOOKUP($X1272,Eingabe!$B$1:$J$421,4,0),IF(AA1272=Eingabe!$F$1,""&amp;VLOOKUP($X1271,Eingabe!$B$1:$J$421,5,0),IF(AA1272=Eingabe!$G$1,""&amp;VLOOKUP($X1270,Eingabe!$B$1:$J$421,6,0),IF(AA1272=Eingabe!$H$1,""&amp;VLOOKUP($X1269,Eingabe!$B$1:$J$421,7,0),IF(AA1272=Eingabe!$I$1,""&amp;VLOOKUP($X1268,Eingabe!$B$1:$J$421,8,0),IF(AA1272=Eingabe!$J$1,""&amp;VLOOKUP($X1267,Eingabe!$B$1:$J$421,9,0)))))))</f>
        <v>0</v>
      </c>
      <c r="AC1272" s="63" t="n">
        <f aca="false">IF(AA1272=Eingabe!$E$1,""&amp;VLOOKUP($X1272,Eingabe!$B$1:$K$421,10,0),IF(AA1272=Eingabe!$F$1,""&amp;VLOOKUP($X1271,Eingabe!$B$1:$K$421,10,0),IF(AA1272=Eingabe!$G$1,""&amp;VLOOKUP($X1270,Eingabe!$B$1:$K$421,10,0),IF(AA1272=Eingabe!$H$1,""&amp;VLOOKUP($X1269,Eingabe!$B$1:$K$421,10,0),IF(AA1272=Eingabe!$I$1,""&amp;VLOOKUP($X1268,Eingabe!$B$1:$K$421,10,0),IF(AA1272=Eingabe!$J$1,""&amp;VLOOKUP($X1267,Eingabe!$B$1:$K$421,10,0)))))))</f>
        <v>0</v>
      </c>
      <c r="AD1272" s="39" t="n">
        <f aca="false">IF(X1272&lt;&gt;"",MONTH(X1272),IF(X1271&lt;&gt;"",MONTH(X1271),IF(X1270&lt;&gt;"",MONTH(X1270),IF(X1269&lt;&gt;"",MONTH(X1269),IF(X1268&lt;&gt;"",MONTH(X1268),IF(X1267&lt;&gt;"",MONTH(X1267)))))))</f>
        <v>0</v>
      </c>
      <c r="AE1272" s="39" t="str">
        <f aca="false">IF(AD1272="","",IF(AD1272&lt;&gt;AD1271,1,""))</f>
        <v/>
      </c>
      <c r="AF1272" s="39" t="n">
        <f aca="false">IF(COUNT(AD1272:AE1272)&lt;1,"",SUM($AE$7:AE1272))</f>
        <v>0</v>
      </c>
      <c r="AG1272" s="39" t="str">
        <f aca="false">IF(AD1272="","",IF(AD1272&lt;&gt;AD1271,IF(OR(Y1272="Mo",Y1272="Di",Y1272="Mi",Y1272="Do"),IF(OR(Y1272="Mo",Y1272="Di"),IF(Y1272="Mo",0,1),IF(Y1272="Mi",2,3)),IF(OR(Y1272="Fr",Y1272="Sa"),IF(Y1272="Fr",4,5),6)),""))</f>
        <v/>
      </c>
    </row>
    <row r="1273" customFormat="false" ht="15.75" hidden="false" customHeight="false" outlineLevel="0" collapsed="false">
      <c r="W1273" s="39" t="n">
        <f aca="false">IF(AF1273="","",IF(AF1273&lt;&gt;AF1272,AF1273*1000+1+AG1273*6,W1272+1))</f>
        <v>1267</v>
      </c>
      <c r="X1273" s="59" t="str">
        <f aca="false">IF($X$7="","",IF(COUNT(X1268:X1272)=0,MAX(X1267:X1272)+1,""))</f>
        <v/>
      </c>
      <c r="Y1273" s="60" t="str">
        <f aca="false">IF(X1273="","",LEFT(TEXT(X1273,"TTTT"),2))</f>
        <v/>
      </c>
      <c r="Z1273" s="61" t="str">
        <f aca="false">IF(X1273="","",IF(OR(LEFT(TEXT((DATE(YEAR(X1273),1,1)),"TTTT"),2)="So",LEFT(TEXT((DATE(YEAR(X1273),1,1)),"TTTT"),2)="Sa",LEFT(TEXT((DATE(YEAR(X1273),1,1)),"TTTT"),2)="Fr"),WEEKNUM(X1273,2)-1,WEEKNUM(X1273,2)))</f>
        <v/>
      </c>
      <c r="AA1273" s="62" t="str">
        <f aca="false">IF(Y1273&lt;&gt;"",$AA$1,IF($AA1272=$AA$1,$AA$2,IF($AA1272=$AA$2,$AA$3,IF($AA1272=$AA$3,$AA$4,IF($AA1272=$AA$4,$AA$5,IF($AA1272=$AA$5,$AA$6,""))))))</f>
        <v/>
      </c>
      <c r="AB1273" s="62" t="n">
        <f aca="false">IF(AA1273=Eingabe!$E$1,""&amp;VLOOKUP($X1273,Eingabe!$B$1:$J$421,4,0),IF(AA1273=Eingabe!$F$1,""&amp;VLOOKUP($X1272,Eingabe!$B$1:$J$421,5,0),IF(AA1273=Eingabe!$G$1,""&amp;VLOOKUP($X1271,Eingabe!$B$1:$J$421,6,0),IF(AA1273=Eingabe!$H$1,""&amp;VLOOKUP($X1270,Eingabe!$B$1:$J$421,7,0),IF(AA1273=Eingabe!$I$1,""&amp;VLOOKUP($X1269,Eingabe!$B$1:$J$421,8,0),IF(AA1273=Eingabe!$J$1,""&amp;VLOOKUP($X1268,Eingabe!$B$1:$J$421,9,0)))))))</f>
        <v>0</v>
      </c>
      <c r="AC1273" s="63" t="n">
        <f aca="false">IF(AA1273=Eingabe!$E$1,""&amp;VLOOKUP($X1273,Eingabe!$B$1:$K$421,10,0),IF(AA1273=Eingabe!$F$1,""&amp;VLOOKUP($X1272,Eingabe!$B$1:$K$421,10,0),IF(AA1273=Eingabe!$G$1,""&amp;VLOOKUP($X1271,Eingabe!$B$1:$K$421,10,0),IF(AA1273=Eingabe!$H$1,""&amp;VLOOKUP($X1270,Eingabe!$B$1:$K$421,10,0),IF(AA1273=Eingabe!$I$1,""&amp;VLOOKUP($X1269,Eingabe!$B$1:$K$421,10,0),IF(AA1273=Eingabe!$J$1,""&amp;VLOOKUP($X1268,Eingabe!$B$1:$K$421,10,0)))))))</f>
        <v>0</v>
      </c>
      <c r="AD1273" s="39" t="n">
        <f aca="false">IF(X1273&lt;&gt;"",MONTH(X1273),IF(X1272&lt;&gt;"",MONTH(X1272),IF(X1271&lt;&gt;"",MONTH(X1271),IF(X1270&lt;&gt;"",MONTH(X1270),IF(X1269&lt;&gt;"",MONTH(X1269),IF(X1268&lt;&gt;"",MONTH(X1268)))))))</f>
        <v>0</v>
      </c>
      <c r="AE1273" s="39" t="str">
        <f aca="false">IF(AD1273="","",IF(AD1273&lt;&gt;AD1272,1,""))</f>
        <v/>
      </c>
      <c r="AF1273" s="39" t="n">
        <f aca="false">IF(COUNT(AD1273:AE1273)&lt;1,"",SUM($AE$7:AE1273))</f>
        <v>0</v>
      </c>
      <c r="AG1273" s="39" t="str">
        <f aca="false">IF(AD1273="","",IF(AD1273&lt;&gt;AD1272,IF(OR(Y1273="Mo",Y1273="Di",Y1273="Mi",Y1273="Do"),IF(OR(Y1273="Mo",Y1273="Di"),IF(Y1273="Mo",0,1),IF(Y1273="Mi",2,3)),IF(OR(Y1273="Fr",Y1273="Sa"),IF(Y1273="Fr",4,5),6)),""))</f>
        <v/>
      </c>
    </row>
    <row r="1274" customFormat="false" ht="15.75" hidden="false" customHeight="false" outlineLevel="0" collapsed="false">
      <c r="W1274" s="39" t="n">
        <f aca="false">IF(AF1274="","",IF(AF1274&lt;&gt;AF1273,AF1274*1000+1+AG1274*6,W1273+1))</f>
        <v>1268</v>
      </c>
      <c r="X1274" s="59" t="str">
        <f aca="false">IF($X$7="","",IF(COUNT(X1269:X1273)=0,MAX(X1268:X1273)+1,""))</f>
        <v/>
      </c>
      <c r="Y1274" s="60" t="str">
        <f aca="false">IF(X1274="","",LEFT(TEXT(X1274,"TTTT"),2))</f>
        <v/>
      </c>
      <c r="Z1274" s="61" t="str">
        <f aca="false">IF(X1274="","",IF(OR(LEFT(TEXT((DATE(YEAR(X1274),1,1)),"TTTT"),2)="So",LEFT(TEXT((DATE(YEAR(X1274),1,1)),"TTTT"),2)="Sa",LEFT(TEXT((DATE(YEAR(X1274),1,1)),"TTTT"),2)="Fr"),WEEKNUM(X1274,2)-1,WEEKNUM(X1274,2)))</f>
        <v/>
      </c>
      <c r="AA1274" s="62" t="str">
        <f aca="false">IF(Y1274&lt;&gt;"",$AA$1,IF($AA1273=$AA$1,$AA$2,IF($AA1273=$AA$2,$AA$3,IF($AA1273=$AA$3,$AA$4,IF($AA1273=$AA$4,$AA$5,IF($AA1273=$AA$5,$AA$6,""))))))</f>
        <v/>
      </c>
      <c r="AB1274" s="62" t="n">
        <f aca="false">IF(AA1274=Eingabe!$E$1,""&amp;VLOOKUP($X1274,Eingabe!$B$1:$J$421,4,0),IF(AA1274=Eingabe!$F$1,""&amp;VLOOKUP($X1273,Eingabe!$B$1:$J$421,5,0),IF(AA1274=Eingabe!$G$1,""&amp;VLOOKUP($X1272,Eingabe!$B$1:$J$421,6,0),IF(AA1274=Eingabe!$H$1,""&amp;VLOOKUP($X1271,Eingabe!$B$1:$J$421,7,0),IF(AA1274=Eingabe!$I$1,""&amp;VLOOKUP($X1270,Eingabe!$B$1:$J$421,8,0),IF(AA1274=Eingabe!$J$1,""&amp;VLOOKUP($X1269,Eingabe!$B$1:$J$421,9,0)))))))</f>
        <v>0</v>
      </c>
      <c r="AC1274" s="63" t="n">
        <f aca="false">IF(AA1274=Eingabe!$E$1,""&amp;VLOOKUP($X1274,Eingabe!$B$1:$K$421,10,0),IF(AA1274=Eingabe!$F$1,""&amp;VLOOKUP($X1273,Eingabe!$B$1:$K$421,10,0),IF(AA1274=Eingabe!$G$1,""&amp;VLOOKUP($X1272,Eingabe!$B$1:$K$421,10,0),IF(AA1274=Eingabe!$H$1,""&amp;VLOOKUP($X1271,Eingabe!$B$1:$K$421,10,0),IF(AA1274=Eingabe!$I$1,""&amp;VLOOKUP($X1270,Eingabe!$B$1:$K$421,10,0),IF(AA1274=Eingabe!$J$1,""&amp;VLOOKUP($X1269,Eingabe!$B$1:$K$421,10,0)))))))</f>
        <v>0</v>
      </c>
      <c r="AD1274" s="39" t="n">
        <f aca="false">IF(X1274&lt;&gt;"",MONTH(X1274),IF(X1273&lt;&gt;"",MONTH(X1273),IF(X1272&lt;&gt;"",MONTH(X1272),IF(X1271&lt;&gt;"",MONTH(X1271),IF(X1270&lt;&gt;"",MONTH(X1270),IF(X1269&lt;&gt;"",MONTH(X1269)))))))</f>
        <v>0</v>
      </c>
      <c r="AE1274" s="39" t="str">
        <f aca="false">IF(AD1274="","",IF(AD1274&lt;&gt;AD1273,1,""))</f>
        <v/>
      </c>
      <c r="AF1274" s="39" t="n">
        <f aca="false">IF(COUNT(AD1274:AE1274)&lt;1,"",SUM($AE$7:AE1274))</f>
        <v>0</v>
      </c>
      <c r="AG1274" s="39" t="str">
        <f aca="false">IF(AD1274="","",IF(AD1274&lt;&gt;AD1273,IF(OR(Y1274="Mo",Y1274="Di",Y1274="Mi",Y1274="Do"),IF(OR(Y1274="Mo",Y1274="Di"),IF(Y1274="Mo",0,1),IF(Y1274="Mi",2,3)),IF(OR(Y1274="Fr",Y1274="Sa"),IF(Y1274="Fr",4,5),6)),""))</f>
        <v/>
      </c>
    </row>
    <row r="1275" customFormat="false" ht="15.75" hidden="false" customHeight="false" outlineLevel="0" collapsed="false">
      <c r="W1275" s="39" t="n">
        <f aca="false">IF(AF1275="","",IF(AF1275&lt;&gt;AF1274,AF1275*1000+1+AG1275*6,W1274+1))</f>
        <v>1269</v>
      </c>
      <c r="X1275" s="59" t="str">
        <f aca="false">IF($X$7="","",IF(COUNT(X1270:X1274)=0,MAX(X1269:X1274)+1,""))</f>
        <v/>
      </c>
      <c r="Y1275" s="60" t="str">
        <f aca="false">IF(X1275="","",LEFT(TEXT(X1275,"TTTT"),2))</f>
        <v/>
      </c>
      <c r="Z1275" s="61" t="str">
        <f aca="false">IF(X1275="","",IF(OR(LEFT(TEXT((DATE(YEAR(X1275),1,1)),"TTTT"),2)="So",LEFT(TEXT((DATE(YEAR(X1275),1,1)),"TTTT"),2)="Sa",LEFT(TEXT((DATE(YEAR(X1275),1,1)),"TTTT"),2)="Fr"),WEEKNUM(X1275,2)-1,WEEKNUM(X1275,2)))</f>
        <v/>
      </c>
      <c r="AA1275" s="62" t="str">
        <f aca="false">IF(Y1275&lt;&gt;"",$AA$1,IF($AA1274=$AA$1,$AA$2,IF($AA1274=$AA$2,$AA$3,IF($AA1274=$AA$3,$AA$4,IF($AA1274=$AA$4,$AA$5,IF($AA1274=$AA$5,$AA$6,""))))))</f>
        <v/>
      </c>
      <c r="AB1275" s="62" t="n">
        <f aca="false">IF(AA1275=Eingabe!$E$1,""&amp;VLOOKUP($X1275,Eingabe!$B$1:$J$421,4,0),IF(AA1275=Eingabe!$F$1,""&amp;VLOOKUP($X1274,Eingabe!$B$1:$J$421,5,0),IF(AA1275=Eingabe!$G$1,""&amp;VLOOKUP($X1273,Eingabe!$B$1:$J$421,6,0),IF(AA1275=Eingabe!$H$1,""&amp;VLOOKUP($X1272,Eingabe!$B$1:$J$421,7,0),IF(AA1275=Eingabe!$I$1,""&amp;VLOOKUP($X1271,Eingabe!$B$1:$J$421,8,0),IF(AA1275=Eingabe!$J$1,""&amp;VLOOKUP($X1270,Eingabe!$B$1:$J$421,9,0)))))))</f>
        <v>0</v>
      </c>
      <c r="AC1275" s="63" t="n">
        <f aca="false">IF(AA1275=Eingabe!$E$1,""&amp;VLOOKUP($X1275,Eingabe!$B$1:$K$421,10,0),IF(AA1275=Eingabe!$F$1,""&amp;VLOOKUP($X1274,Eingabe!$B$1:$K$421,10,0),IF(AA1275=Eingabe!$G$1,""&amp;VLOOKUP($X1273,Eingabe!$B$1:$K$421,10,0),IF(AA1275=Eingabe!$H$1,""&amp;VLOOKUP($X1272,Eingabe!$B$1:$K$421,10,0),IF(AA1275=Eingabe!$I$1,""&amp;VLOOKUP($X1271,Eingabe!$B$1:$K$421,10,0),IF(AA1275=Eingabe!$J$1,""&amp;VLOOKUP($X1270,Eingabe!$B$1:$K$421,10,0)))))))</f>
        <v>0</v>
      </c>
      <c r="AD1275" s="39" t="n">
        <f aca="false">IF(X1275&lt;&gt;"",MONTH(X1275),IF(X1274&lt;&gt;"",MONTH(X1274),IF(X1273&lt;&gt;"",MONTH(X1273),IF(X1272&lt;&gt;"",MONTH(X1272),IF(X1271&lt;&gt;"",MONTH(X1271),IF(X1270&lt;&gt;"",MONTH(X1270)))))))</f>
        <v>0</v>
      </c>
      <c r="AE1275" s="39" t="str">
        <f aca="false">IF(AD1275="","",IF(AD1275&lt;&gt;AD1274,1,""))</f>
        <v/>
      </c>
      <c r="AF1275" s="39" t="n">
        <f aca="false">IF(COUNT(AD1275:AE1275)&lt;1,"",SUM($AE$7:AE1275))</f>
        <v>0</v>
      </c>
      <c r="AG1275" s="39" t="str">
        <f aca="false">IF(AD1275="","",IF(AD1275&lt;&gt;AD1274,IF(OR(Y1275="Mo",Y1275="Di",Y1275="Mi",Y1275="Do"),IF(OR(Y1275="Mo",Y1275="Di"),IF(Y1275="Mo",0,1),IF(Y1275="Mi",2,3)),IF(OR(Y1275="Fr",Y1275="Sa"),IF(Y1275="Fr",4,5),6)),""))</f>
        <v/>
      </c>
    </row>
    <row r="1276" customFormat="false" ht="15.75" hidden="false" customHeight="false" outlineLevel="0" collapsed="false">
      <c r="W1276" s="39" t="n">
        <f aca="false">IF(AF1276="","",IF(AF1276&lt;&gt;AF1275,AF1276*1000+1+AG1276*6,W1275+1))</f>
        <v>1270</v>
      </c>
      <c r="X1276" s="59" t="str">
        <f aca="false">IF($X$7="","",IF(COUNT(X1271:X1275)=0,MAX(X1270:X1275)+1,""))</f>
        <v/>
      </c>
      <c r="Y1276" s="60" t="str">
        <f aca="false">IF(X1276="","",LEFT(TEXT(X1276,"TTTT"),2))</f>
        <v/>
      </c>
      <c r="Z1276" s="61" t="str">
        <f aca="false">IF(X1276="","",IF(OR(LEFT(TEXT((DATE(YEAR(X1276),1,1)),"TTTT"),2)="So",LEFT(TEXT((DATE(YEAR(X1276),1,1)),"TTTT"),2)="Sa",LEFT(TEXT((DATE(YEAR(X1276),1,1)),"TTTT"),2)="Fr"),WEEKNUM(X1276,2)-1,WEEKNUM(X1276,2)))</f>
        <v/>
      </c>
      <c r="AA1276" s="62" t="str">
        <f aca="false">IF(Y1276&lt;&gt;"",$AA$1,IF($AA1275=$AA$1,$AA$2,IF($AA1275=$AA$2,$AA$3,IF($AA1275=$AA$3,$AA$4,IF($AA1275=$AA$4,$AA$5,IF($AA1275=$AA$5,$AA$6,""))))))</f>
        <v/>
      </c>
      <c r="AB1276" s="62" t="n">
        <f aca="false">IF(AA1276=Eingabe!$E$1,""&amp;VLOOKUP($X1276,Eingabe!$B$1:$J$421,4,0),IF(AA1276=Eingabe!$F$1,""&amp;VLOOKUP($X1275,Eingabe!$B$1:$J$421,5,0),IF(AA1276=Eingabe!$G$1,""&amp;VLOOKUP($X1274,Eingabe!$B$1:$J$421,6,0),IF(AA1276=Eingabe!$H$1,""&amp;VLOOKUP($X1273,Eingabe!$B$1:$J$421,7,0),IF(AA1276=Eingabe!$I$1,""&amp;VLOOKUP($X1272,Eingabe!$B$1:$J$421,8,0),IF(AA1276=Eingabe!$J$1,""&amp;VLOOKUP($X1271,Eingabe!$B$1:$J$421,9,0)))))))</f>
        <v>0</v>
      </c>
      <c r="AC1276" s="63" t="n">
        <f aca="false">IF(AA1276=Eingabe!$E$1,""&amp;VLOOKUP($X1276,Eingabe!$B$1:$K$421,10,0),IF(AA1276=Eingabe!$F$1,""&amp;VLOOKUP($X1275,Eingabe!$B$1:$K$421,10,0),IF(AA1276=Eingabe!$G$1,""&amp;VLOOKUP($X1274,Eingabe!$B$1:$K$421,10,0),IF(AA1276=Eingabe!$H$1,""&amp;VLOOKUP($X1273,Eingabe!$B$1:$K$421,10,0),IF(AA1276=Eingabe!$I$1,""&amp;VLOOKUP($X1272,Eingabe!$B$1:$K$421,10,0),IF(AA1276=Eingabe!$J$1,""&amp;VLOOKUP($X1271,Eingabe!$B$1:$K$421,10,0)))))))</f>
        <v>0</v>
      </c>
      <c r="AD1276" s="39" t="n">
        <f aca="false">IF(X1276&lt;&gt;"",MONTH(X1276),IF(X1275&lt;&gt;"",MONTH(X1275),IF(X1274&lt;&gt;"",MONTH(X1274),IF(X1273&lt;&gt;"",MONTH(X1273),IF(X1272&lt;&gt;"",MONTH(X1272),IF(X1271&lt;&gt;"",MONTH(X1271)))))))</f>
        <v>0</v>
      </c>
      <c r="AE1276" s="39" t="str">
        <f aca="false">IF(AD1276="","",IF(AD1276&lt;&gt;AD1275,1,""))</f>
        <v/>
      </c>
      <c r="AF1276" s="39" t="n">
        <f aca="false">IF(COUNT(AD1276:AE1276)&lt;1,"",SUM($AE$7:AE1276))</f>
        <v>0</v>
      </c>
      <c r="AG1276" s="39" t="str">
        <f aca="false">IF(AD1276="","",IF(AD1276&lt;&gt;AD1275,IF(OR(Y1276="Mo",Y1276="Di",Y1276="Mi",Y1276="Do"),IF(OR(Y1276="Mo",Y1276="Di"),IF(Y1276="Mo",0,1),IF(Y1276="Mi",2,3)),IF(OR(Y1276="Fr",Y1276="Sa"),IF(Y1276="Fr",4,5),6)),""))</f>
        <v/>
      </c>
    </row>
    <row r="1277" customFormat="false" ht="15.75" hidden="false" customHeight="false" outlineLevel="0" collapsed="false">
      <c r="W1277" s="39" t="n">
        <f aca="false">IF(AF1277="","",IF(AF1277&lt;&gt;AF1276,AF1277*1000+1+AG1277*6,W1276+1))</f>
        <v>1271</v>
      </c>
      <c r="X1277" s="59" t="str">
        <f aca="false">IF($X$7="","",IF(COUNT(X1272:X1276)=0,MAX(X1271:X1276)+1,""))</f>
        <v/>
      </c>
      <c r="Y1277" s="60" t="str">
        <f aca="false">IF(X1277="","",LEFT(TEXT(X1277,"TTTT"),2))</f>
        <v/>
      </c>
      <c r="Z1277" s="61" t="str">
        <f aca="false">IF(X1277="","",IF(OR(LEFT(TEXT((DATE(YEAR(X1277),1,1)),"TTTT"),2)="So",LEFT(TEXT((DATE(YEAR(X1277),1,1)),"TTTT"),2)="Sa",LEFT(TEXT((DATE(YEAR(X1277),1,1)),"TTTT"),2)="Fr"),WEEKNUM(X1277,2)-1,WEEKNUM(X1277,2)))</f>
        <v/>
      </c>
      <c r="AA1277" s="62" t="str">
        <f aca="false">IF(Y1277&lt;&gt;"",$AA$1,IF($AA1276=$AA$1,$AA$2,IF($AA1276=$AA$2,$AA$3,IF($AA1276=$AA$3,$AA$4,IF($AA1276=$AA$4,$AA$5,IF($AA1276=$AA$5,$AA$6,""))))))</f>
        <v/>
      </c>
      <c r="AB1277" s="62" t="n">
        <f aca="false">IF(AA1277=Eingabe!$E$1,""&amp;VLOOKUP($X1277,Eingabe!$B$1:$J$421,4,0),IF(AA1277=Eingabe!$F$1,""&amp;VLOOKUP($X1276,Eingabe!$B$1:$J$421,5,0),IF(AA1277=Eingabe!$G$1,""&amp;VLOOKUP($X1275,Eingabe!$B$1:$J$421,6,0),IF(AA1277=Eingabe!$H$1,""&amp;VLOOKUP($X1274,Eingabe!$B$1:$J$421,7,0),IF(AA1277=Eingabe!$I$1,""&amp;VLOOKUP($X1273,Eingabe!$B$1:$J$421,8,0),IF(AA1277=Eingabe!$J$1,""&amp;VLOOKUP($X1272,Eingabe!$B$1:$J$421,9,0)))))))</f>
        <v>0</v>
      </c>
      <c r="AC1277" s="63" t="n">
        <f aca="false">IF(AA1277=Eingabe!$E$1,""&amp;VLOOKUP($X1277,Eingabe!$B$1:$K$421,10,0),IF(AA1277=Eingabe!$F$1,""&amp;VLOOKUP($X1276,Eingabe!$B$1:$K$421,10,0),IF(AA1277=Eingabe!$G$1,""&amp;VLOOKUP($X1275,Eingabe!$B$1:$K$421,10,0),IF(AA1277=Eingabe!$H$1,""&amp;VLOOKUP($X1274,Eingabe!$B$1:$K$421,10,0),IF(AA1277=Eingabe!$I$1,""&amp;VLOOKUP($X1273,Eingabe!$B$1:$K$421,10,0),IF(AA1277=Eingabe!$J$1,""&amp;VLOOKUP($X1272,Eingabe!$B$1:$K$421,10,0)))))))</f>
        <v>0</v>
      </c>
      <c r="AD1277" s="39" t="n">
        <f aca="false">IF(X1277&lt;&gt;"",MONTH(X1277),IF(X1276&lt;&gt;"",MONTH(X1276),IF(X1275&lt;&gt;"",MONTH(X1275),IF(X1274&lt;&gt;"",MONTH(X1274),IF(X1273&lt;&gt;"",MONTH(X1273),IF(X1272&lt;&gt;"",MONTH(X1272)))))))</f>
        <v>0</v>
      </c>
      <c r="AE1277" s="39" t="str">
        <f aca="false">IF(AD1277="","",IF(AD1277&lt;&gt;AD1276,1,""))</f>
        <v/>
      </c>
      <c r="AF1277" s="39" t="n">
        <f aca="false">IF(COUNT(AD1277:AE1277)&lt;1,"",SUM($AE$7:AE1277))</f>
        <v>0</v>
      </c>
      <c r="AG1277" s="39" t="str">
        <f aca="false">IF(AD1277="","",IF(AD1277&lt;&gt;AD1276,IF(OR(Y1277="Mo",Y1277="Di",Y1277="Mi",Y1277="Do"),IF(OR(Y1277="Mo",Y1277="Di"),IF(Y1277="Mo",0,1),IF(Y1277="Mi",2,3)),IF(OR(Y1277="Fr",Y1277="Sa"),IF(Y1277="Fr",4,5),6)),""))</f>
        <v/>
      </c>
    </row>
    <row r="1278" customFormat="false" ht="15.75" hidden="false" customHeight="false" outlineLevel="0" collapsed="false">
      <c r="W1278" s="39" t="n">
        <f aca="false">IF(AF1278="","",IF(AF1278&lt;&gt;AF1277,AF1278*1000+1+AG1278*6,W1277+1))</f>
        <v>1272</v>
      </c>
      <c r="X1278" s="59" t="str">
        <f aca="false">IF($X$7="","",IF(COUNT(X1273:X1277)=0,MAX(X1272:X1277)+1,""))</f>
        <v/>
      </c>
      <c r="Y1278" s="60" t="str">
        <f aca="false">IF(X1278="","",LEFT(TEXT(X1278,"TTTT"),2))</f>
        <v/>
      </c>
      <c r="Z1278" s="61" t="str">
        <f aca="false">IF(X1278="","",IF(OR(LEFT(TEXT((DATE(YEAR(X1278),1,1)),"TTTT"),2)="So",LEFT(TEXT((DATE(YEAR(X1278),1,1)),"TTTT"),2)="Sa",LEFT(TEXT((DATE(YEAR(X1278),1,1)),"TTTT"),2)="Fr"),WEEKNUM(X1278,2)-1,WEEKNUM(X1278,2)))</f>
        <v/>
      </c>
      <c r="AA1278" s="62" t="str">
        <f aca="false">IF(Y1278&lt;&gt;"",$AA$1,IF($AA1277=$AA$1,$AA$2,IF($AA1277=$AA$2,$AA$3,IF($AA1277=$AA$3,$AA$4,IF($AA1277=$AA$4,$AA$5,IF($AA1277=$AA$5,$AA$6,""))))))</f>
        <v/>
      </c>
      <c r="AB1278" s="62" t="n">
        <f aca="false">IF(AA1278=Eingabe!$E$1,""&amp;VLOOKUP($X1278,Eingabe!$B$1:$J$421,4,0),IF(AA1278=Eingabe!$F$1,""&amp;VLOOKUP($X1277,Eingabe!$B$1:$J$421,5,0),IF(AA1278=Eingabe!$G$1,""&amp;VLOOKUP($X1276,Eingabe!$B$1:$J$421,6,0),IF(AA1278=Eingabe!$H$1,""&amp;VLOOKUP($X1275,Eingabe!$B$1:$J$421,7,0),IF(AA1278=Eingabe!$I$1,""&amp;VLOOKUP($X1274,Eingabe!$B$1:$J$421,8,0),IF(AA1278=Eingabe!$J$1,""&amp;VLOOKUP($X1273,Eingabe!$B$1:$J$421,9,0)))))))</f>
        <v>0</v>
      </c>
      <c r="AC1278" s="63" t="n">
        <f aca="false">IF(AA1278=Eingabe!$E$1,""&amp;VLOOKUP($X1278,Eingabe!$B$1:$K$421,10,0),IF(AA1278=Eingabe!$F$1,""&amp;VLOOKUP($X1277,Eingabe!$B$1:$K$421,10,0),IF(AA1278=Eingabe!$G$1,""&amp;VLOOKUP($X1276,Eingabe!$B$1:$K$421,10,0),IF(AA1278=Eingabe!$H$1,""&amp;VLOOKUP($X1275,Eingabe!$B$1:$K$421,10,0),IF(AA1278=Eingabe!$I$1,""&amp;VLOOKUP($X1274,Eingabe!$B$1:$K$421,10,0),IF(AA1278=Eingabe!$J$1,""&amp;VLOOKUP($X1273,Eingabe!$B$1:$K$421,10,0)))))))</f>
        <v>0</v>
      </c>
      <c r="AD1278" s="39" t="n">
        <f aca="false">IF(X1278&lt;&gt;"",MONTH(X1278),IF(X1277&lt;&gt;"",MONTH(X1277),IF(X1276&lt;&gt;"",MONTH(X1276),IF(X1275&lt;&gt;"",MONTH(X1275),IF(X1274&lt;&gt;"",MONTH(X1274),IF(X1273&lt;&gt;"",MONTH(X1273)))))))</f>
        <v>0</v>
      </c>
      <c r="AE1278" s="39" t="str">
        <f aca="false">IF(AD1278="","",IF(AD1278&lt;&gt;AD1277,1,""))</f>
        <v/>
      </c>
      <c r="AF1278" s="39" t="n">
        <f aca="false">IF(COUNT(AD1278:AE1278)&lt;1,"",SUM($AE$7:AE1278))</f>
        <v>0</v>
      </c>
      <c r="AG1278" s="39" t="str">
        <f aca="false">IF(AD1278="","",IF(AD1278&lt;&gt;AD1277,IF(OR(Y1278="Mo",Y1278="Di",Y1278="Mi",Y1278="Do"),IF(OR(Y1278="Mo",Y1278="Di"),IF(Y1278="Mo",0,1),IF(Y1278="Mi",2,3)),IF(OR(Y1278="Fr",Y1278="Sa"),IF(Y1278="Fr",4,5),6)),""))</f>
        <v/>
      </c>
    </row>
    <row r="1279" customFormat="false" ht="15.75" hidden="false" customHeight="false" outlineLevel="0" collapsed="false">
      <c r="W1279" s="39" t="n">
        <f aca="false">IF(AF1279="","",IF(AF1279&lt;&gt;AF1278,AF1279*1000+1+AG1279*6,W1278+1))</f>
        <v>1273</v>
      </c>
      <c r="X1279" s="59" t="str">
        <f aca="false">IF($X$7="","",IF(COUNT(X1274:X1278)=0,MAX(X1273:X1278)+1,""))</f>
        <v/>
      </c>
      <c r="Y1279" s="60" t="str">
        <f aca="false">IF(X1279="","",LEFT(TEXT(X1279,"TTTT"),2))</f>
        <v/>
      </c>
      <c r="Z1279" s="61" t="str">
        <f aca="false">IF(X1279="","",IF(OR(LEFT(TEXT((DATE(YEAR(X1279),1,1)),"TTTT"),2)="So",LEFT(TEXT((DATE(YEAR(X1279),1,1)),"TTTT"),2)="Sa",LEFT(TEXT((DATE(YEAR(X1279),1,1)),"TTTT"),2)="Fr"),WEEKNUM(X1279,2)-1,WEEKNUM(X1279,2)))</f>
        <v/>
      </c>
      <c r="AA1279" s="62" t="str">
        <f aca="false">IF(Y1279&lt;&gt;"",$AA$1,IF($AA1278=$AA$1,$AA$2,IF($AA1278=$AA$2,$AA$3,IF($AA1278=$AA$3,$AA$4,IF($AA1278=$AA$4,$AA$5,IF($AA1278=$AA$5,$AA$6,""))))))</f>
        <v/>
      </c>
      <c r="AB1279" s="62" t="n">
        <f aca="false">IF(AA1279=Eingabe!$E$1,""&amp;VLOOKUP($X1279,Eingabe!$B$1:$J$421,4,0),IF(AA1279=Eingabe!$F$1,""&amp;VLOOKUP($X1278,Eingabe!$B$1:$J$421,5,0),IF(AA1279=Eingabe!$G$1,""&amp;VLOOKUP($X1277,Eingabe!$B$1:$J$421,6,0),IF(AA1279=Eingabe!$H$1,""&amp;VLOOKUP($X1276,Eingabe!$B$1:$J$421,7,0),IF(AA1279=Eingabe!$I$1,""&amp;VLOOKUP($X1275,Eingabe!$B$1:$J$421,8,0),IF(AA1279=Eingabe!$J$1,""&amp;VLOOKUP($X1274,Eingabe!$B$1:$J$421,9,0)))))))</f>
        <v>0</v>
      </c>
      <c r="AC1279" s="63" t="n">
        <f aca="false">IF(AA1279=Eingabe!$E$1,""&amp;VLOOKUP($X1279,Eingabe!$B$1:$K$421,10,0),IF(AA1279=Eingabe!$F$1,""&amp;VLOOKUP($X1278,Eingabe!$B$1:$K$421,10,0),IF(AA1279=Eingabe!$G$1,""&amp;VLOOKUP($X1277,Eingabe!$B$1:$K$421,10,0),IF(AA1279=Eingabe!$H$1,""&amp;VLOOKUP($X1276,Eingabe!$B$1:$K$421,10,0),IF(AA1279=Eingabe!$I$1,""&amp;VLOOKUP($X1275,Eingabe!$B$1:$K$421,10,0),IF(AA1279=Eingabe!$J$1,""&amp;VLOOKUP($X1274,Eingabe!$B$1:$K$421,10,0)))))))</f>
        <v>0</v>
      </c>
      <c r="AD1279" s="39" t="n">
        <f aca="false">IF(X1279&lt;&gt;"",MONTH(X1279),IF(X1278&lt;&gt;"",MONTH(X1278),IF(X1277&lt;&gt;"",MONTH(X1277),IF(X1276&lt;&gt;"",MONTH(X1276),IF(X1275&lt;&gt;"",MONTH(X1275),IF(X1274&lt;&gt;"",MONTH(X1274)))))))</f>
        <v>0</v>
      </c>
      <c r="AE1279" s="39" t="str">
        <f aca="false">IF(AD1279="","",IF(AD1279&lt;&gt;AD1278,1,""))</f>
        <v/>
      </c>
      <c r="AF1279" s="39" t="n">
        <f aca="false">IF(COUNT(AD1279:AE1279)&lt;1,"",SUM($AE$7:AE1279))</f>
        <v>0</v>
      </c>
      <c r="AG1279" s="39" t="str">
        <f aca="false">IF(AD1279="","",IF(AD1279&lt;&gt;AD1278,IF(OR(Y1279="Mo",Y1279="Di",Y1279="Mi",Y1279="Do"),IF(OR(Y1279="Mo",Y1279="Di"),IF(Y1279="Mo",0,1),IF(Y1279="Mi",2,3)),IF(OR(Y1279="Fr",Y1279="Sa"),IF(Y1279="Fr",4,5),6)),""))</f>
        <v/>
      </c>
    </row>
    <row r="1280" customFormat="false" ht="15.75" hidden="false" customHeight="false" outlineLevel="0" collapsed="false">
      <c r="W1280" s="39" t="n">
        <f aca="false">IF(AF1280="","",IF(AF1280&lt;&gt;AF1279,AF1280*1000+1+AG1280*6,W1279+1))</f>
        <v>1274</v>
      </c>
      <c r="X1280" s="59" t="str">
        <f aca="false">IF($X$7="","",IF(COUNT(X1275:X1279)=0,MAX(X1274:X1279)+1,""))</f>
        <v/>
      </c>
      <c r="Y1280" s="60" t="str">
        <f aca="false">IF(X1280="","",LEFT(TEXT(X1280,"TTTT"),2))</f>
        <v/>
      </c>
      <c r="Z1280" s="61" t="str">
        <f aca="false">IF(X1280="","",IF(OR(LEFT(TEXT((DATE(YEAR(X1280),1,1)),"TTTT"),2)="So",LEFT(TEXT((DATE(YEAR(X1280),1,1)),"TTTT"),2)="Sa",LEFT(TEXT((DATE(YEAR(X1280),1,1)),"TTTT"),2)="Fr"),WEEKNUM(X1280,2)-1,WEEKNUM(X1280,2)))</f>
        <v/>
      </c>
      <c r="AA1280" s="62" t="str">
        <f aca="false">IF(Y1280&lt;&gt;"",$AA$1,IF($AA1279=$AA$1,$AA$2,IF($AA1279=$AA$2,$AA$3,IF($AA1279=$AA$3,$AA$4,IF($AA1279=$AA$4,$AA$5,IF($AA1279=$AA$5,$AA$6,""))))))</f>
        <v/>
      </c>
      <c r="AB1280" s="62" t="n">
        <f aca="false">IF(AA1280=Eingabe!$E$1,""&amp;VLOOKUP($X1280,Eingabe!$B$1:$J$421,4,0),IF(AA1280=Eingabe!$F$1,""&amp;VLOOKUP($X1279,Eingabe!$B$1:$J$421,5,0),IF(AA1280=Eingabe!$G$1,""&amp;VLOOKUP($X1278,Eingabe!$B$1:$J$421,6,0),IF(AA1280=Eingabe!$H$1,""&amp;VLOOKUP($X1277,Eingabe!$B$1:$J$421,7,0),IF(AA1280=Eingabe!$I$1,""&amp;VLOOKUP($X1276,Eingabe!$B$1:$J$421,8,0),IF(AA1280=Eingabe!$J$1,""&amp;VLOOKUP($X1275,Eingabe!$B$1:$J$421,9,0)))))))</f>
        <v>0</v>
      </c>
      <c r="AC1280" s="63" t="n">
        <f aca="false">IF(AA1280=Eingabe!$E$1,""&amp;VLOOKUP($X1280,Eingabe!$B$1:$K$421,10,0),IF(AA1280=Eingabe!$F$1,""&amp;VLOOKUP($X1279,Eingabe!$B$1:$K$421,10,0),IF(AA1280=Eingabe!$G$1,""&amp;VLOOKUP($X1278,Eingabe!$B$1:$K$421,10,0),IF(AA1280=Eingabe!$H$1,""&amp;VLOOKUP($X1277,Eingabe!$B$1:$K$421,10,0),IF(AA1280=Eingabe!$I$1,""&amp;VLOOKUP($X1276,Eingabe!$B$1:$K$421,10,0),IF(AA1280=Eingabe!$J$1,""&amp;VLOOKUP($X1275,Eingabe!$B$1:$K$421,10,0)))))))</f>
        <v>0</v>
      </c>
      <c r="AD1280" s="39" t="n">
        <f aca="false">IF(X1280&lt;&gt;"",MONTH(X1280),IF(X1279&lt;&gt;"",MONTH(X1279),IF(X1278&lt;&gt;"",MONTH(X1278),IF(X1277&lt;&gt;"",MONTH(X1277),IF(X1276&lt;&gt;"",MONTH(X1276),IF(X1275&lt;&gt;"",MONTH(X1275)))))))</f>
        <v>0</v>
      </c>
      <c r="AE1280" s="39" t="str">
        <f aca="false">IF(AD1280="","",IF(AD1280&lt;&gt;AD1279,1,""))</f>
        <v/>
      </c>
      <c r="AF1280" s="39" t="n">
        <f aca="false">IF(COUNT(AD1280:AE1280)&lt;1,"",SUM($AE$7:AE1280))</f>
        <v>0</v>
      </c>
      <c r="AG1280" s="39" t="str">
        <f aca="false">IF(AD1280="","",IF(AD1280&lt;&gt;AD1279,IF(OR(Y1280="Mo",Y1280="Di",Y1280="Mi",Y1280="Do"),IF(OR(Y1280="Mo",Y1280="Di"),IF(Y1280="Mo",0,1),IF(Y1280="Mi",2,3)),IF(OR(Y1280="Fr",Y1280="Sa"),IF(Y1280="Fr",4,5),6)),""))</f>
        <v/>
      </c>
    </row>
    <row r="1281" customFormat="false" ht="15.75" hidden="false" customHeight="false" outlineLevel="0" collapsed="false">
      <c r="W1281" s="39" t="n">
        <f aca="false">IF(AF1281="","",IF(AF1281&lt;&gt;AF1280,AF1281*1000+1+AG1281*6,W1280+1))</f>
        <v>1275</v>
      </c>
      <c r="X1281" s="59" t="str">
        <f aca="false">IF($X$7="","",IF(COUNT(X1276:X1280)=0,MAX(X1275:X1280)+1,""))</f>
        <v/>
      </c>
      <c r="Y1281" s="60" t="str">
        <f aca="false">IF(X1281="","",LEFT(TEXT(X1281,"TTTT"),2))</f>
        <v/>
      </c>
      <c r="Z1281" s="61" t="str">
        <f aca="false">IF(X1281="","",IF(OR(LEFT(TEXT((DATE(YEAR(X1281),1,1)),"TTTT"),2)="So",LEFT(TEXT((DATE(YEAR(X1281),1,1)),"TTTT"),2)="Sa",LEFT(TEXT((DATE(YEAR(X1281),1,1)),"TTTT"),2)="Fr"),WEEKNUM(X1281,2)-1,WEEKNUM(X1281,2)))</f>
        <v/>
      </c>
      <c r="AA1281" s="62" t="str">
        <f aca="false">IF(Y1281&lt;&gt;"",$AA$1,IF($AA1280=$AA$1,$AA$2,IF($AA1280=$AA$2,$AA$3,IF($AA1280=$AA$3,$AA$4,IF($AA1280=$AA$4,$AA$5,IF($AA1280=$AA$5,$AA$6,""))))))</f>
        <v/>
      </c>
      <c r="AB1281" s="62" t="n">
        <f aca="false">IF(AA1281=Eingabe!$E$1,""&amp;VLOOKUP($X1281,Eingabe!$B$1:$J$421,4,0),IF(AA1281=Eingabe!$F$1,""&amp;VLOOKUP($X1280,Eingabe!$B$1:$J$421,5,0),IF(AA1281=Eingabe!$G$1,""&amp;VLOOKUP($X1279,Eingabe!$B$1:$J$421,6,0),IF(AA1281=Eingabe!$H$1,""&amp;VLOOKUP($X1278,Eingabe!$B$1:$J$421,7,0),IF(AA1281=Eingabe!$I$1,""&amp;VLOOKUP($X1277,Eingabe!$B$1:$J$421,8,0),IF(AA1281=Eingabe!$J$1,""&amp;VLOOKUP($X1276,Eingabe!$B$1:$J$421,9,0)))))))</f>
        <v>0</v>
      </c>
      <c r="AC1281" s="63" t="n">
        <f aca="false">IF(AA1281=Eingabe!$E$1,""&amp;VLOOKUP($X1281,Eingabe!$B$1:$K$421,10,0),IF(AA1281=Eingabe!$F$1,""&amp;VLOOKUP($X1280,Eingabe!$B$1:$K$421,10,0),IF(AA1281=Eingabe!$G$1,""&amp;VLOOKUP($X1279,Eingabe!$B$1:$K$421,10,0),IF(AA1281=Eingabe!$H$1,""&amp;VLOOKUP($X1278,Eingabe!$B$1:$K$421,10,0),IF(AA1281=Eingabe!$I$1,""&amp;VLOOKUP($X1277,Eingabe!$B$1:$K$421,10,0),IF(AA1281=Eingabe!$J$1,""&amp;VLOOKUP($X1276,Eingabe!$B$1:$K$421,10,0)))))))</f>
        <v>0</v>
      </c>
      <c r="AD1281" s="39" t="n">
        <f aca="false">IF(X1281&lt;&gt;"",MONTH(X1281),IF(X1280&lt;&gt;"",MONTH(X1280),IF(X1279&lt;&gt;"",MONTH(X1279),IF(X1278&lt;&gt;"",MONTH(X1278),IF(X1277&lt;&gt;"",MONTH(X1277),IF(X1276&lt;&gt;"",MONTH(X1276)))))))</f>
        <v>0</v>
      </c>
      <c r="AE1281" s="39" t="str">
        <f aca="false">IF(AD1281="","",IF(AD1281&lt;&gt;AD1280,1,""))</f>
        <v/>
      </c>
      <c r="AF1281" s="39" t="n">
        <f aca="false">IF(COUNT(AD1281:AE1281)&lt;1,"",SUM($AE$7:AE1281))</f>
        <v>0</v>
      </c>
      <c r="AG1281" s="39" t="str">
        <f aca="false">IF(AD1281="","",IF(AD1281&lt;&gt;AD1280,IF(OR(Y1281="Mo",Y1281="Di",Y1281="Mi",Y1281="Do"),IF(OR(Y1281="Mo",Y1281="Di"),IF(Y1281="Mo",0,1),IF(Y1281="Mi",2,3)),IF(OR(Y1281="Fr",Y1281="Sa"),IF(Y1281="Fr",4,5),6)),""))</f>
        <v/>
      </c>
    </row>
    <row r="1282" customFormat="false" ht="15.75" hidden="false" customHeight="false" outlineLevel="0" collapsed="false">
      <c r="W1282" s="39" t="n">
        <f aca="false">IF(AF1282="","",IF(AF1282&lt;&gt;AF1281,AF1282*1000+1+AG1282*6,W1281+1))</f>
        <v>1276</v>
      </c>
      <c r="X1282" s="59" t="str">
        <f aca="false">IF($X$7="","",IF(COUNT(X1277:X1281)=0,MAX(X1276:X1281)+1,""))</f>
        <v/>
      </c>
      <c r="Y1282" s="60" t="str">
        <f aca="false">IF(X1282="","",LEFT(TEXT(X1282,"TTTT"),2))</f>
        <v/>
      </c>
      <c r="Z1282" s="61" t="str">
        <f aca="false">IF(X1282="","",IF(OR(LEFT(TEXT((DATE(YEAR(X1282),1,1)),"TTTT"),2)="So",LEFT(TEXT((DATE(YEAR(X1282),1,1)),"TTTT"),2)="Sa",LEFT(TEXT((DATE(YEAR(X1282),1,1)),"TTTT"),2)="Fr"),WEEKNUM(X1282,2)-1,WEEKNUM(X1282,2)))</f>
        <v/>
      </c>
      <c r="AA1282" s="62" t="str">
        <f aca="false">IF(Y1282&lt;&gt;"",$AA$1,IF($AA1281=$AA$1,$AA$2,IF($AA1281=$AA$2,$AA$3,IF($AA1281=$AA$3,$AA$4,IF($AA1281=$AA$4,$AA$5,IF($AA1281=$AA$5,$AA$6,""))))))</f>
        <v/>
      </c>
      <c r="AB1282" s="62" t="n">
        <f aca="false">IF(AA1282=Eingabe!$E$1,""&amp;VLOOKUP($X1282,Eingabe!$B$1:$J$421,4,0),IF(AA1282=Eingabe!$F$1,""&amp;VLOOKUP($X1281,Eingabe!$B$1:$J$421,5,0),IF(AA1282=Eingabe!$G$1,""&amp;VLOOKUP($X1280,Eingabe!$B$1:$J$421,6,0),IF(AA1282=Eingabe!$H$1,""&amp;VLOOKUP($X1279,Eingabe!$B$1:$J$421,7,0),IF(AA1282=Eingabe!$I$1,""&amp;VLOOKUP($X1278,Eingabe!$B$1:$J$421,8,0),IF(AA1282=Eingabe!$J$1,""&amp;VLOOKUP($X1277,Eingabe!$B$1:$J$421,9,0)))))))</f>
        <v>0</v>
      </c>
      <c r="AC1282" s="63" t="n">
        <f aca="false">IF(AA1282=Eingabe!$E$1,""&amp;VLOOKUP($X1282,Eingabe!$B$1:$K$421,10,0),IF(AA1282=Eingabe!$F$1,""&amp;VLOOKUP($X1281,Eingabe!$B$1:$K$421,10,0),IF(AA1282=Eingabe!$G$1,""&amp;VLOOKUP($X1280,Eingabe!$B$1:$K$421,10,0),IF(AA1282=Eingabe!$H$1,""&amp;VLOOKUP($X1279,Eingabe!$B$1:$K$421,10,0),IF(AA1282=Eingabe!$I$1,""&amp;VLOOKUP($X1278,Eingabe!$B$1:$K$421,10,0),IF(AA1282=Eingabe!$J$1,""&amp;VLOOKUP($X1277,Eingabe!$B$1:$K$421,10,0)))))))</f>
        <v>0</v>
      </c>
      <c r="AD1282" s="39" t="n">
        <f aca="false">IF(X1282&lt;&gt;"",MONTH(X1282),IF(X1281&lt;&gt;"",MONTH(X1281),IF(X1280&lt;&gt;"",MONTH(X1280),IF(X1279&lt;&gt;"",MONTH(X1279),IF(X1278&lt;&gt;"",MONTH(X1278),IF(X1277&lt;&gt;"",MONTH(X1277)))))))</f>
        <v>0</v>
      </c>
      <c r="AE1282" s="39" t="str">
        <f aca="false">IF(AD1282="","",IF(AD1282&lt;&gt;AD1281,1,""))</f>
        <v/>
      </c>
      <c r="AF1282" s="39" t="n">
        <f aca="false">IF(COUNT(AD1282:AE1282)&lt;1,"",SUM($AE$7:AE1282))</f>
        <v>0</v>
      </c>
      <c r="AG1282" s="39" t="str">
        <f aca="false">IF(AD1282="","",IF(AD1282&lt;&gt;AD1281,IF(OR(Y1282="Mo",Y1282="Di",Y1282="Mi",Y1282="Do"),IF(OR(Y1282="Mo",Y1282="Di"),IF(Y1282="Mo",0,1),IF(Y1282="Mi",2,3)),IF(OR(Y1282="Fr",Y1282="Sa"),IF(Y1282="Fr",4,5),6)),""))</f>
        <v/>
      </c>
    </row>
    <row r="1283" customFormat="false" ht="15.75" hidden="false" customHeight="false" outlineLevel="0" collapsed="false">
      <c r="W1283" s="39" t="n">
        <f aca="false">IF(AF1283="","",IF(AF1283&lt;&gt;AF1282,AF1283*1000+1+AG1283*6,W1282+1))</f>
        <v>1277</v>
      </c>
      <c r="X1283" s="59" t="str">
        <f aca="false">IF($X$7="","",IF(COUNT(X1278:X1282)=0,MAX(X1277:X1282)+1,""))</f>
        <v/>
      </c>
      <c r="Y1283" s="60" t="str">
        <f aca="false">IF(X1283="","",LEFT(TEXT(X1283,"TTTT"),2))</f>
        <v/>
      </c>
      <c r="Z1283" s="61" t="str">
        <f aca="false">IF(X1283="","",IF(OR(LEFT(TEXT((DATE(YEAR(X1283),1,1)),"TTTT"),2)="So",LEFT(TEXT((DATE(YEAR(X1283),1,1)),"TTTT"),2)="Sa",LEFT(TEXT((DATE(YEAR(X1283),1,1)),"TTTT"),2)="Fr"),WEEKNUM(X1283,2)-1,WEEKNUM(X1283,2)))</f>
        <v/>
      </c>
      <c r="AA1283" s="62" t="str">
        <f aca="false">IF(Y1283&lt;&gt;"",$AA$1,IF($AA1282=$AA$1,$AA$2,IF($AA1282=$AA$2,$AA$3,IF($AA1282=$AA$3,$AA$4,IF($AA1282=$AA$4,$AA$5,IF($AA1282=$AA$5,$AA$6,""))))))</f>
        <v/>
      </c>
      <c r="AB1283" s="62" t="n">
        <f aca="false">IF(AA1283=Eingabe!$E$1,""&amp;VLOOKUP($X1283,Eingabe!$B$1:$J$421,4,0),IF(AA1283=Eingabe!$F$1,""&amp;VLOOKUP($X1282,Eingabe!$B$1:$J$421,5,0),IF(AA1283=Eingabe!$G$1,""&amp;VLOOKUP($X1281,Eingabe!$B$1:$J$421,6,0),IF(AA1283=Eingabe!$H$1,""&amp;VLOOKUP($X1280,Eingabe!$B$1:$J$421,7,0),IF(AA1283=Eingabe!$I$1,""&amp;VLOOKUP($X1279,Eingabe!$B$1:$J$421,8,0),IF(AA1283=Eingabe!$J$1,""&amp;VLOOKUP($X1278,Eingabe!$B$1:$J$421,9,0)))))))</f>
        <v>0</v>
      </c>
      <c r="AC1283" s="63" t="n">
        <f aca="false">IF(AA1283=Eingabe!$E$1,""&amp;VLOOKUP($X1283,Eingabe!$B$1:$K$421,10,0),IF(AA1283=Eingabe!$F$1,""&amp;VLOOKUP($X1282,Eingabe!$B$1:$K$421,10,0),IF(AA1283=Eingabe!$G$1,""&amp;VLOOKUP($X1281,Eingabe!$B$1:$K$421,10,0),IF(AA1283=Eingabe!$H$1,""&amp;VLOOKUP($X1280,Eingabe!$B$1:$K$421,10,0),IF(AA1283=Eingabe!$I$1,""&amp;VLOOKUP($X1279,Eingabe!$B$1:$K$421,10,0),IF(AA1283=Eingabe!$J$1,""&amp;VLOOKUP($X1278,Eingabe!$B$1:$K$421,10,0)))))))</f>
        <v>0</v>
      </c>
      <c r="AD1283" s="39" t="n">
        <f aca="false">IF(X1283&lt;&gt;"",MONTH(X1283),IF(X1282&lt;&gt;"",MONTH(X1282),IF(X1281&lt;&gt;"",MONTH(X1281),IF(X1280&lt;&gt;"",MONTH(X1280),IF(X1279&lt;&gt;"",MONTH(X1279),IF(X1278&lt;&gt;"",MONTH(X1278)))))))</f>
        <v>0</v>
      </c>
      <c r="AE1283" s="39" t="str">
        <f aca="false">IF(AD1283="","",IF(AD1283&lt;&gt;AD1282,1,""))</f>
        <v/>
      </c>
      <c r="AF1283" s="39" t="n">
        <f aca="false">IF(COUNT(AD1283:AE1283)&lt;1,"",SUM($AE$7:AE1283))</f>
        <v>0</v>
      </c>
      <c r="AG1283" s="39" t="str">
        <f aca="false">IF(AD1283="","",IF(AD1283&lt;&gt;AD1282,IF(OR(Y1283="Mo",Y1283="Di",Y1283="Mi",Y1283="Do"),IF(OR(Y1283="Mo",Y1283="Di"),IF(Y1283="Mo",0,1),IF(Y1283="Mi",2,3)),IF(OR(Y1283="Fr",Y1283="Sa"),IF(Y1283="Fr",4,5),6)),""))</f>
        <v/>
      </c>
    </row>
    <row r="1284" customFormat="false" ht="15.75" hidden="false" customHeight="false" outlineLevel="0" collapsed="false">
      <c r="W1284" s="39" t="n">
        <f aca="false">IF(AF1284="","",IF(AF1284&lt;&gt;AF1283,AF1284*1000+1+AG1284*6,W1283+1))</f>
        <v>1278</v>
      </c>
      <c r="X1284" s="59" t="str">
        <f aca="false">IF($X$7="","",IF(COUNT(X1279:X1283)=0,MAX(X1278:X1283)+1,""))</f>
        <v/>
      </c>
      <c r="Y1284" s="60" t="str">
        <f aca="false">IF(X1284="","",LEFT(TEXT(X1284,"TTTT"),2))</f>
        <v/>
      </c>
      <c r="Z1284" s="61" t="str">
        <f aca="false">IF(X1284="","",IF(OR(LEFT(TEXT((DATE(YEAR(X1284),1,1)),"TTTT"),2)="So",LEFT(TEXT((DATE(YEAR(X1284),1,1)),"TTTT"),2)="Sa",LEFT(TEXT((DATE(YEAR(X1284),1,1)),"TTTT"),2)="Fr"),WEEKNUM(X1284,2)-1,WEEKNUM(X1284,2)))</f>
        <v/>
      </c>
      <c r="AA1284" s="62" t="str">
        <f aca="false">IF(Y1284&lt;&gt;"",$AA$1,IF($AA1283=$AA$1,$AA$2,IF($AA1283=$AA$2,$AA$3,IF($AA1283=$AA$3,$AA$4,IF($AA1283=$AA$4,$AA$5,IF($AA1283=$AA$5,$AA$6,""))))))</f>
        <v/>
      </c>
      <c r="AB1284" s="62" t="n">
        <f aca="false">IF(AA1284=Eingabe!$E$1,""&amp;VLOOKUP($X1284,Eingabe!$B$1:$J$421,4,0),IF(AA1284=Eingabe!$F$1,""&amp;VLOOKUP($X1283,Eingabe!$B$1:$J$421,5,0),IF(AA1284=Eingabe!$G$1,""&amp;VLOOKUP($X1282,Eingabe!$B$1:$J$421,6,0),IF(AA1284=Eingabe!$H$1,""&amp;VLOOKUP($X1281,Eingabe!$B$1:$J$421,7,0),IF(AA1284=Eingabe!$I$1,""&amp;VLOOKUP($X1280,Eingabe!$B$1:$J$421,8,0),IF(AA1284=Eingabe!$J$1,""&amp;VLOOKUP($X1279,Eingabe!$B$1:$J$421,9,0)))))))</f>
        <v>0</v>
      </c>
      <c r="AC1284" s="63" t="n">
        <f aca="false">IF(AA1284=Eingabe!$E$1,""&amp;VLOOKUP($X1284,Eingabe!$B$1:$K$421,10,0),IF(AA1284=Eingabe!$F$1,""&amp;VLOOKUP($X1283,Eingabe!$B$1:$K$421,10,0),IF(AA1284=Eingabe!$G$1,""&amp;VLOOKUP($X1282,Eingabe!$B$1:$K$421,10,0),IF(AA1284=Eingabe!$H$1,""&amp;VLOOKUP($X1281,Eingabe!$B$1:$K$421,10,0),IF(AA1284=Eingabe!$I$1,""&amp;VLOOKUP($X1280,Eingabe!$B$1:$K$421,10,0),IF(AA1284=Eingabe!$J$1,""&amp;VLOOKUP($X1279,Eingabe!$B$1:$K$421,10,0)))))))</f>
        <v>0</v>
      </c>
      <c r="AD1284" s="39" t="n">
        <f aca="false">IF(X1284&lt;&gt;"",MONTH(X1284),IF(X1283&lt;&gt;"",MONTH(X1283),IF(X1282&lt;&gt;"",MONTH(X1282),IF(X1281&lt;&gt;"",MONTH(X1281),IF(X1280&lt;&gt;"",MONTH(X1280),IF(X1279&lt;&gt;"",MONTH(X1279)))))))</f>
        <v>0</v>
      </c>
      <c r="AE1284" s="39" t="str">
        <f aca="false">IF(AD1284="","",IF(AD1284&lt;&gt;AD1283,1,""))</f>
        <v/>
      </c>
      <c r="AF1284" s="39" t="n">
        <f aca="false">IF(COUNT(AD1284:AE1284)&lt;1,"",SUM($AE$7:AE1284))</f>
        <v>0</v>
      </c>
      <c r="AG1284" s="39" t="str">
        <f aca="false">IF(AD1284="","",IF(AD1284&lt;&gt;AD1283,IF(OR(Y1284="Mo",Y1284="Di",Y1284="Mi",Y1284="Do"),IF(OR(Y1284="Mo",Y1284="Di"),IF(Y1284="Mo",0,1),IF(Y1284="Mi",2,3)),IF(OR(Y1284="Fr",Y1284="Sa"),IF(Y1284="Fr",4,5),6)),""))</f>
        <v/>
      </c>
    </row>
    <row r="1285" customFormat="false" ht="15.75" hidden="false" customHeight="false" outlineLevel="0" collapsed="false">
      <c r="W1285" s="39" t="n">
        <f aca="false">IF(AF1285="","",IF(AF1285&lt;&gt;AF1284,AF1285*1000+1+AG1285*6,W1284+1))</f>
        <v>1279</v>
      </c>
      <c r="X1285" s="59" t="str">
        <f aca="false">IF($X$7="","",IF(COUNT(X1280:X1284)=0,MAX(X1279:X1284)+1,""))</f>
        <v/>
      </c>
      <c r="Y1285" s="60" t="str">
        <f aca="false">IF(X1285="","",LEFT(TEXT(X1285,"TTTT"),2))</f>
        <v/>
      </c>
      <c r="Z1285" s="61" t="str">
        <f aca="false">IF(X1285="","",IF(OR(LEFT(TEXT((DATE(YEAR(X1285),1,1)),"TTTT"),2)="So",LEFT(TEXT((DATE(YEAR(X1285),1,1)),"TTTT"),2)="Sa",LEFT(TEXT((DATE(YEAR(X1285),1,1)),"TTTT"),2)="Fr"),WEEKNUM(X1285,2)-1,WEEKNUM(X1285,2)))</f>
        <v/>
      </c>
      <c r="AA1285" s="62" t="str">
        <f aca="false">IF(Y1285&lt;&gt;"",$AA$1,IF($AA1284=$AA$1,$AA$2,IF($AA1284=$AA$2,$AA$3,IF($AA1284=$AA$3,$AA$4,IF($AA1284=$AA$4,$AA$5,IF($AA1284=$AA$5,$AA$6,""))))))</f>
        <v/>
      </c>
      <c r="AB1285" s="62" t="n">
        <f aca="false">IF(AA1285=Eingabe!$E$1,""&amp;VLOOKUP($X1285,Eingabe!$B$1:$J$421,4,0),IF(AA1285=Eingabe!$F$1,""&amp;VLOOKUP($X1284,Eingabe!$B$1:$J$421,5,0),IF(AA1285=Eingabe!$G$1,""&amp;VLOOKUP($X1283,Eingabe!$B$1:$J$421,6,0),IF(AA1285=Eingabe!$H$1,""&amp;VLOOKUP($X1282,Eingabe!$B$1:$J$421,7,0),IF(AA1285=Eingabe!$I$1,""&amp;VLOOKUP($X1281,Eingabe!$B$1:$J$421,8,0),IF(AA1285=Eingabe!$J$1,""&amp;VLOOKUP($X1280,Eingabe!$B$1:$J$421,9,0)))))))</f>
        <v>0</v>
      </c>
      <c r="AC1285" s="63" t="n">
        <f aca="false">IF(AA1285=Eingabe!$E$1,""&amp;VLOOKUP($X1285,Eingabe!$B$1:$K$421,10,0),IF(AA1285=Eingabe!$F$1,""&amp;VLOOKUP($X1284,Eingabe!$B$1:$K$421,10,0),IF(AA1285=Eingabe!$G$1,""&amp;VLOOKUP($X1283,Eingabe!$B$1:$K$421,10,0),IF(AA1285=Eingabe!$H$1,""&amp;VLOOKUP($X1282,Eingabe!$B$1:$K$421,10,0),IF(AA1285=Eingabe!$I$1,""&amp;VLOOKUP($X1281,Eingabe!$B$1:$K$421,10,0),IF(AA1285=Eingabe!$J$1,""&amp;VLOOKUP($X1280,Eingabe!$B$1:$K$421,10,0)))))))</f>
        <v>0</v>
      </c>
      <c r="AD1285" s="39" t="n">
        <f aca="false">IF(X1285&lt;&gt;"",MONTH(X1285),IF(X1284&lt;&gt;"",MONTH(X1284),IF(X1283&lt;&gt;"",MONTH(X1283),IF(X1282&lt;&gt;"",MONTH(X1282),IF(X1281&lt;&gt;"",MONTH(X1281),IF(X1280&lt;&gt;"",MONTH(X1280)))))))</f>
        <v>0</v>
      </c>
      <c r="AE1285" s="39" t="str">
        <f aca="false">IF(AD1285="","",IF(AD1285&lt;&gt;AD1284,1,""))</f>
        <v/>
      </c>
      <c r="AF1285" s="39" t="n">
        <f aca="false">IF(COUNT(AD1285:AE1285)&lt;1,"",SUM($AE$7:AE1285))</f>
        <v>0</v>
      </c>
      <c r="AG1285" s="39" t="str">
        <f aca="false">IF(AD1285="","",IF(AD1285&lt;&gt;AD1284,IF(OR(Y1285="Mo",Y1285="Di",Y1285="Mi",Y1285="Do"),IF(OR(Y1285="Mo",Y1285="Di"),IF(Y1285="Mo",0,1),IF(Y1285="Mi",2,3)),IF(OR(Y1285="Fr",Y1285="Sa"),IF(Y1285="Fr",4,5),6)),""))</f>
        <v/>
      </c>
    </row>
    <row r="1286" customFormat="false" ht="15.75" hidden="false" customHeight="false" outlineLevel="0" collapsed="false">
      <c r="W1286" s="39" t="n">
        <f aca="false">IF(AF1286="","",IF(AF1286&lt;&gt;AF1285,AF1286*1000+1+AG1286*6,W1285+1))</f>
        <v>1280</v>
      </c>
      <c r="X1286" s="59" t="str">
        <f aca="false">IF($X$7="","",IF(COUNT(X1281:X1285)=0,MAX(X1280:X1285)+1,""))</f>
        <v/>
      </c>
      <c r="Y1286" s="60" t="str">
        <f aca="false">IF(X1286="","",LEFT(TEXT(X1286,"TTTT"),2))</f>
        <v/>
      </c>
      <c r="Z1286" s="61" t="str">
        <f aca="false">IF(X1286="","",IF(OR(LEFT(TEXT((DATE(YEAR(X1286),1,1)),"TTTT"),2)="So",LEFT(TEXT((DATE(YEAR(X1286),1,1)),"TTTT"),2)="Sa",LEFT(TEXT((DATE(YEAR(X1286),1,1)),"TTTT"),2)="Fr"),WEEKNUM(X1286,2)-1,WEEKNUM(X1286,2)))</f>
        <v/>
      </c>
      <c r="AA1286" s="62" t="str">
        <f aca="false">IF(Y1286&lt;&gt;"",$AA$1,IF($AA1285=$AA$1,$AA$2,IF($AA1285=$AA$2,$AA$3,IF($AA1285=$AA$3,$AA$4,IF($AA1285=$AA$4,$AA$5,IF($AA1285=$AA$5,$AA$6,""))))))</f>
        <v/>
      </c>
      <c r="AB1286" s="62" t="n">
        <f aca="false">IF(AA1286=Eingabe!$E$1,""&amp;VLOOKUP($X1286,Eingabe!$B$1:$J$421,4,0),IF(AA1286=Eingabe!$F$1,""&amp;VLOOKUP($X1285,Eingabe!$B$1:$J$421,5,0),IF(AA1286=Eingabe!$G$1,""&amp;VLOOKUP($X1284,Eingabe!$B$1:$J$421,6,0),IF(AA1286=Eingabe!$H$1,""&amp;VLOOKUP($X1283,Eingabe!$B$1:$J$421,7,0),IF(AA1286=Eingabe!$I$1,""&amp;VLOOKUP($X1282,Eingabe!$B$1:$J$421,8,0),IF(AA1286=Eingabe!$J$1,""&amp;VLOOKUP($X1281,Eingabe!$B$1:$J$421,9,0)))))))</f>
        <v>0</v>
      </c>
      <c r="AC1286" s="63" t="n">
        <f aca="false">IF(AA1286=Eingabe!$E$1,""&amp;VLOOKUP($X1286,Eingabe!$B$1:$K$421,10,0),IF(AA1286=Eingabe!$F$1,""&amp;VLOOKUP($X1285,Eingabe!$B$1:$K$421,10,0),IF(AA1286=Eingabe!$G$1,""&amp;VLOOKUP($X1284,Eingabe!$B$1:$K$421,10,0),IF(AA1286=Eingabe!$H$1,""&amp;VLOOKUP($X1283,Eingabe!$B$1:$K$421,10,0),IF(AA1286=Eingabe!$I$1,""&amp;VLOOKUP($X1282,Eingabe!$B$1:$K$421,10,0),IF(AA1286=Eingabe!$J$1,""&amp;VLOOKUP($X1281,Eingabe!$B$1:$K$421,10,0)))))))</f>
        <v>0</v>
      </c>
      <c r="AD1286" s="39" t="n">
        <f aca="false">IF(X1286&lt;&gt;"",MONTH(X1286),IF(X1285&lt;&gt;"",MONTH(X1285),IF(X1284&lt;&gt;"",MONTH(X1284),IF(X1283&lt;&gt;"",MONTH(X1283),IF(X1282&lt;&gt;"",MONTH(X1282),IF(X1281&lt;&gt;"",MONTH(X1281)))))))</f>
        <v>0</v>
      </c>
      <c r="AE1286" s="39" t="str">
        <f aca="false">IF(AD1286="","",IF(AD1286&lt;&gt;AD1285,1,""))</f>
        <v/>
      </c>
      <c r="AF1286" s="39" t="n">
        <f aca="false">IF(COUNT(AD1286:AE1286)&lt;1,"",SUM($AE$7:AE1286))</f>
        <v>0</v>
      </c>
      <c r="AG1286" s="39" t="str">
        <f aca="false">IF(AD1286="","",IF(AD1286&lt;&gt;AD1285,IF(OR(Y1286="Mo",Y1286="Di",Y1286="Mi",Y1286="Do"),IF(OR(Y1286="Mo",Y1286="Di"),IF(Y1286="Mo",0,1),IF(Y1286="Mi",2,3)),IF(OR(Y1286="Fr",Y1286="Sa"),IF(Y1286="Fr",4,5),6)),""))</f>
        <v/>
      </c>
    </row>
    <row r="1287" customFormat="false" ht="15.75" hidden="false" customHeight="false" outlineLevel="0" collapsed="false">
      <c r="W1287" s="39" t="n">
        <f aca="false">IF(AF1287="","",IF(AF1287&lt;&gt;AF1286,AF1287*1000+1+AG1287*6,W1286+1))</f>
        <v>1281</v>
      </c>
      <c r="X1287" s="59" t="str">
        <f aca="false">IF($X$7="","",IF(COUNT(X1282:X1286)=0,MAX(X1281:X1286)+1,""))</f>
        <v/>
      </c>
      <c r="Y1287" s="60" t="str">
        <f aca="false">IF(X1287="","",LEFT(TEXT(X1287,"TTTT"),2))</f>
        <v/>
      </c>
      <c r="Z1287" s="61" t="str">
        <f aca="false">IF(X1287="","",IF(OR(LEFT(TEXT((DATE(YEAR(X1287),1,1)),"TTTT"),2)="So",LEFT(TEXT((DATE(YEAR(X1287),1,1)),"TTTT"),2)="Sa",LEFT(TEXT((DATE(YEAR(X1287),1,1)),"TTTT"),2)="Fr"),WEEKNUM(X1287,2)-1,WEEKNUM(X1287,2)))</f>
        <v/>
      </c>
      <c r="AA1287" s="62" t="str">
        <f aca="false">IF(Y1287&lt;&gt;"",$AA$1,IF($AA1286=$AA$1,$AA$2,IF($AA1286=$AA$2,$AA$3,IF($AA1286=$AA$3,$AA$4,IF($AA1286=$AA$4,$AA$5,IF($AA1286=$AA$5,$AA$6,""))))))</f>
        <v/>
      </c>
      <c r="AB1287" s="62" t="n">
        <f aca="false">IF(AA1287=Eingabe!$E$1,""&amp;VLOOKUP($X1287,Eingabe!$B$1:$J$421,4,0),IF(AA1287=Eingabe!$F$1,""&amp;VLOOKUP($X1286,Eingabe!$B$1:$J$421,5,0),IF(AA1287=Eingabe!$G$1,""&amp;VLOOKUP($X1285,Eingabe!$B$1:$J$421,6,0),IF(AA1287=Eingabe!$H$1,""&amp;VLOOKUP($X1284,Eingabe!$B$1:$J$421,7,0),IF(AA1287=Eingabe!$I$1,""&amp;VLOOKUP($X1283,Eingabe!$B$1:$J$421,8,0),IF(AA1287=Eingabe!$J$1,""&amp;VLOOKUP($X1282,Eingabe!$B$1:$J$421,9,0)))))))</f>
        <v>0</v>
      </c>
      <c r="AC1287" s="63" t="n">
        <f aca="false">IF(AA1287=Eingabe!$E$1,""&amp;VLOOKUP($X1287,Eingabe!$B$1:$K$421,10,0),IF(AA1287=Eingabe!$F$1,""&amp;VLOOKUP($X1286,Eingabe!$B$1:$K$421,10,0),IF(AA1287=Eingabe!$G$1,""&amp;VLOOKUP($X1285,Eingabe!$B$1:$K$421,10,0),IF(AA1287=Eingabe!$H$1,""&amp;VLOOKUP($X1284,Eingabe!$B$1:$K$421,10,0),IF(AA1287=Eingabe!$I$1,""&amp;VLOOKUP($X1283,Eingabe!$B$1:$K$421,10,0),IF(AA1287=Eingabe!$J$1,""&amp;VLOOKUP($X1282,Eingabe!$B$1:$K$421,10,0)))))))</f>
        <v>0</v>
      </c>
      <c r="AD1287" s="39" t="n">
        <f aca="false">IF(X1287&lt;&gt;"",MONTH(X1287),IF(X1286&lt;&gt;"",MONTH(X1286),IF(X1285&lt;&gt;"",MONTH(X1285),IF(X1284&lt;&gt;"",MONTH(X1284),IF(X1283&lt;&gt;"",MONTH(X1283),IF(X1282&lt;&gt;"",MONTH(X1282)))))))</f>
        <v>0</v>
      </c>
      <c r="AE1287" s="39" t="str">
        <f aca="false">IF(AD1287="","",IF(AD1287&lt;&gt;AD1286,1,""))</f>
        <v/>
      </c>
      <c r="AF1287" s="39" t="n">
        <f aca="false">IF(COUNT(AD1287:AE1287)&lt;1,"",SUM($AE$7:AE1287))</f>
        <v>0</v>
      </c>
      <c r="AG1287" s="39" t="str">
        <f aca="false">IF(AD1287="","",IF(AD1287&lt;&gt;AD1286,IF(OR(Y1287="Mo",Y1287="Di",Y1287="Mi",Y1287="Do"),IF(OR(Y1287="Mo",Y1287="Di"),IF(Y1287="Mo",0,1),IF(Y1287="Mi",2,3)),IF(OR(Y1287="Fr",Y1287="Sa"),IF(Y1287="Fr",4,5),6)),""))</f>
        <v/>
      </c>
    </row>
    <row r="1288" customFormat="false" ht="15.75" hidden="false" customHeight="false" outlineLevel="0" collapsed="false">
      <c r="W1288" s="39" t="n">
        <f aca="false">IF(AF1288="","",IF(AF1288&lt;&gt;AF1287,AF1288*1000+1+AG1288*6,W1287+1))</f>
        <v>1282</v>
      </c>
      <c r="X1288" s="59" t="str">
        <f aca="false">IF($X$7="","",IF(COUNT(X1283:X1287)=0,MAX(X1282:X1287)+1,""))</f>
        <v/>
      </c>
      <c r="Y1288" s="60" t="str">
        <f aca="false">IF(X1288="","",LEFT(TEXT(X1288,"TTTT"),2))</f>
        <v/>
      </c>
      <c r="Z1288" s="61" t="str">
        <f aca="false">IF(X1288="","",IF(OR(LEFT(TEXT((DATE(YEAR(X1288),1,1)),"TTTT"),2)="So",LEFT(TEXT((DATE(YEAR(X1288),1,1)),"TTTT"),2)="Sa",LEFT(TEXT((DATE(YEAR(X1288),1,1)),"TTTT"),2)="Fr"),WEEKNUM(X1288,2)-1,WEEKNUM(X1288,2)))</f>
        <v/>
      </c>
      <c r="AA1288" s="62" t="str">
        <f aca="false">IF(Y1288&lt;&gt;"",$AA$1,IF($AA1287=$AA$1,$AA$2,IF($AA1287=$AA$2,$AA$3,IF($AA1287=$AA$3,$AA$4,IF($AA1287=$AA$4,$AA$5,IF($AA1287=$AA$5,$AA$6,""))))))</f>
        <v/>
      </c>
      <c r="AB1288" s="62" t="n">
        <f aca="false">IF(AA1288=Eingabe!$E$1,""&amp;VLOOKUP($X1288,Eingabe!$B$1:$J$421,4,0),IF(AA1288=Eingabe!$F$1,""&amp;VLOOKUP($X1287,Eingabe!$B$1:$J$421,5,0),IF(AA1288=Eingabe!$G$1,""&amp;VLOOKUP($X1286,Eingabe!$B$1:$J$421,6,0),IF(AA1288=Eingabe!$H$1,""&amp;VLOOKUP($X1285,Eingabe!$B$1:$J$421,7,0),IF(AA1288=Eingabe!$I$1,""&amp;VLOOKUP($X1284,Eingabe!$B$1:$J$421,8,0),IF(AA1288=Eingabe!$J$1,""&amp;VLOOKUP($X1283,Eingabe!$B$1:$J$421,9,0)))))))</f>
        <v>0</v>
      </c>
      <c r="AC1288" s="63" t="n">
        <f aca="false">IF(AA1288=Eingabe!$E$1,""&amp;VLOOKUP($X1288,Eingabe!$B$1:$K$421,10,0),IF(AA1288=Eingabe!$F$1,""&amp;VLOOKUP($X1287,Eingabe!$B$1:$K$421,10,0),IF(AA1288=Eingabe!$G$1,""&amp;VLOOKUP($X1286,Eingabe!$B$1:$K$421,10,0),IF(AA1288=Eingabe!$H$1,""&amp;VLOOKUP($X1285,Eingabe!$B$1:$K$421,10,0),IF(AA1288=Eingabe!$I$1,""&amp;VLOOKUP($X1284,Eingabe!$B$1:$K$421,10,0),IF(AA1288=Eingabe!$J$1,""&amp;VLOOKUP($X1283,Eingabe!$B$1:$K$421,10,0)))))))</f>
        <v>0</v>
      </c>
      <c r="AD1288" s="39" t="n">
        <f aca="false">IF(X1288&lt;&gt;"",MONTH(X1288),IF(X1287&lt;&gt;"",MONTH(X1287),IF(X1286&lt;&gt;"",MONTH(X1286),IF(X1285&lt;&gt;"",MONTH(X1285),IF(X1284&lt;&gt;"",MONTH(X1284),IF(X1283&lt;&gt;"",MONTH(X1283)))))))</f>
        <v>0</v>
      </c>
      <c r="AE1288" s="39" t="str">
        <f aca="false">IF(AD1288="","",IF(AD1288&lt;&gt;AD1287,1,""))</f>
        <v/>
      </c>
      <c r="AF1288" s="39" t="n">
        <f aca="false">IF(COUNT(AD1288:AE1288)&lt;1,"",SUM($AE$7:AE1288))</f>
        <v>0</v>
      </c>
      <c r="AG1288" s="39" t="str">
        <f aca="false">IF(AD1288="","",IF(AD1288&lt;&gt;AD1287,IF(OR(Y1288="Mo",Y1288="Di",Y1288="Mi",Y1288="Do"),IF(OR(Y1288="Mo",Y1288="Di"),IF(Y1288="Mo",0,1),IF(Y1288="Mi",2,3)),IF(OR(Y1288="Fr",Y1288="Sa"),IF(Y1288="Fr",4,5),6)),""))</f>
        <v/>
      </c>
    </row>
    <row r="1289" customFormat="false" ht="15.75" hidden="false" customHeight="false" outlineLevel="0" collapsed="false">
      <c r="W1289" s="39" t="n">
        <f aca="false">IF(AF1289="","",IF(AF1289&lt;&gt;AF1288,AF1289*1000+1+AG1289*6,W1288+1))</f>
        <v>1283</v>
      </c>
      <c r="X1289" s="59" t="str">
        <f aca="false">IF($X$7="","",IF(COUNT(X1284:X1288)=0,MAX(X1283:X1288)+1,""))</f>
        <v/>
      </c>
      <c r="Y1289" s="60" t="str">
        <f aca="false">IF(X1289="","",LEFT(TEXT(X1289,"TTTT"),2))</f>
        <v/>
      </c>
      <c r="Z1289" s="61" t="str">
        <f aca="false">IF(X1289="","",IF(OR(LEFT(TEXT((DATE(YEAR(X1289),1,1)),"TTTT"),2)="So",LEFT(TEXT((DATE(YEAR(X1289),1,1)),"TTTT"),2)="Sa",LEFT(TEXT((DATE(YEAR(X1289),1,1)),"TTTT"),2)="Fr"),WEEKNUM(X1289,2)-1,WEEKNUM(X1289,2)))</f>
        <v/>
      </c>
      <c r="AA1289" s="62" t="str">
        <f aca="false">IF(Y1289&lt;&gt;"",$AA$1,IF($AA1288=$AA$1,$AA$2,IF($AA1288=$AA$2,$AA$3,IF($AA1288=$AA$3,$AA$4,IF($AA1288=$AA$4,$AA$5,IF($AA1288=$AA$5,$AA$6,""))))))</f>
        <v/>
      </c>
      <c r="AB1289" s="62" t="n">
        <f aca="false">IF(AA1289=Eingabe!$E$1,""&amp;VLOOKUP($X1289,Eingabe!$B$1:$J$421,4,0),IF(AA1289=Eingabe!$F$1,""&amp;VLOOKUP($X1288,Eingabe!$B$1:$J$421,5,0),IF(AA1289=Eingabe!$G$1,""&amp;VLOOKUP($X1287,Eingabe!$B$1:$J$421,6,0),IF(AA1289=Eingabe!$H$1,""&amp;VLOOKUP($X1286,Eingabe!$B$1:$J$421,7,0),IF(AA1289=Eingabe!$I$1,""&amp;VLOOKUP($X1285,Eingabe!$B$1:$J$421,8,0),IF(AA1289=Eingabe!$J$1,""&amp;VLOOKUP($X1284,Eingabe!$B$1:$J$421,9,0)))))))</f>
        <v>0</v>
      </c>
      <c r="AC1289" s="63" t="n">
        <f aca="false">IF(AA1289=Eingabe!$E$1,""&amp;VLOOKUP($X1289,Eingabe!$B$1:$K$421,10,0),IF(AA1289=Eingabe!$F$1,""&amp;VLOOKUP($X1288,Eingabe!$B$1:$K$421,10,0),IF(AA1289=Eingabe!$G$1,""&amp;VLOOKUP($X1287,Eingabe!$B$1:$K$421,10,0),IF(AA1289=Eingabe!$H$1,""&amp;VLOOKUP($X1286,Eingabe!$B$1:$K$421,10,0),IF(AA1289=Eingabe!$I$1,""&amp;VLOOKUP($X1285,Eingabe!$B$1:$K$421,10,0),IF(AA1289=Eingabe!$J$1,""&amp;VLOOKUP($X1284,Eingabe!$B$1:$K$421,10,0)))))))</f>
        <v>0</v>
      </c>
      <c r="AD1289" s="39" t="n">
        <f aca="false">IF(X1289&lt;&gt;"",MONTH(X1289),IF(X1288&lt;&gt;"",MONTH(X1288),IF(X1287&lt;&gt;"",MONTH(X1287),IF(X1286&lt;&gt;"",MONTH(X1286),IF(X1285&lt;&gt;"",MONTH(X1285),IF(X1284&lt;&gt;"",MONTH(X1284)))))))</f>
        <v>0</v>
      </c>
      <c r="AE1289" s="39" t="str">
        <f aca="false">IF(AD1289="","",IF(AD1289&lt;&gt;AD1288,1,""))</f>
        <v/>
      </c>
      <c r="AF1289" s="39" t="n">
        <f aca="false">IF(COUNT(AD1289:AE1289)&lt;1,"",SUM($AE$7:AE1289))</f>
        <v>0</v>
      </c>
      <c r="AG1289" s="39" t="str">
        <f aca="false">IF(AD1289="","",IF(AD1289&lt;&gt;AD1288,IF(OR(Y1289="Mo",Y1289="Di",Y1289="Mi",Y1289="Do"),IF(OR(Y1289="Mo",Y1289="Di"),IF(Y1289="Mo",0,1),IF(Y1289="Mi",2,3)),IF(OR(Y1289="Fr",Y1289="Sa"),IF(Y1289="Fr",4,5),6)),""))</f>
        <v/>
      </c>
    </row>
    <row r="1290" customFormat="false" ht="15.75" hidden="false" customHeight="false" outlineLevel="0" collapsed="false">
      <c r="W1290" s="39" t="n">
        <f aca="false">IF(AF1290="","",IF(AF1290&lt;&gt;AF1289,AF1290*1000+1+AG1290*6,W1289+1))</f>
        <v>1284</v>
      </c>
      <c r="X1290" s="59" t="str">
        <f aca="false">IF($X$7="","",IF(COUNT(X1285:X1289)=0,MAX(X1284:X1289)+1,""))</f>
        <v/>
      </c>
      <c r="Y1290" s="60" t="str">
        <f aca="false">IF(X1290="","",LEFT(TEXT(X1290,"TTTT"),2))</f>
        <v/>
      </c>
      <c r="Z1290" s="61" t="str">
        <f aca="false">IF(X1290="","",IF(OR(LEFT(TEXT((DATE(YEAR(X1290),1,1)),"TTTT"),2)="So",LEFT(TEXT((DATE(YEAR(X1290),1,1)),"TTTT"),2)="Sa",LEFT(TEXT((DATE(YEAR(X1290),1,1)),"TTTT"),2)="Fr"),WEEKNUM(X1290,2)-1,WEEKNUM(X1290,2)))</f>
        <v/>
      </c>
      <c r="AA1290" s="62" t="str">
        <f aca="false">IF(Y1290&lt;&gt;"",$AA$1,IF($AA1289=$AA$1,$AA$2,IF($AA1289=$AA$2,$AA$3,IF($AA1289=$AA$3,$AA$4,IF($AA1289=$AA$4,$AA$5,IF($AA1289=$AA$5,$AA$6,""))))))</f>
        <v/>
      </c>
      <c r="AB1290" s="62" t="n">
        <f aca="false">IF(AA1290=Eingabe!$E$1,""&amp;VLOOKUP($X1290,Eingabe!$B$1:$J$421,4,0),IF(AA1290=Eingabe!$F$1,""&amp;VLOOKUP($X1289,Eingabe!$B$1:$J$421,5,0),IF(AA1290=Eingabe!$G$1,""&amp;VLOOKUP($X1288,Eingabe!$B$1:$J$421,6,0),IF(AA1290=Eingabe!$H$1,""&amp;VLOOKUP($X1287,Eingabe!$B$1:$J$421,7,0),IF(AA1290=Eingabe!$I$1,""&amp;VLOOKUP($X1286,Eingabe!$B$1:$J$421,8,0),IF(AA1290=Eingabe!$J$1,""&amp;VLOOKUP($X1285,Eingabe!$B$1:$J$421,9,0)))))))</f>
        <v>0</v>
      </c>
      <c r="AC1290" s="63" t="n">
        <f aca="false">IF(AA1290=Eingabe!$E$1,""&amp;VLOOKUP($X1290,Eingabe!$B$1:$K$421,10,0),IF(AA1290=Eingabe!$F$1,""&amp;VLOOKUP($X1289,Eingabe!$B$1:$K$421,10,0),IF(AA1290=Eingabe!$G$1,""&amp;VLOOKUP($X1288,Eingabe!$B$1:$K$421,10,0),IF(AA1290=Eingabe!$H$1,""&amp;VLOOKUP($X1287,Eingabe!$B$1:$K$421,10,0),IF(AA1290=Eingabe!$I$1,""&amp;VLOOKUP($X1286,Eingabe!$B$1:$K$421,10,0),IF(AA1290=Eingabe!$J$1,""&amp;VLOOKUP($X1285,Eingabe!$B$1:$K$421,10,0)))))))</f>
        <v>0</v>
      </c>
      <c r="AD1290" s="39" t="n">
        <f aca="false">IF(X1290&lt;&gt;"",MONTH(X1290),IF(X1289&lt;&gt;"",MONTH(X1289),IF(X1288&lt;&gt;"",MONTH(X1288),IF(X1287&lt;&gt;"",MONTH(X1287),IF(X1286&lt;&gt;"",MONTH(X1286),IF(X1285&lt;&gt;"",MONTH(X1285)))))))</f>
        <v>0</v>
      </c>
      <c r="AE1290" s="39" t="str">
        <f aca="false">IF(AD1290="","",IF(AD1290&lt;&gt;AD1289,1,""))</f>
        <v/>
      </c>
      <c r="AF1290" s="39" t="n">
        <f aca="false">IF(COUNT(AD1290:AE1290)&lt;1,"",SUM($AE$7:AE1290))</f>
        <v>0</v>
      </c>
      <c r="AG1290" s="39" t="str">
        <f aca="false">IF(AD1290="","",IF(AD1290&lt;&gt;AD1289,IF(OR(Y1290="Mo",Y1290="Di",Y1290="Mi",Y1290="Do"),IF(OR(Y1290="Mo",Y1290="Di"),IF(Y1290="Mo",0,1),IF(Y1290="Mi",2,3)),IF(OR(Y1290="Fr",Y1290="Sa"),IF(Y1290="Fr",4,5),6)),""))</f>
        <v/>
      </c>
    </row>
    <row r="1291" customFormat="false" ht="15.75" hidden="false" customHeight="false" outlineLevel="0" collapsed="false">
      <c r="W1291" s="39" t="n">
        <f aca="false">IF(AF1291="","",IF(AF1291&lt;&gt;AF1290,AF1291*1000+1+AG1291*6,W1290+1))</f>
        <v>1285</v>
      </c>
      <c r="X1291" s="59" t="str">
        <f aca="false">IF($X$7="","",IF(COUNT(X1286:X1290)=0,MAX(X1285:X1290)+1,""))</f>
        <v/>
      </c>
      <c r="Y1291" s="60" t="str">
        <f aca="false">IF(X1291="","",LEFT(TEXT(X1291,"TTTT"),2))</f>
        <v/>
      </c>
      <c r="Z1291" s="61" t="str">
        <f aca="false">IF(X1291="","",IF(OR(LEFT(TEXT((DATE(YEAR(X1291),1,1)),"TTTT"),2)="So",LEFT(TEXT((DATE(YEAR(X1291),1,1)),"TTTT"),2)="Sa",LEFT(TEXT((DATE(YEAR(X1291),1,1)),"TTTT"),2)="Fr"),WEEKNUM(X1291,2)-1,WEEKNUM(X1291,2)))</f>
        <v/>
      </c>
      <c r="AA1291" s="62" t="str">
        <f aca="false">IF(Y1291&lt;&gt;"",$AA$1,IF($AA1290=$AA$1,$AA$2,IF($AA1290=$AA$2,$AA$3,IF($AA1290=$AA$3,$AA$4,IF($AA1290=$AA$4,$AA$5,IF($AA1290=$AA$5,$AA$6,""))))))</f>
        <v/>
      </c>
      <c r="AB1291" s="62" t="n">
        <f aca="false">IF(AA1291=Eingabe!$E$1,""&amp;VLOOKUP($X1291,Eingabe!$B$1:$J$421,4,0),IF(AA1291=Eingabe!$F$1,""&amp;VLOOKUP($X1290,Eingabe!$B$1:$J$421,5,0),IF(AA1291=Eingabe!$G$1,""&amp;VLOOKUP($X1289,Eingabe!$B$1:$J$421,6,0),IF(AA1291=Eingabe!$H$1,""&amp;VLOOKUP($X1288,Eingabe!$B$1:$J$421,7,0),IF(AA1291=Eingabe!$I$1,""&amp;VLOOKUP($X1287,Eingabe!$B$1:$J$421,8,0),IF(AA1291=Eingabe!$J$1,""&amp;VLOOKUP($X1286,Eingabe!$B$1:$J$421,9,0)))))))</f>
        <v>0</v>
      </c>
      <c r="AC1291" s="63" t="n">
        <f aca="false">IF(AA1291=Eingabe!$E$1,""&amp;VLOOKUP($X1291,Eingabe!$B$1:$K$421,10,0),IF(AA1291=Eingabe!$F$1,""&amp;VLOOKUP($X1290,Eingabe!$B$1:$K$421,10,0),IF(AA1291=Eingabe!$G$1,""&amp;VLOOKUP($X1289,Eingabe!$B$1:$K$421,10,0),IF(AA1291=Eingabe!$H$1,""&amp;VLOOKUP($X1288,Eingabe!$B$1:$K$421,10,0),IF(AA1291=Eingabe!$I$1,""&amp;VLOOKUP($X1287,Eingabe!$B$1:$K$421,10,0),IF(AA1291=Eingabe!$J$1,""&amp;VLOOKUP($X1286,Eingabe!$B$1:$K$421,10,0)))))))</f>
        <v>0</v>
      </c>
      <c r="AD1291" s="39" t="n">
        <f aca="false">IF(X1291&lt;&gt;"",MONTH(X1291),IF(X1290&lt;&gt;"",MONTH(X1290),IF(X1289&lt;&gt;"",MONTH(X1289),IF(X1288&lt;&gt;"",MONTH(X1288),IF(X1287&lt;&gt;"",MONTH(X1287),IF(X1286&lt;&gt;"",MONTH(X1286)))))))</f>
        <v>0</v>
      </c>
      <c r="AE1291" s="39" t="str">
        <f aca="false">IF(AD1291="","",IF(AD1291&lt;&gt;AD1290,1,""))</f>
        <v/>
      </c>
      <c r="AF1291" s="39" t="n">
        <f aca="false">IF(COUNT(AD1291:AE1291)&lt;1,"",SUM($AE$7:AE1291))</f>
        <v>0</v>
      </c>
      <c r="AG1291" s="39" t="str">
        <f aca="false">IF(AD1291="","",IF(AD1291&lt;&gt;AD1290,IF(OR(Y1291="Mo",Y1291="Di",Y1291="Mi",Y1291="Do"),IF(OR(Y1291="Mo",Y1291="Di"),IF(Y1291="Mo",0,1),IF(Y1291="Mi",2,3)),IF(OR(Y1291="Fr",Y1291="Sa"),IF(Y1291="Fr",4,5),6)),""))</f>
        <v/>
      </c>
    </row>
    <row r="1292" customFormat="false" ht="15.75" hidden="false" customHeight="false" outlineLevel="0" collapsed="false">
      <c r="W1292" s="39" t="n">
        <f aca="false">IF(AF1292="","",IF(AF1292&lt;&gt;AF1291,AF1292*1000+1+AG1292*6,W1291+1))</f>
        <v>1286</v>
      </c>
      <c r="X1292" s="59" t="str">
        <f aca="false">IF($X$7="","",IF(COUNT(X1287:X1291)=0,MAX(X1286:X1291)+1,""))</f>
        <v/>
      </c>
      <c r="Y1292" s="60" t="str">
        <f aca="false">IF(X1292="","",LEFT(TEXT(X1292,"TTTT"),2))</f>
        <v/>
      </c>
      <c r="Z1292" s="61" t="str">
        <f aca="false">IF(X1292="","",IF(OR(LEFT(TEXT((DATE(YEAR(X1292),1,1)),"TTTT"),2)="So",LEFT(TEXT((DATE(YEAR(X1292),1,1)),"TTTT"),2)="Sa",LEFT(TEXT((DATE(YEAR(X1292),1,1)),"TTTT"),2)="Fr"),WEEKNUM(X1292,2)-1,WEEKNUM(X1292,2)))</f>
        <v/>
      </c>
      <c r="AA1292" s="62" t="str">
        <f aca="false">IF(Y1292&lt;&gt;"",$AA$1,IF($AA1291=$AA$1,$AA$2,IF($AA1291=$AA$2,$AA$3,IF($AA1291=$AA$3,$AA$4,IF($AA1291=$AA$4,$AA$5,IF($AA1291=$AA$5,$AA$6,""))))))</f>
        <v/>
      </c>
      <c r="AB1292" s="62" t="n">
        <f aca="false">IF(AA1292=Eingabe!$E$1,""&amp;VLOOKUP($X1292,Eingabe!$B$1:$J$421,4,0),IF(AA1292=Eingabe!$F$1,""&amp;VLOOKUP($X1291,Eingabe!$B$1:$J$421,5,0),IF(AA1292=Eingabe!$G$1,""&amp;VLOOKUP($X1290,Eingabe!$B$1:$J$421,6,0),IF(AA1292=Eingabe!$H$1,""&amp;VLOOKUP($X1289,Eingabe!$B$1:$J$421,7,0),IF(AA1292=Eingabe!$I$1,""&amp;VLOOKUP($X1288,Eingabe!$B$1:$J$421,8,0),IF(AA1292=Eingabe!$J$1,""&amp;VLOOKUP($X1287,Eingabe!$B$1:$J$421,9,0)))))))</f>
        <v>0</v>
      </c>
      <c r="AC1292" s="63" t="n">
        <f aca="false">IF(AA1292=Eingabe!$E$1,""&amp;VLOOKUP($X1292,Eingabe!$B$1:$K$421,10,0),IF(AA1292=Eingabe!$F$1,""&amp;VLOOKUP($X1291,Eingabe!$B$1:$K$421,10,0),IF(AA1292=Eingabe!$G$1,""&amp;VLOOKUP($X1290,Eingabe!$B$1:$K$421,10,0),IF(AA1292=Eingabe!$H$1,""&amp;VLOOKUP($X1289,Eingabe!$B$1:$K$421,10,0),IF(AA1292=Eingabe!$I$1,""&amp;VLOOKUP($X1288,Eingabe!$B$1:$K$421,10,0),IF(AA1292=Eingabe!$J$1,""&amp;VLOOKUP($X1287,Eingabe!$B$1:$K$421,10,0)))))))</f>
        <v>0</v>
      </c>
      <c r="AD1292" s="39" t="n">
        <f aca="false">IF(X1292&lt;&gt;"",MONTH(X1292),IF(X1291&lt;&gt;"",MONTH(X1291),IF(X1290&lt;&gt;"",MONTH(X1290),IF(X1289&lt;&gt;"",MONTH(X1289),IF(X1288&lt;&gt;"",MONTH(X1288),IF(X1287&lt;&gt;"",MONTH(X1287)))))))</f>
        <v>0</v>
      </c>
      <c r="AE1292" s="39" t="str">
        <f aca="false">IF(AD1292="","",IF(AD1292&lt;&gt;AD1291,1,""))</f>
        <v/>
      </c>
      <c r="AF1292" s="39" t="n">
        <f aca="false">IF(COUNT(AD1292:AE1292)&lt;1,"",SUM($AE$7:AE1292))</f>
        <v>0</v>
      </c>
      <c r="AG1292" s="39" t="str">
        <f aca="false">IF(AD1292="","",IF(AD1292&lt;&gt;AD1291,IF(OR(Y1292="Mo",Y1292="Di",Y1292="Mi",Y1292="Do"),IF(OR(Y1292="Mo",Y1292="Di"),IF(Y1292="Mo",0,1),IF(Y1292="Mi",2,3)),IF(OR(Y1292="Fr",Y1292="Sa"),IF(Y1292="Fr",4,5),6)),""))</f>
        <v/>
      </c>
    </row>
    <row r="1293" customFormat="false" ht="15.75" hidden="false" customHeight="false" outlineLevel="0" collapsed="false">
      <c r="W1293" s="39" t="n">
        <f aca="false">IF(AF1293="","",IF(AF1293&lt;&gt;AF1292,AF1293*1000+1+AG1293*6,W1292+1))</f>
        <v>1287</v>
      </c>
      <c r="X1293" s="59" t="str">
        <f aca="false">IF($X$7="","",IF(COUNT(X1288:X1292)=0,MAX(X1287:X1292)+1,""))</f>
        <v/>
      </c>
      <c r="Y1293" s="60" t="str">
        <f aca="false">IF(X1293="","",LEFT(TEXT(X1293,"TTTT"),2))</f>
        <v/>
      </c>
      <c r="Z1293" s="61" t="str">
        <f aca="false">IF(X1293="","",IF(OR(LEFT(TEXT((DATE(YEAR(X1293),1,1)),"TTTT"),2)="So",LEFT(TEXT((DATE(YEAR(X1293),1,1)),"TTTT"),2)="Sa",LEFT(TEXT((DATE(YEAR(X1293),1,1)),"TTTT"),2)="Fr"),WEEKNUM(X1293,2)-1,WEEKNUM(X1293,2)))</f>
        <v/>
      </c>
      <c r="AA1293" s="62" t="str">
        <f aca="false">IF(Y1293&lt;&gt;"",$AA$1,IF($AA1292=$AA$1,$AA$2,IF($AA1292=$AA$2,$AA$3,IF($AA1292=$AA$3,$AA$4,IF($AA1292=$AA$4,$AA$5,IF($AA1292=$AA$5,$AA$6,""))))))</f>
        <v/>
      </c>
      <c r="AB1293" s="62" t="n">
        <f aca="false">IF(AA1293=Eingabe!$E$1,""&amp;VLOOKUP($X1293,Eingabe!$B$1:$J$421,4,0),IF(AA1293=Eingabe!$F$1,""&amp;VLOOKUP($X1292,Eingabe!$B$1:$J$421,5,0),IF(AA1293=Eingabe!$G$1,""&amp;VLOOKUP($X1291,Eingabe!$B$1:$J$421,6,0),IF(AA1293=Eingabe!$H$1,""&amp;VLOOKUP($X1290,Eingabe!$B$1:$J$421,7,0),IF(AA1293=Eingabe!$I$1,""&amp;VLOOKUP($X1289,Eingabe!$B$1:$J$421,8,0),IF(AA1293=Eingabe!$J$1,""&amp;VLOOKUP($X1288,Eingabe!$B$1:$J$421,9,0)))))))</f>
        <v>0</v>
      </c>
      <c r="AC1293" s="63" t="n">
        <f aca="false">IF(AA1293=Eingabe!$E$1,""&amp;VLOOKUP($X1293,Eingabe!$B$1:$K$421,10,0),IF(AA1293=Eingabe!$F$1,""&amp;VLOOKUP($X1292,Eingabe!$B$1:$K$421,10,0),IF(AA1293=Eingabe!$G$1,""&amp;VLOOKUP($X1291,Eingabe!$B$1:$K$421,10,0),IF(AA1293=Eingabe!$H$1,""&amp;VLOOKUP($X1290,Eingabe!$B$1:$K$421,10,0),IF(AA1293=Eingabe!$I$1,""&amp;VLOOKUP($X1289,Eingabe!$B$1:$K$421,10,0),IF(AA1293=Eingabe!$J$1,""&amp;VLOOKUP($X1288,Eingabe!$B$1:$K$421,10,0)))))))</f>
        <v>0</v>
      </c>
      <c r="AD1293" s="39" t="n">
        <f aca="false">IF(X1293&lt;&gt;"",MONTH(X1293),IF(X1292&lt;&gt;"",MONTH(X1292),IF(X1291&lt;&gt;"",MONTH(X1291),IF(X1290&lt;&gt;"",MONTH(X1290),IF(X1289&lt;&gt;"",MONTH(X1289),IF(X1288&lt;&gt;"",MONTH(X1288)))))))</f>
        <v>0</v>
      </c>
      <c r="AE1293" s="39" t="str">
        <f aca="false">IF(AD1293="","",IF(AD1293&lt;&gt;AD1292,1,""))</f>
        <v/>
      </c>
      <c r="AF1293" s="39" t="n">
        <f aca="false">IF(COUNT(AD1293:AE1293)&lt;1,"",SUM($AE$7:AE1293))</f>
        <v>0</v>
      </c>
      <c r="AG1293" s="39" t="str">
        <f aca="false">IF(AD1293="","",IF(AD1293&lt;&gt;AD1292,IF(OR(Y1293="Mo",Y1293="Di",Y1293="Mi",Y1293="Do"),IF(OR(Y1293="Mo",Y1293="Di"),IF(Y1293="Mo",0,1),IF(Y1293="Mi",2,3)),IF(OR(Y1293="Fr",Y1293="Sa"),IF(Y1293="Fr",4,5),6)),""))</f>
        <v/>
      </c>
    </row>
    <row r="1294" customFormat="false" ht="15.75" hidden="false" customHeight="false" outlineLevel="0" collapsed="false">
      <c r="W1294" s="39" t="n">
        <f aca="false">IF(AF1294="","",IF(AF1294&lt;&gt;AF1293,AF1294*1000+1+AG1294*6,W1293+1))</f>
        <v>1288</v>
      </c>
      <c r="X1294" s="59" t="str">
        <f aca="false">IF($X$7="","",IF(COUNT(X1289:X1293)=0,MAX(X1288:X1293)+1,""))</f>
        <v/>
      </c>
      <c r="Y1294" s="60" t="str">
        <f aca="false">IF(X1294="","",LEFT(TEXT(X1294,"TTTT"),2))</f>
        <v/>
      </c>
      <c r="Z1294" s="61" t="str">
        <f aca="false">IF(X1294="","",IF(OR(LEFT(TEXT((DATE(YEAR(X1294),1,1)),"TTTT"),2)="So",LEFT(TEXT((DATE(YEAR(X1294),1,1)),"TTTT"),2)="Sa",LEFT(TEXT((DATE(YEAR(X1294),1,1)),"TTTT"),2)="Fr"),WEEKNUM(X1294,2)-1,WEEKNUM(X1294,2)))</f>
        <v/>
      </c>
      <c r="AA1294" s="62" t="str">
        <f aca="false">IF(Y1294&lt;&gt;"",$AA$1,IF($AA1293=$AA$1,$AA$2,IF($AA1293=$AA$2,$AA$3,IF($AA1293=$AA$3,$AA$4,IF($AA1293=$AA$4,$AA$5,IF($AA1293=$AA$5,$AA$6,""))))))</f>
        <v/>
      </c>
      <c r="AB1294" s="62" t="n">
        <f aca="false">IF(AA1294=Eingabe!$E$1,""&amp;VLOOKUP($X1294,Eingabe!$B$1:$J$421,4,0),IF(AA1294=Eingabe!$F$1,""&amp;VLOOKUP($X1293,Eingabe!$B$1:$J$421,5,0),IF(AA1294=Eingabe!$G$1,""&amp;VLOOKUP($X1292,Eingabe!$B$1:$J$421,6,0),IF(AA1294=Eingabe!$H$1,""&amp;VLOOKUP($X1291,Eingabe!$B$1:$J$421,7,0),IF(AA1294=Eingabe!$I$1,""&amp;VLOOKUP($X1290,Eingabe!$B$1:$J$421,8,0),IF(AA1294=Eingabe!$J$1,""&amp;VLOOKUP($X1289,Eingabe!$B$1:$J$421,9,0)))))))</f>
        <v>0</v>
      </c>
      <c r="AC1294" s="63" t="n">
        <f aca="false">IF(AA1294=Eingabe!$E$1,""&amp;VLOOKUP($X1294,Eingabe!$B$1:$K$421,10,0),IF(AA1294=Eingabe!$F$1,""&amp;VLOOKUP($X1293,Eingabe!$B$1:$K$421,10,0),IF(AA1294=Eingabe!$G$1,""&amp;VLOOKUP($X1292,Eingabe!$B$1:$K$421,10,0),IF(AA1294=Eingabe!$H$1,""&amp;VLOOKUP($X1291,Eingabe!$B$1:$K$421,10,0),IF(AA1294=Eingabe!$I$1,""&amp;VLOOKUP($X1290,Eingabe!$B$1:$K$421,10,0),IF(AA1294=Eingabe!$J$1,""&amp;VLOOKUP($X1289,Eingabe!$B$1:$K$421,10,0)))))))</f>
        <v>0</v>
      </c>
      <c r="AD1294" s="39" t="n">
        <f aca="false">IF(X1294&lt;&gt;"",MONTH(X1294),IF(X1293&lt;&gt;"",MONTH(X1293),IF(X1292&lt;&gt;"",MONTH(X1292),IF(X1291&lt;&gt;"",MONTH(X1291),IF(X1290&lt;&gt;"",MONTH(X1290),IF(X1289&lt;&gt;"",MONTH(X1289)))))))</f>
        <v>0</v>
      </c>
      <c r="AE1294" s="39" t="str">
        <f aca="false">IF(AD1294="","",IF(AD1294&lt;&gt;AD1293,1,""))</f>
        <v/>
      </c>
      <c r="AF1294" s="39" t="n">
        <f aca="false">IF(COUNT(AD1294:AE1294)&lt;1,"",SUM($AE$7:AE1294))</f>
        <v>0</v>
      </c>
      <c r="AG1294" s="39" t="str">
        <f aca="false">IF(AD1294="","",IF(AD1294&lt;&gt;AD1293,IF(OR(Y1294="Mo",Y1294="Di",Y1294="Mi",Y1294="Do"),IF(OR(Y1294="Mo",Y1294="Di"),IF(Y1294="Mo",0,1),IF(Y1294="Mi",2,3)),IF(OR(Y1294="Fr",Y1294="Sa"),IF(Y1294="Fr",4,5),6)),""))</f>
        <v/>
      </c>
    </row>
    <row r="1295" customFormat="false" ht="15.75" hidden="false" customHeight="false" outlineLevel="0" collapsed="false">
      <c r="W1295" s="39" t="n">
        <f aca="false">IF(AF1295="","",IF(AF1295&lt;&gt;AF1294,AF1295*1000+1+AG1295*6,W1294+1))</f>
        <v>1289</v>
      </c>
      <c r="X1295" s="59" t="str">
        <f aca="false">IF($X$7="","",IF(COUNT(X1290:X1294)=0,MAX(X1289:X1294)+1,""))</f>
        <v/>
      </c>
      <c r="Y1295" s="60" t="str">
        <f aca="false">IF(X1295="","",LEFT(TEXT(X1295,"TTTT"),2))</f>
        <v/>
      </c>
      <c r="Z1295" s="61" t="str">
        <f aca="false">IF(X1295="","",IF(OR(LEFT(TEXT((DATE(YEAR(X1295),1,1)),"TTTT"),2)="So",LEFT(TEXT((DATE(YEAR(X1295),1,1)),"TTTT"),2)="Sa",LEFT(TEXT((DATE(YEAR(X1295),1,1)),"TTTT"),2)="Fr"),WEEKNUM(X1295,2)-1,WEEKNUM(X1295,2)))</f>
        <v/>
      </c>
      <c r="AA1295" s="62" t="str">
        <f aca="false">IF(Y1295&lt;&gt;"",$AA$1,IF($AA1294=$AA$1,$AA$2,IF($AA1294=$AA$2,$AA$3,IF($AA1294=$AA$3,$AA$4,IF($AA1294=$AA$4,$AA$5,IF($AA1294=$AA$5,$AA$6,""))))))</f>
        <v/>
      </c>
      <c r="AB1295" s="62" t="n">
        <f aca="false">IF(AA1295=Eingabe!$E$1,""&amp;VLOOKUP($X1295,Eingabe!$B$1:$J$421,4,0),IF(AA1295=Eingabe!$F$1,""&amp;VLOOKUP($X1294,Eingabe!$B$1:$J$421,5,0),IF(AA1295=Eingabe!$G$1,""&amp;VLOOKUP($X1293,Eingabe!$B$1:$J$421,6,0),IF(AA1295=Eingabe!$H$1,""&amp;VLOOKUP($X1292,Eingabe!$B$1:$J$421,7,0),IF(AA1295=Eingabe!$I$1,""&amp;VLOOKUP($X1291,Eingabe!$B$1:$J$421,8,0),IF(AA1295=Eingabe!$J$1,""&amp;VLOOKUP($X1290,Eingabe!$B$1:$J$421,9,0)))))))</f>
        <v>0</v>
      </c>
      <c r="AC1295" s="63" t="n">
        <f aca="false">IF(AA1295=Eingabe!$E$1,""&amp;VLOOKUP($X1295,Eingabe!$B$1:$K$421,10,0),IF(AA1295=Eingabe!$F$1,""&amp;VLOOKUP($X1294,Eingabe!$B$1:$K$421,10,0),IF(AA1295=Eingabe!$G$1,""&amp;VLOOKUP($X1293,Eingabe!$B$1:$K$421,10,0),IF(AA1295=Eingabe!$H$1,""&amp;VLOOKUP($X1292,Eingabe!$B$1:$K$421,10,0),IF(AA1295=Eingabe!$I$1,""&amp;VLOOKUP($X1291,Eingabe!$B$1:$K$421,10,0),IF(AA1295=Eingabe!$J$1,""&amp;VLOOKUP($X1290,Eingabe!$B$1:$K$421,10,0)))))))</f>
        <v>0</v>
      </c>
      <c r="AD1295" s="39" t="n">
        <f aca="false">IF(X1295&lt;&gt;"",MONTH(X1295),IF(X1294&lt;&gt;"",MONTH(X1294),IF(X1293&lt;&gt;"",MONTH(X1293),IF(X1292&lt;&gt;"",MONTH(X1292),IF(X1291&lt;&gt;"",MONTH(X1291),IF(X1290&lt;&gt;"",MONTH(X1290)))))))</f>
        <v>0</v>
      </c>
      <c r="AE1295" s="39" t="str">
        <f aca="false">IF(AD1295="","",IF(AD1295&lt;&gt;AD1294,1,""))</f>
        <v/>
      </c>
      <c r="AF1295" s="39" t="n">
        <f aca="false">IF(COUNT(AD1295:AE1295)&lt;1,"",SUM($AE$7:AE1295))</f>
        <v>0</v>
      </c>
      <c r="AG1295" s="39" t="str">
        <f aca="false">IF(AD1295="","",IF(AD1295&lt;&gt;AD1294,IF(OR(Y1295="Mo",Y1295="Di",Y1295="Mi",Y1295="Do"),IF(OR(Y1295="Mo",Y1295="Di"),IF(Y1295="Mo",0,1),IF(Y1295="Mi",2,3)),IF(OR(Y1295="Fr",Y1295="Sa"),IF(Y1295="Fr",4,5),6)),""))</f>
        <v/>
      </c>
    </row>
    <row r="1296" customFormat="false" ht="15.75" hidden="false" customHeight="false" outlineLevel="0" collapsed="false">
      <c r="W1296" s="39" t="n">
        <f aca="false">IF(AF1296="","",IF(AF1296&lt;&gt;AF1295,AF1296*1000+1+AG1296*6,W1295+1))</f>
        <v>1290</v>
      </c>
      <c r="X1296" s="59" t="str">
        <f aca="false">IF($X$7="","",IF(COUNT(X1291:X1295)=0,MAX(X1290:X1295)+1,""))</f>
        <v/>
      </c>
      <c r="Y1296" s="60" t="str">
        <f aca="false">IF(X1296="","",LEFT(TEXT(X1296,"TTTT"),2))</f>
        <v/>
      </c>
      <c r="Z1296" s="61" t="str">
        <f aca="false">IF(X1296="","",IF(OR(LEFT(TEXT((DATE(YEAR(X1296),1,1)),"TTTT"),2)="So",LEFT(TEXT((DATE(YEAR(X1296),1,1)),"TTTT"),2)="Sa",LEFT(TEXT((DATE(YEAR(X1296),1,1)),"TTTT"),2)="Fr"),WEEKNUM(X1296,2)-1,WEEKNUM(X1296,2)))</f>
        <v/>
      </c>
      <c r="AA1296" s="62" t="str">
        <f aca="false">IF(Y1296&lt;&gt;"",$AA$1,IF($AA1295=$AA$1,$AA$2,IF($AA1295=$AA$2,$AA$3,IF($AA1295=$AA$3,$AA$4,IF($AA1295=$AA$4,$AA$5,IF($AA1295=$AA$5,$AA$6,""))))))</f>
        <v/>
      </c>
      <c r="AB1296" s="62" t="n">
        <f aca="false">IF(AA1296=Eingabe!$E$1,""&amp;VLOOKUP($X1296,Eingabe!$B$1:$J$421,4,0),IF(AA1296=Eingabe!$F$1,""&amp;VLOOKUP($X1295,Eingabe!$B$1:$J$421,5,0),IF(AA1296=Eingabe!$G$1,""&amp;VLOOKUP($X1294,Eingabe!$B$1:$J$421,6,0),IF(AA1296=Eingabe!$H$1,""&amp;VLOOKUP($X1293,Eingabe!$B$1:$J$421,7,0),IF(AA1296=Eingabe!$I$1,""&amp;VLOOKUP($X1292,Eingabe!$B$1:$J$421,8,0),IF(AA1296=Eingabe!$J$1,""&amp;VLOOKUP($X1291,Eingabe!$B$1:$J$421,9,0)))))))</f>
        <v>0</v>
      </c>
      <c r="AC1296" s="63" t="n">
        <f aca="false">IF(AA1296=Eingabe!$E$1,""&amp;VLOOKUP($X1296,Eingabe!$B$1:$K$421,10,0),IF(AA1296=Eingabe!$F$1,""&amp;VLOOKUP($X1295,Eingabe!$B$1:$K$421,10,0),IF(AA1296=Eingabe!$G$1,""&amp;VLOOKUP($X1294,Eingabe!$B$1:$K$421,10,0),IF(AA1296=Eingabe!$H$1,""&amp;VLOOKUP($X1293,Eingabe!$B$1:$K$421,10,0),IF(AA1296=Eingabe!$I$1,""&amp;VLOOKUP($X1292,Eingabe!$B$1:$K$421,10,0),IF(AA1296=Eingabe!$J$1,""&amp;VLOOKUP($X1291,Eingabe!$B$1:$K$421,10,0)))))))</f>
        <v>0</v>
      </c>
      <c r="AD1296" s="39" t="n">
        <f aca="false">IF(X1296&lt;&gt;"",MONTH(X1296),IF(X1295&lt;&gt;"",MONTH(X1295),IF(X1294&lt;&gt;"",MONTH(X1294),IF(X1293&lt;&gt;"",MONTH(X1293),IF(X1292&lt;&gt;"",MONTH(X1292),IF(X1291&lt;&gt;"",MONTH(X1291)))))))</f>
        <v>0</v>
      </c>
      <c r="AE1296" s="39" t="str">
        <f aca="false">IF(AD1296="","",IF(AD1296&lt;&gt;AD1295,1,""))</f>
        <v/>
      </c>
      <c r="AF1296" s="39" t="n">
        <f aca="false">IF(COUNT(AD1296:AE1296)&lt;1,"",SUM($AE$7:AE1296))</f>
        <v>0</v>
      </c>
      <c r="AG1296" s="39" t="str">
        <f aca="false">IF(AD1296="","",IF(AD1296&lt;&gt;AD1295,IF(OR(Y1296="Mo",Y1296="Di",Y1296="Mi",Y1296="Do"),IF(OR(Y1296="Mo",Y1296="Di"),IF(Y1296="Mo",0,1),IF(Y1296="Mi",2,3)),IF(OR(Y1296="Fr",Y1296="Sa"),IF(Y1296="Fr",4,5),6)),""))</f>
        <v/>
      </c>
    </row>
    <row r="1297" customFormat="false" ht="15.75" hidden="false" customHeight="false" outlineLevel="0" collapsed="false">
      <c r="W1297" s="39" t="n">
        <f aca="false">IF(AF1297="","",IF(AF1297&lt;&gt;AF1296,AF1297*1000+1+AG1297*6,W1296+1))</f>
        <v>1291</v>
      </c>
      <c r="X1297" s="59" t="str">
        <f aca="false">IF($X$7="","",IF(COUNT(X1292:X1296)=0,MAX(X1291:X1296)+1,""))</f>
        <v/>
      </c>
      <c r="Y1297" s="60" t="str">
        <f aca="false">IF(X1297="","",LEFT(TEXT(X1297,"TTTT"),2))</f>
        <v/>
      </c>
      <c r="Z1297" s="61" t="str">
        <f aca="false">IF(X1297="","",IF(OR(LEFT(TEXT((DATE(YEAR(X1297),1,1)),"TTTT"),2)="So",LEFT(TEXT((DATE(YEAR(X1297),1,1)),"TTTT"),2)="Sa",LEFT(TEXT((DATE(YEAR(X1297),1,1)),"TTTT"),2)="Fr"),WEEKNUM(X1297,2)-1,WEEKNUM(X1297,2)))</f>
        <v/>
      </c>
      <c r="AA1297" s="62" t="str">
        <f aca="false">IF(Y1297&lt;&gt;"",$AA$1,IF($AA1296=$AA$1,$AA$2,IF($AA1296=$AA$2,$AA$3,IF($AA1296=$AA$3,$AA$4,IF($AA1296=$AA$4,$AA$5,IF($AA1296=$AA$5,$AA$6,""))))))</f>
        <v/>
      </c>
      <c r="AB1297" s="62" t="n">
        <f aca="false">IF(AA1297=Eingabe!$E$1,""&amp;VLOOKUP($X1297,Eingabe!$B$1:$J$421,4,0),IF(AA1297=Eingabe!$F$1,""&amp;VLOOKUP($X1296,Eingabe!$B$1:$J$421,5,0),IF(AA1297=Eingabe!$G$1,""&amp;VLOOKUP($X1295,Eingabe!$B$1:$J$421,6,0),IF(AA1297=Eingabe!$H$1,""&amp;VLOOKUP($X1294,Eingabe!$B$1:$J$421,7,0),IF(AA1297=Eingabe!$I$1,""&amp;VLOOKUP($X1293,Eingabe!$B$1:$J$421,8,0),IF(AA1297=Eingabe!$J$1,""&amp;VLOOKUP($X1292,Eingabe!$B$1:$J$421,9,0)))))))</f>
        <v>0</v>
      </c>
      <c r="AC1297" s="63" t="n">
        <f aca="false">IF(AA1297=Eingabe!$E$1,""&amp;VLOOKUP($X1297,Eingabe!$B$1:$K$421,10,0),IF(AA1297=Eingabe!$F$1,""&amp;VLOOKUP($X1296,Eingabe!$B$1:$K$421,10,0),IF(AA1297=Eingabe!$G$1,""&amp;VLOOKUP($X1295,Eingabe!$B$1:$K$421,10,0),IF(AA1297=Eingabe!$H$1,""&amp;VLOOKUP($X1294,Eingabe!$B$1:$K$421,10,0),IF(AA1297=Eingabe!$I$1,""&amp;VLOOKUP($X1293,Eingabe!$B$1:$K$421,10,0),IF(AA1297=Eingabe!$J$1,""&amp;VLOOKUP($X1292,Eingabe!$B$1:$K$421,10,0)))))))</f>
        <v>0</v>
      </c>
      <c r="AD1297" s="39" t="n">
        <f aca="false">IF(X1297&lt;&gt;"",MONTH(X1297),IF(X1296&lt;&gt;"",MONTH(X1296),IF(X1295&lt;&gt;"",MONTH(X1295),IF(X1294&lt;&gt;"",MONTH(X1294),IF(X1293&lt;&gt;"",MONTH(X1293),IF(X1292&lt;&gt;"",MONTH(X1292)))))))</f>
        <v>0</v>
      </c>
      <c r="AE1297" s="39" t="str">
        <f aca="false">IF(AD1297="","",IF(AD1297&lt;&gt;AD1296,1,""))</f>
        <v/>
      </c>
      <c r="AF1297" s="39" t="n">
        <f aca="false">IF(COUNT(AD1297:AE1297)&lt;1,"",SUM($AE$7:AE1297))</f>
        <v>0</v>
      </c>
      <c r="AG1297" s="39" t="str">
        <f aca="false">IF(AD1297="","",IF(AD1297&lt;&gt;AD1296,IF(OR(Y1297="Mo",Y1297="Di",Y1297="Mi",Y1297="Do"),IF(OR(Y1297="Mo",Y1297="Di"),IF(Y1297="Mo",0,1),IF(Y1297="Mi",2,3)),IF(OR(Y1297="Fr",Y1297="Sa"),IF(Y1297="Fr",4,5),6)),""))</f>
        <v/>
      </c>
    </row>
    <row r="1298" customFormat="false" ht="15.75" hidden="false" customHeight="false" outlineLevel="0" collapsed="false">
      <c r="W1298" s="39" t="n">
        <f aca="false">IF(AF1298="","",IF(AF1298&lt;&gt;AF1297,AF1298*1000+1+AG1298*6,W1297+1))</f>
        <v>1292</v>
      </c>
      <c r="X1298" s="59" t="str">
        <f aca="false">IF($X$7="","",IF(COUNT(X1293:X1297)=0,MAX(X1292:X1297)+1,""))</f>
        <v/>
      </c>
      <c r="Y1298" s="60" t="str">
        <f aca="false">IF(X1298="","",LEFT(TEXT(X1298,"TTTT"),2))</f>
        <v/>
      </c>
      <c r="Z1298" s="61" t="str">
        <f aca="false">IF(X1298="","",IF(OR(LEFT(TEXT((DATE(YEAR(X1298),1,1)),"TTTT"),2)="So",LEFT(TEXT((DATE(YEAR(X1298),1,1)),"TTTT"),2)="Sa",LEFT(TEXT((DATE(YEAR(X1298),1,1)),"TTTT"),2)="Fr"),WEEKNUM(X1298,2)-1,WEEKNUM(X1298,2)))</f>
        <v/>
      </c>
      <c r="AA1298" s="62" t="str">
        <f aca="false">IF(Y1298&lt;&gt;"",$AA$1,IF($AA1297=$AA$1,$AA$2,IF($AA1297=$AA$2,$AA$3,IF($AA1297=$AA$3,$AA$4,IF($AA1297=$AA$4,$AA$5,IF($AA1297=$AA$5,$AA$6,""))))))</f>
        <v/>
      </c>
      <c r="AB1298" s="62" t="n">
        <f aca="false">IF(AA1298=Eingabe!$E$1,""&amp;VLOOKUP($X1298,Eingabe!$B$1:$J$421,4,0),IF(AA1298=Eingabe!$F$1,""&amp;VLOOKUP($X1297,Eingabe!$B$1:$J$421,5,0),IF(AA1298=Eingabe!$G$1,""&amp;VLOOKUP($X1296,Eingabe!$B$1:$J$421,6,0),IF(AA1298=Eingabe!$H$1,""&amp;VLOOKUP($X1295,Eingabe!$B$1:$J$421,7,0),IF(AA1298=Eingabe!$I$1,""&amp;VLOOKUP($X1294,Eingabe!$B$1:$J$421,8,0),IF(AA1298=Eingabe!$J$1,""&amp;VLOOKUP($X1293,Eingabe!$B$1:$J$421,9,0)))))))</f>
        <v>0</v>
      </c>
      <c r="AC1298" s="63" t="n">
        <f aca="false">IF(AA1298=Eingabe!$E$1,""&amp;VLOOKUP($X1298,Eingabe!$B$1:$K$421,10,0),IF(AA1298=Eingabe!$F$1,""&amp;VLOOKUP($X1297,Eingabe!$B$1:$K$421,10,0),IF(AA1298=Eingabe!$G$1,""&amp;VLOOKUP($X1296,Eingabe!$B$1:$K$421,10,0),IF(AA1298=Eingabe!$H$1,""&amp;VLOOKUP($X1295,Eingabe!$B$1:$K$421,10,0),IF(AA1298=Eingabe!$I$1,""&amp;VLOOKUP($X1294,Eingabe!$B$1:$K$421,10,0),IF(AA1298=Eingabe!$J$1,""&amp;VLOOKUP($X1293,Eingabe!$B$1:$K$421,10,0)))))))</f>
        <v>0</v>
      </c>
      <c r="AD1298" s="39" t="n">
        <f aca="false">IF(X1298&lt;&gt;"",MONTH(X1298),IF(X1297&lt;&gt;"",MONTH(X1297),IF(X1296&lt;&gt;"",MONTH(X1296),IF(X1295&lt;&gt;"",MONTH(X1295),IF(X1294&lt;&gt;"",MONTH(X1294),IF(X1293&lt;&gt;"",MONTH(X1293)))))))</f>
        <v>0</v>
      </c>
      <c r="AE1298" s="39" t="str">
        <f aca="false">IF(AD1298="","",IF(AD1298&lt;&gt;AD1297,1,""))</f>
        <v/>
      </c>
      <c r="AF1298" s="39" t="n">
        <f aca="false">IF(COUNT(AD1298:AE1298)&lt;1,"",SUM($AE$7:AE1298))</f>
        <v>0</v>
      </c>
      <c r="AG1298" s="39" t="str">
        <f aca="false">IF(AD1298="","",IF(AD1298&lt;&gt;AD1297,IF(OR(Y1298="Mo",Y1298="Di",Y1298="Mi",Y1298="Do"),IF(OR(Y1298="Mo",Y1298="Di"),IF(Y1298="Mo",0,1),IF(Y1298="Mi",2,3)),IF(OR(Y1298="Fr",Y1298="Sa"),IF(Y1298="Fr",4,5),6)),""))</f>
        <v/>
      </c>
    </row>
    <row r="1299" customFormat="false" ht="15.75" hidden="false" customHeight="false" outlineLevel="0" collapsed="false">
      <c r="W1299" s="39" t="n">
        <f aca="false">IF(AF1299="","",IF(AF1299&lt;&gt;AF1298,AF1299*1000+1+AG1299*6,W1298+1))</f>
        <v>1293</v>
      </c>
      <c r="X1299" s="59" t="str">
        <f aca="false">IF($X$7="","",IF(COUNT(X1294:X1298)=0,MAX(X1293:X1298)+1,""))</f>
        <v/>
      </c>
      <c r="Y1299" s="60" t="str">
        <f aca="false">IF(X1299="","",LEFT(TEXT(X1299,"TTTT"),2))</f>
        <v/>
      </c>
      <c r="Z1299" s="61" t="str">
        <f aca="false">IF(X1299="","",IF(OR(LEFT(TEXT((DATE(YEAR(X1299),1,1)),"TTTT"),2)="So",LEFT(TEXT((DATE(YEAR(X1299),1,1)),"TTTT"),2)="Sa",LEFT(TEXT((DATE(YEAR(X1299),1,1)),"TTTT"),2)="Fr"),WEEKNUM(X1299,2)-1,WEEKNUM(X1299,2)))</f>
        <v/>
      </c>
      <c r="AA1299" s="62" t="str">
        <f aca="false">IF(Y1299&lt;&gt;"",$AA$1,IF($AA1298=$AA$1,$AA$2,IF($AA1298=$AA$2,$AA$3,IF($AA1298=$AA$3,$AA$4,IF($AA1298=$AA$4,$AA$5,IF($AA1298=$AA$5,$AA$6,""))))))</f>
        <v/>
      </c>
      <c r="AB1299" s="62" t="n">
        <f aca="false">IF(AA1299=Eingabe!$E$1,""&amp;VLOOKUP($X1299,Eingabe!$B$1:$J$421,4,0),IF(AA1299=Eingabe!$F$1,""&amp;VLOOKUP($X1298,Eingabe!$B$1:$J$421,5,0),IF(AA1299=Eingabe!$G$1,""&amp;VLOOKUP($X1297,Eingabe!$B$1:$J$421,6,0),IF(AA1299=Eingabe!$H$1,""&amp;VLOOKUP($X1296,Eingabe!$B$1:$J$421,7,0),IF(AA1299=Eingabe!$I$1,""&amp;VLOOKUP($X1295,Eingabe!$B$1:$J$421,8,0),IF(AA1299=Eingabe!$J$1,""&amp;VLOOKUP($X1294,Eingabe!$B$1:$J$421,9,0)))))))</f>
        <v>0</v>
      </c>
      <c r="AC1299" s="63" t="n">
        <f aca="false">IF(AA1299=Eingabe!$E$1,""&amp;VLOOKUP($X1299,Eingabe!$B$1:$K$421,10,0),IF(AA1299=Eingabe!$F$1,""&amp;VLOOKUP($X1298,Eingabe!$B$1:$K$421,10,0),IF(AA1299=Eingabe!$G$1,""&amp;VLOOKUP($X1297,Eingabe!$B$1:$K$421,10,0),IF(AA1299=Eingabe!$H$1,""&amp;VLOOKUP($X1296,Eingabe!$B$1:$K$421,10,0),IF(AA1299=Eingabe!$I$1,""&amp;VLOOKUP($X1295,Eingabe!$B$1:$K$421,10,0),IF(AA1299=Eingabe!$J$1,""&amp;VLOOKUP($X1294,Eingabe!$B$1:$K$421,10,0)))))))</f>
        <v>0</v>
      </c>
      <c r="AD1299" s="39" t="n">
        <f aca="false">IF(X1299&lt;&gt;"",MONTH(X1299),IF(X1298&lt;&gt;"",MONTH(X1298),IF(X1297&lt;&gt;"",MONTH(X1297),IF(X1296&lt;&gt;"",MONTH(X1296),IF(X1295&lt;&gt;"",MONTH(X1295),IF(X1294&lt;&gt;"",MONTH(X1294)))))))</f>
        <v>0</v>
      </c>
      <c r="AE1299" s="39" t="str">
        <f aca="false">IF(AD1299="","",IF(AD1299&lt;&gt;AD1298,1,""))</f>
        <v/>
      </c>
      <c r="AF1299" s="39" t="n">
        <f aca="false">IF(COUNT(AD1299:AE1299)&lt;1,"",SUM($AE$7:AE1299))</f>
        <v>0</v>
      </c>
      <c r="AG1299" s="39" t="str">
        <f aca="false">IF(AD1299="","",IF(AD1299&lt;&gt;AD1298,IF(OR(Y1299="Mo",Y1299="Di",Y1299="Mi",Y1299="Do"),IF(OR(Y1299="Mo",Y1299="Di"),IF(Y1299="Mo",0,1),IF(Y1299="Mi",2,3)),IF(OR(Y1299="Fr",Y1299="Sa"),IF(Y1299="Fr",4,5),6)),""))</f>
        <v/>
      </c>
    </row>
    <row r="1300" customFormat="false" ht="15.75" hidden="false" customHeight="false" outlineLevel="0" collapsed="false">
      <c r="W1300" s="39" t="n">
        <f aca="false">IF(AF1300="","",IF(AF1300&lt;&gt;AF1299,AF1300*1000+1+AG1300*6,W1299+1))</f>
        <v>1294</v>
      </c>
      <c r="X1300" s="59" t="str">
        <f aca="false">IF($X$7="","",IF(COUNT(X1295:X1299)=0,MAX(X1294:X1299)+1,""))</f>
        <v/>
      </c>
      <c r="Y1300" s="60" t="str">
        <f aca="false">IF(X1300="","",LEFT(TEXT(X1300,"TTTT"),2))</f>
        <v/>
      </c>
      <c r="Z1300" s="61" t="str">
        <f aca="false">IF(X1300="","",IF(OR(LEFT(TEXT((DATE(YEAR(X1300),1,1)),"TTTT"),2)="So",LEFT(TEXT((DATE(YEAR(X1300),1,1)),"TTTT"),2)="Sa",LEFT(TEXT((DATE(YEAR(X1300),1,1)),"TTTT"),2)="Fr"),WEEKNUM(X1300,2)-1,WEEKNUM(X1300,2)))</f>
        <v/>
      </c>
      <c r="AA1300" s="62" t="str">
        <f aca="false">IF(Y1300&lt;&gt;"",$AA$1,IF($AA1299=$AA$1,$AA$2,IF($AA1299=$AA$2,$AA$3,IF($AA1299=$AA$3,$AA$4,IF($AA1299=$AA$4,$AA$5,IF($AA1299=$AA$5,$AA$6,""))))))</f>
        <v/>
      </c>
      <c r="AB1300" s="62" t="n">
        <f aca="false">IF(AA1300=Eingabe!$E$1,""&amp;VLOOKUP($X1300,Eingabe!$B$1:$J$421,4,0),IF(AA1300=Eingabe!$F$1,""&amp;VLOOKUP($X1299,Eingabe!$B$1:$J$421,5,0),IF(AA1300=Eingabe!$G$1,""&amp;VLOOKUP($X1298,Eingabe!$B$1:$J$421,6,0),IF(AA1300=Eingabe!$H$1,""&amp;VLOOKUP($X1297,Eingabe!$B$1:$J$421,7,0),IF(AA1300=Eingabe!$I$1,""&amp;VLOOKUP($X1296,Eingabe!$B$1:$J$421,8,0),IF(AA1300=Eingabe!$J$1,""&amp;VLOOKUP($X1295,Eingabe!$B$1:$J$421,9,0)))))))</f>
        <v>0</v>
      </c>
      <c r="AC1300" s="63" t="n">
        <f aca="false">IF(AA1300=Eingabe!$E$1,""&amp;VLOOKUP($X1300,Eingabe!$B$1:$K$421,10,0),IF(AA1300=Eingabe!$F$1,""&amp;VLOOKUP($X1299,Eingabe!$B$1:$K$421,10,0),IF(AA1300=Eingabe!$G$1,""&amp;VLOOKUP($X1298,Eingabe!$B$1:$K$421,10,0),IF(AA1300=Eingabe!$H$1,""&amp;VLOOKUP($X1297,Eingabe!$B$1:$K$421,10,0),IF(AA1300=Eingabe!$I$1,""&amp;VLOOKUP($X1296,Eingabe!$B$1:$K$421,10,0),IF(AA1300=Eingabe!$J$1,""&amp;VLOOKUP($X1295,Eingabe!$B$1:$K$421,10,0)))))))</f>
        <v>0</v>
      </c>
      <c r="AD1300" s="39" t="n">
        <f aca="false">IF(X1300&lt;&gt;"",MONTH(X1300),IF(X1299&lt;&gt;"",MONTH(X1299),IF(X1298&lt;&gt;"",MONTH(X1298),IF(X1297&lt;&gt;"",MONTH(X1297),IF(X1296&lt;&gt;"",MONTH(X1296),IF(X1295&lt;&gt;"",MONTH(X1295)))))))</f>
        <v>0</v>
      </c>
      <c r="AE1300" s="39" t="str">
        <f aca="false">IF(AD1300="","",IF(AD1300&lt;&gt;AD1299,1,""))</f>
        <v/>
      </c>
      <c r="AF1300" s="39" t="n">
        <f aca="false">IF(COUNT(AD1300:AE1300)&lt;1,"",SUM($AE$7:AE1300))</f>
        <v>0</v>
      </c>
      <c r="AG1300" s="39" t="str">
        <f aca="false">IF(AD1300="","",IF(AD1300&lt;&gt;AD1299,IF(OR(Y1300="Mo",Y1300="Di",Y1300="Mi",Y1300="Do"),IF(OR(Y1300="Mo",Y1300="Di"),IF(Y1300="Mo",0,1),IF(Y1300="Mi",2,3)),IF(OR(Y1300="Fr",Y1300="Sa"),IF(Y1300="Fr",4,5),6)),""))</f>
        <v/>
      </c>
    </row>
    <row r="1301" customFormat="false" ht="15.75" hidden="false" customHeight="false" outlineLevel="0" collapsed="false">
      <c r="W1301" s="39" t="n">
        <f aca="false">IF(AF1301="","",IF(AF1301&lt;&gt;AF1300,AF1301*1000+1+AG1301*6,W1300+1))</f>
        <v>1295</v>
      </c>
      <c r="X1301" s="59" t="str">
        <f aca="false">IF($X$7="","",IF(COUNT(X1296:X1300)=0,MAX(X1295:X1300)+1,""))</f>
        <v/>
      </c>
      <c r="Y1301" s="60" t="str">
        <f aca="false">IF(X1301="","",LEFT(TEXT(X1301,"TTTT"),2))</f>
        <v/>
      </c>
      <c r="Z1301" s="61" t="str">
        <f aca="false">IF(X1301="","",IF(OR(LEFT(TEXT((DATE(YEAR(X1301),1,1)),"TTTT"),2)="So",LEFT(TEXT((DATE(YEAR(X1301),1,1)),"TTTT"),2)="Sa",LEFT(TEXT((DATE(YEAR(X1301),1,1)),"TTTT"),2)="Fr"),WEEKNUM(X1301,2)-1,WEEKNUM(X1301,2)))</f>
        <v/>
      </c>
      <c r="AA1301" s="62" t="str">
        <f aca="false">IF(Y1301&lt;&gt;"",$AA$1,IF($AA1300=$AA$1,$AA$2,IF($AA1300=$AA$2,$AA$3,IF($AA1300=$AA$3,$AA$4,IF($AA1300=$AA$4,$AA$5,IF($AA1300=$AA$5,$AA$6,""))))))</f>
        <v/>
      </c>
      <c r="AB1301" s="62" t="n">
        <f aca="false">IF(AA1301=Eingabe!$E$1,""&amp;VLOOKUP($X1301,Eingabe!$B$1:$J$421,4,0),IF(AA1301=Eingabe!$F$1,""&amp;VLOOKUP($X1300,Eingabe!$B$1:$J$421,5,0),IF(AA1301=Eingabe!$G$1,""&amp;VLOOKUP($X1299,Eingabe!$B$1:$J$421,6,0),IF(AA1301=Eingabe!$H$1,""&amp;VLOOKUP($X1298,Eingabe!$B$1:$J$421,7,0),IF(AA1301=Eingabe!$I$1,""&amp;VLOOKUP($X1297,Eingabe!$B$1:$J$421,8,0),IF(AA1301=Eingabe!$J$1,""&amp;VLOOKUP($X1296,Eingabe!$B$1:$J$421,9,0)))))))</f>
        <v>0</v>
      </c>
      <c r="AC1301" s="63" t="n">
        <f aca="false">IF(AA1301=Eingabe!$E$1,""&amp;VLOOKUP($X1301,Eingabe!$B$1:$K$421,10,0),IF(AA1301=Eingabe!$F$1,""&amp;VLOOKUP($X1300,Eingabe!$B$1:$K$421,10,0),IF(AA1301=Eingabe!$G$1,""&amp;VLOOKUP($X1299,Eingabe!$B$1:$K$421,10,0),IF(AA1301=Eingabe!$H$1,""&amp;VLOOKUP($X1298,Eingabe!$B$1:$K$421,10,0),IF(AA1301=Eingabe!$I$1,""&amp;VLOOKUP($X1297,Eingabe!$B$1:$K$421,10,0),IF(AA1301=Eingabe!$J$1,""&amp;VLOOKUP($X1296,Eingabe!$B$1:$K$421,10,0)))))))</f>
        <v>0</v>
      </c>
      <c r="AD1301" s="39" t="n">
        <f aca="false">IF(X1301&lt;&gt;"",MONTH(X1301),IF(X1300&lt;&gt;"",MONTH(X1300),IF(X1299&lt;&gt;"",MONTH(X1299),IF(X1298&lt;&gt;"",MONTH(X1298),IF(X1297&lt;&gt;"",MONTH(X1297),IF(X1296&lt;&gt;"",MONTH(X1296)))))))</f>
        <v>0</v>
      </c>
      <c r="AE1301" s="39" t="str">
        <f aca="false">IF(AD1301="","",IF(AD1301&lt;&gt;AD1300,1,""))</f>
        <v/>
      </c>
      <c r="AF1301" s="39" t="n">
        <f aca="false">IF(COUNT(AD1301:AE1301)&lt;1,"",SUM($AE$7:AE1301))</f>
        <v>0</v>
      </c>
      <c r="AG1301" s="39" t="str">
        <f aca="false">IF(AD1301="","",IF(AD1301&lt;&gt;AD1300,IF(OR(Y1301="Mo",Y1301="Di",Y1301="Mi",Y1301="Do"),IF(OR(Y1301="Mo",Y1301="Di"),IF(Y1301="Mo",0,1),IF(Y1301="Mi",2,3)),IF(OR(Y1301="Fr",Y1301="Sa"),IF(Y1301="Fr",4,5),6)),""))</f>
        <v/>
      </c>
    </row>
    <row r="1302" customFormat="false" ht="15.75" hidden="false" customHeight="false" outlineLevel="0" collapsed="false">
      <c r="W1302" s="39" t="n">
        <f aca="false">IF(AF1302="","",IF(AF1302&lt;&gt;AF1301,AF1302*1000+1+AG1302*6,W1301+1))</f>
        <v>1296</v>
      </c>
      <c r="X1302" s="59" t="str">
        <f aca="false">IF($X$7="","",IF(COUNT(X1297:X1301)=0,MAX(X1296:X1301)+1,""))</f>
        <v/>
      </c>
      <c r="Y1302" s="60" t="str">
        <f aca="false">IF(X1302="","",LEFT(TEXT(X1302,"TTTT"),2))</f>
        <v/>
      </c>
      <c r="Z1302" s="61" t="str">
        <f aca="false">IF(X1302="","",IF(OR(LEFT(TEXT((DATE(YEAR(X1302),1,1)),"TTTT"),2)="So",LEFT(TEXT((DATE(YEAR(X1302),1,1)),"TTTT"),2)="Sa",LEFT(TEXT((DATE(YEAR(X1302),1,1)),"TTTT"),2)="Fr"),WEEKNUM(X1302,2)-1,WEEKNUM(X1302,2)))</f>
        <v/>
      </c>
      <c r="AA1302" s="62" t="str">
        <f aca="false">IF(Y1302&lt;&gt;"",$AA$1,IF($AA1301=$AA$1,$AA$2,IF($AA1301=$AA$2,$AA$3,IF($AA1301=$AA$3,$AA$4,IF($AA1301=$AA$4,$AA$5,IF($AA1301=$AA$5,$AA$6,""))))))</f>
        <v/>
      </c>
      <c r="AB1302" s="62" t="n">
        <f aca="false">IF(AA1302=Eingabe!$E$1,""&amp;VLOOKUP($X1302,Eingabe!$B$1:$J$421,4,0),IF(AA1302=Eingabe!$F$1,""&amp;VLOOKUP($X1301,Eingabe!$B$1:$J$421,5,0),IF(AA1302=Eingabe!$G$1,""&amp;VLOOKUP($X1300,Eingabe!$B$1:$J$421,6,0),IF(AA1302=Eingabe!$H$1,""&amp;VLOOKUP($X1299,Eingabe!$B$1:$J$421,7,0),IF(AA1302=Eingabe!$I$1,""&amp;VLOOKUP($X1298,Eingabe!$B$1:$J$421,8,0),IF(AA1302=Eingabe!$J$1,""&amp;VLOOKUP($X1297,Eingabe!$B$1:$J$421,9,0)))))))</f>
        <v>0</v>
      </c>
      <c r="AC1302" s="63" t="n">
        <f aca="false">IF(AA1302=Eingabe!$E$1,""&amp;VLOOKUP($X1302,Eingabe!$B$1:$K$421,10,0),IF(AA1302=Eingabe!$F$1,""&amp;VLOOKUP($X1301,Eingabe!$B$1:$K$421,10,0),IF(AA1302=Eingabe!$G$1,""&amp;VLOOKUP($X1300,Eingabe!$B$1:$K$421,10,0),IF(AA1302=Eingabe!$H$1,""&amp;VLOOKUP($X1299,Eingabe!$B$1:$K$421,10,0),IF(AA1302=Eingabe!$I$1,""&amp;VLOOKUP($X1298,Eingabe!$B$1:$K$421,10,0),IF(AA1302=Eingabe!$J$1,""&amp;VLOOKUP($X1297,Eingabe!$B$1:$K$421,10,0)))))))</f>
        <v>0</v>
      </c>
      <c r="AD1302" s="39" t="n">
        <f aca="false">IF(X1302&lt;&gt;"",MONTH(X1302),IF(X1301&lt;&gt;"",MONTH(X1301),IF(X1300&lt;&gt;"",MONTH(X1300),IF(X1299&lt;&gt;"",MONTH(X1299),IF(X1298&lt;&gt;"",MONTH(X1298),IF(X1297&lt;&gt;"",MONTH(X1297)))))))</f>
        <v>0</v>
      </c>
      <c r="AE1302" s="39" t="str">
        <f aca="false">IF(AD1302="","",IF(AD1302&lt;&gt;AD1301,1,""))</f>
        <v/>
      </c>
      <c r="AF1302" s="39" t="n">
        <f aca="false">IF(COUNT(AD1302:AE1302)&lt;1,"",SUM($AE$7:AE1302))</f>
        <v>0</v>
      </c>
      <c r="AG1302" s="39" t="str">
        <f aca="false">IF(AD1302="","",IF(AD1302&lt;&gt;AD1301,IF(OR(Y1302="Mo",Y1302="Di",Y1302="Mi",Y1302="Do"),IF(OR(Y1302="Mo",Y1302="Di"),IF(Y1302="Mo",0,1),IF(Y1302="Mi",2,3)),IF(OR(Y1302="Fr",Y1302="Sa"),IF(Y1302="Fr",4,5),6)),""))</f>
        <v/>
      </c>
    </row>
    <row r="1303" customFormat="false" ht="15.75" hidden="false" customHeight="false" outlineLevel="0" collapsed="false">
      <c r="W1303" s="39" t="n">
        <f aca="false">IF(AF1303="","",IF(AF1303&lt;&gt;AF1302,AF1303*1000+1+AG1303*6,W1302+1))</f>
        <v>1297</v>
      </c>
      <c r="X1303" s="59" t="str">
        <f aca="false">IF($X$7="","",IF(COUNT(X1298:X1302)=0,MAX(X1297:X1302)+1,""))</f>
        <v/>
      </c>
      <c r="Y1303" s="60" t="str">
        <f aca="false">IF(X1303="","",LEFT(TEXT(X1303,"TTTT"),2))</f>
        <v/>
      </c>
      <c r="Z1303" s="61" t="str">
        <f aca="false">IF(X1303="","",IF(OR(LEFT(TEXT((DATE(YEAR(X1303),1,1)),"TTTT"),2)="So",LEFT(TEXT((DATE(YEAR(X1303),1,1)),"TTTT"),2)="Sa",LEFT(TEXT((DATE(YEAR(X1303),1,1)),"TTTT"),2)="Fr"),WEEKNUM(X1303,2)-1,WEEKNUM(X1303,2)))</f>
        <v/>
      </c>
      <c r="AA1303" s="62" t="str">
        <f aca="false">IF(Y1303&lt;&gt;"",$AA$1,IF($AA1302=$AA$1,$AA$2,IF($AA1302=$AA$2,$AA$3,IF($AA1302=$AA$3,$AA$4,IF($AA1302=$AA$4,$AA$5,IF($AA1302=$AA$5,$AA$6,""))))))</f>
        <v/>
      </c>
      <c r="AB1303" s="62" t="n">
        <f aca="false">IF(AA1303=Eingabe!$E$1,""&amp;VLOOKUP($X1303,Eingabe!$B$1:$J$421,4,0),IF(AA1303=Eingabe!$F$1,""&amp;VLOOKUP($X1302,Eingabe!$B$1:$J$421,5,0),IF(AA1303=Eingabe!$G$1,""&amp;VLOOKUP($X1301,Eingabe!$B$1:$J$421,6,0),IF(AA1303=Eingabe!$H$1,""&amp;VLOOKUP($X1300,Eingabe!$B$1:$J$421,7,0),IF(AA1303=Eingabe!$I$1,""&amp;VLOOKUP($X1299,Eingabe!$B$1:$J$421,8,0),IF(AA1303=Eingabe!$J$1,""&amp;VLOOKUP($X1298,Eingabe!$B$1:$J$421,9,0)))))))</f>
        <v>0</v>
      </c>
      <c r="AC1303" s="63" t="n">
        <f aca="false">IF(AA1303=Eingabe!$E$1,""&amp;VLOOKUP($X1303,Eingabe!$B$1:$K$421,10,0),IF(AA1303=Eingabe!$F$1,""&amp;VLOOKUP($X1302,Eingabe!$B$1:$K$421,10,0),IF(AA1303=Eingabe!$G$1,""&amp;VLOOKUP($X1301,Eingabe!$B$1:$K$421,10,0),IF(AA1303=Eingabe!$H$1,""&amp;VLOOKUP($X1300,Eingabe!$B$1:$K$421,10,0),IF(AA1303=Eingabe!$I$1,""&amp;VLOOKUP($X1299,Eingabe!$B$1:$K$421,10,0),IF(AA1303=Eingabe!$J$1,""&amp;VLOOKUP($X1298,Eingabe!$B$1:$K$421,10,0)))))))</f>
        <v>0</v>
      </c>
      <c r="AD1303" s="39" t="n">
        <f aca="false">IF(X1303&lt;&gt;"",MONTH(X1303),IF(X1302&lt;&gt;"",MONTH(X1302),IF(X1301&lt;&gt;"",MONTH(X1301),IF(X1300&lt;&gt;"",MONTH(X1300),IF(X1299&lt;&gt;"",MONTH(X1299),IF(X1298&lt;&gt;"",MONTH(X1298)))))))</f>
        <v>0</v>
      </c>
      <c r="AE1303" s="39" t="str">
        <f aca="false">IF(AD1303="","",IF(AD1303&lt;&gt;AD1302,1,""))</f>
        <v/>
      </c>
      <c r="AF1303" s="39" t="n">
        <f aca="false">IF(COUNT(AD1303:AE1303)&lt;1,"",SUM($AE$7:AE1303))</f>
        <v>0</v>
      </c>
      <c r="AG1303" s="39" t="str">
        <f aca="false">IF(AD1303="","",IF(AD1303&lt;&gt;AD1302,IF(OR(Y1303="Mo",Y1303="Di",Y1303="Mi",Y1303="Do"),IF(OR(Y1303="Mo",Y1303="Di"),IF(Y1303="Mo",0,1),IF(Y1303="Mi",2,3)),IF(OR(Y1303="Fr",Y1303="Sa"),IF(Y1303="Fr",4,5),6)),""))</f>
        <v/>
      </c>
    </row>
    <row r="1304" customFormat="false" ht="15.75" hidden="false" customHeight="false" outlineLevel="0" collapsed="false">
      <c r="W1304" s="39" t="n">
        <f aca="false">IF(AF1304="","",IF(AF1304&lt;&gt;AF1303,AF1304*1000+1+AG1304*6,W1303+1))</f>
        <v>1298</v>
      </c>
      <c r="X1304" s="59" t="str">
        <f aca="false">IF($X$7="","",IF(COUNT(X1299:X1303)=0,MAX(X1298:X1303)+1,""))</f>
        <v/>
      </c>
      <c r="Y1304" s="60" t="str">
        <f aca="false">IF(X1304="","",LEFT(TEXT(X1304,"TTTT"),2))</f>
        <v/>
      </c>
      <c r="Z1304" s="61" t="str">
        <f aca="false">IF(X1304="","",IF(OR(LEFT(TEXT((DATE(YEAR(X1304),1,1)),"TTTT"),2)="So",LEFT(TEXT((DATE(YEAR(X1304),1,1)),"TTTT"),2)="Sa",LEFT(TEXT((DATE(YEAR(X1304),1,1)),"TTTT"),2)="Fr"),WEEKNUM(X1304,2)-1,WEEKNUM(X1304,2)))</f>
        <v/>
      </c>
      <c r="AA1304" s="62" t="str">
        <f aca="false">IF(Y1304&lt;&gt;"",$AA$1,IF($AA1303=$AA$1,$AA$2,IF($AA1303=$AA$2,$AA$3,IF($AA1303=$AA$3,$AA$4,IF($AA1303=$AA$4,$AA$5,IF($AA1303=$AA$5,$AA$6,""))))))</f>
        <v/>
      </c>
      <c r="AB1304" s="62" t="n">
        <f aca="false">IF(AA1304=Eingabe!$E$1,""&amp;VLOOKUP($X1304,Eingabe!$B$1:$J$421,4,0),IF(AA1304=Eingabe!$F$1,""&amp;VLOOKUP($X1303,Eingabe!$B$1:$J$421,5,0),IF(AA1304=Eingabe!$G$1,""&amp;VLOOKUP($X1302,Eingabe!$B$1:$J$421,6,0),IF(AA1304=Eingabe!$H$1,""&amp;VLOOKUP($X1301,Eingabe!$B$1:$J$421,7,0),IF(AA1304=Eingabe!$I$1,""&amp;VLOOKUP($X1300,Eingabe!$B$1:$J$421,8,0),IF(AA1304=Eingabe!$J$1,""&amp;VLOOKUP($X1299,Eingabe!$B$1:$J$421,9,0)))))))</f>
        <v>0</v>
      </c>
      <c r="AC1304" s="63" t="n">
        <f aca="false">IF(AA1304=Eingabe!$E$1,""&amp;VLOOKUP($X1304,Eingabe!$B$1:$K$421,10,0),IF(AA1304=Eingabe!$F$1,""&amp;VLOOKUP($X1303,Eingabe!$B$1:$K$421,10,0),IF(AA1304=Eingabe!$G$1,""&amp;VLOOKUP($X1302,Eingabe!$B$1:$K$421,10,0),IF(AA1304=Eingabe!$H$1,""&amp;VLOOKUP($X1301,Eingabe!$B$1:$K$421,10,0),IF(AA1304=Eingabe!$I$1,""&amp;VLOOKUP($X1300,Eingabe!$B$1:$K$421,10,0),IF(AA1304=Eingabe!$J$1,""&amp;VLOOKUP($X1299,Eingabe!$B$1:$K$421,10,0)))))))</f>
        <v>0</v>
      </c>
      <c r="AD1304" s="39" t="n">
        <f aca="false">IF(X1304&lt;&gt;"",MONTH(X1304),IF(X1303&lt;&gt;"",MONTH(X1303),IF(X1302&lt;&gt;"",MONTH(X1302),IF(X1301&lt;&gt;"",MONTH(X1301),IF(X1300&lt;&gt;"",MONTH(X1300),IF(X1299&lt;&gt;"",MONTH(X1299)))))))</f>
        <v>0</v>
      </c>
      <c r="AE1304" s="39" t="str">
        <f aca="false">IF(AD1304="","",IF(AD1304&lt;&gt;AD1303,1,""))</f>
        <v/>
      </c>
      <c r="AF1304" s="39" t="n">
        <f aca="false">IF(COUNT(AD1304:AE1304)&lt;1,"",SUM($AE$7:AE1304))</f>
        <v>0</v>
      </c>
      <c r="AG1304" s="39" t="str">
        <f aca="false">IF(AD1304="","",IF(AD1304&lt;&gt;AD1303,IF(OR(Y1304="Mo",Y1304="Di",Y1304="Mi",Y1304="Do"),IF(OR(Y1304="Mo",Y1304="Di"),IF(Y1304="Mo",0,1),IF(Y1304="Mi",2,3)),IF(OR(Y1304="Fr",Y1304="Sa"),IF(Y1304="Fr",4,5),6)),""))</f>
        <v/>
      </c>
    </row>
    <row r="1305" customFormat="false" ht="15.75" hidden="false" customHeight="false" outlineLevel="0" collapsed="false">
      <c r="W1305" s="39" t="n">
        <f aca="false">IF(AF1305="","",IF(AF1305&lt;&gt;AF1304,AF1305*1000+1+AG1305*6,W1304+1))</f>
        <v>1299</v>
      </c>
      <c r="X1305" s="59" t="str">
        <f aca="false">IF($X$7="","",IF(COUNT(X1300:X1304)=0,MAX(X1299:X1304)+1,""))</f>
        <v/>
      </c>
      <c r="Y1305" s="60" t="str">
        <f aca="false">IF(X1305="","",LEFT(TEXT(X1305,"TTTT"),2))</f>
        <v/>
      </c>
      <c r="Z1305" s="61" t="str">
        <f aca="false">IF(X1305="","",IF(OR(LEFT(TEXT((DATE(YEAR(X1305),1,1)),"TTTT"),2)="So",LEFT(TEXT((DATE(YEAR(X1305),1,1)),"TTTT"),2)="Sa",LEFT(TEXT((DATE(YEAR(X1305),1,1)),"TTTT"),2)="Fr"),WEEKNUM(X1305,2)-1,WEEKNUM(X1305,2)))</f>
        <v/>
      </c>
      <c r="AA1305" s="62" t="str">
        <f aca="false">IF(Y1305&lt;&gt;"",$AA$1,IF($AA1304=$AA$1,$AA$2,IF($AA1304=$AA$2,$AA$3,IF($AA1304=$AA$3,$AA$4,IF($AA1304=$AA$4,$AA$5,IF($AA1304=$AA$5,$AA$6,""))))))</f>
        <v/>
      </c>
      <c r="AB1305" s="62" t="n">
        <f aca="false">IF(AA1305=Eingabe!$E$1,""&amp;VLOOKUP($X1305,Eingabe!$B$1:$J$421,4,0),IF(AA1305=Eingabe!$F$1,""&amp;VLOOKUP($X1304,Eingabe!$B$1:$J$421,5,0),IF(AA1305=Eingabe!$G$1,""&amp;VLOOKUP($X1303,Eingabe!$B$1:$J$421,6,0),IF(AA1305=Eingabe!$H$1,""&amp;VLOOKUP($X1302,Eingabe!$B$1:$J$421,7,0),IF(AA1305=Eingabe!$I$1,""&amp;VLOOKUP($X1301,Eingabe!$B$1:$J$421,8,0),IF(AA1305=Eingabe!$J$1,""&amp;VLOOKUP($X1300,Eingabe!$B$1:$J$421,9,0)))))))</f>
        <v>0</v>
      </c>
      <c r="AC1305" s="63" t="n">
        <f aca="false">IF(AA1305=Eingabe!$E$1,""&amp;VLOOKUP($X1305,Eingabe!$B$1:$K$421,10,0),IF(AA1305=Eingabe!$F$1,""&amp;VLOOKUP($X1304,Eingabe!$B$1:$K$421,10,0),IF(AA1305=Eingabe!$G$1,""&amp;VLOOKUP($X1303,Eingabe!$B$1:$K$421,10,0),IF(AA1305=Eingabe!$H$1,""&amp;VLOOKUP($X1302,Eingabe!$B$1:$K$421,10,0),IF(AA1305=Eingabe!$I$1,""&amp;VLOOKUP($X1301,Eingabe!$B$1:$K$421,10,0),IF(AA1305=Eingabe!$J$1,""&amp;VLOOKUP($X1300,Eingabe!$B$1:$K$421,10,0)))))))</f>
        <v>0</v>
      </c>
      <c r="AD1305" s="39" t="n">
        <f aca="false">IF(X1305&lt;&gt;"",MONTH(X1305),IF(X1304&lt;&gt;"",MONTH(X1304),IF(X1303&lt;&gt;"",MONTH(X1303),IF(X1302&lt;&gt;"",MONTH(X1302),IF(X1301&lt;&gt;"",MONTH(X1301),IF(X1300&lt;&gt;"",MONTH(X1300)))))))</f>
        <v>0</v>
      </c>
      <c r="AE1305" s="39" t="str">
        <f aca="false">IF(AD1305="","",IF(AD1305&lt;&gt;AD1304,1,""))</f>
        <v/>
      </c>
      <c r="AF1305" s="39" t="n">
        <f aca="false">IF(COUNT(AD1305:AE1305)&lt;1,"",SUM($AE$7:AE1305))</f>
        <v>0</v>
      </c>
      <c r="AG1305" s="39" t="str">
        <f aca="false">IF(AD1305="","",IF(AD1305&lt;&gt;AD1304,IF(OR(Y1305="Mo",Y1305="Di",Y1305="Mi",Y1305="Do"),IF(OR(Y1305="Mo",Y1305="Di"),IF(Y1305="Mo",0,1),IF(Y1305="Mi",2,3)),IF(OR(Y1305="Fr",Y1305="Sa"),IF(Y1305="Fr",4,5),6)),""))</f>
        <v/>
      </c>
    </row>
    <row r="1306" customFormat="false" ht="15.75" hidden="false" customHeight="false" outlineLevel="0" collapsed="false">
      <c r="W1306" s="39" t="n">
        <f aca="false">IF(AF1306="","",IF(AF1306&lt;&gt;AF1305,AF1306*1000+1+AG1306*6,W1305+1))</f>
        <v>1300</v>
      </c>
      <c r="X1306" s="59" t="str">
        <f aca="false">IF($X$7="","",IF(COUNT(X1301:X1305)=0,MAX(X1300:X1305)+1,""))</f>
        <v/>
      </c>
      <c r="Y1306" s="60" t="str">
        <f aca="false">IF(X1306="","",LEFT(TEXT(X1306,"TTTT"),2))</f>
        <v/>
      </c>
      <c r="Z1306" s="61" t="str">
        <f aca="false">IF(X1306="","",IF(OR(LEFT(TEXT((DATE(YEAR(X1306),1,1)),"TTTT"),2)="So",LEFT(TEXT((DATE(YEAR(X1306),1,1)),"TTTT"),2)="Sa",LEFT(TEXT((DATE(YEAR(X1306),1,1)),"TTTT"),2)="Fr"),WEEKNUM(X1306,2)-1,WEEKNUM(X1306,2)))</f>
        <v/>
      </c>
      <c r="AA1306" s="62" t="str">
        <f aca="false">IF(Y1306&lt;&gt;"",$AA$1,IF($AA1305=$AA$1,$AA$2,IF($AA1305=$AA$2,$AA$3,IF($AA1305=$AA$3,$AA$4,IF($AA1305=$AA$4,$AA$5,IF($AA1305=$AA$5,$AA$6,""))))))</f>
        <v/>
      </c>
      <c r="AB1306" s="62" t="n">
        <f aca="false">IF(AA1306=Eingabe!$E$1,""&amp;VLOOKUP($X1306,Eingabe!$B$1:$J$421,4,0),IF(AA1306=Eingabe!$F$1,""&amp;VLOOKUP($X1305,Eingabe!$B$1:$J$421,5,0),IF(AA1306=Eingabe!$G$1,""&amp;VLOOKUP($X1304,Eingabe!$B$1:$J$421,6,0),IF(AA1306=Eingabe!$H$1,""&amp;VLOOKUP($X1303,Eingabe!$B$1:$J$421,7,0),IF(AA1306=Eingabe!$I$1,""&amp;VLOOKUP($X1302,Eingabe!$B$1:$J$421,8,0),IF(AA1306=Eingabe!$J$1,""&amp;VLOOKUP($X1301,Eingabe!$B$1:$J$421,9,0)))))))</f>
        <v>0</v>
      </c>
      <c r="AC1306" s="63" t="n">
        <f aca="false">IF(AA1306=Eingabe!$E$1,""&amp;VLOOKUP($X1306,Eingabe!$B$1:$K$421,10,0),IF(AA1306=Eingabe!$F$1,""&amp;VLOOKUP($X1305,Eingabe!$B$1:$K$421,10,0),IF(AA1306=Eingabe!$G$1,""&amp;VLOOKUP($X1304,Eingabe!$B$1:$K$421,10,0),IF(AA1306=Eingabe!$H$1,""&amp;VLOOKUP($X1303,Eingabe!$B$1:$K$421,10,0),IF(AA1306=Eingabe!$I$1,""&amp;VLOOKUP($X1302,Eingabe!$B$1:$K$421,10,0),IF(AA1306=Eingabe!$J$1,""&amp;VLOOKUP($X1301,Eingabe!$B$1:$K$421,10,0)))))))</f>
        <v>0</v>
      </c>
      <c r="AD1306" s="39" t="n">
        <f aca="false">IF(X1306&lt;&gt;"",MONTH(X1306),IF(X1305&lt;&gt;"",MONTH(X1305),IF(X1304&lt;&gt;"",MONTH(X1304),IF(X1303&lt;&gt;"",MONTH(X1303),IF(X1302&lt;&gt;"",MONTH(X1302),IF(X1301&lt;&gt;"",MONTH(X1301)))))))</f>
        <v>0</v>
      </c>
      <c r="AE1306" s="39" t="str">
        <f aca="false">IF(AD1306="","",IF(AD1306&lt;&gt;AD1305,1,""))</f>
        <v/>
      </c>
      <c r="AF1306" s="39" t="n">
        <f aca="false">IF(COUNT(AD1306:AE1306)&lt;1,"",SUM($AE$7:AE1306))</f>
        <v>0</v>
      </c>
      <c r="AG1306" s="39" t="str">
        <f aca="false">IF(AD1306="","",IF(AD1306&lt;&gt;AD1305,IF(OR(Y1306="Mo",Y1306="Di",Y1306="Mi",Y1306="Do"),IF(OR(Y1306="Mo",Y1306="Di"),IF(Y1306="Mo",0,1),IF(Y1306="Mi",2,3)),IF(OR(Y1306="Fr",Y1306="Sa"),IF(Y1306="Fr",4,5),6)),""))</f>
        <v/>
      </c>
    </row>
    <row r="1307" customFormat="false" ht="15.75" hidden="false" customHeight="false" outlineLevel="0" collapsed="false">
      <c r="W1307" s="39" t="n">
        <f aca="false">IF(AF1307="","",IF(AF1307&lt;&gt;AF1306,AF1307*1000+1+AG1307*6,W1306+1))</f>
        <v>1301</v>
      </c>
      <c r="X1307" s="59" t="str">
        <f aca="false">IF($X$7="","",IF(COUNT(X1302:X1306)=0,MAX(X1301:X1306)+1,""))</f>
        <v/>
      </c>
      <c r="Y1307" s="60" t="str">
        <f aca="false">IF(X1307="","",LEFT(TEXT(X1307,"TTTT"),2))</f>
        <v/>
      </c>
      <c r="Z1307" s="61" t="str">
        <f aca="false">IF(X1307="","",IF(OR(LEFT(TEXT((DATE(YEAR(X1307),1,1)),"TTTT"),2)="So",LEFT(TEXT((DATE(YEAR(X1307),1,1)),"TTTT"),2)="Sa",LEFT(TEXT((DATE(YEAR(X1307),1,1)),"TTTT"),2)="Fr"),WEEKNUM(X1307,2)-1,WEEKNUM(X1307,2)))</f>
        <v/>
      </c>
      <c r="AA1307" s="62" t="str">
        <f aca="false">IF(Y1307&lt;&gt;"",$AA$1,IF($AA1306=$AA$1,$AA$2,IF($AA1306=$AA$2,$AA$3,IF($AA1306=$AA$3,$AA$4,IF($AA1306=$AA$4,$AA$5,IF($AA1306=$AA$5,$AA$6,""))))))</f>
        <v/>
      </c>
      <c r="AB1307" s="62" t="n">
        <f aca="false">IF(AA1307=Eingabe!$E$1,""&amp;VLOOKUP($X1307,Eingabe!$B$1:$J$421,4,0),IF(AA1307=Eingabe!$F$1,""&amp;VLOOKUP($X1306,Eingabe!$B$1:$J$421,5,0),IF(AA1307=Eingabe!$G$1,""&amp;VLOOKUP($X1305,Eingabe!$B$1:$J$421,6,0),IF(AA1307=Eingabe!$H$1,""&amp;VLOOKUP($X1304,Eingabe!$B$1:$J$421,7,0),IF(AA1307=Eingabe!$I$1,""&amp;VLOOKUP($X1303,Eingabe!$B$1:$J$421,8,0),IF(AA1307=Eingabe!$J$1,""&amp;VLOOKUP($X1302,Eingabe!$B$1:$J$421,9,0)))))))</f>
        <v>0</v>
      </c>
      <c r="AC1307" s="63" t="n">
        <f aca="false">IF(AA1307=Eingabe!$E$1,""&amp;VLOOKUP($X1307,Eingabe!$B$1:$K$421,10,0),IF(AA1307=Eingabe!$F$1,""&amp;VLOOKUP($X1306,Eingabe!$B$1:$K$421,10,0),IF(AA1307=Eingabe!$G$1,""&amp;VLOOKUP($X1305,Eingabe!$B$1:$K$421,10,0),IF(AA1307=Eingabe!$H$1,""&amp;VLOOKUP($X1304,Eingabe!$B$1:$K$421,10,0),IF(AA1307=Eingabe!$I$1,""&amp;VLOOKUP($X1303,Eingabe!$B$1:$K$421,10,0),IF(AA1307=Eingabe!$J$1,""&amp;VLOOKUP($X1302,Eingabe!$B$1:$K$421,10,0)))))))</f>
        <v>0</v>
      </c>
      <c r="AD1307" s="39" t="n">
        <f aca="false">IF(X1307&lt;&gt;"",MONTH(X1307),IF(X1306&lt;&gt;"",MONTH(X1306),IF(X1305&lt;&gt;"",MONTH(X1305),IF(X1304&lt;&gt;"",MONTH(X1304),IF(X1303&lt;&gt;"",MONTH(X1303),IF(X1302&lt;&gt;"",MONTH(X1302)))))))</f>
        <v>0</v>
      </c>
      <c r="AE1307" s="39" t="str">
        <f aca="false">IF(AD1307="","",IF(AD1307&lt;&gt;AD1306,1,""))</f>
        <v/>
      </c>
      <c r="AF1307" s="39" t="n">
        <f aca="false">IF(COUNT(AD1307:AE1307)&lt;1,"",SUM($AE$7:AE1307))</f>
        <v>0</v>
      </c>
      <c r="AG1307" s="39" t="str">
        <f aca="false">IF(AD1307="","",IF(AD1307&lt;&gt;AD1306,IF(OR(Y1307="Mo",Y1307="Di",Y1307="Mi",Y1307="Do"),IF(OR(Y1307="Mo",Y1307="Di"),IF(Y1307="Mo",0,1),IF(Y1307="Mi",2,3)),IF(OR(Y1307="Fr",Y1307="Sa"),IF(Y1307="Fr",4,5),6)),""))</f>
        <v/>
      </c>
    </row>
    <row r="1308" customFormat="false" ht="15.75" hidden="false" customHeight="false" outlineLevel="0" collapsed="false">
      <c r="W1308" s="39" t="n">
        <f aca="false">IF(AF1308="","",IF(AF1308&lt;&gt;AF1307,AF1308*1000+1+AG1308*6,W1307+1))</f>
        <v>1302</v>
      </c>
      <c r="X1308" s="59" t="str">
        <f aca="false">IF($X$7="","",IF(COUNT(X1303:X1307)=0,MAX(X1302:X1307)+1,""))</f>
        <v/>
      </c>
      <c r="Y1308" s="60" t="str">
        <f aca="false">IF(X1308="","",LEFT(TEXT(X1308,"TTTT"),2))</f>
        <v/>
      </c>
      <c r="Z1308" s="61" t="str">
        <f aca="false">IF(X1308="","",IF(OR(LEFT(TEXT((DATE(YEAR(X1308),1,1)),"TTTT"),2)="So",LEFT(TEXT((DATE(YEAR(X1308),1,1)),"TTTT"),2)="Sa",LEFT(TEXT((DATE(YEAR(X1308),1,1)),"TTTT"),2)="Fr"),WEEKNUM(X1308,2)-1,WEEKNUM(X1308,2)))</f>
        <v/>
      </c>
      <c r="AA1308" s="62" t="str">
        <f aca="false">IF(Y1308&lt;&gt;"",$AA$1,IF($AA1307=$AA$1,$AA$2,IF($AA1307=$AA$2,$AA$3,IF($AA1307=$AA$3,$AA$4,IF($AA1307=$AA$4,$AA$5,IF($AA1307=$AA$5,$AA$6,""))))))</f>
        <v/>
      </c>
      <c r="AB1308" s="62" t="n">
        <f aca="false">IF(AA1308=Eingabe!$E$1,""&amp;VLOOKUP($X1308,Eingabe!$B$1:$J$421,4,0),IF(AA1308=Eingabe!$F$1,""&amp;VLOOKUP($X1307,Eingabe!$B$1:$J$421,5,0),IF(AA1308=Eingabe!$G$1,""&amp;VLOOKUP($X1306,Eingabe!$B$1:$J$421,6,0),IF(AA1308=Eingabe!$H$1,""&amp;VLOOKUP($X1305,Eingabe!$B$1:$J$421,7,0),IF(AA1308=Eingabe!$I$1,""&amp;VLOOKUP($X1304,Eingabe!$B$1:$J$421,8,0),IF(AA1308=Eingabe!$J$1,""&amp;VLOOKUP($X1303,Eingabe!$B$1:$J$421,9,0)))))))</f>
        <v>0</v>
      </c>
      <c r="AC1308" s="63" t="n">
        <f aca="false">IF(AA1308=Eingabe!$E$1,""&amp;VLOOKUP($X1308,Eingabe!$B$1:$K$421,10,0),IF(AA1308=Eingabe!$F$1,""&amp;VLOOKUP($X1307,Eingabe!$B$1:$K$421,10,0),IF(AA1308=Eingabe!$G$1,""&amp;VLOOKUP($X1306,Eingabe!$B$1:$K$421,10,0),IF(AA1308=Eingabe!$H$1,""&amp;VLOOKUP($X1305,Eingabe!$B$1:$K$421,10,0),IF(AA1308=Eingabe!$I$1,""&amp;VLOOKUP($X1304,Eingabe!$B$1:$K$421,10,0),IF(AA1308=Eingabe!$J$1,""&amp;VLOOKUP($X1303,Eingabe!$B$1:$K$421,10,0)))))))</f>
        <v>0</v>
      </c>
      <c r="AD1308" s="39" t="n">
        <f aca="false">IF(X1308&lt;&gt;"",MONTH(X1308),IF(X1307&lt;&gt;"",MONTH(X1307),IF(X1306&lt;&gt;"",MONTH(X1306),IF(X1305&lt;&gt;"",MONTH(X1305),IF(X1304&lt;&gt;"",MONTH(X1304),IF(X1303&lt;&gt;"",MONTH(X1303)))))))</f>
        <v>0</v>
      </c>
      <c r="AE1308" s="39" t="str">
        <f aca="false">IF(AD1308="","",IF(AD1308&lt;&gt;AD1307,1,""))</f>
        <v/>
      </c>
      <c r="AF1308" s="39" t="n">
        <f aca="false">IF(COUNT(AD1308:AE1308)&lt;1,"",SUM($AE$7:AE1308))</f>
        <v>0</v>
      </c>
      <c r="AG1308" s="39" t="str">
        <f aca="false">IF(AD1308="","",IF(AD1308&lt;&gt;AD1307,IF(OR(Y1308="Mo",Y1308="Di",Y1308="Mi",Y1308="Do"),IF(OR(Y1308="Mo",Y1308="Di"),IF(Y1308="Mo",0,1),IF(Y1308="Mi",2,3)),IF(OR(Y1308="Fr",Y1308="Sa"),IF(Y1308="Fr",4,5),6)),""))</f>
        <v/>
      </c>
    </row>
    <row r="1309" customFormat="false" ht="15.75" hidden="false" customHeight="false" outlineLevel="0" collapsed="false">
      <c r="W1309" s="39" t="n">
        <f aca="false">IF(AF1309="","",IF(AF1309&lt;&gt;AF1308,AF1309*1000+1+AG1309*6,W1308+1))</f>
        <v>1303</v>
      </c>
      <c r="X1309" s="59" t="str">
        <f aca="false">IF($X$7="","",IF(COUNT(X1304:X1308)=0,MAX(X1303:X1308)+1,""))</f>
        <v/>
      </c>
      <c r="Y1309" s="60" t="str">
        <f aca="false">IF(X1309="","",LEFT(TEXT(X1309,"TTTT"),2))</f>
        <v/>
      </c>
      <c r="Z1309" s="61" t="str">
        <f aca="false">IF(X1309="","",IF(OR(LEFT(TEXT((DATE(YEAR(X1309),1,1)),"TTTT"),2)="So",LEFT(TEXT((DATE(YEAR(X1309),1,1)),"TTTT"),2)="Sa",LEFT(TEXT((DATE(YEAR(X1309),1,1)),"TTTT"),2)="Fr"),WEEKNUM(X1309,2)-1,WEEKNUM(X1309,2)))</f>
        <v/>
      </c>
      <c r="AA1309" s="62" t="str">
        <f aca="false">IF(Y1309&lt;&gt;"",$AA$1,IF($AA1308=$AA$1,$AA$2,IF($AA1308=$AA$2,$AA$3,IF($AA1308=$AA$3,$AA$4,IF($AA1308=$AA$4,$AA$5,IF($AA1308=$AA$5,$AA$6,""))))))</f>
        <v/>
      </c>
      <c r="AB1309" s="62" t="n">
        <f aca="false">IF(AA1309=Eingabe!$E$1,""&amp;VLOOKUP($X1309,Eingabe!$B$1:$J$421,4,0),IF(AA1309=Eingabe!$F$1,""&amp;VLOOKUP($X1308,Eingabe!$B$1:$J$421,5,0),IF(AA1309=Eingabe!$G$1,""&amp;VLOOKUP($X1307,Eingabe!$B$1:$J$421,6,0),IF(AA1309=Eingabe!$H$1,""&amp;VLOOKUP($X1306,Eingabe!$B$1:$J$421,7,0),IF(AA1309=Eingabe!$I$1,""&amp;VLOOKUP($X1305,Eingabe!$B$1:$J$421,8,0),IF(AA1309=Eingabe!$J$1,""&amp;VLOOKUP($X1304,Eingabe!$B$1:$J$421,9,0)))))))</f>
        <v>0</v>
      </c>
      <c r="AC1309" s="63" t="n">
        <f aca="false">IF(AA1309=Eingabe!$E$1,""&amp;VLOOKUP($X1309,Eingabe!$B$1:$K$421,10,0),IF(AA1309=Eingabe!$F$1,""&amp;VLOOKUP($X1308,Eingabe!$B$1:$K$421,10,0),IF(AA1309=Eingabe!$G$1,""&amp;VLOOKUP($X1307,Eingabe!$B$1:$K$421,10,0),IF(AA1309=Eingabe!$H$1,""&amp;VLOOKUP($X1306,Eingabe!$B$1:$K$421,10,0),IF(AA1309=Eingabe!$I$1,""&amp;VLOOKUP($X1305,Eingabe!$B$1:$K$421,10,0),IF(AA1309=Eingabe!$J$1,""&amp;VLOOKUP($X1304,Eingabe!$B$1:$K$421,10,0)))))))</f>
        <v>0</v>
      </c>
      <c r="AD1309" s="39" t="n">
        <f aca="false">IF(X1309&lt;&gt;"",MONTH(X1309),IF(X1308&lt;&gt;"",MONTH(X1308),IF(X1307&lt;&gt;"",MONTH(X1307),IF(X1306&lt;&gt;"",MONTH(X1306),IF(X1305&lt;&gt;"",MONTH(X1305),IF(X1304&lt;&gt;"",MONTH(X1304)))))))</f>
        <v>0</v>
      </c>
      <c r="AE1309" s="39" t="str">
        <f aca="false">IF(AD1309="","",IF(AD1309&lt;&gt;AD1308,1,""))</f>
        <v/>
      </c>
      <c r="AF1309" s="39" t="n">
        <f aca="false">IF(COUNT(AD1309:AE1309)&lt;1,"",SUM($AE$7:AE1309))</f>
        <v>0</v>
      </c>
      <c r="AG1309" s="39" t="str">
        <f aca="false">IF(AD1309="","",IF(AD1309&lt;&gt;AD1308,IF(OR(Y1309="Mo",Y1309="Di",Y1309="Mi",Y1309="Do"),IF(OR(Y1309="Mo",Y1309="Di"),IF(Y1309="Mo",0,1),IF(Y1309="Mi",2,3)),IF(OR(Y1309="Fr",Y1309="Sa"),IF(Y1309="Fr",4,5),6)),""))</f>
        <v/>
      </c>
    </row>
    <row r="1310" customFormat="false" ht="15.75" hidden="false" customHeight="false" outlineLevel="0" collapsed="false">
      <c r="W1310" s="39" t="n">
        <f aca="false">IF(AF1310="","",IF(AF1310&lt;&gt;AF1309,AF1310*1000+1+AG1310*6,W1309+1))</f>
        <v>1304</v>
      </c>
      <c r="X1310" s="59" t="str">
        <f aca="false">IF($X$7="","",IF(COUNT(X1305:X1309)=0,MAX(X1304:X1309)+1,""))</f>
        <v/>
      </c>
      <c r="Y1310" s="60" t="str">
        <f aca="false">IF(X1310="","",LEFT(TEXT(X1310,"TTTT"),2))</f>
        <v/>
      </c>
      <c r="Z1310" s="61" t="str">
        <f aca="false">IF(X1310="","",IF(OR(LEFT(TEXT((DATE(YEAR(X1310),1,1)),"TTTT"),2)="So",LEFT(TEXT((DATE(YEAR(X1310),1,1)),"TTTT"),2)="Sa",LEFT(TEXT((DATE(YEAR(X1310),1,1)),"TTTT"),2)="Fr"),WEEKNUM(X1310,2)-1,WEEKNUM(X1310,2)))</f>
        <v/>
      </c>
      <c r="AA1310" s="62" t="str">
        <f aca="false">IF(Y1310&lt;&gt;"",$AA$1,IF($AA1309=$AA$1,$AA$2,IF($AA1309=$AA$2,$AA$3,IF($AA1309=$AA$3,$AA$4,IF($AA1309=$AA$4,$AA$5,IF($AA1309=$AA$5,$AA$6,""))))))</f>
        <v/>
      </c>
      <c r="AB1310" s="62" t="n">
        <f aca="false">IF(AA1310=Eingabe!$E$1,""&amp;VLOOKUP($X1310,Eingabe!$B$1:$J$421,4,0),IF(AA1310=Eingabe!$F$1,""&amp;VLOOKUP($X1309,Eingabe!$B$1:$J$421,5,0),IF(AA1310=Eingabe!$G$1,""&amp;VLOOKUP($X1308,Eingabe!$B$1:$J$421,6,0),IF(AA1310=Eingabe!$H$1,""&amp;VLOOKUP($X1307,Eingabe!$B$1:$J$421,7,0),IF(AA1310=Eingabe!$I$1,""&amp;VLOOKUP($X1306,Eingabe!$B$1:$J$421,8,0),IF(AA1310=Eingabe!$J$1,""&amp;VLOOKUP($X1305,Eingabe!$B$1:$J$421,9,0)))))))</f>
        <v>0</v>
      </c>
      <c r="AC1310" s="63" t="n">
        <f aca="false">IF(AA1310=Eingabe!$E$1,""&amp;VLOOKUP($X1310,Eingabe!$B$1:$K$421,10,0),IF(AA1310=Eingabe!$F$1,""&amp;VLOOKUP($X1309,Eingabe!$B$1:$K$421,10,0),IF(AA1310=Eingabe!$G$1,""&amp;VLOOKUP($X1308,Eingabe!$B$1:$K$421,10,0),IF(AA1310=Eingabe!$H$1,""&amp;VLOOKUP($X1307,Eingabe!$B$1:$K$421,10,0),IF(AA1310=Eingabe!$I$1,""&amp;VLOOKUP($X1306,Eingabe!$B$1:$K$421,10,0),IF(AA1310=Eingabe!$J$1,""&amp;VLOOKUP($X1305,Eingabe!$B$1:$K$421,10,0)))))))</f>
        <v>0</v>
      </c>
      <c r="AD1310" s="39" t="n">
        <f aca="false">IF(X1310&lt;&gt;"",MONTH(X1310),IF(X1309&lt;&gt;"",MONTH(X1309),IF(X1308&lt;&gt;"",MONTH(X1308),IF(X1307&lt;&gt;"",MONTH(X1307),IF(X1306&lt;&gt;"",MONTH(X1306),IF(X1305&lt;&gt;"",MONTH(X1305)))))))</f>
        <v>0</v>
      </c>
      <c r="AE1310" s="39" t="str">
        <f aca="false">IF(AD1310="","",IF(AD1310&lt;&gt;AD1309,1,""))</f>
        <v/>
      </c>
      <c r="AF1310" s="39" t="n">
        <f aca="false">IF(COUNT(AD1310:AE1310)&lt;1,"",SUM($AE$7:AE1310))</f>
        <v>0</v>
      </c>
      <c r="AG1310" s="39" t="str">
        <f aca="false">IF(AD1310="","",IF(AD1310&lt;&gt;AD1309,IF(OR(Y1310="Mo",Y1310="Di",Y1310="Mi",Y1310="Do"),IF(OR(Y1310="Mo",Y1310="Di"),IF(Y1310="Mo",0,1),IF(Y1310="Mi",2,3)),IF(OR(Y1310="Fr",Y1310="Sa"),IF(Y1310="Fr",4,5),6)),""))</f>
        <v/>
      </c>
    </row>
    <row r="1311" customFormat="false" ht="15.75" hidden="false" customHeight="false" outlineLevel="0" collapsed="false">
      <c r="W1311" s="39" t="n">
        <f aca="false">IF(AF1311="","",IF(AF1311&lt;&gt;AF1310,AF1311*1000+1+AG1311*6,W1310+1))</f>
        <v>1305</v>
      </c>
      <c r="X1311" s="59" t="str">
        <f aca="false">IF($X$7="","",IF(COUNT(X1306:X1310)=0,MAX(X1305:X1310)+1,""))</f>
        <v/>
      </c>
      <c r="Y1311" s="60" t="str">
        <f aca="false">IF(X1311="","",LEFT(TEXT(X1311,"TTTT"),2))</f>
        <v/>
      </c>
      <c r="Z1311" s="61" t="str">
        <f aca="false">IF(X1311="","",IF(OR(LEFT(TEXT((DATE(YEAR(X1311),1,1)),"TTTT"),2)="So",LEFT(TEXT((DATE(YEAR(X1311),1,1)),"TTTT"),2)="Sa",LEFT(TEXT((DATE(YEAR(X1311),1,1)),"TTTT"),2)="Fr"),WEEKNUM(X1311,2)-1,WEEKNUM(X1311,2)))</f>
        <v/>
      </c>
      <c r="AA1311" s="62" t="str">
        <f aca="false">IF(Y1311&lt;&gt;"",$AA$1,IF($AA1310=$AA$1,$AA$2,IF($AA1310=$AA$2,$AA$3,IF($AA1310=$AA$3,$AA$4,IF($AA1310=$AA$4,$AA$5,IF($AA1310=$AA$5,$AA$6,""))))))</f>
        <v/>
      </c>
      <c r="AB1311" s="62" t="n">
        <f aca="false">IF(AA1311=Eingabe!$E$1,""&amp;VLOOKUP($X1311,Eingabe!$B$1:$J$421,4,0),IF(AA1311=Eingabe!$F$1,""&amp;VLOOKUP($X1310,Eingabe!$B$1:$J$421,5,0),IF(AA1311=Eingabe!$G$1,""&amp;VLOOKUP($X1309,Eingabe!$B$1:$J$421,6,0),IF(AA1311=Eingabe!$H$1,""&amp;VLOOKUP($X1308,Eingabe!$B$1:$J$421,7,0),IF(AA1311=Eingabe!$I$1,""&amp;VLOOKUP($X1307,Eingabe!$B$1:$J$421,8,0),IF(AA1311=Eingabe!$J$1,""&amp;VLOOKUP($X1306,Eingabe!$B$1:$J$421,9,0)))))))</f>
        <v>0</v>
      </c>
      <c r="AC1311" s="63" t="n">
        <f aca="false">IF(AA1311=Eingabe!$E$1,""&amp;VLOOKUP($X1311,Eingabe!$B$1:$K$421,10,0),IF(AA1311=Eingabe!$F$1,""&amp;VLOOKUP($X1310,Eingabe!$B$1:$K$421,10,0),IF(AA1311=Eingabe!$G$1,""&amp;VLOOKUP($X1309,Eingabe!$B$1:$K$421,10,0),IF(AA1311=Eingabe!$H$1,""&amp;VLOOKUP($X1308,Eingabe!$B$1:$K$421,10,0),IF(AA1311=Eingabe!$I$1,""&amp;VLOOKUP($X1307,Eingabe!$B$1:$K$421,10,0),IF(AA1311=Eingabe!$J$1,""&amp;VLOOKUP($X1306,Eingabe!$B$1:$K$421,10,0)))))))</f>
        <v>0</v>
      </c>
      <c r="AD1311" s="39" t="n">
        <f aca="false">IF(X1311&lt;&gt;"",MONTH(X1311),IF(X1310&lt;&gt;"",MONTH(X1310),IF(X1309&lt;&gt;"",MONTH(X1309),IF(X1308&lt;&gt;"",MONTH(X1308),IF(X1307&lt;&gt;"",MONTH(X1307),IF(X1306&lt;&gt;"",MONTH(X1306)))))))</f>
        <v>0</v>
      </c>
      <c r="AE1311" s="39" t="str">
        <f aca="false">IF(AD1311="","",IF(AD1311&lt;&gt;AD1310,1,""))</f>
        <v/>
      </c>
      <c r="AF1311" s="39" t="n">
        <f aca="false">IF(COUNT(AD1311:AE1311)&lt;1,"",SUM($AE$7:AE1311))</f>
        <v>0</v>
      </c>
      <c r="AG1311" s="39" t="str">
        <f aca="false">IF(AD1311="","",IF(AD1311&lt;&gt;AD1310,IF(OR(Y1311="Mo",Y1311="Di",Y1311="Mi",Y1311="Do"),IF(OR(Y1311="Mo",Y1311="Di"),IF(Y1311="Mo",0,1),IF(Y1311="Mi",2,3)),IF(OR(Y1311="Fr",Y1311="Sa"),IF(Y1311="Fr",4,5),6)),""))</f>
        <v/>
      </c>
    </row>
    <row r="1312" customFormat="false" ht="15.75" hidden="false" customHeight="false" outlineLevel="0" collapsed="false">
      <c r="W1312" s="39" t="n">
        <f aca="false">IF(AF1312="","",IF(AF1312&lt;&gt;AF1311,AF1312*1000+1+AG1312*6,W1311+1))</f>
        <v>1306</v>
      </c>
      <c r="X1312" s="59" t="str">
        <f aca="false">IF($X$7="","",IF(COUNT(X1307:X1311)=0,MAX(X1306:X1311)+1,""))</f>
        <v/>
      </c>
      <c r="Y1312" s="60" t="str">
        <f aca="false">IF(X1312="","",LEFT(TEXT(X1312,"TTTT"),2))</f>
        <v/>
      </c>
      <c r="Z1312" s="61" t="str">
        <f aca="false">IF(X1312="","",IF(OR(LEFT(TEXT((DATE(YEAR(X1312),1,1)),"TTTT"),2)="So",LEFT(TEXT((DATE(YEAR(X1312),1,1)),"TTTT"),2)="Sa",LEFT(TEXT((DATE(YEAR(X1312),1,1)),"TTTT"),2)="Fr"),WEEKNUM(X1312,2)-1,WEEKNUM(X1312,2)))</f>
        <v/>
      </c>
      <c r="AA1312" s="62" t="str">
        <f aca="false">IF(Y1312&lt;&gt;"",$AA$1,IF($AA1311=$AA$1,$AA$2,IF($AA1311=$AA$2,$AA$3,IF($AA1311=$AA$3,$AA$4,IF($AA1311=$AA$4,$AA$5,IF($AA1311=$AA$5,$AA$6,""))))))</f>
        <v/>
      </c>
      <c r="AB1312" s="62" t="n">
        <f aca="false">IF(AA1312=Eingabe!$E$1,""&amp;VLOOKUP($X1312,Eingabe!$B$1:$J$421,4,0),IF(AA1312=Eingabe!$F$1,""&amp;VLOOKUP($X1311,Eingabe!$B$1:$J$421,5,0),IF(AA1312=Eingabe!$G$1,""&amp;VLOOKUP($X1310,Eingabe!$B$1:$J$421,6,0),IF(AA1312=Eingabe!$H$1,""&amp;VLOOKUP($X1309,Eingabe!$B$1:$J$421,7,0),IF(AA1312=Eingabe!$I$1,""&amp;VLOOKUP($X1308,Eingabe!$B$1:$J$421,8,0),IF(AA1312=Eingabe!$J$1,""&amp;VLOOKUP($X1307,Eingabe!$B$1:$J$421,9,0)))))))</f>
        <v>0</v>
      </c>
      <c r="AC1312" s="63" t="n">
        <f aca="false">IF(AA1312=Eingabe!$E$1,""&amp;VLOOKUP($X1312,Eingabe!$B$1:$K$421,10,0),IF(AA1312=Eingabe!$F$1,""&amp;VLOOKUP($X1311,Eingabe!$B$1:$K$421,10,0),IF(AA1312=Eingabe!$G$1,""&amp;VLOOKUP($X1310,Eingabe!$B$1:$K$421,10,0),IF(AA1312=Eingabe!$H$1,""&amp;VLOOKUP($X1309,Eingabe!$B$1:$K$421,10,0),IF(AA1312=Eingabe!$I$1,""&amp;VLOOKUP($X1308,Eingabe!$B$1:$K$421,10,0),IF(AA1312=Eingabe!$J$1,""&amp;VLOOKUP($X1307,Eingabe!$B$1:$K$421,10,0)))))))</f>
        <v>0</v>
      </c>
      <c r="AD1312" s="39" t="n">
        <f aca="false">IF(X1312&lt;&gt;"",MONTH(X1312),IF(X1311&lt;&gt;"",MONTH(X1311),IF(X1310&lt;&gt;"",MONTH(X1310),IF(X1309&lt;&gt;"",MONTH(X1309),IF(X1308&lt;&gt;"",MONTH(X1308),IF(X1307&lt;&gt;"",MONTH(X1307)))))))</f>
        <v>0</v>
      </c>
      <c r="AE1312" s="39" t="str">
        <f aca="false">IF(AD1312="","",IF(AD1312&lt;&gt;AD1311,1,""))</f>
        <v/>
      </c>
      <c r="AF1312" s="39" t="n">
        <f aca="false">IF(COUNT(AD1312:AE1312)&lt;1,"",SUM($AE$7:AE1312))</f>
        <v>0</v>
      </c>
      <c r="AG1312" s="39" t="str">
        <f aca="false">IF(AD1312="","",IF(AD1312&lt;&gt;AD1311,IF(OR(Y1312="Mo",Y1312="Di",Y1312="Mi",Y1312="Do"),IF(OR(Y1312="Mo",Y1312="Di"),IF(Y1312="Mo",0,1),IF(Y1312="Mi",2,3)),IF(OR(Y1312="Fr",Y1312="Sa"),IF(Y1312="Fr",4,5),6)),""))</f>
        <v/>
      </c>
    </row>
    <row r="1313" customFormat="false" ht="15.75" hidden="false" customHeight="false" outlineLevel="0" collapsed="false">
      <c r="W1313" s="39" t="n">
        <f aca="false">IF(AF1313="","",IF(AF1313&lt;&gt;AF1312,AF1313*1000+1+AG1313*6,W1312+1))</f>
        <v>1307</v>
      </c>
      <c r="X1313" s="59" t="str">
        <f aca="false">IF($X$7="","",IF(COUNT(X1308:X1312)=0,MAX(X1307:X1312)+1,""))</f>
        <v/>
      </c>
      <c r="Y1313" s="60" t="str">
        <f aca="false">IF(X1313="","",LEFT(TEXT(X1313,"TTTT"),2))</f>
        <v/>
      </c>
      <c r="Z1313" s="61" t="str">
        <f aca="false">IF(X1313="","",IF(OR(LEFT(TEXT((DATE(YEAR(X1313),1,1)),"TTTT"),2)="So",LEFT(TEXT((DATE(YEAR(X1313),1,1)),"TTTT"),2)="Sa",LEFT(TEXT((DATE(YEAR(X1313),1,1)),"TTTT"),2)="Fr"),WEEKNUM(X1313,2)-1,WEEKNUM(X1313,2)))</f>
        <v/>
      </c>
      <c r="AA1313" s="62" t="str">
        <f aca="false">IF(Y1313&lt;&gt;"",$AA$1,IF($AA1312=$AA$1,$AA$2,IF($AA1312=$AA$2,$AA$3,IF($AA1312=$AA$3,$AA$4,IF($AA1312=$AA$4,$AA$5,IF($AA1312=$AA$5,$AA$6,""))))))</f>
        <v/>
      </c>
      <c r="AB1313" s="62" t="n">
        <f aca="false">IF(AA1313=Eingabe!$E$1,""&amp;VLOOKUP($X1313,Eingabe!$B$1:$J$421,4,0),IF(AA1313=Eingabe!$F$1,""&amp;VLOOKUP($X1312,Eingabe!$B$1:$J$421,5,0),IF(AA1313=Eingabe!$G$1,""&amp;VLOOKUP($X1311,Eingabe!$B$1:$J$421,6,0),IF(AA1313=Eingabe!$H$1,""&amp;VLOOKUP($X1310,Eingabe!$B$1:$J$421,7,0),IF(AA1313=Eingabe!$I$1,""&amp;VLOOKUP($X1309,Eingabe!$B$1:$J$421,8,0),IF(AA1313=Eingabe!$J$1,""&amp;VLOOKUP($X1308,Eingabe!$B$1:$J$421,9,0)))))))</f>
        <v>0</v>
      </c>
      <c r="AC1313" s="63" t="n">
        <f aca="false">IF(AA1313=Eingabe!$E$1,""&amp;VLOOKUP($X1313,Eingabe!$B$1:$K$421,10,0),IF(AA1313=Eingabe!$F$1,""&amp;VLOOKUP($X1312,Eingabe!$B$1:$K$421,10,0),IF(AA1313=Eingabe!$G$1,""&amp;VLOOKUP($X1311,Eingabe!$B$1:$K$421,10,0),IF(AA1313=Eingabe!$H$1,""&amp;VLOOKUP($X1310,Eingabe!$B$1:$K$421,10,0),IF(AA1313=Eingabe!$I$1,""&amp;VLOOKUP($X1309,Eingabe!$B$1:$K$421,10,0),IF(AA1313=Eingabe!$J$1,""&amp;VLOOKUP($X1308,Eingabe!$B$1:$K$421,10,0)))))))</f>
        <v>0</v>
      </c>
      <c r="AD1313" s="39" t="n">
        <f aca="false">IF(X1313&lt;&gt;"",MONTH(X1313),IF(X1312&lt;&gt;"",MONTH(X1312),IF(X1311&lt;&gt;"",MONTH(X1311),IF(X1310&lt;&gt;"",MONTH(X1310),IF(X1309&lt;&gt;"",MONTH(X1309),IF(X1308&lt;&gt;"",MONTH(X1308)))))))</f>
        <v>0</v>
      </c>
      <c r="AE1313" s="39" t="str">
        <f aca="false">IF(AD1313="","",IF(AD1313&lt;&gt;AD1312,1,""))</f>
        <v/>
      </c>
      <c r="AF1313" s="39" t="n">
        <f aca="false">IF(COUNT(AD1313:AE1313)&lt;1,"",SUM($AE$7:AE1313))</f>
        <v>0</v>
      </c>
      <c r="AG1313" s="39" t="str">
        <f aca="false">IF(AD1313="","",IF(AD1313&lt;&gt;AD1312,IF(OR(Y1313="Mo",Y1313="Di",Y1313="Mi",Y1313="Do"),IF(OR(Y1313="Mo",Y1313="Di"),IF(Y1313="Mo",0,1),IF(Y1313="Mi",2,3)),IF(OR(Y1313="Fr",Y1313="Sa"),IF(Y1313="Fr",4,5),6)),""))</f>
        <v/>
      </c>
    </row>
    <row r="1314" customFormat="false" ht="15.75" hidden="false" customHeight="false" outlineLevel="0" collapsed="false">
      <c r="W1314" s="39" t="n">
        <f aca="false">IF(AF1314="","",IF(AF1314&lt;&gt;AF1313,AF1314*1000+1+AG1314*6,W1313+1))</f>
        <v>1308</v>
      </c>
      <c r="X1314" s="59" t="str">
        <f aca="false">IF($X$7="","",IF(COUNT(X1309:X1313)=0,MAX(X1308:X1313)+1,""))</f>
        <v/>
      </c>
      <c r="Y1314" s="60" t="str">
        <f aca="false">IF(X1314="","",LEFT(TEXT(X1314,"TTTT"),2))</f>
        <v/>
      </c>
      <c r="Z1314" s="61" t="str">
        <f aca="false">IF(X1314="","",IF(OR(LEFT(TEXT((DATE(YEAR(X1314),1,1)),"TTTT"),2)="So",LEFT(TEXT((DATE(YEAR(X1314),1,1)),"TTTT"),2)="Sa",LEFT(TEXT((DATE(YEAR(X1314),1,1)),"TTTT"),2)="Fr"),WEEKNUM(X1314,2)-1,WEEKNUM(X1314,2)))</f>
        <v/>
      </c>
      <c r="AA1314" s="62" t="str">
        <f aca="false">IF(Y1314&lt;&gt;"",$AA$1,IF($AA1313=$AA$1,$AA$2,IF($AA1313=$AA$2,$AA$3,IF($AA1313=$AA$3,$AA$4,IF($AA1313=$AA$4,$AA$5,IF($AA1313=$AA$5,$AA$6,""))))))</f>
        <v/>
      </c>
      <c r="AB1314" s="62" t="n">
        <f aca="false">IF(AA1314=Eingabe!$E$1,""&amp;VLOOKUP($X1314,Eingabe!$B$1:$J$421,4,0),IF(AA1314=Eingabe!$F$1,""&amp;VLOOKUP($X1313,Eingabe!$B$1:$J$421,5,0),IF(AA1314=Eingabe!$G$1,""&amp;VLOOKUP($X1312,Eingabe!$B$1:$J$421,6,0),IF(AA1314=Eingabe!$H$1,""&amp;VLOOKUP($X1311,Eingabe!$B$1:$J$421,7,0),IF(AA1314=Eingabe!$I$1,""&amp;VLOOKUP($X1310,Eingabe!$B$1:$J$421,8,0),IF(AA1314=Eingabe!$J$1,""&amp;VLOOKUP($X1309,Eingabe!$B$1:$J$421,9,0)))))))</f>
        <v>0</v>
      </c>
      <c r="AC1314" s="63" t="n">
        <f aca="false">IF(AA1314=Eingabe!$E$1,""&amp;VLOOKUP($X1314,Eingabe!$B$1:$K$421,10,0),IF(AA1314=Eingabe!$F$1,""&amp;VLOOKUP($X1313,Eingabe!$B$1:$K$421,10,0),IF(AA1314=Eingabe!$G$1,""&amp;VLOOKUP($X1312,Eingabe!$B$1:$K$421,10,0),IF(AA1314=Eingabe!$H$1,""&amp;VLOOKUP($X1311,Eingabe!$B$1:$K$421,10,0),IF(AA1314=Eingabe!$I$1,""&amp;VLOOKUP($X1310,Eingabe!$B$1:$K$421,10,0),IF(AA1314=Eingabe!$J$1,""&amp;VLOOKUP($X1309,Eingabe!$B$1:$K$421,10,0)))))))</f>
        <v>0</v>
      </c>
      <c r="AD1314" s="39" t="n">
        <f aca="false">IF(X1314&lt;&gt;"",MONTH(X1314),IF(X1313&lt;&gt;"",MONTH(X1313),IF(X1312&lt;&gt;"",MONTH(X1312),IF(X1311&lt;&gt;"",MONTH(X1311),IF(X1310&lt;&gt;"",MONTH(X1310),IF(X1309&lt;&gt;"",MONTH(X1309)))))))</f>
        <v>0</v>
      </c>
      <c r="AE1314" s="39" t="str">
        <f aca="false">IF(AD1314="","",IF(AD1314&lt;&gt;AD1313,1,""))</f>
        <v/>
      </c>
      <c r="AF1314" s="39" t="n">
        <f aca="false">IF(COUNT(AD1314:AE1314)&lt;1,"",SUM($AE$7:AE1314))</f>
        <v>0</v>
      </c>
      <c r="AG1314" s="39" t="str">
        <f aca="false">IF(AD1314="","",IF(AD1314&lt;&gt;AD1313,IF(OR(Y1314="Mo",Y1314="Di",Y1314="Mi",Y1314="Do"),IF(OR(Y1314="Mo",Y1314="Di"),IF(Y1314="Mo",0,1),IF(Y1314="Mi",2,3)),IF(OR(Y1314="Fr",Y1314="Sa"),IF(Y1314="Fr",4,5),6)),""))</f>
        <v/>
      </c>
    </row>
    <row r="1315" customFormat="false" ht="15.75" hidden="false" customHeight="false" outlineLevel="0" collapsed="false">
      <c r="W1315" s="39" t="n">
        <f aca="false">IF(AF1315="","",IF(AF1315&lt;&gt;AF1314,AF1315*1000+1+AG1315*6,W1314+1))</f>
        <v>1309</v>
      </c>
      <c r="X1315" s="59" t="str">
        <f aca="false">IF($X$7="","",IF(COUNT(X1310:X1314)=0,MAX(X1309:X1314)+1,""))</f>
        <v/>
      </c>
      <c r="Y1315" s="60" t="str">
        <f aca="false">IF(X1315="","",LEFT(TEXT(X1315,"TTTT"),2))</f>
        <v/>
      </c>
      <c r="Z1315" s="61" t="str">
        <f aca="false">IF(X1315="","",IF(OR(LEFT(TEXT((DATE(YEAR(X1315),1,1)),"TTTT"),2)="So",LEFT(TEXT((DATE(YEAR(X1315),1,1)),"TTTT"),2)="Sa",LEFT(TEXT((DATE(YEAR(X1315),1,1)),"TTTT"),2)="Fr"),WEEKNUM(X1315,2)-1,WEEKNUM(X1315,2)))</f>
        <v/>
      </c>
      <c r="AA1315" s="62" t="str">
        <f aca="false">IF(Y1315&lt;&gt;"",$AA$1,IF($AA1314=$AA$1,$AA$2,IF($AA1314=$AA$2,$AA$3,IF($AA1314=$AA$3,$AA$4,IF($AA1314=$AA$4,$AA$5,IF($AA1314=$AA$5,$AA$6,""))))))</f>
        <v/>
      </c>
      <c r="AB1315" s="62" t="n">
        <f aca="false">IF(AA1315=Eingabe!$E$1,""&amp;VLOOKUP($X1315,Eingabe!$B$1:$J$421,4,0),IF(AA1315=Eingabe!$F$1,""&amp;VLOOKUP($X1314,Eingabe!$B$1:$J$421,5,0),IF(AA1315=Eingabe!$G$1,""&amp;VLOOKUP($X1313,Eingabe!$B$1:$J$421,6,0),IF(AA1315=Eingabe!$H$1,""&amp;VLOOKUP($X1312,Eingabe!$B$1:$J$421,7,0),IF(AA1315=Eingabe!$I$1,""&amp;VLOOKUP($X1311,Eingabe!$B$1:$J$421,8,0),IF(AA1315=Eingabe!$J$1,""&amp;VLOOKUP($X1310,Eingabe!$B$1:$J$421,9,0)))))))</f>
        <v>0</v>
      </c>
      <c r="AC1315" s="63" t="n">
        <f aca="false">IF(AA1315=Eingabe!$E$1,""&amp;VLOOKUP($X1315,Eingabe!$B$1:$K$421,10,0),IF(AA1315=Eingabe!$F$1,""&amp;VLOOKUP($X1314,Eingabe!$B$1:$K$421,10,0),IF(AA1315=Eingabe!$G$1,""&amp;VLOOKUP($X1313,Eingabe!$B$1:$K$421,10,0),IF(AA1315=Eingabe!$H$1,""&amp;VLOOKUP($X1312,Eingabe!$B$1:$K$421,10,0),IF(AA1315=Eingabe!$I$1,""&amp;VLOOKUP($X1311,Eingabe!$B$1:$K$421,10,0),IF(AA1315=Eingabe!$J$1,""&amp;VLOOKUP($X1310,Eingabe!$B$1:$K$421,10,0)))))))</f>
        <v>0</v>
      </c>
      <c r="AD1315" s="39" t="n">
        <f aca="false">IF(X1315&lt;&gt;"",MONTH(X1315),IF(X1314&lt;&gt;"",MONTH(X1314),IF(X1313&lt;&gt;"",MONTH(X1313),IF(X1312&lt;&gt;"",MONTH(X1312),IF(X1311&lt;&gt;"",MONTH(X1311),IF(X1310&lt;&gt;"",MONTH(X1310)))))))</f>
        <v>0</v>
      </c>
      <c r="AE1315" s="39" t="str">
        <f aca="false">IF(AD1315="","",IF(AD1315&lt;&gt;AD1314,1,""))</f>
        <v/>
      </c>
      <c r="AF1315" s="39" t="n">
        <f aca="false">IF(COUNT(AD1315:AE1315)&lt;1,"",SUM($AE$7:AE1315))</f>
        <v>0</v>
      </c>
      <c r="AG1315" s="39" t="str">
        <f aca="false">IF(AD1315="","",IF(AD1315&lt;&gt;AD1314,IF(OR(Y1315="Mo",Y1315="Di",Y1315="Mi",Y1315="Do"),IF(OR(Y1315="Mo",Y1315="Di"),IF(Y1315="Mo",0,1),IF(Y1315="Mi",2,3)),IF(OR(Y1315="Fr",Y1315="Sa"),IF(Y1315="Fr",4,5),6)),""))</f>
        <v/>
      </c>
    </row>
    <row r="1316" customFormat="false" ht="15.75" hidden="false" customHeight="false" outlineLevel="0" collapsed="false">
      <c r="W1316" s="39" t="n">
        <f aca="false">IF(AF1316="","",IF(AF1316&lt;&gt;AF1315,AF1316*1000+1+AG1316*6,W1315+1))</f>
        <v>1310</v>
      </c>
      <c r="X1316" s="59" t="str">
        <f aca="false">IF($X$7="","",IF(COUNT(X1311:X1315)=0,MAX(X1310:X1315)+1,""))</f>
        <v/>
      </c>
      <c r="Y1316" s="60" t="str">
        <f aca="false">IF(X1316="","",LEFT(TEXT(X1316,"TTTT"),2))</f>
        <v/>
      </c>
      <c r="Z1316" s="61" t="str">
        <f aca="false">IF(X1316="","",IF(OR(LEFT(TEXT((DATE(YEAR(X1316),1,1)),"TTTT"),2)="So",LEFT(TEXT((DATE(YEAR(X1316),1,1)),"TTTT"),2)="Sa",LEFT(TEXT((DATE(YEAR(X1316),1,1)),"TTTT"),2)="Fr"),WEEKNUM(X1316,2)-1,WEEKNUM(X1316,2)))</f>
        <v/>
      </c>
      <c r="AA1316" s="62" t="str">
        <f aca="false">IF(Y1316&lt;&gt;"",$AA$1,IF($AA1315=$AA$1,$AA$2,IF($AA1315=$AA$2,$AA$3,IF($AA1315=$AA$3,$AA$4,IF($AA1315=$AA$4,$AA$5,IF($AA1315=$AA$5,$AA$6,""))))))</f>
        <v/>
      </c>
      <c r="AB1316" s="62" t="n">
        <f aca="false">IF(AA1316=Eingabe!$E$1,""&amp;VLOOKUP($X1316,Eingabe!$B$1:$J$421,4,0),IF(AA1316=Eingabe!$F$1,""&amp;VLOOKUP($X1315,Eingabe!$B$1:$J$421,5,0),IF(AA1316=Eingabe!$G$1,""&amp;VLOOKUP($X1314,Eingabe!$B$1:$J$421,6,0),IF(AA1316=Eingabe!$H$1,""&amp;VLOOKUP($X1313,Eingabe!$B$1:$J$421,7,0),IF(AA1316=Eingabe!$I$1,""&amp;VLOOKUP($X1312,Eingabe!$B$1:$J$421,8,0),IF(AA1316=Eingabe!$J$1,""&amp;VLOOKUP($X1311,Eingabe!$B$1:$J$421,9,0)))))))</f>
        <v>0</v>
      </c>
      <c r="AC1316" s="63" t="n">
        <f aca="false">IF(AA1316=Eingabe!$E$1,""&amp;VLOOKUP($X1316,Eingabe!$B$1:$K$421,10,0),IF(AA1316=Eingabe!$F$1,""&amp;VLOOKUP($X1315,Eingabe!$B$1:$K$421,10,0),IF(AA1316=Eingabe!$G$1,""&amp;VLOOKUP($X1314,Eingabe!$B$1:$K$421,10,0),IF(AA1316=Eingabe!$H$1,""&amp;VLOOKUP($X1313,Eingabe!$B$1:$K$421,10,0),IF(AA1316=Eingabe!$I$1,""&amp;VLOOKUP($X1312,Eingabe!$B$1:$K$421,10,0),IF(AA1316=Eingabe!$J$1,""&amp;VLOOKUP($X1311,Eingabe!$B$1:$K$421,10,0)))))))</f>
        <v>0</v>
      </c>
      <c r="AD1316" s="39" t="n">
        <f aca="false">IF(X1316&lt;&gt;"",MONTH(X1316),IF(X1315&lt;&gt;"",MONTH(X1315),IF(X1314&lt;&gt;"",MONTH(X1314),IF(X1313&lt;&gt;"",MONTH(X1313),IF(X1312&lt;&gt;"",MONTH(X1312),IF(X1311&lt;&gt;"",MONTH(X1311)))))))</f>
        <v>0</v>
      </c>
      <c r="AE1316" s="39" t="str">
        <f aca="false">IF(AD1316="","",IF(AD1316&lt;&gt;AD1315,1,""))</f>
        <v/>
      </c>
      <c r="AF1316" s="39" t="n">
        <f aca="false">IF(COUNT(AD1316:AE1316)&lt;1,"",SUM($AE$7:AE1316))</f>
        <v>0</v>
      </c>
      <c r="AG1316" s="39" t="str">
        <f aca="false">IF(AD1316="","",IF(AD1316&lt;&gt;AD1315,IF(OR(Y1316="Mo",Y1316="Di",Y1316="Mi",Y1316="Do"),IF(OR(Y1316="Mo",Y1316="Di"),IF(Y1316="Mo",0,1),IF(Y1316="Mi",2,3)),IF(OR(Y1316="Fr",Y1316="Sa"),IF(Y1316="Fr",4,5),6)),""))</f>
        <v/>
      </c>
    </row>
    <row r="1317" customFormat="false" ht="15.75" hidden="false" customHeight="false" outlineLevel="0" collapsed="false">
      <c r="W1317" s="39" t="n">
        <f aca="false">IF(AF1317="","",IF(AF1317&lt;&gt;AF1316,AF1317*1000+1+AG1317*6,W1316+1))</f>
        <v>1311</v>
      </c>
      <c r="X1317" s="59" t="str">
        <f aca="false">IF($X$7="","",IF(COUNT(X1312:X1316)=0,MAX(X1311:X1316)+1,""))</f>
        <v/>
      </c>
      <c r="Y1317" s="60" t="str">
        <f aca="false">IF(X1317="","",LEFT(TEXT(X1317,"TTTT"),2))</f>
        <v/>
      </c>
      <c r="Z1317" s="61" t="str">
        <f aca="false">IF(X1317="","",IF(OR(LEFT(TEXT((DATE(YEAR(X1317),1,1)),"TTTT"),2)="So",LEFT(TEXT((DATE(YEAR(X1317),1,1)),"TTTT"),2)="Sa",LEFT(TEXT((DATE(YEAR(X1317),1,1)),"TTTT"),2)="Fr"),WEEKNUM(X1317,2)-1,WEEKNUM(X1317,2)))</f>
        <v/>
      </c>
      <c r="AA1317" s="62" t="str">
        <f aca="false">IF(Y1317&lt;&gt;"",$AA$1,IF($AA1316=$AA$1,$AA$2,IF($AA1316=$AA$2,$AA$3,IF($AA1316=$AA$3,$AA$4,IF($AA1316=$AA$4,$AA$5,IF($AA1316=$AA$5,$AA$6,""))))))</f>
        <v/>
      </c>
      <c r="AB1317" s="62" t="n">
        <f aca="false">IF(AA1317=Eingabe!$E$1,""&amp;VLOOKUP($X1317,Eingabe!$B$1:$J$421,4,0),IF(AA1317=Eingabe!$F$1,""&amp;VLOOKUP($X1316,Eingabe!$B$1:$J$421,5,0),IF(AA1317=Eingabe!$G$1,""&amp;VLOOKUP($X1315,Eingabe!$B$1:$J$421,6,0),IF(AA1317=Eingabe!$H$1,""&amp;VLOOKUP($X1314,Eingabe!$B$1:$J$421,7,0),IF(AA1317=Eingabe!$I$1,""&amp;VLOOKUP($X1313,Eingabe!$B$1:$J$421,8,0),IF(AA1317=Eingabe!$J$1,""&amp;VLOOKUP($X1312,Eingabe!$B$1:$J$421,9,0)))))))</f>
        <v>0</v>
      </c>
      <c r="AC1317" s="63" t="n">
        <f aca="false">IF(AA1317=Eingabe!$E$1,""&amp;VLOOKUP($X1317,Eingabe!$B$1:$K$421,10,0),IF(AA1317=Eingabe!$F$1,""&amp;VLOOKUP($X1316,Eingabe!$B$1:$K$421,10,0),IF(AA1317=Eingabe!$G$1,""&amp;VLOOKUP($X1315,Eingabe!$B$1:$K$421,10,0),IF(AA1317=Eingabe!$H$1,""&amp;VLOOKUP($X1314,Eingabe!$B$1:$K$421,10,0),IF(AA1317=Eingabe!$I$1,""&amp;VLOOKUP($X1313,Eingabe!$B$1:$K$421,10,0),IF(AA1317=Eingabe!$J$1,""&amp;VLOOKUP($X1312,Eingabe!$B$1:$K$421,10,0)))))))</f>
        <v>0</v>
      </c>
      <c r="AD1317" s="39" t="n">
        <f aca="false">IF(X1317&lt;&gt;"",MONTH(X1317),IF(X1316&lt;&gt;"",MONTH(X1316),IF(X1315&lt;&gt;"",MONTH(X1315),IF(X1314&lt;&gt;"",MONTH(X1314),IF(X1313&lt;&gt;"",MONTH(X1313),IF(X1312&lt;&gt;"",MONTH(X1312)))))))</f>
        <v>0</v>
      </c>
      <c r="AE1317" s="39" t="str">
        <f aca="false">IF(AD1317="","",IF(AD1317&lt;&gt;AD1316,1,""))</f>
        <v/>
      </c>
      <c r="AF1317" s="39" t="n">
        <f aca="false">IF(COUNT(AD1317:AE1317)&lt;1,"",SUM($AE$7:AE1317))</f>
        <v>0</v>
      </c>
      <c r="AG1317" s="39" t="str">
        <f aca="false">IF(AD1317="","",IF(AD1317&lt;&gt;AD1316,IF(OR(Y1317="Mo",Y1317="Di",Y1317="Mi",Y1317="Do"),IF(OR(Y1317="Mo",Y1317="Di"),IF(Y1317="Mo",0,1),IF(Y1317="Mi",2,3)),IF(OR(Y1317="Fr",Y1317="Sa"),IF(Y1317="Fr",4,5),6)),""))</f>
        <v/>
      </c>
    </row>
    <row r="1318" customFormat="false" ht="15.75" hidden="false" customHeight="false" outlineLevel="0" collapsed="false">
      <c r="W1318" s="39" t="n">
        <f aca="false">IF(AF1318="","",IF(AF1318&lt;&gt;AF1317,AF1318*1000+1+AG1318*6,W1317+1))</f>
        <v>1312</v>
      </c>
      <c r="X1318" s="59" t="str">
        <f aca="false">IF($X$7="","",IF(COUNT(X1313:X1317)=0,MAX(X1312:X1317)+1,""))</f>
        <v/>
      </c>
      <c r="Y1318" s="60" t="str">
        <f aca="false">IF(X1318="","",LEFT(TEXT(X1318,"TTTT"),2))</f>
        <v/>
      </c>
      <c r="Z1318" s="61" t="str">
        <f aca="false">IF(X1318="","",IF(OR(LEFT(TEXT((DATE(YEAR(X1318),1,1)),"TTTT"),2)="So",LEFT(TEXT((DATE(YEAR(X1318),1,1)),"TTTT"),2)="Sa",LEFT(TEXT((DATE(YEAR(X1318),1,1)),"TTTT"),2)="Fr"),WEEKNUM(X1318,2)-1,WEEKNUM(X1318,2)))</f>
        <v/>
      </c>
      <c r="AA1318" s="62" t="str">
        <f aca="false">IF(Y1318&lt;&gt;"",$AA$1,IF($AA1317=$AA$1,$AA$2,IF($AA1317=$AA$2,$AA$3,IF($AA1317=$AA$3,$AA$4,IF($AA1317=$AA$4,$AA$5,IF($AA1317=$AA$5,$AA$6,""))))))</f>
        <v/>
      </c>
      <c r="AB1318" s="62" t="n">
        <f aca="false">IF(AA1318=Eingabe!$E$1,""&amp;VLOOKUP($X1318,Eingabe!$B$1:$J$421,4,0),IF(AA1318=Eingabe!$F$1,""&amp;VLOOKUP($X1317,Eingabe!$B$1:$J$421,5,0),IF(AA1318=Eingabe!$G$1,""&amp;VLOOKUP($X1316,Eingabe!$B$1:$J$421,6,0),IF(AA1318=Eingabe!$H$1,""&amp;VLOOKUP($X1315,Eingabe!$B$1:$J$421,7,0),IF(AA1318=Eingabe!$I$1,""&amp;VLOOKUP($X1314,Eingabe!$B$1:$J$421,8,0),IF(AA1318=Eingabe!$J$1,""&amp;VLOOKUP($X1313,Eingabe!$B$1:$J$421,9,0)))))))</f>
        <v>0</v>
      </c>
      <c r="AC1318" s="63" t="n">
        <f aca="false">IF(AA1318=Eingabe!$E$1,""&amp;VLOOKUP($X1318,Eingabe!$B$1:$K$421,10,0),IF(AA1318=Eingabe!$F$1,""&amp;VLOOKUP($X1317,Eingabe!$B$1:$K$421,10,0),IF(AA1318=Eingabe!$G$1,""&amp;VLOOKUP($X1316,Eingabe!$B$1:$K$421,10,0),IF(AA1318=Eingabe!$H$1,""&amp;VLOOKUP($X1315,Eingabe!$B$1:$K$421,10,0),IF(AA1318=Eingabe!$I$1,""&amp;VLOOKUP($X1314,Eingabe!$B$1:$K$421,10,0),IF(AA1318=Eingabe!$J$1,""&amp;VLOOKUP($X1313,Eingabe!$B$1:$K$421,10,0)))))))</f>
        <v>0</v>
      </c>
      <c r="AD1318" s="39" t="n">
        <f aca="false">IF(X1318&lt;&gt;"",MONTH(X1318),IF(X1317&lt;&gt;"",MONTH(X1317),IF(X1316&lt;&gt;"",MONTH(X1316),IF(X1315&lt;&gt;"",MONTH(X1315),IF(X1314&lt;&gt;"",MONTH(X1314),IF(X1313&lt;&gt;"",MONTH(X1313)))))))</f>
        <v>0</v>
      </c>
      <c r="AE1318" s="39" t="str">
        <f aca="false">IF(AD1318="","",IF(AD1318&lt;&gt;AD1317,1,""))</f>
        <v/>
      </c>
      <c r="AF1318" s="39" t="n">
        <f aca="false">IF(COUNT(AD1318:AE1318)&lt;1,"",SUM($AE$7:AE1318))</f>
        <v>0</v>
      </c>
      <c r="AG1318" s="39" t="str">
        <f aca="false">IF(AD1318="","",IF(AD1318&lt;&gt;AD1317,IF(OR(Y1318="Mo",Y1318="Di",Y1318="Mi",Y1318="Do"),IF(OR(Y1318="Mo",Y1318="Di"),IF(Y1318="Mo",0,1),IF(Y1318="Mi",2,3)),IF(OR(Y1318="Fr",Y1318="Sa"),IF(Y1318="Fr",4,5),6)),""))</f>
        <v/>
      </c>
    </row>
    <row r="1319" customFormat="false" ht="15.75" hidden="false" customHeight="false" outlineLevel="0" collapsed="false">
      <c r="W1319" s="39" t="n">
        <f aca="false">IF(AF1319="","",IF(AF1319&lt;&gt;AF1318,AF1319*1000+1+AG1319*6,W1318+1))</f>
        <v>1313</v>
      </c>
      <c r="X1319" s="59" t="str">
        <f aca="false">IF($X$7="","",IF(COUNT(X1314:X1318)=0,MAX(X1313:X1318)+1,""))</f>
        <v/>
      </c>
      <c r="Y1319" s="60" t="str">
        <f aca="false">IF(X1319="","",LEFT(TEXT(X1319,"TTTT"),2))</f>
        <v/>
      </c>
      <c r="Z1319" s="61" t="str">
        <f aca="false">IF(X1319="","",IF(OR(LEFT(TEXT((DATE(YEAR(X1319),1,1)),"TTTT"),2)="So",LEFT(TEXT((DATE(YEAR(X1319),1,1)),"TTTT"),2)="Sa",LEFT(TEXT((DATE(YEAR(X1319),1,1)),"TTTT"),2)="Fr"),WEEKNUM(X1319,2)-1,WEEKNUM(X1319,2)))</f>
        <v/>
      </c>
      <c r="AA1319" s="62" t="str">
        <f aca="false">IF(Y1319&lt;&gt;"",$AA$1,IF($AA1318=$AA$1,$AA$2,IF($AA1318=$AA$2,$AA$3,IF($AA1318=$AA$3,$AA$4,IF($AA1318=$AA$4,$AA$5,IF($AA1318=$AA$5,$AA$6,""))))))</f>
        <v/>
      </c>
      <c r="AB1319" s="62" t="n">
        <f aca="false">IF(AA1319=Eingabe!$E$1,""&amp;VLOOKUP($X1319,Eingabe!$B$1:$J$421,4,0),IF(AA1319=Eingabe!$F$1,""&amp;VLOOKUP($X1318,Eingabe!$B$1:$J$421,5,0),IF(AA1319=Eingabe!$G$1,""&amp;VLOOKUP($X1317,Eingabe!$B$1:$J$421,6,0),IF(AA1319=Eingabe!$H$1,""&amp;VLOOKUP($X1316,Eingabe!$B$1:$J$421,7,0),IF(AA1319=Eingabe!$I$1,""&amp;VLOOKUP($X1315,Eingabe!$B$1:$J$421,8,0),IF(AA1319=Eingabe!$J$1,""&amp;VLOOKUP($X1314,Eingabe!$B$1:$J$421,9,0)))))))</f>
        <v>0</v>
      </c>
      <c r="AC1319" s="63" t="n">
        <f aca="false">IF(AA1319=Eingabe!$E$1,""&amp;VLOOKUP($X1319,Eingabe!$B$1:$K$421,10,0),IF(AA1319=Eingabe!$F$1,""&amp;VLOOKUP($X1318,Eingabe!$B$1:$K$421,10,0),IF(AA1319=Eingabe!$G$1,""&amp;VLOOKUP($X1317,Eingabe!$B$1:$K$421,10,0),IF(AA1319=Eingabe!$H$1,""&amp;VLOOKUP($X1316,Eingabe!$B$1:$K$421,10,0),IF(AA1319=Eingabe!$I$1,""&amp;VLOOKUP($X1315,Eingabe!$B$1:$K$421,10,0),IF(AA1319=Eingabe!$J$1,""&amp;VLOOKUP($X1314,Eingabe!$B$1:$K$421,10,0)))))))</f>
        <v>0</v>
      </c>
      <c r="AD1319" s="39" t="n">
        <f aca="false">IF(X1319&lt;&gt;"",MONTH(X1319),IF(X1318&lt;&gt;"",MONTH(X1318),IF(X1317&lt;&gt;"",MONTH(X1317),IF(X1316&lt;&gt;"",MONTH(X1316),IF(X1315&lt;&gt;"",MONTH(X1315),IF(X1314&lt;&gt;"",MONTH(X1314)))))))</f>
        <v>0</v>
      </c>
      <c r="AE1319" s="39" t="str">
        <f aca="false">IF(AD1319="","",IF(AD1319&lt;&gt;AD1318,1,""))</f>
        <v/>
      </c>
      <c r="AF1319" s="39" t="n">
        <f aca="false">IF(COUNT(AD1319:AE1319)&lt;1,"",SUM($AE$7:AE1319))</f>
        <v>0</v>
      </c>
      <c r="AG1319" s="39" t="str">
        <f aca="false">IF(AD1319="","",IF(AD1319&lt;&gt;AD1318,IF(OR(Y1319="Mo",Y1319="Di",Y1319="Mi",Y1319="Do"),IF(OR(Y1319="Mo",Y1319="Di"),IF(Y1319="Mo",0,1),IF(Y1319="Mi",2,3)),IF(OR(Y1319="Fr",Y1319="Sa"),IF(Y1319="Fr",4,5),6)),""))</f>
        <v/>
      </c>
    </row>
    <row r="1320" customFormat="false" ht="15.75" hidden="false" customHeight="false" outlineLevel="0" collapsed="false">
      <c r="W1320" s="39" t="n">
        <f aca="false">IF(AF1320="","",IF(AF1320&lt;&gt;AF1319,AF1320*1000+1+AG1320*6,W1319+1))</f>
        <v>1314</v>
      </c>
      <c r="X1320" s="59" t="str">
        <f aca="false">IF($X$7="","",IF(COUNT(X1315:X1319)=0,MAX(X1314:X1319)+1,""))</f>
        <v/>
      </c>
      <c r="Y1320" s="60" t="str">
        <f aca="false">IF(X1320="","",LEFT(TEXT(X1320,"TTTT"),2))</f>
        <v/>
      </c>
      <c r="Z1320" s="61" t="str">
        <f aca="false">IF(X1320="","",IF(OR(LEFT(TEXT((DATE(YEAR(X1320),1,1)),"TTTT"),2)="So",LEFT(TEXT((DATE(YEAR(X1320),1,1)),"TTTT"),2)="Sa",LEFT(TEXT((DATE(YEAR(X1320),1,1)),"TTTT"),2)="Fr"),WEEKNUM(X1320,2)-1,WEEKNUM(X1320,2)))</f>
        <v/>
      </c>
      <c r="AA1320" s="62" t="str">
        <f aca="false">IF(Y1320&lt;&gt;"",$AA$1,IF($AA1319=$AA$1,$AA$2,IF($AA1319=$AA$2,$AA$3,IF($AA1319=$AA$3,$AA$4,IF($AA1319=$AA$4,$AA$5,IF($AA1319=$AA$5,$AA$6,""))))))</f>
        <v/>
      </c>
      <c r="AB1320" s="62" t="n">
        <f aca="false">IF(AA1320=Eingabe!$E$1,""&amp;VLOOKUP($X1320,Eingabe!$B$1:$J$421,4,0),IF(AA1320=Eingabe!$F$1,""&amp;VLOOKUP($X1319,Eingabe!$B$1:$J$421,5,0),IF(AA1320=Eingabe!$G$1,""&amp;VLOOKUP($X1318,Eingabe!$B$1:$J$421,6,0),IF(AA1320=Eingabe!$H$1,""&amp;VLOOKUP($X1317,Eingabe!$B$1:$J$421,7,0),IF(AA1320=Eingabe!$I$1,""&amp;VLOOKUP($X1316,Eingabe!$B$1:$J$421,8,0),IF(AA1320=Eingabe!$J$1,""&amp;VLOOKUP($X1315,Eingabe!$B$1:$J$421,9,0)))))))</f>
        <v>0</v>
      </c>
      <c r="AC1320" s="63" t="n">
        <f aca="false">IF(AA1320=Eingabe!$E$1,""&amp;VLOOKUP($X1320,Eingabe!$B$1:$K$421,10,0),IF(AA1320=Eingabe!$F$1,""&amp;VLOOKUP($X1319,Eingabe!$B$1:$K$421,10,0),IF(AA1320=Eingabe!$G$1,""&amp;VLOOKUP($X1318,Eingabe!$B$1:$K$421,10,0),IF(AA1320=Eingabe!$H$1,""&amp;VLOOKUP($X1317,Eingabe!$B$1:$K$421,10,0),IF(AA1320=Eingabe!$I$1,""&amp;VLOOKUP($X1316,Eingabe!$B$1:$K$421,10,0),IF(AA1320=Eingabe!$J$1,""&amp;VLOOKUP($X1315,Eingabe!$B$1:$K$421,10,0)))))))</f>
        <v>0</v>
      </c>
      <c r="AD1320" s="39" t="n">
        <f aca="false">IF(X1320&lt;&gt;"",MONTH(X1320),IF(X1319&lt;&gt;"",MONTH(X1319),IF(X1318&lt;&gt;"",MONTH(X1318),IF(X1317&lt;&gt;"",MONTH(X1317),IF(X1316&lt;&gt;"",MONTH(X1316),IF(X1315&lt;&gt;"",MONTH(X1315)))))))</f>
        <v>0</v>
      </c>
      <c r="AE1320" s="39" t="str">
        <f aca="false">IF(AD1320="","",IF(AD1320&lt;&gt;AD1319,1,""))</f>
        <v/>
      </c>
      <c r="AF1320" s="39" t="n">
        <f aca="false">IF(COUNT(AD1320:AE1320)&lt;1,"",SUM($AE$7:AE1320))</f>
        <v>0</v>
      </c>
      <c r="AG1320" s="39" t="str">
        <f aca="false">IF(AD1320="","",IF(AD1320&lt;&gt;AD1319,IF(OR(Y1320="Mo",Y1320="Di",Y1320="Mi",Y1320="Do"),IF(OR(Y1320="Mo",Y1320="Di"),IF(Y1320="Mo",0,1),IF(Y1320="Mi",2,3)),IF(OR(Y1320="Fr",Y1320="Sa"),IF(Y1320="Fr",4,5),6)),""))</f>
        <v/>
      </c>
    </row>
    <row r="1321" customFormat="false" ht="15.75" hidden="false" customHeight="false" outlineLevel="0" collapsed="false">
      <c r="W1321" s="39" t="n">
        <f aca="false">IF(AF1321="","",IF(AF1321&lt;&gt;AF1320,AF1321*1000+1+AG1321*6,W1320+1))</f>
        <v>1315</v>
      </c>
      <c r="X1321" s="59" t="str">
        <f aca="false">IF($X$7="","",IF(COUNT(X1316:X1320)=0,MAX(X1315:X1320)+1,""))</f>
        <v/>
      </c>
      <c r="Y1321" s="60" t="str">
        <f aca="false">IF(X1321="","",LEFT(TEXT(X1321,"TTTT"),2))</f>
        <v/>
      </c>
      <c r="Z1321" s="61" t="str">
        <f aca="false">IF(X1321="","",IF(OR(LEFT(TEXT((DATE(YEAR(X1321),1,1)),"TTTT"),2)="So",LEFT(TEXT((DATE(YEAR(X1321),1,1)),"TTTT"),2)="Sa",LEFT(TEXT((DATE(YEAR(X1321),1,1)),"TTTT"),2)="Fr"),WEEKNUM(X1321,2)-1,WEEKNUM(X1321,2)))</f>
        <v/>
      </c>
      <c r="AA1321" s="62" t="str">
        <f aca="false">IF(Y1321&lt;&gt;"",$AA$1,IF($AA1320=$AA$1,$AA$2,IF($AA1320=$AA$2,$AA$3,IF($AA1320=$AA$3,$AA$4,IF($AA1320=$AA$4,$AA$5,IF($AA1320=$AA$5,$AA$6,""))))))</f>
        <v/>
      </c>
      <c r="AB1321" s="62" t="n">
        <f aca="false">IF(AA1321=Eingabe!$E$1,""&amp;VLOOKUP($X1321,Eingabe!$B$1:$J$421,4,0),IF(AA1321=Eingabe!$F$1,""&amp;VLOOKUP($X1320,Eingabe!$B$1:$J$421,5,0),IF(AA1321=Eingabe!$G$1,""&amp;VLOOKUP($X1319,Eingabe!$B$1:$J$421,6,0),IF(AA1321=Eingabe!$H$1,""&amp;VLOOKUP($X1318,Eingabe!$B$1:$J$421,7,0),IF(AA1321=Eingabe!$I$1,""&amp;VLOOKUP($X1317,Eingabe!$B$1:$J$421,8,0),IF(AA1321=Eingabe!$J$1,""&amp;VLOOKUP($X1316,Eingabe!$B$1:$J$421,9,0)))))))</f>
        <v>0</v>
      </c>
      <c r="AC1321" s="63" t="n">
        <f aca="false">IF(AA1321=Eingabe!$E$1,""&amp;VLOOKUP($X1321,Eingabe!$B$1:$K$421,10,0),IF(AA1321=Eingabe!$F$1,""&amp;VLOOKUP($X1320,Eingabe!$B$1:$K$421,10,0),IF(AA1321=Eingabe!$G$1,""&amp;VLOOKUP($X1319,Eingabe!$B$1:$K$421,10,0),IF(AA1321=Eingabe!$H$1,""&amp;VLOOKUP($X1318,Eingabe!$B$1:$K$421,10,0),IF(AA1321=Eingabe!$I$1,""&amp;VLOOKUP($X1317,Eingabe!$B$1:$K$421,10,0),IF(AA1321=Eingabe!$J$1,""&amp;VLOOKUP($X1316,Eingabe!$B$1:$K$421,10,0)))))))</f>
        <v>0</v>
      </c>
      <c r="AD1321" s="39" t="n">
        <f aca="false">IF(X1321&lt;&gt;"",MONTH(X1321),IF(X1320&lt;&gt;"",MONTH(X1320),IF(X1319&lt;&gt;"",MONTH(X1319),IF(X1318&lt;&gt;"",MONTH(X1318),IF(X1317&lt;&gt;"",MONTH(X1317),IF(X1316&lt;&gt;"",MONTH(X1316)))))))</f>
        <v>0</v>
      </c>
      <c r="AE1321" s="39" t="str">
        <f aca="false">IF(AD1321="","",IF(AD1321&lt;&gt;AD1320,1,""))</f>
        <v/>
      </c>
      <c r="AF1321" s="39" t="n">
        <f aca="false">IF(COUNT(AD1321:AE1321)&lt;1,"",SUM($AE$7:AE1321))</f>
        <v>0</v>
      </c>
      <c r="AG1321" s="39" t="str">
        <f aca="false">IF(AD1321="","",IF(AD1321&lt;&gt;AD1320,IF(OR(Y1321="Mo",Y1321="Di",Y1321="Mi",Y1321="Do"),IF(OR(Y1321="Mo",Y1321="Di"),IF(Y1321="Mo",0,1),IF(Y1321="Mi",2,3)),IF(OR(Y1321="Fr",Y1321="Sa"),IF(Y1321="Fr",4,5),6)),""))</f>
        <v/>
      </c>
    </row>
    <row r="1322" customFormat="false" ht="15.75" hidden="false" customHeight="false" outlineLevel="0" collapsed="false">
      <c r="W1322" s="39" t="n">
        <f aca="false">IF(AF1322="","",IF(AF1322&lt;&gt;AF1321,AF1322*1000+1+AG1322*6,W1321+1))</f>
        <v>1316</v>
      </c>
      <c r="X1322" s="59" t="str">
        <f aca="false">IF($X$7="","",IF(COUNT(X1317:X1321)=0,MAX(X1316:X1321)+1,""))</f>
        <v/>
      </c>
      <c r="Y1322" s="60" t="str">
        <f aca="false">IF(X1322="","",LEFT(TEXT(X1322,"TTTT"),2))</f>
        <v/>
      </c>
      <c r="Z1322" s="61" t="str">
        <f aca="false">IF(X1322="","",IF(OR(LEFT(TEXT((DATE(YEAR(X1322),1,1)),"TTTT"),2)="So",LEFT(TEXT((DATE(YEAR(X1322),1,1)),"TTTT"),2)="Sa",LEFT(TEXT((DATE(YEAR(X1322),1,1)),"TTTT"),2)="Fr"),WEEKNUM(X1322,2)-1,WEEKNUM(X1322,2)))</f>
        <v/>
      </c>
      <c r="AA1322" s="62" t="str">
        <f aca="false">IF(Y1322&lt;&gt;"",$AA$1,IF($AA1321=$AA$1,$AA$2,IF($AA1321=$AA$2,$AA$3,IF($AA1321=$AA$3,$AA$4,IF($AA1321=$AA$4,$AA$5,IF($AA1321=$AA$5,$AA$6,""))))))</f>
        <v/>
      </c>
      <c r="AB1322" s="62" t="n">
        <f aca="false">IF(AA1322=Eingabe!$E$1,""&amp;VLOOKUP($X1322,Eingabe!$B$1:$J$421,4,0),IF(AA1322=Eingabe!$F$1,""&amp;VLOOKUP($X1321,Eingabe!$B$1:$J$421,5,0),IF(AA1322=Eingabe!$G$1,""&amp;VLOOKUP($X1320,Eingabe!$B$1:$J$421,6,0),IF(AA1322=Eingabe!$H$1,""&amp;VLOOKUP($X1319,Eingabe!$B$1:$J$421,7,0),IF(AA1322=Eingabe!$I$1,""&amp;VLOOKUP($X1318,Eingabe!$B$1:$J$421,8,0),IF(AA1322=Eingabe!$J$1,""&amp;VLOOKUP($X1317,Eingabe!$B$1:$J$421,9,0)))))))</f>
        <v>0</v>
      </c>
      <c r="AC1322" s="63" t="n">
        <f aca="false">IF(AA1322=Eingabe!$E$1,""&amp;VLOOKUP($X1322,Eingabe!$B$1:$K$421,10,0),IF(AA1322=Eingabe!$F$1,""&amp;VLOOKUP($X1321,Eingabe!$B$1:$K$421,10,0),IF(AA1322=Eingabe!$G$1,""&amp;VLOOKUP($X1320,Eingabe!$B$1:$K$421,10,0),IF(AA1322=Eingabe!$H$1,""&amp;VLOOKUP($X1319,Eingabe!$B$1:$K$421,10,0),IF(AA1322=Eingabe!$I$1,""&amp;VLOOKUP($X1318,Eingabe!$B$1:$K$421,10,0),IF(AA1322=Eingabe!$J$1,""&amp;VLOOKUP($X1317,Eingabe!$B$1:$K$421,10,0)))))))</f>
        <v>0</v>
      </c>
      <c r="AD1322" s="39" t="n">
        <f aca="false">IF(X1322&lt;&gt;"",MONTH(X1322),IF(X1321&lt;&gt;"",MONTH(X1321),IF(X1320&lt;&gt;"",MONTH(X1320),IF(X1319&lt;&gt;"",MONTH(X1319),IF(X1318&lt;&gt;"",MONTH(X1318),IF(X1317&lt;&gt;"",MONTH(X1317)))))))</f>
        <v>0</v>
      </c>
      <c r="AE1322" s="39" t="str">
        <f aca="false">IF(AD1322="","",IF(AD1322&lt;&gt;AD1321,1,""))</f>
        <v/>
      </c>
      <c r="AF1322" s="39" t="n">
        <f aca="false">IF(COUNT(AD1322:AE1322)&lt;1,"",SUM($AE$7:AE1322))</f>
        <v>0</v>
      </c>
      <c r="AG1322" s="39" t="str">
        <f aca="false">IF(AD1322="","",IF(AD1322&lt;&gt;AD1321,IF(OR(Y1322="Mo",Y1322="Di",Y1322="Mi",Y1322="Do"),IF(OR(Y1322="Mo",Y1322="Di"),IF(Y1322="Mo",0,1),IF(Y1322="Mi",2,3)),IF(OR(Y1322="Fr",Y1322="Sa"),IF(Y1322="Fr",4,5),6)),""))</f>
        <v/>
      </c>
    </row>
    <row r="1323" customFormat="false" ht="15.75" hidden="false" customHeight="false" outlineLevel="0" collapsed="false">
      <c r="W1323" s="39" t="n">
        <f aca="false">IF(AF1323="","",IF(AF1323&lt;&gt;AF1322,AF1323*1000+1+AG1323*6,W1322+1))</f>
        <v>1317</v>
      </c>
      <c r="X1323" s="59" t="str">
        <f aca="false">IF($X$7="","",IF(COUNT(X1318:X1322)=0,MAX(X1317:X1322)+1,""))</f>
        <v/>
      </c>
      <c r="Y1323" s="60" t="str">
        <f aca="false">IF(X1323="","",LEFT(TEXT(X1323,"TTTT"),2))</f>
        <v/>
      </c>
      <c r="Z1323" s="61" t="str">
        <f aca="false">IF(X1323="","",IF(OR(LEFT(TEXT((DATE(YEAR(X1323),1,1)),"TTTT"),2)="So",LEFT(TEXT((DATE(YEAR(X1323),1,1)),"TTTT"),2)="Sa",LEFT(TEXT((DATE(YEAR(X1323),1,1)),"TTTT"),2)="Fr"),WEEKNUM(X1323,2)-1,WEEKNUM(X1323,2)))</f>
        <v/>
      </c>
      <c r="AA1323" s="62" t="str">
        <f aca="false">IF(Y1323&lt;&gt;"",$AA$1,IF($AA1322=$AA$1,$AA$2,IF($AA1322=$AA$2,$AA$3,IF($AA1322=$AA$3,$AA$4,IF($AA1322=$AA$4,$AA$5,IF($AA1322=$AA$5,$AA$6,""))))))</f>
        <v/>
      </c>
      <c r="AB1323" s="62" t="n">
        <f aca="false">IF(AA1323=Eingabe!$E$1,""&amp;VLOOKUP($X1323,Eingabe!$B$1:$J$421,4,0),IF(AA1323=Eingabe!$F$1,""&amp;VLOOKUP($X1322,Eingabe!$B$1:$J$421,5,0),IF(AA1323=Eingabe!$G$1,""&amp;VLOOKUP($X1321,Eingabe!$B$1:$J$421,6,0),IF(AA1323=Eingabe!$H$1,""&amp;VLOOKUP($X1320,Eingabe!$B$1:$J$421,7,0),IF(AA1323=Eingabe!$I$1,""&amp;VLOOKUP($X1319,Eingabe!$B$1:$J$421,8,0),IF(AA1323=Eingabe!$J$1,""&amp;VLOOKUP($X1318,Eingabe!$B$1:$J$421,9,0)))))))</f>
        <v>0</v>
      </c>
      <c r="AC1323" s="63" t="n">
        <f aca="false">IF(AA1323=Eingabe!$E$1,""&amp;VLOOKUP($X1323,Eingabe!$B$1:$K$421,10,0),IF(AA1323=Eingabe!$F$1,""&amp;VLOOKUP($X1322,Eingabe!$B$1:$K$421,10,0),IF(AA1323=Eingabe!$G$1,""&amp;VLOOKUP($X1321,Eingabe!$B$1:$K$421,10,0),IF(AA1323=Eingabe!$H$1,""&amp;VLOOKUP($X1320,Eingabe!$B$1:$K$421,10,0),IF(AA1323=Eingabe!$I$1,""&amp;VLOOKUP($X1319,Eingabe!$B$1:$K$421,10,0),IF(AA1323=Eingabe!$J$1,""&amp;VLOOKUP($X1318,Eingabe!$B$1:$K$421,10,0)))))))</f>
        <v>0</v>
      </c>
      <c r="AD1323" s="39" t="n">
        <f aca="false">IF(X1323&lt;&gt;"",MONTH(X1323),IF(X1322&lt;&gt;"",MONTH(X1322),IF(X1321&lt;&gt;"",MONTH(X1321),IF(X1320&lt;&gt;"",MONTH(X1320),IF(X1319&lt;&gt;"",MONTH(X1319),IF(X1318&lt;&gt;"",MONTH(X1318)))))))</f>
        <v>0</v>
      </c>
      <c r="AE1323" s="39" t="str">
        <f aca="false">IF(AD1323="","",IF(AD1323&lt;&gt;AD1322,1,""))</f>
        <v/>
      </c>
      <c r="AF1323" s="39" t="n">
        <f aca="false">IF(COUNT(AD1323:AE1323)&lt;1,"",SUM($AE$7:AE1323))</f>
        <v>0</v>
      </c>
      <c r="AG1323" s="39" t="str">
        <f aca="false">IF(AD1323="","",IF(AD1323&lt;&gt;AD1322,IF(OR(Y1323="Mo",Y1323="Di",Y1323="Mi",Y1323="Do"),IF(OR(Y1323="Mo",Y1323="Di"),IF(Y1323="Mo",0,1),IF(Y1323="Mi",2,3)),IF(OR(Y1323="Fr",Y1323="Sa"),IF(Y1323="Fr",4,5),6)),""))</f>
        <v/>
      </c>
    </row>
    <row r="1324" customFormat="false" ht="15.75" hidden="false" customHeight="false" outlineLevel="0" collapsed="false">
      <c r="W1324" s="39" t="n">
        <f aca="false">IF(AF1324="","",IF(AF1324&lt;&gt;AF1323,AF1324*1000+1+AG1324*6,W1323+1))</f>
        <v>1318</v>
      </c>
      <c r="X1324" s="59" t="str">
        <f aca="false">IF($X$7="","",IF(COUNT(X1319:X1323)=0,MAX(X1318:X1323)+1,""))</f>
        <v/>
      </c>
      <c r="Y1324" s="60" t="str">
        <f aca="false">IF(X1324="","",LEFT(TEXT(X1324,"TTTT"),2))</f>
        <v/>
      </c>
      <c r="Z1324" s="61" t="str">
        <f aca="false">IF(X1324="","",IF(OR(LEFT(TEXT((DATE(YEAR(X1324),1,1)),"TTTT"),2)="So",LEFT(TEXT((DATE(YEAR(X1324),1,1)),"TTTT"),2)="Sa",LEFT(TEXT((DATE(YEAR(X1324),1,1)),"TTTT"),2)="Fr"),WEEKNUM(X1324,2)-1,WEEKNUM(X1324,2)))</f>
        <v/>
      </c>
      <c r="AA1324" s="62" t="str">
        <f aca="false">IF(Y1324&lt;&gt;"",$AA$1,IF($AA1323=$AA$1,$AA$2,IF($AA1323=$AA$2,$AA$3,IF($AA1323=$AA$3,$AA$4,IF($AA1323=$AA$4,$AA$5,IF($AA1323=$AA$5,$AA$6,""))))))</f>
        <v/>
      </c>
      <c r="AB1324" s="62" t="n">
        <f aca="false">IF(AA1324=Eingabe!$E$1,""&amp;VLOOKUP($X1324,Eingabe!$B$1:$J$421,4,0),IF(AA1324=Eingabe!$F$1,""&amp;VLOOKUP($X1323,Eingabe!$B$1:$J$421,5,0),IF(AA1324=Eingabe!$G$1,""&amp;VLOOKUP($X1322,Eingabe!$B$1:$J$421,6,0),IF(AA1324=Eingabe!$H$1,""&amp;VLOOKUP($X1321,Eingabe!$B$1:$J$421,7,0),IF(AA1324=Eingabe!$I$1,""&amp;VLOOKUP($X1320,Eingabe!$B$1:$J$421,8,0),IF(AA1324=Eingabe!$J$1,""&amp;VLOOKUP($X1319,Eingabe!$B$1:$J$421,9,0)))))))</f>
        <v>0</v>
      </c>
      <c r="AC1324" s="63" t="n">
        <f aca="false">IF(AA1324=Eingabe!$E$1,""&amp;VLOOKUP($X1324,Eingabe!$B$1:$K$421,10,0),IF(AA1324=Eingabe!$F$1,""&amp;VLOOKUP($X1323,Eingabe!$B$1:$K$421,10,0),IF(AA1324=Eingabe!$G$1,""&amp;VLOOKUP($X1322,Eingabe!$B$1:$K$421,10,0),IF(AA1324=Eingabe!$H$1,""&amp;VLOOKUP($X1321,Eingabe!$B$1:$K$421,10,0),IF(AA1324=Eingabe!$I$1,""&amp;VLOOKUP($X1320,Eingabe!$B$1:$K$421,10,0),IF(AA1324=Eingabe!$J$1,""&amp;VLOOKUP($X1319,Eingabe!$B$1:$K$421,10,0)))))))</f>
        <v>0</v>
      </c>
      <c r="AD1324" s="39" t="n">
        <f aca="false">IF(X1324&lt;&gt;"",MONTH(X1324),IF(X1323&lt;&gt;"",MONTH(X1323),IF(X1322&lt;&gt;"",MONTH(X1322),IF(X1321&lt;&gt;"",MONTH(X1321),IF(X1320&lt;&gt;"",MONTH(X1320),IF(X1319&lt;&gt;"",MONTH(X1319)))))))</f>
        <v>0</v>
      </c>
      <c r="AE1324" s="39" t="str">
        <f aca="false">IF(AD1324="","",IF(AD1324&lt;&gt;AD1323,1,""))</f>
        <v/>
      </c>
      <c r="AF1324" s="39" t="n">
        <f aca="false">IF(COUNT(AD1324:AE1324)&lt;1,"",SUM($AE$7:AE1324))</f>
        <v>0</v>
      </c>
      <c r="AG1324" s="39" t="str">
        <f aca="false">IF(AD1324="","",IF(AD1324&lt;&gt;AD1323,IF(OR(Y1324="Mo",Y1324="Di",Y1324="Mi",Y1324="Do"),IF(OR(Y1324="Mo",Y1324="Di"),IF(Y1324="Mo",0,1),IF(Y1324="Mi",2,3)),IF(OR(Y1324="Fr",Y1324="Sa"),IF(Y1324="Fr",4,5),6)),""))</f>
        <v/>
      </c>
    </row>
    <row r="1325" customFormat="false" ht="15.75" hidden="false" customHeight="false" outlineLevel="0" collapsed="false">
      <c r="W1325" s="39" t="n">
        <f aca="false">IF(AF1325="","",IF(AF1325&lt;&gt;AF1324,AF1325*1000+1+AG1325*6,W1324+1))</f>
        <v>1319</v>
      </c>
      <c r="X1325" s="59" t="str">
        <f aca="false">IF($X$7="","",IF(COUNT(X1320:X1324)=0,MAX(X1319:X1324)+1,""))</f>
        <v/>
      </c>
      <c r="Y1325" s="60" t="str">
        <f aca="false">IF(X1325="","",LEFT(TEXT(X1325,"TTTT"),2))</f>
        <v/>
      </c>
      <c r="Z1325" s="61" t="str">
        <f aca="false">IF(X1325="","",IF(OR(LEFT(TEXT((DATE(YEAR(X1325),1,1)),"TTTT"),2)="So",LEFT(TEXT((DATE(YEAR(X1325),1,1)),"TTTT"),2)="Sa",LEFT(TEXT((DATE(YEAR(X1325),1,1)),"TTTT"),2)="Fr"),WEEKNUM(X1325,2)-1,WEEKNUM(X1325,2)))</f>
        <v/>
      </c>
      <c r="AA1325" s="62" t="str">
        <f aca="false">IF(Y1325&lt;&gt;"",$AA$1,IF($AA1324=$AA$1,$AA$2,IF($AA1324=$AA$2,$AA$3,IF($AA1324=$AA$3,$AA$4,IF($AA1324=$AA$4,$AA$5,IF($AA1324=$AA$5,$AA$6,""))))))</f>
        <v/>
      </c>
      <c r="AB1325" s="62" t="n">
        <f aca="false">IF(AA1325=Eingabe!$E$1,""&amp;VLOOKUP($X1325,Eingabe!$B$1:$J$421,4,0),IF(AA1325=Eingabe!$F$1,""&amp;VLOOKUP($X1324,Eingabe!$B$1:$J$421,5,0),IF(AA1325=Eingabe!$G$1,""&amp;VLOOKUP($X1323,Eingabe!$B$1:$J$421,6,0),IF(AA1325=Eingabe!$H$1,""&amp;VLOOKUP($X1322,Eingabe!$B$1:$J$421,7,0),IF(AA1325=Eingabe!$I$1,""&amp;VLOOKUP($X1321,Eingabe!$B$1:$J$421,8,0),IF(AA1325=Eingabe!$J$1,""&amp;VLOOKUP($X1320,Eingabe!$B$1:$J$421,9,0)))))))</f>
        <v>0</v>
      </c>
      <c r="AC1325" s="63" t="n">
        <f aca="false">IF(AA1325=Eingabe!$E$1,""&amp;VLOOKUP($X1325,Eingabe!$B$1:$K$421,10,0),IF(AA1325=Eingabe!$F$1,""&amp;VLOOKUP($X1324,Eingabe!$B$1:$K$421,10,0),IF(AA1325=Eingabe!$G$1,""&amp;VLOOKUP($X1323,Eingabe!$B$1:$K$421,10,0),IF(AA1325=Eingabe!$H$1,""&amp;VLOOKUP($X1322,Eingabe!$B$1:$K$421,10,0),IF(AA1325=Eingabe!$I$1,""&amp;VLOOKUP($X1321,Eingabe!$B$1:$K$421,10,0),IF(AA1325=Eingabe!$J$1,""&amp;VLOOKUP($X1320,Eingabe!$B$1:$K$421,10,0)))))))</f>
        <v>0</v>
      </c>
      <c r="AD1325" s="39" t="n">
        <f aca="false">IF(X1325&lt;&gt;"",MONTH(X1325),IF(X1324&lt;&gt;"",MONTH(X1324),IF(X1323&lt;&gt;"",MONTH(X1323),IF(X1322&lt;&gt;"",MONTH(X1322),IF(X1321&lt;&gt;"",MONTH(X1321),IF(X1320&lt;&gt;"",MONTH(X1320)))))))</f>
        <v>0</v>
      </c>
      <c r="AE1325" s="39" t="str">
        <f aca="false">IF(AD1325="","",IF(AD1325&lt;&gt;AD1324,1,""))</f>
        <v/>
      </c>
      <c r="AF1325" s="39" t="n">
        <f aca="false">IF(COUNT(AD1325:AE1325)&lt;1,"",SUM($AE$7:AE1325))</f>
        <v>0</v>
      </c>
      <c r="AG1325" s="39" t="str">
        <f aca="false">IF(AD1325="","",IF(AD1325&lt;&gt;AD1324,IF(OR(Y1325="Mo",Y1325="Di",Y1325="Mi",Y1325="Do"),IF(OR(Y1325="Mo",Y1325="Di"),IF(Y1325="Mo",0,1),IF(Y1325="Mi",2,3)),IF(OR(Y1325="Fr",Y1325="Sa"),IF(Y1325="Fr",4,5),6)),""))</f>
        <v/>
      </c>
    </row>
    <row r="1326" customFormat="false" ht="15.75" hidden="false" customHeight="false" outlineLevel="0" collapsed="false">
      <c r="W1326" s="39" t="n">
        <f aca="false">IF(AF1326="","",IF(AF1326&lt;&gt;AF1325,AF1326*1000+1+AG1326*6,W1325+1))</f>
        <v>1320</v>
      </c>
      <c r="X1326" s="59" t="str">
        <f aca="false">IF($X$7="","",IF(COUNT(X1321:X1325)=0,MAX(X1320:X1325)+1,""))</f>
        <v/>
      </c>
      <c r="Y1326" s="60" t="str">
        <f aca="false">IF(X1326="","",LEFT(TEXT(X1326,"TTTT"),2))</f>
        <v/>
      </c>
      <c r="Z1326" s="61" t="str">
        <f aca="false">IF(X1326="","",IF(OR(LEFT(TEXT((DATE(YEAR(X1326),1,1)),"TTTT"),2)="So",LEFT(TEXT((DATE(YEAR(X1326),1,1)),"TTTT"),2)="Sa",LEFT(TEXT((DATE(YEAR(X1326),1,1)),"TTTT"),2)="Fr"),WEEKNUM(X1326,2)-1,WEEKNUM(X1326,2)))</f>
        <v/>
      </c>
      <c r="AA1326" s="62" t="str">
        <f aca="false">IF(Y1326&lt;&gt;"",$AA$1,IF($AA1325=$AA$1,$AA$2,IF($AA1325=$AA$2,$AA$3,IF($AA1325=$AA$3,$AA$4,IF($AA1325=$AA$4,$AA$5,IF($AA1325=$AA$5,$AA$6,""))))))</f>
        <v/>
      </c>
      <c r="AB1326" s="62" t="n">
        <f aca="false">IF(AA1326=Eingabe!$E$1,""&amp;VLOOKUP($X1326,Eingabe!$B$1:$J$421,4,0),IF(AA1326=Eingabe!$F$1,""&amp;VLOOKUP($X1325,Eingabe!$B$1:$J$421,5,0),IF(AA1326=Eingabe!$G$1,""&amp;VLOOKUP($X1324,Eingabe!$B$1:$J$421,6,0),IF(AA1326=Eingabe!$H$1,""&amp;VLOOKUP($X1323,Eingabe!$B$1:$J$421,7,0),IF(AA1326=Eingabe!$I$1,""&amp;VLOOKUP($X1322,Eingabe!$B$1:$J$421,8,0),IF(AA1326=Eingabe!$J$1,""&amp;VLOOKUP($X1321,Eingabe!$B$1:$J$421,9,0)))))))</f>
        <v>0</v>
      </c>
      <c r="AC1326" s="63" t="n">
        <f aca="false">IF(AA1326=Eingabe!$E$1,""&amp;VLOOKUP($X1326,Eingabe!$B$1:$K$421,10,0),IF(AA1326=Eingabe!$F$1,""&amp;VLOOKUP($X1325,Eingabe!$B$1:$K$421,10,0),IF(AA1326=Eingabe!$G$1,""&amp;VLOOKUP($X1324,Eingabe!$B$1:$K$421,10,0),IF(AA1326=Eingabe!$H$1,""&amp;VLOOKUP($X1323,Eingabe!$B$1:$K$421,10,0),IF(AA1326=Eingabe!$I$1,""&amp;VLOOKUP($X1322,Eingabe!$B$1:$K$421,10,0),IF(AA1326=Eingabe!$J$1,""&amp;VLOOKUP($X1321,Eingabe!$B$1:$K$421,10,0)))))))</f>
        <v>0</v>
      </c>
      <c r="AD1326" s="39" t="n">
        <f aca="false">IF(X1326&lt;&gt;"",MONTH(X1326),IF(X1325&lt;&gt;"",MONTH(X1325),IF(X1324&lt;&gt;"",MONTH(X1324),IF(X1323&lt;&gt;"",MONTH(X1323),IF(X1322&lt;&gt;"",MONTH(X1322),IF(X1321&lt;&gt;"",MONTH(X1321)))))))</f>
        <v>0</v>
      </c>
      <c r="AE1326" s="39" t="str">
        <f aca="false">IF(AD1326="","",IF(AD1326&lt;&gt;AD1325,1,""))</f>
        <v/>
      </c>
      <c r="AF1326" s="39" t="n">
        <f aca="false">IF(COUNT(AD1326:AE1326)&lt;1,"",SUM($AE$7:AE1326))</f>
        <v>0</v>
      </c>
      <c r="AG1326" s="39" t="str">
        <f aca="false">IF(AD1326="","",IF(AD1326&lt;&gt;AD1325,IF(OR(Y1326="Mo",Y1326="Di",Y1326="Mi",Y1326="Do"),IF(OR(Y1326="Mo",Y1326="Di"),IF(Y1326="Mo",0,1),IF(Y1326="Mi",2,3)),IF(OR(Y1326="Fr",Y1326="Sa"),IF(Y1326="Fr",4,5),6)),""))</f>
        <v/>
      </c>
    </row>
    <row r="1327" customFormat="false" ht="15.75" hidden="false" customHeight="false" outlineLevel="0" collapsed="false">
      <c r="W1327" s="39" t="n">
        <f aca="false">IF(AF1327="","",IF(AF1327&lt;&gt;AF1326,AF1327*1000+1+AG1327*6,W1326+1))</f>
        <v>1321</v>
      </c>
      <c r="X1327" s="59" t="str">
        <f aca="false">IF($X$7="","",IF(COUNT(X1322:X1326)=0,MAX(X1321:X1326)+1,""))</f>
        <v/>
      </c>
      <c r="Y1327" s="60" t="str">
        <f aca="false">IF(X1327="","",LEFT(TEXT(X1327,"TTTT"),2))</f>
        <v/>
      </c>
      <c r="Z1327" s="61" t="str">
        <f aca="false">IF(X1327="","",IF(OR(LEFT(TEXT((DATE(YEAR(X1327),1,1)),"TTTT"),2)="So",LEFT(TEXT((DATE(YEAR(X1327),1,1)),"TTTT"),2)="Sa",LEFT(TEXT((DATE(YEAR(X1327),1,1)),"TTTT"),2)="Fr"),WEEKNUM(X1327,2)-1,WEEKNUM(X1327,2)))</f>
        <v/>
      </c>
      <c r="AA1327" s="62" t="str">
        <f aca="false">IF(Y1327&lt;&gt;"",$AA$1,IF($AA1326=$AA$1,$AA$2,IF($AA1326=$AA$2,$AA$3,IF($AA1326=$AA$3,$AA$4,IF($AA1326=$AA$4,$AA$5,IF($AA1326=$AA$5,$AA$6,""))))))</f>
        <v/>
      </c>
      <c r="AB1327" s="62" t="n">
        <f aca="false">IF(AA1327=Eingabe!$E$1,""&amp;VLOOKUP($X1327,Eingabe!$B$1:$J$421,4,0),IF(AA1327=Eingabe!$F$1,""&amp;VLOOKUP($X1326,Eingabe!$B$1:$J$421,5,0),IF(AA1327=Eingabe!$G$1,""&amp;VLOOKUP($X1325,Eingabe!$B$1:$J$421,6,0),IF(AA1327=Eingabe!$H$1,""&amp;VLOOKUP($X1324,Eingabe!$B$1:$J$421,7,0),IF(AA1327=Eingabe!$I$1,""&amp;VLOOKUP($X1323,Eingabe!$B$1:$J$421,8,0),IF(AA1327=Eingabe!$J$1,""&amp;VLOOKUP($X1322,Eingabe!$B$1:$J$421,9,0)))))))</f>
        <v>0</v>
      </c>
      <c r="AC1327" s="63" t="n">
        <f aca="false">IF(AA1327=Eingabe!$E$1,""&amp;VLOOKUP($X1327,Eingabe!$B$1:$K$421,10,0),IF(AA1327=Eingabe!$F$1,""&amp;VLOOKUP($X1326,Eingabe!$B$1:$K$421,10,0),IF(AA1327=Eingabe!$G$1,""&amp;VLOOKUP($X1325,Eingabe!$B$1:$K$421,10,0),IF(AA1327=Eingabe!$H$1,""&amp;VLOOKUP($X1324,Eingabe!$B$1:$K$421,10,0),IF(AA1327=Eingabe!$I$1,""&amp;VLOOKUP($X1323,Eingabe!$B$1:$K$421,10,0),IF(AA1327=Eingabe!$J$1,""&amp;VLOOKUP($X1322,Eingabe!$B$1:$K$421,10,0)))))))</f>
        <v>0</v>
      </c>
      <c r="AD1327" s="39" t="n">
        <f aca="false">IF(X1327&lt;&gt;"",MONTH(X1327),IF(X1326&lt;&gt;"",MONTH(X1326),IF(X1325&lt;&gt;"",MONTH(X1325),IF(X1324&lt;&gt;"",MONTH(X1324),IF(X1323&lt;&gt;"",MONTH(X1323),IF(X1322&lt;&gt;"",MONTH(X1322)))))))</f>
        <v>0</v>
      </c>
      <c r="AE1327" s="39" t="str">
        <f aca="false">IF(AD1327="","",IF(AD1327&lt;&gt;AD1326,1,""))</f>
        <v/>
      </c>
      <c r="AF1327" s="39" t="n">
        <f aca="false">IF(COUNT(AD1327:AE1327)&lt;1,"",SUM($AE$7:AE1327))</f>
        <v>0</v>
      </c>
      <c r="AG1327" s="39" t="str">
        <f aca="false">IF(AD1327="","",IF(AD1327&lt;&gt;AD1326,IF(OR(Y1327="Mo",Y1327="Di",Y1327="Mi",Y1327="Do"),IF(OR(Y1327="Mo",Y1327="Di"),IF(Y1327="Mo",0,1),IF(Y1327="Mi",2,3)),IF(OR(Y1327="Fr",Y1327="Sa"),IF(Y1327="Fr",4,5),6)),""))</f>
        <v/>
      </c>
    </row>
    <row r="1328" customFormat="false" ht="15.75" hidden="false" customHeight="false" outlineLevel="0" collapsed="false">
      <c r="W1328" s="39" t="n">
        <f aca="false">IF(AF1328="","",IF(AF1328&lt;&gt;AF1327,AF1328*1000+1+AG1328*6,W1327+1))</f>
        <v>1322</v>
      </c>
      <c r="X1328" s="59" t="str">
        <f aca="false">IF($X$7="","",IF(COUNT(X1323:X1327)=0,MAX(X1322:X1327)+1,""))</f>
        <v/>
      </c>
      <c r="Y1328" s="60" t="str">
        <f aca="false">IF(X1328="","",LEFT(TEXT(X1328,"TTTT"),2))</f>
        <v/>
      </c>
      <c r="Z1328" s="61" t="str">
        <f aca="false">IF(X1328="","",IF(OR(LEFT(TEXT((DATE(YEAR(X1328),1,1)),"TTTT"),2)="So",LEFT(TEXT((DATE(YEAR(X1328),1,1)),"TTTT"),2)="Sa",LEFT(TEXT((DATE(YEAR(X1328),1,1)),"TTTT"),2)="Fr"),WEEKNUM(X1328,2)-1,WEEKNUM(X1328,2)))</f>
        <v/>
      </c>
      <c r="AA1328" s="62" t="str">
        <f aca="false">IF(Y1328&lt;&gt;"",$AA$1,IF($AA1327=$AA$1,$AA$2,IF($AA1327=$AA$2,$AA$3,IF($AA1327=$AA$3,$AA$4,IF($AA1327=$AA$4,$AA$5,IF($AA1327=$AA$5,$AA$6,""))))))</f>
        <v/>
      </c>
      <c r="AB1328" s="62" t="n">
        <f aca="false">IF(AA1328=Eingabe!$E$1,""&amp;VLOOKUP($X1328,Eingabe!$B$1:$J$421,4,0),IF(AA1328=Eingabe!$F$1,""&amp;VLOOKUP($X1327,Eingabe!$B$1:$J$421,5,0),IF(AA1328=Eingabe!$G$1,""&amp;VLOOKUP($X1326,Eingabe!$B$1:$J$421,6,0),IF(AA1328=Eingabe!$H$1,""&amp;VLOOKUP($X1325,Eingabe!$B$1:$J$421,7,0),IF(AA1328=Eingabe!$I$1,""&amp;VLOOKUP($X1324,Eingabe!$B$1:$J$421,8,0),IF(AA1328=Eingabe!$J$1,""&amp;VLOOKUP($X1323,Eingabe!$B$1:$J$421,9,0)))))))</f>
        <v>0</v>
      </c>
      <c r="AC1328" s="63" t="n">
        <f aca="false">IF(AA1328=Eingabe!$E$1,""&amp;VLOOKUP($X1328,Eingabe!$B$1:$K$421,10,0),IF(AA1328=Eingabe!$F$1,""&amp;VLOOKUP($X1327,Eingabe!$B$1:$K$421,10,0),IF(AA1328=Eingabe!$G$1,""&amp;VLOOKUP($X1326,Eingabe!$B$1:$K$421,10,0),IF(AA1328=Eingabe!$H$1,""&amp;VLOOKUP($X1325,Eingabe!$B$1:$K$421,10,0),IF(AA1328=Eingabe!$I$1,""&amp;VLOOKUP($X1324,Eingabe!$B$1:$K$421,10,0),IF(AA1328=Eingabe!$J$1,""&amp;VLOOKUP($X1323,Eingabe!$B$1:$K$421,10,0)))))))</f>
        <v>0</v>
      </c>
      <c r="AD1328" s="39" t="n">
        <f aca="false">IF(X1328&lt;&gt;"",MONTH(X1328),IF(X1327&lt;&gt;"",MONTH(X1327),IF(X1326&lt;&gt;"",MONTH(X1326),IF(X1325&lt;&gt;"",MONTH(X1325),IF(X1324&lt;&gt;"",MONTH(X1324),IF(X1323&lt;&gt;"",MONTH(X1323)))))))</f>
        <v>0</v>
      </c>
      <c r="AE1328" s="39" t="str">
        <f aca="false">IF(AD1328="","",IF(AD1328&lt;&gt;AD1327,1,""))</f>
        <v/>
      </c>
      <c r="AF1328" s="39" t="n">
        <f aca="false">IF(COUNT(AD1328:AE1328)&lt;1,"",SUM($AE$7:AE1328))</f>
        <v>0</v>
      </c>
      <c r="AG1328" s="39" t="str">
        <f aca="false">IF(AD1328="","",IF(AD1328&lt;&gt;AD1327,IF(OR(Y1328="Mo",Y1328="Di",Y1328="Mi",Y1328="Do"),IF(OR(Y1328="Mo",Y1328="Di"),IF(Y1328="Mo",0,1),IF(Y1328="Mi",2,3)),IF(OR(Y1328="Fr",Y1328="Sa"),IF(Y1328="Fr",4,5),6)),""))</f>
        <v/>
      </c>
    </row>
    <row r="1329" customFormat="false" ht="15.75" hidden="false" customHeight="false" outlineLevel="0" collapsed="false">
      <c r="W1329" s="39" t="n">
        <f aca="false">IF(AF1329="","",IF(AF1329&lt;&gt;AF1328,AF1329*1000+1+AG1329*6,W1328+1))</f>
        <v>1323</v>
      </c>
      <c r="X1329" s="59" t="str">
        <f aca="false">IF($X$7="","",IF(COUNT(X1324:X1328)=0,MAX(X1323:X1328)+1,""))</f>
        <v/>
      </c>
      <c r="Y1329" s="60" t="str">
        <f aca="false">IF(X1329="","",LEFT(TEXT(X1329,"TTTT"),2))</f>
        <v/>
      </c>
      <c r="Z1329" s="61" t="str">
        <f aca="false">IF(X1329="","",IF(OR(LEFT(TEXT((DATE(YEAR(X1329),1,1)),"TTTT"),2)="So",LEFT(TEXT((DATE(YEAR(X1329),1,1)),"TTTT"),2)="Sa",LEFT(TEXT((DATE(YEAR(X1329),1,1)),"TTTT"),2)="Fr"),WEEKNUM(X1329,2)-1,WEEKNUM(X1329,2)))</f>
        <v/>
      </c>
      <c r="AA1329" s="62" t="str">
        <f aca="false">IF(Y1329&lt;&gt;"",$AA$1,IF($AA1328=$AA$1,$AA$2,IF($AA1328=$AA$2,$AA$3,IF($AA1328=$AA$3,$AA$4,IF($AA1328=$AA$4,$AA$5,IF($AA1328=$AA$5,$AA$6,""))))))</f>
        <v/>
      </c>
      <c r="AB1329" s="62" t="n">
        <f aca="false">IF(AA1329=Eingabe!$E$1,""&amp;VLOOKUP($X1329,Eingabe!$B$1:$J$421,4,0),IF(AA1329=Eingabe!$F$1,""&amp;VLOOKUP($X1328,Eingabe!$B$1:$J$421,5,0),IF(AA1329=Eingabe!$G$1,""&amp;VLOOKUP($X1327,Eingabe!$B$1:$J$421,6,0),IF(AA1329=Eingabe!$H$1,""&amp;VLOOKUP($X1326,Eingabe!$B$1:$J$421,7,0),IF(AA1329=Eingabe!$I$1,""&amp;VLOOKUP($X1325,Eingabe!$B$1:$J$421,8,0),IF(AA1329=Eingabe!$J$1,""&amp;VLOOKUP($X1324,Eingabe!$B$1:$J$421,9,0)))))))</f>
        <v>0</v>
      </c>
      <c r="AC1329" s="63" t="n">
        <f aca="false">IF(AA1329=Eingabe!$E$1,""&amp;VLOOKUP($X1329,Eingabe!$B$1:$K$421,10,0),IF(AA1329=Eingabe!$F$1,""&amp;VLOOKUP($X1328,Eingabe!$B$1:$K$421,10,0),IF(AA1329=Eingabe!$G$1,""&amp;VLOOKUP($X1327,Eingabe!$B$1:$K$421,10,0),IF(AA1329=Eingabe!$H$1,""&amp;VLOOKUP($X1326,Eingabe!$B$1:$K$421,10,0),IF(AA1329=Eingabe!$I$1,""&amp;VLOOKUP($X1325,Eingabe!$B$1:$K$421,10,0),IF(AA1329=Eingabe!$J$1,""&amp;VLOOKUP($X1324,Eingabe!$B$1:$K$421,10,0)))))))</f>
        <v>0</v>
      </c>
      <c r="AD1329" s="39" t="n">
        <f aca="false">IF(X1329&lt;&gt;"",MONTH(X1329),IF(X1328&lt;&gt;"",MONTH(X1328),IF(X1327&lt;&gt;"",MONTH(X1327),IF(X1326&lt;&gt;"",MONTH(X1326),IF(X1325&lt;&gt;"",MONTH(X1325),IF(X1324&lt;&gt;"",MONTH(X1324)))))))</f>
        <v>0</v>
      </c>
      <c r="AE1329" s="39" t="str">
        <f aca="false">IF(AD1329="","",IF(AD1329&lt;&gt;AD1328,1,""))</f>
        <v/>
      </c>
      <c r="AF1329" s="39" t="n">
        <f aca="false">IF(COUNT(AD1329:AE1329)&lt;1,"",SUM($AE$7:AE1329))</f>
        <v>0</v>
      </c>
      <c r="AG1329" s="39" t="str">
        <f aca="false">IF(AD1329="","",IF(AD1329&lt;&gt;AD1328,IF(OR(Y1329="Mo",Y1329="Di",Y1329="Mi",Y1329="Do"),IF(OR(Y1329="Mo",Y1329="Di"),IF(Y1329="Mo",0,1),IF(Y1329="Mi",2,3)),IF(OR(Y1329="Fr",Y1329="Sa"),IF(Y1329="Fr",4,5),6)),""))</f>
        <v/>
      </c>
    </row>
    <row r="1330" customFormat="false" ht="15.75" hidden="false" customHeight="false" outlineLevel="0" collapsed="false">
      <c r="W1330" s="39" t="n">
        <f aca="false">IF(AF1330="","",IF(AF1330&lt;&gt;AF1329,AF1330*1000+1+AG1330*6,W1329+1))</f>
        <v>1324</v>
      </c>
      <c r="X1330" s="59" t="str">
        <f aca="false">IF($X$7="","",IF(COUNT(X1325:X1329)=0,MAX(X1324:X1329)+1,""))</f>
        <v/>
      </c>
      <c r="Y1330" s="60" t="str">
        <f aca="false">IF(X1330="","",LEFT(TEXT(X1330,"TTTT"),2))</f>
        <v/>
      </c>
      <c r="Z1330" s="61" t="str">
        <f aca="false">IF(X1330="","",IF(OR(LEFT(TEXT((DATE(YEAR(X1330),1,1)),"TTTT"),2)="So",LEFT(TEXT((DATE(YEAR(X1330),1,1)),"TTTT"),2)="Sa",LEFT(TEXT((DATE(YEAR(X1330),1,1)),"TTTT"),2)="Fr"),WEEKNUM(X1330,2)-1,WEEKNUM(X1330,2)))</f>
        <v/>
      </c>
      <c r="AA1330" s="62" t="str">
        <f aca="false">IF(Y1330&lt;&gt;"",$AA$1,IF($AA1329=$AA$1,$AA$2,IF($AA1329=$AA$2,$AA$3,IF($AA1329=$AA$3,$AA$4,IF($AA1329=$AA$4,$AA$5,IF($AA1329=$AA$5,$AA$6,""))))))</f>
        <v/>
      </c>
      <c r="AB1330" s="62" t="n">
        <f aca="false">IF(AA1330=Eingabe!$E$1,""&amp;VLOOKUP($X1330,Eingabe!$B$1:$J$421,4,0),IF(AA1330=Eingabe!$F$1,""&amp;VLOOKUP($X1329,Eingabe!$B$1:$J$421,5,0),IF(AA1330=Eingabe!$G$1,""&amp;VLOOKUP($X1328,Eingabe!$B$1:$J$421,6,0),IF(AA1330=Eingabe!$H$1,""&amp;VLOOKUP($X1327,Eingabe!$B$1:$J$421,7,0),IF(AA1330=Eingabe!$I$1,""&amp;VLOOKUP($X1326,Eingabe!$B$1:$J$421,8,0),IF(AA1330=Eingabe!$J$1,""&amp;VLOOKUP($X1325,Eingabe!$B$1:$J$421,9,0)))))))</f>
        <v>0</v>
      </c>
      <c r="AC1330" s="63" t="n">
        <f aca="false">IF(AA1330=Eingabe!$E$1,""&amp;VLOOKUP($X1330,Eingabe!$B$1:$K$421,10,0),IF(AA1330=Eingabe!$F$1,""&amp;VLOOKUP($X1329,Eingabe!$B$1:$K$421,10,0),IF(AA1330=Eingabe!$G$1,""&amp;VLOOKUP($X1328,Eingabe!$B$1:$K$421,10,0),IF(AA1330=Eingabe!$H$1,""&amp;VLOOKUP($X1327,Eingabe!$B$1:$K$421,10,0),IF(AA1330=Eingabe!$I$1,""&amp;VLOOKUP($X1326,Eingabe!$B$1:$K$421,10,0),IF(AA1330=Eingabe!$J$1,""&amp;VLOOKUP($X1325,Eingabe!$B$1:$K$421,10,0)))))))</f>
        <v>0</v>
      </c>
      <c r="AD1330" s="39" t="n">
        <f aca="false">IF(X1330&lt;&gt;"",MONTH(X1330),IF(X1329&lt;&gt;"",MONTH(X1329),IF(X1328&lt;&gt;"",MONTH(X1328),IF(X1327&lt;&gt;"",MONTH(X1327),IF(X1326&lt;&gt;"",MONTH(X1326),IF(X1325&lt;&gt;"",MONTH(X1325)))))))</f>
        <v>0</v>
      </c>
      <c r="AE1330" s="39" t="str">
        <f aca="false">IF(AD1330="","",IF(AD1330&lt;&gt;AD1329,1,""))</f>
        <v/>
      </c>
      <c r="AF1330" s="39" t="n">
        <f aca="false">IF(COUNT(AD1330:AE1330)&lt;1,"",SUM($AE$7:AE1330))</f>
        <v>0</v>
      </c>
      <c r="AG1330" s="39" t="str">
        <f aca="false">IF(AD1330="","",IF(AD1330&lt;&gt;AD1329,IF(OR(Y1330="Mo",Y1330="Di",Y1330="Mi",Y1330="Do"),IF(OR(Y1330="Mo",Y1330="Di"),IF(Y1330="Mo",0,1),IF(Y1330="Mi",2,3)),IF(OR(Y1330="Fr",Y1330="Sa"),IF(Y1330="Fr",4,5),6)),""))</f>
        <v/>
      </c>
    </row>
    <row r="1331" customFormat="false" ht="15.75" hidden="false" customHeight="false" outlineLevel="0" collapsed="false">
      <c r="W1331" s="39" t="n">
        <f aca="false">IF(AF1331="","",IF(AF1331&lt;&gt;AF1330,AF1331*1000+1+AG1331*6,W1330+1))</f>
        <v>1325</v>
      </c>
      <c r="X1331" s="59" t="str">
        <f aca="false">IF($X$7="","",IF(COUNT(X1326:X1330)=0,MAX(X1325:X1330)+1,""))</f>
        <v/>
      </c>
      <c r="Y1331" s="60" t="str">
        <f aca="false">IF(X1331="","",LEFT(TEXT(X1331,"TTTT"),2))</f>
        <v/>
      </c>
      <c r="Z1331" s="61" t="str">
        <f aca="false">IF(X1331="","",IF(OR(LEFT(TEXT((DATE(YEAR(X1331),1,1)),"TTTT"),2)="So",LEFT(TEXT((DATE(YEAR(X1331),1,1)),"TTTT"),2)="Sa",LEFT(TEXT((DATE(YEAR(X1331),1,1)),"TTTT"),2)="Fr"),WEEKNUM(X1331,2)-1,WEEKNUM(X1331,2)))</f>
        <v/>
      </c>
      <c r="AA1331" s="62" t="str">
        <f aca="false">IF(Y1331&lt;&gt;"",$AA$1,IF($AA1330=$AA$1,$AA$2,IF($AA1330=$AA$2,$AA$3,IF($AA1330=$AA$3,$AA$4,IF($AA1330=$AA$4,$AA$5,IF($AA1330=$AA$5,$AA$6,""))))))</f>
        <v/>
      </c>
      <c r="AB1331" s="62" t="n">
        <f aca="false">IF(AA1331=Eingabe!$E$1,""&amp;VLOOKUP($X1331,Eingabe!$B$1:$J$421,4,0),IF(AA1331=Eingabe!$F$1,""&amp;VLOOKUP($X1330,Eingabe!$B$1:$J$421,5,0),IF(AA1331=Eingabe!$G$1,""&amp;VLOOKUP($X1329,Eingabe!$B$1:$J$421,6,0),IF(AA1331=Eingabe!$H$1,""&amp;VLOOKUP($X1328,Eingabe!$B$1:$J$421,7,0),IF(AA1331=Eingabe!$I$1,""&amp;VLOOKUP($X1327,Eingabe!$B$1:$J$421,8,0),IF(AA1331=Eingabe!$J$1,""&amp;VLOOKUP($X1326,Eingabe!$B$1:$J$421,9,0)))))))</f>
        <v>0</v>
      </c>
      <c r="AC1331" s="63" t="n">
        <f aca="false">IF(AA1331=Eingabe!$E$1,""&amp;VLOOKUP($X1331,Eingabe!$B$1:$K$421,10,0),IF(AA1331=Eingabe!$F$1,""&amp;VLOOKUP($X1330,Eingabe!$B$1:$K$421,10,0),IF(AA1331=Eingabe!$G$1,""&amp;VLOOKUP($X1329,Eingabe!$B$1:$K$421,10,0),IF(AA1331=Eingabe!$H$1,""&amp;VLOOKUP($X1328,Eingabe!$B$1:$K$421,10,0),IF(AA1331=Eingabe!$I$1,""&amp;VLOOKUP($X1327,Eingabe!$B$1:$K$421,10,0),IF(AA1331=Eingabe!$J$1,""&amp;VLOOKUP($X1326,Eingabe!$B$1:$K$421,10,0)))))))</f>
        <v>0</v>
      </c>
      <c r="AD1331" s="39" t="n">
        <f aca="false">IF(X1331&lt;&gt;"",MONTH(X1331),IF(X1330&lt;&gt;"",MONTH(X1330),IF(X1329&lt;&gt;"",MONTH(X1329),IF(X1328&lt;&gt;"",MONTH(X1328),IF(X1327&lt;&gt;"",MONTH(X1327),IF(X1326&lt;&gt;"",MONTH(X1326)))))))</f>
        <v>0</v>
      </c>
      <c r="AE1331" s="39" t="str">
        <f aca="false">IF(AD1331="","",IF(AD1331&lt;&gt;AD1330,1,""))</f>
        <v/>
      </c>
      <c r="AF1331" s="39" t="n">
        <f aca="false">IF(COUNT(AD1331:AE1331)&lt;1,"",SUM($AE$7:AE1331))</f>
        <v>0</v>
      </c>
      <c r="AG1331" s="39" t="str">
        <f aca="false">IF(AD1331="","",IF(AD1331&lt;&gt;AD1330,IF(OR(Y1331="Mo",Y1331="Di",Y1331="Mi",Y1331="Do"),IF(OR(Y1331="Mo",Y1331="Di"),IF(Y1331="Mo",0,1),IF(Y1331="Mi",2,3)),IF(OR(Y1331="Fr",Y1331="Sa"),IF(Y1331="Fr",4,5),6)),""))</f>
        <v/>
      </c>
    </row>
    <row r="1332" customFormat="false" ht="15.75" hidden="false" customHeight="false" outlineLevel="0" collapsed="false">
      <c r="W1332" s="39" t="n">
        <f aca="false">IF(AF1332="","",IF(AF1332&lt;&gt;AF1331,AF1332*1000+1+AG1332*6,W1331+1))</f>
        <v>1326</v>
      </c>
      <c r="X1332" s="59" t="str">
        <f aca="false">IF($X$7="","",IF(COUNT(X1327:X1331)=0,MAX(X1326:X1331)+1,""))</f>
        <v/>
      </c>
      <c r="Y1332" s="60" t="str">
        <f aca="false">IF(X1332="","",LEFT(TEXT(X1332,"TTTT"),2))</f>
        <v/>
      </c>
      <c r="Z1332" s="61" t="str">
        <f aca="false">IF(X1332="","",IF(OR(LEFT(TEXT((DATE(YEAR(X1332),1,1)),"TTTT"),2)="So",LEFT(TEXT((DATE(YEAR(X1332),1,1)),"TTTT"),2)="Sa",LEFT(TEXT((DATE(YEAR(X1332),1,1)),"TTTT"),2)="Fr"),WEEKNUM(X1332,2)-1,WEEKNUM(X1332,2)))</f>
        <v/>
      </c>
      <c r="AA1332" s="62" t="str">
        <f aca="false">IF(Y1332&lt;&gt;"",$AA$1,IF($AA1331=$AA$1,$AA$2,IF($AA1331=$AA$2,$AA$3,IF($AA1331=$AA$3,$AA$4,IF($AA1331=$AA$4,$AA$5,IF($AA1331=$AA$5,$AA$6,""))))))</f>
        <v/>
      </c>
      <c r="AB1332" s="62" t="n">
        <f aca="false">IF(AA1332=Eingabe!$E$1,""&amp;VLOOKUP($X1332,Eingabe!$B$1:$J$421,4,0),IF(AA1332=Eingabe!$F$1,""&amp;VLOOKUP($X1331,Eingabe!$B$1:$J$421,5,0),IF(AA1332=Eingabe!$G$1,""&amp;VLOOKUP($X1330,Eingabe!$B$1:$J$421,6,0),IF(AA1332=Eingabe!$H$1,""&amp;VLOOKUP($X1329,Eingabe!$B$1:$J$421,7,0),IF(AA1332=Eingabe!$I$1,""&amp;VLOOKUP($X1328,Eingabe!$B$1:$J$421,8,0),IF(AA1332=Eingabe!$J$1,""&amp;VLOOKUP($X1327,Eingabe!$B$1:$J$421,9,0)))))))</f>
        <v>0</v>
      </c>
      <c r="AC1332" s="63" t="n">
        <f aca="false">IF(AA1332=Eingabe!$E$1,""&amp;VLOOKUP($X1332,Eingabe!$B$1:$K$421,10,0),IF(AA1332=Eingabe!$F$1,""&amp;VLOOKUP($X1331,Eingabe!$B$1:$K$421,10,0),IF(AA1332=Eingabe!$G$1,""&amp;VLOOKUP($X1330,Eingabe!$B$1:$K$421,10,0),IF(AA1332=Eingabe!$H$1,""&amp;VLOOKUP($X1329,Eingabe!$B$1:$K$421,10,0),IF(AA1332=Eingabe!$I$1,""&amp;VLOOKUP($X1328,Eingabe!$B$1:$K$421,10,0),IF(AA1332=Eingabe!$J$1,""&amp;VLOOKUP($X1327,Eingabe!$B$1:$K$421,10,0)))))))</f>
        <v>0</v>
      </c>
      <c r="AD1332" s="39" t="n">
        <f aca="false">IF(X1332&lt;&gt;"",MONTH(X1332),IF(X1331&lt;&gt;"",MONTH(X1331),IF(X1330&lt;&gt;"",MONTH(X1330),IF(X1329&lt;&gt;"",MONTH(X1329),IF(X1328&lt;&gt;"",MONTH(X1328),IF(X1327&lt;&gt;"",MONTH(X1327)))))))</f>
        <v>0</v>
      </c>
      <c r="AE1332" s="39" t="str">
        <f aca="false">IF(AD1332="","",IF(AD1332&lt;&gt;AD1331,1,""))</f>
        <v/>
      </c>
      <c r="AF1332" s="39" t="n">
        <f aca="false">IF(COUNT(AD1332:AE1332)&lt;1,"",SUM($AE$7:AE1332))</f>
        <v>0</v>
      </c>
      <c r="AG1332" s="39" t="str">
        <f aca="false">IF(AD1332="","",IF(AD1332&lt;&gt;AD1331,IF(OR(Y1332="Mo",Y1332="Di",Y1332="Mi",Y1332="Do"),IF(OR(Y1332="Mo",Y1332="Di"),IF(Y1332="Mo",0,1),IF(Y1332="Mi",2,3)),IF(OR(Y1332="Fr",Y1332="Sa"),IF(Y1332="Fr",4,5),6)),""))</f>
        <v/>
      </c>
    </row>
    <row r="1333" customFormat="false" ht="15.75" hidden="false" customHeight="false" outlineLevel="0" collapsed="false">
      <c r="W1333" s="39" t="n">
        <f aca="false">IF(AF1333="","",IF(AF1333&lt;&gt;AF1332,AF1333*1000+1+AG1333*6,W1332+1))</f>
        <v>1327</v>
      </c>
      <c r="X1333" s="59" t="str">
        <f aca="false">IF($X$7="","",IF(COUNT(X1328:X1332)=0,MAX(X1327:X1332)+1,""))</f>
        <v/>
      </c>
      <c r="Y1333" s="60" t="str">
        <f aca="false">IF(X1333="","",LEFT(TEXT(X1333,"TTTT"),2))</f>
        <v/>
      </c>
      <c r="Z1333" s="61" t="str">
        <f aca="false">IF(X1333="","",IF(OR(LEFT(TEXT((DATE(YEAR(X1333),1,1)),"TTTT"),2)="So",LEFT(TEXT((DATE(YEAR(X1333),1,1)),"TTTT"),2)="Sa",LEFT(TEXT((DATE(YEAR(X1333),1,1)),"TTTT"),2)="Fr"),WEEKNUM(X1333,2)-1,WEEKNUM(X1333,2)))</f>
        <v/>
      </c>
      <c r="AA1333" s="62" t="str">
        <f aca="false">IF(Y1333&lt;&gt;"",$AA$1,IF($AA1332=$AA$1,$AA$2,IF($AA1332=$AA$2,$AA$3,IF($AA1332=$AA$3,$AA$4,IF($AA1332=$AA$4,$AA$5,IF($AA1332=$AA$5,$AA$6,""))))))</f>
        <v/>
      </c>
      <c r="AB1333" s="62" t="n">
        <f aca="false">IF(AA1333=Eingabe!$E$1,""&amp;VLOOKUP($X1333,Eingabe!$B$1:$J$421,4,0),IF(AA1333=Eingabe!$F$1,""&amp;VLOOKUP($X1332,Eingabe!$B$1:$J$421,5,0),IF(AA1333=Eingabe!$G$1,""&amp;VLOOKUP($X1331,Eingabe!$B$1:$J$421,6,0),IF(AA1333=Eingabe!$H$1,""&amp;VLOOKUP($X1330,Eingabe!$B$1:$J$421,7,0),IF(AA1333=Eingabe!$I$1,""&amp;VLOOKUP($X1329,Eingabe!$B$1:$J$421,8,0),IF(AA1333=Eingabe!$J$1,""&amp;VLOOKUP($X1328,Eingabe!$B$1:$J$421,9,0)))))))</f>
        <v>0</v>
      </c>
      <c r="AC1333" s="63" t="n">
        <f aca="false">IF(AA1333=Eingabe!$E$1,""&amp;VLOOKUP($X1333,Eingabe!$B$1:$K$421,10,0),IF(AA1333=Eingabe!$F$1,""&amp;VLOOKUP($X1332,Eingabe!$B$1:$K$421,10,0),IF(AA1333=Eingabe!$G$1,""&amp;VLOOKUP($X1331,Eingabe!$B$1:$K$421,10,0),IF(AA1333=Eingabe!$H$1,""&amp;VLOOKUP($X1330,Eingabe!$B$1:$K$421,10,0),IF(AA1333=Eingabe!$I$1,""&amp;VLOOKUP($X1329,Eingabe!$B$1:$K$421,10,0),IF(AA1333=Eingabe!$J$1,""&amp;VLOOKUP($X1328,Eingabe!$B$1:$K$421,10,0)))))))</f>
        <v>0</v>
      </c>
      <c r="AD1333" s="39" t="n">
        <f aca="false">IF(X1333&lt;&gt;"",MONTH(X1333),IF(X1332&lt;&gt;"",MONTH(X1332),IF(X1331&lt;&gt;"",MONTH(X1331),IF(X1330&lt;&gt;"",MONTH(X1330),IF(X1329&lt;&gt;"",MONTH(X1329),IF(X1328&lt;&gt;"",MONTH(X1328)))))))</f>
        <v>0</v>
      </c>
      <c r="AE1333" s="39" t="str">
        <f aca="false">IF(AD1333="","",IF(AD1333&lt;&gt;AD1332,1,""))</f>
        <v/>
      </c>
      <c r="AF1333" s="39" t="n">
        <f aca="false">IF(COUNT(AD1333:AE1333)&lt;1,"",SUM($AE$7:AE1333))</f>
        <v>0</v>
      </c>
      <c r="AG1333" s="39" t="str">
        <f aca="false">IF(AD1333="","",IF(AD1333&lt;&gt;AD1332,IF(OR(Y1333="Mo",Y1333="Di",Y1333="Mi",Y1333="Do"),IF(OR(Y1333="Mo",Y1333="Di"),IF(Y1333="Mo",0,1),IF(Y1333="Mi",2,3)),IF(OR(Y1333="Fr",Y1333="Sa"),IF(Y1333="Fr",4,5),6)),""))</f>
        <v/>
      </c>
    </row>
    <row r="1334" customFormat="false" ht="15.75" hidden="false" customHeight="false" outlineLevel="0" collapsed="false">
      <c r="W1334" s="39" t="n">
        <f aca="false">IF(AF1334="","",IF(AF1334&lt;&gt;AF1333,AF1334*1000+1+AG1334*6,W1333+1))</f>
        <v>1328</v>
      </c>
      <c r="X1334" s="59" t="str">
        <f aca="false">IF($X$7="","",IF(COUNT(X1329:X1333)=0,MAX(X1328:X1333)+1,""))</f>
        <v/>
      </c>
      <c r="Y1334" s="60" t="str">
        <f aca="false">IF(X1334="","",LEFT(TEXT(X1334,"TTTT"),2))</f>
        <v/>
      </c>
      <c r="Z1334" s="61" t="str">
        <f aca="false">IF(X1334="","",IF(OR(LEFT(TEXT((DATE(YEAR(X1334),1,1)),"TTTT"),2)="So",LEFT(TEXT((DATE(YEAR(X1334),1,1)),"TTTT"),2)="Sa",LEFT(TEXT((DATE(YEAR(X1334),1,1)),"TTTT"),2)="Fr"),WEEKNUM(X1334,2)-1,WEEKNUM(X1334,2)))</f>
        <v/>
      </c>
      <c r="AA1334" s="62" t="str">
        <f aca="false">IF(Y1334&lt;&gt;"",$AA$1,IF($AA1333=$AA$1,$AA$2,IF($AA1333=$AA$2,$AA$3,IF($AA1333=$AA$3,$AA$4,IF($AA1333=$AA$4,$AA$5,IF($AA1333=$AA$5,$AA$6,""))))))</f>
        <v/>
      </c>
      <c r="AB1334" s="62" t="n">
        <f aca="false">IF(AA1334=Eingabe!$E$1,""&amp;VLOOKUP($X1334,Eingabe!$B$1:$J$421,4,0),IF(AA1334=Eingabe!$F$1,""&amp;VLOOKUP($X1333,Eingabe!$B$1:$J$421,5,0),IF(AA1334=Eingabe!$G$1,""&amp;VLOOKUP($X1332,Eingabe!$B$1:$J$421,6,0),IF(AA1334=Eingabe!$H$1,""&amp;VLOOKUP($X1331,Eingabe!$B$1:$J$421,7,0),IF(AA1334=Eingabe!$I$1,""&amp;VLOOKUP($X1330,Eingabe!$B$1:$J$421,8,0),IF(AA1334=Eingabe!$J$1,""&amp;VLOOKUP($X1329,Eingabe!$B$1:$J$421,9,0)))))))</f>
        <v>0</v>
      </c>
      <c r="AC1334" s="63" t="n">
        <f aca="false">IF(AA1334=Eingabe!$E$1,""&amp;VLOOKUP($X1334,Eingabe!$B$1:$K$421,10,0),IF(AA1334=Eingabe!$F$1,""&amp;VLOOKUP($X1333,Eingabe!$B$1:$K$421,10,0),IF(AA1334=Eingabe!$G$1,""&amp;VLOOKUP($X1332,Eingabe!$B$1:$K$421,10,0),IF(AA1334=Eingabe!$H$1,""&amp;VLOOKUP($X1331,Eingabe!$B$1:$K$421,10,0),IF(AA1334=Eingabe!$I$1,""&amp;VLOOKUP($X1330,Eingabe!$B$1:$K$421,10,0),IF(AA1334=Eingabe!$J$1,""&amp;VLOOKUP($X1329,Eingabe!$B$1:$K$421,10,0)))))))</f>
        <v>0</v>
      </c>
      <c r="AD1334" s="39" t="n">
        <f aca="false">IF(X1334&lt;&gt;"",MONTH(X1334),IF(X1333&lt;&gt;"",MONTH(X1333),IF(X1332&lt;&gt;"",MONTH(X1332),IF(X1331&lt;&gt;"",MONTH(X1331),IF(X1330&lt;&gt;"",MONTH(X1330),IF(X1329&lt;&gt;"",MONTH(X1329)))))))</f>
        <v>0</v>
      </c>
      <c r="AE1334" s="39" t="str">
        <f aca="false">IF(AD1334="","",IF(AD1334&lt;&gt;AD1333,1,""))</f>
        <v/>
      </c>
      <c r="AF1334" s="39" t="n">
        <f aca="false">IF(COUNT(AD1334:AE1334)&lt;1,"",SUM($AE$7:AE1334))</f>
        <v>0</v>
      </c>
      <c r="AG1334" s="39" t="str">
        <f aca="false">IF(AD1334="","",IF(AD1334&lt;&gt;AD1333,IF(OR(Y1334="Mo",Y1334="Di",Y1334="Mi",Y1334="Do"),IF(OR(Y1334="Mo",Y1334="Di"),IF(Y1334="Mo",0,1),IF(Y1334="Mi",2,3)),IF(OR(Y1334="Fr",Y1334="Sa"),IF(Y1334="Fr",4,5),6)),""))</f>
        <v/>
      </c>
    </row>
    <row r="1335" customFormat="false" ht="15.75" hidden="false" customHeight="false" outlineLevel="0" collapsed="false">
      <c r="W1335" s="39" t="n">
        <f aca="false">IF(AF1335="","",IF(AF1335&lt;&gt;AF1334,AF1335*1000+1+AG1335*6,W1334+1))</f>
        <v>1329</v>
      </c>
      <c r="X1335" s="59" t="str">
        <f aca="false">IF($X$7="","",IF(COUNT(X1330:X1334)=0,MAX(X1329:X1334)+1,""))</f>
        <v/>
      </c>
      <c r="Y1335" s="60" t="str">
        <f aca="false">IF(X1335="","",LEFT(TEXT(X1335,"TTTT"),2))</f>
        <v/>
      </c>
      <c r="Z1335" s="61" t="str">
        <f aca="false">IF(X1335="","",IF(OR(LEFT(TEXT((DATE(YEAR(X1335),1,1)),"TTTT"),2)="So",LEFT(TEXT((DATE(YEAR(X1335),1,1)),"TTTT"),2)="Sa",LEFT(TEXT((DATE(YEAR(X1335),1,1)),"TTTT"),2)="Fr"),WEEKNUM(X1335,2)-1,WEEKNUM(X1335,2)))</f>
        <v/>
      </c>
      <c r="AA1335" s="62" t="str">
        <f aca="false">IF(Y1335&lt;&gt;"",$AA$1,IF($AA1334=$AA$1,$AA$2,IF($AA1334=$AA$2,$AA$3,IF($AA1334=$AA$3,$AA$4,IF($AA1334=$AA$4,$AA$5,IF($AA1334=$AA$5,$AA$6,""))))))</f>
        <v/>
      </c>
      <c r="AB1335" s="62" t="n">
        <f aca="false">IF(AA1335=Eingabe!$E$1,""&amp;VLOOKUP($X1335,Eingabe!$B$1:$J$421,4,0),IF(AA1335=Eingabe!$F$1,""&amp;VLOOKUP($X1334,Eingabe!$B$1:$J$421,5,0),IF(AA1335=Eingabe!$G$1,""&amp;VLOOKUP($X1333,Eingabe!$B$1:$J$421,6,0),IF(AA1335=Eingabe!$H$1,""&amp;VLOOKUP($X1332,Eingabe!$B$1:$J$421,7,0),IF(AA1335=Eingabe!$I$1,""&amp;VLOOKUP($X1331,Eingabe!$B$1:$J$421,8,0),IF(AA1335=Eingabe!$J$1,""&amp;VLOOKUP($X1330,Eingabe!$B$1:$J$421,9,0)))))))</f>
        <v>0</v>
      </c>
      <c r="AC1335" s="63" t="n">
        <f aca="false">IF(AA1335=Eingabe!$E$1,""&amp;VLOOKUP($X1335,Eingabe!$B$1:$K$421,10,0),IF(AA1335=Eingabe!$F$1,""&amp;VLOOKUP($X1334,Eingabe!$B$1:$K$421,10,0),IF(AA1335=Eingabe!$G$1,""&amp;VLOOKUP($X1333,Eingabe!$B$1:$K$421,10,0),IF(AA1335=Eingabe!$H$1,""&amp;VLOOKUP($X1332,Eingabe!$B$1:$K$421,10,0),IF(AA1335=Eingabe!$I$1,""&amp;VLOOKUP($X1331,Eingabe!$B$1:$K$421,10,0),IF(AA1335=Eingabe!$J$1,""&amp;VLOOKUP($X1330,Eingabe!$B$1:$K$421,10,0)))))))</f>
        <v>0</v>
      </c>
      <c r="AD1335" s="39" t="n">
        <f aca="false">IF(X1335&lt;&gt;"",MONTH(X1335),IF(X1334&lt;&gt;"",MONTH(X1334),IF(X1333&lt;&gt;"",MONTH(X1333),IF(X1332&lt;&gt;"",MONTH(X1332),IF(X1331&lt;&gt;"",MONTH(X1331),IF(X1330&lt;&gt;"",MONTH(X1330)))))))</f>
        <v>0</v>
      </c>
      <c r="AE1335" s="39" t="str">
        <f aca="false">IF(AD1335="","",IF(AD1335&lt;&gt;AD1334,1,""))</f>
        <v/>
      </c>
      <c r="AF1335" s="39" t="n">
        <f aca="false">IF(COUNT(AD1335:AE1335)&lt;1,"",SUM($AE$7:AE1335))</f>
        <v>0</v>
      </c>
      <c r="AG1335" s="39" t="str">
        <f aca="false">IF(AD1335="","",IF(AD1335&lt;&gt;AD1334,IF(OR(Y1335="Mo",Y1335="Di",Y1335="Mi",Y1335="Do"),IF(OR(Y1335="Mo",Y1335="Di"),IF(Y1335="Mo",0,1),IF(Y1335="Mi",2,3)),IF(OR(Y1335="Fr",Y1335="Sa"),IF(Y1335="Fr",4,5),6)),""))</f>
        <v/>
      </c>
    </row>
    <row r="1336" customFormat="false" ht="15.75" hidden="false" customHeight="false" outlineLevel="0" collapsed="false">
      <c r="W1336" s="39" t="n">
        <f aca="false">IF(AF1336="","",IF(AF1336&lt;&gt;AF1335,AF1336*1000+1+AG1336*6,W1335+1))</f>
        <v>1330</v>
      </c>
      <c r="X1336" s="59" t="str">
        <f aca="false">IF($X$7="","",IF(COUNT(X1331:X1335)=0,MAX(X1330:X1335)+1,""))</f>
        <v/>
      </c>
      <c r="Y1336" s="60" t="str">
        <f aca="false">IF(X1336="","",LEFT(TEXT(X1336,"TTTT"),2))</f>
        <v/>
      </c>
      <c r="Z1336" s="61" t="str">
        <f aca="false">IF(X1336="","",IF(OR(LEFT(TEXT((DATE(YEAR(X1336),1,1)),"TTTT"),2)="So",LEFT(TEXT((DATE(YEAR(X1336),1,1)),"TTTT"),2)="Sa",LEFT(TEXT((DATE(YEAR(X1336),1,1)),"TTTT"),2)="Fr"),WEEKNUM(X1336,2)-1,WEEKNUM(X1336,2)))</f>
        <v/>
      </c>
      <c r="AA1336" s="62" t="str">
        <f aca="false">IF(Y1336&lt;&gt;"",$AA$1,IF($AA1335=$AA$1,$AA$2,IF($AA1335=$AA$2,$AA$3,IF($AA1335=$AA$3,$AA$4,IF($AA1335=$AA$4,$AA$5,IF($AA1335=$AA$5,$AA$6,""))))))</f>
        <v/>
      </c>
      <c r="AB1336" s="62" t="n">
        <f aca="false">IF(AA1336=Eingabe!$E$1,""&amp;VLOOKUP($X1336,Eingabe!$B$1:$J$421,4,0),IF(AA1336=Eingabe!$F$1,""&amp;VLOOKUP($X1335,Eingabe!$B$1:$J$421,5,0),IF(AA1336=Eingabe!$G$1,""&amp;VLOOKUP($X1334,Eingabe!$B$1:$J$421,6,0),IF(AA1336=Eingabe!$H$1,""&amp;VLOOKUP($X1333,Eingabe!$B$1:$J$421,7,0),IF(AA1336=Eingabe!$I$1,""&amp;VLOOKUP($X1332,Eingabe!$B$1:$J$421,8,0),IF(AA1336=Eingabe!$J$1,""&amp;VLOOKUP($X1331,Eingabe!$B$1:$J$421,9,0)))))))</f>
        <v>0</v>
      </c>
      <c r="AC1336" s="63" t="n">
        <f aca="false">IF(AA1336=Eingabe!$E$1,""&amp;VLOOKUP($X1336,Eingabe!$B$1:$K$421,10,0),IF(AA1336=Eingabe!$F$1,""&amp;VLOOKUP($X1335,Eingabe!$B$1:$K$421,10,0),IF(AA1336=Eingabe!$G$1,""&amp;VLOOKUP($X1334,Eingabe!$B$1:$K$421,10,0),IF(AA1336=Eingabe!$H$1,""&amp;VLOOKUP($X1333,Eingabe!$B$1:$K$421,10,0),IF(AA1336=Eingabe!$I$1,""&amp;VLOOKUP($X1332,Eingabe!$B$1:$K$421,10,0),IF(AA1336=Eingabe!$J$1,""&amp;VLOOKUP($X1331,Eingabe!$B$1:$K$421,10,0)))))))</f>
        <v>0</v>
      </c>
      <c r="AD1336" s="39" t="n">
        <f aca="false">IF(X1336&lt;&gt;"",MONTH(X1336),IF(X1335&lt;&gt;"",MONTH(X1335),IF(X1334&lt;&gt;"",MONTH(X1334),IF(X1333&lt;&gt;"",MONTH(X1333),IF(X1332&lt;&gt;"",MONTH(X1332),IF(X1331&lt;&gt;"",MONTH(X1331)))))))</f>
        <v>0</v>
      </c>
      <c r="AE1336" s="39" t="str">
        <f aca="false">IF(AD1336="","",IF(AD1336&lt;&gt;AD1335,1,""))</f>
        <v/>
      </c>
      <c r="AF1336" s="39" t="n">
        <f aca="false">IF(COUNT(AD1336:AE1336)&lt;1,"",SUM($AE$7:AE1336))</f>
        <v>0</v>
      </c>
      <c r="AG1336" s="39" t="str">
        <f aca="false">IF(AD1336="","",IF(AD1336&lt;&gt;AD1335,IF(OR(Y1336="Mo",Y1336="Di",Y1336="Mi",Y1336="Do"),IF(OR(Y1336="Mo",Y1336="Di"),IF(Y1336="Mo",0,1),IF(Y1336="Mi",2,3)),IF(OR(Y1336="Fr",Y1336="Sa"),IF(Y1336="Fr",4,5),6)),""))</f>
        <v/>
      </c>
    </row>
    <row r="1337" customFormat="false" ht="15.75" hidden="false" customHeight="false" outlineLevel="0" collapsed="false">
      <c r="W1337" s="39" t="n">
        <f aca="false">IF(AF1337="","",IF(AF1337&lt;&gt;AF1336,AF1337*1000+1+AG1337*6,W1336+1))</f>
        <v>1331</v>
      </c>
      <c r="X1337" s="59" t="str">
        <f aca="false">IF($X$7="","",IF(COUNT(X1332:X1336)=0,MAX(X1331:X1336)+1,""))</f>
        <v/>
      </c>
      <c r="Y1337" s="60" t="str">
        <f aca="false">IF(X1337="","",LEFT(TEXT(X1337,"TTTT"),2))</f>
        <v/>
      </c>
      <c r="Z1337" s="61" t="str">
        <f aca="false">IF(X1337="","",IF(OR(LEFT(TEXT((DATE(YEAR(X1337),1,1)),"TTTT"),2)="So",LEFT(TEXT((DATE(YEAR(X1337),1,1)),"TTTT"),2)="Sa",LEFT(TEXT((DATE(YEAR(X1337),1,1)),"TTTT"),2)="Fr"),WEEKNUM(X1337,2)-1,WEEKNUM(X1337,2)))</f>
        <v/>
      </c>
      <c r="AA1337" s="62" t="str">
        <f aca="false">IF(Y1337&lt;&gt;"",$AA$1,IF($AA1336=$AA$1,$AA$2,IF($AA1336=$AA$2,$AA$3,IF($AA1336=$AA$3,$AA$4,IF($AA1336=$AA$4,$AA$5,IF($AA1336=$AA$5,$AA$6,""))))))</f>
        <v/>
      </c>
      <c r="AB1337" s="62" t="n">
        <f aca="false">IF(AA1337=Eingabe!$E$1,""&amp;VLOOKUP($X1337,Eingabe!$B$1:$J$421,4,0),IF(AA1337=Eingabe!$F$1,""&amp;VLOOKUP($X1336,Eingabe!$B$1:$J$421,5,0),IF(AA1337=Eingabe!$G$1,""&amp;VLOOKUP($X1335,Eingabe!$B$1:$J$421,6,0),IF(AA1337=Eingabe!$H$1,""&amp;VLOOKUP($X1334,Eingabe!$B$1:$J$421,7,0),IF(AA1337=Eingabe!$I$1,""&amp;VLOOKUP($X1333,Eingabe!$B$1:$J$421,8,0),IF(AA1337=Eingabe!$J$1,""&amp;VLOOKUP($X1332,Eingabe!$B$1:$J$421,9,0)))))))</f>
        <v>0</v>
      </c>
      <c r="AC1337" s="63" t="n">
        <f aca="false">IF(AA1337=Eingabe!$E$1,""&amp;VLOOKUP($X1337,Eingabe!$B$1:$K$421,10,0),IF(AA1337=Eingabe!$F$1,""&amp;VLOOKUP($X1336,Eingabe!$B$1:$K$421,10,0),IF(AA1337=Eingabe!$G$1,""&amp;VLOOKUP($X1335,Eingabe!$B$1:$K$421,10,0),IF(AA1337=Eingabe!$H$1,""&amp;VLOOKUP($X1334,Eingabe!$B$1:$K$421,10,0),IF(AA1337=Eingabe!$I$1,""&amp;VLOOKUP($X1333,Eingabe!$B$1:$K$421,10,0),IF(AA1337=Eingabe!$J$1,""&amp;VLOOKUP($X1332,Eingabe!$B$1:$K$421,10,0)))))))</f>
        <v>0</v>
      </c>
      <c r="AD1337" s="39" t="n">
        <f aca="false">IF(X1337&lt;&gt;"",MONTH(X1337),IF(X1336&lt;&gt;"",MONTH(X1336),IF(X1335&lt;&gt;"",MONTH(X1335),IF(X1334&lt;&gt;"",MONTH(X1334),IF(X1333&lt;&gt;"",MONTH(X1333),IF(X1332&lt;&gt;"",MONTH(X1332)))))))</f>
        <v>0</v>
      </c>
      <c r="AE1337" s="39" t="str">
        <f aca="false">IF(AD1337="","",IF(AD1337&lt;&gt;AD1336,1,""))</f>
        <v/>
      </c>
      <c r="AF1337" s="39" t="n">
        <f aca="false">IF(COUNT(AD1337:AE1337)&lt;1,"",SUM($AE$7:AE1337))</f>
        <v>0</v>
      </c>
      <c r="AG1337" s="39" t="str">
        <f aca="false">IF(AD1337="","",IF(AD1337&lt;&gt;AD1336,IF(OR(Y1337="Mo",Y1337="Di",Y1337="Mi",Y1337="Do"),IF(OR(Y1337="Mo",Y1337="Di"),IF(Y1337="Mo",0,1),IF(Y1337="Mi",2,3)),IF(OR(Y1337="Fr",Y1337="Sa"),IF(Y1337="Fr",4,5),6)),""))</f>
        <v/>
      </c>
    </row>
    <row r="1338" customFormat="false" ht="15.75" hidden="false" customHeight="false" outlineLevel="0" collapsed="false">
      <c r="W1338" s="39" t="n">
        <f aca="false">IF(AF1338="","",IF(AF1338&lt;&gt;AF1337,AF1338*1000+1+AG1338*6,W1337+1))</f>
        <v>1332</v>
      </c>
      <c r="X1338" s="59" t="str">
        <f aca="false">IF($X$7="","",IF(COUNT(X1333:X1337)=0,MAX(X1332:X1337)+1,""))</f>
        <v/>
      </c>
      <c r="Y1338" s="60" t="str">
        <f aca="false">IF(X1338="","",LEFT(TEXT(X1338,"TTTT"),2))</f>
        <v/>
      </c>
      <c r="Z1338" s="61" t="str">
        <f aca="false">IF(X1338="","",IF(OR(LEFT(TEXT((DATE(YEAR(X1338),1,1)),"TTTT"),2)="So",LEFT(TEXT((DATE(YEAR(X1338),1,1)),"TTTT"),2)="Sa",LEFT(TEXT((DATE(YEAR(X1338),1,1)),"TTTT"),2)="Fr"),WEEKNUM(X1338,2)-1,WEEKNUM(X1338,2)))</f>
        <v/>
      </c>
      <c r="AA1338" s="62" t="str">
        <f aca="false">IF(Y1338&lt;&gt;"",$AA$1,IF($AA1337=$AA$1,$AA$2,IF($AA1337=$AA$2,$AA$3,IF($AA1337=$AA$3,$AA$4,IF($AA1337=$AA$4,$AA$5,IF($AA1337=$AA$5,$AA$6,""))))))</f>
        <v/>
      </c>
      <c r="AB1338" s="62" t="n">
        <f aca="false">IF(AA1338=Eingabe!$E$1,""&amp;VLOOKUP($X1338,Eingabe!$B$1:$J$421,4,0),IF(AA1338=Eingabe!$F$1,""&amp;VLOOKUP($X1337,Eingabe!$B$1:$J$421,5,0),IF(AA1338=Eingabe!$G$1,""&amp;VLOOKUP($X1336,Eingabe!$B$1:$J$421,6,0),IF(AA1338=Eingabe!$H$1,""&amp;VLOOKUP($X1335,Eingabe!$B$1:$J$421,7,0),IF(AA1338=Eingabe!$I$1,""&amp;VLOOKUP($X1334,Eingabe!$B$1:$J$421,8,0),IF(AA1338=Eingabe!$J$1,""&amp;VLOOKUP($X1333,Eingabe!$B$1:$J$421,9,0)))))))</f>
        <v>0</v>
      </c>
      <c r="AC1338" s="63" t="n">
        <f aca="false">IF(AA1338=Eingabe!$E$1,""&amp;VLOOKUP($X1338,Eingabe!$B$1:$K$421,10,0),IF(AA1338=Eingabe!$F$1,""&amp;VLOOKUP($X1337,Eingabe!$B$1:$K$421,10,0),IF(AA1338=Eingabe!$G$1,""&amp;VLOOKUP($X1336,Eingabe!$B$1:$K$421,10,0),IF(AA1338=Eingabe!$H$1,""&amp;VLOOKUP($X1335,Eingabe!$B$1:$K$421,10,0),IF(AA1338=Eingabe!$I$1,""&amp;VLOOKUP($X1334,Eingabe!$B$1:$K$421,10,0),IF(AA1338=Eingabe!$J$1,""&amp;VLOOKUP($X1333,Eingabe!$B$1:$K$421,10,0)))))))</f>
        <v>0</v>
      </c>
      <c r="AD1338" s="39" t="n">
        <f aca="false">IF(X1338&lt;&gt;"",MONTH(X1338),IF(X1337&lt;&gt;"",MONTH(X1337),IF(X1336&lt;&gt;"",MONTH(X1336),IF(X1335&lt;&gt;"",MONTH(X1335),IF(X1334&lt;&gt;"",MONTH(X1334),IF(X1333&lt;&gt;"",MONTH(X1333)))))))</f>
        <v>0</v>
      </c>
      <c r="AE1338" s="39" t="str">
        <f aca="false">IF(AD1338="","",IF(AD1338&lt;&gt;AD1337,1,""))</f>
        <v/>
      </c>
      <c r="AF1338" s="39" t="n">
        <f aca="false">IF(COUNT(AD1338:AE1338)&lt;1,"",SUM($AE$7:AE1338))</f>
        <v>0</v>
      </c>
      <c r="AG1338" s="39" t="str">
        <f aca="false">IF(AD1338="","",IF(AD1338&lt;&gt;AD1337,IF(OR(Y1338="Mo",Y1338="Di",Y1338="Mi",Y1338="Do"),IF(OR(Y1338="Mo",Y1338="Di"),IF(Y1338="Mo",0,1),IF(Y1338="Mi",2,3)),IF(OR(Y1338="Fr",Y1338="Sa"),IF(Y1338="Fr",4,5),6)),""))</f>
        <v/>
      </c>
    </row>
    <row r="1339" customFormat="false" ht="15.75" hidden="false" customHeight="false" outlineLevel="0" collapsed="false">
      <c r="W1339" s="39" t="n">
        <f aca="false">IF(AF1339="","",IF(AF1339&lt;&gt;AF1338,AF1339*1000+1+AG1339*6,W1338+1))</f>
        <v>1333</v>
      </c>
      <c r="X1339" s="59" t="str">
        <f aca="false">IF($X$7="","",IF(COUNT(X1334:X1338)=0,MAX(X1333:X1338)+1,""))</f>
        <v/>
      </c>
      <c r="Y1339" s="60" t="str">
        <f aca="false">IF(X1339="","",LEFT(TEXT(X1339,"TTTT"),2))</f>
        <v/>
      </c>
      <c r="Z1339" s="61" t="str">
        <f aca="false">IF(X1339="","",IF(OR(LEFT(TEXT((DATE(YEAR(X1339),1,1)),"TTTT"),2)="So",LEFT(TEXT((DATE(YEAR(X1339),1,1)),"TTTT"),2)="Sa",LEFT(TEXT((DATE(YEAR(X1339),1,1)),"TTTT"),2)="Fr"),WEEKNUM(X1339,2)-1,WEEKNUM(X1339,2)))</f>
        <v/>
      </c>
      <c r="AA1339" s="62" t="str">
        <f aca="false">IF(Y1339&lt;&gt;"",$AA$1,IF($AA1338=$AA$1,$AA$2,IF($AA1338=$AA$2,$AA$3,IF($AA1338=$AA$3,$AA$4,IF($AA1338=$AA$4,$AA$5,IF($AA1338=$AA$5,$AA$6,""))))))</f>
        <v/>
      </c>
      <c r="AB1339" s="62" t="n">
        <f aca="false">IF(AA1339=Eingabe!$E$1,""&amp;VLOOKUP($X1339,Eingabe!$B$1:$J$421,4,0),IF(AA1339=Eingabe!$F$1,""&amp;VLOOKUP($X1338,Eingabe!$B$1:$J$421,5,0),IF(AA1339=Eingabe!$G$1,""&amp;VLOOKUP($X1337,Eingabe!$B$1:$J$421,6,0),IF(AA1339=Eingabe!$H$1,""&amp;VLOOKUP($X1336,Eingabe!$B$1:$J$421,7,0),IF(AA1339=Eingabe!$I$1,""&amp;VLOOKUP($X1335,Eingabe!$B$1:$J$421,8,0),IF(AA1339=Eingabe!$J$1,""&amp;VLOOKUP($X1334,Eingabe!$B$1:$J$421,9,0)))))))</f>
        <v>0</v>
      </c>
      <c r="AC1339" s="63" t="n">
        <f aca="false">IF(AA1339=Eingabe!$E$1,""&amp;VLOOKUP($X1339,Eingabe!$B$1:$K$421,10,0),IF(AA1339=Eingabe!$F$1,""&amp;VLOOKUP($X1338,Eingabe!$B$1:$K$421,10,0),IF(AA1339=Eingabe!$G$1,""&amp;VLOOKUP($X1337,Eingabe!$B$1:$K$421,10,0),IF(AA1339=Eingabe!$H$1,""&amp;VLOOKUP($X1336,Eingabe!$B$1:$K$421,10,0),IF(AA1339=Eingabe!$I$1,""&amp;VLOOKUP($X1335,Eingabe!$B$1:$K$421,10,0),IF(AA1339=Eingabe!$J$1,""&amp;VLOOKUP($X1334,Eingabe!$B$1:$K$421,10,0)))))))</f>
        <v>0</v>
      </c>
      <c r="AD1339" s="39" t="n">
        <f aca="false">IF(X1339&lt;&gt;"",MONTH(X1339),IF(X1338&lt;&gt;"",MONTH(X1338),IF(X1337&lt;&gt;"",MONTH(X1337),IF(X1336&lt;&gt;"",MONTH(X1336),IF(X1335&lt;&gt;"",MONTH(X1335),IF(X1334&lt;&gt;"",MONTH(X1334)))))))</f>
        <v>0</v>
      </c>
      <c r="AE1339" s="39" t="str">
        <f aca="false">IF(AD1339="","",IF(AD1339&lt;&gt;AD1338,1,""))</f>
        <v/>
      </c>
      <c r="AF1339" s="39" t="n">
        <f aca="false">IF(COUNT(AD1339:AE1339)&lt;1,"",SUM($AE$7:AE1339))</f>
        <v>0</v>
      </c>
      <c r="AG1339" s="39" t="str">
        <f aca="false">IF(AD1339="","",IF(AD1339&lt;&gt;AD1338,IF(OR(Y1339="Mo",Y1339="Di",Y1339="Mi",Y1339="Do"),IF(OR(Y1339="Mo",Y1339="Di"),IF(Y1339="Mo",0,1),IF(Y1339="Mi",2,3)),IF(OR(Y1339="Fr",Y1339="Sa"),IF(Y1339="Fr",4,5),6)),""))</f>
        <v/>
      </c>
    </row>
    <row r="1340" customFormat="false" ht="15.75" hidden="false" customHeight="false" outlineLevel="0" collapsed="false">
      <c r="W1340" s="39" t="n">
        <f aca="false">IF(AF1340="","",IF(AF1340&lt;&gt;AF1339,AF1340*1000+1+AG1340*6,W1339+1))</f>
        <v>1334</v>
      </c>
      <c r="X1340" s="59" t="str">
        <f aca="false">IF($X$7="","",IF(COUNT(X1335:X1339)=0,MAX(X1334:X1339)+1,""))</f>
        <v/>
      </c>
      <c r="Y1340" s="60" t="str">
        <f aca="false">IF(X1340="","",LEFT(TEXT(X1340,"TTTT"),2))</f>
        <v/>
      </c>
      <c r="Z1340" s="61" t="str">
        <f aca="false">IF(X1340="","",IF(OR(LEFT(TEXT((DATE(YEAR(X1340),1,1)),"TTTT"),2)="So",LEFT(TEXT((DATE(YEAR(X1340),1,1)),"TTTT"),2)="Sa",LEFT(TEXT((DATE(YEAR(X1340),1,1)),"TTTT"),2)="Fr"),WEEKNUM(X1340,2)-1,WEEKNUM(X1340,2)))</f>
        <v/>
      </c>
      <c r="AA1340" s="62" t="str">
        <f aca="false">IF(Y1340&lt;&gt;"",$AA$1,IF($AA1339=$AA$1,$AA$2,IF($AA1339=$AA$2,$AA$3,IF($AA1339=$AA$3,$AA$4,IF($AA1339=$AA$4,$AA$5,IF($AA1339=$AA$5,$AA$6,""))))))</f>
        <v/>
      </c>
      <c r="AB1340" s="62" t="n">
        <f aca="false">IF(AA1340=Eingabe!$E$1,""&amp;VLOOKUP($X1340,Eingabe!$B$1:$J$421,4,0),IF(AA1340=Eingabe!$F$1,""&amp;VLOOKUP($X1339,Eingabe!$B$1:$J$421,5,0),IF(AA1340=Eingabe!$G$1,""&amp;VLOOKUP($X1338,Eingabe!$B$1:$J$421,6,0),IF(AA1340=Eingabe!$H$1,""&amp;VLOOKUP($X1337,Eingabe!$B$1:$J$421,7,0),IF(AA1340=Eingabe!$I$1,""&amp;VLOOKUP($X1336,Eingabe!$B$1:$J$421,8,0),IF(AA1340=Eingabe!$J$1,""&amp;VLOOKUP($X1335,Eingabe!$B$1:$J$421,9,0)))))))</f>
        <v>0</v>
      </c>
      <c r="AC1340" s="63" t="n">
        <f aca="false">IF(AA1340=Eingabe!$E$1,""&amp;VLOOKUP($X1340,Eingabe!$B$1:$K$421,10,0),IF(AA1340=Eingabe!$F$1,""&amp;VLOOKUP($X1339,Eingabe!$B$1:$K$421,10,0),IF(AA1340=Eingabe!$G$1,""&amp;VLOOKUP($X1338,Eingabe!$B$1:$K$421,10,0),IF(AA1340=Eingabe!$H$1,""&amp;VLOOKUP($X1337,Eingabe!$B$1:$K$421,10,0),IF(AA1340=Eingabe!$I$1,""&amp;VLOOKUP($X1336,Eingabe!$B$1:$K$421,10,0),IF(AA1340=Eingabe!$J$1,""&amp;VLOOKUP($X1335,Eingabe!$B$1:$K$421,10,0)))))))</f>
        <v>0</v>
      </c>
      <c r="AD1340" s="39" t="n">
        <f aca="false">IF(X1340&lt;&gt;"",MONTH(X1340),IF(X1339&lt;&gt;"",MONTH(X1339),IF(X1338&lt;&gt;"",MONTH(X1338),IF(X1337&lt;&gt;"",MONTH(X1337),IF(X1336&lt;&gt;"",MONTH(X1336),IF(X1335&lt;&gt;"",MONTH(X1335)))))))</f>
        <v>0</v>
      </c>
      <c r="AE1340" s="39" t="str">
        <f aca="false">IF(AD1340="","",IF(AD1340&lt;&gt;AD1339,1,""))</f>
        <v/>
      </c>
      <c r="AF1340" s="39" t="n">
        <f aca="false">IF(COUNT(AD1340:AE1340)&lt;1,"",SUM($AE$7:AE1340))</f>
        <v>0</v>
      </c>
      <c r="AG1340" s="39" t="str">
        <f aca="false">IF(AD1340="","",IF(AD1340&lt;&gt;AD1339,IF(OR(Y1340="Mo",Y1340="Di",Y1340="Mi",Y1340="Do"),IF(OR(Y1340="Mo",Y1340="Di"),IF(Y1340="Mo",0,1),IF(Y1340="Mi",2,3)),IF(OR(Y1340="Fr",Y1340="Sa"),IF(Y1340="Fr",4,5),6)),""))</f>
        <v/>
      </c>
    </row>
    <row r="1341" customFormat="false" ht="15.75" hidden="false" customHeight="false" outlineLevel="0" collapsed="false">
      <c r="W1341" s="39" t="n">
        <f aca="false">IF(AF1341="","",IF(AF1341&lt;&gt;AF1340,AF1341*1000+1+AG1341*6,W1340+1))</f>
        <v>1335</v>
      </c>
      <c r="X1341" s="59" t="str">
        <f aca="false">IF($X$7="","",IF(COUNT(X1336:X1340)=0,MAX(X1335:X1340)+1,""))</f>
        <v/>
      </c>
      <c r="Y1341" s="60" t="str">
        <f aca="false">IF(X1341="","",LEFT(TEXT(X1341,"TTTT"),2))</f>
        <v/>
      </c>
      <c r="Z1341" s="61" t="str">
        <f aca="false">IF(X1341="","",IF(OR(LEFT(TEXT((DATE(YEAR(X1341),1,1)),"TTTT"),2)="So",LEFT(TEXT((DATE(YEAR(X1341),1,1)),"TTTT"),2)="Sa",LEFT(TEXT((DATE(YEAR(X1341),1,1)),"TTTT"),2)="Fr"),WEEKNUM(X1341,2)-1,WEEKNUM(X1341,2)))</f>
        <v/>
      </c>
      <c r="AA1341" s="62" t="str">
        <f aca="false">IF(Y1341&lt;&gt;"",$AA$1,IF($AA1340=$AA$1,$AA$2,IF($AA1340=$AA$2,$AA$3,IF($AA1340=$AA$3,$AA$4,IF($AA1340=$AA$4,$AA$5,IF($AA1340=$AA$5,$AA$6,""))))))</f>
        <v/>
      </c>
      <c r="AB1341" s="62" t="n">
        <f aca="false">IF(AA1341=Eingabe!$E$1,""&amp;VLOOKUP($X1341,Eingabe!$B$1:$J$421,4,0),IF(AA1341=Eingabe!$F$1,""&amp;VLOOKUP($X1340,Eingabe!$B$1:$J$421,5,0),IF(AA1341=Eingabe!$G$1,""&amp;VLOOKUP($X1339,Eingabe!$B$1:$J$421,6,0),IF(AA1341=Eingabe!$H$1,""&amp;VLOOKUP($X1338,Eingabe!$B$1:$J$421,7,0),IF(AA1341=Eingabe!$I$1,""&amp;VLOOKUP($X1337,Eingabe!$B$1:$J$421,8,0),IF(AA1341=Eingabe!$J$1,""&amp;VLOOKUP($X1336,Eingabe!$B$1:$J$421,9,0)))))))</f>
        <v>0</v>
      </c>
      <c r="AC1341" s="63" t="n">
        <f aca="false">IF(AA1341=Eingabe!$E$1,""&amp;VLOOKUP($X1341,Eingabe!$B$1:$K$421,10,0),IF(AA1341=Eingabe!$F$1,""&amp;VLOOKUP($X1340,Eingabe!$B$1:$K$421,10,0),IF(AA1341=Eingabe!$G$1,""&amp;VLOOKUP($X1339,Eingabe!$B$1:$K$421,10,0),IF(AA1341=Eingabe!$H$1,""&amp;VLOOKUP($X1338,Eingabe!$B$1:$K$421,10,0),IF(AA1341=Eingabe!$I$1,""&amp;VLOOKUP($X1337,Eingabe!$B$1:$K$421,10,0),IF(AA1341=Eingabe!$J$1,""&amp;VLOOKUP($X1336,Eingabe!$B$1:$K$421,10,0)))))))</f>
        <v>0</v>
      </c>
      <c r="AD1341" s="39" t="n">
        <f aca="false">IF(X1341&lt;&gt;"",MONTH(X1341),IF(X1340&lt;&gt;"",MONTH(X1340),IF(X1339&lt;&gt;"",MONTH(X1339),IF(X1338&lt;&gt;"",MONTH(X1338),IF(X1337&lt;&gt;"",MONTH(X1337),IF(X1336&lt;&gt;"",MONTH(X1336)))))))</f>
        <v>0</v>
      </c>
      <c r="AE1341" s="39" t="str">
        <f aca="false">IF(AD1341="","",IF(AD1341&lt;&gt;AD1340,1,""))</f>
        <v/>
      </c>
      <c r="AF1341" s="39" t="n">
        <f aca="false">IF(COUNT(AD1341:AE1341)&lt;1,"",SUM($AE$7:AE1341))</f>
        <v>0</v>
      </c>
      <c r="AG1341" s="39" t="str">
        <f aca="false">IF(AD1341="","",IF(AD1341&lt;&gt;AD1340,IF(OR(Y1341="Mo",Y1341="Di",Y1341="Mi",Y1341="Do"),IF(OR(Y1341="Mo",Y1341="Di"),IF(Y1341="Mo",0,1),IF(Y1341="Mi",2,3)),IF(OR(Y1341="Fr",Y1341="Sa"),IF(Y1341="Fr",4,5),6)),""))</f>
        <v/>
      </c>
    </row>
    <row r="1342" customFormat="false" ht="15.75" hidden="false" customHeight="false" outlineLevel="0" collapsed="false">
      <c r="W1342" s="39" t="n">
        <f aca="false">IF(AF1342="","",IF(AF1342&lt;&gt;AF1341,AF1342*1000+1+AG1342*6,W1341+1))</f>
        <v>1336</v>
      </c>
      <c r="X1342" s="59" t="str">
        <f aca="false">IF($X$7="","",IF(COUNT(X1337:X1341)=0,MAX(X1336:X1341)+1,""))</f>
        <v/>
      </c>
      <c r="Y1342" s="60" t="str">
        <f aca="false">IF(X1342="","",LEFT(TEXT(X1342,"TTTT"),2))</f>
        <v/>
      </c>
      <c r="Z1342" s="61" t="str">
        <f aca="false">IF(X1342="","",IF(OR(LEFT(TEXT((DATE(YEAR(X1342),1,1)),"TTTT"),2)="So",LEFT(TEXT((DATE(YEAR(X1342),1,1)),"TTTT"),2)="Sa",LEFT(TEXT((DATE(YEAR(X1342),1,1)),"TTTT"),2)="Fr"),WEEKNUM(X1342,2)-1,WEEKNUM(X1342,2)))</f>
        <v/>
      </c>
      <c r="AA1342" s="62" t="str">
        <f aca="false">IF(Y1342&lt;&gt;"",$AA$1,IF($AA1341=$AA$1,$AA$2,IF($AA1341=$AA$2,$AA$3,IF($AA1341=$AA$3,$AA$4,IF($AA1341=$AA$4,$AA$5,IF($AA1341=$AA$5,$AA$6,""))))))</f>
        <v/>
      </c>
      <c r="AB1342" s="62" t="n">
        <f aca="false">IF(AA1342=Eingabe!$E$1,""&amp;VLOOKUP($X1342,Eingabe!$B$1:$J$421,4,0),IF(AA1342=Eingabe!$F$1,""&amp;VLOOKUP($X1341,Eingabe!$B$1:$J$421,5,0),IF(AA1342=Eingabe!$G$1,""&amp;VLOOKUP($X1340,Eingabe!$B$1:$J$421,6,0),IF(AA1342=Eingabe!$H$1,""&amp;VLOOKUP($X1339,Eingabe!$B$1:$J$421,7,0),IF(AA1342=Eingabe!$I$1,""&amp;VLOOKUP($X1338,Eingabe!$B$1:$J$421,8,0),IF(AA1342=Eingabe!$J$1,""&amp;VLOOKUP($X1337,Eingabe!$B$1:$J$421,9,0)))))))</f>
        <v>0</v>
      </c>
      <c r="AC1342" s="63" t="n">
        <f aca="false">IF(AA1342=Eingabe!$E$1,""&amp;VLOOKUP($X1342,Eingabe!$B$1:$K$421,10,0),IF(AA1342=Eingabe!$F$1,""&amp;VLOOKUP($X1341,Eingabe!$B$1:$K$421,10,0),IF(AA1342=Eingabe!$G$1,""&amp;VLOOKUP($X1340,Eingabe!$B$1:$K$421,10,0),IF(AA1342=Eingabe!$H$1,""&amp;VLOOKUP($X1339,Eingabe!$B$1:$K$421,10,0),IF(AA1342=Eingabe!$I$1,""&amp;VLOOKUP($X1338,Eingabe!$B$1:$K$421,10,0),IF(AA1342=Eingabe!$J$1,""&amp;VLOOKUP($X1337,Eingabe!$B$1:$K$421,10,0)))))))</f>
        <v>0</v>
      </c>
      <c r="AD1342" s="39" t="n">
        <f aca="false">IF(X1342&lt;&gt;"",MONTH(X1342),IF(X1341&lt;&gt;"",MONTH(X1341),IF(X1340&lt;&gt;"",MONTH(X1340),IF(X1339&lt;&gt;"",MONTH(X1339),IF(X1338&lt;&gt;"",MONTH(X1338),IF(X1337&lt;&gt;"",MONTH(X1337)))))))</f>
        <v>0</v>
      </c>
      <c r="AE1342" s="39" t="str">
        <f aca="false">IF(AD1342="","",IF(AD1342&lt;&gt;AD1341,1,""))</f>
        <v/>
      </c>
      <c r="AF1342" s="39" t="n">
        <f aca="false">IF(COUNT(AD1342:AE1342)&lt;1,"",SUM($AE$7:AE1342))</f>
        <v>0</v>
      </c>
      <c r="AG1342" s="39" t="str">
        <f aca="false">IF(AD1342="","",IF(AD1342&lt;&gt;AD1341,IF(OR(Y1342="Mo",Y1342="Di",Y1342="Mi",Y1342="Do"),IF(OR(Y1342="Mo",Y1342="Di"),IF(Y1342="Mo",0,1),IF(Y1342="Mi",2,3)),IF(OR(Y1342="Fr",Y1342="Sa"),IF(Y1342="Fr",4,5),6)),""))</f>
        <v/>
      </c>
    </row>
    <row r="1343" customFormat="false" ht="15.75" hidden="false" customHeight="false" outlineLevel="0" collapsed="false">
      <c r="W1343" s="39" t="n">
        <f aca="false">IF(AF1343="","",IF(AF1343&lt;&gt;AF1342,AF1343*1000+1+AG1343*6,W1342+1))</f>
        <v>1337</v>
      </c>
      <c r="X1343" s="59" t="str">
        <f aca="false">IF($X$7="","",IF(COUNT(X1338:X1342)=0,MAX(X1337:X1342)+1,""))</f>
        <v/>
      </c>
      <c r="Y1343" s="60" t="str">
        <f aca="false">IF(X1343="","",LEFT(TEXT(X1343,"TTTT"),2))</f>
        <v/>
      </c>
      <c r="Z1343" s="61" t="str">
        <f aca="false">IF(X1343="","",IF(OR(LEFT(TEXT((DATE(YEAR(X1343),1,1)),"TTTT"),2)="So",LEFT(TEXT((DATE(YEAR(X1343),1,1)),"TTTT"),2)="Sa",LEFT(TEXT((DATE(YEAR(X1343),1,1)),"TTTT"),2)="Fr"),WEEKNUM(X1343,2)-1,WEEKNUM(X1343,2)))</f>
        <v/>
      </c>
      <c r="AA1343" s="62" t="str">
        <f aca="false">IF(Y1343&lt;&gt;"",$AA$1,IF($AA1342=$AA$1,$AA$2,IF($AA1342=$AA$2,$AA$3,IF($AA1342=$AA$3,$AA$4,IF($AA1342=$AA$4,$AA$5,IF($AA1342=$AA$5,$AA$6,""))))))</f>
        <v/>
      </c>
      <c r="AB1343" s="62" t="n">
        <f aca="false">IF(AA1343=Eingabe!$E$1,""&amp;VLOOKUP($X1343,Eingabe!$B$1:$J$421,4,0),IF(AA1343=Eingabe!$F$1,""&amp;VLOOKUP($X1342,Eingabe!$B$1:$J$421,5,0),IF(AA1343=Eingabe!$G$1,""&amp;VLOOKUP($X1341,Eingabe!$B$1:$J$421,6,0),IF(AA1343=Eingabe!$H$1,""&amp;VLOOKUP($X1340,Eingabe!$B$1:$J$421,7,0),IF(AA1343=Eingabe!$I$1,""&amp;VLOOKUP($X1339,Eingabe!$B$1:$J$421,8,0),IF(AA1343=Eingabe!$J$1,""&amp;VLOOKUP($X1338,Eingabe!$B$1:$J$421,9,0)))))))</f>
        <v>0</v>
      </c>
      <c r="AC1343" s="63" t="n">
        <f aca="false">IF(AA1343=Eingabe!$E$1,""&amp;VLOOKUP($X1343,Eingabe!$B$1:$K$421,10,0),IF(AA1343=Eingabe!$F$1,""&amp;VLOOKUP($X1342,Eingabe!$B$1:$K$421,10,0),IF(AA1343=Eingabe!$G$1,""&amp;VLOOKUP($X1341,Eingabe!$B$1:$K$421,10,0),IF(AA1343=Eingabe!$H$1,""&amp;VLOOKUP($X1340,Eingabe!$B$1:$K$421,10,0),IF(AA1343=Eingabe!$I$1,""&amp;VLOOKUP($X1339,Eingabe!$B$1:$K$421,10,0),IF(AA1343=Eingabe!$J$1,""&amp;VLOOKUP($X1338,Eingabe!$B$1:$K$421,10,0)))))))</f>
        <v>0</v>
      </c>
      <c r="AD1343" s="39" t="n">
        <f aca="false">IF(X1343&lt;&gt;"",MONTH(X1343),IF(X1342&lt;&gt;"",MONTH(X1342),IF(X1341&lt;&gt;"",MONTH(X1341),IF(X1340&lt;&gt;"",MONTH(X1340),IF(X1339&lt;&gt;"",MONTH(X1339),IF(X1338&lt;&gt;"",MONTH(X1338)))))))</f>
        <v>0</v>
      </c>
      <c r="AE1343" s="39" t="str">
        <f aca="false">IF(AD1343="","",IF(AD1343&lt;&gt;AD1342,1,""))</f>
        <v/>
      </c>
      <c r="AF1343" s="39" t="n">
        <f aca="false">IF(COUNT(AD1343:AE1343)&lt;1,"",SUM($AE$7:AE1343))</f>
        <v>0</v>
      </c>
      <c r="AG1343" s="39" t="str">
        <f aca="false">IF(AD1343="","",IF(AD1343&lt;&gt;AD1342,IF(OR(Y1343="Mo",Y1343="Di",Y1343="Mi",Y1343="Do"),IF(OR(Y1343="Mo",Y1343="Di"),IF(Y1343="Mo",0,1),IF(Y1343="Mi",2,3)),IF(OR(Y1343="Fr",Y1343="Sa"),IF(Y1343="Fr",4,5),6)),""))</f>
        <v/>
      </c>
    </row>
    <row r="1344" customFormat="false" ht="15.75" hidden="false" customHeight="false" outlineLevel="0" collapsed="false">
      <c r="W1344" s="39" t="n">
        <f aca="false">IF(AF1344="","",IF(AF1344&lt;&gt;AF1343,AF1344*1000+1+AG1344*6,W1343+1))</f>
        <v>1338</v>
      </c>
      <c r="X1344" s="59" t="str">
        <f aca="false">IF($X$7="","",IF(COUNT(X1339:X1343)=0,MAX(X1338:X1343)+1,""))</f>
        <v/>
      </c>
      <c r="Y1344" s="60" t="str">
        <f aca="false">IF(X1344="","",LEFT(TEXT(X1344,"TTTT"),2))</f>
        <v/>
      </c>
      <c r="Z1344" s="61" t="str">
        <f aca="false">IF(X1344="","",IF(OR(LEFT(TEXT((DATE(YEAR(X1344),1,1)),"TTTT"),2)="So",LEFT(TEXT((DATE(YEAR(X1344),1,1)),"TTTT"),2)="Sa",LEFT(TEXT((DATE(YEAR(X1344),1,1)),"TTTT"),2)="Fr"),WEEKNUM(X1344,2)-1,WEEKNUM(X1344,2)))</f>
        <v/>
      </c>
      <c r="AA1344" s="62" t="str">
        <f aca="false">IF(Y1344&lt;&gt;"",$AA$1,IF($AA1343=$AA$1,$AA$2,IF($AA1343=$AA$2,$AA$3,IF($AA1343=$AA$3,$AA$4,IF($AA1343=$AA$4,$AA$5,IF($AA1343=$AA$5,$AA$6,""))))))</f>
        <v/>
      </c>
      <c r="AB1344" s="62" t="n">
        <f aca="false">IF(AA1344=Eingabe!$E$1,""&amp;VLOOKUP($X1344,Eingabe!$B$1:$J$421,4,0),IF(AA1344=Eingabe!$F$1,""&amp;VLOOKUP($X1343,Eingabe!$B$1:$J$421,5,0),IF(AA1344=Eingabe!$G$1,""&amp;VLOOKUP($X1342,Eingabe!$B$1:$J$421,6,0),IF(AA1344=Eingabe!$H$1,""&amp;VLOOKUP($X1341,Eingabe!$B$1:$J$421,7,0),IF(AA1344=Eingabe!$I$1,""&amp;VLOOKUP($X1340,Eingabe!$B$1:$J$421,8,0),IF(AA1344=Eingabe!$J$1,""&amp;VLOOKUP($X1339,Eingabe!$B$1:$J$421,9,0)))))))</f>
        <v>0</v>
      </c>
      <c r="AC1344" s="63" t="n">
        <f aca="false">IF(AA1344=Eingabe!$E$1,""&amp;VLOOKUP($X1344,Eingabe!$B$1:$K$421,10,0),IF(AA1344=Eingabe!$F$1,""&amp;VLOOKUP($X1343,Eingabe!$B$1:$K$421,10,0),IF(AA1344=Eingabe!$G$1,""&amp;VLOOKUP($X1342,Eingabe!$B$1:$K$421,10,0),IF(AA1344=Eingabe!$H$1,""&amp;VLOOKUP($X1341,Eingabe!$B$1:$K$421,10,0),IF(AA1344=Eingabe!$I$1,""&amp;VLOOKUP($X1340,Eingabe!$B$1:$K$421,10,0),IF(AA1344=Eingabe!$J$1,""&amp;VLOOKUP($X1339,Eingabe!$B$1:$K$421,10,0)))))))</f>
        <v>0</v>
      </c>
      <c r="AD1344" s="39" t="n">
        <f aca="false">IF(X1344&lt;&gt;"",MONTH(X1344),IF(X1343&lt;&gt;"",MONTH(X1343),IF(X1342&lt;&gt;"",MONTH(X1342),IF(X1341&lt;&gt;"",MONTH(X1341),IF(X1340&lt;&gt;"",MONTH(X1340),IF(X1339&lt;&gt;"",MONTH(X1339)))))))</f>
        <v>0</v>
      </c>
      <c r="AE1344" s="39" t="str">
        <f aca="false">IF(AD1344="","",IF(AD1344&lt;&gt;AD1343,1,""))</f>
        <v/>
      </c>
      <c r="AF1344" s="39" t="n">
        <f aca="false">IF(COUNT(AD1344:AE1344)&lt;1,"",SUM($AE$7:AE1344))</f>
        <v>0</v>
      </c>
      <c r="AG1344" s="39" t="str">
        <f aca="false">IF(AD1344="","",IF(AD1344&lt;&gt;AD1343,IF(OR(Y1344="Mo",Y1344="Di",Y1344="Mi",Y1344="Do"),IF(OR(Y1344="Mo",Y1344="Di"),IF(Y1344="Mo",0,1),IF(Y1344="Mi",2,3)),IF(OR(Y1344="Fr",Y1344="Sa"),IF(Y1344="Fr",4,5),6)),""))</f>
        <v/>
      </c>
    </row>
    <row r="1345" customFormat="false" ht="15.75" hidden="false" customHeight="false" outlineLevel="0" collapsed="false">
      <c r="W1345" s="39" t="n">
        <f aca="false">IF(AF1345="","",IF(AF1345&lt;&gt;AF1344,AF1345*1000+1+AG1345*6,W1344+1))</f>
        <v>1339</v>
      </c>
      <c r="X1345" s="59" t="str">
        <f aca="false">IF($X$7="","",IF(COUNT(X1340:X1344)=0,MAX(X1339:X1344)+1,""))</f>
        <v/>
      </c>
      <c r="Y1345" s="60" t="str">
        <f aca="false">IF(X1345="","",LEFT(TEXT(X1345,"TTTT"),2))</f>
        <v/>
      </c>
      <c r="Z1345" s="61" t="str">
        <f aca="false">IF(X1345="","",IF(OR(LEFT(TEXT((DATE(YEAR(X1345),1,1)),"TTTT"),2)="So",LEFT(TEXT((DATE(YEAR(X1345),1,1)),"TTTT"),2)="Sa",LEFT(TEXT((DATE(YEAR(X1345),1,1)),"TTTT"),2)="Fr"),WEEKNUM(X1345,2)-1,WEEKNUM(X1345,2)))</f>
        <v/>
      </c>
      <c r="AA1345" s="62" t="str">
        <f aca="false">IF(Y1345&lt;&gt;"",$AA$1,IF($AA1344=$AA$1,$AA$2,IF($AA1344=$AA$2,$AA$3,IF($AA1344=$AA$3,$AA$4,IF($AA1344=$AA$4,$AA$5,IF($AA1344=$AA$5,$AA$6,""))))))</f>
        <v/>
      </c>
      <c r="AB1345" s="62" t="n">
        <f aca="false">IF(AA1345=Eingabe!$E$1,""&amp;VLOOKUP($X1345,Eingabe!$B$1:$J$421,4,0),IF(AA1345=Eingabe!$F$1,""&amp;VLOOKUP($X1344,Eingabe!$B$1:$J$421,5,0),IF(AA1345=Eingabe!$G$1,""&amp;VLOOKUP($X1343,Eingabe!$B$1:$J$421,6,0),IF(AA1345=Eingabe!$H$1,""&amp;VLOOKUP($X1342,Eingabe!$B$1:$J$421,7,0),IF(AA1345=Eingabe!$I$1,""&amp;VLOOKUP($X1341,Eingabe!$B$1:$J$421,8,0),IF(AA1345=Eingabe!$J$1,""&amp;VLOOKUP($X1340,Eingabe!$B$1:$J$421,9,0)))))))</f>
        <v>0</v>
      </c>
      <c r="AC1345" s="63" t="n">
        <f aca="false">IF(AA1345=Eingabe!$E$1,""&amp;VLOOKUP($X1345,Eingabe!$B$1:$K$421,10,0),IF(AA1345=Eingabe!$F$1,""&amp;VLOOKUP($X1344,Eingabe!$B$1:$K$421,10,0),IF(AA1345=Eingabe!$G$1,""&amp;VLOOKUP($X1343,Eingabe!$B$1:$K$421,10,0),IF(AA1345=Eingabe!$H$1,""&amp;VLOOKUP($X1342,Eingabe!$B$1:$K$421,10,0),IF(AA1345=Eingabe!$I$1,""&amp;VLOOKUP($X1341,Eingabe!$B$1:$K$421,10,0),IF(AA1345=Eingabe!$J$1,""&amp;VLOOKUP($X1340,Eingabe!$B$1:$K$421,10,0)))))))</f>
        <v>0</v>
      </c>
      <c r="AD1345" s="39" t="n">
        <f aca="false">IF(X1345&lt;&gt;"",MONTH(X1345),IF(X1344&lt;&gt;"",MONTH(X1344),IF(X1343&lt;&gt;"",MONTH(X1343),IF(X1342&lt;&gt;"",MONTH(X1342),IF(X1341&lt;&gt;"",MONTH(X1341),IF(X1340&lt;&gt;"",MONTH(X1340)))))))</f>
        <v>0</v>
      </c>
      <c r="AE1345" s="39" t="str">
        <f aca="false">IF(AD1345="","",IF(AD1345&lt;&gt;AD1344,1,""))</f>
        <v/>
      </c>
      <c r="AF1345" s="39" t="n">
        <f aca="false">IF(COUNT(AD1345:AE1345)&lt;1,"",SUM($AE$7:AE1345))</f>
        <v>0</v>
      </c>
      <c r="AG1345" s="39" t="str">
        <f aca="false">IF(AD1345="","",IF(AD1345&lt;&gt;AD1344,IF(OR(Y1345="Mo",Y1345="Di",Y1345="Mi",Y1345="Do"),IF(OR(Y1345="Mo",Y1345="Di"),IF(Y1345="Mo",0,1),IF(Y1345="Mi",2,3)),IF(OR(Y1345="Fr",Y1345="Sa"),IF(Y1345="Fr",4,5),6)),""))</f>
        <v/>
      </c>
    </row>
    <row r="1346" customFormat="false" ht="15.75" hidden="false" customHeight="false" outlineLevel="0" collapsed="false">
      <c r="W1346" s="39" t="n">
        <f aca="false">IF(AF1346="","",IF(AF1346&lt;&gt;AF1345,AF1346*1000+1+AG1346*6,W1345+1))</f>
        <v>1340</v>
      </c>
      <c r="X1346" s="59" t="str">
        <f aca="false">IF($X$7="","",IF(COUNT(X1341:X1345)=0,MAX(X1340:X1345)+1,""))</f>
        <v/>
      </c>
      <c r="Y1346" s="60" t="str">
        <f aca="false">IF(X1346="","",LEFT(TEXT(X1346,"TTTT"),2))</f>
        <v/>
      </c>
      <c r="Z1346" s="61" t="str">
        <f aca="false">IF(X1346="","",IF(OR(LEFT(TEXT((DATE(YEAR(X1346),1,1)),"TTTT"),2)="So",LEFT(TEXT((DATE(YEAR(X1346),1,1)),"TTTT"),2)="Sa",LEFT(TEXT((DATE(YEAR(X1346),1,1)),"TTTT"),2)="Fr"),WEEKNUM(X1346,2)-1,WEEKNUM(X1346,2)))</f>
        <v/>
      </c>
      <c r="AA1346" s="62" t="str">
        <f aca="false">IF(Y1346&lt;&gt;"",$AA$1,IF($AA1345=$AA$1,$AA$2,IF($AA1345=$AA$2,$AA$3,IF($AA1345=$AA$3,$AA$4,IF($AA1345=$AA$4,$AA$5,IF($AA1345=$AA$5,$AA$6,""))))))</f>
        <v/>
      </c>
      <c r="AB1346" s="62" t="n">
        <f aca="false">IF(AA1346=Eingabe!$E$1,""&amp;VLOOKUP($X1346,Eingabe!$B$1:$J$421,4,0),IF(AA1346=Eingabe!$F$1,""&amp;VLOOKUP($X1345,Eingabe!$B$1:$J$421,5,0),IF(AA1346=Eingabe!$G$1,""&amp;VLOOKUP($X1344,Eingabe!$B$1:$J$421,6,0),IF(AA1346=Eingabe!$H$1,""&amp;VLOOKUP($X1343,Eingabe!$B$1:$J$421,7,0),IF(AA1346=Eingabe!$I$1,""&amp;VLOOKUP($X1342,Eingabe!$B$1:$J$421,8,0),IF(AA1346=Eingabe!$J$1,""&amp;VLOOKUP($X1341,Eingabe!$B$1:$J$421,9,0)))))))</f>
        <v>0</v>
      </c>
      <c r="AC1346" s="63" t="n">
        <f aca="false">IF(AA1346=Eingabe!$E$1,""&amp;VLOOKUP($X1346,Eingabe!$B$1:$K$421,10,0),IF(AA1346=Eingabe!$F$1,""&amp;VLOOKUP($X1345,Eingabe!$B$1:$K$421,10,0),IF(AA1346=Eingabe!$G$1,""&amp;VLOOKUP($X1344,Eingabe!$B$1:$K$421,10,0),IF(AA1346=Eingabe!$H$1,""&amp;VLOOKUP($X1343,Eingabe!$B$1:$K$421,10,0),IF(AA1346=Eingabe!$I$1,""&amp;VLOOKUP($X1342,Eingabe!$B$1:$K$421,10,0),IF(AA1346=Eingabe!$J$1,""&amp;VLOOKUP($X1341,Eingabe!$B$1:$K$421,10,0)))))))</f>
        <v>0</v>
      </c>
      <c r="AD1346" s="39" t="n">
        <f aca="false">IF(X1346&lt;&gt;"",MONTH(X1346),IF(X1345&lt;&gt;"",MONTH(X1345),IF(X1344&lt;&gt;"",MONTH(X1344),IF(X1343&lt;&gt;"",MONTH(X1343),IF(X1342&lt;&gt;"",MONTH(X1342),IF(X1341&lt;&gt;"",MONTH(X1341)))))))</f>
        <v>0</v>
      </c>
      <c r="AE1346" s="39" t="str">
        <f aca="false">IF(AD1346="","",IF(AD1346&lt;&gt;AD1345,1,""))</f>
        <v/>
      </c>
      <c r="AF1346" s="39" t="n">
        <f aca="false">IF(COUNT(AD1346:AE1346)&lt;1,"",SUM($AE$7:AE1346))</f>
        <v>0</v>
      </c>
      <c r="AG1346" s="39" t="str">
        <f aca="false">IF(AD1346="","",IF(AD1346&lt;&gt;AD1345,IF(OR(Y1346="Mo",Y1346="Di",Y1346="Mi",Y1346="Do"),IF(OR(Y1346="Mo",Y1346="Di"),IF(Y1346="Mo",0,1),IF(Y1346="Mi",2,3)),IF(OR(Y1346="Fr",Y1346="Sa"),IF(Y1346="Fr",4,5),6)),""))</f>
        <v/>
      </c>
    </row>
    <row r="1347" customFormat="false" ht="15.75" hidden="false" customHeight="false" outlineLevel="0" collapsed="false">
      <c r="W1347" s="39" t="n">
        <f aca="false">IF(AF1347="","",IF(AF1347&lt;&gt;AF1346,AF1347*1000+1+AG1347*6,W1346+1))</f>
        <v>1341</v>
      </c>
      <c r="X1347" s="59" t="str">
        <f aca="false">IF($X$7="","",IF(COUNT(X1342:X1346)=0,MAX(X1341:X1346)+1,""))</f>
        <v/>
      </c>
      <c r="Y1347" s="60" t="str">
        <f aca="false">IF(X1347="","",LEFT(TEXT(X1347,"TTTT"),2))</f>
        <v/>
      </c>
      <c r="Z1347" s="61" t="str">
        <f aca="false">IF(X1347="","",IF(OR(LEFT(TEXT((DATE(YEAR(X1347),1,1)),"TTTT"),2)="So",LEFT(TEXT((DATE(YEAR(X1347),1,1)),"TTTT"),2)="Sa",LEFT(TEXT((DATE(YEAR(X1347),1,1)),"TTTT"),2)="Fr"),WEEKNUM(X1347,2)-1,WEEKNUM(X1347,2)))</f>
        <v/>
      </c>
      <c r="AA1347" s="62" t="str">
        <f aca="false">IF(Y1347&lt;&gt;"",$AA$1,IF($AA1346=$AA$1,$AA$2,IF($AA1346=$AA$2,$AA$3,IF($AA1346=$AA$3,$AA$4,IF($AA1346=$AA$4,$AA$5,IF($AA1346=$AA$5,$AA$6,""))))))</f>
        <v/>
      </c>
      <c r="AB1347" s="62" t="n">
        <f aca="false">IF(AA1347=Eingabe!$E$1,""&amp;VLOOKUP($X1347,Eingabe!$B$1:$J$421,4,0),IF(AA1347=Eingabe!$F$1,""&amp;VLOOKUP($X1346,Eingabe!$B$1:$J$421,5,0),IF(AA1347=Eingabe!$G$1,""&amp;VLOOKUP($X1345,Eingabe!$B$1:$J$421,6,0),IF(AA1347=Eingabe!$H$1,""&amp;VLOOKUP($X1344,Eingabe!$B$1:$J$421,7,0),IF(AA1347=Eingabe!$I$1,""&amp;VLOOKUP($X1343,Eingabe!$B$1:$J$421,8,0),IF(AA1347=Eingabe!$J$1,""&amp;VLOOKUP($X1342,Eingabe!$B$1:$J$421,9,0)))))))</f>
        <v>0</v>
      </c>
      <c r="AC1347" s="63" t="n">
        <f aca="false">IF(AA1347=Eingabe!$E$1,""&amp;VLOOKUP($X1347,Eingabe!$B$1:$K$421,10,0),IF(AA1347=Eingabe!$F$1,""&amp;VLOOKUP($X1346,Eingabe!$B$1:$K$421,10,0),IF(AA1347=Eingabe!$G$1,""&amp;VLOOKUP($X1345,Eingabe!$B$1:$K$421,10,0),IF(AA1347=Eingabe!$H$1,""&amp;VLOOKUP($X1344,Eingabe!$B$1:$K$421,10,0),IF(AA1347=Eingabe!$I$1,""&amp;VLOOKUP($X1343,Eingabe!$B$1:$K$421,10,0),IF(AA1347=Eingabe!$J$1,""&amp;VLOOKUP($X1342,Eingabe!$B$1:$K$421,10,0)))))))</f>
        <v>0</v>
      </c>
      <c r="AD1347" s="39" t="n">
        <f aca="false">IF(X1347&lt;&gt;"",MONTH(X1347),IF(X1346&lt;&gt;"",MONTH(X1346),IF(X1345&lt;&gt;"",MONTH(X1345),IF(X1344&lt;&gt;"",MONTH(X1344),IF(X1343&lt;&gt;"",MONTH(X1343),IF(X1342&lt;&gt;"",MONTH(X1342)))))))</f>
        <v>0</v>
      </c>
      <c r="AE1347" s="39" t="str">
        <f aca="false">IF(AD1347="","",IF(AD1347&lt;&gt;AD1346,1,""))</f>
        <v/>
      </c>
      <c r="AF1347" s="39" t="n">
        <f aca="false">IF(COUNT(AD1347:AE1347)&lt;1,"",SUM($AE$7:AE1347))</f>
        <v>0</v>
      </c>
      <c r="AG1347" s="39" t="str">
        <f aca="false">IF(AD1347="","",IF(AD1347&lt;&gt;AD1346,IF(OR(Y1347="Mo",Y1347="Di",Y1347="Mi",Y1347="Do"),IF(OR(Y1347="Mo",Y1347="Di"),IF(Y1347="Mo",0,1),IF(Y1347="Mi",2,3)),IF(OR(Y1347="Fr",Y1347="Sa"),IF(Y1347="Fr",4,5),6)),""))</f>
        <v/>
      </c>
    </row>
    <row r="1348" customFormat="false" ht="15.75" hidden="false" customHeight="false" outlineLevel="0" collapsed="false">
      <c r="W1348" s="39" t="n">
        <f aca="false">IF(AF1348="","",IF(AF1348&lt;&gt;AF1347,AF1348*1000+1+AG1348*6,W1347+1))</f>
        <v>1342</v>
      </c>
      <c r="X1348" s="59" t="str">
        <f aca="false">IF($X$7="","",IF(COUNT(X1343:X1347)=0,MAX(X1342:X1347)+1,""))</f>
        <v/>
      </c>
      <c r="Y1348" s="60" t="str">
        <f aca="false">IF(X1348="","",LEFT(TEXT(X1348,"TTTT"),2))</f>
        <v/>
      </c>
      <c r="Z1348" s="61" t="str">
        <f aca="false">IF(X1348="","",IF(OR(LEFT(TEXT((DATE(YEAR(X1348),1,1)),"TTTT"),2)="So",LEFT(TEXT((DATE(YEAR(X1348),1,1)),"TTTT"),2)="Sa",LEFT(TEXT((DATE(YEAR(X1348),1,1)),"TTTT"),2)="Fr"),WEEKNUM(X1348,2)-1,WEEKNUM(X1348,2)))</f>
        <v/>
      </c>
      <c r="AA1348" s="62" t="str">
        <f aca="false">IF(Y1348&lt;&gt;"",$AA$1,IF($AA1347=$AA$1,$AA$2,IF($AA1347=$AA$2,$AA$3,IF($AA1347=$AA$3,$AA$4,IF($AA1347=$AA$4,$AA$5,IF($AA1347=$AA$5,$AA$6,""))))))</f>
        <v/>
      </c>
      <c r="AB1348" s="62" t="n">
        <f aca="false">IF(AA1348=Eingabe!$E$1,""&amp;VLOOKUP($X1348,Eingabe!$B$1:$J$421,4,0),IF(AA1348=Eingabe!$F$1,""&amp;VLOOKUP($X1347,Eingabe!$B$1:$J$421,5,0),IF(AA1348=Eingabe!$G$1,""&amp;VLOOKUP($X1346,Eingabe!$B$1:$J$421,6,0),IF(AA1348=Eingabe!$H$1,""&amp;VLOOKUP($X1345,Eingabe!$B$1:$J$421,7,0),IF(AA1348=Eingabe!$I$1,""&amp;VLOOKUP($X1344,Eingabe!$B$1:$J$421,8,0),IF(AA1348=Eingabe!$J$1,""&amp;VLOOKUP($X1343,Eingabe!$B$1:$J$421,9,0)))))))</f>
        <v>0</v>
      </c>
      <c r="AC1348" s="63" t="n">
        <f aca="false">IF(AA1348=Eingabe!$E$1,""&amp;VLOOKUP($X1348,Eingabe!$B$1:$K$421,10,0),IF(AA1348=Eingabe!$F$1,""&amp;VLOOKUP($X1347,Eingabe!$B$1:$K$421,10,0),IF(AA1348=Eingabe!$G$1,""&amp;VLOOKUP($X1346,Eingabe!$B$1:$K$421,10,0),IF(AA1348=Eingabe!$H$1,""&amp;VLOOKUP($X1345,Eingabe!$B$1:$K$421,10,0),IF(AA1348=Eingabe!$I$1,""&amp;VLOOKUP($X1344,Eingabe!$B$1:$K$421,10,0),IF(AA1348=Eingabe!$J$1,""&amp;VLOOKUP($X1343,Eingabe!$B$1:$K$421,10,0)))))))</f>
        <v>0</v>
      </c>
      <c r="AD1348" s="39" t="n">
        <f aca="false">IF(X1348&lt;&gt;"",MONTH(X1348),IF(X1347&lt;&gt;"",MONTH(X1347),IF(X1346&lt;&gt;"",MONTH(X1346),IF(X1345&lt;&gt;"",MONTH(X1345),IF(X1344&lt;&gt;"",MONTH(X1344),IF(X1343&lt;&gt;"",MONTH(X1343)))))))</f>
        <v>0</v>
      </c>
      <c r="AE1348" s="39" t="str">
        <f aca="false">IF(AD1348="","",IF(AD1348&lt;&gt;AD1347,1,""))</f>
        <v/>
      </c>
      <c r="AF1348" s="39" t="n">
        <f aca="false">IF(COUNT(AD1348:AE1348)&lt;1,"",SUM($AE$7:AE1348))</f>
        <v>0</v>
      </c>
      <c r="AG1348" s="39" t="str">
        <f aca="false">IF(AD1348="","",IF(AD1348&lt;&gt;AD1347,IF(OR(Y1348="Mo",Y1348="Di",Y1348="Mi",Y1348="Do"),IF(OR(Y1348="Mo",Y1348="Di"),IF(Y1348="Mo",0,1),IF(Y1348="Mi",2,3)),IF(OR(Y1348="Fr",Y1348="Sa"),IF(Y1348="Fr",4,5),6)),""))</f>
        <v/>
      </c>
    </row>
    <row r="1349" customFormat="false" ht="15.75" hidden="false" customHeight="false" outlineLevel="0" collapsed="false">
      <c r="W1349" s="39" t="n">
        <f aca="false">IF(AF1349="","",IF(AF1349&lt;&gt;AF1348,AF1349*1000+1+AG1349*6,W1348+1))</f>
        <v>1343</v>
      </c>
      <c r="X1349" s="59" t="str">
        <f aca="false">IF($X$7="","",IF(COUNT(X1344:X1348)=0,MAX(X1343:X1348)+1,""))</f>
        <v/>
      </c>
      <c r="Y1349" s="60" t="str">
        <f aca="false">IF(X1349="","",LEFT(TEXT(X1349,"TTTT"),2))</f>
        <v/>
      </c>
      <c r="Z1349" s="61" t="str">
        <f aca="false">IF(X1349="","",IF(OR(LEFT(TEXT((DATE(YEAR(X1349),1,1)),"TTTT"),2)="So",LEFT(TEXT((DATE(YEAR(X1349),1,1)),"TTTT"),2)="Sa",LEFT(TEXT((DATE(YEAR(X1349),1,1)),"TTTT"),2)="Fr"),WEEKNUM(X1349,2)-1,WEEKNUM(X1349,2)))</f>
        <v/>
      </c>
      <c r="AA1349" s="62" t="str">
        <f aca="false">IF(Y1349&lt;&gt;"",$AA$1,IF($AA1348=$AA$1,$AA$2,IF($AA1348=$AA$2,$AA$3,IF($AA1348=$AA$3,$AA$4,IF($AA1348=$AA$4,$AA$5,IF($AA1348=$AA$5,$AA$6,""))))))</f>
        <v/>
      </c>
      <c r="AB1349" s="62" t="n">
        <f aca="false">IF(AA1349=Eingabe!$E$1,""&amp;VLOOKUP($X1349,Eingabe!$B$1:$J$421,4,0),IF(AA1349=Eingabe!$F$1,""&amp;VLOOKUP($X1348,Eingabe!$B$1:$J$421,5,0),IF(AA1349=Eingabe!$G$1,""&amp;VLOOKUP($X1347,Eingabe!$B$1:$J$421,6,0),IF(AA1349=Eingabe!$H$1,""&amp;VLOOKUP($X1346,Eingabe!$B$1:$J$421,7,0),IF(AA1349=Eingabe!$I$1,""&amp;VLOOKUP($X1345,Eingabe!$B$1:$J$421,8,0),IF(AA1349=Eingabe!$J$1,""&amp;VLOOKUP($X1344,Eingabe!$B$1:$J$421,9,0)))))))</f>
        <v>0</v>
      </c>
      <c r="AC1349" s="63" t="n">
        <f aca="false">IF(AA1349=Eingabe!$E$1,""&amp;VLOOKUP($X1349,Eingabe!$B$1:$K$421,10,0),IF(AA1349=Eingabe!$F$1,""&amp;VLOOKUP($X1348,Eingabe!$B$1:$K$421,10,0),IF(AA1349=Eingabe!$G$1,""&amp;VLOOKUP($X1347,Eingabe!$B$1:$K$421,10,0),IF(AA1349=Eingabe!$H$1,""&amp;VLOOKUP($X1346,Eingabe!$B$1:$K$421,10,0),IF(AA1349=Eingabe!$I$1,""&amp;VLOOKUP($X1345,Eingabe!$B$1:$K$421,10,0),IF(AA1349=Eingabe!$J$1,""&amp;VLOOKUP($X1344,Eingabe!$B$1:$K$421,10,0)))))))</f>
        <v>0</v>
      </c>
      <c r="AD1349" s="39" t="n">
        <f aca="false">IF(X1349&lt;&gt;"",MONTH(X1349),IF(X1348&lt;&gt;"",MONTH(X1348),IF(X1347&lt;&gt;"",MONTH(X1347),IF(X1346&lt;&gt;"",MONTH(X1346),IF(X1345&lt;&gt;"",MONTH(X1345),IF(X1344&lt;&gt;"",MONTH(X1344)))))))</f>
        <v>0</v>
      </c>
      <c r="AE1349" s="39" t="str">
        <f aca="false">IF(AD1349="","",IF(AD1349&lt;&gt;AD1348,1,""))</f>
        <v/>
      </c>
      <c r="AF1349" s="39" t="n">
        <f aca="false">IF(COUNT(AD1349:AE1349)&lt;1,"",SUM($AE$7:AE1349))</f>
        <v>0</v>
      </c>
      <c r="AG1349" s="39" t="str">
        <f aca="false">IF(AD1349="","",IF(AD1349&lt;&gt;AD1348,IF(OR(Y1349="Mo",Y1349="Di",Y1349="Mi",Y1349="Do"),IF(OR(Y1349="Mo",Y1349="Di"),IF(Y1349="Mo",0,1),IF(Y1349="Mi",2,3)),IF(OR(Y1349="Fr",Y1349="Sa"),IF(Y1349="Fr",4,5),6)),""))</f>
        <v/>
      </c>
    </row>
    <row r="1350" customFormat="false" ht="15.75" hidden="false" customHeight="false" outlineLevel="0" collapsed="false">
      <c r="W1350" s="39" t="n">
        <f aca="false">IF(AF1350="","",IF(AF1350&lt;&gt;AF1349,AF1350*1000+1+AG1350*6,W1349+1))</f>
        <v>1344</v>
      </c>
      <c r="X1350" s="59" t="str">
        <f aca="false">IF($X$7="","",IF(COUNT(X1345:X1349)=0,MAX(X1344:X1349)+1,""))</f>
        <v/>
      </c>
      <c r="Y1350" s="60" t="str">
        <f aca="false">IF(X1350="","",LEFT(TEXT(X1350,"TTTT"),2))</f>
        <v/>
      </c>
      <c r="Z1350" s="61" t="str">
        <f aca="false">IF(X1350="","",IF(OR(LEFT(TEXT((DATE(YEAR(X1350),1,1)),"TTTT"),2)="So",LEFT(TEXT((DATE(YEAR(X1350),1,1)),"TTTT"),2)="Sa",LEFT(TEXT((DATE(YEAR(X1350),1,1)),"TTTT"),2)="Fr"),WEEKNUM(X1350,2)-1,WEEKNUM(X1350,2)))</f>
        <v/>
      </c>
      <c r="AA1350" s="62" t="str">
        <f aca="false">IF(Y1350&lt;&gt;"",$AA$1,IF($AA1349=$AA$1,$AA$2,IF($AA1349=$AA$2,$AA$3,IF($AA1349=$AA$3,$AA$4,IF($AA1349=$AA$4,$AA$5,IF($AA1349=$AA$5,$AA$6,""))))))</f>
        <v/>
      </c>
      <c r="AB1350" s="62" t="n">
        <f aca="false">IF(AA1350=Eingabe!$E$1,""&amp;VLOOKUP($X1350,Eingabe!$B$1:$J$421,4,0),IF(AA1350=Eingabe!$F$1,""&amp;VLOOKUP($X1349,Eingabe!$B$1:$J$421,5,0),IF(AA1350=Eingabe!$G$1,""&amp;VLOOKUP($X1348,Eingabe!$B$1:$J$421,6,0),IF(AA1350=Eingabe!$H$1,""&amp;VLOOKUP($X1347,Eingabe!$B$1:$J$421,7,0),IF(AA1350=Eingabe!$I$1,""&amp;VLOOKUP($X1346,Eingabe!$B$1:$J$421,8,0),IF(AA1350=Eingabe!$J$1,""&amp;VLOOKUP($X1345,Eingabe!$B$1:$J$421,9,0)))))))</f>
        <v>0</v>
      </c>
      <c r="AC1350" s="63" t="n">
        <f aca="false">IF(AA1350=Eingabe!$E$1,""&amp;VLOOKUP($X1350,Eingabe!$B$1:$K$421,10,0),IF(AA1350=Eingabe!$F$1,""&amp;VLOOKUP($X1349,Eingabe!$B$1:$K$421,10,0),IF(AA1350=Eingabe!$G$1,""&amp;VLOOKUP($X1348,Eingabe!$B$1:$K$421,10,0),IF(AA1350=Eingabe!$H$1,""&amp;VLOOKUP($X1347,Eingabe!$B$1:$K$421,10,0),IF(AA1350=Eingabe!$I$1,""&amp;VLOOKUP($X1346,Eingabe!$B$1:$K$421,10,0),IF(AA1350=Eingabe!$J$1,""&amp;VLOOKUP($X1345,Eingabe!$B$1:$K$421,10,0)))))))</f>
        <v>0</v>
      </c>
      <c r="AD1350" s="39" t="n">
        <f aca="false">IF(X1350&lt;&gt;"",MONTH(X1350),IF(X1349&lt;&gt;"",MONTH(X1349),IF(X1348&lt;&gt;"",MONTH(X1348),IF(X1347&lt;&gt;"",MONTH(X1347),IF(X1346&lt;&gt;"",MONTH(X1346),IF(X1345&lt;&gt;"",MONTH(X1345)))))))</f>
        <v>0</v>
      </c>
      <c r="AE1350" s="39" t="str">
        <f aca="false">IF(AD1350="","",IF(AD1350&lt;&gt;AD1349,1,""))</f>
        <v/>
      </c>
      <c r="AF1350" s="39" t="n">
        <f aca="false">IF(COUNT(AD1350:AE1350)&lt;1,"",SUM($AE$7:AE1350))</f>
        <v>0</v>
      </c>
      <c r="AG1350" s="39" t="str">
        <f aca="false">IF(AD1350="","",IF(AD1350&lt;&gt;AD1349,IF(OR(Y1350="Mo",Y1350="Di",Y1350="Mi",Y1350="Do"),IF(OR(Y1350="Mo",Y1350="Di"),IF(Y1350="Mo",0,1),IF(Y1350="Mi",2,3)),IF(OR(Y1350="Fr",Y1350="Sa"),IF(Y1350="Fr",4,5),6)),""))</f>
        <v/>
      </c>
    </row>
    <row r="1351" customFormat="false" ht="15.75" hidden="false" customHeight="false" outlineLevel="0" collapsed="false">
      <c r="W1351" s="39" t="n">
        <f aca="false">IF(AF1351="","",IF(AF1351&lt;&gt;AF1350,AF1351*1000+1+AG1351*6,W1350+1))</f>
        <v>1345</v>
      </c>
      <c r="X1351" s="59" t="str">
        <f aca="false">IF($X$7="","",IF(COUNT(X1346:X1350)=0,MAX(X1345:X1350)+1,""))</f>
        <v/>
      </c>
      <c r="Y1351" s="60" t="str">
        <f aca="false">IF(X1351="","",LEFT(TEXT(X1351,"TTTT"),2))</f>
        <v/>
      </c>
      <c r="Z1351" s="61" t="str">
        <f aca="false">IF(X1351="","",IF(OR(LEFT(TEXT((DATE(YEAR(X1351),1,1)),"TTTT"),2)="So",LEFT(TEXT((DATE(YEAR(X1351),1,1)),"TTTT"),2)="Sa",LEFT(TEXT((DATE(YEAR(X1351),1,1)),"TTTT"),2)="Fr"),WEEKNUM(X1351,2)-1,WEEKNUM(X1351,2)))</f>
        <v/>
      </c>
      <c r="AA1351" s="62" t="str">
        <f aca="false">IF(Y1351&lt;&gt;"",$AA$1,IF($AA1350=$AA$1,$AA$2,IF($AA1350=$AA$2,$AA$3,IF($AA1350=$AA$3,$AA$4,IF($AA1350=$AA$4,$AA$5,IF($AA1350=$AA$5,$AA$6,""))))))</f>
        <v/>
      </c>
      <c r="AB1351" s="62" t="n">
        <f aca="false">IF(AA1351=Eingabe!$E$1,""&amp;VLOOKUP($X1351,Eingabe!$B$1:$J$421,4,0),IF(AA1351=Eingabe!$F$1,""&amp;VLOOKUP($X1350,Eingabe!$B$1:$J$421,5,0),IF(AA1351=Eingabe!$G$1,""&amp;VLOOKUP($X1349,Eingabe!$B$1:$J$421,6,0),IF(AA1351=Eingabe!$H$1,""&amp;VLOOKUP($X1348,Eingabe!$B$1:$J$421,7,0),IF(AA1351=Eingabe!$I$1,""&amp;VLOOKUP($X1347,Eingabe!$B$1:$J$421,8,0),IF(AA1351=Eingabe!$J$1,""&amp;VLOOKUP($X1346,Eingabe!$B$1:$J$421,9,0)))))))</f>
        <v>0</v>
      </c>
      <c r="AC1351" s="63" t="n">
        <f aca="false">IF(AA1351=Eingabe!$E$1,""&amp;VLOOKUP($X1351,Eingabe!$B$1:$K$421,10,0),IF(AA1351=Eingabe!$F$1,""&amp;VLOOKUP($X1350,Eingabe!$B$1:$K$421,10,0),IF(AA1351=Eingabe!$G$1,""&amp;VLOOKUP($X1349,Eingabe!$B$1:$K$421,10,0),IF(AA1351=Eingabe!$H$1,""&amp;VLOOKUP($X1348,Eingabe!$B$1:$K$421,10,0),IF(AA1351=Eingabe!$I$1,""&amp;VLOOKUP($X1347,Eingabe!$B$1:$K$421,10,0),IF(AA1351=Eingabe!$J$1,""&amp;VLOOKUP($X1346,Eingabe!$B$1:$K$421,10,0)))))))</f>
        <v>0</v>
      </c>
      <c r="AD1351" s="39" t="n">
        <f aca="false">IF(X1351&lt;&gt;"",MONTH(X1351),IF(X1350&lt;&gt;"",MONTH(X1350),IF(X1349&lt;&gt;"",MONTH(X1349),IF(X1348&lt;&gt;"",MONTH(X1348),IF(X1347&lt;&gt;"",MONTH(X1347),IF(X1346&lt;&gt;"",MONTH(X1346)))))))</f>
        <v>0</v>
      </c>
      <c r="AE1351" s="39" t="str">
        <f aca="false">IF(AD1351="","",IF(AD1351&lt;&gt;AD1350,1,""))</f>
        <v/>
      </c>
      <c r="AF1351" s="39" t="n">
        <f aca="false">IF(COUNT(AD1351:AE1351)&lt;1,"",SUM($AE$7:AE1351))</f>
        <v>0</v>
      </c>
      <c r="AG1351" s="39" t="str">
        <f aca="false">IF(AD1351="","",IF(AD1351&lt;&gt;AD1350,IF(OR(Y1351="Mo",Y1351="Di",Y1351="Mi",Y1351="Do"),IF(OR(Y1351="Mo",Y1351="Di"),IF(Y1351="Mo",0,1),IF(Y1351="Mi",2,3)),IF(OR(Y1351="Fr",Y1351="Sa"),IF(Y1351="Fr",4,5),6)),""))</f>
        <v/>
      </c>
    </row>
    <row r="1352" customFormat="false" ht="15.75" hidden="false" customHeight="false" outlineLevel="0" collapsed="false">
      <c r="W1352" s="39" t="n">
        <f aca="false">IF(AF1352="","",IF(AF1352&lt;&gt;AF1351,AF1352*1000+1+AG1352*6,W1351+1))</f>
        <v>1346</v>
      </c>
      <c r="X1352" s="59" t="str">
        <f aca="false">IF($X$7="","",IF(COUNT(X1347:X1351)=0,MAX(X1346:X1351)+1,""))</f>
        <v/>
      </c>
      <c r="Y1352" s="60" t="str">
        <f aca="false">IF(X1352="","",LEFT(TEXT(X1352,"TTTT"),2))</f>
        <v/>
      </c>
      <c r="Z1352" s="61" t="str">
        <f aca="false">IF(X1352="","",IF(OR(LEFT(TEXT((DATE(YEAR(X1352),1,1)),"TTTT"),2)="So",LEFT(TEXT((DATE(YEAR(X1352),1,1)),"TTTT"),2)="Sa",LEFT(TEXT((DATE(YEAR(X1352),1,1)),"TTTT"),2)="Fr"),WEEKNUM(X1352,2)-1,WEEKNUM(X1352,2)))</f>
        <v/>
      </c>
      <c r="AA1352" s="62" t="str">
        <f aca="false">IF(Y1352&lt;&gt;"",$AA$1,IF($AA1351=$AA$1,$AA$2,IF($AA1351=$AA$2,$AA$3,IF($AA1351=$AA$3,$AA$4,IF($AA1351=$AA$4,$AA$5,IF($AA1351=$AA$5,$AA$6,""))))))</f>
        <v/>
      </c>
      <c r="AB1352" s="62" t="n">
        <f aca="false">IF(AA1352=Eingabe!$E$1,""&amp;VLOOKUP($X1352,Eingabe!$B$1:$J$421,4,0),IF(AA1352=Eingabe!$F$1,""&amp;VLOOKUP($X1351,Eingabe!$B$1:$J$421,5,0),IF(AA1352=Eingabe!$G$1,""&amp;VLOOKUP($X1350,Eingabe!$B$1:$J$421,6,0),IF(AA1352=Eingabe!$H$1,""&amp;VLOOKUP($X1349,Eingabe!$B$1:$J$421,7,0),IF(AA1352=Eingabe!$I$1,""&amp;VLOOKUP($X1348,Eingabe!$B$1:$J$421,8,0),IF(AA1352=Eingabe!$J$1,""&amp;VLOOKUP($X1347,Eingabe!$B$1:$J$421,9,0)))))))</f>
        <v>0</v>
      </c>
      <c r="AC1352" s="63" t="n">
        <f aca="false">IF(AA1352=Eingabe!$E$1,""&amp;VLOOKUP($X1352,Eingabe!$B$1:$K$421,10,0),IF(AA1352=Eingabe!$F$1,""&amp;VLOOKUP($X1351,Eingabe!$B$1:$K$421,10,0),IF(AA1352=Eingabe!$G$1,""&amp;VLOOKUP($X1350,Eingabe!$B$1:$K$421,10,0),IF(AA1352=Eingabe!$H$1,""&amp;VLOOKUP($X1349,Eingabe!$B$1:$K$421,10,0),IF(AA1352=Eingabe!$I$1,""&amp;VLOOKUP($X1348,Eingabe!$B$1:$K$421,10,0),IF(AA1352=Eingabe!$J$1,""&amp;VLOOKUP($X1347,Eingabe!$B$1:$K$421,10,0)))))))</f>
        <v>0</v>
      </c>
      <c r="AD1352" s="39" t="n">
        <f aca="false">IF(X1352&lt;&gt;"",MONTH(X1352),IF(X1351&lt;&gt;"",MONTH(X1351),IF(X1350&lt;&gt;"",MONTH(X1350),IF(X1349&lt;&gt;"",MONTH(X1349),IF(X1348&lt;&gt;"",MONTH(X1348),IF(X1347&lt;&gt;"",MONTH(X1347)))))))</f>
        <v>0</v>
      </c>
      <c r="AE1352" s="39" t="str">
        <f aca="false">IF(AD1352="","",IF(AD1352&lt;&gt;AD1351,1,""))</f>
        <v/>
      </c>
      <c r="AF1352" s="39" t="n">
        <f aca="false">IF(COUNT(AD1352:AE1352)&lt;1,"",SUM($AE$7:AE1352))</f>
        <v>0</v>
      </c>
      <c r="AG1352" s="39" t="str">
        <f aca="false">IF(AD1352="","",IF(AD1352&lt;&gt;AD1351,IF(OR(Y1352="Mo",Y1352="Di",Y1352="Mi",Y1352="Do"),IF(OR(Y1352="Mo",Y1352="Di"),IF(Y1352="Mo",0,1),IF(Y1352="Mi",2,3)),IF(OR(Y1352="Fr",Y1352="Sa"),IF(Y1352="Fr",4,5),6)),""))</f>
        <v/>
      </c>
    </row>
    <row r="1353" customFormat="false" ht="15.75" hidden="false" customHeight="false" outlineLevel="0" collapsed="false">
      <c r="W1353" s="39" t="n">
        <f aca="false">IF(AF1353="","",IF(AF1353&lt;&gt;AF1352,AF1353*1000+1+AG1353*6,W1352+1))</f>
        <v>1347</v>
      </c>
      <c r="X1353" s="59" t="str">
        <f aca="false">IF($X$7="","",IF(COUNT(X1348:X1352)=0,MAX(X1347:X1352)+1,""))</f>
        <v/>
      </c>
      <c r="Y1353" s="60" t="str">
        <f aca="false">IF(X1353="","",LEFT(TEXT(X1353,"TTTT"),2))</f>
        <v/>
      </c>
      <c r="Z1353" s="61" t="str">
        <f aca="false">IF(X1353="","",IF(OR(LEFT(TEXT((DATE(YEAR(X1353),1,1)),"TTTT"),2)="So",LEFT(TEXT((DATE(YEAR(X1353),1,1)),"TTTT"),2)="Sa",LEFT(TEXT((DATE(YEAR(X1353),1,1)),"TTTT"),2)="Fr"),WEEKNUM(X1353,2)-1,WEEKNUM(X1353,2)))</f>
        <v/>
      </c>
      <c r="AA1353" s="62" t="str">
        <f aca="false">IF(Y1353&lt;&gt;"",$AA$1,IF($AA1352=$AA$1,$AA$2,IF($AA1352=$AA$2,$AA$3,IF($AA1352=$AA$3,$AA$4,IF($AA1352=$AA$4,$AA$5,IF($AA1352=$AA$5,$AA$6,""))))))</f>
        <v/>
      </c>
      <c r="AB1353" s="62" t="n">
        <f aca="false">IF(AA1353=Eingabe!$E$1,""&amp;VLOOKUP($X1353,Eingabe!$B$1:$J$421,4,0),IF(AA1353=Eingabe!$F$1,""&amp;VLOOKUP($X1352,Eingabe!$B$1:$J$421,5,0),IF(AA1353=Eingabe!$G$1,""&amp;VLOOKUP($X1351,Eingabe!$B$1:$J$421,6,0),IF(AA1353=Eingabe!$H$1,""&amp;VLOOKUP($X1350,Eingabe!$B$1:$J$421,7,0),IF(AA1353=Eingabe!$I$1,""&amp;VLOOKUP($X1349,Eingabe!$B$1:$J$421,8,0),IF(AA1353=Eingabe!$J$1,""&amp;VLOOKUP($X1348,Eingabe!$B$1:$J$421,9,0)))))))</f>
        <v>0</v>
      </c>
      <c r="AC1353" s="63" t="n">
        <f aca="false">IF(AA1353=Eingabe!$E$1,""&amp;VLOOKUP($X1353,Eingabe!$B$1:$K$421,10,0),IF(AA1353=Eingabe!$F$1,""&amp;VLOOKUP($X1352,Eingabe!$B$1:$K$421,10,0),IF(AA1353=Eingabe!$G$1,""&amp;VLOOKUP($X1351,Eingabe!$B$1:$K$421,10,0),IF(AA1353=Eingabe!$H$1,""&amp;VLOOKUP($X1350,Eingabe!$B$1:$K$421,10,0),IF(AA1353=Eingabe!$I$1,""&amp;VLOOKUP($X1349,Eingabe!$B$1:$K$421,10,0),IF(AA1353=Eingabe!$J$1,""&amp;VLOOKUP($X1348,Eingabe!$B$1:$K$421,10,0)))))))</f>
        <v>0</v>
      </c>
      <c r="AD1353" s="39" t="n">
        <f aca="false">IF(X1353&lt;&gt;"",MONTH(X1353),IF(X1352&lt;&gt;"",MONTH(X1352),IF(X1351&lt;&gt;"",MONTH(X1351),IF(X1350&lt;&gt;"",MONTH(X1350),IF(X1349&lt;&gt;"",MONTH(X1349),IF(X1348&lt;&gt;"",MONTH(X1348)))))))</f>
        <v>0</v>
      </c>
      <c r="AE1353" s="39" t="str">
        <f aca="false">IF(AD1353="","",IF(AD1353&lt;&gt;AD1352,1,""))</f>
        <v/>
      </c>
      <c r="AF1353" s="39" t="n">
        <f aca="false">IF(COUNT(AD1353:AE1353)&lt;1,"",SUM($AE$7:AE1353))</f>
        <v>0</v>
      </c>
      <c r="AG1353" s="39" t="str">
        <f aca="false">IF(AD1353="","",IF(AD1353&lt;&gt;AD1352,IF(OR(Y1353="Mo",Y1353="Di",Y1353="Mi",Y1353="Do"),IF(OR(Y1353="Mo",Y1353="Di"),IF(Y1353="Mo",0,1),IF(Y1353="Mi",2,3)),IF(OR(Y1353="Fr",Y1353="Sa"),IF(Y1353="Fr",4,5),6)),""))</f>
        <v/>
      </c>
    </row>
    <row r="1354" customFormat="false" ht="15.75" hidden="false" customHeight="false" outlineLevel="0" collapsed="false">
      <c r="W1354" s="39" t="n">
        <f aca="false">IF(AF1354="","",IF(AF1354&lt;&gt;AF1353,AF1354*1000+1+AG1354*6,W1353+1))</f>
        <v>1348</v>
      </c>
      <c r="X1354" s="59" t="str">
        <f aca="false">IF($X$7="","",IF(COUNT(X1349:X1353)=0,MAX(X1348:X1353)+1,""))</f>
        <v/>
      </c>
      <c r="Y1354" s="60" t="str">
        <f aca="false">IF(X1354="","",LEFT(TEXT(X1354,"TTTT"),2))</f>
        <v/>
      </c>
      <c r="Z1354" s="61" t="str">
        <f aca="false">IF(X1354="","",IF(OR(LEFT(TEXT((DATE(YEAR(X1354),1,1)),"TTTT"),2)="So",LEFT(TEXT((DATE(YEAR(X1354),1,1)),"TTTT"),2)="Sa",LEFT(TEXT((DATE(YEAR(X1354),1,1)),"TTTT"),2)="Fr"),WEEKNUM(X1354,2)-1,WEEKNUM(X1354,2)))</f>
        <v/>
      </c>
      <c r="AA1354" s="62" t="str">
        <f aca="false">IF(Y1354&lt;&gt;"",$AA$1,IF($AA1353=$AA$1,$AA$2,IF($AA1353=$AA$2,$AA$3,IF($AA1353=$AA$3,$AA$4,IF($AA1353=$AA$4,$AA$5,IF($AA1353=$AA$5,$AA$6,""))))))</f>
        <v/>
      </c>
      <c r="AB1354" s="62" t="n">
        <f aca="false">IF(AA1354=Eingabe!$E$1,""&amp;VLOOKUP($X1354,Eingabe!$B$1:$J$421,4,0),IF(AA1354=Eingabe!$F$1,""&amp;VLOOKUP($X1353,Eingabe!$B$1:$J$421,5,0),IF(AA1354=Eingabe!$G$1,""&amp;VLOOKUP($X1352,Eingabe!$B$1:$J$421,6,0),IF(AA1354=Eingabe!$H$1,""&amp;VLOOKUP($X1351,Eingabe!$B$1:$J$421,7,0),IF(AA1354=Eingabe!$I$1,""&amp;VLOOKUP($X1350,Eingabe!$B$1:$J$421,8,0),IF(AA1354=Eingabe!$J$1,""&amp;VLOOKUP($X1349,Eingabe!$B$1:$J$421,9,0)))))))</f>
        <v>0</v>
      </c>
      <c r="AC1354" s="63" t="n">
        <f aca="false">IF(AA1354=Eingabe!$E$1,""&amp;VLOOKUP($X1354,Eingabe!$B$1:$K$421,10,0),IF(AA1354=Eingabe!$F$1,""&amp;VLOOKUP($X1353,Eingabe!$B$1:$K$421,10,0),IF(AA1354=Eingabe!$G$1,""&amp;VLOOKUP($X1352,Eingabe!$B$1:$K$421,10,0),IF(AA1354=Eingabe!$H$1,""&amp;VLOOKUP($X1351,Eingabe!$B$1:$K$421,10,0),IF(AA1354=Eingabe!$I$1,""&amp;VLOOKUP($X1350,Eingabe!$B$1:$K$421,10,0),IF(AA1354=Eingabe!$J$1,""&amp;VLOOKUP($X1349,Eingabe!$B$1:$K$421,10,0)))))))</f>
        <v>0</v>
      </c>
      <c r="AD1354" s="39" t="n">
        <f aca="false">IF(X1354&lt;&gt;"",MONTH(X1354),IF(X1353&lt;&gt;"",MONTH(X1353),IF(X1352&lt;&gt;"",MONTH(X1352),IF(X1351&lt;&gt;"",MONTH(X1351),IF(X1350&lt;&gt;"",MONTH(X1350),IF(X1349&lt;&gt;"",MONTH(X1349)))))))</f>
        <v>0</v>
      </c>
      <c r="AE1354" s="39" t="str">
        <f aca="false">IF(AD1354="","",IF(AD1354&lt;&gt;AD1353,1,""))</f>
        <v/>
      </c>
      <c r="AF1354" s="39" t="n">
        <f aca="false">IF(COUNT(AD1354:AE1354)&lt;1,"",SUM($AE$7:AE1354))</f>
        <v>0</v>
      </c>
      <c r="AG1354" s="39" t="str">
        <f aca="false">IF(AD1354="","",IF(AD1354&lt;&gt;AD1353,IF(OR(Y1354="Mo",Y1354="Di",Y1354="Mi",Y1354="Do"),IF(OR(Y1354="Mo",Y1354="Di"),IF(Y1354="Mo",0,1),IF(Y1354="Mi",2,3)),IF(OR(Y1354="Fr",Y1354="Sa"),IF(Y1354="Fr",4,5),6)),""))</f>
        <v/>
      </c>
    </row>
    <row r="1355" customFormat="false" ht="15.75" hidden="false" customHeight="false" outlineLevel="0" collapsed="false">
      <c r="W1355" s="39" t="n">
        <f aca="false">IF(AF1355="","",IF(AF1355&lt;&gt;AF1354,AF1355*1000+1+AG1355*6,W1354+1))</f>
        <v>1349</v>
      </c>
      <c r="X1355" s="59" t="str">
        <f aca="false">IF($X$7="","",IF(COUNT(X1350:X1354)=0,MAX(X1349:X1354)+1,""))</f>
        <v/>
      </c>
      <c r="Y1355" s="60" t="str">
        <f aca="false">IF(X1355="","",LEFT(TEXT(X1355,"TTTT"),2))</f>
        <v/>
      </c>
      <c r="Z1355" s="61" t="str">
        <f aca="false">IF(X1355="","",IF(OR(LEFT(TEXT((DATE(YEAR(X1355),1,1)),"TTTT"),2)="So",LEFT(TEXT((DATE(YEAR(X1355),1,1)),"TTTT"),2)="Sa",LEFT(TEXT((DATE(YEAR(X1355),1,1)),"TTTT"),2)="Fr"),WEEKNUM(X1355,2)-1,WEEKNUM(X1355,2)))</f>
        <v/>
      </c>
      <c r="AA1355" s="62" t="str">
        <f aca="false">IF(Y1355&lt;&gt;"",$AA$1,IF($AA1354=$AA$1,$AA$2,IF($AA1354=$AA$2,$AA$3,IF($AA1354=$AA$3,$AA$4,IF($AA1354=$AA$4,$AA$5,IF($AA1354=$AA$5,$AA$6,""))))))</f>
        <v/>
      </c>
      <c r="AB1355" s="62" t="n">
        <f aca="false">IF(AA1355=Eingabe!$E$1,""&amp;VLOOKUP($X1355,Eingabe!$B$1:$J$421,4,0),IF(AA1355=Eingabe!$F$1,""&amp;VLOOKUP($X1354,Eingabe!$B$1:$J$421,5,0),IF(AA1355=Eingabe!$G$1,""&amp;VLOOKUP($X1353,Eingabe!$B$1:$J$421,6,0),IF(AA1355=Eingabe!$H$1,""&amp;VLOOKUP($X1352,Eingabe!$B$1:$J$421,7,0),IF(AA1355=Eingabe!$I$1,""&amp;VLOOKUP($X1351,Eingabe!$B$1:$J$421,8,0),IF(AA1355=Eingabe!$J$1,""&amp;VLOOKUP($X1350,Eingabe!$B$1:$J$421,9,0)))))))</f>
        <v>0</v>
      </c>
      <c r="AC1355" s="63" t="n">
        <f aca="false">IF(AA1355=Eingabe!$E$1,""&amp;VLOOKUP($X1355,Eingabe!$B$1:$K$421,10,0),IF(AA1355=Eingabe!$F$1,""&amp;VLOOKUP($X1354,Eingabe!$B$1:$K$421,10,0),IF(AA1355=Eingabe!$G$1,""&amp;VLOOKUP($X1353,Eingabe!$B$1:$K$421,10,0),IF(AA1355=Eingabe!$H$1,""&amp;VLOOKUP($X1352,Eingabe!$B$1:$K$421,10,0),IF(AA1355=Eingabe!$I$1,""&amp;VLOOKUP($X1351,Eingabe!$B$1:$K$421,10,0),IF(AA1355=Eingabe!$J$1,""&amp;VLOOKUP($X1350,Eingabe!$B$1:$K$421,10,0)))))))</f>
        <v>0</v>
      </c>
      <c r="AD1355" s="39" t="n">
        <f aca="false">IF(X1355&lt;&gt;"",MONTH(X1355),IF(X1354&lt;&gt;"",MONTH(X1354),IF(X1353&lt;&gt;"",MONTH(X1353),IF(X1352&lt;&gt;"",MONTH(X1352),IF(X1351&lt;&gt;"",MONTH(X1351),IF(X1350&lt;&gt;"",MONTH(X1350)))))))</f>
        <v>0</v>
      </c>
      <c r="AE1355" s="39" t="str">
        <f aca="false">IF(AD1355="","",IF(AD1355&lt;&gt;AD1354,1,""))</f>
        <v/>
      </c>
      <c r="AF1355" s="39" t="n">
        <f aca="false">IF(COUNT(AD1355:AE1355)&lt;1,"",SUM($AE$7:AE1355))</f>
        <v>0</v>
      </c>
      <c r="AG1355" s="39" t="str">
        <f aca="false">IF(AD1355="","",IF(AD1355&lt;&gt;AD1354,IF(OR(Y1355="Mo",Y1355="Di",Y1355="Mi",Y1355="Do"),IF(OR(Y1355="Mo",Y1355="Di"),IF(Y1355="Mo",0,1),IF(Y1355="Mi",2,3)),IF(OR(Y1355="Fr",Y1355="Sa"),IF(Y1355="Fr",4,5),6)),""))</f>
        <v/>
      </c>
    </row>
    <row r="1356" customFormat="false" ht="15.75" hidden="false" customHeight="false" outlineLevel="0" collapsed="false">
      <c r="W1356" s="39" t="n">
        <f aca="false">IF(AF1356="","",IF(AF1356&lt;&gt;AF1355,AF1356*1000+1+AG1356*6,W1355+1))</f>
        <v>1350</v>
      </c>
      <c r="X1356" s="59" t="str">
        <f aca="false">IF($X$7="","",IF(COUNT(X1351:X1355)=0,MAX(X1350:X1355)+1,""))</f>
        <v/>
      </c>
      <c r="Y1356" s="60" t="str">
        <f aca="false">IF(X1356="","",LEFT(TEXT(X1356,"TTTT"),2))</f>
        <v/>
      </c>
      <c r="Z1356" s="61" t="str">
        <f aca="false">IF(X1356="","",IF(OR(LEFT(TEXT((DATE(YEAR(X1356),1,1)),"TTTT"),2)="So",LEFT(TEXT((DATE(YEAR(X1356),1,1)),"TTTT"),2)="Sa",LEFT(TEXT((DATE(YEAR(X1356),1,1)),"TTTT"),2)="Fr"),WEEKNUM(X1356,2)-1,WEEKNUM(X1356,2)))</f>
        <v/>
      </c>
      <c r="AA1356" s="62" t="str">
        <f aca="false">IF(Y1356&lt;&gt;"",$AA$1,IF($AA1355=$AA$1,$AA$2,IF($AA1355=$AA$2,$AA$3,IF($AA1355=$AA$3,$AA$4,IF($AA1355=$AA$4,$AA$5,IF($AA1355=$AA$5,$AA$6,""))))))</f>
        <v/>
      </c>
      <c r="AB1356" s="62" t="n">
        <f aca="false">IF(AA1356=Eingabe!$E$1,""&amp;VLOOKUP($X1356,Eingabe!$B$1:$J$421,4,0),IF(AA1356=Eingabe!$F$1,""&amp;VLOOKUP($X1355,Eingabe!$B$1:$J$421,5,0),IF(AA1356=Eingabe!$G$1,""&amp;VLOOKUP($X1354,Eingabe!$B$1:$J$421,6,0),IF(AA1356=Eingabe!$H$1,""&amp;VLOOKUP($X1353,Eingabe!$B$1:$J$421,7,0),IF(AA1356=Eingabe!$I$1,""&amp;VLOOKUP($X1352,Eingabe!$B$1:$J$421,8,0),IF(AA1356=Eingabe!$J$1,""&amp;VLOOKUP($X1351,Eingabe!$B$1:$J$421,9,0)))))))</f>
        <v>0</v>
      </c>
      <c r="AC1356" s="63" t="n">
        <f aca="false">IF(AA1356=Eingabe!$E$1,""&amp;VLOOKUP($X1356,Eingabe!$B$1:$K$421,10,0),IF(AA1356=Eingabe!$F$1,""&amp;VLOOKUP($X1355,Eingabe!$B$1:$K$421,10,0),IF(AA1356=Eingabe!$G$1,""&amp;VLOOKUP($X1354,Eingabe!$B$1:$K$421,10,0),IF(AA1356=Eingabe!$H$1,""&amp;VLOOKUP($X1353,Eingabe!$B$1:$K$421,10,0),IF(AA1356=Eingabe!$I$1,""&amp;VLOOKUP($X1352,Eingabe!$B$1:$K$421,10,0),IF(AA1356=Eingabe!$J$1,""&amp;VLOOKUP($X1351,Eingabe!$B$1:$K$421,10,0)))))))</f>
        <v>0</v>
      </c>
      <c r="AD1356" s="39" t="n">
        <f aca="false">IF(X1356&lt;&gt;"",MONTH(X1356),IF(X1355&lt;&gt;"",MONTH(X1355),IF(X1354&lt;&gt;"",MONTH(X1354),IF(X1353&lt;&gt;"",MONTH(X1353),IF(X1352&lt;&gt;"",MONTH(X1352),IF(X1351&lt;&gt;"",MONTH(X1351)))))))</f>
        <v>0</v>
      </c>
      <c r="AE1356" s="39" t="str">
        <f aca="false">IF(AD1356="","",IF(AD1356&lt;&gt;AD1355,1,""))</f>
        <v/>
      </c>
      <c r="AF1356" s="39" t="n">
        <f aca="false">IF(COUNT(AD1356:AE1356)&lt;1,"",SUM($AE$7:AE1356))</f>
        <v>0</v>
      </c>
      <c r="AG1356" s="39" t="str">
        <f aca="false">IF(AD1356="","",IF(AD1356&lt;&gt;AD1355,IF(OR(Y1356="Mo",Y1356="Di",Y1356="Mi",Y1356="Do"),IF(OR(Y1356="Mo",Y1356="Di"),IF(Y1356="Mo",0,1),IF(Y1356="Mi",2,3)),IF(OR(Y1356="Fr",Y1356="Sa"),IF(Y1356="Fr",4,5),6)),""))</f>
        <v/>
      </c>
    </row>
    <row r="1357" customFormat="false" ht="15.75" hidden="false" customHeight="false" outlineLevel="0" collapsed="false">
      <c r="W1357" s="39" t="n">
        <f aca="false">IF(AF1357="","",IF(AF1357&lt;&gt;AF1356,AF1357*1000+1+AG1357*6,W1356+1))</f>
        <v>1351</v>
      </c>
      <c r="X1357" s="59" t="str">
        <f aca="false">IF($X$7="","",IF(COUNT(X1352:X1356)=0,MAX(X1351:X1356)+1,""))</f>
        <v/>
      </c>
      <c r="Y1357" s="60" t="str">
        <f aca="false">IF(X1357="","",LEFT(TEXT(X1357,"TTTT"),2))</f>
        <v/>
      </c>
      <c r="Z1357" s="61" t="str">
        <f aca="false">IF(X1357="","",IF(OR(LEFT(TEXT((DATE(YEAR(X1357),1,1)),"TTTT"),2)="So",LEFT(TEXT((DATE(YEAR(X1357),1,1)),"TTTT"),2)="Sa",LEFT(TEXT((DATE(YEAR(X1357),1,1)),"TTTT"),2)="Fr"),WEEKNUM(X1357,2)-1,WEEKNUM(X1357,2)))</f>
        <v/>
      </c>
      <c r="AA1357" s="62" t="str">
        <f aca="false">IF(Y1357&lt;&gt;"",$AA$1,IF($AA1356=$AA$1,$AA$2,IF($AA1356=$AA$2,$AA$3,IF($AA1356=$AA$3,$AA$4,IF($AA1356=$AA$4,$AA$5,IF($AA1356=$AA$5,$AA$6,""))))))</f>
        <v/>
      </c>
      <c r="AB1357" s="62" t="n">
        <f aca="false">IF(AA1357=Eingabe!$E$1,""&amp;VLOOKUP($X1357,Eingabe!$B$1:$J$421,4,0),IF(AA1357=Eingabe!$F$1,""&amp;VLOOKUP($X1356,Eingabe!$B$1:$J$421,5,0),IF(AA1357=Eingabe!$G$1,""&amp;VLOOKUP($X1355,Eingabe!$B$1:$J$421,6,0),IF(AA1357=Eingabe!$H$1,""&amp;VLOOKUP($X1354,Eingabe!$B$1:$J$421,7,0),IF(AA1357=Eingabe!$I$1,""&amp;VLOOKUP($X1353,Eingabe!$B$1:$J$421,8,0),IF(AA1357=Eingabe!$J$1,""&amp;VLOOKUP($X1352,Eingabe!$B$1:$J$421,9,0)))))))</f>
        <v>0</v>
      </c>
      <c r="AC1357" s="63" t="n">
        <f aca="false">IF(AA1357=Eingabe!$E$1,""&amp;VLOOKUP($X1357,Eingabe!$B$1:$K$421,10,0),IF(AA1357=Eingabe!$F$1,""&amp;VLOOKUP($X1356,Eingabe!$B$1:$K$421,10,0),IF(AA1357=Eingabe!$G$1,""&amp;VLOOKUP($X1355,Eingabe!$B$1:$K$421,10,0),IF(AA1357=Eingabe!$H$1,""&amp;VLOOKUP($X1354,Eingabe!$B$1:$K$421,10,0),IF(AA1357=Eingabe!$I$1,""&amp;VLOOKUP($X1353,Eingabe!$B$1:$K$421,10,0),IF(AA1357=Eingabe!$J$1,""&amp;VLOOKUP($X1352,Eingabe!$B$1:$K$421,10,0)))))))</f>
        <v>0</v>
      </c>
      <c r="AD1357" s="39" t="n">
        <f aca="false">IF(X1357&lt;&gt;"",MONTH(X1357),IF(X1356&lt;&gt;"",MONTH(X1356),IF(X1355&lt;&gt;"",MONTH(X1355),IF(X1354&lt;&gt;"",MONTH(X1354),IF(X1353&lt;&gt;"",MONTH(X1353),IF(X1352&lt;&gt;"",MONTH(X1352)))))))</f>
        <v>0</v>
      </c>
      <c r="AE1357" s="39" t="str">
        <f aca="false">IF(AD1357="","",IF(AD1357&lt;&gt;AD1356,1,""))</f>
        <v/>
      </c>
      <c r="AF1357" s="39" t="n">
        <f aca="false">IF(COUNT(AD1357:AE1357)&lt;1,"",SUM($AE$7:AE1357))</f>
        <v>0</v>
      </c>
      <c r="AG1357" s="39" t="str">
        <f aca="false">IF(AD1357="","",IF(AD1357&lt;&gt;AD1356,IF(OR(Y1357="Mo",Y1357="Di",Y1357="Mi",Y1357="Do"),IF(OR(Y1357="Mo",Y1357="Di"),IF(Y1357="Mo",0,1),IF(Y1357="Mi",2,3)),IF(OR(Y1357="Fr",Y1357="Sa"),IF(Y1357="Fr",4,5),6)),""))</f>
        <v/>
      </c>
    </row>
    <row r="1358" customFormat="false" ht="15.75" hidden="false" customHeight="false" outlineLevel="0" collapsed="false">
      <c r="W1358" s="39" t="n">
        <f aca="false">IF(AF1358="","",IF(AF1358&lt;&gt;AF1357,AF1358*1000+1+AG1358*6,W1357+1))</f>
        <v>1352</v>
      </c>
      <c r="X1358" s="59" t="str">
        <f aca="false">IF($X$7="","",IF(COUNT(X1353:X1357)=0,MAX(X1352:X1357)+1,""))</f>
        <v/>
      </c>
      <c r="Y1358" s="60" t="str">
        <f aca="false">IF(X1358="","",LEFT(TEXT(X1358,"TTTT"),2))</f>
        <v/>
      </c>
      <c r="Z1358" s="61" t="str">
        <f aca="false">IF(X1358="","",IF(OR(LEFT(TEXT((DATE(YEAR(X1358),1,1)),"TTTT"),2)="So",LEFT(TEXT((DATE(YEAR(X1358),1,1)),"TTTT"),2)="Sa",LEFT(TEXT((DATE(YEAR(X1358),1,1)),"TTTT"),2)="Fr"),WEEKNUM(X1358,2)-1,WEEKNUM(X1358,2)))</f>
        <v/>
      </c>
      <c r="AA1358" s="62" t="str">
        <f aca="false">IF(Y1358&lt;&gt;"",$AA$1,IF($AA1357=$AA$1,$AA$2,IF($AA1357=$AA$2,$AA$3,IF($AA1357=$AA$3,$AA$4,IF($AA1357=$AA$4,$AA$5,IF($AA1357=$AA$5,$AA$6,""))))))</f>
        <v/>
      </c>
      <c r="AB1358" s="62" t="n">
        <f aca="false">IF(AA1358=Eingabe!$E$1,""&amp;VLOOKUP($X1358,Eingabe!$B$1:$J$421,4,0),IF(AA1358=Eingabe!$F$1,""&amp;VLOOKUP($X1357,Eingabe!$B$1:$J$421,5,0),IF(AA1358=Eingabe!$G$1,""&amp;VLOOKUP($X1356,Eingabe!$B$1:$J$421,6,0),IF(AA1358=Eingabe!$H$1,""&amp;VLOOKUP($X1355,Eingabe!$B$1:$J$421,7,0),IF(AA1358=Eingabe!$I$1,""&amp;VLOOKUP($X1354,Eingabe!$B$1:$J$421,8,0),IF(AA1358=Eingabe!$J$1,""&amp;VLOOKUP($X1353,Eingabe!$B$1:$J$421,9,0)))))))</f>
        <v>0</v>
      </c>
      <c r="AC1358" s="63" t="n">
        <f aca="false">IF(AA1358=Eingabe!$E$1,""&amp;VLOOKUP($X1358,Eingabe!$B$1:$K$421,10,0),IF(AA1358=Eingabe!$F$1,""&amp;VLOOKUP($X1357,Eingabe!$B$1:$K$421,10,0),IF(AA1358=Eingabe!$G$1,""&amp;VLOOKUP($X1356,Eingabe!$B$1:$K$421,10,0),IF(AA1358=Eingabe!$H$1,""&amp;VLOOKUP($X1355,Eingabe!$B$1:$K$421,10,0),IF(AA1358=Eingabe!$I$1,""&amp;VLOOKUP($X1354,Eingabe!$B$1:$K$421,10,0),IF(AA1358=Eingabe!$J$1,""&amp;VLOOKUP($X1353,Eingabe!$B$1:$K$421,10,0)))))))</f>
        <v>0</v>
      </c>
      <c r="AD1358" s="39" t="n">
        <f aca="false">IF(X1358&lt;&gt;"",MONTH(X1358),IF(X1357&lt;&gt;"",MONTH(X1357),IF(X1356&lt;&gt;"",MONTH(X1356),IF(X1355&lt;&gt;"",MONTH(X1355),IF(X1354&lt;&gt;"",MONTH(X1354),IF(X1353&lt;&gt;"",MONTH(X1353)))))))</f>
        <v>0</v>
      </c>
      <c r="AE1358" s="39" t="str">
        <f aca="false">IF(AD1358="","",IF(AD1358&lt;&gt;AD1357,1,""))</f>
        <v/>
      </c>
      <c r="AF1358" s="39" t="n">
        <f aca="false">IF(COUNT(AD1358:AE1358)&lt;1,"",SUM($AE$7:AE1358))</f>
        <v>0</v>
      </c>
      <c r="AG1358" s="39" t="str">
        <f aca="false">IF(AD1358="","",IF(AD1358&lt;&gt;AD1357,IF(OR(Y1358="Mo",Y1358="Di",Y1358="Mi",Y1358="Do"),IF(OR(Y1358="Mo",Y1358="Di"),IF(Y1358="Mo",0,1),IF(Y1358="Mi",2,3)),IF(OR(Y1358="Fr",Y1358="Sa"),IF(Y1358="Fr",4,5),6)),""))</f>
        <v/>
      </c>
    </row>
    <row r="1359" customFormat="false" ht="15.75" hidden="false" customHeight="false" outlineLevel="0" collapsed="false">
      <c r="W1359" s="39" t="n">
        <f aca="false">IF(AF1359="","",IF(AF1359&lt;&gt;AF1358,AF1359*1000+1+AG1359*6,W1358+1))</f>
        <v>1353</v>
      </c>
      <c r="X1359" s="59" t="str">
        <f aca="false">IF($X$7="","",IF(COUNT(X1354:X1358)=0,MAX(X1353:X1358)+1,""))</f>
        <v/>
      </c>
      <c r="Y1359" s="60" t="str">
        <f aca="false">IF(X1359="","",LEFT(TEXT(X1359,"TTTT"),2))</f>
        <v/>
      </c>
      <c r="Z1359" s="61" t="str">
        <f aca="false">IF(X1359="","",IF(OR(LEFT(TEXT((DATE(YEAR(X1359),1,1)),"TTTT"),2)="So",LEFT(TEXT((DATE(YEAR(X1359),1,1)),"TTTT"),2)="Sa",LEFT(TEXT((DATE(YEAR(X1359),1,1)),"TTTT"),2)="Fr"),WEEKNUM(X1359,2)-1,WEEKNUM(X1359,2)))</f>
        <v/>
      </c>
      <c r="AA1359" s="62" t="str">
        <f aca="false">IF(Y1359&lt;&gt;"",$AA$1,IF($AA1358=$AA$1,$AA$2,IF($AA1358=$AA$2,$AA$3,IF($AA1358=$AA$3,$AA$4,IF($AA1358=$AA$4,$AA$5,IF($AA1358=$AA$5,$AA$6,""))))))</f>
        <v/>
      </c>
      <c r="AB1359" s="62" t="n">
        <f aca="false">IF(AA1359=Eingabe!$E$1,""&amp;VLOOKUP($X1359,Eingabe!$B$1:$J$421,4,0),IF(AA1359=Eingabe!$F$1,""&amp;VLOOKUP($X1358,Eingabe!$B$1:$J$421,5,0),IF(AA1359=Eingabe!$G$1,""&amp;VLOOKUP($X1357,Eingabe!$B$1:$J$421,6,0),IF(AA1359=Eingabe!$H$1,""&amp;VLOOKUP($X1356,Eingabe!$B$1:$J$421,7,0),IF(AA1359=Eingabe!$I$1,""&amp;VLOOKUP($X1355,Eingabe!$B$1:$J$421,8,0),IF(AA1359=Eingabe!$J$1,""&amp;VLOOKUP($X1354,Eingabe!$B$1:$J$421,9,0)))))))</f>
        <v>0</v>
      </c>
      <c r="AC1359" s="63" t="n">
        <f aca="false">IF(AA1359=Eingabe!$E$1,""&amp;VLOOKUP($X1359,Eingabe!$B$1:$K$421,10,0),IF(AA1359=Eingabe!$F$1,""&amp;VLOOKUP($X1358,Eingabe!$B$1:$K$421,10,0),IF(AA1359=Eingabe!$G$1,""&amp;VLOOKUP($X1357,Eingabe!$B$1:$K$421,10,0),IF(AA1359=Eingabe!$H$1,""&amp;VLOOKUP($X1356,Eingabe!$B$1:$K$421,10,0),IF(AA1359=Eingabe!$I$1,""&amp;VLOOKUP($X1355,Eingabe!$B$1:$K$421,10,0),IF(AA1359=Eingabe!$J$1,""&amp;VLOOKUP($X1354,Eingabe!$B$1:$K$421,10,0)))))))</f>
        <v>0</v>
      </c>
      <c r="AD1359" s="39" t="n">
        <f aca="false">IF(X1359&lt;&gt;"",MONTH(X1359),IF(X1358&lt;&gt;"",MONTH(X1358),IF(X1357&lt;&gt;"",MONTH(X1357),IF(X1356&lt;&gt;"",MONTH(X1356),IF(X1355&lt;&gt;"",MONTH(X1355),IF(X1354&lt;&gt;"",MONTH(X1354)))))))</f>
        <v>0</v>
      </c>
      <c r="AE1359" s="39" t="str">
        <f aca="false">IF(AD1359="","",IF(AD1359&lt;&gt;AD1358,1,""))</f>
        <v/>
      </c>
      <c r="AF1359" s="39" t="n">
        <f aca="false">IF(COUNT(AD1359:AE1359)&lt;1,"",SUM($AE$7:AE1359))</f>
        <v>0</v>
      </c>
      <c r="AG1359" s="39" t="str">
        <f aca="false">IF(AD1359="","",IF(AD1359&lt;&gt;AD1358,IF(OR(Y1359="Mo",Y1359="Di",Y1359="Mi",Y1359="Do"),IF(OR(Y1359="Mo",Y1359="Di"),IF(Y1359="Mo",0,1),IF(Y1359="Mi",2,3)),IF(OR(Y1359="Fr",Y1359="Sa"),IF(Y1359="Fr",4,5),6)),""))</f>
        <v/>
      </c>
    </row>
    <row r="1360" customFormat="false" ht="15.75" hidden="false" customHeight="false" outlineLevel="0" collapsed="false">
      <c r="W1360" s="39" t="n">
        <f aca="false">IF(AF1360="","",IF(AF1360&lt;&gt;AF1359,AF1360*1000+1+AG1360*6,W1359+1))</f>
        <v>1354</v>
      </c>
      <c r="X1360" s="59" t="str">
        <f aca="false">IF($X$7="","",IF(COUNT(X1355:X1359)=0,MAX(X1354:X1359)+1,""))</f>
        <v/>
      </c>
      <c r="Y1360" s="60" t="str">
        <f aca="false">IF(X1360="","",LEFT(TEXT(X1360,"TTTT"),2))</f>
        <v/>
      </c>
      <c r="Z1360" s="61" t="str">
        <f aca="false">IF(X1360="","",IF(OR(LEFT(TEXT((DATE(YEAR(X1360),1,1)),"TTTT"),2)="So",LEFT(TEXT((DATE(YEAR(X1360),1,1)),"TTTT"),2)="Sa",LEFT(TEXT((DATE(YEAR(X1360),1,1)),"TTTT"),2)="Fr"),WEEKNUM(X1360,2)-1,WEEKNUM(X1360,2)))</f>
        <v/>
      </c>
      <c r="AA1360" s="62" t="str">
        <f aca="false">IF(Y1360&lt;&gt;"",$AA$1,IF($AA1359=$AA$1,$AA$2,IF($AA1359=$AA$2,$AA$3,IF($AA1359=$AA$3,$AA$4,IF($AA1359=$AA$4,$AA$5,IF($AA1359=$AA$5,$AA$6,""))))))</f>
        <v/>
      </c>
      <c r="AB1360" s="62" t="n">
        <f aca="false">IF(AA1360=Eingabe!$E$1,""&amp;VLOOKUP($X1360,Eingabe!$B$1:$J$421,4,0),IF(AA1360=Eingabe!$F$1,""&amp;VLOOKUP($X1359,Eingabe!$B$1:$J$421,5,0),IF(AA1360=Eingabe!$G$1,""&amp;VLOOKUP($X1358,Eingabe!$B$1:$J$421,6,0),IF(AA1360=Eingabe!$H$1,""&amp;VLOOKUP($X1357,Eingabe!$B$1:$J$421,7,0),IF(AA1360=Eingabe!$I$1,""&amp;VLOOKUP($X1356,Eingabe!$B$1:$J$421,8,0),IF(AA1360=Eingabe!$J$1,""&amp;VLOOKUP($X1355,Eingabe!$B$1:$J$421,9,0)))))))</f>
        <v>0</v>
      </c>
      <c r="AC1360" s="63" t="n">
        <f aca="false">IF(AA1360=Eingabe!$E$1,""&amp;VLOOKUP($X1360,Eingabe!$B$1:$K$421,10,0),IF(AA1360=Eingabe!$F$1,""&amp;VLOOKUP($X1359,Eingabe!$B$1:$K$421,10,0),IF(AA1360=Eingabe!$G$1,""&amp;VLOOKUP($X1358,Eingabe!$B$1:$K$421,10,0),IF(AA1360=Eingabe!$H$1,""&amp;VLOOKUP($X1357,Eingabe!$B$1:$K$421,10,0),IF(AA1360=Eingabe!$I$1,""&amp;VLOOKUP($X1356,Eingabe!$B$1:$K$421,10,0),IF(AA1360=Eingabe!$J$1,""&amp;VLOOKUP($X1355,Eingabe!$B$1:$K$421,10,0)))))))</f>
        <v>0</v>
      </c>
      <c r="AD1360" s="39" t="n">
        <f aca="false">IF(X1360&lt;&gt;"",MONTH(X1360),IF(X1359&lt;&gt;"",MONTH(X1359),IF(X1358&lt;&gt;"",MONTH(X1358),IF(X1357&lt;&gt;"",MONTH(X1357),IF(X1356&lt;&gt;"",MONTH(X1356),IF(X1355&lt;&gt;"",MONTH(X1355)))))))</f>
        <v>0</v>
      </c>
      <c r="AE1360" s="39" t="str">
        <f aca="false">IF(AD1360="","",IF(AD1360&lt;&gt;AD1359,1,""))</f>
        <v/>
      </c>
      <c r="AF1360" s="39" t="n">
        <f aca="false">IF(COUNT(AD1360:AE1360)&lt;1,"",SUM($AE$7:AE1360))</f>
        <v>0</v>
      </c>
      <c r="AG1360" s="39" t="str">
        <f aca="false">IF(AD1360="","",IF(AD1360&lt;&gt;AD1359,IF(OR(Y1360="Mo",Y1360="Di",Y1360="Mi",Y1360="Do"),IF(OR(Y1360="Mo",Y1360="Di"),IF(Y1360="Mo",0,1),IF(Y1360="Mi",2,3)),IF(OR(Y1360="Fr",Y1360="Sa"),IF(Y1360="Fr",4,5),6)),""))</f>
        <v/>
      </c>
    </row>
    <row r="1361" customFormat="false" ht="15.75" hidden="false" customHeight="false" outlineLevel="0" collapsed="false">
      <c r="W1361" s="39" t="n">
        <f aca="false">IF(AF1361="","",IF(AF1361&lt;&gt;AF1360,AF1361*1000+1+AG1361*6,W1360+1))</f>
        <v>1355</v>
      </c>
      <c r="X1361" s="59" t="str">
        <f aca="false">IF($X$7="","",IF(COUNT(X1356:X1360)=0,MAX(X1355:X1360)+1,""))</f>
        <v/>
      </c>
      <c r="Y1361" s="60" t="str">
        <f aca="false">IF(X1361="","",LEFT(TEXT(X1361,"TTTT"),2))</f>
        <v/>
      </c>
      <c r="Z1361" s="61" t="str">
        <f aca="false">IF(X1361="","",IF(OR(LEFT(TEXT((DATE(YEAR(X1361),1,1)),"TTTT"),2)="So",LEFT(TEXT((DATE(YEAR(X1361),1,1)),"TTTT"),2)="Sa",LEFT(TEXT((DATE(YEAR(X1361),1,1)),"TTTT"),2)="Fr"),WEEKNUM(X1361,2)-1,WEEKNUM(X1361,2)))</f>
        <v/>
      </c>
      <c r="AA1361" s="62" t="str">
        <f aca="false">IF(Y1361&lt;&gt;"",$AA$1,IF($AA1360=$AA$1,$AA$2,IF($AA1360=$AA$2,$AA$3,IF($AA1360=$AA$3,$AA$4,IF($AA1360=$AA$4,$AA$5,IF($AA1360=$AA$5,$AA$6,""))))))</f>
        <v/>
      </c>
      <c r="AB1361" s="62" t="n">
        <f aca="false">IF(AA1361=Eingabe!$E$1,""&amp;VLOOKUP($X1361,Eingabe!$B$1:$J$421,4,0),IF(AA1361=Eingabe!$F$1,""&amp;VLOOKUP($X1360,Eingabe!$B$1:$J$421,5,0),IF(AA1361=Eingabe!$G$1,""&amp;VLOOKUP($X1359,Eingabe!$B$1:$J$421,6,0),IF(AA1361=Eingabe!$H$1,""&amp;VLOOKUP($X1358,Eingabe!$B$1:$J$421,7,0),IF(AA1361=Eingabe!$I$1,""&amp;VLOOKUP($X1357,Eingabe!$B$1:$J$421,8,0),IF(AA1361=Eingabe!$J$1,""&amp;VLOOKUP($X1356,Eingabe!$B$1:$J$421,9,0)))))))</f>
        <v>0</v>
      </c>
      <c r="AC1361" s="63" t="n">
        <f aca="false">IF(AA1361=Eingabe!$E$1,""&amp;VLOOKUP($X1361,Eingabe!$B$1:$K$421,10,0),IF(AA1361=Eingabe!$F$1,""&amp;VLOOKUP($X1360,Eingabe!$B$1:$K$421,10,0),IF(AA1361=Eingabe!$G$1,""&amp;VLOOKUP($X1359,Eingabe!$B$1:$K$421,10,0),IF(AA1361=Eingabe!$H$1,""&amp;VLOOKUP($X1358,Eingabe!$B$1:$K$421,10,0),IF(AA1361=Eingabe!$I$1,""&amp;VLOOKUP($X1357,Eingabe!$B$1:$K$421,10,0),IF(AA1361=Eingabe!$J$1,""&amp;VLOOKUP($X1356,Eingabe!$B$1:$K$421,10,0)))))))</f>
        <v>0</v>
      </c>
      <c r="AD1361" s="39" t="n">
        <f aca="false">IF(X1361&lt;&gt;"",MONTH(X1361),IF(X1360&lt;&gt;"",MONTH(X1360),IF(X1359&lt;&gt;"",MONTH(X1359),IF(X1358&lt;&gt;"",MONTH(X1358),IF(X1357&lt;&gt;"",MONTH(X1357),IF(X1356&lt;&gt;"",MONTH(X1356)))))))</f>
        <v>0</v>
      </c>
      <c r="AE1361" s="39" t="str">
        <f aca="false">IF(AD1361="","",IF(AD1361&lt;&gt;AD1360,1,""))</f>
        <v/>
      </c>
      <c r="AF1361" s="39" t="n">
        <f aca="false">IF(COUNT(AD1361:AE1361)&lt;1,"",SUM($AE$7:AE1361))</f>
        <v>0</v>
      </c>
      <c r="AG1361" s="39" t="str">
        <f aca="false">IF(AD1361="","",IF(AD1361&lt;&gt;AD1360,IF(OR(Y1361="Mo",Y1361="Di",Y1361="Mi",Y1361="Do"),IF(OR(Y1361="Mo",Y1361="Di"),IF(Y1361="Mo",0,1),IF(Y1361="Mi",2,3)),IF(OR(Y1361="Fr",Y1361="Sa"),IF(Y1361="Fr",4,5),6)),""))</f>
        <v/>
      </c>
    </row>
    <row r="1362" customFormat="false" ht="15.75" hidden="false" customHeight="false" outlineLevel="0" collapsed="false">
      <c r="W1362" s="39" t="n">
        <f aca="false">IF(AF1362="","",IF(AF1362&lt;&gt;AF1361,AF1362*1000+1+AG1362*6,W1361+1))</f>
        <v>1356</v>
      </c>
      <c r="X1362" s="59" t="str">
        <f aca="false">IF($X$7="","",IF(COUNT(X1357:X1361)=0,MAX(X1356:X1361)+1,""))</f>
        <v/>
      </c>
      <c r="Y1362" s="60" t="str">
        <f aca="false">IF(X1362="","",LEFT(TEXT(X1362,"TTTT"),2))</f>
        <v/>
      </c>
      <c r="Z1362" s="61" t="str">
        <f aca="false">IF(X1362="","",IF(OR(LEFT(TEXT((DATE(YEAR(X1362),1,1)),"TTTT"),2)="So",LEFT(TEXT((DATE(YEAR(X1362),1,1)),"TTTT"),2)="Sa",LEFT(TEXT((DATE(YEAR(X1362),1,1)),"TTTT"),2)="Fr"),WEEKNUM(X1362,2)-1,WEEKNUM(X1362,2)))</f>
        <v/>
      </c>
      <c r="AA1362" s="62" t="str">
        <f aca="false">IF(Y1362&lt;&gt;"",$AA$1,IF($AA1361=$AA$1,$AA$2,IF($AA1361=$AA$2,$AA$3,IF($AA1361=$AA$3,$AA$4,IF($AA1361=$AA$4,$AA$5,IF($AA1361=$AA$5,$AA$6,""))))))</f>
        <v/>
      </c>
      <c r="AB1362" s="62" t="n">
        <f aca="false">IF(AA1362=Eingabe!$E$1,""&amp;VLOOKUP($X1362,Eingabe!$B$1:$J$421,4,0),IF(AA1362=Eingabe!$F$1,""&amp;VLOOKUP($X1361,Eingabe!$B$1:$J$421,5,0),IF(AA1362=Eingabe!$G$1,""&amp;VLOOKUP($X1360,Eingabe!$B$1:$J$421,6,0),IF(AA1362=Eingabe!$H$1,""&amp;VLOOKUP($X1359,Eingabe!$B$1:$J$421,7,0),IF(AA1362=Eingabe!$I$1,""&amp;VLOOKUP($X1358,Eingabe!$B$1:$J$421,8,0),IF(AA1362=Eingabe!$J$1,""&amp;VLOOKUP($X1357,Eingabe!$B$1:$J$421,9,0)))))))</f>
        <v>0</v>
      </c>
      <c r="AC1362" s="63" t="n">
        <f aca="false">IF(AA1362=Eingabe!$E$1,""&amp;VLOOKUP($X1362,Eingabe!$B$1:$K$421,10,0),IF(AA1362=Eingabe!$F$1,""&amp;VLOOKUP($X1361,Eingabe!$B$1:$K$421,10,0),IF(AA1362=Eingabe!$G$1,""&amp;VLOOKUP($X1360,Eingabe!$B$1:$K$421,10,0),IF(AA1362=Eingabe!$H$1,""&amp;VLOOKUP($X1359,Eingabe!$B$1:$K$421,10,0),IF(AA1362=Eingabe!$I$1,""&amp;VLOOKUP($X1358,Eingabe!$B$1:$K$421,10,0),IF(AA1362=Eingabe!$J$1,""&amp;VLOOKUP($X1357,Eingabe!$B$1:$K$421,10,0)))))))</f>
        <v>0</v>
      </c>
      <c r="AD1362" s="39" t="n">
        <f aca="false">IF(X1362&lt;&gt;"",MONTH(X1362),IF(X1361&lt;&gt;"",MONTH(X1361),IF(X1360&lt;&gt;"",MONTH(X1360),IF(X1359&lt;&gt;"",MONTH(X1359),IF(X1358&lt;&gt;"",MONTH(X1358),IF(X1357&lt;&gt;"",MONTH(X1357)))))))</f>
        <v>0</v>
      </c>
      <c r="AE1362" s="39" t="str">
        <f aca="false">IF(AD1362="","",IF(AD1362&lt;&gt;AD1361,1,""))</f>
        <v/>
      </c>
      <c r="AF1362" s="39" t="n">
        <f aca="false">IF(COUNT(AD1362:AE1362)&lt;1,"",SUM($AE$7:AE1362))</f>
        <v>0</v>
      </c>
      <c r="AG1362" s="39" t="str">
        <f aca="false">IF(AD1362="","",IF(AD1362&lt;&gt;AD1361,IF(OR(Y1362="Mo",Y1362="Di",Y1362="Mi",Y1362="Do"),IF(OR(Y1362="Mo",Y1362="Di"),IF(Y1362="Mo",0,1),IF(Y1362="Mi",2,3)),IF(OR(Y1362="Fr",Y1362="Sa"),IF(Y1362="Fr",4,5),6)),""))</f>
        <v/>
      </c>
    </row>
    <row r="1363" customFormat="false" ht="15.75" hidden="false" customHeight="false" outlineLevel="0" collapsed="false">
      <c r="W1363" s="39" t="n">
        <f aca="false">IF(AF1363="","",IF(AF1363&lt;&gt;AF1362,AF1363*1000+1+AG1363*6,W1362+1))</f>
        <v>1357</v>
      </c>
      <c r="X1363" s="59" t="str">
        <f aca="false">IF($X$7="","",IF(COUNT(X1358:X1362)=0,MAX(X1357:X1362)+1,""))</f>
        <v/>
      </c>
      <c r="Y1363" s="60" t="str">
        <f aca="false">IF(X1363="","",LEFT(TEXT(X1363,"TTTT"),2))</f>
        <v/>
      </c>
      <c r="Z1363" s="61" t="str">
        <f aca="false">IF(X1363="","",IF(OR(LEFT(TEXT((DATE(YEAR(X1363),1,1)),"TTTT"),2)="So",LEFT(TEXT((DATE(YEAR(X1363),1,1)),"TTTT"),2)="Sa",LEFT(TEXT((DATE(YEAR(X1363),1,1)),"TTTT"),2)="Fr"),WEEKNUM(X1363,2)-1,WEEKNUM(X1363,2)))</f>
        <v/>
      </c>
      <c r="AA1363" s="62" t="str">
        <f aca="false">IF(Y1363&lt;&gt;"",$AA$1,IF($AA1362=$AA$1,$AA$2,IF($AA1362=$AA$2,$AA$3,IF($AA1362=$AA$3,$AA$4,IF($AA1362=$AA$4,$AA$5,IF($AA1362=$AA$5,$AA$6,""))))))</f>
        <v/>
      </c>
      <c r="AB1363" s="62" t="n">
        <f aca="false">IF(AA1363=Eingabe!$E$1,""&amp;VLOOKUP($X1363,Eingabe!$B$1:$J$421,4,0),IF(AA1363=Eingabe!$F$1,""&amp;VLOOKUP($X1362,Eingabe!$B$1:$J$421,5,0),IF(AA1363=Eingabe!$G$1,""&amp;VLOOKUP($X1361,Eingabe!$B$1:$J$421,6,0),IF(AA1363=Eingabe!$H$1,""&amp;VLOOKUP($X1360,Eingabe!$B$1:$J$421,7,0),IF(AA1363=Eingabe!$I$1,""&amp;VLOOKUP($X1359,Eingabe!$B$1:$J$421,8,0),IF(AA1363=Eingabe!$J$1,""&amp;VLOOKUP($X1358,Eingabe!$B$1:$J$421,9,0)))))))</f>
        <v>0</v>
      </c>
      <c r="AC1363" s="63" t="n">
        <f aca="false">IF(AA1363=Eingabe!$E$1,""&amp;VLOOKUP($X1363,Eingabe!$B$1:$K$421,10,0),IF(AA1363=Eingabe!$F$1,""&amp;VLOOKUP($X1362,Eingabe!$B$1:$K$421,10,0),IF(AA1363=Eingabe!$G$1,""&amp;VLOOKUP($X1361,Eingabe!$B$1:$K$421,10,0),IF(AA1363=Eingabe!$H$1,""&amp;VLOOKUP($X1360,Eingabe!$B$1:$K$421,10,0),IF(AA1363=Eingabe!$I$1,""&amp;VLOOKUP($X1359,Eingabe!$B$1:$K$421,10,0),IF(AA1363=Eingabe!$J$1,""&amp;VLOOKUP($X1358,Eingabe!$B$1:$K$421,10,0)))))))</f>
        <v>0</v>
      </c>
      <c r="AD1363" s="39" t="n">
        <f aca="false">IF(X1363&lt;&gt;"",MONTH(X1363),IF(X1362&lt;&gt;"",MONTH(X1362),IF(X1361&lt;&gt;"",MONTH(X1361),IF(X1360&lt;&gt;"",MONTH(X1360),IF(X1359&lt;&gt;"",MONTH(X1359),IF(X1358&lt;&gt;"",MONTH(X1358)))))))</f>
        <v>0</v>
      </c>
      <c r="AE1363" s="39" t="str">
        <f aca="false">IF(AD1363="","",IF(AD1363&lt;&gt;AD1362,1,""))</f>
        <v/>
      </c>
      <c r="AF1363" s="39" t="n">
        <f aca="false">IF(COUNT(AD1363:AE1363)&lt;1,"",SUM($AE$7:AE1363))</f>
        <v>0</v>
      </c>
      <c r="AG1363" s="39" t="str">
        <f aca="false">IF(AD1363="","",IF(AD1363&lt;&gt;AD1362,IF(OR(Y1363="Mo",Y1363="Di",Y1363="Mi",Y1363="Do"),IF(OR(Y1363="Mo",Y1363="Di"),IF(Y1363="Mo",0,1),IF(Y1363="Mi",2,3)),IF(OR(Y1363="Fr",Y1363="Sa"),IF(Y1363="Fr",4,5),6)),""))</f>
        <v/>
      </c>
    </row>
    <row r="1364" customFormat="false" ht="15.75" hidden="false" customHeight="false" outlineLevel="0" collapsed="false">
      <c r="W1364" s="39" t="n">
        <f aca="false">IF(AF1364="","",IF(AF1364&lt;&gt;AF1363,AF1364*1000+1+AG1364*6,W1363+1))</f>
        <v>1358</v>
      </c>
      <c r="X1364" s="59" t="str">
        <f aca="false">IF($X$7="","",IF(COUNT(X1359:X1363)=0,MAX(X1358:X1363)+1,""))</f>
        <v/>
      </c>
      <c r="Y1364" s="60" t="str">
        <f aca="false">IF(X1364="","",LEFT(TEXT(X1364,"TTTT"),2))</f>
        <v/>
      </c>
      <c r="Z1364" s="61" t="str">
        <f aca="false">IF(X1364="","",IF(OR(LEFT(TEXT((DATE(YEAR(X1364),1,1)),"TTTT"),2)="So",LEFT(TEXT((DATE(YEAR(X1364),1,1)),"TTTT"),2)="Sa",LEFT(TEXT((DATE(YEAR(X1364),1,1)),"TTTT"),2)="Fr"),WEEKNUM(X1364,2)-1,WEEKNUM(X1364,2)))</f>
        <v/>
      </c>
      <c r="AA1364" s="62" t="str">
        <f aca="false">IF(Y1364&lt;&gt;"",$AA$1,IF($AA1363=$AA$1,$AA$2,IF($AA1363=$AA$2,$AA$3,IF($AA1363=$AA$3,$AA$4,IF($AA1363=$AA$4,$AA$5,IF($AA1363=$AA$5,$AA$6,""))))))</f>
        <v/>
      </c>
      <c r="AB1364" s="62" t="n">
        <f aca="false">IF(AA1364=Eingabe!$E$1,""&amp;VLOOKUP($X1364,Eingabe!$B$1:$J$421,4,0),IF(AA1364=Eingabe!$F$1,""&amp;VLOOKUP($X1363,Eingabe!$B$1:$J$421,5,0),IF(AA1364=Eingabe!$G$1,""&amp;VLOOKUP($X1362,Eingabe!$B$1:$J$421,6,0),IF(AA1364=Eingabe!$H$1,""&amp;VLOOKUP($X1361,Eingabe!$B$1:$J$421,7,0),IF(AA1364=Eingabe!$I$1,""&amp;VLOOKUP($X1360,Eingabe!$B$1:$J$421,8,0),IF(AA1364=Eingabe!$J$1,""&amp;VLOOKUP($X1359,Eingabe!$B$1:$J$421,9,0)))))))</f>
        <v>0</v>
      </c>
      <c r="AC1364" s="63" t="n">
        <f aca="false">IF(AA1364=Eingabe!$E$1,""&amp;VLOOKUP($X1364,Eingabe!$B$1:$K$421,10,0),IF(AA1364=Eingabe!$F$1,""&amp;VLOOKUP($X1363,Eingabe!$B$1:$K$421,10,0),IF(AA1364=Eingabe!$G$1,""&amp;VLOOKUP($X1362,Eingabe!$B$1:$K$421,10,0),IF(AA1364=Eingabe!$H$1,""&amp;VLOOKUP($X1361,Eingabe!$B$1:$K$421,10,0),IF(AA1364=Eingabe!$I$1,""&amp;VLOOKUP($X1360,Eingabe!$B$1:$K$421,10,0),IF(AA1364=Eingabe!$J$1,""&amp;VLOOKUP($X1359,Eingabe!$B$1:$K$421,10,0)))))))</f>
        <v>0</v>
      </c>
      <c r="AD1364" s="39" t="n">
        <f aca="false">IF(X1364&lt;&gt;"",MONTH(X1364),IF(X1363&lt;&gt;"",MONTH(X1363),IF(X1362&lt;&gt;"",MONTH(X1362),IF(X1361&lt;&gt;"",MONTH(X1361),IF(X1360&lt;&gt;"",MONTH(X1360),IF(X1359&lt;&gt;"",MONTH(X1359)))))))</f>
        <v>0</v>
      </c>
      <c r="AE1364" s="39" t="str">
        <f aca="false">IF(AD1364="","",IF(AD1364&lt;&gt;AD1363,1,""))</f>
        <v/>
      </c>
      <c r="AF1364" s="39" t="n">
        <f aca="false">IF(COUNT(AD1364:AE1364)&lt;1,"",SUM($AE$7:AE1364))</f>
        <v>0</v>
      </c>
      <c r="AG1364" s="39" t="str">
        <f aca="false">IF(AD1364="","",IF(AD1364&lt;&gt;AD1363,IF(OR(Y1364="Mo",Y1364="Di",Y1364="Mi",Y1364="Do"),IF(OR(Y1364="Mo",Y1364="Di"),IF(Y1364="Mo",0,1),IF(Y1364="Mi",2,3)),IF(OR(Y1364="Fr",Y1364="Sa"),IF(Y1364="Fr",4,5),6)),""))</f>
        <v/>
      </c>
    </row>
    <row r="1365" customFormat="false" ht="15.75" hidden="false" customHeight="false" outlineLevel="0" collapsed="false">
      <c r="W1365" s="39" t="n">
        <f aca="false">IF(AF1365="","",IF(AF1365&lt;&gt;AF1364,AF1365*1000+1+AG1365*6,W1364+1))</f>
        <v>1359</v>
      </c>
      <c r="X1365" s="59" t="str">
        <f aca="false">IF($X$7="","",IF(COUNT(X1360:X1364)=0,MAX(X1359:X1364)+1,""))</f>
        <v/>
      </c>
      <c r="Y1365" s="60" t="str">
        <f aca="false">IF(X1365="","",LEFT(TEXT(X1365,"TTTT"),2))</f>
        <v/>
      </c>
      <c r="Z1365" s="61" t="str">
        <f aca="false">IF(X1365="","",IF(OR(LEFT(TEXT((DATE(YEAR(X1365),1,1)),"TTTT"),2)="So",LEFT(TEXT((DATE(YEAR(X1365),1,1)),"TTTT"),2)="Sa",LEFT(TEXT((DATE(YEAR(X1365),1,1)),"TTTT"),2)="Fr"),WEEKNUM(X1365,2)-1,WEEKNUM(X1365,2)))</f>
        <v/>
      </c>
      <c r="AA1365" s="62" t="str">
        <f aca="false">IF(Y1365&lt;&gt;"",$AA$1,IF($AA1364=$AA$1,$AA$2,IF($AA1364=$AA$2,$AA$3,IF($AA1364=$AA$3,$AA$4,IF($AA1364=$AA$4,$AA$5,IF($AA1364=$AA$5,$AA$6,""))))))</f>
        <v/>
      </c>
      <c r="AB1365" s="62" t="n">
        <f aca="false">IF(AA1365=Eingabe!$E$1,""&amp;VLOOKUP($X1365,Eingabe!$B$1:$J$421,4,0),IF(AA1365=Eingabe!$F$1,""&amp;VLOOKUP($X1364,Eingabe!$B$1:$J$421,5,0),IF(AA1365=Eingabe!$G$1,""&amp;VLOOKUP($X1363,Eingabe!$B$1:$J$421,6,0),IF(AA1365=Eingabe!$H$1,""&amp;VLOOKUP($X1362,Eingabe!$B$1:$J$421,7,0),IF(AA1365=Eingabe!$I$1,""&amp;VLOOKUP($X1361,Eingabe!$B$1:$J$421,8,0),IF(AA1365=Eingabe!$J$1,""&amp;VLOOKUP($X1360,Eingabe!$B$1:$J$421,9,0)))))))</f>
        <v>0</v>
      </c>
      <c r="AC1365" s="63" t="n">
        <f aca="false">IF(AA1365=Eingabe!$E$1,""&amp;VLOOKUP($X1365,Eingabe!$B$1:$K$421,10,0),IF(AA1365=Eingabe!$F$1,""&amp;VLOOKUP($X1364,Eingabe!$B$1:$K$421,10,0),IF(AA1365=Eingabe!$G$1,""&amp;VLOOKUP($X1363,Eingabe!$B$1:$K$421,10,0),IF(AA1365=Eingabe!$H$1,""&amp;VLOOKUP($X1362,Eingabe!$B$1:$K$421,10,0),IF(AA1365=Eingabe!$I$1,""&amp;VLOOKUP($X1361,Eingabe!$B$1:$K$421,10,0),IF(AA1365=Eingabe!$J$1,""&amp;VLOOKUP($X1360,Eingabe!$B$1:$K$421,10,0)))))))</f>
        <v>0</v>
      </c>
      <c r="AD1365" s="39" t="n">
        <f aca="false">IF(X1365&lt;&gt;"",MONTH(X1365),IF(X1364&lt;&gt;"",MONTH(X1364),IF(X1363&lt;&gt;"",MONTH(X1363),IF(X1362&lt;&gt;"",MONTH(X1362),IF(X1361&lt;&gt;"",MONTH(X1361),IF(X1360&lt;&gt;"",MONTH(X1360)))))))</f>
        <v>0</v>
      </c>
      <c r="AE1365" s="39" t="str">
        <f aca="false">IF(AD1365="","",IF(AD1365&lt;&gt;AD1364,1,""))</f>
        <v/>
      </c>
      <c r="AF1365" s="39" t="n">
        <f aca="false">IF(COUNT(AD1365:AE1365)&lt;1,"",SUM($AE$7:AE1365))</f>
        <v>0</v>
      </c>
      <c r="AG1365" s="39" t="str">
        <f aca="false">IF(AD1365="","",IF(AD1365&lt;&gt;AD1364,IF(OR(Y1365="Mo",Y1365="Di",Y1365="Mi",Y1365="Do"),IF(OR(Y1365="Mo",Y1365="Di"),IF(Y1365="Mo",0,1),IF(Y1365="Mi",2,3)),IF(OR(Y1365="Fr",Y1365="Sa"),IF(Y1365="Fr",4,5),6)),""))</f>
        <v/>
      </c>
    </row>
    <row r="1366" customFormat="false" ht="15.75" hidden="false" customHeight="false" outlineLevel="0" collapsed="false">
      <c r="W1366" s="39" t="n">
        <f aca="false">IF(AF1366="","",IF(AF1366&lt;&gt;AF1365,AF1366*1000+1+AG1366*6,W1365+1))</f>
        <v>1360</v>
      </c>
      <c r="X1366" s="59" t="str">
        <f aca="false">IF($X$7="","",IF(COUNT(X1361:X1365)=0,MAX(X1360:X1365)+1,""))</f>
        <v/>
      </c>
      <c r="Y1366" s="60" t="str">
        <f aca="false">IF(X1366="","",LEFT(TEXT(X1366,"TTTT"),2))</f>
        <v/>
      </c>
      <c r="Z1366" s="61" t="str">
        <f aca="false">IF(X1366="","",IF(OR(LEFT(TEXT((DATE(YEAR(X1366),1,1)),"TTTT"),2)="So",LEFT(TEXT((DATE(YEAR(X1366),1,1)),"TTTT"),2)="Sa",LEFT(TEXT((DATE(YEAR(X1366),1,1)),"TTTT"),2)="Fr"),WEEKNUM(X1366,2)-1,WEEKNUM(X1366,2)))</f>
        <v/>
      </c>
      <c r="AA1366" s="62" t="str">
        <f aca="false">IF(Y1366&lt;&gt;"",$AA$1,IF($AA1365=$AA$1,$AA$2,IF($AA1365=$AA$2,$AA$3,IF($AA1365=$AA$3,$AA$4,IF($AA1365=$AA$4,$AA$5,IF($AA1365=$AA$5,$AA$6,""))))))</f>
        <v/>
      </c>
      <c r="AB1366" s="62" t="n">
        <f aca="false">IF(AA1366=Eingabe!$E$1,""&amp;VLOOKUP($X1366,Eingabe!$B$1:$J$421,4,0),IF(AA1366=Eingabe!$F$1,""&amp;VLOOKUP($X1365,Eingabe!$B$1:$J$421,5,0),IF(AA1366=Eingabe!$G$1,""&amp;VLOOKUP($X1364,Eingabe!$B$1:$J$421,6,0),IF(AA1366=Eingabe!$H$1,""&amp;VLOOKUP($X1363,Eingabe!$B$1:$J$421,7,0),IF(AA1366=Eingabe!$I$1,""&amp;VLOOKUP($X1362,Eingabe!$B$1:$J$421,8,0),IF(AA1366=Eingabe!$J$1,""&amp;VLOOKUP($X1361,Eingabe!$B$1:$J$421,9,0)))))))</f>
        <v>0</v>
      </c>
      <c r="AC1366" s="63" t="n">
        <f aca="false">IF(AA1366=Eingabe!$E$1,""&amp;VLOOKUP($X1366,Eingabe!$B$1:$K$421,10,0),IF(AA1366=Eingabe!$F$1,""&amp;VLOOKUP($X1365,Eingabe!$B$1:$K$421,10,0),IF(AA1366=Eingabe!$G$1,""&amp;VLOOKUP($X1364,Eingabe!$B$1:$K$421,10,0),IF(AA1366=Eingabe!$H$1,""&amp;VLOOKUP($X1363,Eingabe!$B$1:$K$421,10,0),IF(AA1366=Eingabe!$I$1,""&amp;VLOOKUP($X1362,Eingabe!$B$1:$K$421,10,0),IF(AA1366=Eingabe!$J$1,""&amp;VLOOKUP($X1361,Eingabe!$B$1:$K$421,10,0)))))))</f>
        <v>0</v>
      </c>
      <c r="AD1366" s="39" t="n">
        <f aca="false">IF(X1366&lt;&gt;"",MONTH(X1366),IF(X1365&lt;&gt;"",MONTH(X1365),IF(X1364&lt;&gt;"",MONTH(X1364),IF(X1363&lt;&gt;"",MONTH(X1363),IF(X1362&lt;&gt;"",MONTH(X1362),IF(X1361&lt;&gt;"",MONTH(X1361)))))))</f>
        <v>0</v>
      </c>
      <c r="AE1366" s="39" t="str">
        <f aca="false">IF(AD1366="","",IF(AD1366&lt;&gt;AD1365,1,""))</f>
        <v/>
      </c>
      <c r="AF1366" s="39" t="n">
        <f aca="false">IF(COUNT(AD1366:AE1366)&lt;1,"",SUM($AE$7:AE1366))</f>
        <v>0</v>
      </c>
      <c r="AG1366" s="39" t="str">
        <f aca="false">IF(AD1366="","",IF(AD1366&lt;&gt;AD1365,IF(OR(Y1366="Mo",Y1366="Di",Y1366="Mi",Y1366="Do"),IF(OR(Y1366="Mo",Y1366="Di"),IF(Y1366="Mo",0,1),IF(Y1366="Mi",2,3)),IF(OR(Y1366="Fr",Y1366="Sa"),IF(Y1366="Fr",4,5),6)),""))</f>
        <v/>
      </c>
    </row>
    <row r="1367" customFormat="false" ht="15.75" hidden="false" customHeight="false" outlineLevel="0" collapsed="false">
      <c r="W1367" s="39" t="n">
        <f aca="false">IF(AF1367="","",IF(AF1367&lt;&gt;AF1366,AF1367*1000+1+AG1367*6,W1366+1))</f>
        <v>1361</v>
      </c>
      <c r="X1367" s="59" t="str">
        <f aca="false">IF($X$7="","",IF(COUNT(X1362:X1366)=0,MAX(X1361:X1366)+1,""))</f>
        <v/>
      </c>
      <c r="Y1367" s="60" t="str">
        <f aca="false">IF(X1367="","",LEFT(TEXT(X1367,"TTTT"),2))</f>
        <v/>
      </c>
      <c r="Z1367" s="61" t="str">
        <f aca="false">IF(X1367="","",IF(OR(LEFT(TEXT((DATE(YEAR(X1367),1,1)),"TTTT"),2)="So",LEFT(TEXT((DATE(YEAR(X1367),1,1)),"TTTT"),2)="Sa",LEFT(TEXT((DATE(YEAR(X1367),1,1)),"TTTT"),2)="Fr"),WEEKNUM(X1367,2)-1,WEEKNUM(X1367,2)))</f>
        <v/>
      </c>
      <c r="AA1367" s="62" t="str">
        <f aca="false">IF(Y1367&lt;&gt;"",$AA$1,IF($AA1366=$AA$1,$AA$2,IF($AA1366=$AA$2,$AA$3,IF($AA1366=$AA$3,$AA$4,IF($AA1366=$AA$4,$AA$5,IF($AA1366=$AA$5,$AA$6,""))))))</f>
        <v/>
      </c>
      <c r="AB1367" s="62" t="n">
        <f aca="false">IF(AA1367=Eingabe!$E$1,""&amp;VLOOKUP($X1367,Eingabe!$B$1:$J$421,4,0),IF(AA1367=Eingabe!$F$1,""&amp;VLOOKUP($X1366,Eingabe!$B$1:$J$421,5,0),IF(AA1367=Eingabe!$G$1,""&amp;VLOOKUP($X1365,Eingabe!$B$1:$J$421,6,0),IF(AA1367=Eingabe!$H$1,""&amp;VLOOKUP($X1364,Eingabe!$B$1:$J$421,7,0),IF(AA1367=Eingabe!$I$1,""&amp;VLOOKUP($X1363,Eingabe!$B$1:$J$421,8,0),IF(AA1367=Eingabe!$J$1,""&amp;VLOOKUP($X1362,Eingabe!$B$1:$J$421,9,0)))))))</f>
        <v>0</v>
      </c>
      <c r="AC1367" s="63" t="n">
        <f aca="false">IF(AA1367=Eingabe!$E$1,""&amp;VLOOKUP($X1367,Eingabe!$B$1:$K$421,10,0),IF(AA1367=Eingabe!$F$1,""&amp;VLOOKUP($X1366,Eingabe!$B$1:$K$421,10,0),IF(AA1367=Eingabe!$G$1,""&amp;VLOOKUP($X1365,Eingabe!$B$1:$K$421,10,0),IF(AA1367=Eingabe!$H$1,""&amp;VLOOKUP($X1364,Eingabe!$B$1:$K$421,10,0),IF(AA1367=Eingabe!$I$1,""&amp;VLOOKUP($X1363,Eingabe!$B$1:$K$421,10,0),IF(AA1367=Eingabe!$J$1,""&amp;VLOOKUP($X1362,Eingabe!$B$1:$K$421,10,0)))))))</f>
        <v>0</v>
      </c>
      <c r="AD1367" s="39" t="n">
        <f aca="false">IF(X1367&lt;&gt;"",MONTH(X1367),IF(X1366&lt;&gt;"",MONTH(X1366),IF(X1365&lt;&gt;"",MONTH(X1365),IF(X1364&lt;&gt;"",MONTH(X1364),IF(X1363&lt;&gt;"",MONTH(X1363),IF(X1362&lt;&gt;"",MONTH(X1362)))))))</f>
        <v>0</v>
      </c>
      <c r="AE1367" s="39" t="str">
        <f aca="false">IF(AD1367="","",IF(AD1367&lt;&gt;AD1366,1,""))</f>
        <v/>
      </c>
      <c r="AF1367" s="39" t="n">
        <f aca="false">IF(COUNT(AD1367:AE1367)&lt;1,"",SUM($AE$7:AE1367))</f>
        <v>0</v>
      </c>
      <c r="AG1367" s="39" t="str">
        <f aca="false">IF(AD1367="","",IF(AD1367&lt;&gt;AD1366,IF(OR(Y1367="Mo",Y1367="Di",Y1367="Mi",Y1367="Do"),IF(OR(Y1367="Mo",Y1367="Di"),IF(Y1367="Mo",0,1),IF(Y1367="Mi",2,3)),IF(OR(Y1367="Fr",Y1367="Sa"),IF(Y1367="Fr",4,5),6)),""))</f>
        <v/>
      </c>
    </row>
    <row r="1368" customFormat="false" ht="15.75" hidden="false" customHeight="false" outlineLevel="0" collapsed="false">
      <c r="W1368" s="39" t="n">
        <f aca="false">IF(AF1368="","",IF(AF1368&lt;&gt;AF1367,AF1368*1000+1+AG1368*6,W1367+1))</f>
        <v>1362</v>
      </c>
      <c r="X1368" s="59" t="str">
        <f aca="false">IF($X$7="","",IF(COUNT(X1363:X1367)=0,MAX(X1362:X1367)+1,""))</f>
        <v/>
      </c>
      <c r="Y1368" s="60" t="str">
        <f aca="false">IF(X1368="","",LEFT(TEXT(X1368,"TTTT"),2))</f>
        <v/>
      </c>
      <c r="Z1368" s="61" t="str">
        <f aca="false">IF(X1368="","",IF(OR(LEFT(TEXT((DATE(YEAR(X1368),1,1)),"TTTT"),2)="So",LEFT(TEXT((DATE(YEAR(X1368),1,1)),"TTTT"),2)="Sa",LEFT(TEXT((DATE(YEAR(X1368),1,1)),"TTTT"),2)="Fr"),WEEKNUM(X1368,2)-1,WEEKNUM(X1368,2)))</f>
        <v/>
      </c>
      <c r="AA1368" s="62" t="str">
        <f aca="false">IF(Y1368&lt;&gt;"",$AA$1,IF($AA1367=$AA$1,$AA$2,IF($AA1367=$AA$2,$AA$3,IF($AA1367=$AA$3,$AA$4,IF($AA1367=$AA$4,$AA$5,IF($AA1367=$AA$5,$AA$6,""))))))</f>
        <v/>
      </c>
      <c r="AB1368" s="62" t="n">
        <f aca="false">IF(AA1368=Eingabe!$E$1,""&amp;VLOOKUP($X1368,Eingabe!$B$1:$J$421,4,0),IF(AA1368=Eingabe!$F$1,""&amp;VLOOKUP($X1367,Eingabe!$B$1:$J$421,5,0),IF(AA1368=Eingabe!$G$1,""&amp;VLOOKUP($X1366,Eingabe!$B$1:$J$421,6,0),IF(AA1368=Eingabe!$H$1,""&amp;VLOOKUP($X1365,Eingabe!$B$1:$J$421,7,0),IF(AA1368=Eingabe!$I$1,""&amp;VLOOKUP($X1364,Eingabe!$B$1:$J$421,8,0),IF(AA1368=Eingabe!$J$1,""&amp;VLOOKUP($X1363,Eingabe!$B$1:$J$421,9,0)))))))</f>
        <v>0</v>
      </c>
      <c r="AC1368" s="63" t="n">
        <f aca="false">IF(AA1368=Eingabe!$E$1,""&amp;VLOOKUP($X1368,Eingabe!$B$1:$K$421,10,0),IF(AA1368=Eingabe!$F$1,""&amp;VLOOKUP($X1367,Eingabe!$B$1:$K$421,10,0),IF(AA1368=Eingabe!$G$1,""&amp;VLOOKUP($X1366,Eingabe!$B$1:$K$421,10,0),IF(AA1368=Eingabe!$H$1,""&amp;VLOOKUP($X1365,Eingabe!$B$1:$K$421,10,0),IF(AA1368=Eingabe!$I$1,""&amp;VLOOKUP($X1364,Eingabe!$B$1:$K$421,10,0),IF(AA1368=Eingabe!$J$1,""&amp;VLOOKUP($X1363,Eingabe!$B$1:$K$421,10,0)))))))</f>
        <v>0</v>
      </c>
      <c r="AD1368" s="39" t="n">
        <f aca="false">IF(X1368&lt;&gt;"",MONTH(X1368),IF(X1367&lt;&gt;"",MONTH(X1367),IF(X1366&lt;&gt;"",MONTH(X1366),IF(X1365&lt;&gt;"",MONTH(X1365),IF(X1364&lt;&gt;"",MONTH(X1364),IF(X1363&lt;&gt;"",MONTH(X1363)))))))</f>
        <v>0</v>
      </c>
      <c r="AE1368" s="39" t="str">
        <f aca="false">IF(AD1368="","",IF(AD1368&lt;&gt;AD1367,1,""))</f>
        <v/>
      </c>
      <c r="AF1368" s="39" t="n">
        <f aca="false">IF(COUNT(AD1368:AE1368)&lt;1,"",SUM($AE$7:AE1368))</f>
        <v>0</v>
      </c>
      <c r="AG1368" s="39" t="str">
        <f aca="false">IF(AD1368="","",IF(AD1368&lt;&gt;AD1367,IF(OR(Y1368="Mo",Y1368="Di",Y1368="Mi",Y1368="Do"),IF(OR(Y1368="Mo",Y1368="Di"),IF(Y1368="Mo",0,1),IF(Y1368="Mi",2,3)),IF(OR(Y1368="Fr",Y1368="Sa"),IF(Y1368="Fr",4,5),6)),""))</f>
        <v/>
      </c>
    </row>
    <row r="1369" customFormat="false" ht="15.75" hidden="false" customHeight="false" outlineLevel="0" collapsed="false">
      <c r="W1369" s="39" t="n">
        <f aca="false">IF(AF1369="","",IF(AF1369&lt;&gt;AF1368,AF1369*1000+1+AG1369*6,W1368+1))</f>
        <v>1363</v>
      </c>
      <c r="X1369" s="59" t="str">
        <f aca="false">IF($X$7="","",IF(COUNT(X1364:X1368)=0,MAX(X1363:X1368)+1,""))</f>
        <v/>
      </c>
      <c r="Y1369" s="60" t="str">
        <f aca="false">IF(X1369="","",LEFT(TEXT(X1369,"TTTT"),2))</f>
        <v/>
      </c>
      <c r="Z1369" s="61" t="str">
        <f aca="false">IF(X1369="","",IF(OR(LEFT(TEXT((DATE(YEAR(X1369),1,1)),"TTTT"),2)="So",LEFT(TEXT((DATE(YEAR(X1369),1,1)),"TTTT"),2)="Sa",LEFT(TEXT((DATE(YEAR(X1369),1,1)),"TTTT"),2)="Fr"),WEEKNUM(X1369,2)-1,WEEKNUM(X1369,2)))</f>
        <v/>
      </c>
      <c r="AA1369" s="62" t="str">
        <f aca="false">IF(Y1369&lt;&gt;"",$AA$1,IF($AA1368=$AA$1,$AA$2,IF($AA1368=$AA$2,$AA$3,IF($AA1368=$AA$3,$AA$4,IF($AA1368=$AA$4,$AA$5,IF($AA1368=$AA$5,$AA$6,""))))))</f>
        <v/>
      </c>
      <c r="AB1369" s="62" t="n">
        <f aca="false">IF(AA1369=Eingabe!$E$1,""&amp;VLOOKUP($X1369,Eingabe!$B$1:$J$421,4,0),IF(AA1369=Eingabe!$F$1,""&amp;VLOOKUP($X1368,Eingabe!$B$1:$J$421,5,0),IF(AA1369=Eingabe!$G$1,""&amp;VLOOKUP($X1367,Eingabe!$B$1:$J$421,6,0),IF(AA1369=Eingabe!$H$1,""&amp;VLOOKUP($X1366,Eingabe!$B$1:$J$421,7,0),IF(AA1369=Eingabe!$I$1,""&amp;VLOOKUP($X1365,Eingabe!$B$1:$J$421,8,0),IF(AA1369=Eingabe!$J$1,""&amp;VLOOKUP($X1364,Eingabe!$B$1:$J$421,9,0)))))))</f>
        <v>0</v>
      </c>
      <c r="AC1369" s="63" t="n">
        <f aca="false">IF(AA1369=Eingabe!$E$1,""&amp;VLOOKUP($X1369,Eingabe!$B$1:$K$421,10,0),IF(AA1369=Eingabe!$F$1,""&amp;VLOOKUP($X1368,Eingabe!$B$1:$K$421,10,0),IF(AA1369=Eingabe!$G$1,""&amp;VLOOKUP($X1367,Eingabe!$B$1:$K$421,10,0),IF(AA1369=Eingabe!$H$1,""&amp;VLOOKUP($X1366,Eingabe!$B$1:$K$421,10,0),IF(AA1369=Eingabe!$I$1,""&amp;VLOOKUP($X1365,Eingabe!$B$1:$K$421,10,0),IF(AA1369=Eingabe!$J$1,""&amp;VLOOKUP($X1364,Eingabe!$B$1:$K$421,10,0)))))))</f>
        <v>0</v>
      </c>
      <c r="AD1369" s="39" t="n">
        <f aca="false">IF(X1369&lt;&gt;"",MONTH(X1369),IF(X1368&lt;&gt;"",MONTH(X1368),IF(X1367&lt;&gt;"",MONTH(X1367),IF(X1366&lt;&gt;"",MONTH(X1366),IF(X1365&lt;&gt;"",MONTH(X1365),IF(X1364&lt;&gt;"",MONTH(X1364)))))))</f>
        <v>0</v>
      </c>
      <c r="AE1369" s="39" t="str">
        <f aca="false">IF(AD1369="","",IF(AD1369&lt;&gt;AD1368,1,""))</f>
        <v/>
      </c>
      <c r="AF1369" s="39" t="n">
        <f aca="false">IF(COUNT(AD1369:AE1369)&lt;1,"",SUM($AE$7:AE1369))</f>
        <v>0</v>
      </c>
      <c r="AG1369" s="39" t="str">
        <f aca="false">IF(AD1369="","",IF(AD1369&lt;&gt;AD1368,IF(OR(Y1369="Mo",Y1369="Di",Y1369="Mi",Y1369="Do"),IF(OR(Y1369="Mo",Y1369="Di"),IF(Y1369="Mo",0,1),IF(Y1369="Mi",2,3)),IF(OR(Y1369="Fr",Y1369="Sa"),IF(Y1369="Fr",4,5),6)),""))</f>
        <v/>
      </c>
    </row>
    <row r="1370" customFormat="false" ht="15.75" hidden="false" customHeight="false" outlineLevel="0" collapsed="false">
      <c r="W1370" s="39" t="n">
        <f aca="false">IF(AF1370="","",IF(AF1370&lt;&gt;AF1369,AF1370*1000+1+AG1370*6,W1369+1))</f>
        <v>1364</v>
      </c>
      <c r="X1370" s="59" t="str">
        <f aca="false">IF($X$7="","",IF(COUNT(X1365:X1369)=0,MAX(X1364:X1369)+1,""))</f>
        <v/>
      </c>
      <c r="Y1370" s="60" t="str">
        <f aca="false">IF(X1370="","",LEFT(TEXT(X1370,"TTTT"),2))</f>
        <v/>
      </c>
      <c r="Z1370" s="61" t="str">
        <f aca="false">IF(X1370="","",IF(OR(LEFT(TEXT((DATE(YEAR(X1370),1,1)),"TTTT"),2)="So",LEFT(TEXT((DATE(YEAR(X1370),1,1)),"TTTT"),2)="Sa",LEFT(TEXT((DATE(YEAR(X1370),1,1)),"TTTT"),2)="Fr"),WEEKNUM(X1370,2)-1,WEEKNUM(X1370,2)))</f>
        <v/>
      </c>
      <c r="AA1370" s="62" t="str">
        <f aca="false">IF(Y1370&lt;&gt;"",$AA$1,IF($AA1369=$AA$1,$AA$2,IF($AA1369=$AA$2,$AA$3,IF($AA1369=$AA$3,$AA$4,IF($AA1369=$AA$4,$AA$5,IF($AA1369=$AA$5,$AA$6,""))))))</f>
        <v/>
      </c>
      <c r="AB1370" s="62" t="n">
        <f aca="false">IF(AA1370=Eingabe!$E$1,""&amp;VLOOKUP($X1370,Eingabe!$B$1:$J$421,4,0),IF(AA1370=Eingabe!$F$1,""&amp;VLOOKUP($X1369,Eingabe!$B$1:$J$421,5,0),IF(AA1370=Eingabe!$G$1,""&amp;VLOOKUP($X1368,Eingabe!$B$1:$J$421,6,0),IF(AA1370=Eingabe!$H$1,""&amp;VLOOKUP($X1367,Eingabe!$B$1:$J$421,7,0),IF(AA1370=Eingabe!$I$1,""&amp;VLOOKUP($X1366,Eingabe!$B$1:$J$421,8,0),IF(AA1370=Eingabe!$J$1,""&amp;VLOOKUP($X1365,Eingabe!$B$1:$J$421,9,0)))))))</f>
        <v>0</v>
      </c>
      <c r="AC1370" s="63" t="n">
        <f aca="false">IF(AA1370=Eingabe!$E$1,""&amp;VLOOKUP($X1370,Eingabe!$B$1:$K$421,10,0),IF(AA1370=Eingabe!$F$1,""&amp;VLOOKUP($X1369,Eingabe!$B$1:$K$421,10,0),IF(AA1370=Eingabe!$G$1,""&amp;VLOOKUP($X1368,Eingabe!$B$1:$K$421,10,0),IF(AA1370=Eingabe!$H$1,""&amp;VLOOKUP($X1367,Eingabe!$B$1:$K$421,10,0),IF(AA1370=Eingabe!$I$1,""&amp;VLOOKUP($X1366,Eingabe!$B$1:$K$421,10,0),IF(AA1370=Eingabe!$J$1,""&amp;VLOOKUP($X1365,Eingabe!$B$1:$K$421,10,0)))))))</f>
        <v>0</v>
      </c>
      <c r="AD1370" s="39" t="n">
        <f aca="false">IF(X1370&lt;&gt;"",MONTH(X1370),IF(X1369&lt;&gt;"",MONTH(X1369),IF(X1368&lt;&gt;"",MONTH(X1368),IF(X1367&lt;&gt;"",MONTH(X1367),IF(X1366&lt;&gt;"",MONTH(X1366),IF(X1365&lt;&gt;"",MONTH(X1365)))))))</f>
        <v>0</v>
      </c>
      <c r="AE1370" s="39" t="str">
        <f aca="false">IF(AD1370="","",IF(AD1370&lt;&gt;AD1369,1,""))</f>
        <v/>
      </c>
      <c r="AF1370" s="39" t="n">
        <f aca="false">IF(COUNT(AD1370:AE1370)&lt;1,"",SUM($AE$7:AE1370))</f>
        <v>0</v>
      </c>
      <c r="AG1370" s="39" t="str">
        <f aca="false">IF(AD1370="","",IF(AD1370&lt;&gt;AD1369,IF(OR(Y1370="Mo",Y1370="Di",Y1370="Mi",Y1370="Do"),IF(OR(Y1370="Mo",Y1370="Di"),IF(Y1370="Mo",0,1),IF(Y1370="Mi",2,3)),IF(OR(Y1370="Fr",Y1370="Sa"),IF(Y1370="Fr",4,5),6)),""))</f>
        <v/>
      </c>
    </row>
    <row r="1371" customFormat="false" ht="15.75" hidden="false" customHeight="false" outlineLevel="0" collapsed="false">
      <c r="W1371" s="39" t="n">
        <f aca="false">IF(AF1371="","",IF(AF1371&lt;&gt;AF1370,AF1371*1000+1+AG1371*6,W1370+1))</f>
        <v>1365</v>
      </c>
      <c r="X1371" s="59" t="str">
        <f aca="false">IF($X$7="","",IF(COUNT(X1366:X1370)=0,MAX(X1365:X1370)+1,""))</f>
        <v/>
      </c>
      <c r="Y1371" s="60" t="str">
        <f aca="false">IF(X1371="","",LEFT(TEXT(X1371,"TTTT"),2))</f>
        <v/>
      </c>
      <c r="Z1371" s="61" t="str">
        <f aca="false">IF(X1371="","",IF(OR(LEFT(TEXT((DATE(YEAR(X1371),1,1)),"TTTT"),2)="So",LEFT(TEXT((DATE(YEAR(X1371),1,1)),"TTTT"),2)="Sa",LEFT(TEXT((DATE(YEAR(X1371),1,1)),"TTTT"),2)="Fr"),WEEKNUM(X1371,2)-1,WEEKNUM(X1371,2)))</f>
        <v/>
      </c>
      <c r="AA1371" s="62" t="str">
        <f aca="false">IF(Y1371&lt;&gt;"",$AA$1,IF($AA1370=$AA$1,$AA$2,IF($AA1370=$AA$2,$AA$3,IF($AA1370=$AA$3,$AA$4,IF($AA1370=$AA$4,$AA$5,IF($AA1370=$AA$5,$AA$6,""))))))</f>
        <v/>
      </c>
      <c r="AB1371" s="62" t="n">
        <f aca="false">IF(AA1371=Eingabe!$E$1,""&amp;VLOOKUP($X1371,Eingabe!$B$1:$J$421,4,0),IF(AA1371=Eingabe!$F$1,""&amp;VLOOKUP($X1370,Eingabe!$B$1:$J$421,5,0),IF(AA1371=Eingabe!$G$1,""&amp;VLOOKUP($X1369,Eingabe!$B$1:$J$421,6,0),IF(AA1371=Eingabe!$H$1,""&amp;VLOOKUP($X1368,Eingabe!$B$1:$J$421,7,0),IF(AA1371=Eingabe!$I$1,""&amp;VLOOKUP($X1367,Eingabe!$B$1:$J$421,8,0),IF(AA1371=Eingabe!$J$1,""&amp;VLOOKUP($X1366,Eingabe!$B$1:$J$421,9,0)))))))</f>
        <v>0</v>
      </c>
      <c r="AC1371" s="63" t="n">
        <f aca="false">IF(AA1371=Eingabe!$E$1,""&amp;VLOOKUP($X1371,Eingabe!$B$1:$K$421,10,0),IF(AA1371=Eingabe!$F$1,""&amp;VLOOKUP($X1370,Eingabe!$B$1:$K$421,10,0),IF(AA1371=Eingabe!$G$1,""&amp;VLOOKUP($X1369,Eingabe!$B$1:$K$421,10,0),IF(AA1371=Eingabe!$H$1,""&amp;VLOOKUP($X1368,Eingabe!$B$1:$K$421,10,0),IF(AA1371=Eingabe!$I$1,""&amp;VLOOKUP($X1367,Eingabe!$B$1:$K$421,10,0),IF(AA1371=Eingabe!$J$1,""&amp;VLOOKUP($X1366,Eingabe!$B$1:$K$421,10,0)))))))</f>
        <v>0</v>
      </c>
      <c r="AD1371" s="39" t="n">
        <f aca="false">IF(X1371&lt;&gt;"",MONTH(X1371),IF(X1370&lt;&gt;"",MONTH(X1370),IF(X1369&lt;&gt;"",MONTH(X1369),IF(X1368&lt;&gt;"",MONTH(X1368),IF(X1367&lt;&gt;"",MONTH(X1367),IF(X1366&lt;&gt;"",MONTH(X1366)))))))</f>
        <v>0</v>
      </c>
      <c r="AE1371" s="39" t="str">
        <f aca="false">IF(AD1371="","",IF(AD1371&lt;&gt;AD1370,1,""))</f>
        <v/>
      </c>
      <c r="AF1371" s="39" t="n">
        <f aca="false">IF(COUNT(AD1371:AE1371)&lt;1,"",SUM($AE$7:AE1371))</f>
        <v>0</v>
      </c>
      <c r="AG1371" s="39" t="str">
        <f aca="false">IF(AD1371="","",IF(AD1371&lt;&gt;AD1370,IF(OR(Y1371="Mo",Y1371="Di",Y1371="Mi",Y1371="Do"),IF(OR(Y1371="Mo",Y1371="Di"),IF(Y1371="Mo",0,1),IF(Y1371="Mi",2,3)),IF(OR(Y1371="Fr",Y1371="Sa"),IF(Y1371="Fr",4,5),6)),""))</f>
        <v/>
      </c>
    </row>
    <row r="1372" customFormat="false" ht="15.75" hidden="false" customHeight="false" outlineLevel="0" collapsed="false">
      <c r="W1372" s="39" t="n">
        <f aca="false">IF(AF1372="","",IF(AF1372&lt;&gt;AF1371,AF1372*1000+1+AG1372*6,W1371+1))</f>
        <v>1366</v>
      </c>
      <c r="X1372" s="59" t="str">
        <f aca="false">IF($X$7="","",IF(COUNT(X1367:X1371)=0,MAX(X1366:X1371)+1,""))</f>
        <v/>
      </c>
      <c r="Y1372" s="60" t="str">
        <f aca="false">IF(X1372="","",LEFT(TEXT(X1372,"TTTT"),2))</f>
        <v/>
      </c>
      <c r="Z1372" s="61" t="str">
        <f aca="false">IF(X1372="","",IF(OR(LEFT(TEXT((DATE(YEAR(X1372),1,1)),"TTTT"),2)="So",LEFT(TEXT((DATE(YEAR(X1372),1,1)),"TTTT"),2)="Sa",LEFT(TEXT((DATE(YEAR(X1372),1,1)),"TTTT"),2)="Fr"),WEEKNUM(X1372,2)-1,WEEKNUM(X1372,2)))</f>
        <v/>
      </c>
      <c r="AA1372" s="62" t="str">
        <f aca="false">IF(Y1372&lt;&gt;"",$AA$1,IF($AA1371=$AA$1,$AA$2,IF($AA1371=$AA$2,$AA$3,IF($AA1371=$AA$3,$AA$4,IF($AA1371=$AA$4,$AA$5,IF($AA1371=$AA$5,$AA$6,""))))))</f>
        <v/>
      </c>
      <c r="AB1372" s="62" t="n">
        <f aca="false">IF(AA1372=Eingabe!$E$1,""&amp;VLOOKUP($X1372,Eingabe!$B$1:$J$421,4,0),IF(AA1372=Eingabe!$F$1,""&amp;VLOOKUP($X1371,Eingabe!$B$1:$J$421,5,0),IF(AA1372=Eingabe!$G$1,""&amp;VLOOKUP($X1370,Eingabe!$B$1:$J$421,6,0),IF(AA1372=Eingabe!$H$1,""&amp;VLOOKUP($X1369,Eingabe!$B$1:$J$421,7,0),IF(AA1372=Eingabe!$I$1,""&amp;VLOOKUP($X1368,Eingabe!$B$1:$J$421,8,0),IF(AA1372=Eingabe!$J$1,""&amp;VLOOKUP($X1367,Eingabe!$B$1:$J$421,9,0)))))))</f>
        <v>0</v>
      </c>
      <c r="AC1372" s="63" t="n">
        <f aca="false">IF(AA1372=Eingabe!$E$1,""&amp;VLOOKUP($X1372,Eingabe!$B$1:$K$421,10,0),IF(AA1372=Eingabe!$F$1,""&amp;VLOOKUP($X1371,Eingabe!$B$1:$K$421,10,0),IF(AA1372=Eingabe!$G$1,""&amp;VLOOKUP($X1370,Eingabe!$B$1:$K$421,10,0),IF(AA1372=Eingabe!$H$1,""&amp;VLOOKUP($X1369,Eingabe!$B$1:$K$421,10,0),IF(AA1372=Eingabe!$I$1,""&amp;VLOOKUP($X1368,Eingabe!$B$1:$K$421,10,0),IF(AA1372=Eingabe!$J$1,""&amp;VLOOKUP($X1367,Eingabe!$B$1:$K$421,10,0)))))))</f>
        <v>0</v>
      </c>
      <c r="AD1372" s="39" t="n">
        <f aca="false">IF(X1372&lt;&gt;"",MONTH(X1372),IF(X1371&lt;&gt;"",MONTH(X1371),IF(X1370&lt;&gt;"",MONTH(X1370),IF(X1369&lt;&gt;"",MONTH(X1369),IF(X1368&lt;&gt;"",MONTH(X1368),IF(X1367&lt;&gt;"",MONTH(X1367)))))))</f>
        <v>0</v>
      </c>
      <c r="AE1372" s="39" t="str">
        <f aca="false">IF(AD1372="","",IF(AD1372&lt;&gt;AD1371,1,""))</f>
        <v/>
      </c>
      <c r="AF1372" s="39" t="n">
        <f aca="false">IF(COUNT(AD1372:AE1372)&lt;1,"",SUM($AE$7:AE1372))</f>
        <v>0</v>
      </c>
      <c r="AG1372" s="39" t="str">
        <f aca="false">IF(AD1372="","",IF(AD1372&lt;&gt;AD1371,IF(OR(Y1372="Mo",Y1372="Di",Y1372="Mi",Y1372="Do"),IF(OR(Y1372="Mo",Y1372="Di"),IF(Y1372="Mo",0,1),IF(Y1372="Mi",2,3)),IF(OR(Y1372="Fr",Y1372="Sa"),IF(Y1372="Fr",4,5),6)),""))</f>
        <v/>
      </c>
    </row>
    <row r="1373" customFormat="false" ht="15.75" hidden="false" customHeight="false" outlineLevel="0" collapsed="false">
      <c r="W1373" s="39" t="n">
        <f aca="false">IF(AF1373="","",IF(AF1373&lt;&gt;AF1372,AF1373*1000+1+AG1373*6,W1372+1))</f>
        <v>1367</v>
      </c>
      <c r="X1373" s="59" t="str">
        <f aca="false">IF($X$7="","",IF(COUNT(X1368:X1372)=0,MAX(X1367:X1372)+1,""))</f>
        <v/>
      </c>
      <c r="Y1373" s="60" t="str">
        <f aca="false">IF(X1373="","",LEFT(TEXT(X1373,"TTTT"),2))</f>
        <v/>
      </c>
      <c r="Z1373" s="61" t="str">
        <f aca="false">IF(X1373="","",IF(OR(LEFT(TEXT((DATE(YEAR(X1373),1,1)),"TTTT"),2)="So",LEFT(TEXT((DATE(YEAR(X1373),1,1)),"TTTT"),2)="Sa",LEFT(TEXT((DATE(YEAR(X1373),1,1)),"TTTT"),2)="Fr"),WEEKNUM(X1373,2)-1,WEEKNUM(X1373,2)))</f>
        <v/>
      </c>
      <c r="AA1373" s="62" t="str">
        <f aca="false">IF(Y1373&lt;&gt;"",$AA$1,IF($AA1372=$AA$1,$AA$2,IF($AA1372=$AA$2,$AA$3,IF($AA1372=$AA$3,$AA$4,IF($AA1372=$AA$4,$AA$5,IF($AA1372=$AA$5,$AA$6,""))))))</f>
        <v/>
      </c>
      <c r="AB1373" s="62" t="n">
        <f aca="false">IF(AA1373=Eingabe!$E$1,""&amp;VLOOKUP($X1373,Eingabe!$B$1:$J$421,4,0),IF(AA1373=Eingabe!$F$1,""&amp;VLOOKUP($X1372,Eingabe!$B$1:$J$421,5,0),IF(AA1373=Eingabe!$G$1,""&amp;VLOOKUP($X1371,Eingabe!$B$1:$J$421,6,0),IF(AA1373=Eingabe!$H$1,""&amp;VLOOKUP($X1370,Eingabe!$B$1:$J$421,7,0),IF(AA1373=Eingabe!$I$1,""&amp;VLOOKUP($X1369,Eingabe!$B$1:$J$421,8,0),IF(AA1373=Eingabe!$J$1,""&amp;VLOOKUP($X1368,Eingabe!$B$1:$J$421,9,0)))))))</f>
        <v>0</v>
      </c>
      <c r="AC1373" s="63" t="n">
        <f aca="false">IF(AA1373=Eingabe!$E$1,""&amp;VLOOKUP($X1373,Eingabe!$B$1:$K$421,10,0),IF(AA1373=Eingabe!$F$1,""&amp;VLOOKUP($X1372,Eingabe!$B$1:$K$421,10,0),IF(AA1373=Eingabe!$G$1,""&amp;VLOOKUP($X1371,Eingabe!$B$1:$K$421,10,0),IF(AA1373=Eingabe!$H$1,""&amp;VLOOKUP($X1370,Eingabe!$B$1:$K$421,10,0),IF(AA1373=Eingabe!$I$1,""&amp;VLOOKUP($X1369,Eingabe!$B$1:$K$421,10,0),IF(AA1373=Eingabe!$J$1,""&amp;VLOOKUP($X1368,Eingabe!$B$1:$K$421,10,0)))))))</f>
        <v>0</v>
      </c>
      <c r="AD1373" s="39" t="n">
        <f aca="false">IF(X1373&lt;&gt;"",MONTH(X1373),IF(X1372&lt;&gt;"",MONTH(X1372),IF(X1371&lt;&gt;"",MONTH(X1371),IF(X1370&lt;&gt;"",MONTH(X1370),IF(X1369&lt;&gt;"",MONTH(X1369),IF(X1368&lt;&gt;"",MONTH(X1368)))))))</f>
        <v>0</v>
      </c>
      <c r="AE1373" s="39" t="str">
        <f aca="false">IF(AD1373="","",IF(AD1373&lt;&gt;AD1372,1,""))</f>
        <v/>
      </c>
      <c r="AF1373" s="39" t="n">
        <f aca="false">IF(COUNT(AD1373:AE1373)&lt;1,"",SUM($AE$7:AE1373))</f>
        <v>0</v>
      </c>
      <c r="AG1373" s="39" t="str">
        <f aca="false">IF(AD1373="","",IF(AD1373&lt;&gt;AD1372,IF(OR(Y1373="Mo",Y1373="Di",Y1373="Mi",Y1373="Do"),IF(OR(Y1373="Mo",Y1373="Di"),IF(Y1373="Mo",0,1),IF(Y1373="Mi",2,3)),IF(OR(Y1373="Fr",Y1373="Sa"),IF(Y1373="Fr",4,5),6)),""))</f>
        <v/>
      </c>
    </row>
    <row r="1374" customFormat="false" ht="15.75" hidden="false" customHeight="false" outlineLevel="0" collapsed="false">
      <c r="W1374" s="39" t="n">
        <f aca="false">IF(AF1374="","",IF(AF1374&lt;&gt;AF1373,AF1374*1000+1+AG1374*6,W1373+1))</f>
        <v>1368</v>
      </c>
      <c r="X1374" s="59" t="str">
        <f aca="false">IF($X$7="","",IF(COUNT(X1369:X1373)=0,MAX(X1368:X1373)+1,""))</f>
        <v/>
      </c>
      <c r="Y1374" s="60" t="str">
        <f aca="false">IF(X1374="","",LEFT(TEXT(X1374,"TTTT"),2))</f>
        <v/>
      </c>
      <c r="Z1374" s="61" t="str">
        <f aca="false">IF(X1374="","",IF(OR(LEFT(TEXT((DATE(YEAR(X1374),1,1)),"TTTT"),2)="So",LEFT(TEXT((DATE(YEAR(X1374),1,1)),"TTTT"),2)="Sa",LEFT(TEXT((DATE(YEAR(X1374),1,1)),"TTTT"),2)="Fr"),WEEKNUM(X1374,2)-1,WEEKNUM(X1374,2)))</f>
        <v/>
      </c>
      <c r="AA1374" s="62" t="str">
        <f aca="false">IF(Y1374&lt;&gt;"",$AA$1,IF($AA1373=$AA$1,$AA$2,IF($AA1373=$AA$2,$AA$3,IF($AA1373=$AA$3,$AA$4,IF($AA1373=$AA$4,$AA$5,IF($AA1373=$AA$5,$AA$6,""))))))</f>
        <v/>
      </c>
      <c r="AB1374" s="62" t="n">
        <f aca="false">IF(AA1374=Eingabe!$E$1,""&amp;VLOOKUP($X1374,Eingabe!$B$1:$J$421,4,0),IF(AA1374=Eingabe!$F$1,""&amp;VLOOKUP($X1373,Eingabe!$B$1:$J$421,5,0),IF(AA1374=Eingabe!$G$1,""&amp;VLOOKUP($X1372,Eingabe!$B$1:$J$421,6,0),IF(AA1374=Eingabe!$H$1,""&amp;VLOOKUP($X1371,Eingabe!$B$1:$J$421,7,0),IF(AA1374=Eingabe!$I$1,""&amp;VLOOKUP($X1370,Eingabe!$B$1:$J$421,8,0),IF(AA1374=Eingabe!$J$1,""&amp;VLOOKUP($X1369,Eingabe!$B$1:$J$421,9,0)))))))</f>
        <v>0</v>
      </c>
      <c r="AC1374" s="63" t="n">
        <f aca="false">IF(AA1374=Eingabe!$E$1,""&amp;VLOOKUP($X1374,Eingabe!$B$1:$K$421,10,0),IF(AA1374=Eingabe!$F$1,""&amp;VLOOKUP($X1373,Eingabe!$B$1:$K$421,10,0),IF(AA1374=Eingabe!$G$1,""&amp;VLOOKUP($X1372,Eingabe!$B$1:$K$421,10,0),IF(AA1374=Eingabe!$H$1,""&amp;VLOOKUP($X1371,Eingabe!$B$1:$K$421,10,0),IF(AA1374=Eingabe!$I$1,""&amp;VLOOKUP($X1370,Eingabe!$B$1:$K$421,10,0),IF(AA1374=Eingabe!$J$1,""&amp;VLOOKUP($X1369,Eingabe!$B$1:$K$421,10,0)))))))</f>
        <v>0</v>
      </c>
      <c r="AD1374" s="39" t="n">
        <f aca="false">IF(X1374&lt;&gt;"",MONTH(X1374),IF(X1373&lt;&gt;"",MONTH(X1373),IF(X1372&lt;&gt;"",MONTH(X1372),IF(X1371&lt;&gt;"",MONTH(X1371),IF(X1370&lt;&gt;"",MONTH(X1370),IF(X1369&lt;&gt;"",MONTH(X1369)))))))</f>
        <v>0</v>
      </c>
      <c r="AE1374" s="39" t="str">
        <f aca="false">IF(AD1374="","",IF(AD1374&lt;&gt;AD1373,1,""))</f>
        <v/>
      </c>
      <c r="AF1374" s="39" t="n">
        <f aca="false">IF(COUNT(AD1374:AE1374)&lt;1,"",SUM($AE$7:AE1374))</f>
        <v>0</v>
      </c>
      <c r="AG1374" s="39" t="str">
        <f aca="false">IF(AD1374="","",IF(AD1374&lt;&gt;AD1373,IF(OR(Y1374="Mo",Y1374="Di",Y1374="Mi",Y1374="Do"),IF(OR(Y1374="Mo",Y1374="Di"),IF(Y1374="Mo",0,1),IF(Y1374="Mi",2,3)),IF(OR(Y1374="Fr",Y1374="Sa"),IF(Y1374="Fr",4,5),6)),""))</f>
        <v/>
      </c>
    </row>
    <row r="1375" customFormat="false" ht="15.75" hidden="false" customHeight="false" outlineLevel="0" collapsed="false">
      <c r="W1375" s="39" t="n">
        <f aca="false">IF(AF1375="","",IF(AF1375&lt;&gt;AF1374,AF1375*1000+1+AG1375*6,W1374+1))</f>
        <v>1369</v>
      </c>
      <c r="X1375" s="59" t="str">
        <f aca="false">IF($X$7="","",IF(COUNT(X1370:X1374)=0,MAX(X1369:X1374)+1,""))</f>
        <v/>
      </c>
      <c r="Y1375" s="60" t="str">
        <f aca="false">IF(X1375="","",LEFT(TEXT(X1375,"TTTT"),2))</f>
        <v/>
      </c>
      <c r="Z1375" s="61" t="str">
        <f aca="false">IF(X1375="","",IF(OR(LEFT(TEXT((DATE(YEAR(X1375),1,1)),"TTTT"),2)="So",LEFT(TEXT((DATE(YEAR(X1375),1,1)),"TTTT"),2)="Sa",LEFT(TEXT((DATE(YEAR(X1375),1,1)),"TTTT"),2)="Fr"),WEEKNUM(X1375,2)-1,WEEKNUM(X1375,2)))</f>
        <v/>
      </c>
      <c r="AA1375" s="62" t="str">
        <f aca="false">IF(Y1375&lt;&gt;"",$AA$1,IF($AA1374=$AA$1,$AA$2,IF($AA1374=$AA$2,$AA$3,IF($AA1374=$AA$3,$AA$4,IF($AA1374=$AA$4,$AA$5,IF($AA1374=$AA$5,$AA$6,""))))))</f>
        <v/>
      </c>
      <c r="AB1375" s="62" t="n">
        <f aca="false">IF(AA1375=Eingabe!$E$1,""&amp;VLOOKUP($X1375,Eingabe!$B$1:$J$421,4,0),IF(AA1375=Eingabe!$F$1,""&amp;VLOOKUP($X1374,Eingabe!$B$1:$J$421,5,0),IF(AA1375=Eingabe!$G$1,""&amp;VLOOKUP($X1373,Eingabe!$B$1:$J$421,6,0),IF(AA1375=Eingabe!$H$1,""&amp;VLOOKUP($X1372,Eingabe!$B$1:$J$421,7,0),IF(AA1375=Eingabe!$I$1,""&amp;VLOOKUP($X1371,Eingabe!$B$1:$J$421,8,0),IF(AA1375=Eingabe!$J$1,""&amp;VLOOKUP($X1370,Eingabe!$B$1:$J$421,9,0)))))))</f>
        <v>0</v>
      </c>
      <c r="AC1375" s="63" t="n">
        <f aca="false">IF(AA1375=Eingabe!$E$1,""&amp;VLOOKUP($X1375,Eingabe!$B$1:$K$421,10,0),IF(AA1375=Eingabe!$F$1,""&amp;VLOOKUP($X1374,Eingabe!$B$1:$K$421,10,0),IF(AA1375=Eingabe!$G$1,""&amp;VLOOKUP($X1373,Eingabe!$B$1:$K$421,10,0),IF(AA1375=Eingabe!$H$1,""&amp;VLOOKUP($X1372,Eingabe!$B$1:$K$421,10,0),IF(AA1375=Eingabe!$I$1,""&amp;VLOOKUP($X1371,Eingabe!$B$1:$K$421,10,0),IF(AA1375=Eingabe!$J$1,""&amp;VLOOKUP($X1370,Eingabe!$B$1:$K$421,10,0)))))))</f>
        <v>0</v>
      </c>
      <c r="AD1375" s="39" t="n">
        <f aca="false">IF(X1375&lt;&gt;"",MONTH(X1375),IF(X1374&lt;&gt;"",MONTH(X1374),IF(X1373&lt;&gt;"",MONTH(X1373),IF(X1372&lt;&gt;"",MONTH(X1372),IF(X1371&lt;&gt;"",MONTH(X1371),IF(X1370&lt;&gt;"",MONTH(X1370)))))))</f>
        <v>0</v>
      </c>
      <c r="AE1375" s="39" t="str">
        <f aca="false">IF(AD1375="","",IF(AD1375&lt;&gt;AD1374,1,""))</f>
        <v/>
      </c>
      <c r="AF1375" s="39" t="n">
        <f aca="false">IF(COUNT(AD1375:AE1375)&lt;1,"",SUM($AE$7:AE1375))</f>
        <v>0</v>
      </c>
      <c r="AG1375" s="39" t="str">
        <f aca="false">IF(AD1375="","",IF(AD1375&lt;&gt;AD1374,IF(OR(Y1375="Mo",Y1375="Di",Y1375="Mi",Y1375="Do"),IF(OR(Y1375="Mo",Y1375="Di"),IF(Y1375="Mo",0,1),IF(Y1375="Mi",2,3)),IF(OR(Y1375="Fr",Y1375="Sa"),IF(Y1375="Fr",4,5),6)),""))</f>
        <v/>
      </c>
    </row>
    <row r="1376" customFormat="false" ht="15.75" hidden="false" customHeight="false" outlineLevel="0" collapsed="false">
      <c r="W1376" s="39" t="n">
        <f aca="false">IF(AF1376="","",IF(AF1376&lt;&gt;AF1375,AF1376*1000+1+AG1376*6,W1375+1))</f>
        <v>1370</v>
      </c>
      <c r="X1376" s="59" t="str">
        <f aca="false">IF($X$7="","",IF(COUNT(X1371:X1375)=0,MAX(X1370:X1375)+1,""))</f>
        <v/>
      </c>
      <c r="Y1376" s="60" t="str">
        <f aca="false">IF(X1376="","",LEFT(TEXT(X1376,"TTTT"),2))</f>
        <v/>
      </c>
      <c r="Z1376" s="61" t="str">
        <f aca="false">IF(X1376="","",IF(OR(LEFT(TEXT((DATE(YEAR(X1376),1,1)),"TTTT"),2)="So",LEFT(TEXT((DATE(YEAR(X1376),1,1)),"TTTT"),2)="Sa",LEFT(TEXT((DATE(YEAR(X1376),1,1)),"TTTT"),2)="Fr"),WEEKNUM(X1376,2)-1,WEEKNUM(X1376,2)))</f>
        <v/>
      </c>
      <c r="AA1376" s="62" t="str">
        <f aca="false">IF(Y1376&lt;&gt;"",$AA$1,IF($AA1375=$AA$1,$AA$2,IF($AA1375=$AA$2,$AA$3,IF($AA1375=$AA$3,$AA$4,IF($AA1375=$AA$4,$AA$5,IF($AA1375=$AA$5,$AA$6,""))))))</f>
        <v/>
      </c>
      <c r="AB1376" s="62" t="n">
        <f aca="false">IF(AA1376=Eingabe!$E$1,""&amp;VLOOKUP($X1376,Eingabe!$B$1:$J$421,4,0),IF(AA1376=Eingabe!$F$1,""&amp;VLOOKUP($X1375,Eingabe!$B$1:$J$421,5,0),IF(AA1376=Eingabe!$G$1,""&amp;VLOOKUP($X1374,Eingabe!$B$1:$J$421,6,0),IF(AA1376=Eingabe!$H$1,""&amp;VLOOKUP($X1373,Eingabe!$B$1:$J$421,7,0),IF(AA1376=Eingabe!$I$1,""&amp;VLOOKUP($X1372,Eingabe!$B$1:$J$421,8,0),IF(AA1376=Eingabe!$J$1,""&amp;VLOOKUP($X1371,Eingabe!$B$1:$J$421,9,0)))))))</f>
        <v>0</v>
      </c>
      <c r="AC1376" s="63" t="n">
        <f aca="false">IF(AA1376=Eingabe!$E$1,""&amp;VLOOKUP($X1376,Eingabe!$B$1:$K$421,10,0),IF(AA1376=Eingabe!$F$1,""&amp;VLOOKUP($X1375,Eingabe!$B$1:$K$421,10,0),IF(AA1376=Eingabe!$G$1,""&amp;VLOOKUP($X1374,Eingabe!$B$1:$K$421,10,0),IF(AA1376=Eingabe!$H$1,""&amp;VLOOKUP($X1373,Eingabe!$B$1:$K$421,10,0),IF(AA1376=Eingabe!$I$1,""&amp;VLOOKUP($X1372,Eingabe!$B$1:$K$421,10,0),IF(AA1376=Eingabe!$J$1,""&amp;VLOOKUP($X1371,Eingabe!$B$1:$K$421,10,0)))))))</f>
        <v>0</v>
      </c>
      <c r="AD1376" s="39" t="n">
        <f aca="false">IF(X1376&lt;&gt;"",MONTH(X1376),IF(X1375&lt;&gt;"",MONTH(X1375),IF(X1374&lt;&gt;"",MONTH(X1374),IF(X1373&lt;&gt;"",MONTH(X1373),IF(X1372&lt;&gt;"",MONTH(X1372),IF(X1371&lt;&gt;"",MONTH(X1371)))))))</f>
        <v>0</v>
      </c>
      <c r="AE1376" s="39" t="str">
        <f aca="false">IF(AD1376="","",IF(AD1376&lt;&gt;AD1375,1,""))</f>
        <v/>
      </c>
      <c r="AF1376" s="39" t="n">
        <f aca="false">IF(COUNT(AD1376:AE1376)&lt;1,"",SUM($AE$7:AE1376))</f>
        <v>0</v>
      </c>
      <c r="AG1376" s="39" t="str">
        <f aca="false">IF(AD1376="","",IF(AD1376&lt;&gt;AD1375,IF(OR(Y1376="Mo",Y1376="Di",Y1376="Mi",Y1376="Do"),IF(OR(Y1376="Mo",Y1376="Di"),IF(Y1376="Mo",0,1),IF(Y1376="Mi",2,3)),IF(OR(Y1376="Fr",Y1376="Sa"),IF(Y1376="Fr",4,5),6)),""))</f>
        <v/>
      </c>
    </row>
    <row r="1377" customFormat="false" ht="15.75" hidden="false" customHeight="false" outlineLevel="0" collapsed="false">
      <c r="W1377" s="39" t="n">
        <f aca="false">IF(AF1377="","",IF(AF1377&lt;&gt;AF1376,AF1377*1000+1+AG1377*6,W1376+1))</f>
        <v>1371</v>
      </c>
      <c r="X1377" s="59" t="str">
        <f aca="false">IF($X$7="","",IF(COUNT(X1372:X1376)=0,MAX(X1371:X1376)+1,""))</f>
        <v/>
      </c>
      <c r="Y1377" s="60" t="str">
        <f aca="false">IF(X1377="","",LEFT(TEXT(X1377,"TTTT"),2))</f>
        <v/>
      </c>
      <c r="Z1377" s="61" t="str">
        <f aca="false">IF(X1377="","",IF(OR(LEFT(TEXT((DATE(YEAR(X1377),1,1)),"TTTT"),2)="So",LEFT(TEXT((DATE(YEAR(X1377),1,1)),"TTTT"),2)="Sa",LEFT(TEXT((DATE(YEAR(X1377),1,1)),"TTTT"),2)="Fr"),WEEKNUM(X1377,2)-1,WEEKNUM(X1377,2)))</f>
        <v/>
      </c>
      <c r="AA1377" s="62" t="str">
        <f aca="false">IF(Y1377&lt;&gt;"",$AA$1,IF($AA1376=$AA$1,$AA$2,IF($AA1376=$AA$2,$AA$3,IF($AA1376=$AA$3,$AA$4,IF($AA1376=$AA$4,$AA$5,IF($AA1376=$AA$5,$AA$6,""))))))</f>
        <v/>
      </c>
      <c r="AB1377" s="62" t="n">
        <f aca="false">IF(AA1377=Eingabe!$E$1,""&amp;VLOOKUP($X1377,Eingabe!$B$1:$J$421,4,0),IF(AA1377=Eingabe!$F$1,""&amp;VLOOKUP($X1376,Eingabe!$B$1:$J$421,5,0),IF(AA1377=Eingabe!$G$1,""&amp;VLOOKUP($X1375,Eingabe!$B$1:$J$421,6,0),IF(AA1377=Eingabe!$H$1,""&amp;VLOOKUP($X1374,Eingabe!$B$1:$J$421,7,0),IF(AA1377=Eingabe!$I$1,""&amp;VLOOKUP($X1373,Eingabe!$B$1:$J$421,8,0),IF(AA1377=Eingabe!$J$1,""&amp;VLOOKUP($X1372,Eingabe!$B$1:$J$421,9,0)))))))</f>
        <v>0</v>
      </c>
      <c r="AC1377" s="63" t="n">
        <f aca="false">IF(AA1377=Eingabe!$E$1,""&amp;VLOOKUP($X1377,Eingabe!$B$1:$K$421,10,0),IF(AA1377=Eingabe!$F$1,""&amp;VLOOKUP($X1376,Eingabe!$B$1:$K$421,10,0),IF(AA1377=Eingabe!$G$1,""&amp;VLOOKUP($X1375,Eingabe!$B$1:$K$421,10,0),IF(AA1377=Eingabe!$H$1,""&amp;VLOOKUP($X1374,Eingabe!$B$1:$K$421,10,0),IF(AA1377=Eingabe!$I$1,""&amp;VLOOKUP($X1373,Eingabe!$B$1:$K$421,10,0),IF(AA1377=Eingabe!$J$1,""&amp;VLOOKUP($X1372,Eingabe!$B$1:$K$421,10,0)))))))</f>
        <v>0</v>
      </c>
      <c r="AD1377" s="39" t="n">
        <f aca="false">IF(X1377&lt;&gt;"",MONTH(X1377),IF(X1376&lt;&gt;"",MONTH(X1376),IF(X1375&lt;&gt;"",MONTH(X1375),IF(X1374&lt;&gt;"",MONTH(X1374),IF(X1373&lt;&gt;"",MONTH(X1373),IF(X1372&lt;&gt;"",MONTH(X1372)))))))</f>
        <v>0</v>
      </c>
      <c r="AE1377" s="39" t="str">
        <f aca="false">IF(AD1377="","",IF(AD1377&lt;&gt;AD1376,1,""))</f>
        <v/>
      </c>
      <c r="AF1377" s="39" t="n">
        <f aca="false">IF(COUNT(AD1377:AE1377)&lt;1,"",SUM($AE$7:AE1377))</f>
        <v>0</v>
      </c>
      <c r="AG1377" s="39" t="str">
        <f aca="false">IF(AD1377="","",IF(AD1377&lt;&gt;AD1376,IF(OR(Y1377="Mo",Y1377="Di",Y1377="Mi",Y1377="Do"),IF(OR(Y1377="Mo",Y1377="Di"),IF(Y1377="Mo",0,1),IF(Y1377="Mi",2,3)),IF(OR(Y1377="Fr",Y1377="Sa"),IF(Y1377="Fr",4,5),6)),""))</f>
        <v/>
      </c>
    </row>
    <row r="1378" customFormat="false" ht="15.75" hidden="false" customHeight="false" outlineLevel="0" collapsed="false">
      <c r="W1378" s="39" t="n">
        <f aca="false">IF(AF1378="","",IF(AF1378&lt;&gt;AF1377,AF1378*1000+1+AG1378*6,W1377+1))</f>
        <v>1372</v>
      </c>
      <c r="X1378" s="59" t="str">
        <f aca="false">IF($X$7="","",IF(COUNT(X1373:X1377)=0,MAX(X1372:X1377)+1,""))</f>
        <v/>
      </c>
      <c r="Y1378" s="60" t="str">
        <f aca="false">IF(X1378="","",LEFT(TEXT(X1378,"TTTT"),2))</f>
        <v/>
      </c>
      <c r="Z1378" s="61" t="str">
        <f aca="false">IF(X1378="","",IF(OR(LEFT(TEXT((DATE(YEAR(X1378),1,1)),"TTTT"),2)="So",LEFT(TEXT((DATE(YEAR(X1378),1,1)),"TTTT"),2)="Sa",LEFT(TEXT((DATE(YEAR(X1378),1,1)),"TTTT"),2)="Fr"),WEEKNUM(X1378,2)-1,WEEKNUM(X1378,2)))</f>
        <v/>
      </c>
      <c r="AA1378" s="62" t="str">
        <f aca="false">IF(Y1378&lt;&gt;"",$AA$1,IF($AA1377=$AA$1,$AA$2,IF($AA1377=$AA$2,$AA$3,IF($AA1377=$AA$3,$AA$4,IF($AA1377=$AA$4,$AA$5,IF($AA1377=$AA$5,$AA$6,""))))))</f>
        <v/>
      </c>
      <c r="AB1378" s="62" t="n">
        <f aca="false">IF(AA1378=Eingabe!$E$1,""&amp;VLOOKUP($X1378,Eingabe!$B$1:$J$421,4,0),IF(AA1378=Eingabe!$F$1,""&amp;VLOOKUP($X1377,Eingabe!$B$1:$J$421,5,0),IF(AA1378=Eingabe!$G$1,""&amp;VLOOKUP($X1376,Eingabe!$B$1:$J$421,6,0),IF(AA1378=Eingabe!$H$1,""&amp;VLOOKUP($X1375,Eingabe!$B$1:$J$421,7,0),IF(AA1378=Eingabe!$I$1,""&amp;VLOOKUP($X1374,Eingabe!$B$1:$J$421,8,0),IF(AA1378=Eingabe!$J$1,""&amp;VLOOKUP($X1373,Eingabe!$B$1:$J$421,9,0)))))))</f>
        <v>0</v>
      </c>
      <c r="AC1378" s="63" t="n">
        <f aca="false">IF(AA1378=Eingabe!$E$1,""&amp;VLOOKUP($X1378,Eingabe!$B$1:$K$421,10,0),IF(AA1378=Eingabe!$F$1,""&amp;VLOOKUP($X1377,Eingabe!$B$1:$K$421,10,0),IF(AA1378=Eingabe!$G$1,""&amp;VLOOKUP($X1376,Eingabe!$B$1:$K$421,10,0),IF(AA1378=Eingabe!$H$1,""&amp;VLOOKUP($X1375,Eingabe!$B$1:$K$421,10,0),IF(AA1378=Eingabe!$I$1,""&amp;VLOOKUP($X1374,Eingabe!$B$1:$K$421,10,0),IF(AA1378=Eingabe!$J$1,""&amp;VLOOKUP($X1373,Eingabe!$B$1:$K$421,10,0)))))))</f>
        <v>0</v>
      </c>
      <c r="AD1378" s="39" t="n">
        <f aca="false">IF(X1378&lt;&gt;"",MONTH(X1378),IF(X1377&lt;&gt;"",MONTH(X1377),IF(X1376&lt;&gt;"",MONTH(X1376),IF(X1375&lt;&gt;"",MONTH(X1375),IF(X1374&lt;&gt;"",MONTH(X1374),IF(X1373&lt;&gt;"",MONTH(X1373)))))))</f>
        <v>0</v>
      </c>
      <c r="AE1378" s="39" t="str">
        <f aca="false">IF(AD1378="","",IF(AD1378&lt;&gt;AD1377,1,""))</f>
        <v/>
      </c>
      <c r="AF1378" s="39" t="n">
        <f aca="false">IF(COUNT(AD1378:AE1378)&lt;1,"",SUM($AE$7:AE1378))</f>
        <v>0</v>
      </c>
      <c r="AG1378" s="39" t="str">
        <f aca="false">IF(AD1378="","",IF(AD1378&lt;&gt;AD1377,IF(OR(Y1378="Mo",Y1378="Di",Y1378="Mi",Y1378="Do"),IF(OR(Y1378="Mo",Y1378="Di"),IF(Y1378="Mo",0,1),IF(Y1378="Mi",2,3)),IF(OR(Y1378="Fr",Y1378="Sa"),IF(Y1378="Fr",4,5),6)),""))</f>
        <v/>
      </c>
    </row>
    <row r="1379" customFormat="false" ht="15.75" hidden="false" customHeight="false" outlineLevel="0" collapsed="false">
      <c r="W1379" s="39" t="n">
        <f aca="false">IF(AF1379="","",IF(AF1379&lt;&gt;AF1378,AF1379*1000+1+AG1379*6,W1378+1))</f>
        <v>1373</v>
      </c>
      <c r="X1379" s="59" t="str">
        <f aca="false">IF($X$7="","",IF(COUNT(X1374:X1378)=0,MAX(X1373:X1378)+1,""))</f>
        <v/>
      </c>
      <c r="Y1379" s="60" t="str">
        <f aca="false">IF(X1379="","",LEFT(TEXT(X1379,"TTTT"),2))</f>
        <v/>
      </c>
      <c r="Z1379" s="61" t="str">
        <f aca="false">IF(X1379="","",IF(OR(LEFT(TEXT((DATE(YEAR(X1379),1,1)),"TTTT"),2)="So",LEFT(TEXT((DATE(YEAR(X1379),1,1)),"TTTT"),2)="Sa",LEFT(TEXT((DATE(YEAR(X1379),1,1)),"TTTT"),2)="Fr"),WEEKNUM(X1379,2)-1,WEEKNUM(X1379,2)))</f>
        <v/>
      </c>
      <c r="AA1379" s="62" t="str">
        <f aca="false">IF(Y1379&lt;&gt;"",$AA$1,IF($AA1378=$AA$1,$AA$2,IF($AA1378=$AA$2,$AA$3,IF($AA1378=$AA$3,$AA$4,IF($AA1378=$AA$4,$AA$5,IF($AA1378=$AA$5,$AA$6,""))))))</f>
        <v/>
      </c>
      <c r="AB1379" s="62" t="n">
        <f aca="false">IF(AA1379=Eingabe!$E$1,""&amp;VLOOKUP($X1379,Eingabe!$B$1:$J$421,4,0),IF(AA1379=Eingabe!$F$1,""&amp;VLOOKUP($X1378,Eingabe!$B$1:$J$421,5,0),IF(AA1379=Eingabe!$G$1,""&amp;VLOOKUP($X1377,Eingabe!$B$1:$J$421,6,0),IF(AA1379=Eingabe!$H$1,""&amp;VLOOKUP($X1376,Eingabe!$B$1:$J$421,7,0),IF(AA1379=Eingabe!$I$1,""&amp;VLOOKUP($X1375,Eingabe!$B$1:$J$421,8,0),IF(AA1379=Eingabe!$J$1,""&amp;VLOOKUP($X1374,Eingabe!$B$1:$J$421,9,0)))))))</f>
        <v>0</v>
      </c>
      <c r="AC1379" s="63" t="n">
        <f aca="false">IF(AA1379=Eingabe!$E$1,""&amp;VLOOKUP($X1379,Eingabe!$B$1:$K$421,10,0),IF(AA1379=Eingabe!$F$1,""&amp;VLOOKUP($X1378,Eingabe!$B$1:$K$421,10,0),IF(AA1379=Eingabe!$G$1,""&amp;VLOOKUP($X1377,Eingabe!$B$1:$K$421,10,0),IF(AA1379=Eingabe!$H$1,""&amp;VLOOKUP($X1376,Eingabe!$B$1:$K$421,10,0),IF(AA1379=Eingabe!$I$1,""&amp;VLOOKUP($X1375,Eingabe!$B$1:$K$421,10,0),IF(AA1379=Eingabe!$J$1,""&amp;VLOOKUP($X1374,Eingabe!$B$1:$K$421,10,0)))))))</f>
        <v>0</v>
      </c>
      <c r="AD1379" s="39" t="n">
        <f aca="false">IF(X1379&lt;&gt;"",MONTH(X1379),IF(X1378&lt;&gt;"",MONTH(X1378),IF(X1377&lt;&gt;"",MONTH(X1377),IF(X1376&lt;&gt;"",MONTH(X1376),IF(X1375&lt;&gt;"",MONTH(X1375),IF(X1374&lt;&gt;"",MONTH(X1374)))))))</f>
        <v>0</v>
      </c>
      <c r="AE1379" s="39" t="str">
        <f aca="false">IF(AD1379="","",IF(AD1379&lt;&gt;AD1378,1,""))</f>
        <v/>
      </c>
      <c r="AF1379" s="39" t="n">
        <f aca="false">IF(COUNT(AD1379:AE1379)&lt;1,"",SUM($AE$7:AE1379))</f>
        <v>0</v>
      </c>
      <c r="AG1379" s="39" t="str">
        <f aca="false">IF(AD1379="","",IF(AD1379&lt;&gt;AD1378,IF(OR(Y1379="Mo",Y1379="Di",Y1379="Mi",Y1379="Do"),IF(OR(Y1379="Mo",Y1379="Di"),IF(Y1379="Mo",0,1),IF(Y1379="Mi",2,3)),IF(OR(Y1379="Fr",Y1379="Sa"),IF(Y1379="Fr",4,5),6)),""))</f>
        <v/>
      </c>
    </row>
    <row r="1380" customFormat="false" ht="15.75" hidden="false" customHeight="false" outlineLevel="0" collapsed="false">
      <c r="W1380" s="39" t="n">
        <f aca="false">IF(AF1380="","",IF(AF1380&lt;&gt;AF1379,AF1380*1000+1+AG1380*6,W1379+1))</f>
        <v>1374</v>
      </c>
      <c r="X1380" s="59" t="str">
        <f aca="false">IF($X$7="","",IF(COUNT(X1375:X1379)=0,MAX(X1374:X1379)+1,""))</f>
        <v/>
      </c>
      <c r="Y1380" s="60" t="str">
        <f aca="false">IF(X1380="","",LEFT(TEXT(X1380,"TTTT"),2))</f>
        <v/>
      </c>
      <c r="Z1380" s="61" t="str">
        <f aca="false">IF(X1380="","",IF(OR(LEFT(TEXT((DATE(YEAR(X1380),1,1)),"TTTT"),2)="So",LEFT(TEXT((DATE(YEAR(X1380),1,1)),"TTTT"),2)="Sa",LEFT(TEXT((DATE(YEAR(X1380),1,1)),"TTTT"),2)="Fr"),WEEKNUM(X1380,2)-1,WEEKNUM(X1380,2)))</f>
        <v/>
      </c>
      <c r="AA1380" s="62" t="str">
        <f aca="false">IF(Y1380&lt;&gt;"",$AA$1,IF($AA1379=$AA$1,$AA$2,IF($AA1379=$AA$2,$AA$3,IF($AA1379=$AA$3,$AA$4,IF($AA1379=$AA$4,$AA$5,IF($AA1379=$AA$5,$AA$6,""))))))</f>
        <v/>
      </c>
      <c r="AB1380" s="62" t="n">
        <f aca="false">IF(AA1380=Eingabe!$E$1,""&amp;VLOOKUP($X1380,Eingabe!$B$1:$J$421,4,0),IF(AA1380=Eingabe!$F$1,""&amp;VLOOKUP($X1379,Eingabe!$B$1:$J$421,5,0),IF(AA1380=Eingabe!$G$1,""&amp;VLOOKUP($X1378,Eingabe!$B$1:$J$421,6,0),IF(AA1380=Eingabe!$H$1,""&amp;VLOOKUP($X1377,Eingabe!$B$1:$J$421,7,0),IF(AA1380=Eingabe!$I$1,""&amp;VLOOKUP($X1376,Eingabe!$B$1:$J$421,8,0),IF(AA1380=Eingabe!$J$1,""&amp;VLOOKUP($X1375,Eingabe!$B$1:$J$421,9,0)))))))</f>
        <v>0</v>
      </c>
      <c r="AC1380" s="63" t="n">
        <f aca="false">IF(AA1380=Eingabe!$E$1,""&amp;VLOOKUP($X1380,Eingabe!$B$1:$K$421,10,0),IF(AA1380=Eingabe!$F$1,""&amp;VLOOKUP($X1379,Eingabe!$B$1:$K$421,10,0),IF(AA1380=Eingabe!$G$1,""&amp;VLOOKUP($X1378,Eingabe!$B$1:$K$421,10,0),IF(AA1380=Eingabe!$H$1,""&amp;VLOOKUP($X1377,Eingabe!$B$1:$K$421,10,0),IF(AA1380=Eingabe!$I$1,""&amp;VLOOKUP($X1376,Eingabe!$B$1:$K$421,10,0),IF(AA1380=Eingabe!$J$1,""&amp;VLOOKUP($X1375,Eingabe!$B$1:$K$421,10,0)))))))</f>
        <v>0</v>
      </c>
      <c r="AD1380" s="39" t="n">
        <f aca="false">IF(X1380&lt;&gt;"",MONTH(X1380),IF(X1379&lt;&gt;"",MONTH(X1379),IF(X1378&lt;&gt;"",MONTH(X1378),IF(X1377&lt;&gt;"",MONTH(X1377),IF(X1376&lt;&gt;"",MONTH(X1376),IF(X1375&lt;&gt;"",MONTH(X1375)))))))</f>
        <v>0</v>
      </c>
      <c r="AE1380" s="39" t="str">
        <f aca="false">IF(AD1380="","",IF(AD1380&lt;&gt;AD1379,1,""))</f>
        <v/>
      </c>
      <c r="AF1380" s="39" t="n">
        <f aca="false">IF(COUNT(AD1380:AE1380)&lt;1,"",SUM($AE$7:AE1380))</f>
        <v>0</v>
      </c>
      <c r="AG1380" s="39" t="str">
        <f aca="false">IF(AD1380="","",IF(AD1380&lt;&gt;AD1379,IF(OR(Y1380="Mo",Y1380="Di",Y1380="Mi",Y1380="Do"),IF(OR(Y1380="Mo",Y1380="Di"),IF(Y1380="Mo",0,1),IF(Y1380="Mi",2,3)),IF(OR(Y1380="Fr",Y1380="Sa"),IF(Y1380="Fr",4,5),6)),""))</f>
        <v/>
      </c>
    </row>
    <row r="1381" customFormat="false" ht="15.75" hidden="false" customHeight="false" outlineLevel="0" collapsed="false">
      <c r="W1381" s="39" t="n">
        <f aca="false">IF(AF1381="","",IF(AF1381&lt;&gt;AF1380,AF1381*1000+1+AG1381*6,W1380+1))</f>
        <v>1375</v>
      </c>
      <c r="X1381" s="59" t="str">
        <f aca="false">IF($X$7="","",IF(COUNT(X1376:X1380)=0,MAX(X1375:X1380)+1,""))</f>
        <v/>
      </c>
      <c r="Y1381" s="60" t="str">
        <f aca="false">IF(X1381="","",LEFT(TEXT(X1381,"TTTT"),2))</f>
        <v/>
      </c>
      <c r="Z1381" s="61" t="str">
        <f aca="false">IF(X1381="","",IF(OR(LEFT(TEXT((DATE(YEAR(X1381),1,1)),"TTTT"),2)="So",LEFT(TEXT((DATE(YEAR(X1381),1,1)),"TTTT"),2)="Sa",LEFT(TEXT((DATE(YEAR(X1381),1,1)),"TTTT"),2)="Fr"),WEEKNUM(X1381,2)-1,WEEKNUM(X1381,2)))</f>
        <v/>
      </c>
      <c r="AA1381" s="62" t="str">
        <f aca="false">IF(Y1381&lt;&gt;"",$AA$1,IF($AA1380=$AA$1,$AA$2,IF($AA1380=$AA$2,$AA$3,IF($AA1380=$AA$3,$AA$4,IF($AA1380=$AA$4,$AA$5,IF($AA1380=$AA$5,$AA$6,""))))))</f>
        <v/>
      </c>
      <c r="AB1381" s="62" t="n">
        <f aca="false">IF(AA1381=Eingabe!$E$1,""&amp;VLOOKUP($X1381,Eingabe!$B$1:$J$421,4,0),IF(AA1381=Eingabe!$F$1,""&amp;VLOOKUP($X1380,Eingabe!$B$1:$J$421,5,0),IF(AA1381=Eingabe!$G$1,""&amp;VLOOKUP($X1379,Eingabe!$B$1:$J$421,6,0),IF(AA1381=Eingabe!$H$1,""&amp;VLOOKUP($X1378,Eingabe!$B$1:$J$421,7,0),IF(AA1381=Eingabe!$I$1,""&amp;VLOOKUP($X1377,Eingabe!$B$1:$J$421,8,0),IF(AA1381=Eingabe!$J$1,""&amp;VLOOKUP($X1376,Eingabe!$B$1:$J$421,9,0)))))))</f>
        <v>0</v>
      </c>
      <c r="AC1381" s="63" t="n">
        <f aca="false">IF(AA1381=Eingabe!$E$1,""&amp;VLOOKUP($X1381,Eingabe!$B$1:$K$421,10,0),IF(AA1381=Eingabe!$F$1,""&amp;VLOOKUP($X1380,Eingabe!$B$1:$K$421,10,0),IF(AA1381=Eingabe!$G$1,""&amp;VLOOKUP($X1379,Eingabe!$B$1:$K$421,10,0),IF(AA1381=Eingabe!$H$1,""&amp;VLOOKUP($X1378,Eingabe!$B$1:$K$421,10,0),IF(AA1381=Eingabe!$I$1,""&amp;VLOOKUP($X1377,Eingabe!$B$1:$K$421,10,0),IF(AA1381=Eingabe!$J$1,""&amp;VLOOKUP($X1376,Eingabe!$B$1:$K$421,10,0)))))))</f>
        <v>0</v>
      </c>
      <c r="AD1381" s="39" t="n">
        <f aca="false">IF(X1381&lt;&gt;"",MONTH(X1381),IF(X1380&lt;&gt;"",MONTH(X1380),IF(X1379&lt;&gt;"",MONTH(X1379),IF(X1378&lt;&gt;"",MONTH(X1378),IF(X1377&lt;&gt;"",MONTH(X1377),IF(X1376&lt;&gt;"",MONTH(X1376)))))))</f>
        <v>0</v>
      </c>
      <c r="AE1381" s="39" t="str">
        <f aca="false">IF(AD1381="","",IF(AD1381&lt;&gt;AD1380,1,""))</f>
        <v/>
      </c>
      <c r="AF1381" s="39" t="n">
        <f aca="false">IF(COUNT(AD1381:AE1381)&lt;1,"",SUM($AE$7:AE1381))</f>
        <v>0</v>
      </c>
      <c r="AG1381" s="39" t="str">
        <f aca="false">IF(AD1381="","",IF(AD1381&lt;&gt;AD1380,IF(OR(Y1381="Mo",Y1381="Di",Y1381="Mi",Y1381="Do"),IF(OR(Y1381="Mo",Y1381="Di"),IF(Y1381="Mo",0,1),IF(Y1381="Mi",2,3)),IF(OR(Y1381="Fr",Y1381="Sa"),IF(Y1381="Fr",4,5),6)),""))</f>
        <v/>
      </c>
    </row>
    <row r="1382" customFormat="false" ht="15.75" hidden="false" customHeight="false" outlineLevel="0" collapsed="false">
      <c r="W1382" s="39" t="n">
        <f aca="false">IF(AF1382="","",IF(AF1382&lt;&gt;AF1381,AF1382*1000+1+AG1382*6,W1381+1))</f>
        <v>1376</v>
      </c>
      <c r="X1382" s="59" t="str">
        <f aca="false">IF($X$7="","",IF(COUNT(X1377:X1381)=0,MAX(X1376:X1381)+1,""))</f>
        <v/>
      </c>
      <c r="Y1382" s="60" t="str">
        <f aca="false">IF(X1382="","",LEFT(TEXT(X1382,"TTTT"),2))</f>
        <v/>
      </c>
      <c r="Z1382" s="61" t="str">
        <f aca="false">IF(X1382="","",IF(OR(LEFT(TEXT((DATE(YEAR(X1382),1,1)),"TTTT"),2)="So",LEFT(TEXT((DATE(YEAR(X1382),1,1)),"TTTT"),2)="Sa",LEFT(TEXT((DATE(YEAR(X1382),1,1)),"TTTT"),2)="Fr"),WEEKNUM(X1382,2)-1,WEEKNUM(X1382,2)))</f>
        <v/>
      </c>
      <c r="AA1382" s="62" t="str">
        <f aca="false">IF(Y1382&lt;&gt;"",$AA$1,IF($AA1381=$AA$1,$AA$2,IF($AA1381=$AA$2,$AA$3,IF($AA1381=$AA$3,$AA$4,IF($AA1381=$AA$4,$AA$5,IF($AA1381=$AA$5,$AA$6,""))))))</f>
        <v/>
      </c>
      <c r="AB1382" s="62" t="n">
        <f aca="false">IF(AA1382=Eingabe!$E$1,""&amp;VLOOKUP($X1382,Eingabe!$B$1:$J$421,4,0),IF(AA1382=Eingabe!$F$1,""&amp;VLOOKUP($X1381,Eingabe!$B$1:$J$421,5,0),IF(AA1382=Eingabe!$G$1,""&amp;VLOOKUP($X1380,Eingabe!$B$1:$J$421,6,0),IF(AA1382=Eingabe!$H$1,""&amp;VLOOKUP($X1379,Eingabe!$B$1:$J$421,7,0),IF(AA1382=Eingabe!$I$1,""&amp;VLOOKUP($X1378,Eingabe!$B$1:$J$421,8,0),IF(AA1382=Eingabe!$J$1,""&amp;VLOOKUP($X1377,Eingabe!$B$1:$J$421,9,0)))))))</f>
        <v>0</v>
      </c>
      <c r="AC1382" s="63" t="n">
        <f aca="false">IF(AA1382=Eingabe!$E$1,""&amp;VLOOKUP($X1382,Eingabe!$B$1:$K$421,10,0),IF(AA1382=Eingabe!$F$1,""&amp;VLOOKUP($X1381,Eingabe!$B$1:$K$421,10,0),IF(AA1382=Eingabe!$G$1,""&amp;VLOOKUP($X1380,Eingabe!$B$1:$K$421,10,0),IF(AA1382=Eingabe!$H$1,""&amp;VLOOKUP($X1379,Eingabe!$B$1:$K$421,10,0),IF(AA1382=Eingabe!$I$1,""&amp;VLOOKUP($X1378,Eingabe!$B$1:$K$421,10,0),IF(AA1382=Eingabe!$J$1,""&amp;VLOOKUP($X1377,Eingabe!$B$1:$K$421,10,0)))))))</f>
        <v>0</v>
      </c>
      <c r="AD1382" s="39" t="n">
        <f aca="false">IF(X1382&lt;&gt;"",MONTH(X1382),IF(X1381&lt;&gt;"",MONTH(X1381),IF(X1380&lt;&gt;"",MONTH(X1380),IF(X1379&lt;&gt;"",MONTH(X1379),IF(X1378&lt;&gt;"",MONTH(X1378),IF(X1377&lt;&gt;"",MONTH(X1377)))))))</f>
        <v>0</v>
      </c>
      <c r="AE1382" s="39" t="str">
        <f aca="false">IF(AD1382="","",IF(AD1382&lt;&gt;AD1381,1,""))</f>
        <v/>
      </c>
      <c r="AF1382" s="39" t="n">
        <f aca="false">IF(COUNT(AD1382:AE1382)&lt;1,"",SUM($AE$7:AE1382))</f>
        <v>0</v>
      </c>
      <c r="AG1382" s="39" t="str">
        <f aca="false">IF(AD1382="","",IF(AD1382&lt;&gt;AD1381,IF(OR(Y1382="Mo",Y1382="Di",Y1382="Mi",Y1382="Do"),IF(OR(Y1382="Mo",Y1382="Di"),IF(Y1382="Mo",0,1),IF(Y1382="Mi",2,3)),IF(OR(Y1382="Fr",Y1382="Sa"),IF(Y1382="Fr",4,5),6)),""))</f>
        <v/>
      </c>
    </row>
    <row r="1383" customFormat="false" ht="15.75" hidden="false" customHeight="false" outlineLevel="0" collapsed="false">
      <c r="W1383" s="39" t="n">
        <f aca="false">IF(AF1383="","",IF(AF1383&lt;&gt;AF1382,AF1383*1000+1+AG1383*6,W1382+1))</f>
        <v>1377</v>
      </c>
      <c r="X1383" s="59" t="str">
        <f aca="false">IF($X$7="","",IF(COUNT(X1378:X1382)=0,MAX(X1377:X1382)+1,""))</f>
        <v/>
      </c>
      <c r="Y1383" s="60" t="str">
        <f aca="false">IF(X1383="","",LEFT(TEXT(X1383,"TTTT"),2))</f>
        <v/>
      </c>
      <c r="Z1383" s="61" t="str">
        <f aca="false">IF(X1383="","",IF(OR(LEFT(TEXT((DATE(YEAR(X1383),1,1)),"TTTT"),2)="So",LEFT(TEXT((DATE(YEAR(X1383),1,1)),"TTTT"),2)="Sa",LEFT(TEXT((DATE(YEAR(X1383),1,1)),"TTTT"),2)="Fr"),WEEKNUM(X1383,2)-1,WEEKNUM(X1383,2)))</f>
        <v/>
      </c>
      <c r="AA1383" s="62" t="str">
        <f aca="false">IF(Y1383&lt;&gt;"",$AA$1,IF($AA1382=$AA$1,$AA$2,IF($AA1382=$AA$2,$AA$3,IF($AA1382=$AA$3,$AA$4,IF($AA1382=$AA$4,$AA$5,IF($AA1382=$AA$5,$AA$6,""))))))</f>
        <v/>
      </c>
      <c r="AB1383" s="62" t="n">
        <f aca="false">IF(AA1383=Eingabe!$E$1,""&amp;VLOOKUP($X1383,Eingabe!$B$1:$J$421,4,0),IF(AA1383=Eingabe!$F$1,""&amp;VLOOKUP($X1382,Eingabe!$B$1:$J$421,5,0),IF(AA1383=Eingabe!$G$1,""&amp;VLOOKUP($X1381,Eingabe!$B$1:$J$421,6,0),IF(AA1383=Eingabe!$H$1,""&amp;VLOOKUP($X1380,Eingabe!$B$1:$J$421,7,0),IF(AA1383=Eingabe!$I$1,""&amp;VLOOKUP($X1379,Eingabe!$B$1:$J$421,8,0),IF(AA1383=Eingabe!$J$1,""&amp;VLOOKUP($X1378,Eingabe!$B$1:$J$421,9,0)))))))</f>
        <v>0</v>
      </c>
      <c r="AC1383" s="63" t="n">
        <f aca="false">IF(AA1383=Eingabe!$E$1,""&amp;VLOOKUP($X1383,Eingabe!$B$1:$K$421,10,0),IF(AA1383=Eingabe!$F$1,""&amp;VLOOKUP($X1382,Eingabe!$B$1:$K$421,10,0),IF(AA1383=Eingabe!$G$1,""&amp;VLOOKUP($X1381,Eingabe!$B$1:$K$421,10,0),IF(AA1383=Eingabe!$H$1,""&amp;VLOOKUP($X1380,Eingabe!$B$1:$K$421,10,0),IF(AA1383=Eingabe!$I$1,""&amp;VLOOKUP($X1379,Eingabe!$B$1:$K$421,10,0),IF(AA1383=Eingabe!$J$1,""&amp;VLOOKUP($X1378,Eingabe!$B$1:$K$421,10,0)))))))</f>
        <v>0</v>
      </c>
      <c r="AD1383" s="39" t="n">
        <f aca="false">IF(X1383&lt;&gt;"",MONTH(X1383),IF(X1382&lt;&gt;"",MONTH(X1382),IF(X1381&lt;&gt;"",MONTH(X1381),IF(X1380&lt;&gt;"",MONTH(X1380),IF(X1379&lt;&gt;"",MONTH(X1379),IF(X1378&lt;&gt;"",MONTH(X1378)))))))</f>
        <v>0</v>
      </c>
      <c r="AE1383" s="39" t="str">
        <f aca="false">IF(AD1383="","",IF(AD1383&lt;&gt;AD1382,1,""))</f>
        <v/>
      </c>
      <c r="AF1383" s="39" t="n">
        <f aca="false">IF(COUNT(AD1383:AE1383)&lt;1,"",SUM($AE$7:AE1383))</f>
        <v>0</v>
      </c>
      <c r="AG1383" s="39" t="str">
        <f aca="false">IF(AD1383="","",IF(AD1383&lt;&gt;AD1382,IF(OR(Y1383="Mo",Y1383="Di",Y1383="Mi",Y1383="Do"),IF(OR(Y1383="Mo",Y1383="Di"),IF(Y1383="Mo",0,1),IF(Y1383="Mi",2,3)),IF(OR(Y1383="Fr",Y1383="Sa"),IF(Y1383="Fr",4,5),6)),""))</f>
        <v/>
      </c>
    </row>
    <row r="1384" customFormat="false" ht="15.75" hidden="false" customHeight="false" outlineLevel="0" collapsed="false">
      <c r="W1384" s="39" t="n">
        <f aca="false">IF(AF1384="","",IF(AF1384&lt;&gt;AF1383,AF1384*1000+1+AG1384*6,W1383+1))</f>
        <v>1378</v>
      </c>
      <c r="X1384" s="59" t="str">
        <f aca="false">IF($X$7="","",IF(COUNT(X1379:X1383)=0,MAX(X1378:X1383)+1,""))</f>
        <v/>
      </c>
      <c r="Y1384" s="60" t="str">
        <f aca="false">IF(X1384="","",LEFT(TEXT(X1384,"TTTT"),2))</f>
        <v/>
      </c>
      <c r="Z1384" s="61" t="str">
        <f aca="false">IF(X1384="","",IF(OR(LEFT(TEXT((DATE(YEAR(X1384),1,1)),"TTTT"),2)="So",LEFT(TEXT((DATE(YEAR(X1384),1,1)),"TTTT"),2)="Sa",LEFT(TEXT((DATE(YEAR(X1384),1,1)),"TTTT"),2)="Fr"),WEEKNUM(X1384,2)-1,WEEKNUM(X1384,2)))</f>
        <v/>
      </c>
      <c r="AA1384" s="62" t="str">
        <f aca="false">IF(Y1384&lt;&gt;"",$AA$1,IF($AA1383=$AA$1,$AA$2,IF($AA1383=$AA$2,$AA$3,IF($AA1383=$AA$3,$AA$4,IF($AA1383=$AA$4,$AA$5,IF($AA1383=$AA$5,$AA$6,""))))))</f>
        <v/>
      </c>
      <c r="AB1384" s="62" t="n">
        <f aca="false">IF(AA1384=Eingabe!$E$1,""&amp;VLOOKUP($X1384,Eingabe!$B$1:$J$421,4,0),IF(AA1384=Eingabe!$F$1,""&amp;VLOOKUP($X1383,Eingabe!$B$1:$J$421,5,0),IF(AA1384=Eingabe!$G$1,""&amp;VLOOKUP($X1382,Eingabe!$B$1:$J$421,6,0),IF(AA1384=Eingabe!$H$1,""&amp;VLOOKUP($X1381,Eingabe!$B$1:$J$421,7,0),IF(AA1384=Eingabe!$I$1,""&amp;VLOOKUP($X1380,Eingabe!$B$1:$J$421,8,0),IF(AA1384=Eingabe!$J$1,""&amp;VLOOKUP($X1379,Eingabe!$B$1:$J$421,9,0)))))))</f>
        <v>0</v>
      </c>
      <c r="AC1384" s="63" t="n">
        <f aca="false">IF(AA1384=Eingabe!$E$1,""&amp;VLOOKUP($X1384,Eingabe!$B$1:$K$421,10,0),IF(AA1384=Eingabe!$F$1,""&amp;VLOOKUP($X1383,Eingabe!$B$1:$K$421,10,0),IF(AA1384=Eingabe!$G$1,""&amp;VLOOKUP($X1382,Eingabe!$B$1:$K$421,10,0),IF(AA1384=Eingabe!$H$1,""&amp;VLOOKUP($X1381,Eingabe!$B$1:$K$421,10,0),IF(AA1384=Eingabe!$I$1,""&amp;VLOOKUP($X1380,Eingabe!$B$1:$K$421,10,0),IF(AA1384=Eingabe!$J$1,""&amp;VLOOKUP($X1379,Eingabe!$B$1:$K$421,10,0)))))))</f>
        <v>0</v>
      </c>
      <c r="AD1384" s="39" t="n">
        <f aca="false">IF(X1384&lt;&gt;"",MONTH(X1384),IF(X1383&lt;&gt;"",MONTH(X1383),IF(X1382&lt;&gt;"",MONTH(X1382),IF(X1381&lt;&gt;"",MONTH(X1381),IF(X1380&lt;&gt;"",MONTH(X1380),IF(X1379&lt;&gt;"",MONTH(X1379)))))))</f>
        <v>0</v>
      </c>
      <c r="AE1384" s="39" t="str">
        <f aca="false">IF(AD1384="","",IF(AD1384&lt;&gt;AD1383,1,""))</f>
        <v/>
      </c>
      <c r="AF1384" s="39" t="n">
        <f aca="false">IF(COUNT(AD1384:AE1384)&lt;1,"",SUM($AE$7:AE1384))</f>
        <v>0</v>
      </c>
      <c r="AG1384" s="39" t="str">
        <f aca="false">IF(AD1384="","",IF(AD1384&lt;&gt;AD1383,IF(OR(Y1384="Mo",Y1384="Di",Y1384="Mi",Y1384="Do"),IF(OR(Y1384="Mo",Y1384="Di"),IF(Y1384="Mo",0,1),IF(Y1384="Mi",2,3)),IF(OR(Y1384="Fr",Y1384="Sa"),IF(Y1384="Fr",4,5),6)),""))</f>
        <v/>
      </c>
    </row>
    <row r="1385" customFormat="false" ht="15.75" hidden="false" customHeight="false" outlineLevel="0" collapsed="false">
      <c r="W1385" s="39" t="n">
        <f aca="false">IF(AF1385="","",IF(AF1385&lt;&gt;AF1384,AF1385*1000+1+AG1385*6,W1384+1))</f>
        <v>1379</v>
      </c>
      <c r="X1385" s="59" t="str">
        <f aca="false">IF($X$7="","",IF(COUNT(X1380:X1384)=0,MAX(X1379:X1384)+1,""))</f>
        <v/>
      </c>
      <c r="Y1385" s="60" t="str">
        <f aca="false">IF(X1385="","",LEFT(TEXT(X1385,"TTTT"),2))</f>
        <v/>
      </c>
      <c r="Z1385" s="61" t="str">
        <f aca="false">IF(X1385="","",IF(OR(LEFT(TEXT((DATE(YEAR(X1385),1,1)),"TTTT"),2)="So",LEFT(TEXT((DATE(YEAR(X1385),1,1)),"TTTT"),2)="Sa",LEFT(TEXT((DATE(YEAR(X1385),1,1)),"TTTT"),2)="Fr"),WEEKNUM(X1385,2)-1,WEEKNUM(X1385,2)))</f>
        <v/>
      </c>
      <c r="AA1385" s="62" t="str">
        <f aca="false">IF(Y1385&lt;&gt;"",$AA$1,IF($AA1384=$AA$1,$AA$2,IF($AA1384=$AA$2,$AA$3,IF($AA1384=$AA$3,$AA$4,IF($AA1384=$AA$4,$AA$5,IF($AA1384=$AA$5,$AA$6,""))))))</f>
        <v/>
      </c>
      <c r="AB1385" s="62" t="n">
        <f aca="false">IF(AA1385=Eingabe!$E$1,""&amp;VLOOKUP($X1385,Eingabe!$B$1:$J$421,4,0),IF(AA1385=Eingabe!$F$1,""&amp;VLOOKUP($X1384,Eingabe!$B$1:$J$421,5,0),IF(AA1385=Eingabe!$G$1,""&amp;VLOOKUP($X1383,Eingabe!$B$1:$J$421,6,0),IF(AA1385=Eingabe!$H$1,""&amp;VLOOKUP($X1382,Eingabe!$B$1:$J$421,7,0),IF(AA1385=Eingabe!$I$1,""&amp;VLOOKUP($X1381,Eingabe!$B$1:$J$421,8,0),IF(AA1385=Eingabe!$J$1,""&amp;VLOOKUP($X1380,Eingabe!$B$1:$J$421,9,0)))))))</f>
        <v>0</v>
      </c>
      <c r="AC1385" s="63" t="n">
        <f aca="false">IF(AA1385=Eingabe!$E$1,""&amp;VLOOKUP($X1385,Eingabe!$B$1:$K$421,10,0),IF(AA1385=Eingabe!$F$1,""&amp;VLOOKUP($X1384,Eingabe!$B$1:$K$421,10,0),IF(AA1385=Eingabe!$G$1,""&amp;VLOOKUP($X1383,Eingabe!$B$1:$K$421,10,0),IF(AA1385=Eingabe!$H$1,""&amp;VLOOKUP($X1382,Eingabe!$B$1:$K$421,10,0),IF(AA1385=Eingabe!$I$1,""&amp;VLOOKUP($X1381,Eingabe!$B$1:$K$421,10,0),IF(AA1385=Eingabe!$J$1,""&amp;VLOOKUP($X1380,Eingabe!$B$1:$K$421,10,0)))))))</f>
        <v>0</v>
      </c>
      <c r="AD1385" s="39" t="n">
        <f aca="false">IF(X1385&lt;&gt;"",MONTH(X1385),IF(X1384&lt;&gt;"",MONTH(X1384),IF(X1383&lt;&gt;"",MONTH(X1383),IF(X1382&lt;&gt;"",MONTH(X1382),IF(X1381&lt;&gt;"",MONTH(X1381),IF(X1380&lt;&gt;"",MONTH(X1380)))))))</f>
        <v>0</v>
      </c>
      <c r="AE1385" s="39" t="str">
        <f aca="false">IF(AD1385="","",IF(AD1385&lt;&gt;AD1384,1,""))</f>
        <v/>
      </c>
      <c r="AF1385" s="39" t="n">
        <f aca="false">IF(COUNT(AD1385:AE1385)&lt;1,"",SUM($AE$7:AE1385))</f>
        <v>0</v>
      </c>
      <c r="AG1385" s="39" t="str">
        <f aca="false">IF(AD1385="","",IF(AD1385&lt;&gt;AD1384,IF(OR(Y1385="Mo",Y1385="Di",Y1385="Mi",Y1385="Do"),IF(OR(Y1385="Mo",Y1385="Di"),IF(Y1385="Mo",0,1),IF(Y1385="Mi",2,3)),IF(OR(Y1385="Fr",Y1385="Sa"),IF(Y1385="Fr",4,5),6)),""))</f>
        <v/>
      </c>
    </row>
    <row r="1386" customFormat="false" ht="15.75" hidden="false" customHeight="false" outlineLevel="0" collapsed="false">
      <c r="W1386" s="39" t="n">
        <f aca="false">IF(AF1386="","",IF(AF1386&lt;&gt;AF1385,AF1386*1000+1+AG1386*6,W1385+1))</f>
        <v>1380</v>
      </c>
      <c r="X1386" s="59" t="str">
        <f aca="false">IF($X$7="","",IF(COUNT(X1381:X1385)=0,MAX(X1380:X1385)+1,""))</f>
        <v/>
      </c>
      <c r="Y1386" s="60" t="str">
        <f aca="false">IF(X1386="","",LEFT(TEXT(X1386,"TTTT"),2))</f>
        <v/>
      </c>
      <c r="Z1386" s="61" t="str">
        <f aca="false">IF(X1386="","",IF(OR(LEFT(TEXT((DATE(YEAR(X1386),1,1)),"TTTT"),2)="So",LEFT(TEXT((DATE(YEAR(X1386),1,1)),"TTTT"),2)="Sa",LEFT(TEXT((DATE(YEAR(X1386),1,1)),"TTTT"),2)="Fr"),WEEKNUM(X1386,2)-1,WEEKNUM(X1386,2)))</f>
        <v/>
      </c>
      <c r="AA1386" s="62" t="str">
        <f aca="false">IF(Y1386&lt;&gt;"",$AA$1,IF($AA1385=$AA$1,$AA$2,IF($AA1385=$AA$2,$AA$3,IF($AA1385=$AA$3,$AA$4,IF($AA1385=$AA$4,$AA$5,IF($AA1385=$AA$5,$AA$6,""))))))</f>
        <v/>
      </c>
      <c r="AB1386" s="62" t="n">
        <f aca="false">IF(AA1386=Eingabe!$E$1,""&amp;VLOOKUP($X1386,Eingabe!$B$1:$J$421,4,0),IF(AA1386=Eingabe!$F$1,""&amp;VLOOKUP($X1385,Eingabe!$B$1:$J$421,5,0),IF(AA1386=Eingabe!$G$1,""&amp;VLOOKUP($X1384,Eingabe!$B$1:$J$421,6,0),IF(AA1386=Eingabe!$H$1,""&amp;VLOOKUP($X1383,Eingabe!$B$1:$J$421,7,0),IF(AA1386=Eingabe!$I$1,""&amp;VLOOKUP($X1382,Eingabe!$B$1:$J$421,8,0),IF(AA1386=Eingabe!$J$1,""&amp;VLOOKUP($X1381,Eingabe!$B$1:$J$421,9,0)))))))</f>
        <v>0</v>
      </c>
      <c r="AC1386" s="63" t="n">
        <f aca="false">IF(AA1386=Eingabe!$E$1,""&amp;VLOOKUP($X1386,Eingabe!$B$1:$K$421,10,0),IF(AA1386=Eingabe!$F$1,""&amp;VLOOKUP($X1385,Eingabe!$B$1:$K$421,10,0),IF(AA1386=Eingabe!$G$1,""&amp;VLOOKUP($X1384,Eingabe!$B$1:$K$421,10,0),IF(AA1386=Eingabe!$H$1,""&amp;VLOOKUP($X1383,Eingabe!$B$1:$K$421,10,0),IF(AA1386=Eingabe!$I$1,""&amp;VLOOKUP($X1382,Eingabe!$B$1:$K$421,10,0),IF(AA1386=Eingabe!$J$1,""&amp;VLOOKUP($X1381,Eingabe!$B$1:$K$421,10,0)))))))</f>
        <v>0</v>
      </c>
      <c r="AD1386" s="39" t="n">
        <f aca="false">IF(X1386&lt;&gt;"",MONTH(X1386),IF(X1385&lt;&gt;"",MONTH(X1385),IF(X1384&lt;&gt;"",MONTH(X1384),IF(X1383&lt;&gt;"",MONTH(X1383),IF(X1382&lt;&gt;"",MONTH(X1382),IF(X1381&lt;&gt;"",MONTH(X1381)))))))</f>
        <v>0</v>
      </c>
      <c r="AE1386" s="39" t="str">
        <f aca="false">IF(AD1386="","",IF(AD1386&lt;&gt;AD1385,1,""))</f>
        <v/>
      </c>
      <c r="AF1386" s="39" t="n">
        <f aca="false">IF(COUNT(AD1386:AE1386)&lt;1,"",SUM($AE$7:AE1386))</f>
        <v>0</v>
      </c>
      <c r="AG1386" s="39" t="str">
        <f aca="false">IF(AD1386="","",IF(AD1386&lt;&gt;AD1385,IF(OR(Y1386="Mo",Y1386="Di",Y1386="Mi",Y1386="Do"),IF(OR(Y1386="Mo",Y1386="Di"),IF(Y1386="Mo",0,1),IF(Y1386="Mi",2,3)),IF(OR(Y1386="Fr",Y1386="Sa"),IF(Y1386="Fr",4,5),6)),""))</f>
        <v/>
      </c>
    </row>
    <row r="1387" customFormat="false" ht="15.75" hidden="false" customHeight="false" outlineLevel="0" collapsed="false">
      <c r="W1387" s="39" t="n">
        <f aca="false">IF(AF1387="","",IF(AF1387&lt;&gt;AF1386,AF1387*1000+1+AG1387*6,W1386+1))</f>
        <v>1381</v>
      </c>
      <c r="X1387" s="59" t="str">
        <f aca="false">IF($X$7="","",IF(COUNT(X1382:X1386)=0,MAX(X1381:X1386)+1,""))</f>
        <v/>
      </c>
      <c r="Y1387" s="60" t="str">
        <f aca="false">IF(X1387="","",LEFT(TEXT(X1387,"TTTT"),2))</f>
        <v/>
      </c>
      <c r="Z1387" s="61" t="str">
        <f aca="false">IF(X1387="","",IF(OR(LEFT(TEXT((DATE(YEAR(X1387),1,1)),"TTTT"),2)="So",LEFT(TEXT((DATE(YEAR(X1387),1,1)),"TTTT"),2)="Sa",LEFT(TEXT((DATE(YEAR(X1387),1,1)),"TTTT"),2)="Fr"),WEEKNUM(X1387,2)-1,WEEKNUM(X1387,2)))</f>
        <v/>
      </c>
      <c r="AA1387" s="62" t="str">
        <f aca="false">IF(Y1387&lt;&gt;"",$AA$1,IF($AA1386=$AA$1,$AA$2,IF($AA1386=$AA$2,$AA$3,IF($AA1386=$AA$3,$AA$4,IF($AA1386=$AA$4,$AA$5,IF($AA1386=$AA$5,$AA$6,""))))))</f>
        <v/>
      </c>
      <c r="AB1387" s="62" t="n">
        <f aca="false">IF(AA1387=Eingabe!$E$1,""&amp;VLOOKUP($X1387,Eingabe!$B$1:$J$421,4,0),IF(AA1387=Eingabe!$F$1,""&amp;VLOOKUP($X1386,Eingabe!$B$1:$J$421,5,0),IF(AA1387=Eingabe!$G$1,""&amp;VLOOKUP($X1385,Eingabe!$B$1:$J$421,6,0),IF(AA1387=Eingabe!$H$1,""&amp;VLOOKUP($X1384,Eingabe!$B$1:$J$421,7,0),IF(AA1387=Eingabe!$I$1,""&amp;VLOOKUP($X1383,Eingabe!$B$1:$J$421,8,0),IF(AA1387=Eingabe!$J$1,""&amp;VLOOKUP($X1382,Eingabe!$B$1:$J$421,9,0)))))))</f>
        <v>0</v>
      </c>
      <c r="AC1387" s="63" t="n">
        <f aca="false">IF(AA1387=Eingabe!$E$1,""&amp;VLOOKUP($X1387,Eingabe!$B$1:$K$421,10,0),IF(AA1387=Eingabe!$F$1,""&amp;VLOOKUP($X1386,Eingabe!$B$1:$K$421,10,0),IF(AA1387=Eingabe!$G$1,""&amp;VLOOKUP($X1385,Eingabe!$B$1:$K$421,10,0),IF(AA1387=Eingabe!$H$1,""&amp;VLOOKUP($X1384,Eingabe!$B$1:$K$421,10,0),IF(AA1387=Eingabe!$I$1,""&amp;VLOOKUP($X1383,Eingabe!$B$1:$K$421,10,0),IF(AA1387=Eingabe!$J$1,""&amp;VLOOKUP($X1382,Eingabe!$B$1:$K$421,10,0)))))))</f>
        <v>0</v>
      </c>
      <c r="AD1387" s="39" t="n">
        <f aca="false">IF(X1387&lt;&gt;"",MONTH(X1387),IF(X1386&lt;&gt;"",MONTH(X1386),IF(X1385&lt;&gt;"",MONTH(X1385),IF(X1384&lt;&gt;"",MONTH(X1384),IF(X1383&lt;&gt;"",MONTH(X1383),IF(X1382&lt;&gt;"",MONTH(X1382)))))))</f>
        <v>0</v>
      </c>
      <c r="AE1387" s="39" t="str">
        <f aca="false">IF(AD1387="","",IF(AD1387&lt;&gt;AD1386,1,""))</f>
        <v/>
      </c>
      <c r="AF1387" s="39" t="n">
        <f aca="false">IF(COUNT(AD1387:AE1387)&lt;1,"",SUM($AE$7:AE1387))</f>
        <v>0</v>
      </c>
      <c r="AG1387" s="39" t="str">
        <f aca="false">IF(AD1387="","",IF(AD1387&lt;&gt;AD1386,IF(OR(Y1387="Mo",Y1387="Di",Y1387="Mi",Y1387="Do"),IF(OR(Y1387="Mo",Y1387="Di"),IF(Y1387="Mo",0,1),IF(Y1387="Mi",2,3)),IF(OR(Y1387="Fr",Y1387="Sa"),IF(Y1387="Fr",4,5),6)),""))</f>
        <v/>
      </c>
    </row>
    <row r="1388" customFormat="false" ht="15.75" hidden="false" customHeight="false" outlineLevel="0" collapsed="false">
      <c r="W1388" s="39" t="n">
        <f aca="false">IF(AF1388="","",IF(AF1388&lt;&gt;AF1387,AF1388*1000+1+AG1388*6,W1387+1))</f>
        <v>1382</v>
      </c>
      <c r="X1388" s="59" t="str">
        <f aca="false">IF($X$7="","",IF(COUNT(X1383:X1387)=0,MAX(X1382:X1387)+1,""))</f>
        <v/>
      </c>
      <c r="Y1388" s="60" t="str">
        <f aca="false">IF(X1388="","",LEFT(TEXT(X1388,"TTTT"),2))</f>
        <v/>
      </c>
      <c r="Z1388" s="61" t="str">
        <f aca="false">IF(X1388="","",IF(OR(LEFT(TEXT((DATE(YEAR(X1388),1,1)),"TTTT"),2)="So",LEFT(TEXT((DATE(YEAR(X1388),1,1)),"TTTT"),2)="Sa",LEFT(TEXT((DATE(YEAR(X1388),1,1)),"TTTT"),2)="Fr"),WEEKNUM(X1388,2)-1,WEEKNUM(X1388,2)))</f>
        <v/>
      </c>
      <c r="AA1388" s="62" t="str">
        <f aca="false">IF(Y1388&lt;&gt;"",$AA$1,IF($AA1387=$AA$1,$AA$2,IF($AA1387=$AA$2,$AA$3,IF($AA1387=$AA$3,$AA$4,IF($AA1387=$AA$4,$AA$5,IF($AA1387=$AA$5,$AA$6,""))))))</f>
        <v/>
      </c>
      <c r="AB1388" s="62" t="n">
        <f aca="false">IF(AA1388=Eingabe!$E$1,""&amp;VLOOKUP($X1388,Eingabe!$B$1:$J$421,4,0),IF(AA1388=Eingabe!$F$1,""&amp;VLOOKUP($X1387,Eingabe!$B$1:$J$421,5,0),IF(AA1388=Eingabe!$G$1,""&amp;VLOOKUP($X1386,Eingabe!$B$1:$J$421,6,0),IF(AA1388=Eingabe!$H$1,""&amp;VLOOKUP($X1385,Eingabe!$B$1:$J$421,7,0),IF(AA1388=Eingabe!$I$1,""&amp;VLOOKUP($X1384,Eingabe!$B$1:$J$421,8,0),IF(AA1388=Eingabe!$J$1,""&amp;VLOOKUP($X1383,Eingabe!$B$1:$J$421,9,0)))))))</f>
        <v>0</v>
      </c>
      <c r="AC1388" s="63" t="n">
        <f aca="false">IF(AA1388=Eingabe!$E$1,""&amp;VLOOKUP($X1388,Eingabe!$B$1:$K$421,10,0),IF(AA1388=Eingabe!$F$1,""&amp;VLOOKUP($X1387,Eingabe!$B$1:$K$421,10,0),IF(AA1388=Eingabe!$G$1,""&amp;VLOOKUP($X1386,Eingabe!$B$1:$K$421,10,0),IF(AA1388=Eingabe!$H$1,""&amp;VLOOKUP($X1385,Eingabe!$B$1:$K$421,10,0),IF(AA1388=Eingabe!$I$1,""&amp;VLOOKUP($X1384,Eingabe!$B$1:$K$421,10,0),IF(AA1388=Eingabe!$J$1,""&amp;VLOOKUP($X1383,Eingabe!$B$1:$K$421,10,0)))))))</f>
        <v>0</v>
      </c>
      <c r="AD1388" s="39" t="n">
        <f aca="false">IF(X1388&lt;&gt;"",MONTH(X1388),IF(X1387&lt;&gt;"",MONTH(X1387),IF(X1386&lt;&gt;"",MONTH(X1386),IF(X1385&lt;&gt;"",MONTH(X1385),IF(X1384&lt;&gt;"",MONTH(X1384),IF(X1383&lt;&gt;"",MONTH(X1383)))))))</f>
        <v>0</v>
      </c>
      <c r="AE1388" s="39" t="str">
        <f aca="false">IF(AD1388="","",IF(AD1388&lt;&gt;AD1387,1,""))</f>
        <v/>
      </c>
      <c r="AF1388" s="39" t="n">
        <f aca="false">IF(COUNT(AD1388:AE1388)&lt;1,"",SUM($AE$7:AE1388))</f>
        <v>0</v>
      </c>
      <c r="AG1388" s="39" t="str">
        <f aca="false">IF(AD1388="","",IF(AD1388&lt;&gt;AD1387,IF(OR(Y1388="Mo",Y1388="Di",Y1388="Mi",Y1388="Do"),IF(OR(Y1388="Mo",Y1388="Di"),IF(Y1388="Mo",0,1),IF(Y1388="Mi",2,3)),IF(OR(Y1388="Fr",Y1388="Sa"),IF(Y1388="Fr",4,5),6)),""))</f>
        <v/>
      </c>
    </row>
    <row r="1389" customFormat="false" ht="15.75" hidden="false" customHeight="false" outlineLevel="0" collapsed="false">
      <c r="W1389" s="39" t="n">
        <f aca="false">IF(AF1389="","",IF(AF1389&lt;&gt;AF1388,AF1389*1000+1+AG1389*6,W1388+1))</f>
        <v>1383</v>
      </c>
      <c r="X1389" s="59" t="str">
        <f aca="false">IF($X$7="","",IF(COUNT(X1384:X1388)=0,MAX(X1383:X1388)+1,""))</f>
        <v/>
      </c>
      <c r="Y1389" s="60" t="str">
        <f aca="false">IF(X1389="","",LEFT(TEXT(X1389,"TTTT"),2))</f>
        <v/>
      </c>
      <c r="Z1389" s="61" t="str">
        <f aca="false">IF(X1389="","",IF(OR(LEFT(TEXT((DATE(YEAR(X1389),1,1)),"TTTT"),2)="So",LEFT(TEXT((DATE(YEAR(X1389),1,1)),"TTTT"),2)="Sa",LEFT(TEXT((DATE(YEAR(X1389),1,1)),"TTTT"),2)="Fr"),WEEKNUM(X1389,2)-1,WEEKNUM(X1389,2)))</f>
        <v/>
      </c>
      <c r="AA1389" s="62" t="str">
        <f aca="false">IF(Y1389&lt;&gt;"",$AA$1,IF($AA1388=$AA$1,$AA$2,IF($AA1388=$AA$2,$AA$3,IF($AA1388=$AA$3,$AA$4,IF($AA1388=$AA$4,$AA$5,IF($AA1388=$AA$5,$AA$6,""))))))</f>
        <v/>
      </c>
      <c r="AB1389" s="62" t="n">
        <f aca="false">IF(AA1389=Eingabe!$E$1,""&amp;VLOOKUP($X1389,Eingabe!$B$1:$J$421,4,0),IF(AA1389=Eingabe!$F$1,""&amp;VLOOKUP($X1388,Eingabe!$B$1:$J$421,5,0),IF(AA1389=Eingabe!$G$1,""&amp;VLOOKUP($X1387,Eingabe!$B$1:$J$421,6,0),IF(AA1389=Eingabe!$H$1,""&amp;VLOOKUP($X1386,Eingabe!$B$1:$J$421,7,0),IF(AA1389=Eingabe!$I$1,""&amp;VLOOKUP($X1385,Eingabe!$B$1:$J$421,8,0),IF(AA1389=Eingabe!$J$1,""&amp;VLOOKUP($X1384,Eingabe!$B$1:$J$421,9,0)))))))</f>
        <v>0</v>
      </c>
      <c r="AC1389" s="63" t="n">
        <f aca="false">IF(AA1389=Eingabe!$E$1,""&amp;VLOOKUP($X1389,Eingabe!$B$1:$K$421,10,0),IF(AA1389=Eingabe!$F$1,""&amp;VLOOKUP($X1388,Eingabe!$B$1:$K$421,10,0),IF(AA1389=Eingabe!$G$1,""&amp;VLOOKUP($X1387,Eingabe!$B$1:$K$421,10,0),IF(AA1389=Eingabe!$H$1,""&amp;VLOOKUP($X1386,Eingabe!$B$1:$K$421,10,0),IF(AA1389=Eingabe!$I$1,""&amp;VLOOKUP($X1385,Eingabe!$B$1:$K$421,10,0),IF(AA1389=Eingabe!$J$1,""&amp;VLOOKUP($X1384,Eingabe!$B$1:$K$421,10,0)))))))</f>
        <v>0</v>
      </c>
      <c r="AD1389" s="39" t="n">
        <f aca="false">IF(X1389&lt;&gt;"",MONTH(X1389),IF(X1388&lt;&gt;"",MONTH(X1388),IF(X1387&lt;&gt;"",MONTH(X1387),IF(X1386&lt;&gt;"",MONTH(X1386),IF(X1385&lt;&gt;"",MONTH(X1385),IF(X1384&lt;&gt;"",MONTH(X1384)))))))</f>
        <v>0</v>
      </c>
      <c r="AE1389" s="39" t="str">
        <f aca="false">IF(AD1389="","",IF(AD1389&lt;&gt;AD1388,1,""))</f>
        <v/>
      </c>
      <c r="AF1389" s="39" t="n">
        <f aca="false">IF(COUNT(AD1389:AE1389)&lt;1,"",SUM($AE$7:AE1389))</f>
        <v>0</v>
      </c>
      <c r="AG1389" s="39" t="str">
        <f aca="false">IF(AD1389="","",IF(AD1389&lt;&gt;AD1388,IF(OR(Y1389="Mo",Y1389="Di",Y1389="Mi",Y1389="Do"),IF(OR(Y1389="Mo",Y1389="Di"),IF(Y1389="Mo",0,1),IF(Y1389="Mi",2,3)),IF(OR(Y1389="Fr",Y1389="Sa"),IF(Y1389="Fr",4,5),6)),""))</f>
        <v/>
      </c>
    </row>
    <row r="1390" customFormat="false" ht="15.75" hidden="false" customHeight="false" outlineLevel="0" collapsed="false">
      <c r="W1390" s="39" t="n">
        <f aca="false">IF(AF1390="","",IF(AF1390&lt;&gt;AF1389,AF1390*1000+1+AG1390*6,W1389+1))</f>
        <v>1384</v>
      </c>
      <c r="X1390" s="59" t="str">
        <f aca="false">IF($X$7="","",IF(COUNT(X1385:X1389)=0,MAX(X1384:X1389)+1,""))</f>
        <v/>
      </c>
      <c r="Y1390" s="60" t="str">
        <f aca="false">IF(X1390="","",LEFT(TEXT(X1390,"TTTT"),2))</f>
        <v/>
      </c>
      <c r="Z1390" s="61" t="str">
        <f aca="false">IF(X1390="","",IF(OR(LEFT(TEXT((DATE(YEAR(X1390),1,1)),"TTTT"),2)="So",LEFT(TEXT((DATE(YEAR(X1390),1,1)),"TTTT"),2)="Sa",LEFT(TEXT((DATE(YEAR(X1390),1,1)),"TTTT"),2)="Fr"),WEEKNUM(X1390,2)-1,WEEKNUM(X1390,2)))</f>
        <v/>
      </c>
      <c r="AA1390" s="62" t="str">
        <f aca="false">IF(Y1390&lt;&gt;"",$AA$1,IF($AA1389=$AA$1,$AA$2,IF($AA1389=$AA$2,$AA$3,IF($AA1389=$AA$3,$AA$4,IF($AA1389=$AA$4,$AA$5,IF($AA1389=$AA$5,$AA$6,""))))))</f>
        <v/>
      </c>
      <c r="AB1390" s="62" t="n">
        <f aca="false">IF(AA1390=Eingabe!$E$1,""&amp;VLOOKUP($X1390,Eingabe!$B$1:$J$421,4,0),IF(AA1390=Eingabe!$F$1,""&amp;VLOOKUP($X1389,Eingabe!$B$1:$J$421,5,0),IF(AA1390=Eingabe!$G$1,""&amp;VLOOKUP($X1388,Eingabe!$B$1:$J$421,6,0),IF(AA1390=Eingabe!$H$1,""&amp;VLOOKUP($X1387,Eingabe!$B$1:$J$421,7,0),IF(AA1390=Eingabe!$I$1,""&amp;VLOOKUP($X1386,Eingabe!$B$1:$J$421,8,0),IF(AA1390=Eingabe!$J$1,""&amp;VLOOKUP($X1385,Eingabe!$B$1:$J$421,9,0)))))))</f>
        <v>0</v>
      </c>
      <c r="AC1390" s="63" t="n">
        <f aca="false">IF(AA1390=Eingabe!$E$1,""&amp;VLOOKUP($X1390,Eingabe!$B$1:$K$421,10,0),IF(AA1390=Eingabe!$F$1,""&amp;VLOOKUP($X1389,Eingabe!$B$1:$K$421,10,0),IF(AA1390=Eingabe!$G$1,""&amp;VLOOKUP($X1388,Eingabe!$B$1:$K$421,10,0),IF(AA1390=Eingabe!$H$1,""&amp;VLOOKUP($X1387,Eingabe!$B$1:$K$421,10,0),IF(AA1390=Eingabe!$I$1,""&amp;VLOOKUP($X1386,Eingabe!$B$1:$K$421,10,0),IF(AA1390=Eingabe!$J$1,""&amp;VLOOKUP($X1385,Eingabe!$B$1:$K$421,10,0)))))))</f>
        <v>0</v>
      </c>
      <c r="AD1390" s="39" t="n">
        <f aca="false">IF(X1390&lt;&gt;"",MONTH(X1390),IF(X1389&lt;&gt;"",MONTH(X1389),IF(X1388&lt;&gt;"",MONTH(X1388),IF(X1387&lt;&gt;"",MONTH(X1387),IF(X1386&lt;&gt;"",MONTH(X1386),IF(X1385&lt;&gt;"",MONTH(X1385)))))))</f>
        <v>0</v>
      </c>
      <c r="AE1390" s="39" t="str">
        <f aca="false">IF(AD1390="","",IF(AD1390&lt;&gt;AD1389,1,""))</f>
        <v/>
      </c>
      <c r="AF1390" s="39" t="n">
        <f aca="false">IF(COUNT(AD1390:AE1390)&lt;1,"",SUM($AE$7:AE1390))</f>
        <v>0</v>
      </c>
      <c r="AG1390" s="39" t="str">
        <f aca="false">IF(AD1390="","",IF(AD1390&lt;&gt;AD1389,IF(OR(Y1390="Mo",Y1390="Di",Y1390="Mi",Y1390="Do"),IF(OR(Y1390="Mo",Y1390="Di"),IF(Y1390="Mo",0,1),IF(Y1390="Mi",2,3)),IF(OR(Y1390="Fr",Y1390="Sa"),IF(Y1390="Fr",4,5),6)),""))</f>
        <v/>
      </c>
    </row>
    <row r="1391" customFormat="false" ht="15.75" hidden="false" customHeight="false" outlineLevel="0" collapsed="false">
      <c r="W1391" s="39" t="n">
        <f aca="false">IF(AF1391="","",IF(AF1391&lt;&gt;AF1390,AF1391*1000+1+AG1391*6,W1390+1))</f>
        <v>1385</v>
      </c>
      <c r="X1391" s="59" t="str">
        <f aca="false">IF($X$7="","",IF(COUNT(X1386:X1390)=0,MAX(X1385:X1390)+1,""))</f>
        <v/>
      </c>
      <c r="Y1391" s="60" t="str">
        <f aca="false">IF(X1391="","",LEFT(TEXT(X1391,"TTTT"),2))</f>
        <v/>
      </c>
      <c r="Z1391" s="61" t="str">
        <f aca="false">IF(X1391="","",IF(OR(LEFT(TEXT((DATE(YEAR(X1391),1,1)),"TTTT"),2)="So",LEFT(TEXT((DATE(YEAR(X1391),1,1)),"TTTT"),2)="Sa",LEFT(TEXT((DATE(YEAR(X1391),1,1)),"TTTT"),2)="Fr"),WEEKNUM(X1391,2)-1,WEEKNUM(X1391,2)))</f>
        <v/>
      </c>
      <c r="AA1391" s="62" t="str">
        <f aca="false">IF(Y1391&lt;&gt;"",$AA$1,IF($AA1390=$AA$1,$AA$2,IF($AA1390=$AA$2,$AA$3,IF($AA1390=$AA$3,$AA$4,IF($AA1390=$AA$4,$AA$5,IF($AA1390=$AA$5,$AA$6,""))))))</f>
        <v/>
      </c>
      <c r="AB1391" s="62" t="n">
        <f aca="false">IF(AA1391=Eingabe!$E$1,""&amp;VLOOKUP($X1391,Eingabe!$B$1:$J$421,4,0),IF(AA1391=Eingabe!$F$1,""&amp;VLOOKUP($X1390,Eingabe!$B$1:$J$421,5,0),IF(AA1391=Eingabe!$G$1,""&amp;VLOOKUP($X1389,Eingabe!$B$1:$J$421,6,0),IF(AA1391=Eingabe!$H$1,""&amp;VLOOKUP($X1388,Eingabe!$B$1:$J$421,7,0),IF(AA1391=Eingabe!$I$1,""&amp;VLOOKUP($X1387,Eingabe!$B$1:$J$421,8,0),IF(AA1391=Eingabe!$J$1,""&amp;VLOOKUP($X1386,Eingabe!$B$1:$J$421,9,0)))))))</f>
        <v>0</v>
      </c>
      <c r="AC1391" s="63" t="n">
        <f aca="false">IF(AA1391=Eingabe!$E$1,""&amp;VLOOKUP($X1391,Eingabe!$B$1:$K$421,10,0),IF(AA1391=Eingabe!$F$1,""&amp;VLOOKUP($X1390,Eingabe!$B$1:$K$421,10,0),IF(AA1391=Eingabe!$G$1,""&amp;VLOOKUP($X1389,Eingabe!$B$1:$K$421,10,0),IF(AA1391=Eingabe!$H$1,""&amp;VLOOKUP($X1388,Eingabe!$B$1:$K$421,10,0),IF(AA1391=Eingabe!$I$1,""&amp;VLOOKUP($X1387,Eingabe!$B$1:$K$421,10,0),IF(AA1391=Eingabe!$J$1,""&amp;VLOOKUP($X1386,Eingabe!$B$1:$K$421,10,0)))))))</f>
        <v>0</v>
      </c>
      <c r="AD1391" s="39" t="n">
        <f aca="false">IF(X1391&lt;&gt;"",MONTH(X1391),IF(X1390&lt;&gt;"",MONTH(X1390),IF(X1389&lt;&gt;"",MONTH(X1389),IF(X1388&lt;&gt;"",MONTH(X1388),IF(X1387&lt;&gt;"",MONTH(X1387),IF(X1386&lt;&gt;"",MONTH(X1386)))))))</f>
        <v>0</v>
      </c>
      <c r="AE1391" s="39" t="str">
        <f aca="false">IF(AD1391="","",IF(AD1391&lt;&gt;AD1390,1,""))</f>
        <v/>
      </c>
      <c r="AF1391" s="39" t="n">
        <f aca="false">IF(COUNT(AD1391:AE1391)&lt;1,"",SUM($AE$7:AE1391))</f>
        <v>0</v>
      </c>
      <c r="AG1391" s="39" t="str">
        <f aca="false">IF(AD1391="","",IF(AD1391&lt;&gt;AD1390,IF(OR(Y1391="Mo",Y1391="Di",Y1391="Mi",Y1391="Do"),IF(OR(Y1391="Mo",Y1391="Di"),IF(Y1391="Mo",0,1),IF(Y1391="Mi",2,3)),IF(OR(Y1391="Fr",Y1391="Sa"),IF(Y1391="Fr",4,5),6)),""))</f>
        <v/>
      </c>
    </row>
    <row r="1392" customFormat="false" ht="15.75" hidden="false" customHeight="false" outlineLevel="0" collapsed="false">
      <c r="W1392" s="39" t="n">
        <f aca="false">IF(AF1392="","",IF(AF1392&lt;&gt;AF1391,AF1392*1000+1+AG1392*6,W1391+1))</f>
        <v>1386</v>
      </c>
      <c r="X1392" s="59" t="str">
        <f aca="false">IF($X$7="","",IF(COUNT(X1387:X1391)=0,MAX(X1386:X1391)+1,""))</f>
        <v/>
      </c>
      <c r="Y1392" s="60" t="str">
        <f aca="false">IF(X1392="","",LEFT(TEXT(X1392,"TTTT"),2))</f>
        <v/>
      </c>
      <c r="Z1392" s="61" t="str">
        <f aca="false">IF(X1392="","",IF(OR(LEFT(TEXT((DATE(YEAR(X1392),1,1)),"TTTT"),2)="So",LEFT(TEXT((DATE(YEAR(X1392),1,1)),"TTTT"),2)="Sa",LEFT(TEXT((DATE(YEAR(X1392),1,1)),"TTTT"),2)="Fr"),WEEKNUM(X1392,2)-1,WEEKNUM(X1392,2)))</f>
        <v/>
      </c>
      <c r="AA1392" s="62" t="str">
        <f aca="false">IF(Y1392&lt;&gt;"",$AA$1,IF($AA1391=$AA$1,$AA$2,IF($AA1391=$AA$2,$AA$3,IF($AA1391=$AA$3,$AA$4,IF($AA1391=$AA$4,$AA$5,IF($AA1391=$AA$5,$AA$6,""))))))</f>
        <v/>
      </c>
      <c r="AB1392" s="62" t="n">
        <f aca="false">IF(AA1392=Eingabe!$E$1,""&amp;VLOOKUP($X1392,Eingabe!$B$1:$J$421,4,0),IF(AA1392=Eingabe!$F$1,""&amp;VLOOKUP($X1391,Eingabe!$B$1:$J$421,5,0),IF(AA1392=Eingabe!$G$1,""&amp;VLOOKUP($X1390,Eingabe!$B$1:$J$421,6,0),IF(AA1392=Eingabe!$H$1,""&amp;VLOOKUP($X1389,Eingabe!$B$1:$J$421,7,0),IF(AA1392=Eingabe!$I$1,""&amp;VLOOKUP($X1388,Eingabe!$B$1:$J$421,8,0),IF(AA1392=Eingabe!$J$1,""&amp;VLOOKUP($X1387,Eingabe!$B$1:$J$421,9,0)))))))</f>
        <v>0</v>
      </c>
      <c r="AC1392" s="63" t="n">
        <f aca="false">IF(AA1392=Eingabe!$E$1,""&amp;VLOOKUP($X1392,Eingabe!$B$1:$K$421,10,0),IF(AA1392=Eingabe!$F$1,""&amp;VLOOKUP($X1391,Eingabe!$B$1:$K$421,10,0),IF(AA1392=Eingabe!$G$1,""&amp;VLOOKUP($X1390,Eingabe!$B$1:$K$421,10,0),IF(AA1392=Eingabe!$H$1,""&amp;VLOOKUP($X1389,Eingabe!$B$1:$K$421,10,0),IF(AA1392=Eingabe!$I$1,""&amp;VLOOKUP($X1388,Eingabe!$B$1:$K$421,10,0),IF(AA1392=Eingabe!$J$1,""&amp;VLOOKUP($X1387,Eingabe!$B$1:$K$421,10,0)))))))</f>
        <v>0</v>
      </c>
      <c r="AD1392" s="39" t="n">
        <f aca="false">IF(X1392&lt;&gt;"",MONTH(X1392),IF(X1391&lt;&gt;"",MONTH(X1391),IF(X1390&lt;&gt;"",MONTH(X1390),IF(X1389&lt;&gt;"",MONTH(X1389),IF(X1388&lt;&gt;"",MONTH(X1388),IF(X1387&lt;&gt;"",MONTH(X1387)))))))</f>
        <v>0</v>
      </c>
      <c r="AE1392" s="39" t="str">
        <f aca="false">IF(AD1392="","",IF(AD1392&lt;&gt;AD1391,1,""))</f>
        <v/>
      </c>
      <c r="AF1392" s="39" t="n">
        <f aca="false">IF(COUNT(AD1392:AE1392)&lt;1,"",SUM($AE$7:AE1392))</f>
        <v>0</v>
      </c>
      <c r="AG1392" s="39" t="str">
        <f aca="false">IF(AD1392="","",IF(AD1392&lt;&gt;AD1391,IF(OR(Y1392="Mo",Y1392="Di",Y1392="Mi",Y1392="Do"),IF(OR(Y1392="Mo",Y1392="Di"),IF(Y1392="Mo",0,1),IF(Y1392="Mi",2,3)),IF(OR(Y1392="Fr",Y1392="Sa"),IF(Y1392="Fr",4,5),6)),""))</f>
        <v/>
      </c>
    </row>
    <row r="1393" customFormat="false" ht="15.75" hidden="false" customHeight="false" outlineLevel="0" collapsed="false">
      <c r="W1393" s="39" t="n">
        <f aca="false">IF(AF1393="","",IF(AF1393&lt;&gt;AF1392,AF1393*1000+1+AG1393*6,W1392+1))</f>
        <v>1387</v>
      </c>
      <c r="X1393" s="59" t="str">
        <f aca="false">IF($X$7="","",IF(COUNT(X1388:X1392)=0,MAX(X1387:X1392)+1,""))</f>
        <v/>
      </c>
      <c r="Y1393" s="60" t="str">
        <f aca="false">IF(X1393="","",LEFT(TEXT(X1393,"TTTT"),2))</f>
        <v/>
      </c>
      <c r="Z1393" s="61" t="str">
        <f aca="false">IF(X1393="","",IF(OR(LEFT(TEXT((DATE(YEAR(X1393),1,1)),"TTTT"),2)="So",LEFT(TEXT((DATE(YEAR(X1393),1,1)),"TTTT"),2)="Sa",LEFT(TEXT((DATE(YEAR(X1393),1,1)),"TTTT"),2)="Fr"),WEEKNUM(X1393,2)-1,WEEKNUM(X1393,2)))</f>
        <v/>
      </c>
      <c r="AA1393" s="62" t="str">
        <f aca="false">IF(Y1393&lt;&gt;"",$AA$1,IF($AA1392=$AA$1,$AA$2,IF($AA1392=$AA$2,$AA$3,IF($AA1392=$AA$3,$AA$4,IF($AA1392=$AA$4,$AA$5,IF($AA1392=$AA$5,$AA$6,""))))))</f>
        <v/>
      </c>
      <c r="AB1393" s="62" t="n">
        <f aca="false">IF(AA1393=Eingabe!$E$1,""&amp;VLOOKUP($X1393,Eingabe!$B$1:$J$421,4,0),IF(AA1393=Eingabe!$F$1,""&amp;VLOOKUP($X1392,Eingabe!$B$1:$J$421,5,0),IF(AA1393=Eingabe!$G$1,""&amp;VLOOKUP($X1391,Eingabe!$B$1:$J$421,6,0),IF(AA1393=Eingabe!$H$1,""&amp;VLOOKUP($X1390,Eingabe!$B$1:$J$421,7,0),IF(AA1393=Eingabe!$I$1,""&amp;VLOOKUP($X1389,Eingabe!$B$1:$J$421,8,0),IF(AA1393=Eingabe!$J$1,""&amp;VLOOKUP($X1388,Eingabe!$B$1:$J$421,9,0)))))))</f>
        <v>0</v>
      </c>
      <c r="AC1393" s="63" t="n">
        <f aca="false">IF(AA1393=Eingabe!$E$1,""&amp;VLOOKUP($X1393,Eingabe!$B$1:$K$421,10,0),IF(AA1393=Eingabe!$F$1,""&amp;VLOOKUP($X1392,Eingabe!$B$1:$K$421,10,0),IF(AA1393=Eingabe!$G$1,""&amp;VLOOKUP($X1391,Eingabe!$B$1:$K$421,10,0),IF(AA1393=Eingabe!$H$1,""&amp;VLOOKUP($X1390,Eingabe!$B$1:$K$421,10,0),IF(AA1393=Eingabe!$I$1,""&amp;VLOOKUP($X1389,Eingabe!$B$1:$K$421,10,0),IF(AA1393=Eingabe!$J$1,""&amp;VLOOKUP($X1388,Eingabe!$B$1:$K$421,10,0)))))))</f>
        <v>0</v>
      </c>
      <c r="AD1393" s="39" t="n">
        <f aca="false">IF(X1393&lt;&gt;"",MONTH(X1393),IF(X1392&lt;&gt;"",MONTH(X1392),IF(X1391&lt;&gt;"",MONTH(X1391),IF(X1390&lt;&gt;"",MONTH(X1390),IF(X1389&lt;&gt;"",MONTH(X1389),IF(X1388&lt;&gt;"",MONTH(X1388)))))))</f>
        <v>0</v>
      </c>
      <c r="AE1393" s="39" t="str">
        <f aca="false">IF(AD1393="","",IF(AD1393&lt;&gt;AD1392,1,""))</f>
        <v/>
      </c>
      <c r="AF1393" s="39" t="n">
        <f aca="false">IF(COUNT(AD1393:AE1393)&lt;1,"",SUM($AE$7:AE1393))</f>
        <v>0</v>
      </c>
      <c r="AG1393" s="39" t="str">
        <f aca="false">IF(AD1393="","",IF(AD1393&lt;&gt;AD1392,IF(OR(Y1393="Mo",Y1393="Di",Y1393="Mi",Y1393="Do"),IF(OR(Y1393="Mo",Y1393="Di"),IF(Y1393="Mo",0,1),IF(Y1393="Mi",2,3)),IF(OR(Y1393="Fr",Y1393="Sa"),IF(Y1393="Fr",4,5),6)),""))</f>
        <v/>
      </c>
    </row>
    <row r="1394" customFormat="false" ht="15.75" hidden="false" customHeight="false" outlineLevel="0" collapsed="false">
      <c r="W1394" s="39" t="n">
        <f aca="false">IF(AF1394="","",IF(AF1394&lt;&gt;AF1393,AF1394*1000+1+AG1394*6,W1393+1))</f>
        <v>1388</v>
      </c>
      <c r="X1394" s="59" t="str">
        <f aca="false">IF($X$7="","",IF(COUNT(X1389:X1393)=0,MAX(X1388:X1393)+1,""))</f>
        <v/>
      </c>
      <c r="Y1394" s="60" t="str">
        <f aca="false">IF(X1394="","",LEFT(TEXT(X1394,"TTTT"),2))</f>
        <v/>
      </c>
      <c r="Z1394" s="61" t="str">
        <f aca="false">IF(X1394="","",IF(OR(LEFT(TEXT((DATE(YEAR(X1394),1,1)),"TTTT"),2)="So",LEFT(TEXT((DATE(YEAR(X1394),1,1)),"TTTT"),2)="Sa",LEFT(TEXT((DATE(YEAR(X1394),1,1)),"TTTT"),2)="Fr"),WEEKNUM(X1394,2)-1,WEEKNUM(X1394,2)))</f>
        <v/>
      </c>
      <c r="AA1394" s="62" t="str">
        <f aca="false">IF(Y1394&lt;&gt;"",$AA$1,IF($AA1393=$AA$1,$AA$2,IF($AA1393=$AA$2,$AA$3,IF($AA1393=$AA$3,$AA$4,IF($AA1393=$AA$4,$AA$5,IF($AA1393=$AA$5,$AA$6,""))))))</f>
        <v/>
      </c>
      <c r="AB1394" s="62" t="n">
        <f aca="false">IF(AA1394=Eingabe!$E$1,""&amp;VLOOKUP($X1394,Eingabe!$B$1:$J$421,4,0),IF(AA1394=Eingabe!$F$1,""&amp;VLOOKUP($X1393,Eingabe!$B$1:$J$421,5,0),IF(AA1394=Eingabe!$G$1,""&amp;VLOOKUP($X1392,Eingabe!$B$1:$J$421,6,0),IF(AA1394=Eingabe!$H$1,""&amp;VLOOKUP($X1391,Eingabe!$B$1:$J$421,7,0),IF(AA1394=Eingabe!$I$1,""&amp;VLOOKUP($X1390,Eingabe!$B$1:$J$421,8,0),IF(AA1394=Eingabe!$J$1,""&amp;VLOOKUP($X1389,Eingabe!$B$1:$J$421,9,0)))))))</f>
        <v>0</v>
      </c>
      <c r="AC1394" s="63" t="n">
        <f aca="false">IF(AA1394=Eingabe!$E$1,""&amp;VLOOKUP($X1394,Eingabe!$B$1:$K$421,10,0),IF(AA1394=Eingabe!$F$1,""&amp;VLOOKUP($X1393,Eingabe!$B$1:$K$421,10,0),IF(AA1394=Eingabe!$G$1,""&amp;VLOOKUP($X1392,Eingabe!$B$1:$K$421,10,0),IF(AA1394=Eingabe!$H$1,""&amp;VLOOKUP($X1391,Eingabe!$B$1:$K$421,10,0),IF(AA1394=Eingabe!$I$1,""&amp;VLOOKUP($X1390,Eingabe!$B$1:$K$421,10,0),IF(AA1394=Eingabe!$J$1,""&amp;VLOOKUP($X1389,Eingabe!$B$1:$K$421,10,0)))))))</f>
        <v>0</v>
      </c>
      <c r="AD1394" s="39" t="n">
        <f aca="false">IF(X1394&lt;&gt;"",MONTH(X1394),IF(X1393&lt;&gt;"",MONTH(X1393),IF(X1392&lt;&gt;"",MONTH(X1392),IF(X1391&lt;&gt;"",MONTH(X1391),IF(X1390&lt;&gt;"",MONTH(X1390),IF(X1389&lt;&gt;"",MONTH(X1389)))))))</f>
        <v>0</v>
      </c>
      <c r="AE1394" s="39" t="str">
        <f aca="false">IF(AD1394="","",IF(AD1394&lt;&gt;AD1393,1,""))</f>
        <v/>
      </c>
      <c r="AF1394" s="39" t="n">
        <f aca="false">IF(COUNT(AD1394:AE1394)&lt;1,"",SUM($AE$7:AE1394))</f>
        <v>0</v>
      </c>
      <c r="AG1394" s="39" t="str">
        <f aca="false">IF(AD1394="","",IF(AD1394&lt;&gt;AD1393,IF(OR(Y1394="Mo",Y1394="Di",Y1394="Mi",Y1394="Do"),IF(OR(Y1394="Mo",Y1394="Di"),IF(Y1394="Mo",0,1),IF(Y1394="Mi",2,3)),IF(OR(Y1394="Fr",Y1394="Sa"),IF(Y1394="Fr",4,5),6)),""))</f>
        <v/>
      </c>
    </row>
    <row r="1395" customFormat="false" ht="15.75" hidden="false" customHeight="false" outlineLevel="0" collapsed="false">
      <c r="W1395" s="39" t="n">
        <f aca="false">IF(AF1395="","",IF(AF1395&lt;&gt;AF1394,AF1395*1000+1+AG1395*6,W1394+1))</f>
        <v>1389</v>
      </c>
      <c r="X1395" s="59" t="str">
        <f aca="false">IF($X$7="","",IF(COUNT(X1390:X1394)=0,MAX(X1389:X1394)+1,""))</f>
        <v/>
      </c>
      <c r="Y1395" s="60" t="str">
        <f aca="false">IF(X1395="","",LEFT(TEXT(X1395,"TTTT"),2))</f>
        <v/>
      </c>
      <c r="Z1395" s="61" t="str">
        <f aca="false">IF(X1395="","",IF(OR(LEFT(TEXT((DATE(YEAR(X1395),1,1)),"TTTT"),2)="So",LEFT(TEXT((DATE(YEAR(X1395),1,1)),"TTTT"),2)="Sa",LEFT(TEXT((DATE(YEAR(X1395),1,1)),"TTTT"),2)="Fr"),WEEKNUM(X1395,2)-1,WEEKNUM(X1395,2)))</f>
        <v/>
      </c>
      <c r="AA1395" s="62" t="str">
        <f aca="false">IF(Y1395&lt;&gt;"",$AA$1,IF($AA1394=$AA$1,$AA$2,IF($AA1394=$AA$2,$AA$3,IF($AA1394=$AA$3,$AA$4,IF($AA1394=$AA$4,$AA$5,IF($AA1394=$AA$5,$AA$6,""))))))</f>
        <v/>
      </c>
      <c r="AB1395" s="62" t="n">
        <f aca="false">IF(AA1395=Eingabe!$E$1,""&amp;VLOOKUP($X1395,Eingabe!$B$1:$J$421,4,0),IF(AA1395=Eingabe!$F$1,""&amp;VLOOKUP($X1394,Eingabe!$B$1:$J$421,5,0),IF(AA1395=Eingabe!$G$1,""&amp;VLOOKUP($X1393,Eingabe!$B$1:$J$421,6,0),IF(AA1395=Eingabe!$H$1,""&amp;VLOOKUP($X1392,Eingabe!$B$1:$J$421,7,0),IF(AA1395=Eingabe!$I$1,""&amp;VLOOKUP($X1391,Eingabe!$B$1:$J$421,8,0),IF(AA1395=Eingabe!$J$1,""&amp;VLOOKUP($X1390,Eingabe!$B$1:$J$421,9,0)))))))</f>
        <v>0</v>
      </c>
      <c r="AC1395" s="63" t="n">
        <f aca="false">IF(AA1395=Eingabe!$E$1,""&amp;VLOOKUP($X1395,Eingabe!$B$1:$K$421,10,0),IF(AA1395=Eingabe!$F$1,""&amp;VLOOKUP($X1394,Eingabe!$B$1:$K$421,10,0),IF(AA1395=Eingabe!$G$1,""&amp;VLOOKUP($X1393,Eingabe!$B$1:$K$421,10,0),IF(AA1395=Eingabe!$H$1,""&amp;VLOOKUP($X1392,Eingabe!$B$1:$K$421,10,0),IF(AA1395=Eingabe!$I$1,""&amp;VLOOKUP($X1391,Eingabe!$B$1:$K$421,10,0),IF(AA1395=Eingabe!$J$1,""&amp;VLOOKUP($X1390,Eingabe!$B$1:$K$421,10,0)))))))</f>
        <v>0</v>
      </c>
      <c r="AD1395" s="39" t="n">
        <f aca="false">IF(X1395&lt;&gt;"",MONTH(X1395),IF(X1394&lt;&gt;"",MONTH(X1394),IF(X1393&lt;&gt;"",MONTH(X1393),IF(X1392&lt;&gt;"",MONTH(X1392),IF(X1391&lt;&gt;"",MONTH(X1391),IF(X1390&lt;&gt;"",MONTH(X1390)))))))</f>
        <v>0</v>
      </c>
      <c r="AE1395" s="39" t="str">
        <f aca="false">IF(AD1395="","",IF(AD1395&lt;&gt;AD1394,1,""))</f>
        <v/>
      </c>
      <c r="AF1395" s="39" t="n">
        <f aca="false">IF(COUNT(AD1395:AE1395)&lt;1,"",SUM($AE$7:AE1395))</f>
        <v>0</v>
      </c>
      <c r="AG1395" s="39" t="str">
        <f aca="false">IF(AD1395="","",IF(AD1395&lt;&gt;AD1394,IF(OR(Y1395="Mo",Y1395="Di",Y1395="Mi",Y1395="Do"),IF(OR(Y1395="Mo",Y1395="Di"),IF(Y1395="Mo",0,1),IF(Y1395="Mi",2,3)),IF(OR(Y1395="Fr",Y1395="Sa"),IF(Y1395="Fr",4,5),6)),""))</f>
        <v/>
      </c>
    </row>
    <row r="1396" customFormat="false" ht="15.75" hidden="false" customHeight="false" outlineLevel="0" collapsed="false">
      <c r="W1396" s="39" t="n">
        <f aca="false">IF(AF1396="","",IF(AF1396&lt;&gt;AF1395,AF1396*1000+1+AG1396*6,W1395+1))</f>
        <v>1390</v>
      </c>
      <c r="X1396" s="59" t="str">
        <f aca="false">IF($X$7="","",IF(COUNT(X1391:X1395)=0,MAX(X1390:X1395)+1,""))</f>
        <v/>
      </c>
      <c r="Y1396" s="60" t="str">
        <f aca="false">IF(X1396="","",LEFT(TEXT(X1396,"TTTT"),2))</f>
        <v/>
      </c>
      <c r="Z1396" s="61" t="str">
        <f aca="false">IF(X1396="","",IF(OR(LEFT(TEXT((DATE(YEAR(X1396),1,1)),"TTTT"),2)="So",LEFT(TEXT((DATE(YEAR(X1396),1,1)),"TTTT"),2)="Sa",LEFT(TEXT((DATE(YEAR(X1396),1,1)),"TTTT"),2)="Fr"),WEEKNUM(X1396,2)-1,WEEKNUM(X1396,2)))</f>
        <v/>
      </c>
      <c r="AA1396" s="62" t="str">
        <f aca="false">IF(Y1396&lt;&gt;"",$AA$1,IF($AA1395=$AA$1,$AA$2,IF($AA1395=$AA$2,$AA$3,IF($AA1395=$AA$3,$AA$4,IF($AA1395=$AA$4,$AA$5,IF($AA1395=$AA$5,$AA$6,""))))))</f>
        <v/>
      </c>
      <c r="AB1396" s="62" t="n">
        <f aca="false">IF(AA1396=Eingabe!$E$1,""&amp;VLOOKUP($X1396,Eingabe!$B$1:$J$421,4,0),IF(AA1396=Eingabe!$F$1,""&amp;VLOOKUP($X1395,Eingabe!$B$1:$J$421,5,0),IF(AA1396=Eingabe!$G$1,""&amp;VLOOKUP($X1394,Eingabe!$B$1:$J$421,6,0),IF(AA1396=Eingabe!$H$1,""&amp;VLOOKUP($X1393,Eingabe!$B$1:$J$421,7,0),IF(AA1396=Eingabe!$I$1,""&amp;VLOOKUP($X1392,Eingabe!$B$1:$J$421,8,0),IF(AA1396=Eingabe!$J$1,""&amp;VLOOKUP($X1391,Eingabe!$B$1:$J$421,9,0)))))))</f>
        <v>0</v>
      </c>
      <c r="AC1396" s="63" t="n">
        <f aca="false">IF(AA1396=Eingabe!$E$1,""&amp;VLOOKUP($X1396,Eingabe!$B$1:$K$421,10,0),IF(AA1396=Eingabe!$F$1,""&amp;VLOOKUP($X1395,Eingabe!$B$1:$K$421,10,0),IF(AA1396=Eingabe!$G$1,""&amp;VLOOKUP($X1394,Eingabe!$B$1:$K$421,10,0),IF(AA1396=Eingabe!$H$1,""&amp;VLOOKUP($X1393,Eingabe!$B$1:$K$421,10,0),IF(AA1396=Eingabe!$I$1,""&amp;VLOOKUP($X1392,Eingabe!$B$1:$K$421,10,0),IF(AA1396=Eingabe!$J$1,""&amp;VLOOKUP($X1391,Eingabe!$B$1:$K$421,10,0)))))))</f>
        <v>0</v>
      </c>
      <c r="AD1396" s="39" t="n">
        <f aca="false">IF(X1396&lt;&gt;"",MONTH(X1396),IF(X1395&lt;&gt;"",MONTH(X1395),IF(X1394&lt;&gt;"",MONTH(X1394),IF(X1393&lt;&gt;"",MONTH(X1393),IF(X1392&lt;&gt;"",MONTH(X1392),IF(X1391&lt;&gt;"",MONTH(X1391)))))))</f>
        <v>0</v>
      </c>
      <c r="AE1396" s="39" t="str">
        <f aca="false">IF(AD1396="","",IF(AD1396&lt;&gt;AD1395,1,""))</f>
        <v/>
      </c>
      <c r="AF1396" s="39" t="n">
        <f aca="false">IF(COUNT(AD1396:AE1396)&lt;1,"",SUM($AE$7:AE1396))</f>
        <v>0</v>
      </c>
      <c r="AG1396" s="39" t="str">
        <f aca="false">IF(AD1396="","",IF(AD1396&lt;&gt;AD1395,IF(OR(Y1396="Mo",Y1396="Di",Y1396="Mi",Y1396="Do"),IF(OR(Y1396="Mo",Y1396="Di"),IF(Y1396="Mo",0,1),IF(Y1396="Mi",2,3)),IF(OR(Y1396="Fr",Y1396="Sa"),IF(Y1396="Fr",4,5),6)),""))</f>
        <v/>
      </c>
    </row>
    <row r="1397" customFormat="false" ht="15.75" hidden="false" customHeight="false" outlineLevel="0" collapsed="false">
      <c r="W1397" s="39" t="n">
        <f aca="false">IF(AF1397="","",IF(AF1397&lt;&gt;AF1396,AF1397*1000+1+AG1397*6,W1396+1))</f>
        <v>1391</v>
      </c>
      <c r="X1397" s="59" t="str">
        <f aca="false">IF($X$7="","",IF(COUNT(X1392:X1396)=0,MAX(X1391:X1396)+1,""))</f>
        <v/>
      </c>
      <c r="Y1397" s="60" t="str">
        <f aca="false">IF(X1397="","",LEFT(TEXT(X1397,"TTTT"),2))</f>
        <v/>
      </c>
      <c r="Z1397" s="61" t="str">
        <f aca="false">IF(X1397="","",IF(OR(LEFT(TEXT((DATE(YEAR(X1397),1,1)),"TTTT"),2)="So",LEFT(TEXT((DATE(YEAR(X1397),1,1)),"TTTT"),2)="Sa",LEFT(TEXT((DATE(YEAR(X1397),1,1)),"TTTT"),2)="Fr"),WEEKNUM(X1397,2)-1,WEEKNUM(X1397,2)))</f>
        <v/>
      </c>
      <c r="AA1397" s="62" t="str">
        <f aca="false">IF(Y1397&lt;&gt;"",$AA$1,IF($AA1396=$AA$1,$AA$2,IF($AA1396=$AA$2,$AA$3,IF($AA1396=$AA$3,$AA$4,IF($AA1396=$AA$4,$AA$5,IF($AA1396=$AA$5,$AA$6,""))))))</f>
        <v/>
      </c>
      <c r="AB1397" s="62" t="n">
        <f aca="false">IF(AA1397=Eingabe!$E$1,""&amp;VLOOKUP($X1397,Eingabe!$B$1:$J$421,4,0),IF(AA1397=Eingabe!$F$1,""&amp;VLOOKUP($X1396,Eingabe!$B$1:$J$421,5,0),IF(AA1397=Eingabe!$G$1,""&amp;VLOOKUP($X1395,Eingabe!$B$1:$J$421,6,0),IF(AA1397=Eingabe!$H$1,""&amp;VLOOKUP($X1394,Eingabe!$B$1:$J$421,7,0),IF(AA1397=Eingabe!$I$1,""&amp;VLOOKUP($X1393,Eingabe!$B$1:$J$421,8,0),IF(AA1397=Eingabe!$J$1,""&amp;VLOOKUP($X1392,Eingabe!$B$1:$J$421,9,0)))))))</f>
        <v>0</v>
      </c>
      <c r="AC1397" s="63" t="n">
        <f aca="false">IF(AA1397=Eingabe!$E$1,""&amp;VLOOKUP($X1397,Eingabe!$B$1:$K$421,10,0),IF(AA1397=Eingabe!$F$1,""&amp;VLOOKUP($X1396,Eingabe!$B$1:$K$421,10,0),IF(AA1397=Eingabe!$G$1,""&amp;VLOOKUP($X1395,Eingabe!$B$1:$K$421,10,0),IF(AA1397=Eingabe!$H$1,""&amp;VLOOKUP($X1394,Eingabe!$B$1:$K$421,10,0),IF(AA1397=Eingabe!$I$1,""&amp;VLOOKUP($X1393,Eingabe!$B$1:$K$421,10,0),IF(AA1397=Eingabe!$J$1,""&amp;VLOOKUP($X1392,Eingabe!$B$1:$K$421,10,0)))))))</f>
        <v>0</v>
      </c>
      <c r="AD1397" s="39" t="n">
        <f aca="false">IF(X1397&lt;&gt;"",MONTH(X1397),IF(X1396&lt;&gt;"",MONTH(X1396),IF(X1395&lt;&gt;"",MONTH(X1395),IF(X1394&lt;&gt;"",MONTH(X1394),IF(X1393&lt;&gt;"",MONTH(X1393),IF(X1392&lt;&gt;"",MONTH(X1392)))))))</f>
        <v>0</v>
      </c>
      <c r="AE1397" s="39" t="str">
        <f aca="false">IF(AD1397="","",IF(AD1397&lt;&gt;AD1396,1,""))</f>
        <v/>
      </c>
      <c r="AF1397" s="39" t="n">
        <f aca="false">IF(COUNT(AD1397:AE1397)&lt;1,"",SUM($AE$7:AE1397))</f>
        <v>0</v>
      </c>
      <c r="AG1397" s="39" t="str">
        <f aca="false">IF(AD1397="","",IF(AD1397&lt;&gt;AD1396,IF(OR(Y1397="Mo",Y1397="Di",Y1397="Mi",Y1397="Do"),IF(OR(Y1397="Mo",Y1397="Di"),IF(Y1397="Mo",0,1),IF(Y1397="Mi",2,3)),IF(OR(Y1397="Fr",Y1397="Sa"),IF(Y1397="Fr",4,5),6)),""))</f>
        <v/>
      </c>
    </row>
    <row r="1398" customFormat="false" ht="15.75" hidden="false" customHeight="false" outlineLevel="0" collapsed="false">
      <c r="W1398" s="39" t="n">
        <f aca="false">IF(AF1398="","",IF(AF1398&lt;&gt;AF1397,AF1398*1000+1+AG1398*6,W1397+1))</f>
        <v>1392</v>
      </c>
      <c r="X1398" s="59" t="str">
        <f aca="false">IF($X$7="","",IF(COUNT(X1393:X1397)=0,MAX(X1392:X1397)+1,""))</f>
        <v/>
      </c>
      <c r="Y1398" s="60" t="str">
        <f aca="false">IF(X1398="","",LEFT(TEXT(X1398,"TTTT"),2))</f>
        <v/>
      </c>
      <c r="Z1398" s="61" t="str">
        <f aca="false">IF(X1398="","",IF(OR(LEFT(TEXT((DATE(YEAR(X1398),1,1)),"TTTT"),2)="So",LEFT(TEXT((DATE(YEAR(X1398),1,1)),"TTTT"),2)="Sa",LEFT(TEXT((DATE(YEAR(X1398),1,1)),"TTTT"),2)="Fr"),WEEKNUM(X1398,2)-1,WEEKNUM(X1398,2)))</f>
        <v/>
      </c>
      <c r="AA1398" s="62" t="str">
        <f aca="false">IF(Y1398&lt;&gt;"",$AA$1,IF($AA1397=$AA$1,$AA$2,IF($AA1397=$AA$2,$AA$3,IF($AA1397=$AA$3,$AA$4,IF($AA1397=$AA$4,$AA$5,IF($AA1397=$AA$5,$AA$6,""))))))</f>
        <v/>
      </c>
      <c r="AB1398" s="62" t="n">
        <f aca="false">IF(AA1398=Eingabe!$E$1,""&amp;VLOOKUP($X1398,Eingabe!$B$1:$J$421,4,0),IF(AA1398=Eingabe!$F$1,""&amp;VLOOKUP($X1397,Eingabe!$B$1:$J$421,5,0),IF(AA1398=Eingabe!$G$1,""&amp;VLOOKUP($X1396,Eingabe!$B$1:$J$421,6,0),IF(AA1398=Eingabe!$H$1,""&amp;VLOOKUP($X1395,Eingabe!$B$1:$J$421,7,0),IF(AA1398=Eingabe!$I$1,""&amp;VLOOKUP($X1394,Eingabe!$B$1:$J$421,8,0),IF(AA1398=Eingabe!$J$1,""&amp;VLOOKUP($X1393,Eingabe!$B$1:$J$421,9,0)))))))</f>
        <v>0</v>
      </c>
      <c r="AC1398" s="63" t="n">
        <f aca="false">IF(AA1398=Eingabe!$E$1,""&amp;VLOOKUP($X1398,Eingabe!$B$1:$K$421,10,0),IF(AA1398=Eingabe!$F$1,""&amp;VLOOKUP($X1397,Eingabe!$B$1:$K$421,10,0),IF(AA1398=Eingabe!$G$1,""&amp;VLOOKUP($X1396,Eingabe!$B$1:$K$421,10,0),IF(AA1398=Eingabe!$H$1,""&amp;VLOOKUP($X1395,Eingabe!$B$1:$K$421,10,0),IF(AA1398=Eingabe!$I$1,""&amp;VLOOKUP($X1394,Eingabe!$B$1:$K$421,10,0),IF(AA1398=Eingabe!$J$1,""&amp;VLOOKUP($X1393,Eingabe!$B$1:$K$421,10,0)))))))</f>
        <v>0</v>
      </c>
      <c r="AD1398" s="39" t="n">
        <f aca="false">IF(X1398&lt;&gt;"",MONTH(X1398),IF(X1397&lt;&gt;"",MONTH(X1397),IF(X1396&lt;&gt;"",MONTH(X1396),IF(X1395&lt;&gt;"",MONTH(X1395),IF(X1394&lt;&gt;"",MONTH(X1394),IF(X1393&lt;&gt;"",MONTH(X1393)))))))</f>
        <v>0</v>
      </c>
      <c r="AE1398" s="39" t="str">
        <f aca="false">IF(AD1398="","",IF(AD1398&lt;&gt;AD1397,1,""))</f>
        <v/>
      </c>
      <c r="AF1398" s="39" t="n">
        <f aca="false">IF(COUNT(AD1398:AE1398)&lt;1,"",SUM($AE$7:AE1398))</f>
        <v>0</v>
      </c>
      <c r="AG1398" s="39" t="str">
        <f aca="false">IF(AD1398="","",IF(AD1398&lt;&gt;AD1397,IF(OR(Y1398="Mo",Y1398="Di",Y1398="Mi",Y1398="Do"),IF(OR(Y1398="Mo",Y1398="Di"),IF(Y1398="Mo",0,1),IF(Y1398="Mi",2,3)),IF(OR(Y1398="Fr",Y1398="Sa"),IF(Y1398="Fr",4,5),6)),""))</f>
        <v/>
      </c>
    </row>
    <row r="1399" customFormat="false" ht="15.75" hidden="false" customHeight="false" outlineLevel="0" collapsed="false">
      <c r="W1399" s="39" t="n">
        <f aca="false">IF(AF1399="","",IF(AF1399&lt;&gt;AF1398,AF1399*1000+1+AG1399*6,W1398+1))</f>
        <v>1393</v>
      </c>
      <c r="X1399" s="59" t="str">
        <f aca="false">IF($X$7="","",IF(COUNT(X1394:X1398)=0,MAX(X1393:X1398)+1,""))</f>
        <v/>
      </c>
      <c r="Y1399" s="60" t="str">
        <f aca="false">IF(X1399="","",LEFT(TEXT(X1399,"TTTT"),2))</f>
        <v/>
      </c>
      <c r="Z1399" s="61" t="str">
        <f aca="false">IF(X1399="","",IF(OR(LEFT(TEXT((DATE(YEAR(X1399),1,1)),"TTTT"),2)="So",LEFT(TEXT((DATE(YEAR(X1399),1,1)),"TTTT"),2)="Sa",LEFT(TEXT((DATE(YEAR(X1399),1,1)),"TTTT"),2)="Fr"),WEEKNUM(X1399,2)-1,WEEKNUM(X1399,2)))</f>
        <v/>
      </c>
      <c r="AA1399" s="62" t="str">
        <f aca="false">IF(Y1399&lt;&gt;"",$AA$1,IF($AA1398=$AA$1,$AA$2,IF($AA1398=$AA$2,$AA$3,IF($AA1398=$AA$3,$AA$4,IF($AA1398=$AA$4,$AA$5,IF($AA1398=$AA$5,$AA$6,""))))))</f>
        <v/>
      </c>
      <c r="AB1399" s="62" t="n">
        <f aca="false">IF(AA1399=Eingabe!$E$1,""&amp;VLOOKUP($X1399,Eingabe!$B$1:$J$421,4,0),IF(AA1399=Eingabe!$F$1,""&amp;VLOOKUP($X1398,Eingabe!$B$1:$J$421,5,0),IF(AA1399=Eingabe!$G$1,""&amp;VLOOKUP($X1397,Eingabe!$B$1:$J$421,6,0),IF(AA1399=Eingabe!$H$1,""&amp;VLOOKUP($X1396,Eingabe!$B$1:$J$421,7,0),IF(AA1399=Eingabe!$I$1,""&amp;VLOOKUP($X1395,Eingabe!$B$1:$J$421,8,0),IF(AA1399=Eingabe!$J$1,""&amp;VLOOKUP($X1394,Eingabe!$B$1:$J$421,9,0)))))))</f>
        <v>0</v>
      </c>
      <c r="AC1399" s="63" t="n">
        <f aca="false">IF(AA1399=Eingabe!$E$1,""&amp;VLOOKUP($X1399,Eingabe!$B$1:$K$421,10,0),IF(AA1399=Eingabe!$F$1,""&amp;VLOOKUP($X1398,Eingabe!$B$1:$K$421,10,0),IF(AA1399=Eingabe!$G$1,""&amp;VLOOKUP($X1397,Eingabe!$B$1:$K$421,10,0),IF(AA1399=Eingabe!$H$1,""&amp;VLOOKUP($X1396,Eingabe!$B$1:$K$421,10,0),IF(AA1399=Eingabe!$I$1,""&amp;VLOOKUP($X1395,Eingabe!$B$1:$K$421,10,0),IF(AA1399=Eingabe!$J$1,""&amp;VLOOKUP($X1394,Eingabe!$B$1:$K$421,10,0)))))))</f>
        <v>0</v>
      </c>
      <c r="AD1399" s="39" t="n">
        <f aca="false">IF(X1399&lt;&gt;"",MONTH(X1399),IF(X1398&lt;&gt;"",MONTH(X1398),IF(X1397&lt;&gt;"",MONTH(X1397),IF(X1396&lt;&gt;"",MONTH(X1396),IF(X1395&lt;&gt;"",MONTH(X1395),IF(X1394&lt;&gt;"",MONTH(X1394)))))))</f>
        <v>0</v>
      </c>
      <c r="AE1399" s="39" t="str">
        <f aca="false">IF(AD1399="","",IF(AD1399&lt;&gt;AD1398,1,""))</f>
        <v/>
      </c>
      <c r="AF1399" s="39" t="n">
        <f aca="false">IF(COUNT(AD1399:AE1399)&lt;1,"",SUM($AE$7:AE1399))</f>
        <v>0</v>
      </c>
      <c r="AG1399" s="39" t="str">
        <f aca="false">IF(AD1399="","",IF(AD1399&lt;&gt;AD1398,IF(OR(Y1399="Mo",Y1399="Di",Y1399="Mi",Y1399="Do"),IF(OR(Y1399="Mo",Y1399="Di"),IF(Y1399="Mo",0,1),IF(Y1399="Mi",2,3)),IF(OR(Y1399="Fr",Y1399="Sa"),IF(Y1399="Fr",4,5),6)),""))</f>
        <v/>
      </c>
    </row>
    <row r="1400" customFormat="false" ht="15.75" hidden="false" customHeight="false" outlineLevel="0" collapsed="false">
      <c r="W1400" s="39" t="n">
        <f aca="false">IF(AF1400="","",IF(AF1400&lt;&gt;AF1399,AF1400*1000+1+AG1400*6,W1399+1))</f>
        <v>1394</v>
      </c>
      <c r="X1400" s="59" t="str">
        <f aca="false">IF($X$7="","",IF(COUNT(X1395:X1399)=0,MAX(X1394:X1399)+1,""))</f>
        <v/>
      </c>
      <c r="Y1400" s="60" t="str">
        <f aca="false">IF(X1400="","",LEFT(TEXT(X1400,"TTTT"),2))</f>
        <v/>
      </c>
      <c r="Z1400" s="61" t="str">
        <f aca="false">IF(X1400="","",IF(OR(LEFT(TEXT((DATE(YEAR(X1400),1,1)),"TTTT"),2)="So",LEFT(TEXT((DATE(YEAR(X1400),1,1)),"TTTT"),2)="Sa",LEFT(TEXT((DATE(YEAR(X1400),1,1)),"TTTT"),2)="Fr"),WEEKNUM(X1400,2)-1,WEEKNUM(X1400,2)))</f>
        <v/>
      </c>
      <c r="AA1400" s="62" t="str">
        <f aca="false">IF(Y1400&lt;&gt;"",$AA$1,IF($AA1399=$AA$1,$AA$2,IF($AA1399=$AA$2,$AA$3,IF($AA1399=$AA$3,$AA$4,IF($AA1399=$AA$4,$AA$5,IF($AA1399=$AA$5,$AA$6,""))))))</f>
        <v/>
      </c>
      <c r="AB1400" s="62" t="n">
        <f aca="false">IF(AA1400=Eingabe!$E$1,""&amp;VLOOKUP($X1400,Eingabe!$B$1:$J$421,4,0),IF(AA1400=Eingabe!$F$1,""&amp;VLOOKUP($X1399,Eingabe!$B$1:$J$421,5,0),IF(AA1400=Eingabe!$G$1,""&amp;VLOOKUP($X1398,Eingabe!$B$1:$J$421,6,0),IF(AA1400=Eingabe!$H$1,""&amp;VLOOKUP($X1397,Eingabe!$B$1:$J$421,7,0),IF(AA1400=Eingabe!$I$1,""&amp;VLOOKUP($X1396,Eingabe!$B$1:$J$421,8,0),IF(AA1400=Eingabe!$J$1,""&amp;VLOOKUP($X1395,Eingabe!$B$1:$J$421,9,0)))))))</f>
        <v>0</v>
      </c>
      <c r="AC1400" s="63" t="n">
        <f aca="false">IF(AA1400=Eingabe!$E$1,""&amp;VLOOKUP($X1400,Eingabe!$B$1:$K$421,10,0),IF(AA1400=Eingabe!$F$1,""&amp;VLOOKUP($X1399,Eingabe!$B$1:$K$421,10,0),IF(AA1400=Eingabe!$G$1,""&amp;VLOOKUP($X1398,Eingabe!$B$1:$K$421,10,0),IF(AA1400=Eingabe!$H$1,""&amp;VLOOKUP($X1397,Eingabe!$B$1:$K$421,10,0),IF(AA1400=Eingabe!$I$1,""&amp;VLOOKUP($X1396,Eingabe!$B$1:$K$421,10,0),IF(AA1400=Eingabe!$J$1,""&amp;VLOOKUP($X1395,Eingabe!$B$1:$K$421,10,0)))))))</f>
        <v>0</v>
      </c>
      <c r="AD1400" s="39" t="n">
        <f aca="false">IF(X1400&lt;&gt;"",MONTH(X1400),IF(X1399&lt;&gt;"",MONTH(X1399),IF(X1398&lt;&gt;"",MONTH(X1398),IF(X1397&lt;&gt;"",MONTH(X1397),IF(X1396&lt;&gt;"",MONTH(X1396),IF(X1395&lt;&gt;"",MONTH(X1395)))))))</f>
        <v>0</v>
      </c>
      <c r="AE1400" s="39" t="str">
        <f aca="false">IF(AD1400="","",IF(AD1400&lt;&gt;AD1399,1,""))</f>
        <v/>
      </c>
      <c r="AF1400" s="39" t="n">
        <f aca="false">IF(COUNT(AD1400:AE1400)&lt;1,"",SUM($AE$7:AE1400))</f>
        <v>0</v>
      </c>
      <c r="AG1400" s="39" t="str">
        <f aca="false">IF(AD1400="","",IF(AD1400&lt;&gt;AD1399,IF(OR(Y1400="Mo",Y1400="Di",Y1400="Mi",Y1400="Do"),IF(OR(Y1400="Mo",Y1400="Di"),IF(Y1400="Mo",0,1),IF(Y1400="Mi",2,3)),IF(OR(Y1400="Fr",Y1400="Sa"),IF(Y1400="Fr",4,5),6)),""))</f>
        <v/>
      </c>
    </row>
    <row r="1401" customFormat="false" ht="15.75" hidden="false" customHeight="false" outlineLevel="0" collapsed="false">
      <c r="W1401" s="39" t="n">
        <f aca="false">IF(AF1401="","",IF(AF1401&lt;&gt;AF1400,AF1401*1000+1+AG1401*6,W1400+1))</f>
        <v>1395</v>
      </c>
      <c r="X1401" s="59" t="str">
        <f aca="false">IF($X$7="","",IF(COUNT(X1396:X1400)=0,MAX(X1395:X1400)+1,""))</f>
        <v/>
      </c>
      <c r="Y1401" s="60" t="str">
        <f aca="false">IF(X1401="","",LEFT(TEXT(X1401,"TTTT"),2))</f>
        <v/>
      </c>
      <c r="Z1401" s="61" t="str">
        <f aca="false">IF(X1401="","",IF(OR(LEFT(TEXT((DATE(YEAR(X1401),1,1)),"TTTT"),2)="So",LEFT(TEXT((DATE(YEAR(X1401),1,1)),"TTTT"),2)="Sa",LEFT(TEXT((DATE(YEAR(X1401),1,1)),"TTTT"),2)="Fr"),WEEKNUM(X1401,2)-1,WEEKNUM(X1401,2)))</f>
        <v/>
      </c>
      <c r="AA1401" s="62" t="str">
        <f aca="false">IF(Y1401&lt;&gt;"",$AA$1,IF($AA1400=$AA$1,$AA$2,IF($AA1400=$AA$2,$AA$3,IF($AA1400=$AA$3,$AA$4,IF($AA1400=$AA$4,$AA$5,IF($AA1400=$AA$5,$AA$6,""))))))</f>
        <v/>
      </c>
      <c r="AB1401" s="62" t="n">
        <f aca="false">IF(AA1401=Eingabe!$E$1,""&amp;VLOOKUP($X1401,Eingabe!$B$1:$J$421,4,0),IF(AA1401=Eingabe!$F$1,""&amp;VLOOKUP($X1400,Eingabe!$B$1:$J$421,5,0),IF(AA1401=Eingabe!$G$1,""&amp;VLOOKUP($X1399,Eingabe!$B$1:$J$421,6,0),IF(AA1401=Eingabe!$H$1,""&amp;VLOOKUP($X1398,Eingabe!$B$1:$J$421,7,0),IF(AA1401=Eingabe!$I$1,""&amp;VLOOKUP($X1397,Eingabe!$B$1:$J$421,8,0),IF(AA1401=Eingabe!$J$1,""&amp;VLOOKUP($X1396,Eingabe!$B$1:$J$421,9,0)))))))</f>
        <v>0</v>
      </c>
      <c r="AC1401" s="63" t="n">
        <f aca="false">IF(AA1401=Eingabe!$E$1,""&amp;VLOOKUP($X1401,Eingabe!$B$1:$K$421,10,0),IF(AA1401=Eingabe!$F$1,""&amp;VLOOKUP($X1400,Eingabe!$B$1:$K$421,10,0),IF(AA1401=Eingabe!$G$1,""&amp;VLOOKUP($X1399,Eingabe!$B$1:$K$421,10,0),IF(AA1401=Eingabe!$H$1,""&amp;VLOOKUP($X1398,Eingabe!$B$1:$K$421,10,0),IF(AA1401=Eingabe!$I$1,""&amp;VLOOKUP($X1397,Eingabe!$B$1:$K$421,10,0),IF(AA1401=Eingabe!$J$1,""&amp;VLOOKUP($X1396,Eingabe!$B$1:$K$421,10,0)))))))</f>
        <v>0</v>
      </c>
      <c r="AD1401" s="39" t="n">
        <f aca="false">IF(X1401&lt;&gt;"",MONTH(X1401),IF(X1400&lt;&gt;"",MONTH(X1400),IF(X1399&lt;&gt;"",MONTH(X1399),IF(X1398&lt;&gt;"",MONTH(X1398),IF(X1397&lt;&gt;"",MONTH(X1397),IF(X1396&lt;&gt;"",MONTH(X1396)))))))</f>
        <v>0</v>
      </c>
      <c r="AE1401" s="39" t="str">
        <f aca="false">IF(AD1401="","",IF(AD1401&lt;&gt;AD1400,1,""))</f>
        <v/>
      </c>
      <c r="AF1401" s="39" t="n">
        <f aca="false">IF(COUNT(AD1401:AE1401)&lt;1,"",SUM($AE$7:AE1401))</f>
        <v>0</v>
      </c>
      <c r="AG1401" s="39" t="str">
        <f aca="false">IF(AD1401="","",IF(AD1401&lt;&gt;AD1400,IF(OR(Y1401="Mo",Y1401="Di",Y1401="Mi",Y1401="Do"),IF(OR(Y1401="Mo",Y1401="Di"),IF(Y1401="Mo",0,1),IF(Y1401="Mi",2,3)),IF(OR(Y1401="Fr",Y1401="Sa"),IF(Y1401="Fr",4,5),6)),""))</f>
        <v/>
      </c>
    </row>
    <row r="1402" customFormat="false" ht="15.75" hidden="false" customHeight="false" outlineLevel="0" collapsed="false">
      <c r="W1402" s="39" t="n">
        <f aca="false">IF(AF1402="","",IF(AF1402&lt;&gt;AF1401,AF1402*1000+1+AG1402*6,W1401+1))</f>
        <v>1396</v>
      </c>
      <c r="X1402" s="59" t="str">
        <f aca="false">IF($X$7="","",IF(COUNT(X1397:X1401)=0,MAX(X1396:X1401)+1,""))</f>
        <v/>
      </c>
      <c r="Y1402" s="60" t="str">
        <f aca="false">IF(X1402="","",LEFT(TEXT(X1402,"TTTT"),2))</f>
        <v/>
      </c>
      <c r="Z1402" s="61" t="str">
        <f aca="false">IF(X1402="","",IF(OR(LEFT(TEXT((DATE(YEAR(X1402),1,1)),"TTTT"),2)="So",LEFT(TEXT((DATE(YEAR(X1402),1,1)),"TTTT"),2)="Sa",LEFT(TEXT((DATE(YEAR(X1402),1,1)),"TTTT"),2)="Fr"),WEEKNUM(X1402,2)-1,WEEKNUM(X1402,2)))</f>
        <v/>
      </c>
      <c r="AA1402" s="62" t="str">
        <f aca="false">IF(Y1402&lt;&gt;"",$AA$1,IF($AA1401=$AA$1,$AA$2,IF($AA1401=$AA$2,$AA$3,IF($AA1401=$AA$3,$AA$4,IF($AA1401=$AA$4,$AA$5,IF($AA1401=$AA$5,$AA$6,""))))))</f>
        <v/>
      </c>
      <c r="AB1402" s="62" t="n">
        <f aca="false">IF(AA1402=Eingabe!$E$1,""&amp;VLOOKUP($X1402,Eingabe!$B$1:$J$421,4,0),IF(AA1402=Eingabe!$F$1,""&amp;VLOOKUP($X1401,Eingabe!$B$1:$J$421,5,0),IF(AA1402=Eingabe!$G$1,""&amp;VLOOKUP($X1400,Eingabe!$B$1:$J$421,6,0),IF(AA1402=Eingabe!$H$1,""&amp;VLOOKUP($X1399,Eingabe!$B$1:$J$421,7,0),IF(AA1402=Eingabe!$I$1,""&amp;VLOOKUP($X1398,Eingabe!$B$1:$J$421,8,0),IF(AA1402=Eingabe!$J$1,""&amp;VLOOKUP($X1397,Eingabe!$B$1:$J$421,9,0)))))))</f>
        <v>0</v>
      </c>
      <c r="AC1402" s="63" t="n">
        <f aca="false">IF(AA1402=Eingabe!$E$1,""&amp;VLOOKUP($X1402,Eingabe!$B$1:$K$421,10,0),IF(AA1402=Eingabe!$F$1,""&amp;VLOOKUP($X1401,Eingabe!$B$1:$K$421,10,0),IF(AA1402=Eingabe!$G$1,""&amp;VLOOKUP($X1400,Eingabe!$B$1:$K$421,10,0),IF(AA1402=Eingabe!$H$1,""&amp;VLOOKUP($X1399,Eingabe!$B$1:$K$421,10,0),IF(AA1402=Eingabe!$I$1,""&amp;VLOOKUP($X1398,Eingabe!$B$1:$K$421,10,0),IF(AA1402=Eingabe!$J$1,""&amp;VLOOKUP($X1397,Eingabe!$B$1:$K$421,10,0)))))))</f>
        <v>0</v>
      </c>
      <c r="AD1402" s="39" t="n">
        <f aca="false">IF(X1402&lt;&gt;"",MONTH(X1402),IF(X1401&lt;&gt;"",MONTH(X1401),IF(X1400&lt;&gt;"",MONTH(X1400),IF(X1399&lt;&gt;"",MONTH(X1399),IF(X1398&lt;&gt;"",MONTH(X1398),IF(X1397&lt;&gt;"",MONTH(X1397)))))))</f>
        <v>0</v>
      </c>
      <c r="AE1402" s="39" t="str">
        <f aca="false">IF(AD1402="","",IF(AD1402&lt;&gt;AD1401,1,""))</f>
        <v/>
      </c>
      <c r="AF1402" s="39" t="n">
        <f aca="false">IF(COUNT(AD1402:AE1402)&lt;1,"",SUM($AE$7:AE1402))</f>
        <v>0</v>
      </c>
      <c r="AG1402" s="39" t="str">
        <f aca="false">IF(AD1402="","",IF(AD1402&lt;&gt;AD1401,IF(OR(Y1402="Mo",Y1402="Di",Y1402="Mi",Y1402="Do"),IF(OR(Y1402="Mo",Y1402="Di"),IF(Y1402="Mo",0,1),IF(Y1402="Mi",2,3)),IF(OR(Y1402="Fr",Y1402="Sa"),IF(Y1402="Fr",4,5),6)),""))</f>
        <v/>
      </c>
    </row>
    <row r="1403" customFormat="false" ht="15.75" hidden="false" customHeight="false" outlineLevel="0" collapsed="false">
      <c r="W1403" s="39" t="n">
        <f aca="false">IF(AF1403="","",IF(AF1403&lt;&gt;AF1402,AF1403*1000+1+AG1403*6,W1402+1))</f>
        <v>1397</v>
      </c>
      <c r="X1403" s="59" t="str">
        <f aca="false">IF($X$7="","",IF(COUNT(X1398:X1402)=0,MAX(X1397:X1402)+1,""))</f>
        <v/>
      </c>
      <c r="Y1403" s="60" t="str">
        <f aca="false">IF(X1403="","",LEFT(TEXT(X1403,"TTTT"),2))</f>
        <v/>
      </c>
      <c r="Z1403" s="61" t="str">
        <f aca="false">IF(X1403="","",IF(OR(LEFT(TEXT((DATE(YEAR(X1403),1,1)),"TTTT"),2)="So",LEFT(TEXT((DATE(YEAR(X1403),1,1)),"TTTT"),2)="Sa",LEFT(TEXT((DATE(YEAR(X1403),1,1)),"TTTT"),2)="Fr"),WEEKNUM(X1403,2)-1,WEEKNUM(X1403,2)))</f>
        <v/>
      </c>
      <c r="AA1403" s="62" t="str">
        <f aca="false">IF(Y1403&lt;&gt;"",$AA$1,IF($AA1402=$AA$1,$AA$2,IF($AA1402=$AA$2,$AA$3,IF($AA1402=$AA$3,$AA$4,IF($AA1402=$AA$4,$AA$5,IF($AA1402=$AA$5,$AA$6,""))))))</f>
        <v/>
      </c>
      <c r="AB1403" s="62" t="n">
        <f aca="false">IF(AA1403=Eingabe!$E$1,""&amp;VLOOKUP($X1403,Eingabe!$B$1:$J$421,4,0),IF(AA1403=Eingabe!$F$1,""&amp;VLOOKUP($X1402,Eingabe!$B$1:$J$421,5,0),IF(AA1403=Eingabe!$G$1,""&amp;VLOOKUP($X1401,Eingabe!$B$1:$J$421,6,0),IF(AA1403=Eingabe!$H$1,""&amp;VLOOKUP($X1400,Eingabe!$B$1:$J$421,7,0),IF(AA1403=Eingabe!$I$1,""&amp;VLOOKUP($X1399,Eingabe!$B$1:$J$421,8,0),IF(AA1403=Eingabe!$J$1,""&amp;VLOOKUP($X1398,Eingabe!$B$1:$J$421,9,0)))))))</f>
        <v>0</v>
      </c>
      <c r="AC1403" s="63" t="n">
        <f aca="false">IF(AA1403=Eingabe!$E$1,""&amp;VLOOKUP($X1403,Eingabe!$B$1:$K$421,10,0),IF(AA1403=Eingabe!$F$1,""&amp;VLOOKUP($X1402,Eingabe!$B$1:$K$421,10,0),IF(AA1403=Eingabe!$G$1,""&amp;VLOOKUP($X1401,Eingabe!$B$1:$K$421,10,0),IF(AA1403=Eingabe!$H$1,""&amp;VLOOKUP($X1400,Eingabe!$B$1:$K$421,10,0),IF(AA1403=Eingabe!$I$1,""&amp;VLOOKUP($X1399,Eingabe!$B$1:$K$421,10,0),IF(AA1403=Eingabe!$J$1,""&amp;VLOOKUP($X1398,Eingabe!$B$1:$K$421,10,0)))))))</f>
        <v>0</v>
      </c>
      <c r="AD1403" s="39" t="n">
        <f aca="false">IF(X1403&lt;&gt;"",MONTH(X1403),IF(X1402&lt;&gt;"",MONTH(X1402),IF(X1401&lt;&gt;"",MONTH(X1401),IF(X1400&lt;&gt;"",MONTH(X1400),IF(X1399&lt;&gt;"",MONTH(X1399),IF(X1398&lt;&gt;"",MONTH(X1398)))))))</f>
        <v>0</v>
      </c>
      <c r="AE1403" s="39" t="str">
        <f aca="false">IF(AD1403="","",IF(AD1403&lt;&gt;AD1402,1,""))</f>
        <v/>
      </c>
      <c r="AF1403" s="39" t="n">
        <f aca="false">IF(COUNT(AD1403:AE1403)&lt;1,"",SUM($AE$7:AE1403))</f>
        <v>0</v>
      </c>
      <c r="AG1403" s="39" t="str">
        <f aca="false">IF(AD1403="","",IF(AD1403&lt;&gt;AD1402,IF(OR(Y1403="Mo",Y1403="Di",Y1403="Mi",Y1403="Do"),IF(OR(Y1403="Mo",Y1403="Di"),IF(Y1403="Mo",0,1),IF(Y1403="Mi",2,3)),IF(OR(Y1403="Fr",Y1403="Sa"),IF(Y1403="Fr",4,5),6)),""))</f>
        <v/>
      </c>
    </row>
    <row r="1404" customFormat="false" ht="15.75" hidden="false" customHeight="false" outlineLevel="0" collapsed="false">
      <c r="W1404" s="39" t="n">
        <f aca="false">IF(AF1404="","",IF(AF1404&lt;&gt;AF1403,AF1404*1000+1+AG1404*6,W1403+1))</f>
        <v>1398</v>
      </c>
      <c r="X1404" s="59" t="str">
        <f aca="false">IF($X$7="","",IF(COUNT(X1399:X1403)=0,MAX(X1398:X1403)+1,""))</f>
        <v/>
      </c>
      <c r="Y1404" s="60" t="str">
        <f aca="false">IF(X1404="","",LEFT(TEXT(X1404,"TTTT"),2))</f>
        <v/>
      </c>
      <c r="Z1404" s="61" t="str">
        <f aca="false">IF(X1404="","",IF(OR(LEFT(TEXT((DATE(YEAR(X1404),1,1)),"TTTT"),2)="So",LEFT(TEXT((DATE(YEAR(X1404),1,1)),"TTTT"),2)="Sa",LEFT(TEXT((DATE(YEAR(X1404),1,1)),"TTTT"),2)="Fr"),WEEKNUM(X1404,2)-1,WEEKNUM(X1404,2)))</f>
        <v/>
      </c>
      <c r="AA1404" s="62" t="str">
        <f aca="false">IF(Y1404&lt;&gt;"",$AA$1,IF($AA1403=$AA$1,$AA$2,IF($AA1403=$AA$2,$AA$3,IF($AA1403=$AA$3,$AA$4,IF($AA1403=$AA$4,$AA$5,IF($AA1403=$AA$5,$AA$6,""))))))</f>
        <v/>
      </c>
      <c r="AB1404" s="62" t="n">
        <f aca="false">IF(AA1404=Eingabe!$E$1,""&amp;VLOOKUP($X1404,Eingabe!$B$1:$J$421,4,0),IF(AA1404=Eingabe!$F$1,""&amp;VLOOKUP($X1403,Eingabe!$B$1:$J$421,5,0),IF(AA1404=Eingabe!$G$1,""&amp;VLOOKUP($X1402,Eingabe!$B$1:$J$421,6,0),IF(AA1404=Eingabe!$H$1,""&amp;VLOOKUP($X1401,Eingabe!$B$1:$J$421,7,0),IF(AA1404=Eingabe!$I$1,""&amp;VLOOKUP($X1400,Eingabe!$B$1:$J$421,8,0),IF(AA1404=Eingabe!$J$1,""&amp;VLOOKUP($X1399,Eingabe!$B$1:$J$421,9,0)))))))</f>
        <v>0</v>
      </c>
      <c r="AC1404" s="63" t="n">
        <f aca="false">IF(AA1404=Eingabe!$E$1,""&amp;VLOOKUP($X1404,Eingabe!$B$1:$K$421,10,0),IF(AA1404=Eingabe!$F$1,""&amp;VLOOKUP($X1403,Eingabe!$B$1:$K$421,10,0),IF(AA1404=Eingabe!$G$1,""&amp;VLOOKUP($X1402,Eingabe!$B$1:$K$421,10,0),IF(AA1404=Eingabe!$H$1,""&amp;VLOOKUP($X1401,Eingabe!$B$1:$K$421,10,0),IF(AA1404=Eingabe!$I$1,""&amp;VLOOKUP($X1400,Eingabe!$B$1:$K$421,10,0),IF(AA1404=Eingabe!$J$1,""&amp;VLOOKUP($X1399,Eingabe!$B$1:$K$421,10,0)))))))</f>
        <v>0</v>
      </c>
      <c r="AD1404" s="39" t="n">
        <f aca="false">IF(X1404&lt;&gt;"",MONTH(X1404),IF(X1403&lt;&gt;"",MONTH(X1403),IF(X1402&lt;&gt;"",MONTH(X1402),IF(X1401&lt;&gt;"",MONTH(X1401),IF(X1400&lt;&gt;"",MONTH(X1400),IF(X1399&lt;&gt;"",MONTH(X1399)))))))</f>
        <v>0</v>
      </c>
      <c r="AE1404" s="39" t="str">
        <f aca="false">IF(AD1404="","",IF(AD1404&lt;&gt;AD1403,1,""))</f>
        <v/>
      </c>
      <c r="AF1404" s="39" t="n">
        <f aca="false">IF(COUNT(AD1404:AE1404)&lt;1,"",SUM($AE$7:AE1404))</f>
        <v>0</v>
      </c>
      <c r="AG1404" s="39" t="str">
        <f aca="false">IF(AD1404="","",IF(AD1404&lt;&gt;AD1403,IF(OR(Y1404="Mo",Y1404="Di",Y1404="Mi",Y1404="Do"),IF(OR(Y1404="Mo",Y1404="Di"),IF(Y1404="Mo",0,1),IF(Y1404="Mi",2,3)),IF(OR(Y1404="Fr",Y1404="Sa"),IF(Y1404="Fr",4,5),6)),""))</f>
        <v/>
      </c>
    </row>
    <row r="1405" customFormat="false" ht="15.75" hidden="false" customHeight="false" outlineLevel="0" collapsed="false">
      <c r="W1405" s="39" t="n">
        <f aca="false">IF(AF1405="","",IF(AF1405&lt;&gt;AF1404,AF1405*1000+1+AG1405*6,W1404+1))</f>
        <v>1399</v>
      </c>
      <c r="X1405" s="59" t="str">
        <f aca="false">IF($X$7="","",IF(COUNT(X1400:X1404)=0,MAX(X1399:X1404)+1,""))</f>
        <v/>
      </c>
      <c r="Y1405" s="60" t="str">
        <f aca="false">IF(X1405="","",LEFT(TEXT(X1405,"TTTT"),2))</f>
        <v/>
      </c>
      <c r="Z1405" s="61" t="str">
        <f aca="false">IF(X1405="","",IF(OR(LEFT(TEXT((DATE(YEAR(X1405),1,1)),"TTTT"),2)="So",LEFT(TEXT((DATE(YEAR(X1405),1,1)),"TTTT"),2)="Sa",LEFT(TEXT((DATE(YEAR(X1405),1,1)),"TTTT"),2)="Fr"),WEEKNUM(X1405,2)-1,WEEKNUM(X1405,2)))</f>
        <v/>
      </c>
      <c r="AA1405" s="62" t="str">
        <f aca="false">IF(Y1405&lt;&gt;"",$AA$1,IF($AA1404=$AA$1,$AA$2,IF($AA1404=$AA$2,$AA$3,IF($AA1404=$AA$3,$AA$4,IF($AA1404=$AA$4,$AA$5,IF($AA1404=$AA$5,$AA$6,""))))))</f>
        <v/>
      </c>
      <c r="AB1405" s="62" t="n">
        <f aca="false">IF(AA1405=Eingabe!$E$1,""&amp;VLOOKUP($X1405,Eingabe!$B$1:$J$421,4,0),IF(AA1405=Eingabe!$F$1,""&amp;VLOOKUP($X1404,Eingabe!$B$1:$J$421,5,0),IF(AA1405=Eingabe!$G$1,""&amp;VLOOKUP($X1403,Eingabe!$B$1:$J$421,6,0),IF(AA1405=Eingabe!$H$1,""&amp;VLOOKUP($X1402,Eingabe!$B$1:$J$421,7,0),IF(AA1405=Eingabe!$I$1,""&amp;VLOOKUP($X1401,Eingabe!$B$1:$J$421,8,0),IF(AA1405=Eingabe!$J$1,""&amp;VLOOKUP($X1400,Eingabe!$B$1:$J$421,9,0)))))))</f>
        <v>0</v>
      </c>
      <c r="AC1405" s="63" t="n">
        <f aca="false">IF(AA1405=Eingabe!$E$1,""&amp;VLOOKUP($X1405,Eingabe!$B$1:$K$421,10,0),IF(AA1405=Eingabe!$F$1,""&amp;VLOOKUP($X1404,Eingabe!$B$1:$K$421,10,0),IF(AA1405=Eingabe!$G$1,""&amp;VLOOKUP($X1403,Eingabe!$B$1:$K$421,10,0),IF(AA1405=Eingabe!$H$1,""&amp;VLOOKUP($X1402,Eingabe!$B$1:$K$421,10,0),IF(AA1405=Eingabe!$I$1,""&amp;VLOOKUP($X1401,Eingabe!$B$1:$K$421,10,0),IF(AA1405=Eingabe!$J$1,""&amp;VLOOKUP($X1400,Eingabe!$B$1:$K$421,10,0)))))))</f>
        <v>0</v>
      </c>
      <c r="AD1405" s="39" t="n">
        <f aca="false">IF(X1405&lt;&gt;"",MONTH(X1405),IF(X1404&lt;&gt;"",MONTH(X1404),IF(X1403&lt;&gt;"",MONTH(X1403),IF(X1402&lt;&gt;"",MONTH(X1402),IF(X1401&lt;&gt;"",MONTH(X1401),IF(X1400&lt;&gt;"",MONTH(X1400)))))))</f>
        <v>0</v>
      </c>
      <c r="AE1405" s="39" t="str">
        <f aca="false">IF(AD1405="","",IF(AD1405&lt;&gt;AD1404,1,""))</f>
        <v/>
      </c>
      <c r="AF1405" s="39" t="n">
        <f aca="false">IF(COUNT(AD1405:AE1405)&lt;1,"",SUM($AE$7:AE1405))</f>
        <v>0</v>
      </c>
      <c r="AG1405" s="39" t="str">
        <f aca="false">IF(AD1405="","",IF(AD1405&lt;&gt;AD1404,IF(OR(Y1405="Mo",Y1405="Di",Y1405="Mi",Y1405="Do"),IF(OR(Y1405="Mo",Y1405="Di"),IF(Y1405="Mo",0,1),IF(Y1405="Mi",2,3)),IF(OR(Y1405="Fr",Y1405="Sa"),IF(Y1405="Fr",4,5),6)),""))</f>
        <v/>
      </c>
    </row>
    <row r="1406" customFormat="false" ht="15.75" hidden="false" customHeight="false" outlineLevel="0" collapsed="false">
      <c r="W1406" s="39" t="n">
        <f aca="false">IF(AF1406="","",IF(AF1406&lt;&gt;AF1405,AF1406*1000+1+AG1406*6,W1405+1))</f>
        <v>1400</v>
      </c>
      <c r="X1406" s="59" t="str">
        <f aca="false">IF($X$7="","",IF(COUNT(X1401:X1405)=0,MAX(X1400:X1405)+1,""))</f>
        <v/>
      </c>
      <c r="Y1406" s="60" t="str">
        <f aca="false">IF(X1406="","",LEFT(TEXT(X1406,"TTTT"),2))</f>
        <v/>
      </c>
      <c r="Z1406" s="61" t="str">
        <f aca="false">IF(X1406="","",IF(OR(LEFT(TEXT((DATE(YEAR(X1406),1,1)),"TTTT"),2)="So",LEFT(TEXT((DATE(YEAR(X1406),1,1)),"TTTT"),2)="Sa",LEFT(TEXT((DATE(YEAR(X1406),1,1)),"TTTT"),2)="Fr"),WEEKNUM(X1406,2)-1,WEEKNUM(X1406,2)))</f>
        <v/>
      </c>
      <c r="AA1406" s="62" t="str">
        <f aca="false">IF(Y1406&lt;&gt;"",$AA$1,IF($AA1405=$AA$1,$AA$2,IF($AA1405=$AA$2,$AA$3,IF($AA1405=$AA$3,$AA$4,IF($AA1405=$AA$4,$AA$5,IF($AA1405=$AA$5,$AA$6,""))))))</f>
        <v/>
      </c>
      <c r="AB1406" s="62" t="n">
        <f aca="false">IF(AA1406=Eingabe!$E$1,""&amp;VLOOKUP($X1406,Eingabe!$B$1:$J$421,4,0),IF(AA1406=Eingabe!$F$1,""&amp;VLOOKUP($X1405,Eingabe!$B$1:$J$421,5,0),IF(AA1406=Eingabe!$G$1,""&amp;VLOOKUP($X1404,Eingabe!$B$1:$J$421,6,0),IF(AA1406=Eingabe!$H$1,""&amp;VLOOKUP($X1403,Eingabe!$B$1:$J$421,7,0),IF(AA1406=Eingabe!$I$1,""&amp;VLOOKUP($X1402,Eingabe!$B$1:$J$421,8,0),IF(AA1406=Eingabe!$J$1,""&amp;VLOOKUP($X1401,Eingabe!$B$1:$J$421,9,0)))))))</f>
        <v>0</v>
      </c>
      <c r="AC1406" s="63" t="n">
        <f aca="false">IF(AA1406=Eingabe!$E$1,""&amp;VLOOKUP($X1406,Eingabe!$B$1:$K$421,10,0),IF(AA1406=Eingabe!$F$1,""&amp;VLOOKUP($X1405,Eingabe!$B$1:$K$421,10,0),IF(AA1406=Eingabe!$G$1,""&amp;VLOOKUP($X1404,Eingabe!$B$1:$K$421,10,0),IF(AA1406=Eingabe!$H$1,""&amp;VLOOKUP($X1403,Eingabe!$B$1:$K$421,10,0),IF(AA1406=Eingabe!$I$1,""&amp;VLOOKUP($X1402,Eingabe!$B$1:$K$421,10,0),IF(AA1406=Eingabe!$J$1,""&amp;VLOOKUP($X1401,Eingabe!$B$1:$K$421,10,0)))))))</f>
        <v>0</v>
      </c>
      <c r="AD1406" s="39" t="n">
        <f aca="false">IF(X1406&lt;&gt;"",MONTH(X1406),IF(X1405&lt;&gt;"",MONTH(X1405),IF(X1404&lt;&gt;"",MONTH(X1404),IF(X1403&lt;&gt;"",MONTH(X1403),IF(X1402&lt;&gt;"",MONTH(X1402),IF(X1401&lt;&gt;"",MONTH(X1401)))))))</f>
        <v>0</v>
      </c>
      <c r="AE1406" s="39" t="str">
        <f aca="false">IF(AD1406="","",IF(AD1406&lt;&gt;AD1405,1,""))</f>
        <v/>
      </c>
      <c r="AF1406" s="39" t="n">
        <f aca="false">IF(COUNT(AD1406:AE1406)&lt;1,"",SUM($AE$7:AE1406))</f>
        <v>0</v>
      </c>
      <c r="AG1406" s="39" t="str">
        <f aca="false">IF(AD1406="","",IF(AD1406&lt;&gt;AD1405,IF(OR(Y1406="Mo",Y1406="Di",Y1406="Mi",Y1406="Do"),IF(OR(Y1406="Mo",Y1406="Di"),IF(Y1406="Mo",0,1),IF(Y1406="Mi",2,3)),IF(OR(Y1406="Fr",Y1406="Sa"),IF(Y1406="Fr",4,5),6)),""))</f>
        <v/>
      </c>
    </row>
    <row r="1407" customFormat="false" ht="15.75" hidden="false" customHeight="false" outlineLevel="0" collapsed="false">
      <c r="W1407" s="39" t="n">
        <f aca="false">IF(AF1407="","",IF(AF1407&lt;&gt;AF1406,AF1407*1000+1+AG1407*6,W1406+1))</f>
        <v>1401</v>
      </c>
      <c r="X1407" s="59" t="str">
        <f aca="false">IF($X$7="","",IF(COUNT(X1402:X1406)=0,MAX(X1401:X1406)+1,""))</f>
        <v/>
      </c>
      <c r="Y1407" s="60" t="str">
        <f aca="false">IF(X1407="","",LEFT(TEXT(X1407,"TTTT"),2))</f>
        <v/>
      </c>
      <c r="Z1407" s="61" t="str">
        <f aca="false">IF(X1407="","",IF(OR(LEFT(TEXT((DATE(YEAR(X1407),1,1)),"TTTT"),2)="So",LEFT(TEXT((DATE(YEAR(X1407),1,1)),"TTTT"),2)="Sa",LEFT(TEXT((DATE(YEAR(X1407),1,1)),"TTTT"),2)="Fr"),WEEKNUM(X1407,2)-1,WEEKNUM(X1407,2)))</f>
        <v/>
      </c>
      <c r="AA1407" s="62" t="str">
        <f aca="false">IF(Y1407&lt;&gt;"",$AA$1,IF($AA1406=$AA$1,$AA$2,IF($AA1406=$AA$2,$AA$3,IF($AA1406=$AA$3,$AA$4,IF($AA1406=$AA$4,$AA$5,IF($AA1406=$AA$5,$AA$6,""))))))</f>
        <v/>
      </c>
      <c r="AB1407" s="62" t="n">
        <f aca="false">IF(AA1407=Eingabe!$E$1,""&amp;VLOOKUP($X1407,Eingabe!$B$1:$J$421,4,0),IF(AA1407=Eingabe!$F$1,""&amp;VLOOKUP($X1406,Eingabe!$B$1:$J$421,5,0),IF(AA1407=Eingabe!$G$1,""&amp;VLOOKUP($X1405,Eingabe!$B$1:$J$421,6,0),IF(AA1407=Eingabe!$H$1,""&amp;VLOOKUP($X1404,Eingabe!$B$1:$J$421,7,0),IF(AA1407=Eingabe!$I$1,""&amp;VLOOKUP($X1403,Eingabe!$B$1:$J$421,8,0),IF(AA1407=Eingabe!$J$1,""&amp;VLOOKUP($X1402,Eingabe!$B$1:$J$421,9,0)))))))</f>
        <v>0</v>
      </c>
      <c r="AC1407" s="63" t="n">
        <f aca="false">IF(AA1407=Eingabe!$E$1,""&amp;VLOOKUP($X1407,Eingabe!$B$1:$K$421,10,0),IF(AA1407=Eingabe!$F$1,""&amp;VLOOKUP($X1406,Eingabe!$B$1:$K$421,10,0),IF(AA1407=Eingabe!$G$1,""&amp;VLOOKUP($X1405,Eingabe!$B$1:$K$421,10,0),IF(AA1407=Eingabe!$H$1,""&amp;VLOOKUP($X1404,Eingabe!$B$1:$K$421,10,0),IF(AA1407=Eingabe!$I$1,""&amp;VLOOKUP($X1403,Eingabe!$B$1:$K$421,10,0),IF(AA1407=Eingabe!$J$1,""&amp;VLOOKUP($X1402,Eingabe!$B$1:$K$421,10,0)))))))</f>
        <v>0</v>
      </c>
      <c r="AD1407" s="39" t="n">
        <f aca="false">IF(X1407&lt;&gt;"",MONTH(X1407),IF(X1406&lt;&gt;"",MONTH(X1406),IF(X1405&lt;&gt;"",MONTH(X1405),IF(X1404&lt;&gt;"",MONTH(X1404),IF(X1403&lt;&gt;"",MONTH(X1403),IF(X1402&lt;&gt;"",MONTH(X1402)))))))</f>
        <v>0</v>
      </c>
      <c r="AE1407" s="39" t="str">
        <f aca="false">IF(AD1407="","",IF(AD1407&lt;&gt;AD1406,1,""))</f>
        <v/>
      </c>
      <c r="AF1407" s="39" t="n">
        <f aca="false">IF(COUNT(AD1407:AE1407)&lt;1,"",SUM($AE$7:AE1407))</f>
        <v>0</v>
      </c>
      <c r="AG1407" s="39" t="str">
        <f aca="false">IF(AD1407="","",IF(AD1407&lt;&gt;AD1406,IF(OR(Y1407="Mo",Y1407="Di",Y1407="Mi",Y1407="Do"),IF(OR(Y1407="Mo",Y1407="Di"),IF(Y1407="Mo",0,1),IF(Y1407="Mi",2,3)),IF(OR(Y1407="Fr",Y1407="Sa"),IF(Y1407="Fr",4,5),6)),""))</f>
        <v/>
      </c>
    </row>
    <row r="1408" customFormat="false" ht="15.75" hidden="false" customHeight="false" outlineLevel="0" collapsed="false">
      <c r="W1408" s="39" t="n">
        <f aca="false">IF(AF1408="","",IF(AF1408&lt;&gt;AF1407,AF1408*1000+1+AG1408*6,W1407+1))</f>
        <v>1402</v>
      </c>
      <c r="X1408" s="59" t="str">
        <f aca="false">IF($X$7="","",IF(COUNT(X1403:X1407)=0,MAX(X1402:X1407)+1,""))</f>
        <v/>
      </c>
      <c r="Y1408" s="60" t="str">
        <f aca="false">IF(X1408="","",LEFT(TEXT(X1408,"TTTT"),2))</f>
        <v/>
      </c>
      <c r="Z1408" s="61" t="str">
        <f aca="false">IF(X1408="","",IF(OR(LEFT(TEXT((DATE(YEAR(X1408),1,1)),"TTTT"),2)="So",LEFT(TEXT((DATE(YEAR(X1408),1,1)),"TTTT"),2)="Sa",LEFT(TEXT((DATE(YEAR(X1408),1,1)),"TTTT"),2)="Fr"),WEEKNUM(X1408,2)-1,WEEKNUM(X1408,2)))</f>
        <v/>
      </c>
      <c r="AA1408" s="62" t="str">
        <f aca="false">IF(Y1408&lt;&gt;"",$AA$1,IF($AA1407=$AA$1,$AA$2,IF($AA1407=$AA$2,$AA$3,IF($AA1407=$AA$3,$AA$4,IF($AA1407=$AA$4,$AA$5,IF($AA1407=$AA$5,$AA$6,""))))))</f>
        <v/>
      </c>
      <c r="AB1408" s="62" t="n">
        <f aca="false">IF(AA1408=Eingabe!$E$1,""&amp;VLOOKUP($X1408,Eingabe!$B$1:$J$421,4,0),IF(AA1408=Eingabe!$F$1,""&amp;VLOOKUP($X1407,Eingabe!$B$1:$J$421,5,0),IF(AA1408=Eingabe!$G$1,""&amp;VLOOKUP($X1406,Eingabe!$B$1:$J$421,6,0),IF(AA1408=Eingabe!$H$1,""&amp;VLOOKUP($X1405,Eingabe!$B$1:$J$421,7,0),IF(AA1408=Eingabe!$I$1,""&amp;VLOOKUP($X1404,Eingabe!$B$1:$J$421,8,0),IF(AA1408=Eingabe!$J$1,""&amp;VLOOKUP($X1403,Eingabe!$B$1:$J$421,9,0)))))))</f>
        <v>0</v>
      </c>
      <c r="AC1408" s="63" t="n">
        <f aca="false">IF(AA1408=Eingabe!$E$1,""&amp;VLOOKUP($X1408,Eingabe!$B$1:$K$421,10,0),IF(AA1408=Eingabe!$F$1,""&amp;VLOOKUP($X1407,Eingabe!$B$1:$K$421,10,0),IF(AA1408=Eingabe!$G$1,""&amp;VLOOKUP($X1406,Eingabe!$B$1:$K$421,10,0),IF(AA1408=Eingabe!$H$1,""&amp;VLOOKUP($X1405,Eingabe!$B$1:$K$421,10,0),IF(AA1408=Eingabe!$I$1,""&amp;VLOOKUP($X1404,Eingabe!$B$1:$K$421,10,0),IF(AA1408=Eingabe!$J$1,""&amp;VLOOKUP($X1403,Eingabe!$B$1:$K$421,10,0)))))))</f>
        <v>0</v>
      </c>
      <c r="AD1408" s="39" t="n">
        <f aca="false">IF(X1408&lt;&gt;"",MONTH(X1408),IF(X1407&lt;&gt;"",MONTH(X1407),IF(X1406&lt;&gt;"",MONTH(X1406),IF(X1405&lt;&gt;"",MONTH(X1405),IF(X1404&lt;&gt;"",MONTH(X1404),IF(X1403&lt;&gt;"",MONTH(X1403)))))))</f>
        <v>0</v>
      </c>
      <c r="AE1408" s="39" t="str">
        <f aca="false">IF(AD1408="","",IF(AD1408&lt;&gt;AD1407,1,""))</f>
        <v/>
      </c>
      <c r="AF1408" s="39" t="n">
        <f aca="false">IF(COUNT(AD1408:AE1408)&lt;1,"",SUM($AE$7:AE1408))</f>
        <v>0</v>
      </c>
      <c r="AG1408" s="39" t="str">
        <f aca="false">IF(AD1408="","",IF(AD1408&lt;&gt;AD1407,IF(OR(Y1408="Mo",Y1408="Di",Y1408="Mi",Y1408="Do"),IF(OR(Y1408="Mo",Y1408="Di"),IF(Y1408="Mo",0,1),IF(Y1408="Mi",2,3)),IF(OR(Y1408="Fr",Y1408="Sa"),IF(Y1408="Fr",4,5),6)),""))</f>
        <v/>
      </c>
    </row>
    <row r="1409" customFormat="false" ht="15.75" hidden="false" customHeight="false" outlineLevel="0" collapsed="false">
      <c r="W1409" s="39" t="n">
        <f aca="false">IF(AF1409="","",IF(AF1409&lt;&gt;AF1408,AF1409*1000+1+AG1409*6,W1408+1))</f>
        <v>1403</v>
      </c>
      <c r="X1409" s="59" t="str">
        <f aca="false">IF($X$7="","",IF(COUNT(X1404:X1408)=0,MAX(X1403:X1408)+1,""))</f>
        <v/>
      </c>
      <c r="Y1409" s="60" t="str">
        <f aca="false">IF(X1409="","",LEFT(TEXT(X1409,"TTTT"),2))</f>
        <v/>
      </c>
      <c r="Z1409" s="61" t="str">
        <f aca="false">IF(X1409="","",IF(OR(LEFT(TEXT((DATE(YEAR(X1409),1,1)),"TTTT"),2)="So",LEFT(TEXT((DATE(YEAR(X1409),1,1)),"TTTT"),2)="Sa",LEFT(TEXT((DATE(YEAR(X1409),1,1)),"TTTT"),2)="Fr"),WEEKNUM(X1409,2)-1,WEEKNUM(X1409,2)))</f>
        <v/>
      </c>
      <c r="AA1409" s="62" t="str">
        <f aca="false">IF(Y1409&lt;&gt;"",$AA$1,IF($AA1408=$AA$1,$AA$2,IF($AA1408=$AA$2,$AA$3,IF($AA1408=$AA$3,$AA$4,IF($AA1408=$AA$4,$AA$5,IF($AA1408=$AA$5,$AA$6,""))))))</f>
        <v/>
      </c>
      <c r="AB1409" s="62" t="n">
        <f aca="false">IF(AA1409=Eingabe!$E$1,""&amp;VLOOKUP($X1409,Eingabe!$B$1:$J$421,4,0),IF(AA1409=Eingabe!$F$1,""&amp;VLOOKUP($X1408,Eingabe!$B$1:$J$421,5,0),IF(AA1409=Eingabe!$G$1,""&amp;VLOOKUP($X1407,Eingabe!$B$1:$J$421,6,0),IF(AA1409=Eingabe!$H$1,""&amp;VLOOKUP($X1406,Eingabe!$B$1:$J$421,7,0),IF(AA1409=Eingabe!$I$1,""&amp;VLOOKUP($X1405,Eingabe!$B$1:$J$421,8,0),IF(AA1409=Eingabe!$J$1,""&amp;VLOOKUP($X1404,Eingabe!$B$1:$J$421,9,0)))))))</f>
        <v>0</v>
      </c>
      <c r="AC1409" s="63" t="n">
        <f aca="false">IF(AA1409=Eingabe!$E$1,""&amp;VLOOKUP($X1409,Eingabe!$B$1:$K$421,10,0),IF(AA1409=Eingabe!$F$1,""&amp;VLOOKUP($X1408,Eingabe!$B$1:$K$421,10,0),IF(AA1409=Eingabe!$G$1,""&amp;VLOOKUP($X1407,Eingabe!$B$1:$K$421,10,0),IF(AA1409=Eingabe!$H$1,""&amp;VLOOKUP($X1406,Eingabe!$B$1:$K$421,10,0),IF(AA1409=Eingabe!$I$1,""&amp;VLOOKUP($X1405,Eingabe!$B$1:$K$421,10,0),IF(AA1409=Eingabe!$J$1,""&amp;VLOOKUP($X1404,Eingabe!$B$1:$K$421,10,0)))))))</f>
        <v>0</v>
      </c>
      <c r="AD1409" s="39" t="n">
        <f aca="false">IF(X1409&lt;&gt;"",MONTH(X1409),IF(X1408&lt;&gt;"",MONTH(X1408),IF(X1407&lt;&gt;"",MONTH(X1407),IF(X1406&lt;&gt;"",MONTH(X1406),IF(X1405&lt;&gt;"",MONTH(X1405),IF(X1404&lt;&gt;"",MONTH(X1404)))))))</f>
        <v>0</v>
      </c>
      <c r="AE1409" s="39" t="str">
        <f aca="false">IF(AD1409="","",IF(AD1409&lt;&gt;AD1408,1,""))</f>
        <v/>
      </c>
      <c r="AF1409" s="39" t="n">
        <f aca="false">IF(COUNT(AD1409:AE1409)&lt;1,"",SUM($AE$7:AE1409))</f>
        <v>0</v>
      </c>
      <c r="AG1409" s="39" t="str">
        <f aca="false">IF(AD1409="","",IF(AD1409&lt;&gt;AD1408,IF(OR(Y1409="Mo",Y1409="Di",Y1409="Mi",Y1409="Do"),IF(OR(Y1409="Mo",Y1409="Di"),IF(Y1409="Mo",0,1),IF(Y1409="Mi",2,3)),IF(OR(Y1409="Fr",Y1409="Sa"),IF(Y1409="Fr",4,5),6)),""))</f>
        <v/>
      </c>
    </row>
    <row r="1410" customFormat="false" ht="15.75" hidden="false" customHeight="false" outlineLevel="0" collapsed="false">
      <c r="W1410" s="39" t="n">
        <f aca="false">IF(AF1410="","",IF(AF1410&lt;&gt;AF1409,AF1410*1000+1+AG1410*6,W1409+1))</f>
        <v>1404</v>
      </c>
      <c r="X1410" s="59" t="str">
        <f aca="false">IF($X$7="","",IF(COUNT(X1405:X1409)=0,MAX(X1404:X1409)+1,""))</f>
        <v/>
      </c>
      <c r="Y1410" s="60" t="str">
        <f aca="false">IF(X1410="","",LEFT(TEXT(X1410,"TTTT"),2))</f>
        <v/>
      </c>
      <c r="Z1410" s="61" t="str">
        <f aca="false">IF(X1410="","",IF(OR(LEFT(TEXT((DATE(YEAR(X1410),1,1)),"TTTT"),2)="So",LEFT(TEXT((DATE(YEAR(X1410),1,1)),"TTTT"),2)="Sa",LEFT(TEXT((DATE(YEAR(X1410),1,1)),"TTTT"),2)="Fr"),WEEKNUM(X1410,2)-1,WEEKNUM(X1410,2)))</f>
        <v/>
      </c>
      <c r="AA1410" s="62" t="str">
        <f aca="false">IF(Y1410&lt;&gt;"",$AA$1,IF($AA1409=$AA$1,$AA$2,IF($AA1409=$AA$2,$AA$3,IF($AA1409=$AA$3,$AA$4,IF($AA1409=$AA$4,$AA$5,IF($AA1409=$AA$5,$AA$6,""))))))</f>
        <v/>
      </c>
      <c r="AB1410" s="62" t="n">
        <f aca="false">IF(AA1410=Eingabe!$E$1,""&amp;VLOOKUP($X1410,Eingabe!$B$1:$J$421,4,0),IF(AA1410=Eingabe!$F$1,""&amp;VLOOKUP($X1409,Eingabe!$B$1:$J$421,5,0),IF(AA1410=Eingabe!$G$1,""&amp;VLOOKUP($X1408,Eingabe!$B$1:$J$421,6,0),IF(AA1410=Eingabe!$H$1,""&amp;VLOOKUP($X1407,Eingabe!$B$1:$J$421,7,0),IF(AA1410=Eingabe!$I$1,""&amp;VLOOKUP($X1406,Eingabe!$B$1:$J$421,8,0),IF(AA1410=Eingabe!$J$1,""&amp;VLOOKUP($X1405,Eingabe!$B$1:$J$421,9,0)))))))</f>
        <v>0</v>
      </c>
      <c r="AC1410" s="63" t="n">
        <f aca="false">IF(AA1410=Eingabe!$E$1,""&amp;VLOOKUP($X1410,Eingabe!$B$1:$K$421,10,0),IF(AA1410=Eingabe!$F$1,""&amp;VLOOKUP($X1409,Eingabe!$B$1:$K$421,10,0),IF(AA1410=Eingabe!$G$1,""&amp;VLOOKUP($X1408,Eingabe!$B$1:$K$421,10,0),IF(AA1410=Eingabe!$H$1,""&amp;VLOOKUP($X1407,Eingabe!$B$1:$K$421,10,0),IF(AA1410=Eingabe!$I$1,""&amp;VLOOKUP($X1406,Eingabe!$B$1:$K$421,10,0),IF(AA1410=Eingabe!$J$1,""&amp;VLOOKUP($X1405,Eingabe!$B$1:$K$421,10,0)))))))</f>
        <v>0</v>
      </c>
      <c r="AD1410" s="39" t="n">
        <f aca="false">IF(X1410&lt;&gt;"",MONTH(X1410),IF(X1409&lt;&gt;"",MONTH(X1409),IF(X1408&lt;&gt;"",MONTH(X1408),IF(X1407&lt;&gt;"",MONTH(X1407),IF(X1406&lt;&gt;"",MONTH(X1406),IF(X1405&lt;&gt;"",MONTH(X1405)))))))</f>
        <v>0</v>
      </c>
      <c r="AE1410" s="39" t="str">
        <f aca="false">IF(AD1410="","",IF(AD1410&lt;&gt;AD1409,1,""))</f>
        <v/>
      </c>
      <c r="AF1410" s="39" t="n">
        <f aca="false">IF(COUNT(AD1410:AE1410)&lt;1,"",SUM($AE$7:AE1410))</f>
        <v>0</v>
      </c>
      <c r="AG1410" s="39" t="str">
        <f aca="false">IF(AD1410="","",IF(AD1410&lt;&gt;AD1409,IF(OR(Y1410="Mo",Y1410="Di",Y1410="Mi",Y1410="Do"),IF(OR(Y1410="Mo",Y1410="Di"),IF(Y1410="Mo",0,1),IF(Y1410="Mi",2,3)),IF(OR(Y1410="Fr",Y1410="Sa"),IF(Y1410="Fr",4,5),6)),""))</f>
        <v/>
      </c>
    </row>
    <row r="1411" customFormat="false" ht="15.75" hidden="false" customHeight="false" outlineLevel="0" collapsed="false">
      <c r="W1411" s="39" t="n">
        <f aca="false">IF(AF1411="","",IF(AF1411&lt;&gt;AF1410,AF1411*1000+1+AG1411*6,W1410+1))</f>
        <v>1405</v>
      </c>
      <c r="X1411" s="59" t="str">
        <f aca="false">IF($X$7="","",IF(COUNT(X1406:X1410)=0,MAX(X1405:X1410)+1,""))</f>
        <v/>
      </c>
      <c r="Y1411" s="60" t="str">
        <f aca="false">IF(X1411="","",LEFT(TEXT(X1411,"TTTT"),2))</f>
        <v/>
      </c>
      <c r="Z1411" s="61" t="str">
        <f aca="false">IF(X1411="","",IF(OR(LEFT(TEXT((DATE(YEAR(X1411),1,1)),"TTTT"),2)="So",LEFT(TEXT((DATE(YEAR(X1411),1,1)),"TTTT"),2)="Sa",LEFT(TEXT((DATE(YEAR(X1411),1,1)),"TTTT"),2)="Fr"),WEEKNUM(X1411,2)-1,WEEKNUM(X1411,2)))</f>
        <v/>
      </c>
      <c r="AA1411" s="62" t="str">
        <f aca="false">IF(Y1411&lt;&gt;"",$AA$1,IF($AA1410=$AA$1,$AA$2,IF($AA1410=$AA$2,$AA$3,IF($AA1410=$AA$3,$AA$4,IF($AA1410=$AA$4,$AA$5,IF($AA1410=$AA$5,$AA$6,""))))))</f>
        <v/>
      </c>
      <c r="AB1411" s="62" t="n">
        <f aca="false">IF(AA1411=Eingabe!$E$1,""&amp;VLOOKUP($X1411,Eingabe!$B$1:$J$421,4,0),IF(AA1411=Eingabe!$F$1,""&amp;VLOOKUP($X1410,Eingabe!$B$1:$J$421,5,0),IF(AA1411=Eingabe!$G$1,""&amp;VLOOKUP($X1409,Eingabe!$B$1:$J$421,6,0),IF(AA1411=Eingabe!$H$1,""&amp;VLOOKUP($X1408,Eingabe!$B$1:$J$421,7,0),IF(AA1411=Eingabe!$I$1,""&amp;VLOOKUP($X1407,Eingabe!$B$1:$J$421,8,0),IF(AA1411=Eingabe!$J$1,""&amp;VLOOKUP($X1406,Eingabe!$B$1:$J$421,9,0)))))))</f>
        <v>0</v>
      </c>
      <c r="AC1411" s="63" t="n">
        <f aca="false">IF(AA1411=Eingabe!$E$1,""&amp;VLOOKUP($X1411,Eingabe!$B$1:$K$421,10,0),IF(AA1411=Eingabe!$F$1,""&amp;VLOOKUP($X1410,Eingabe!$B$1:$K$421,10,0),IF(AA1411=Eingabe!$G$1,""&amp;VLOOKUP($X1409,Eingabe!$B$1:$K$421,10,0),IF(AA1411=Eingabe!$H$1,""&amp;VLOOKUP($X1408,Eingabe!$B$1:$K$421,10,0),IF(AA1411=Eingabe!$I$1,""&amp;VLOOKUP($X1407,Eingabe!$B$1:$K$421,10,0),IF(AA1411=Eingabe!$J$1,""&amp;VLOOKUP($X1406,Eingabe!$B$1:$K$421,10,0)))))))</f>
        <v>0</v>
      </c>
      <c r="AD1411" s="39" t="n">
        <f aca="false">IF(X1411&lt;&gt;"",MONTH(X1411),IF(X1410&lt;&gt;"",MONTH(X1410),IF(X1409&lt;&gt;"",MONTH(X1409),IF(X1408&lt;&gt;"",MONTH(X1408),IF(X1407&lt;&gt;"",MONTH(X1407),IF(X1406&lt;&gt;"",MONTH(X1406)))))))</f>
        <v>0</v>
      </c>
      <c r="AE1411" s="39" t="str">
        <f aca="false">IF(AD1411="","",IF(AD1411&lt;&gt;AD1410,1,""))</f>
        <v/>
      </c>
      <c r="AF1411" s="39" t="n">
        <f aca="false">IF(COUNT(AD1411:AE1411)&lt;1,"",SUM($AE$7:AE1411))</f>
        <v>0</v>
      </c>
      <c r="AG1411" s="39" t="str">
        <f aca="false">IF(AD1411="","",IF(AD1411&lt;&gt;AD1410,IF(OR(Y1411="Mo",Y1411="Di",Y1411="Mi",Y1411="Do"),IF(OR(Y1411="Mo",Y1411="Di"),IF(Y1411="Mo",0,1),IF(Y1411="Mi",2,3)),IF(OR(Y1411="Fr",Y1411="Sa"),IF(Y1411="Fr",4,5),6)),""))</f>
        <v/>
      </c>
    </row>
    <row r="1412" customFormat="false" ht="15.75" hidden="false" customHeight="false" outlineLevel="0" collapsed="false">
      <c r="W1412" s="39" t="n">
        <f aca="false">IF(AF1412="","",IF(AF1412&lt;&gt;AF1411,AF1412*1000+1+AG1412*6,W1411+1))</f>
        <v>1406</v>
      </c>
      <c r="X1412" s="59" t="str">
        <f aca="false">IF($X$7="","",IF(COUNT(X1407:X1411)=0,MAX(X1406:X1411)+1,""))</f>
        <v/>
      </c>
      <c r="Y1412" s="60" t="str">
        <f aca="false">IF(X1412="","",LEFT(TEXT(X1412,"TTTT"),2))</f>
        <v/>
      </c>
      <c r="Z1412" s="61" t="str">
        <f aca="false">IF(X1412="","",IF(OR(LEFT(TEXT((DATE(YEAR(X1412),1,1)),"TTTT"),2)="So",LEFT(TEXT((DATE(YEAR(X1412),1,1)),"TTTT"),2)="Sa",LEFT(TEXT((DATE(YEAR(X1412),1,1)),"TTTT"),2)="Fr"),WEEKNUM(X1412,2)-1,WEEKNUM(X1412,2)))</f>
        <v/>
      </c>
      <c r="AA1412" s="62" t="str">
        <f aca="false">IF(Y1412&lt;&gt;"",$AA$1,IF($AA1411=$AA$1,$AA$2,IF($AA1411=$AA$2,$AA$3,IF($AA1411=$AA$3,$AA$4,IF($AA1411=$AA$4,$AA$5,IF($AA1411=$AA$5,$AA$6,""))))))</f>
        <v/>
      </c>
      <c r="AB1412" s="62" t="n">
        <f aca="false">IF(AA1412=Eingabe!$E$1,""&amp;VLOOKUP($X1412,Eingabe!$B$1:$J$421,4,0),IF(AA1412=Eingabe!$F$1,""&amp;VLOOKUP($X1411,Eingabe!$B$1:$J$421,5,0),IF(AA1412=Eingabe!$G$1,""&amp;VLOOKUP($X1410,Eingabe!$B$1:$J$421,6,0),IF(AA1412=Eingabe!$H$1,""&amp;VLOOKUP($X1409,Eingabe!$B$1:$J$421,7,0),IF(AA1412=Eingabe!$I$1,""&amp;VLOOKUP($X1408,Eingabe!$B$1:$J$421,8,0),IF(AA1412=Eingabe!$J$1,""&amp;VLOOKUP($X1407,Eingabe!$B$1:$J$421,9,0)))))))</f>
        <v>0</v>
      </c>
      <c r="AC1412" s="63" t="n">
        <f aca="false">IF(AA1412=Eingabe!$E$1,""&amp;VLOOKUP($X1412,Eingabe!$B$1:$K$421,10,0),IF(AA1412=Eingabe!$F$1,""&amp;VLOOKUP($X1411,Eingabe!$B$1:$K$421,10,0),IF(AA1412=Eingabe!$G$1,""&amp;VLOOKUP($X1410,Eingabe!$B$1:$K$421,10,0),IF(AA1412=Eingabe!$H$1,""&amp;VLOOKUP($X1409,Eingabe!$B$1:$K$421,10,0),IF(AA1412=Eingabe!$I$1,""&amp;VLOOKUP($X1408,Eingabe!$B$1:$K$421,10,0),IF(AA1412=Eingabe!$J$1,""&amp;VLOOKUP($X1407,Eingabe!$B$1:$K$421,10,0)))))))</f>
        <v>0</v>
      </c>
      <c r="AD1412" s="39" t="n">
        <f aca="false">IF(X1412&lt;&gt;"",MONTH(X1412),IF(X1411&lt;&gt;"",MONTH(X1411),IF(X1410&lt;&gt;"",MONTH(X1410),IF(X1409&lt;&gt;"",MONTH(X1409),IF(X1408&lt;&gt;"",MONTH(X1408),IF(X1407&lt;&gt;"",MONTH(X1407)))))))</f>
        <v>0</v>
      </c>
      <c r="AE1412" s="39" t="str">
        <f aca="false">IF(AD1412="","",IF(AD1412&lt;&gt;AD1411,1,""))</f>
        <v/>
      </c>
      <c r="AF1412" s="39" t="n">
        <f aca="false">IF(COUNT(AD1412:AE1412)&lt;1,"",SUM($AE$7:AE1412))</f>
        <v>0</v>
      </c>
      <c r="AG1412" s="39" t="str">
        <f aca="false">IF(AD1412="","",IF(AD1412&lt;&gt;AD1411,IF(OR(Y1412="Mo",Y1412="Di",Y1412="Mi",Y1412="Do"),IF(OR(Y1412="Mo",Y1412="Di"),IF(Y1412="Mo",0,1),IF(Y1412="Mi",2,3)),IF(OR(Y1412="Fr",Y1412="Sa"),IF(Y1412="Fr",4,5),6)),""))</f>
        <v/>
      </c>
    </row>
    <row r="1413" customFormat="false" ht="15.75" hidden="false" customHeight="false" outlineLevel="0" collapsed="false">
      <c r="W1413" s="39" t="n">
        <f aca="false">IF(AF1413="","",IF(AF1413&lt;&gt;AF1412,AF1413*1000+1+AG1413*6,W1412+1))</f>
        <v>1407</v>
      </c>
      <c r="X1413" s="59" t="str">
        <f aca="false">IF($X$7="","",IF(COUNT(X1408:X1412)=0,MAX(X1407:X1412)+1,""))</f>
        <v/>
      </c>
      <c r="Y1413" s="60" t="str">
        <f aca="false">IF(X1413="","",LEFT(TEXT(X1413,"TTTT"),2))</f>
        <v/>
      </c>
      <c r="Z1413" s="61" t="str">
        <f aca="false">IF(X1413="","",IF(OR(LEFT(TEXT((DATE(YEAR(X1413),1,1)),"TTTT"),2)="So",LEFT(TEXT((DATE(YEAR(X1413),1,1)),"TTTT"),2)="Sa",LEFT(TEXT((DATE(YEAR(X1413),1,1)),"TTTT"),2)="Fr"),WEEKNUM(X1413,2)-1,WEEKNUM(X1413,2)))</f>
        <v/>
      </c>
      <c r="AA1413" s="62" t="str">
        <f aca="false">IF(Y1413&lt;&gt;"",$AA$1,IF($AA1412=$AA$1,$AA$2,IF($AA1412=$AA$2,$AA$3,IF($AA1412=$AA$3,$AA$4,IF($AA1412=$AA$4,$AA$5,IF($AA1412=$AA$5,$AA$6,""))))))</f>
        <v/>
      </c>
      <c r="AB1413" s="62" t="n">
        <f aca="false">IF(AA1413=Eingabe!$E$1,""&amp;VLOOKUP($X1413,Eingabe!$B$1:$J$421,4,0),IF(AA1413=Eingabe!$F$1,""&amp;VLOOKUP($X1412,Eingabe!$B$1:$J$421,5,0),IF(AA1413=Eingabe!$G$1,""&amp;VLOOKUP($X1411,Eingabe!$B$1:$J$421,6,0),IF(AA1413=Eingabe!$H$1,""&amp;VLOOKUP($X1410,Eingabe!$B$1:$J$421,7,0),IF(AA1413=Eingabe!$I$1,""&amp;VLOOKUP($X1409,Eingabe!$B$1:$J$421,8,0),IF(AA1413=Eingabe!$J$1,""&amp;VLOOKUP($X1408,Eingabe!$B$1:$J$421,9,0)))))))</f>
        <v>0</v>
      </c>
      <c r="AC1413" s="63" t="n">
        <f aca="false">IF(AA1413=Eingabe!$E$1,""&amp;VLOOKUP($X1413,Eingabe!$B$1:$K$421,10,0),IF(AA1413=Eingabe!$F$1,""&amp;VLOOKUP($X1412,Eingabe!$B$1:$K$421,10,0),IF(AA1413=Eingabe!$G$1,""&amp;VLOOKUP($X1411,Eingabe!$B$1:$K$421,10,0),IF(AA1413=Eingabe!$H$1,""&amp;VLOOKUP($X1410,Eingabe!$B$1:$K$421,10,0),IF(AA1413=Eingabe!$I$1,""&amp;VLOOKUP($X1409,Eingabe!$B$1:$K$421,10,0),IF(AA1413=Eingabe!$J$1,""&amp;VLOOKUP($X1408,Eingabe!$B$1:$K$421,10,0)))))))</f>
        <v>0</v>
      </c>
      <c r="AD1413" s="39" t="n">
        <f aca="false">IF(X1413&lt;&gt;"",MONTH(X1413),IF(X1412&lt;&gt;"",MONTH(X1412),IF(X1411&lt;&gt;"",MONTH(X1411),IF(X1410&lt;&gt;"",MONTH(X1410),IF(X1409&lt;&gt;"",MONTH(X1409),IF(X1408&lt;&gt;"",MONTH(X1408)))))))</f>
        <v>0</v>
      </c>
      <c r="AE1413" s="39" t="str">
        <f aca="false">IF(AD1413="","",IF(AD1413&lt;&gt;AD1412,1,""))</f>
        <v/>
      </c>
      <c r="AF1413" s="39" t="n">
        <f aca="false">IF(COUNT(AD1413:AE1413)&lt;1,"",SUM($AE$7:AE1413))</f>
        <v>0</v>
      </c>
      <c r="AG1413" s="39" t="str">
        <f aca="false">IF(AD1413="","",IF(AD1413&lt;&gt;AD1412,IF(OR(Y1413="Mo",Y1413="Di",Y1413="Mi",Y1413="Do"),IF(OR(Y1413="Mo",Y1413="Di"),IF(Y1413="Mo",0,1),IF(Y1413="Mi",2,3)),IF(OR(Y1413="Fr",Y1413="Sa"),IF(Y1413="Fr",4,5),6)),""))</f>
        <v/>
      </c>
    </row>
    <row r="1414" customFormat="false" ht="15.75" hidden="false" customHeight="false" outlineLevel="0" collapsed="false">
      <c r="W1414" s="39" t="n">
        <f aca="false">IF(AF1414="","",IF(AF1414&lt;&gt;AF1413,AF1414*1000+1+AG1414*6,W1413+1))</f>
        <v>1408</v>
      </c>
      <c r="X1414" s="59" t="str">
        <f aca="false">IF($X$7="","",IF(COUNT(X1409:X1413)=0,MAX(X1408:X1413)+1,""))</f>
        <v/>
      </c>
      <c r="Y1414" s="60" t="str">
        <f aca="false">IF(X1414="","",LEFT(TEXT(X1414,"TTTT"),2))</f>
        <v/>
      </c>
      <c r="Z1414" s="61" t="str">
        <f aca="false">IF(X1414="","",IF(OR(LEFT(TEXT((DATE(YEAR(X1414),1,1)),"TTTT"),2)="So",LEFT(TEXT((DATE(YEAR(X1414),1,1)),"TTTT"),2)="Sa",LEFT(TEXT((DATE(YEAR(X1414),1,1)),"TTTT"),2)="Fr"),WEEKNUM(X1414,2)-1,WEEKNUM(X1414,2)))</f>
        <v/>
      </c>
      <c r="AA1414" s="62" t="str">
        <f aca="false">IF(Y1414&lt;&gt;"",$AA$1,IF($AA1413=$AA$1,$AA$2,IF($AA1413=$AA$2,$AA$3,IF($AA1413=$AA$3,$AA$4,IF($AA1413=$AA$4,$AA$5,IF($AA1413=$AA$5,$AA$6,""))))))</f>
        <v/>
      </c>
      <c r="AB1414" s="62" t="n">
        <f aca="false">IF(AA1414=Eingabe!$E$1,""&amp;VLOOKUP($X1414,Eingabe!$B$1:$J$421,4,0),IF(AA1414=Eingabe!$F$1,""&amp;VLOOKUP($X1413,Eingabe!$B$1:$J$421,5,0),IF(AA1414=Eingabe!$G$1,""&amp;VLOOKUP($X1412,Eingabe!$B$1:$J$421,6,0),IF(AA1414=Eingabe!$H$1,""&amp;VLOOKUP($X1411,Eingabe!$B$1:$J$421,7,0),IF(AA1414=Eingabe!$I$1,""&amp;VLOOKUP($X1410,Eingabe!$B$1:$J$421,8,0),IF(AA1414=Eingabe!$J$1,""&amp;VLOOKUP($X1409,Eingabe!$B$1:$J$421,9,0)))))))</f>
        <v>0</v>
      </c>
      <c r="AC1414" s="63" t="n">
        <f aca="false">IF(AA1414=Eingabe!$E$1,""&amp;VLOOKUP($X1414,Eingabe!$B$1:$K$421,10,0),IF(AA1414=Eingabe!$F$1,""&amp;VLOOKUP($X1413,Eingabe!$B$1:$K$421,10,0),IF(AA1414=Eingabe!$G$1,""&amp;VLOOKUP($X1412,Eingabe!$B$1:$K$421,10,0),IF(AA1414=Eingabe!$H$1,""&amp;VLOOKUP($X1411,Eingabe!$B$1:$K$421,10,0),IF(AA1414=Eingabe!$I$1,""&amp;VLOOKUP($X1410,Eingabe!$B$1:$K$421,10,0),IF(AA1414=Eingabe!$J$1,""&amp;VLOOKUP($X1409,Eingabe!$B$1:$K$421,10,0)))))))</f>
        <v>0</v>
      </c>
      <c r="AD1414" s="39" t="n">
        <f aca="false">IF(X1414&lt;&gt;"",MONTH(X1414),IF(X1413&lt;&gt;"",MONTH(X1413),IF(X1412&lt;&gt;"",MONTH(X1412),IF(X1411&lt;&gt;"",MONTH(X1411),IF(X1410&lt;&gt;"",MONTH(X1410),IF(X1409&lt;&gt;"",MONTH(X1409)))))))</f>
        <v>0</v>
      </c>
      <c r="AE1414" s="39" t="str">
        <f aca="false">IF(AD1414="","",IF(AD1414&lt;&gt;AD1413,1,""))</f>
        <v/>
      </c>
      <c r="AF1414" s="39" t="n">
        <f aca="false">IF(COUNT(AD1414:AE1414)&lt;1,"",SUM($AE$7:AE1414))</f>
        <v>0</v>
      </c>
      <c r="AG1414" s="39" t="str">
        <f aca="false">IF(AD1414="","",IF(AD1414&lt;&gt;AD1413,IF(OR(Y1414="Mo",Y1414="Di",Y1414="Mi",Y1414="Do"),IF(OR(Y1414="Mo",Y1414="Di"),IF(Y1414="Mo",0,1),IF(Y1414="Mi",2,3)),IF(OR(Y1414="Fr",Y1414="Sa"),IF(Y1414="Fr",4,5),6)),""))</f>
        <v/>
      </c>
    </row>
    <row r="1415" customFormat="false" ht="15.75" hidden="false" customHeight="false" outlineLevel="0" collapsed="false">
      <c r="W1415" s="39" t="n">
        <f aca="false">IF(AF1415="","",IF(AF1415&lt;&gt;AF1414,AF1415*1000+1+AG1415*6,W1414+1))</f>
        <v>1409</v>
      </c>
      <c r="X1415" s="59" t="str">
        <f aca="false">IF($X$7="","",IF(COUNT(X1410:X1414)=0,MAX(X1409:X1414)+1,""))</f>
        <v/>
      </c>
      <c r="Y1415" s="60" t="str">
        <f aca="false">IF(X1415="","",LEFT(TEXT(X1415,"TTTT"),2))</f>
        <v/>
      </c>
      <c r="Z1415" s="61" t="str">
        <f aca="false">IF(X1415="","",IF(OR(LEFT(TEXT((DATE(YEAR(X1415),1,1)),"TTTT"),2)="So",LEFT(TEXT((DATE(YEAR(X1415),1,1)),"TTTT"),2)="Sa",LEFT(TEXT((DATE(YEAR(X1415),1,1)),"TTTT"),2)="Fr"),WEEKNUM(X1415,2)-1,WEEKNUM(X1415,2)))</f>
        <v/>
      </c>
      <c r="AA1415" s="62" t="str">
        <f aca="false">IF(Y1415&lt;&gt;"",$AA$1,IF($AA1414=$AA$1,$AA$2,IF($AA1414=$AA$2,$AA$3,IF($AA1414=$AA$3,$AA$4,IF($AA1414=$AA$4,$AA$5,IF($AA1414=$AA$5,$AA$6,""))))))</f>
        <v/>
      </c>
      <c r="AB1415" s="62" t="n">
        <f aca="false">IF(AA1415=Eingabe!$E$1,""&amp;VLOOKUP($X1415,Eingabe!$B$1:$J$421,4,0),IF(AA1415=Eingabe!$F$1,""&amp;VLOOKUP($X1414,Eingabe!$B$1:$J$421,5,0),IF(AA1415=Eingabe!$G$1,""&amp;VLOOKUP($X1413,Eingabe!$B$1:$J$421,6,0),IF(AA1415=Eingabe!$H$1,""&amp;VLOOKUP($X1412,Eingabe!$B$1:$J$421,7,0),IF(AA1415=Eingabe!$I$1,""&amp;VLOOKUP($X1411,Eingabe!$B$1:$J$421,8,0),IF(AA1415=Eingabe!$J$1,""&amp;VLOOKUP($X1410,Eingabe!$B$1:$J$421,9,0)))))))</f>
        <v>0</v>
      </c>
      <c r="AC1415" s="63" t="n">
        <f aca="false">IF(AA1415=Eingabe!$E$1,""&amp;VLOOKUP($X1415,Eingabe!$B$1:$K$421,10,0),IF(AA1415=Eingabe!$F$1,""&amp;VLOOKUP($X1414,Eingabe!$B$1:$K$421,10,0),IF(AA1415=Eingabe!$G$1,""&amp;VLOOKUP($X1413,Eingabe!$B$1:$K$421,10,0),IF(AA1415=Eingabe!$H$1,""&amp;VLOOKUP($X1412,Eingabe!$B$1:$K$421,10,0),IF(AA1415=Eingabe!$I$1,""&amp;VLOOKUP($X1411,Eingabe!$B$1:$K$421,10,0),IF(AA1415=Eingabe!$J$1,""&amp;VLOOKUP($X1410,Eingabe!$B$1:$K$421,10,0)))))))</f>
        <v>0</v>
      </c>
      <c r="AD1415" s="39" t="n">
        <f aca="false">IF(X1415&lt;&gt;"",MONTH(X1415),IF(X1414&lt;&gt;"",MONTH(X1414),IF(X1413&lt;&gt;"",MONTH(X1413),IF(X1412&lt;&gt;"",MONTH(X1412),IF(X1411&lt;&gt;"",MONTH(X1411),IF(X1410&lt;&gt;"",MONTH(X1410)))))))</f>
        <v>0</v>
      </c>
      <c r="AE1415" s="39" t="str">
        <f aca="false">IF(AD1415="","",IF(AD1415&lt;&gt;AD1414,1,""))</f>
        <v/>
      </c>
      <c r="AF1415" s="39" t="n">
        <f aca="false">IF(COUNT(AD1415:AE1415)&lt;1,"",SUM($AE$7:AE1415))</f>
        <v>0</v>
      </c>
      <c r="AG1415" s="39" t="str">
        <f aca="false">IF(AD1415="","",IF(AD1415&lt;&gt;AD1414,IF(OR(Y1415="Mo",Y1415="Di",Y1415="Mi",Y1415="Do"),IF(OR(Y1415="Mo",Y1415="Di"),IF(Y1415="Mo",0,1),IF(Y1415="Mi",2,3)),IF(OR(Y1415="Fr",Y1415="Sa"),IF(Y1415="Fr",4,5),6)),""))</f>
        <v/>
      </c>
    </row>
    <row r="1416" customFormat="false" ht="15.75" hidden="false" customHeight="false" outlineLevel="0" collapsed="false">
      <c r="W1416" s="39" t="n">
        <f aca="false">IF(AF1416="","",IF(AF1416&lt;&gt;AF1415,AF1416*1000+1+AG1416*6,W1415+1))</f>
        <v>1410</v>
      </c>
      <c r="X1416" s="59" t="str">
        <f aca="false">IF($X$7="","",IF(COUNT(X1411:X1415)=0,MAX(X1410:X1415)+1,""))</f>
        <v/>
      </c>
      <c r="Y1416" s="60" t="str">
        <f aca="false">IF(X1416="","",LEFT(TEXT(X1416,"TTTT"),2))</f>
        <v/>
      </c>
      <c r="Z1416" s="61" t="str">
        <f aca="false">IF(X1416="","",IF(OR(LEFT(TEXT((DATE(YEAR(X1416),1,1)),"TTTT"),2)="So",LEFT(TEXT((DATE(YEAR(X1416),1,1)),"TTTT"),2)="Sa",LEFT(TEXT((DATE(YEAR(X1416),1,1)),"TTTT"),2)="Fr"),WEEKNUM(X1416,2)-1,WEEKNUM(X1416,2)))</f>
        <v/>
      </c>
      <c r="AA1416" s="62" t="str">
        <f aca="false">IF(Y1416&lt;&gt;"",$AA$1,IF($AA1415=$AA$1,$AA$2,IF($AA1415=$AA$2,$AA$3,IF($AA1415=$AA$3,$AA$4,IF($AA1415=$AA$4,$AA$5,IF($AA1415=$AA$5,$AA$6,""))))))</f>
        <v/>
      </c>
      <c r="AB1416" s="62" t="n">
        <f aca="false">IF(AA1416=Eingabe!$E$1,""&amp;VLOOKUP($X1416,Eingabe!$B$1:$J$421,4,0),IF(AA1416=Eingabe!$F$1,""&amp;VLOOKUP($X1415,Eingabe!$B$1:$J$421,5,0),IF(AA1416=Eingabe!$G$1,""&amp;VLOOKUP($X1414,Eingabe!$B$1:$J$421,6,0),IF(AA1416=Eingabe!$H$1,""&amp;VLOOKUP($X1413,Eingabe!$B$1:$J$421,7,0),IF(AA1416=Eingabe!$I$1,""&amp;VLOOKUP($X1412,Eingabe!$B$1:$J$421,8,0),IF(AA1416=Eingabe!$J$1,""&amp;VLOOKUP($X1411,Eingabe!$B$1:$J$421,9,0)))))))</f>
        <v>0</v>
      </c>
      <c r="AC1416" s="63" t="n">
        <f aca="false">IF(AA1416=Eingabe!$E$1,""&amp;VLOOKUP($X1416,Eingabe!$B$1:$K$421,10,0),IF(AA1416=Eingabe!$F$1,""&amp;VLOOKUP($X1415,Eingabe!$B$1:$K$421,10,0),IF(AA1416=Eingabe!$G$1,""&amp;VLOOKUP($X1414,Eingabe!$B$1:$K$421,10,0),IF(AA1416=Eingabe!$H$1,""&amp;VLOOKUP($X1413,Eingabe!$B$1:$K$421,10,0),IF(AA1416=Eingabe!$I$1,""&amp;VLOOKUP($X1412,Eingabe!$B$1:$K$421,10,0),IF(AA1416=Eingabe!$J$1,""&amp;VLOOKUP($X1411,Eingabe!$B$1:$K$421,10,0)))))))</f>
        <v>0</v>
      </c>
      <c r="AD1416" s="39" t="n">
        <f aca="false">IF(X1416&lt;&gt;"",MONTH(X1416),IF(X1415&lt;&gt;"",MONTH(X1415),IF(X1414&lt;&gt;"",MONTH(X1414),IF(X1413&lt;&gt;"",MONTH(X1413),IF(X1412&lt;&gt;"",MONTH(X1412),IF(X1411&lt;&gt;"",MONTH(X1411)))))))</f>
        <v>0</v>
      </c>
      <c r="AE1416" s="39" t="str">
        <f aca="false">IF(AD1416="","",IF(AD1416&lt;&gt;AD1415,1,""))</f>
        <v/>
      </c>
      <c r="AF1416" s="39" t="n">
        <f aca="false">IF(COUNT(AD1416:AE1416)&lt;1,"",SUM($AE$7:AE1416))</f>
        <v>0</v>
      </c>
      <c r="AG1416" s="39" t="str">
        <f aca="false">IF(AD1416="","",IF(AD1416&lt;&gt;AD1415,IF(OR(Y1416="Mo",Y1416="Di",Y1416="Mi",Y1416="Do"),IF(OR(Y1416="Mo",Y1416="Di"),IF(Y1416="Mo",0,1),IF(Y1416="Mi",2,3)),IF(OR(Y1416="Fr",Y1416="Sa"),IF(Y1416="Fr",4,5),6)),""))</f>
        <v/>
      </c>
    </row>
    <row r="1417" customFormat="false" ht="15.75" hidden="false" customHeight="false" outlineLevel="0" collapsed="false">
      <c r="W1417" s="39" t="n">
        <f aca="false">IF(AF1417="","",IF(AF1417&lt;&gt;AF1416,AF1417*1000+1+AG1417*6,W1416+1))</f>
        <v>1411</v>
      </c>
      <c r="X1417" s="59" t="str">
        <f aca="false">IF($X$7="","",IF(COUNT(X1412:X1416)=0,MAX(X1411:X1416)+1,""))</f>
        <v/>
      </c>
      <c r="Y1417" s="60" t="str">
        <f aca="false">IF(X1417="","",LEFT(TEXT(X1417,"TTTT"),2))</f>
        <v/>
      </c>
      <c r="Z1417" s="61" t="str">
        <f aca="false">IF(X1417="","",IF(OR(LEFT(TEXT((DATE(YEAR(X1417),1,1)),"TTTT"),2)="So",LEFT(TEXT((DATE(YEAR(X1417),1,1)),"TTTT"),2)="Sa",LEFT(TEXT((DATE(YEAR(X1417),1,1)),"TTTT"),2)="Fr"),WEEKNUM(X1417,2)-1,WEEKNUM(X1417,2)))</f>
        <v/>
      </c>
      <c r="AA1417" s="62" t="str">
        <f aca="false">IF(Y1417&lt;&gt;"",$AA$1,IF($AA1416=$AA$1,$AA$2,IF($AA1416=$AA$2,$AA$3,IF($AA1416=$AA$3,$AA$4,IF($AA1416=$AA$4,$AA$5,IF($AA1416=$AA$5,$AA$6,""))))))</f>
        <v/>
      </c>
      <c r="AB1417" s="62" t="n">
        <f aca="false">IF(AA1417=Eingabe!$E$1,""&amp;VLOOKUP($X1417,Eingabe!$B$1:$J$421,4,0),IF(AA1417=Eingabe!$F$1,""&amp;VLOOKUP($X1416,Eingabe!$B$1:$J$421,5,0),IF(AA1417=Eingabe!$G$1,""&amp;VLOOKUP($X1415,Eingabe!$B$1:$J$421,6,0),IF(AA1417=Eingabe!$H$1,""&amp;VLOOKUP($X1414,Eingabe!$B$1:$J$421,7,0),IF(AA1417=Eingabe!$I$1,""&amp;VLOOKUP($X1413,Eingabe!$B$1:$J$421,8,0),IF(AA1417=Eingabe!$J$1,""&amp;VLOOKUP($X1412,Eingabe!$B$1:$J$421,9,0)))))))</f>
        <v>0</v>
      </c>
      <c r="AC1417" s="63" t="n">
        <f aca="false">IF(AA1417=Eingabe!$E$1,""&amp;VLOOKUP($X1417,Eingabe!$B$1:$K$421,10,0),IF(AA1417=Eingabe!$F$1,""&amp;VLOOKUP($X1416,Eingabe!$B$1:$K$421,10,0),IF(AA1417=Eingabe!$G$1,""&amp;VLOOKUP($X1415,Eingabe!$B$1:$K$421,10,0),IF(AA1417=Eingabe!$H$1,""&amp;VLOOKUP($X1414,Eingabe!$B$1:$K$421,10,0),IF(AA1417=Eingabe!$I$1,""&amp;VLOOKUP($X1413,Eingabe!$B$1:$K$421,10,0),IF(AA1417=Eingabe!$J$1,""&amp;VLOOKUP($X1412,Eingabe!$B$1:$K$421,10,0)))))))</f>
        <v>0</v>
      </c>
      <c r="AD1417" s="39" t="n">
        <f aca="false">IF(X1417&lt;&gt;"",MONTH(X1417),IF(X1416&lt;&gt;"",MONTH(X1416),IF(X1415&lt;&gt;"",MONTH(X1415),IF(X1414&lt;&gt;"",MONTH(X1414),IF(X1413&lt;&gt;"",MONTH(X1413),IF(X1412&lt;&gt;"",MONTH(X1412)))))))</f>
        <v>0</v>
      </c>
      <c r="AE1417" s="39" t="str">
        <f aca="false">IF(AD1417="","",IF(AD1417&lt;&gt;AD1416,1,""))</f>
        <v/>
      </c>
      <c r="AF1417" s="39" t="n">
        <f aca="false">IF(COUNT(AD1417:AE1417)&lt;1,"",SUM($AE$7:AE1417))</f>
        <v>0</v>
      </c>
      <c r="AG1417" s="39" t="str">
        <f aca="false">IF(AD1417="","",IF(AD1417&lt;&gt;AD1416,IF(OR(Y1417="Mo",Y1417="Di",Y1417="Mi",Y1417="Do"),IF(OR(Y1417="Mo",Y1417="Di"),IF(Y1417="Mo",0,1),IF(Y1417="Mi",2,3)),IF(OR(Y1417="Fr",Y1417="Sa"),IF(Y1417="Fr",4,5),6)),""))</f>
        <v/>
      </c>
    </row>
    <row r="1418" customFormat="false" ht="15.75" hidden="false" customHeight="false" outlineLevel="0" collapsed="false">
      <c r="W1418" s="39" t="n">
        <f aca="false">IF(AF1418="","",IF(AF1418&lt;&gt;AF1417,AF1418*1000+1+AG1418*6,W1417+1))</f>
        <v>1412</v>
      </c>
      <c r="X1418" s="59" t="str">
        <f aca="false">IF($X$7="","",IF(COUNT(X1413:X1417)=0,MAX(X1412:X1417)+1,""))</f>
        <v/>
      </c>
      <c r="Y1418" s="60" t="str">
        <f aca="false">IF(X1418="","",LEFT(TEXT(X1418,"TTTT"),2))</f>
        <v/>
      </c>
      <c r="Z1418" s="61" t="str">
        <f aca="false">IF(X1418="","",IF(OR(LEFT(TEXT((DATE(YEAR(X1418),1,1)),"TTTT"),2)="So",LEFT(TEXT((DATE(YEAR(X1418),1,1)),"TTTT"),2)="Sa",LEFT(TEXT((DATE(YEAR(X1418),1,1)),"TTTT"),2)="Fr"),WEEKNUM(X1418,2)-1,WEEKNUM(X1418,2)))</f>
        <v/>
      </c>
      <c r="AA1418" s="62" t="str">
        <f aca="false">IF(Y1418&lt;&gt;"",$AA$1,IF($AA1417=$AA$1,$AA$2,IF($AA1417=$AA$2,$AA$3,IF($AA1417=$AA$3,$AA$4,IF($AA1417=$AA$4,$AA$5,IF($AA1417=$AA$5,$AA$6,""))))))</f>
        <v/>
      </c>
      <c r="AB1418" s="62" t="n">
        <f aca="false">IF(AA1418=Eingabe!$E$1,""&amp;VLOOKUP($X1418,Eingabe!$B$1:$J$421,4,0),IF(AA1418=Eingabe!$F$1,""&amp;VLOOKUP($X1417,Eingabe!$B$1:$J$421,5,0),IF(AA1418=Eingabe!$G$1,""&amp;VLOOKUP($X1416,Eingabe!$B$1:$J$421,6,0),IF(AA1418=Eingabe!$H$1,""&amp;VLOOKUP($X1415,Eingabe!$B$1:$J$421,7,0),IF(AA1418=Eingabe!$I$1,""&amp;VLOOKUP($X1414,Eingabe!$B$1:$J$421,8,0),IF(AA1418=Eingabe!$J$1,""&amp;VLOOKUP($X1413,Eingabe!$B$1:$J$421,9,0)))))))</f>
        <v>0</v>
      </c>
      <c r="AC1418" s="63" t="n">
        <f aca="false">IF(AA1418=Eingabe!$E$1,""&amp;VLOOKUP($X1418,Eingabe!$B$1:$K$421,10,0),IF(AA1418=Eingabe!$F$1,""&amp;VLOOKUP($X1417,Eingabe!$B$1:$K$421,10,0),IF(AA1418=Eingabe!$G$1,""&amp;VLOOKUP($X1416,Eingabe!$B$1:$K$421,10,0),IF(AA1418=Eingabe!$H$1,""&amp;VLOOKUP($X1415,Eingabe!$B$1:$K$421,10,0),IF(AA1418=Eingabe!$I$1,""&amp;VLOOKUP($X1414,Eingabe!$B$1:$K$421,10,0),IF(AA1418=Eingabe!$J$1,""&amp;VLOOKUP($X1413,Eingabe!$B$1:$K$421,10,0)))))))</f>
        <v>0</v>
      </c>
      <c r="AD1418" s="39" t="n">
        <f aca="false">IF(X1418&lt;&gt;"",MONTH(X1418),IF(X1417&lt;&gt;"",MONTH(X1417),IF(X1416&lt;&gt;"",MONTH(X1416),IF(X1415&lt;&gt;"",MONTH(X1415),IF(X1414&lt;&gt;"",MONTH(X1414),IF(X1413&lt;&gt;"",MONTH(X1413)))))))</f>
        <v>0</v>
      </c>
      <c r="AE1418" s="39" t="str">
        <f aca="false">IF(AD1418="","",IF(AD1418&lt;&gt;AD1417,1,""))</f>
        <v/>
      </c>
      <c r="AF1418" s="39" t="n">
        <f aca="false">IF(COUNT(AD1418:AE1418)&lt;1,"",SUM($AE$7:AE1418))</f>
        <v>0</v>
      </c>
      <c r="AG1418" s="39" t="str">
        <f aca="false">IF(AD1418="","",IF(AD1418&lt;&gt;AD1417,IF(OR(Y1418="Mo",Y1418="Di",Y1418="Mi",Y1418="Do"),IF(OR(Y1418="Mo",Y1418="Di"),IF(Y1418="Mo",0,1),IF(Y1418="Mi",2,3)),IF(OR(Y1418="Fr",Y1418="Sa"),IF(Y1418="Fr",4,5),6)),""))</f>
        <v/>
      </c>
    </row>
    <row r="1419" customFormat="false" ht="15.75" hidden="false" customHeight="false" outlineLevel="0" collapsed="false">
      <c r="W1419" s="39" t="n">
        <f aca="false">IF(AF1419="","",IF(AF1419&lt;&gt;AF1418,AF1419*1000+1+AG1419*6,W1418+1))</f>
        <v>1413</v>
      </c>
      <c r="X1419" s="59" t="str">
        <f aca="false">IF($X$7="","",IF(COUNT(X1414:X1418)=0,MAX(X1413:X1418)+1,""))</f>
        <v/>
      </c>
      <c r="Y1419" s="60" t="str">
        <f aca="false">IF(X1419="","",LEFT(TEXT(X1419,"TTTT"),2))</f>
        <v/>
      </c>
      <c r="Z1419" s="61" t="str">
        <f aca="false">IF(X1419="","",IF(OR(LEFT(TEXT((DATE(YEAR(X1419),1,1)),"TTTT"),2)="So",LEFT(TEXT((DATE(YEAR(X1419),1,1)),"TTTT"),2)="Sa",LEFT(TEXT((DATE(YEAR(X1419),1,1)),"TTTT"),2)="Fr"),WEEKNUM(X1419,2)-1,WEEKNUM(X1419,2)))</f>
        <v/>
      </c>
      <c r="AA1419" s="62" t="str">
        <f aca="false">IF(Y1419&lt;&gt;"",$AA$1,IF($AA1418=$AA$1,$AA$2,IF($AA1418=$AA$2,$AA$3,IF($AA1418=$AA$3,$AA$4,IF($AA1418=$AA$4,$AA$5,IF($AA1418=$AA$5,$AA$6,""))))))</f>
        <v/>
      </c>
      <c r="AB1419" s="62" t="n">
        <f aca="false">IF(AA1419=Eingabe!$E$1,""&amp;VLOOKUP($X1419,Eingabe!$B$1:$J$421,4,0),IF(AA1419=Eingabe!$F$1,""&amp;VLOOKUP($X1418,Eingabe!$B$1:$J$421,5,0),IF(AA1419=Eingabe!$G$1,""&amp;VLOOKUP($X1417,Eingabe!$B$1:$J$421,6,0),IF(AA1419=Eingabe!$H$1,""&amp;VLOOKUP($X1416,Eingabe!$B$1:$J$421,7,0),IF(AA1419=Eingabe!$I$1,""&amp;VLOOKUP($X1415,Eingabe!$B$1:$J$421,8,0),IF(AA1419=Eingabe!$J$1,""&amp;VLOOKUP($X1414,Eingabe!$B$1:$J$421,9,0)))))))</f>
        <v>0</v>
      </c>
      <c r="AC1419" s="63" t="n">
        <f aca="false">IF(AA1419=Eingabe!$E$1,""&amp;VLOOKUP($X1419,Eingabe!$B$1:$K$421,10,0),IF(AA1419=Eingabe!$F$1,""&amp;VLOOKUP($X1418,Eingabe!$B$1:$K$421,10,0),IF(AA1419=Eingabe!$G$1,""&amp;VLOOKUP($X1417,Eingabe!$B$1:$K$421,10,0),IF(AA1419=Eingabe!$H$1,""&amp;VLOOKUP($X1416,Eingabe!$B$1:$K$421,10,0),IF(AA1419=Eingabe!$I$1,""&amp;VLOOKUP($X1415,Eingabe!$B$1:$K$421,10,0),IF(AA1419=Eingabe!$J$1,""&amp;VLOOKUP($X1414,Eingabe!$B$1:$K$421,10,0)))))))</f>
        <v>0</v>
      </c>
      <c r="AD1419" s="39" t="n">
        <f aca="false">IF(X1419&lt;&gt;"",MONTH(X1419),IF(X1418&lt;&gt;"",MONTH(X1418),IF(X1417&lt;&gt;"",MONTH(X1417),IF(X1416&lt;&gt;"",MONTH(X1416),IF(X1415&lt;&gt;"",MONTH(X1415),IF(X1414&lt;&gt;"",MONTH(X1414)))))))</f>
        <v>0</v>
      </c>
      <c r="AE1419" s="39" t="str">
        <f aca="false">IF(AD1419="","",IF(AD1419&lt;&gt;AD1418,1,""))</f>
        <v/>
      </c>
      <c r="AF1419" s="39" t="n">
        <f aca="false">IF(COUNT(AD1419:AE1419)&lt;1,"",SUM($AE$7:AE1419))</f>
        <v>0</v>
      </c>
      <c r="AG1419" s="39" t="str">
        <f aca="false">IF(AD1419="","",IF(AD1419&lt;&gt;AD1418,IF(OR(Y1419="Mo",Y1419="Di",Y1419="Mi",Y1419="Do"),IF(OR(Y1419="Mo",Y1419="Di"),IF(Y1419="Mo",0,1),IF(Y1419="Mi",2,3)),IF(OR(Y1419="Fr",Y1419="Sa"),IF(Y1419="Fr",4,5),6)),""))</f>
        <v/>
      </c>
    </row>
    <row r="1420" customFormat="false" ht="15.75" hidden="false" customHeight="false" outlineLevel="0" collapsed="false">
      <c r="W1420" s="39" t="n">
        <f aca="false">IF(AF1420="","",IF(AF1420&lt;&gt;AF1419,AF1420*1000+1+AG1420*6,W1419+1))</f>
        <v>1414</v>
      </c>
      <c r="X1420" s="59" t="str">
        <f aca="false">IF($X$7="","",IF(COUNT(X1415:X1419)=0,MAX(X1414:X1419)+1,""))</f>
        <v/>
      </c>
      <c r="Y1420" s="60" t="str">
        <f aca="false">IF(X1420="","",LEFT(TEXT(X1420,"TTTT"),2))</f>
        <v/>
      </c>
      <c r="Z1420" s="61" t="str">
        <f aca="false">IF(X1420="","",IF(OR(LEFT(TEXT((DATE(YEAR(X1420),1,1)),"TTTT"),2)="So",LEFT(TEXT((DATE(YEAR(X1420),1,1)),"TTTT"),2)="Sa",LEFT(TEXT((DATE(YEAR(X1420),1,1)),"TTTT"),2)="Fr"),WEEKNUM(X1420,2)-1,WEEKNUM(X1420,2)))</f>
        <v/>
      </c>
      <c r="AA1420" s="62" t="str">
        <f aca="false">IF(Y1420&lt;&gt;"",$AA$1,IF($AA1419=$AA$1,$AA$2,IF($AA1419=$AA$2,$AA$3,IF($AA1419=$AA$3,$AA$4,IF($AA1419=$AA$4,$AA$5,IF($AA1419=$AA$5,$AA$6,""))))))</f>
        <v/>
      </c>
      <c r="AB1420" s="62" t="n">
        <f aca="false">IF(AA1420=Eingabe!$E$1,""&amp;VLOOKUP($X1420,Eingabe!$B$1:$J$421,4,0),IF(AA1420=Eingabe!$F$1,""&amp;VLOOKUP($X1419,Eingabe!$B$1:$J$421,5,0),IF(AA1420=Eingabe!$G$1,""&amp;VLOOKUP($X1418,Eingabe!$B$1:$J$421,6,0),IF(AA1420=Eingabe!$H$1,""&amp;VLOOKUP($X1417,Eingabe!$B$1:$J$421,7,0),IF(AA1420=Eingabe!$I$1,""&amp;VLOOKUP($X1416,Eingabe!$B$1:$J$421,8,0),IF(AA1420=Eingabe!$J$1,""&amp;VLOOKUP($X1415,Eingabe!$B$1:$J$421,9,0)))))))</f>
        <v>0</v>
      </c>
      <c r="AC1420" s="63" t="n">
        <f aca="false">IF(AA1420=Eingabe!$E$1,""&amp;VLOOKUP($X1420,Eingabe!$B$1:$K$421,10,0),IF(AA1420=Eingabe!$F$1,""&amp;VLOOKUP($X1419,Eingabe!$B$1:$K$421,10,0),IF(AA1420=Eingabe!$G$1,""&amp;VLOOKUP($X1418,Eingabe!$B$1:$K$421,10,0),IF(AA1420=Eingabe!$H$1,""&amp;VLOOKUP($X1417,Eingabe!$B$1:$K$421,10,0),IF(AA1420=Eingabe!$I$1,""&amp;VLOOKUP($X1416,Eingabe!$B$1:$K$421,10,0),IF(AA1420=Eingabe!$J$1,""&amp;VLOOKUP($X1415,Eingabe!$B$1:$K$421,10,0)))))))</f>
        <v>0</v>
      </c>
      <c r="AD1420" s="39" t="n">
        <f aca="false">IF(X1420&lt;&gt;"",MONTH(X1420),IF(X1419&lt;&gt;"",MONTH(X1419),IF(X1418&lt;&gt;"",MONTH(X1418),IF(X1417&lt;&gt;"",MONTH(X1417),IF(X1416&lt;&gt;"",MONTH(X1416),IF(X1415&lt;&gt;"",MONTH(X1415)))))))</f>
        <v>0</v>
      </c>
      <c r="AE1420" s="39" t="str">
        <f aca="false">IF(AD1420="","",IF(AD1420&lt;&gt;AD1419,1,""))</f>
        <v/>
      </c>
      <c r="AF1420" s="39" t="n">
        <f aca="false">IF(COUNT(AD1420:AE1420)&lt;1,"",SUM($AE$7:AE1420))</f>
        <v>0</v>
      </c>
      <c r="AG1420" s="39" t="str">
        <f aca="false">IF(AD1420="","",IF(AD1420&lt;&gt;AD1419,IF(OR(Y1420="Mo",Y1420="Di",Y1420="Mi",Y1420="Do"),IF(OR(Y1420="Mo",Y1420="Di"),IF(Y1420="Mo",0,1),IF(Y1420="Mi",2,3)),IF(OR(Y1420="Fr",Y1420="Sa"),IF(Y1420="Fr",4,5),6)),""))</f>
        <v/>
      </c>
    </row>
    <row r="1421" customFormat="false" ht="15.75" hidden="false" customHeight="false" outlineLevel="0" collapsed="false">
      <c r="W1421" s="39" t="n">
        <f aca="false">IF(AF1421="","",IF(AF1421&lt;&gt;AF1420,AF1421*1000+1+AG1421*6,W1420+1))</f>
        <v>1415</v>
      </c>
      <c r="X1421" s="59" t="str">
        <f aca="false">IF($X$7="","",IF(COUNT(X1416:X1420)=0,MAX(X1415:X1420)+1,""))</f>
        <v/>
      </c>
      <c r="Y1421" s="60" t="str">
        <f aca="false">IF(X1421="","",LEFT(TEXT(X1421,"TTTT"),2))</f>
        <v/>
      </c>
      <c r="Z1421" s="61" t="str">
        <f aca="false">IF(X1421="","",IF(OR(LEFT(TEXT((DATE(YEAR(X1421),1,1)),"TTTT"),2)="So",LEFT(TEXT((DATE(YEAR(X1421),1,1)),"TTTT"),2)="Sa",LEFT(TEXT((DATE(YEAR(X1421),1,1)),"TTTT"),2)="Fr"),WEEKNUM(X1421,2)-1,WEEKNUM(X1421,2)))</f>
        <v/>
      </c>
      <c r="AA1421" s="62" t="str">
        <f aca="false">IF(Y1421&lt;&gt;"",$AA$1,IF($AA1420=$AA$1,$AA$2,IF($AA1420=$AA$2,$AA$3,IF($AA1420=$AA$3,$AA$4,IF($AA1420=$AA$4,$AA$5,IF($AA1420=$AA$5,$AA$6,""))))))</f>
        <v/>
      </c>
      <c r="AB1421" s="62" t="n">
        <f aca="false">IF(AA1421=Eingabe!$E$1,""&amp;VLOOKUP($X1421,Eingabe!$B$1:$J$421,4,0),IF(AA1421=Eingabe!$F$1,""&amp;VLOOKUP($X1420,Eingabe!$B$1:$J$421,5,0),IF(AA1421=Eingabe!$G$1,""&amp;VLOOKUP($X1419,Eingabe!$B$1:$J$421,6,0),IF(AA1421=Eingabe!$H$1,""&amp;VLOOKUP($X1418,Eingabe!$B$1:$J$421,7,0),IF(AA1421=Eingabe!$I$1,""&amp;VLOOKUP($X1417,Eingabe!$B$1:$J$421,8,0),IF(AA1421=Eingabe!$J$1,""&amp;VLOOKUP($X1416,Eingabe!$B$1:$J$421,9,0)))))))</f>
        <v>0</v>
      </c>
      <c r="AC1421" s="63" t="n">
        <f aca="false">IF(AA1421=Eingabe!$E$1,""&amp;VLOOKUP($X1421,Eingabe!$B$1:$K$421,10,0),IF(AA1421=Eingabe!$F$1,""&amp;VLOOKUP($X1420,Eingabe!$B$1:$K$421,10,0),IF(AA1421=Eingabe!$G$1,""&amp;VLOOKUP($X1419,Eingabe!$B$1:$K$421,10,0),IF(AA1421=Eingabe!$H$1,""&amp;VLOOKUP($X1418,Eingabe!$B$1:$K$421,10,0),IF(AA1421=Eingabe!$I$1,""&amp;VLOOKUP($X1417,Eingabe!$B$1:$K$421,10,0),IF(AA1421=Eingabe!$J$1,""&amp;VLOOKUP($X1416,Eingabe!$B$1:$K$421,10,0)))))))</f>
        <v>0</v>
      </c>
      <c r="AD1421" s="39" t="n">
        <f aca="false">IF(X1421&lt;&gt;"",MONTH(X1421),IF(X1420&lt;&gt;"",MONTH(X1420),IF(X1419&lt;&gt;"",MONTH(X1419),IF(X1418&lt;&gt;"",MONTH(X1418),IF(X1417&lt;&gt;"",MONTH(X1417),IF(X1416&lt;&gt;"",MONTH(X1416)))))))</f>
        <v>0</v>
      </c>
      <c r="AE1421" s="39" t="str">
        <f aca="false">IF(AD1421="","",IF(AD1421&lt;&gt;AD1420,1,""))</f>
        <v/>
      </c>
      <c r="AF1421" s="39" t="n">
        <f aca="false">IF(COUNT(AD1421:AE1421)&lt;1,"",SUM($AE$7:AE1421))</f>
        <v>0</v>
      </c>
      <c r="AG1421" s="39" t="str">
        <f aca="false">IF(AD1421="","",IF(AD1421&lt;&gt;AD1420,IF(OR(Y1421="Mo",Y1421="Di",Y1421="Mi",Y1421="Do"),IF(OR(Y1421="Mo",Y1421="Di"),IF(Y1421="Mo",0,1),IF(Y1421="Mi",2,3)),IF(OR(Y1421="Fr",Y1421="Sa"),IF(Y1421="Fr",4,5),6)),""))</f>
        <v/>
      </c>
    </row>
    <row r="1422" customFormat="false" ht="15.75" hidden="false" customHeight="false" outlineLevel="0" collapsed="false">
      <c r="W1422" s="39" t="n">
        <f aca="false">IF(AF1422="","",IF(AF1422&lt;&gt;AF1421,AF1422*1000+1+AG1422*6,W1421+1))</f>
        <v>1416</v>
      </c>
      <c r="X1422" s="59" t="str">
        <f aca="false">IF($X$7="","",IF(COUNT(X1417:X1421)=0,MAX(X1416:X1421)+1,""))</f>
        <v/>
      </c>
      <c r="Y1422" s="60" t="str">
        <f aca="false">IF(X1422="","",LEFT(TEXT(X1422,"TTTT"),2))</f>
        <v/>
      </c>
      <c r="Z1422" s="61" t="str">
        <f aca="false">IF(X1422="","",IF(OR(LEFT(TEXT((DATE(YEAR(X1422),1,1)),"TTTT"),2)="So",LEFT(TEXT((DATE(YEAR(X1422),1,1)),"TTTT"),2)="Sa",LEFT(TEXT((DATE(YEAR(X1422),1,1)),"TTTT"),2)="Fr"),WEEKNUM(X1422,2)-1,WEEKNUM(X1422,2)))</f>
        <v/>
      </c>
      <c r="AA1422" s="62" t="str">
        <f aca="false">IF(Y1422&lt;&gt;"",$AA$1,IF($AA1421=$AA$1,$AA$2,IF($AA1421=$AA$2,$AA$3,IF($AA1421=$AA$3,$AA$4,IF($AA1421=$AA$4,$AA$5,IF($AA1421=$AA$5,$AA$6,""))))))</f>
        <v/>
      </c>
      <c r="AB1422" s="62" t="n">
        <f aca="false">IF(AA1422=Eingabe!$E$1,""&amp;VLOOKUP($X1422,Eingabe!$B$1:$J$421,4,0),IF(AA1422=Eingabe!$F$1,""&amp;VLOOKUP($X1421,Eingabe!$B$1:$J$421,5,0),IF(AA1422=Eingabe!$G$1,""&amp;VLOOKUP($X1420,Eingabe!$B$1:$J$421,6,0),IF(AA1422=Eingabe!$H$1,""&amp;VLOOKUP($X1419,Eingabe!$B$1:$J$421,7,0),IF(AA1422=Eingabe!$I$1,""&amp;VLOOKUP($X1418,Eingabe!$B$1:$J$421,8,0),IF(AA1422=Eingabe!$J$1,""&amp;VLOOKUP($X1417,Eingabe!$B$1:$J$421,9,0)))))))</f>
        <v>0</v>
      </c>
      <c r="AC1422" s="63" t="n">
        <f aca="false">IF(AA1422=Eingabe!$E$1,""&amp;VLOOKUP($X1422,Eingabe!$B$1:$K$421,10,0),IF(AA1422=Eingabe!$F$1,""&amp;VLOOKUP($X1421,Eingabe!$B$1:$K$421,10,0),IF(AA1422=Eingabe!$G$1,""&amp;VLOOKUP($X1420,Eingabe!$B$1:$K$421,10,0),IF(AA1422=Eingabe!$H$1,""&amp;VLOOKUP($X1419,Eingabe!$B$1:$K$421,10,0),IF(AA1422=Eingabe!$I$1,""&amp;VLOOKUP($X1418,Eingabe!$B$1:$K$421,10,0),IF(AA1422=Eingabe!$J$1,""&amp;VLOOKUP($X1417,Eingabe!$B$1:$K$421,10,0)))))))</f>
        <v>0</v>
      </c>
      <c r="AD1422" s="39" t="n">
        <f aca="false">IF(X1422&lt;&gt;"",MONTH(X1422),IF(X1421&lt;&gt;"",MONTH(X1421),IF(X1420&lt;&gt;"",MONTH(X1420),IF(X1419&lt;&gt;"",MONTH(X1419),IF(X1418&lt;&gt;"",MONTH(X1418),IF(X1417&lt;&gt;"",MONTH(X1417)))))))</f>
        <v>0</v>
      </c>
      <c r="AE1422" s="39" t="str">
        <f aca="false">IF(AD1422="","",IF(AD1422&lt;&gt;AD1421,1,""))</f>
        <v/>
      </c>
      <c r="AF1422" s="39" t="n">
        <f aca="false">IF(COUNT(AD1422:AE1422)&lt;1,"",SUM($AE$7:AE1422))</f>
        <v>0</v>
      </c>
      <c r="AG1422" s="39" t="str">
        <f aca="false">IF(AD1422="","",IF(AD1422&lt;&gt;AD1421,IF(OR(Y1422="Mo",Y1422="Di",Y1422="Mi",Y1422="Do"),IF(OR(Y1422="Mo",Y1422="Di"),IF(Y1422="Mo",0,1),IF(Y1422="Mi",2,3)),IF(OR(Y1422="Fr",Y1422="Sa"),IF(Y1422="Fr",4,5),6)),""))</f>
        <v/>
      </c>
    </row>
    <row r="1423" customFormat="false" ht="15.75" hidden="false" customHeight="false" outlineLevel="0" collapsed="false">
      <c r="W1423" s="39" t="n">
        <f aca="false">IF(AF1423="","",IF(AF1423&lt;&gt;AF1422,AF1423*1000+1+AG1423*6,W1422+1))</f>
        <v>1417</v>
      </c>
      <c r="X1423" s="59" t="str">
        <f aca="false">IF($X$7="","",IF(COUNT(X1418:X1422)=0,MAX(X1417:X1422)+1,""))</f>
        <v/>
      </c>
      <c r="Y1423" s="60" t="str">
        <f aca="false">IF(X1423="","",LEFT(TEXT(X1423,"TTTT"),2))</f>
        <v/>
      </c>
      <c r="Z1423" s="61" t="str">
        <f aca="false">IF(X1423="","",IF(OR(LEFT(TEXT((DATE(YEAR(X1423),1,1)),"TTTT"),2)="So",LEFT(TEXT((DATE(YEAR(X1423),1,1)),"TTTT"),2)="Sa",LEFT(TEXT((DATE(YEAR(X1423),1,1)),"TTTT"),2)="Fr"),WEEKNUM(X1423,2)-1,WEEKNUM(X1423,2)))</f>
        <v/>
      </c>
      <c r="AA1423" s="62" t="str">
        <f aca="false">IF(Y1423&lt;&gt;"",$AA$1,IF($AA1422=$AA$1,$AA$2,IF($AA1422=$AA$2,$AA$3,IF($AA1422=$AA$3,$AA$4,IF($AA1422=$AA$4,$AA$5,IF($AA1422=$AA$5,$AA$6,""))))))</f>
        <v/>
      </c>
      <c r="AB1423" s="62" t="n">
        <f aca="false">IF(AA1423=Eingabe!$E$1,""&amp;VLOOKUP($X1423,Eingabe!$B$1:$J$421,4,0),IF(AA1423=Eingabe!$F$1,""&amp;VLOOKUP($X1422,Eingabe!$B$1:$J$421,5,0),IF(AA1423=Eingabe!$G$1,""&amp;VLOOKUP($X1421,Eingabe!$B$1:$J$421,6,0),IF(AA1423=Eingabe!$H$1,""&amp;VLOOKUP($X1420,Eingabe!$B$1:$J$421,7,0),IF(AA1423=Eingabe!$I$1,""&amp;VLOOKUP($X1419,Eingabe!$B$1:$J$421,8,0),IF(AA1423=Eingabe!$J$1,""&amp;VLOOKUP($X1418,Eingabe!$B$1:$J$421,9,0)))))))</f>
        <v>0</v>
      </c>
      <c r="AC1423" s="63" t="n">
        <f aca="false">IF(AA1423=Eingabe!$E$1,""&amp;VLOOKUP($X1423,Eingabe!$B$1:$K$421,10,0),IF(AA1423=Eingabe!$F$1,""&amp;VLOOKUP($X1422,Eingabe!$B$1:$K$421,10,0),IF(AA1423=Eingabe!$G$1,""&amp;VLOOKUP($X1421,Eingabe!$B$1:$K$421,10,0),IF(AA1423=Eingabe!$H$1,""&amp;VLOOKUP($X1420,Eingabe!$B$1:$K$421,10,0),IF(AA1423=Eingabe!$I$1,""&amp;VLOOKUP($X1419,Eingabe!$B$1:$K$421,10,0),IF(AA1423=Eingabe!$J$1,""&amp;VLOOKUP($X1418,Eingabe!$B$1:$K$421,10,0)))))))</f>
        <v>0</v>
      </c>
      <c r="AD1423" s="39" t="n">
        <f aca="false">IF(X1423&lt;&gt;"",MONTH(X1423),IF(X1422&lt;&gt;"",MONTH(X1422),IF(X1421&lt;&gt;"",MONTH(X1421),IF(X1420&lt;&gt;"",MONTH(X1420),IF(X1419&lt;&gt;"",MONTH(X1419),IF(X1418&lt;&gt;"",MONTH(X1418)))))))</f>
        <v>0</v>
      </c>
      <c r="AE1423" s="39" t="str">
        <f aca="false">IF(AD1423="","",IF(AD1423&lt;&gt;AD1422,1,""))</f>
        <v/>
      </c>
      <c r="AF1423" s="39" t="n">
        <f aca="false">IF(COUNT(AD1423:AE1423)&lt;1,"",SUM($AE$7:AE1423))</f>
        <v>0</v>
      </c>
      <c r="AG1423" s="39" t="str">
        <f aca="false">IF(AD1423="","",IF(AD1423&lt;&gt;AD1422,IF(OR(Y1423="Mo",Y1423="Di",Y1423="Mi",Y1423="Do"),IF(OR(Y1423="Mo",Y1423="Di"),IF(Y1423="Mo",0,1),IF(Y1423="Mi",2,3)),IF(OR(Y1423="Fr",Y1423="Sa"),IF(Y1423="Fr",4,5),6)),""))</f>
        <v/>
      </c>
    </row>
    <row r="1424" customFormat="false" ht="15.75" hidden="false" customHeight="false" outlineLevel="0" collapsed="false">
      <c r="W1424" s="39" t="n">
        <f aca="false">IF(AF1424="","",IF(AF1424&lt;&gt;AF1423,AF1424*1000+1+AG1424*6,W1423+1))</f>
        <v>1418</v>
      </c>
      <c r="X1424" s="59" t="str">
        <f aca="false">IF($X$7="","",IF(COUNT(X1419:X1423)=0,MAX(X1418:X1423)+1,""))</f>
        <v/>
      </c>
      <c r="Y1424" s="60" t="str">
        <f aca="false">IF(X1424="","",LEFT(TEXT(X1424,"TTTT"),2))</f>
        <v/>
      </c>
      <c r="Z1424" s="61" t="str">
        <f aca="false">IF(X1424="","",IF(OR(LEFT(TEXT((DATE(YEAR(X1424),1,1)),"TTTT"),2)="So",LEFT(TEXT((DATE(YEAR(X1424),1,1)),"TTTT"),2)="Sa",LEFT(TEXT((DATE(YEAR(X1424),1,1)),"TTTT"),2)="Fr"),WEEKNUM(X1424,2)-1,WEEKNUM(X1424,2)))</f>
        <v/>
      </c>
      <c r="AA1424" s="62" t="str">
        <f aca="false">IF(Y1424&lt;&gt;"",$AA$1,IF($AA1423=$AA$1,$AA$2,IF($AA1423=$AA$2,$AA$3,IF($AA1423=$AA$3,$AA$4,IF($AA1423=$AA$4,$AA$5,IF($AA1423=$AA$5,$AA$6,""))))))</f>
        <v/>
      </c>
      <c r="AB1424" s="62" t="n">
        <f aca="false">IF(AA1424=Eingabe!$E$1,""&amp;VLOOKUP($X1424,Eingabe!$B$1:$J$421,4,0),IF(AA1424=Eingabe!$F$1,""&amp;VLOOKUP($X1423,Eingabe!$B$1:$J$421,5,0),IF(AA1424=Eingabe!$G$1,""&amp;VLOOKUP($X1422,Eingabe!$B$1:$J$421,6,0),IF(AA1424=Eingabe!$H$1,""&amp;VLOOKUP($X1421,Eingabe!$B$1:$J$421,7,0),IF(AA1424=Eingabe!$I$1,""&amp;VLOOKUP($X1420,Eingabe!$B$1:$J$421,8,0),IF(AA1424=Eingabe!$J$1,""&amp;VLOOKUP($X1419,Eingabe!$B$1:$J$421,9,0)))))))</f>
        <v>0</v>
      </c>
      <c r="AC1424" s="63" t="n">
        <f aca="false">IF(AA1424=Eingabe!$E$1,""&amp;VLOOKUP($X1424,Eingabe!$B$1:$K$421,10,0),IF(AA1424=Eingabe!$F$1,""&amp;VLOOKUP($X1423,Eingabe!$B$1:$K$421,10,0),IF(AA1424=Eingabe!$G$1,""&amp;VLOOKUP($X1422,Eingabe!$B$1:$K$421,10,0),IF(AA1424=Eingabe!$H$1,""&amp;VLOOKUP($X1421,Eingabe!$B$1:$K$421,10,0),IF(AA1424=Eingabe!$I$1,""&amp;VLOOKUP($X1420,Eingabe!$B$1:$K$421,10,0),IF(AA1424=Eingabe!$J$1,""&amp;VLOOKUP($X1419,Eingabe!$B$1:$K$421,10,0)))))))</f>
        <v>0</v>
      </c>
      <c r="AD1424" s="39" t="n">
        <f aca="false">IF(X1424&lt;&gt;"",MONTH(X1424),IF(X1423&lt;&gt;"",MONTH(X1423),IF(X1422&lt;&gt;"",MONTH(X1422),IF(X1421&lt;&gt;"",MONTH(X1421),IF(X1420&lt;&gt;"",MONTH(X1420),IF(X1419&lt;&gt;"",MONTH(X1419)))))))</f>
        <v>0</v>
      </c>
      <c r="AE1424" s="39" t="str">
        <f aca="false">IF(AD1424="","",IF(AD1424&lt;&gt;AD1423,1,""))</f>
        <v/>
      </c>
      <c r="AF1424" s="39" t="n">
        <f aca="false">IF(COUNT(AD1424:AE1424)&lt;1,"",SUM($AE$7:AE1424))</f>
        <v>0</v>
      </c>
      <c r="AG1424" s="39" t="str">
        <f aca="false">IF(AD1424="","",IF(AD1424&lt;&gt;AD1423,IF(OR(Y1424="Mo",Y1424="Di",Y1424="Mi",Y1424="Do"),IF(OR(Y1424="Mo",Y1424="Di"),IF(Y1424="Mo",0,1),IF(Y1424="Mi",2,3)),IF(OR(Y1424="Fr",Y1424="Sa"),IF(Y1424="Fr",4,5),6)),""))</f>
        <v/>
      </c>
    </row>
    <row r="1425" customFormat="false" ht="15.75" hidden="false" customHeight="false" outlineLevel="0" collapsed="false">
      <c r="W1425" s="39" t="n">
        <f aca="false">IF(AF1425="","",IF(AF1425&lt;&gt;AF1424,AF1425*1000+1+AG1425*6,W1424+1))</f>
        <v>1419</v>
      </c>
      <c r="X1425" s="59" t="str">
        <f aca="false">IF($X$7="","",IF(COUNT(X1420:X1424)=0,MAX(X1419:X1424)+1,""))</f>
        <v/>
      </c>
      <c r="Y1425" s="60" t="str">
        <f aca="false">IF(X1425="","",LEFT(TEXT(X1425,"TTTT"),2))</f>
        <v/>
      </c>
      <c r="Z1425" s="61" t="str">
        <f aca="false">IF(X1425="","",IF(OR(LEFT(TEXT((DATE(YEAR(X1425),1,1)),"TTTT"),2)="So",LEFT(TEXT((DATE(YEAR(X1425),1,1)),"TTTT"),2)="Sa",LEFT(TEXT((DATE(YEAR(X1425),1,1)),"TTTT"),2)="Fr"),WEEKNUM(X1425,2)-1,WEEKNUM(X1425,2)))</f>
        <v/>
      </c>
      <c r="AA1425" s="62" t="str">
        <f aca="false">IF(Y1425&lt;&gt;"",$AA$1,IF($AA1424=$AA$1,$AA$2,IF($AA1424=$AA$2,$AA$3,IF($AA1424=$AA$3,$AA$4,IF($AA1424=$AA$4,$AA$5,IF($AA1424=$AA$5,$AA$6,""))))))</f>
        <v/>
      </c>
      <c r="AB1425" s="62" t="n">
        <f aca="false">IF(AA1425=Eingabe!$E$1,""&amp;VLOOKUP($X1425,Eingabe!$B$1:$J$421,4,0),IF(AA1425=Eingabe!$F$1,""&amp;VLOOKUP($X1424,Eingabe!$B$1:$J$421,5,0),IF(AA1425=Eingabe!$G$1,""&amp;VLOOKUP($X1423,Eingabe!$B$1:$J$421,6,0),IF(AA1425=Eingabe!$H$1,""&amp;VLOOKUP($X1422,Eingabe!$B$1:$J$421,7,0),IF(AA1425=Eingabe!$I$1,""&amp;VLOOKUP($X1421,Eingabe!$B$1:$J$421,8,0),IF(AA1425=Eingabe!$J$1,""&amp;VLOOKUP($X1420,Eingabe!$B$1:$J$421,9,0)))))))</f>
        <v>0</v>
      </c>
      <c r="AC1425" s="63" t="n">
        <f aca="false">IF(AA1425=Eingabe!$E$1,""&amp;VLOOKUP($X1425,Eingabe!$B$1:$K$421,10,0),IF(AA1425=Eingabe!$F$1,""&amp;VLOOKUP($X1424,Eingabe!$B$1:$K$421,10,0),IF(AA1425=Eingabe!$G$1,""&amp;VLOOKUP($X1423,Eingabe!$B$1:$K$421,10,0),IF(AA1425=Eingabe!$H$1,""&amp;VLOOKUP($X1422,Eingabe!$B$1:$K$421,10,0),IF(AA1425=Eingabe!$I$1,""&amp;VLOOKUP($X1421,Eingabe!$B$1:$K$421,10,0),IF(AA1425=Eingabe!$J$1,""&amp;VLOOKUP($X1420,Eingabe!$B$1:$K$421,10,0)))))))</f>
        <v>0</v>
      </c>
      <c r="AD1425" s="39" t="n">
        <f aca="false">IF(X1425&lt;&gt;"",MONTH(X1425),IF(X1424&lt;&gt;"",MONTH(X1424),IF(X1423&lt;&gt;"",MONTH(X1423),IF(X1422&lt;&gt;"",MONTH(X1422),IF(X1421&lt;&gt;"",MONTH(X1421),IF(X1420&lt;&gt;"",MONTH(X1420)))))))</f>
        <v>0</v>
      </c>
      <c r="AE1425" s="39" t="str">
        <f aca="false">IF(AD1425="","",IF(AD1425&lt;&gt;AD1424,1,""))</f>
        <v/>
      </c>
      <c r="AF1425" s="39" t="n">
        <f aca="false">IF(COUNT(AD1425:AE1425)&lt;1,"",SUM($AE$7:AE1425))</f>
        <v>0</v>
      </c>
      <c r="AG1425" s="39" t="str">
        <f aca="false">IF(AD1425="","",IF(AD1425&lt;&gt;AD1424,IF(OR(Y1425="Mo",Y1425="Di",Y1425="Mi",Y1425="Do"),IF(OR(Y1425="Mo",Y1425="Di"),IF(Y1425="Mo",0,1),IF(Y1425="Mi",2,3)),IF(OR(Y1425="Fr",Y1425="Sa"),IF(Y1425="Fr",4,5),6)),""))</f>
        <v/>
      </c>
    </row>
    <row r="1426" customFormat="false" ht="15.75" hidden="false" customHeight="false" outlineLevel="0" collapsed="false">
      <c r="W1426" s="39" t="n">
        <f aca="false">IF(AF1426="","",IF(AF1426&lt;&gt;AF1425,AF1426*1000+1+AG1426*6,W1425+1))</f>
        <v>1420</v>
      </c>
      <c r="X1426" s="59" t="str">
        <f aca="false">IF($X$7="","",IF(COUNT(X1421:X1425)=0,MAX(X1420:X1425)+1,""))</f>
        <v/>
      </c>
      <c r="Y1426" s="60" t="str">
        <f aca="false">IF(X1426="","",LEFT(TEXT(X1426,"TTTT"),2))</f>
        <v/>
      </c>
      <c r="Z1426" s="61" t="str">
        <f aca="false">IF(X1426="","",IF(OR(LEFT(TEXT((DATE(YEAR(X1426),1,1)),"TTTT"),2)="So",LEFT(TEXT((DATE(YEAR(X1426),1,1)),"TTTT"),2)="Sa",LEFT(TEXT((DATE(YEAR(X1426),1,1)),"TTTT"),2)="Fr"),WEEKNUM(X1426,2)-1,WEEKNUM(X1426,2)))</f>
        <v/>
      </c>
      <c r="AA1426" s="62" t="str">
        <f aca="false">IF(Y1426&lt;&gt;"",$AA$1,IF($AA1425=$AA$1,$AA$2,IF($AA1425=$AA$2,$AA$3,IF($AA1425=$AA$3,$AA$4,IF($AA1425=$AA$4,$AA$5,IF($AA1425=$AA$5,$AA$6,""))))))</f>
        <v/>
      </c>
      <c r="AB1426" s="62" t="n">
        <f aca="false">IF(AA1426=Eingabe!$E$1,""&amp;VLOOKUP($X1426,Eingabe!$B$1:$J$421,4,0),IF(AA1426=Eingabe!$F$1,""&amp;VLOOKUP($X1425,Eingabe!$B$1:$J$421,5,0),IF(AA1426=Eingabe!$G$1,""&amp;VLOOKUP($X1424,Eingabe!$B$1:$J$421,6,0),IF(AA1426=Eingabe!$H$1,""&amp;VLOOKUP($X1423,Eingabe!$B$1:$J$421,7,0),IF(AA1426=Eingabe!$I$1,""&amp;VLOOKUP($X1422,Eingabe!$B$1:$J$421,8,0),IF(AA1426=Eingabe!$J$1,""&amp;VLOOKUP($X1421,Eingabe!$B$1:$J$421,9,0)))))))</f>
        <v>0</v>
      </c>
      <c r="AC1426" s="63" t="n">
        <f aca="false">IF(AA1426=Eingabe!$E$1,""&amp;VLOOKUP($X1426,Eingabe!$B$1:$K$421,10,0),IF(AA1426=Eingabe!$F$1,""&amp;VLOOKUP($X1425,Eingabe!$B$1:$K$421,10,0),IF(AA1426=Eingabe!$G$1,""&amp;VLOOKUP($X1424,Eingabe!$B$1:$K$421,10,0),IF(AA1426=Eingabe!$H$1,""&amp;VLOOKUP($X1423,Eingabe!$B$1:$K$421,10,0),IF(AA1426=Eingabe!$I$1,""&amp;VLOOKUP($X1422,Eingabe!$B$1:$K$421,10,0),IF(AA1426=Eingabe!$J$1,""&amp;VLOOKUP($X1421,Eingabe!$B$1:$K$421,10,0)))))))</f>
        <v>0</v>
      </c>
      <c r="AD1426" s="39" t="n">
        <f aca="false">IF(X1426&lt;&gt;"",MONTH(X1426),IF(X1425&lt;&gt;"",MONTH(X1425),IF(X1424&lt;&gt;"",MONTH(X1424),IF(X1423&lt;&gt;"",MONTH(X1423),IF(X1422&lt;&gt;"",MONTH(X1422),IF(X1421&lt;&gt;"",MONTH(X1421)))))))</f>
        <v>0</v>
      </c>
      <c r="AE1426" s="39" t="str">
        <f aca="false">IF(AD1426="","",IF(AD1426&lt;&gt;AD1425,1,""))</f>
        <v/>
      </c>
      <c r="AF1426" s="39" t="n">
        <f aca="false">IF(COUNT(AD1426:AE1426)&lt;1,"",SUM($AE$7:AE1426))</f>
        <v>0</v>
      </c>
      <c r="AG1426" s="39" t="str">
        <f aca="false">IF(AD1426="","",IF(AD1426&lt;&gt;AD1425,IF(OR(Y1426="Mo",Y1426="Di",Y1426="Mi",Y1426="Do"),IF(OR(Y1426="Mo",Y1426="Di"),IF(Y1426="Mo",0,1),IF(Y1426="Mi",2,3)),IF(OR(Y1426="Fr",Y1426="Sa"),IF(Y1426="Fr",4,5),6)),""))</f>
        <v/>
      </c>
    </row>
    <row r="1427" customFormat="false" ht="15.75" hidden="false" customHeight="false" outlineLevel="0" collapsed="false">
      <c r="W1427" s="39" t="n">
        <f aca="false">IF(AF1427="","",IF(AF1427&lt;&gt;AF1426,AF1427*1000+1+AG1427*6,W1426+1))</f>
        <v>1421</v>
      </c>
      <c r="X1427" s="59" t="str">
        <f aca="false">IF($X$7="","",IF(COUNT(X1422:X1426)=0,MAX(X1421:X1426)+1,""))</f>
        <v/>
      </c>
      <c r="Y1427" s="60" t="str">
        <f aca="false">IF(X1427="","",LEFT(TEXT(X1427,"TTTT"),2))</f>
        <v/>
      </c>
      <c r="Z1427" s="61" t="str">
        <f aca="false">IF(X1427="","",IF(OR(LEFT(TEXT((DATE(YEAR(X1427),1,1)),"TTTT"),2)="So",LEFT(TEXT((DATE(YEAR(X1427),1,1)),"TTTT"),2)="Sa",LEFT(TEXT((DATE(YEAR(X1427),1,1)),"TTTT"),2)="Fr"),WEEKNUM(X1427,2)-1,WEEKNUM(X1427,2)))</f>
        <v/>
      </c>
      <c r="AA1427" s="62" t="str">
        <f aca="false">IF(Y1427&lt;&gt;"",$AA$1,IF($AA1426=$AA$1,$AA$2,IF($AA1426=$AA$2,$AA$3,IF($AA1426=$AA$3,$AA$4,IF($AA1426=$AA$4,$AA$5,IF($AA1426=$AA$5,$AA$6,""))))))</f>
        <v/>
      </c>
      <c r="AB1427" s="62" t="n">
        <f aca="false">IF(AA1427=Eingabe!$E$1,""&amp;VLOOKUP($X1427,Eingabe!$B$1:$J$421,4,0),IF(AA1427=Eingabe!$F$1,""&amp;VLOOKUP($X1426,Eingabe!$B$1:$J$421,5,0),IF(AA1427=Eingabe!$G$1,""&amp;VLOOKUP($X1425,Eingabe!$B$1:$J$421,6,0),IF(AA1427=Eingabe!$H$1,""&amp;VLOOKUP($X1424,Eingabe!$B$1:$J$421,7,0),IF(AA1427=Eingabe!$I$1,""&amp;VLOOKUP($X1423,Eingabe!$B$1:$J$421,8,0),IF(AA1427=Eingabe!$J$1,""&amp;VLOOKUP($X1422,Eingabe!$B$1:$J$421,9,0)))))))</f>
        <v>0</v>
      </c>
      <c r="AC1427" s="63" t="n">
        <f aca="false">IF(AA1427=Eingabe!$E$1,""&amp;VLOOKUP($X1427,Eingabe!$B$1:$K$421,10,0),IF(AA1427=Eingabe!$F$1,""&amp;VLOOKUP($X1426,Eingabe!$B$1:$K$421,10,0),IF(AA1427=Eingabe!$G$1,""&amp;VLOOKUP($X1425,Eingabe!$B$1:$K$421,10,0),IF(AA1427=Eingabe!$H$1,""&amp;VLOOKUP($X1424,Eingabe!$B$1:$K$421,10,0),IF(AA1427=Eingabe!$I$1,""&amp;VLOOKUP($X1423,Eingabe!$B$1:$K$421,10,0),IF(AA1427=Eingabe!$J$1,""&amp;VLOOKUP($X1422,Eingabe!$B$1:$K$421,10,0)))))))</f>
        <v>0</v>
      </c>
      <c r="AD1427" s="39" t="n">
        <f aca="false">IF(X1427&lt;&gt;"",MONTH(X1427),IF(X1426&lt;&gt;"",MONTH(X1426),IF(X1425&lt;&gt;"",MONTH(X1425),IF(X1424&lt;&gt;"",MONTH(X1424),IF(X1423&lt;&gt;"",MONTH(X1423),IF(X1422&lt;&gt;"",MONTH(X1422)))))))</f>
        <v>0</v>
      </c>
      <c r="AE1427" s="39" t="str">
        <f aca="false">IF(AD1427="","",IF(AD1427&lt;&gt;AD1426,1,""))</f>
        <v/>
      </c>
      <c r="AF1427" s="39" t="n">
        <f aca="false">IF(COUNT(AD1427:AE1427)&lt;1,"",SUM($AE$7:AE1427))</f>
        <v>0</v>
      </c>
      <c r="AG1427" s="39" t="str">
        <f aca="false">IF(AD1427="","",IF(AD1427&lt;&gt;AD1426,IF(OR(Y1427="Mo",Y1427="Di",Y1427="Mi",Y1427="Do"),IF(OR(Y1427="Mo",Y1427="Di"),IF(Y1427="Mo",0,1),IF(Y1427="Mi",2,3)),IF(OR(Y1427="Fr",Y1427="Sa"),IF(Y1427="Fr",4,5),6)),""))</f>
        <v/>
      </c>
    </row>
    <row r="1428" customFormat="false" ht="15.75" hidden="false" customHeight="false" outlineLevel="0" collapsed="false">
      <c r="W1428" s="39" t="n">
        <f aca="false">IF(AF1428="","",IF(AF1428&lt;&gt;AF1427,AF1428*1000+1+AG1428*6,W1427+1))</f>
        <v>1422</v>
      </c>
      <c r="X1428" s="59" t="str">
        <f aca="false">IF($X$7="","",IF(COUNT(X1423:X1427)=0,MAX(X1422:X1427)+1,""))</f>
        <v/>
      </c>
      <c r="Y1428" s="60" t="str">
        <f aca="false">IF(X1428="","",LEFT(TEXT(X1428,"TTTT"),2))</f>
        <v/>
      </c>
      <c r="Z1428" s="61" t="str">
        <f aca="false">IF(X1428="","",IF(OR(LEFT(TEXT((DATE(YEAR(X1428),1,1)),"TTTT"),2)="So",LEFT(TEXT((DATE(YEAR(X1428),1,1)),"TTTT"),2)="Sa",LEFT(TEXT((DATE(YEAR(X1428),1,1)),"TTTT"),2)="Fr"),WEEKNUM(X1428,2)-1,WEEKNUM(X1428,2)))</f>
        <v/>
      </c>
      <c r="AA1428" s="62" t="str">
        <f aca="false">IF(Y1428&lt;&gt;"",$AA$1,IF($AA1427=$AA$1,$AA$2,IF($AA1427=$AA$2,$AA$3,IF($AA1427=$AA$3,$AA$4,IF($AA1427=$AA$4,$AA$5,IF($AA1427=$AA$5,$AA$6,""))))))</f>
        <v/>
      </c>
      <c r="AB1428" s="62" t="n">
        <f aca="false">IF(AA1428=Eingabe!$E$1,""&amp;VLOOKUP($X1428,Eingabe!$B$1:$J$421,4,0),IF(AA1428=Eingabe!$F$1,""&amp;VLOOKUP($X1427,Eingabe!$B$1:$J$421,5,0),IF(AA1428=Eingabe!$G$1,""&amp;VLOOKUP($X1426,Eingabe!$B$1:$J$421,6,0),IF(AA1428=Eingabe!$H$1,""&amp;VLOOKUP($X1425,Eingabe!$B$1:$J$421,7,0),IF(AA1428=Eingabe!$I$1,""&amp;VLOOKUP($X1424,Eingabe!$B$1:$J$421,8,0),IF(AA1428=Eingabe!$J$1,""&amp;VLOOKUP($X1423,Eingabe!$B$1:$J$421,9,0)))))))</f>
        <v>0</v>
      </c>
      <c r="AC1428" s="63" t="n">
        <f aca="false">IF(AA1428=Eingabe!$E$1,""&amp;VLOOKUP($X1428,Eingabe!$B$1:$K$421,10,0),IF(AA1428=Eingabe!$F$1,""&amp;VLOOKUP($X1427,Eingabe!$B$1:$K$421,10,0),IF(AA1428=Eingabe!$G$1,""&amp;VLOOKUP($X1426,Eingabe!$B$1:$K$421,10,0),IF(AA1428=Eingabe!$H$1,""&amp;VLOOKUP($X1425,Eingabe!$B$1:$K$421,10,0),IF(AA1428=Eingabe!$I$1,""&amp;VLOOKUP($X1424,Eingabe!$B$1:$K$421,10,0),IF(AA1428=Eingabe!$J$1,""&amp;VLOOKUP($X1423,Eingabe!$B$1:$K$421,10,0)))))))</f>
        <v>0</v>
      </c>
      <c r="AD1428" s="39" t="n">
        <f aca="false">IF(X1428&lt;&gt;"",MONTH(X1428),IF(X1427&lt;&gt;"",MONTH(X1427),IF(X1426&lt;&gt;"",MONTH(X1426),IF(X1425&lt;&gt;"",MONTH(X1425),IF(X1424&lt;&gt;"",MONTH(X1424),IF(X1423&lt;&gt;"",MONTH(X1423)))))))</f>
        <v>0</v>
      </c>
      <c r="AE1428" s="39" t="str">
        <f aca="false">IF(AD1428="","",IF(AD1428&lt;&gt;AD1427,1,""))</f>
        <v/>
      </c>
      <c r="AF1428" s="39" t="n">
        <f aca="false">IF(COUNT(AD1428:AE1428)&lt;1,"",SUM($AE$7:AE1428))</f>
        <v>0</v>
      </c>
      <c r="AG1428" s="39" t="str">
        <f aca="false">IF(AD1428="","",IF(AD1428&lt;&gt;AD1427,IF(OR(Y1428="Mo",Y1428="Di",Y1428="Mi",Y1428="Do"),IF(OR(Y1428="Mo",Y1428="Di"),IF(Y1428="Mo",0,1),IF(Y1428="Mi",2,3)),IF(OR(Y1428="Fr",Y1428="Sa"),IF(Y1428="Fr",4,5),6)),""))</f>
        <v/>
      </c>
    </row>
    <row r="1429" customFormat="false" ht="15.75" hidden="false" customHeight="false" outlineLevel="0" collapsed="false">
      <c r="W1429" s="39" t="n">
        <f aca="false">IF(AF1429="","",IF(AF1429&lt;&gt;AF1428,AF1429*1000+1+AG1429*6,W1428+1))</f>
        <v>1423</v>
      </c>
      <c r="X1429" s="59" t="str">
        <f aca="false">IF($X$7="","",IF(COUNT(X1424:X1428)=0,MAX(X1423:X1428)+1,""))</f>
        <v/>
      </c>
      <c r="Y1429" s="60" t="str">
        <f aca="false">IF(X1429="","",LEFT(TEXT(X1429,"TTTT"),2))</f>
        <v/>
      </c>
      <c r="Z1429" s="61" t="str">
        <f aca="false">IF(X1429="","",IF(OR(LEFT(TEXT((DATE(YEAR(X1429),1,1)),"TTTT"),2)="So",LEFT(TEXT((DATE(YEAR(X1429),1,1)),"TTTT"),2)="Sa",LEFT(TEXT((DATE(YEAR(X1429),1,1)),"TTTT"),2)="Fr"),WEEKNUM(X1429,2)-1,WEEKNUM(X1429,2)))</f>
        <v/>
      </c>
      <c r="AA1429" s="62" t="str">
        <f aca="false">IF(Y1429&lt;&gt;"",$AA$1,IF($AA1428=$AA$1,$AA$2,IF($AA1428=$AA$2,$AA$3,IF($AA1428=$AA$3,$AA$4,IF($AA1428=$AA$4,$AA$5,IF($AA1428=$AA$5,$AA$6,""))))))</f>
        <v/>
      </c>
      <c r="AB1429" s="62" t="n">
        <f aca="false">IF(AA1429=Eingabe!$E$1,""&amp;VLOOKUP($X1429,Eingabe!$B$1:$J$421,4,0),IF(AA1429=Eingabe!$F$1,""&amp;VLOOKUP($X1428,Eingabe!$B$1:$J$421,5,0),IF(AA1429=Eingabe!$G$1,""&amp;VLOOKUP($X1427,Eingabe!$B$1:$J$421,6,0),IF(AA1429=Eingabe!$H$1,""&amp;VLOOKUP($X1426,Eingabe!$B$1:$J$421,7,0),IF(AA1429=Eingabe!$I$1,""&amp;VLOOKUP($X1425,Eingabe!$B$1:$J$421,8,0),IF(AA1429=Eingabe!$J$1,""&amp;VLOOKUP($X1424,Eingabe!$B$1:$J$421,9,0)))))))</f>
        <v>0</v>
      </c>
      <c r="AC1429" s="63" t="n">
        <f aca="false">IF(AA1429=Eingabe!$E$1,""&amp;VLOOKUP($X1429,Eingabe!$B$1:$K$421,10,0),IF(AA1429=Eingabe!$F$1,""&amp;VLOOKUP($X1428,Eingabe!$B$1:$K$421,10,0),IF(AA1429=Eingabe!$G$1,""&amp;VLOOKUP($X1427,Eingabe!$B$1:$K$421,10,0),IF(AA1429=Eingabe!$H$1,""&amp;VLOOKUP($X1426,Eingabe!$B$1:$K$421,10,0),IF(AA1429=Eingabe!$I$1,""&amp;VLOOKUP($X1425,Eingabe!$B$1:$K$421,10,0),IF(AA1429=Eingabe!$J$1,""&amp;VLOOKUP($X1424,Eingabe!$B$1:$K$421,10,0)))))))</f>
        <v>0</v>
      </c>
      <c r="AD1429" s="39" t="n">
        <f aca="false">IF(X1429&lt;&gt;"",MONTH(X1429),IF(X1428&lt;&gt;"",MONTH(X1428),IF(X1427&lt;&gt;"",MONTH(X1427),IF(X1426&lt;&gt;"",MONTH(X1426),IF(X1425&lt;&gt;"",MONTH(X1425),IF(X1424&lt;&gt;"",MONTH(X1424)))))))</f>
        <v>0</v>
      </c>
      <c r="AE1429" s="39" t="str">
        <f aca="false">IF(AD1429="","",IF(AD1429&lt;&gt;AD1428,1,""))</f>
        <v/>
      </c>
      <c r="AF1429" s="39" t="n">
        <f aca="false">IF(COUNT(AD1429:AE1429)&lt;1,"",SUM($AE$7:AE1429))</f>
        <v>0</v>
      </c>
      <c r="AG1429" s="39" t="str">
        <f aca="false">IF(AD1429="","",IF(AD1429&lt;&gt;AD1428,IF(OR(Y1429="Mo",Y1429="Di",Y1429="Mi",Y1429="Do"),IF(OR(Y1429="Mo",Y1429="Di"),IF(Y1429="Mo",0,1),IF(Y1429="Mi",2,3)),IF(OR(Y1429="Fr",Y1429="Sa"),IF(Y1429="Fr",4,5),6)),""))</f>
        <v/>
      </c>
    </row>
    <row r="1430" customFormat="false" ht="15.75" hidden="false" customHeight="false" outlineLevel="0" collapsed="false">
      <c r="W1430" s="39" t="n">
        <f aca="false">IF(AF1430="","",IF(AF1430&lt;&gt;AF1429,AF1430*1000+1+AG1430*6,W1429+1))</f>
        <v>1424</v>
      </c>
      <c r="X1430" s="59" t="str">
        <f aca="false">IF($X$7="","",IF(COUNT(X1425:X1429)=0,MAX(X1424:X1429)+1,""))</f>
        <v/>
      </c>
      <c r="Y1430" s="60" t="str">
        <f aca="false">IF(X1430="","",LEFT(TEXT(X1430,"TTTT"),2))</f>
        <v/>
      </c>
      <c r="Z1430" s="61" t="str">
        <f aca="false">IF(X1430="","",IF(OR(LEFT(TEXT((DATE(YEAR(X1430),1,1)),"TTTT"),2)="So",LEFT(TEXT((DATE(YEAR(X1430),1,1)),"TTTT"),2)="Sa",LEFT(TEXT((DATE(YEAR(X1430),1,1)),"TTTT"),2)="Fr"),WEEKNUM(X1430,2)-1,WEEKNUM(X1430,2)))</f>
        <v/>
      </c>
      <c r="AA1430" s="62" t="str">
        <f aca="false">IF(Y1430&lt;&gt;"",$AA$1,IF($AA1429=$AA$1,$AA$2,IF($AA1429=$AA$2,$AA$3,IF($AA1429=$AA$3,$AA$4,IF($AA1429=$AA$4,$AA$5,IF($AA1429=$AA$5,$AA$6,""))))))</f>
        <v/>
      </c>
      <c r="AB1430" s="62" t="n">
        <f aca="false">IF(AA1430=Eingabe!$E$1,""&amp;VLOOKUP($X1430,Eingabe!$B$1:$J$421,4,0),IF(AA1430=Eingabe!$F$1,""&amp;VLOOKUP($X1429,Eingabe!$B$1:$J$421,5,0),IF(AA1430=Eingabe!$G$1,""&amp;VLOOKUP($X1428,Eingabe!$B$1:$J$421,6,0),IF(AA1430=Eingabe!$H$1,""&amp;VLOOKUP($X1427,Eingabe!$B$1:$J$421,7,0),IF(AA1430=Eingabe!$I$1,""&amp;VLOOKUP($X1426,Eingabe!$B$1:$J$421,8,0),IF(AA1430=Eingabe!$J$1,""&amp;VLOOKUP($X1425,Eingabe!$B$1:$J$421,9,0)))))))</f>
        <v>0</v>
      </c>
      <c r="AC1430" s="63" t="n">
        <f aca="false">IF(AA1430=Eingabe!$E$1,""&amp;VLOOKUP($X1430,Eingabe!$B$1:$K$421,10,0),IF(AA1430=Eingabe!$F$1,""&amp;VLOOKUP($X1429,Eingabe!$B$1:$K$421,10,0),IF(AA1430=Eingabe!$G$1,""&amp;VLOOKUP($X1428,Eingabe!$B$1:$K$421,10,0),IF(AA1430=Eingabe!$H$1,""&amp;VLOOKUP($X1427,Eingabe!$B$1:$K$421,10,0),IF(AA1430=Eingabe!$I$1,""&amp;VLOOKUP($X1426,Eingabe!$B$1:$K$421,10,0),IF(AA1430=Eingabe!$J$1,""&amp;VLOOKUP($X1425,Eingabe!$B$1:$K$421,10,0)))))))</f>
        <v>0</v>
      </c>
      <c r="AD1430" s="39" t="n">
        <f aca="false">IF(X1430&lt;&gt;"",MONTH(X1430),IF(X1429&lt;&gt;"",MONTH(X1429),IF(X1428&lt;&gt;"",MONTH(X1428),IF(X1427&lt;&gt;"",MONTH(X1427),IF(X1426&lt;&gt;"",MONTH(X1426),IF(X1425&lt;&gt;"",MONTH(X1425)))))))</f>
        <v>0</v>
      </c>
      <c r="AE1430" s="39" t="str">
        <f aca="false">IF(AD1430="","",IF(AD1430&lt;&gt;AD1429,1,""))</f>
        <v/>
      </c>
      <c r="AF1430" s="39" t="n">
        <f aca="false">IF(COUNT(AD1430:AE1430)&lt;1,"",SUM($AE$7:AE1430))</f>
        <v>0</v>
      </c>
      <c r="AG1430" s="39" t="str">
        <f aca="false">IF(AD1430="","",IF(AD1430&lt;&gt;AD1429,IF(OR(Y1430="Mo",Y1430="Di",Y1430="Mi",Y1430="Do"),IF(OR(Y1430="Mo",Y1430="Di"),IF(Y1430="Mo",0,1),IF(Y1430="Mi",2,3)),IF(OR(Y1430="Fr",Y1430="Sa"),IF(Y1430="Fr",4,5),6)),""))</f>
        <v/>
      </c>
    </row>
    <row r="1431" customFormat="false" ht="15.75" hidden="false" customHeight="false" outlineLevel="0" collapsed="false">
      <c r="W1431" s="39" t="n">
        <f aca="false">IF(AF1431="","",IF(AF1431&lt;&gt;AF1430,AF1431*1000+1+AG1431*6,W1430+1))</f>
        <v>1425</v>
      </c>
      <c r="X1431" s="59" t="str">
        <f aca="false">IF($X$7="","",IF(COUNT(X1426:X1430)=0,MAX(X1425:X1430)+1,""))</f>
        <v/>
      </c>
      <c r="Y1431" s="60" t="str">
        <f aca="false">IF(X1431="","",LEFT(TEXT(X1431,"TTTT"),2))</f>
        <v/>
      </c>
      <c r="Z1431" s="61" t="str">
        <f aca="false">IF(X1431="","",IF(OR(LEFT(TEXT((DATE(YEAR(X1431),1,1)),"TTTT"),2)="So",LEFT(TEXT((DATE(YEAR(X1431),1,1)),"TTTT"),2)="Sa",LEFT(TEXT((DATE(YEAR(X1431),1,1)),"TTTT"),2)="Fr"),WEEKNUM(X1431,2)-1,WEEKNUM(X1431,2)))</f>
        <v/>
      </c>
      <c r="AA1431" s="62" t="str">
        <f aca="false">IF(Y1431&lt;&gt;"",$AA$1,IF($AA1430=$AA$1,$AA$2,IF($AA1430=$AA$2,$AA$3,IF($AA1430=$AA$3,$AA$4,IF($AA1430=$AA$4,$AA$5,IF($AA1430=$AA$5,$AA$6,""))))))</f>
        <v/>
      </c>
      <c r="AB1431" s="62" t="n">
        <f aca="false">IF(AA1431=Eingabe!$E$1,""&amp;VLOOKUP($X1431,Eingabe!$B$1:$J$421,4,0),IF(AA1431=Eingabe!$F$1,""&amp;VLOOKUP($X1430,Eingabe!$B$1:$J$421,5,0),IF(AA1431=Eingabe!$G$1,""&amp;VLOOKUP($X1429,Eingabe!$B$1:$J$421,6,0),IF(AA1431=Eingabe!$H$1,""&amp;VLOOKUP($X1428,Eingabe!$B$1:$J$421,7,0),IF(AA1431=Eingabe!$I$1,""&amp;VLOOKUP($X1427,Eingabe!$B$1:$J$421,8,0),IF(AA1431=Eingabe!$J$1,""&amp;VLOOKUP($X1426,Eingabe!$B$1:$J$421,9,0)))))))</f>
        <v>0</v>
      </c>
      <c r="AC1431" s="63" t="n">
        <f aca="false">IF(AA1431=Eingabe!$E$1,""&amp;VLOOKUP($X1431,Eingabe!$B$1:$K$421,10,0),IF(AA1431=Eingabe!$F$1,""&amp;VLOOKUP($X1430,Eingabe!$B$1:$K$421,10,0),IF(AA1431=Eingabe!$G$1,""&amp;VLOOKUP($X1429,Eingabe!$B$1:$K$421,10,0),IF(AA1431=Eingabe!$H$1,""&amp;VLOOKUP($X1428,Eingabe!$B$1:$K$421,10,0),IF(AA1431=Eingabe!$I$1,""&amp;VLOOKUP($X1427,Eingabe!$B$1:$K$421,10,0),IF(AA1431=Eingabe!$J$1,""&amp;VLOOKUP($X1426,Eingabe!$B$1:$K$421,10,0)))))))</f>
        <v>0</v>
      </c>
      <c r="AD1431" s="39" t="n">
        <f aca="false">IF(X1431&lt;&gt;"",MONTH(X1431),IF(X1430&lt;&gt;"",MONTH(X1430),IF(X1429&lt;&gt;"",MONTH(X1429),IF(X1428&lt;&gt;"",MONTH(X1428),IF(X1427&lt;&gt;"",MONTH(X1427),IF(X1426&lt;&gt;"",MONTH(X1426)))))))</f>
        <v>0</v>
      </c>
      <c r="AE1431" s="39" t="str">
        <f aca="false">IF(AD1431="","",IF(AD1431&lt;&gt;AD1430,1,""))</f>
        <v/>
      </c>
      <c r="AF1431" s="39" t="n">
        <f aca="false">IF(COUNT(AD1431:AE1431)&lt;1,"",SUM($AE$7:AE1431))</f>
        <v>0</v>
      </c>
      <c r="AG1431" s="39" t="str">
        <f aca="false">IF(AD1431="","",IF(AD1431&lt;&gt;AD1430,IF(OR(Y1431="Mo",Y1431="Di",Y1431="Mi",Y1431="Do"),IF(OR(Y1431="Mo",Y1431="Di"),IF(Y1431="Mo",0,1),IF(Y1431="Mi",2,3)),IF(OR(Y1431="Fr",Y1431="Sa"),IF(Y1431="Fr",4,5),6)),""))</f>
        <v/>
      </c>
    </row>
    <row r="1432" customFormat="false" ht="15.75" hidden="false" customHeight="false" outlineLevel="0" collapsed="false">
      <c r="W1432" s="39" t="n">
        <f aca="false">IF(AF1432="","",IF(AF1432&lt;&gt;AF1431,AF1432*1000+1+AG1432*6,W1431+1))</f>
        <v>1426</v>
      </c>
      <c r="X1432" s="59" t="str">
        <f aca="false">IF($X$7="","",IF(COUNT(X1427:X1431)=0,MAX(X1426:X1431)+1,""))</f>
        <v/>
      </c>
      <c r="Y1432" s="60" t="str">
        <f aca="false">IF(X1432="","",LEFT(TEXT(X1432,"TTTT"),2))</f>
        <v/>
      </c>
      <c r="Z1432" s="61" t="str">
        <f aca="false">IF(X1432="","",IF(OR(LEFT(TEXT((DATE(YEAR(X1432),1,1)),"TTTT"),2)="So",LEFT(TEXT((DATE(YEAR(X1432),1,1)),"TTTT"),2)="Sa",LEFT(TEXT((DATE(YEAR(X1432),1,1)),"TTTT"),2)="Fr"),WEEKNUM(X1432,2)-1,WEEKNUM(X1432,2)))</f>
        <v/>
      </c>
      <c r="AA1432" s="62" t="str">
        <f aca="false">IF(Y1432&lt;&gt;"",$AA$1,IF($AA1431=$AA$1,$AA$2,IF($AA1431=$AA$2,$AA$3,IF($AA1431=$AA$3,$AA$4,IF($AA1431=$AA$4,$AA$5,IF($AA1431=$AA$5,$AA$6,""))))))</f>
        <v/>
      </c>
      <c r="AB1432" s="62" t="n">
        <f aca="false">IF(AA1432=Eingabe!$E$1,""&amp;VLOOKUP($X1432,Eingabe!$B$1:$J$421,4,0),IF(AA1432=Eingabe!$F$1,""&amp;VLOOKUP($X1431,Eingabe!$B$1:$J$421,5,0),IF(AA1432=Eingabe!$G$1,""&amp;VLOOKUP($X1430,Eingabe!$B$1:$J$421,6,0),IF(AA1432=Eingabe!$H$1,""&amp;VLOOKUP($X1429,Eingabe!$B$1:$J$421,7,0),IF(AA1432=Eingabe!$I$1,""&amp;VLOOKUP($X1428,Eingabe!$B$1:$J$421,8,0),IF(AA1432=Eingabe!$J$1,""&amp;VLOOKUP($X1427,Eingabe!$B$1:$J$421,9,0)))))))</f>
        <v>0</v>
      </c>
      <c r="AC1432" s="63" t="n">
        <f aca="false">IF(AA1432=Eingabe!$E$1,""&amp;VLOOKUP($X1432,Eingabe!$B$1:$K$421,10,0),IF(AA1432=Eingabe!$F$1,""&amp;VLOOKUP($X1431,Eingabe!$B$1:$K$421,10,0),IF(AA1432=Eingabe!$G$1,""&amp;VLOOKUP($X1430,Eingabe!$B$1:$K$421,10,0),IF(AA1432=Eingabe!$H$1,""&amp;VLOOKUP($X1429,Eingabe!$B$1:$K$421,10,0),IF(AA1432=Eingabe!$I$1,""&amp;VLOOKUP($X1428,Eingabe!$B$1:$K$421,10,0),IF(AA1432=Eingabe!$J$1,""&amp;VLOOKUP($X1427,Eingabe!$B$1:$K$421,10,0)))))))</f>
        <v>0</v>
      </c>
      <c r="AD1432" s="39" t="n">
        <f aca="false">IF(X1432&lt;&gt;"",MONTH(X1432),IF(X1431&lt;&gt;"",MONTH(X1431),IF(X1430&lt;&gt;"",MONTH(X1430),IF(X1429&lt;&gt;"",MONTH(X1429),IF(X1428&lt;&gt;"",MONTH(X1428),IF(X1427&lt;&gt;"",MONTH(X1427)))))))</f>
        <v>0</v>
      </c>
      <c r="AE1432" s="39" t="str">
        <f aca="false">IF(AD1432="","",IF(AD1432&lt;&gt;AD1431,1,""))</f>
        <v/>
      </c>
      <c r="AF1432" s="39" t="n">
        <f aca="false">IF(COUNT(AD1432:AE1432)&lt;1,"",SUM($AE$7:AE1432))</f>
        <v>0</v>
      </c>
      <c r="AG1432" s="39" t="str">
        <f aca="false">IF(AD1432="","",IF(AD1432&lt;&gt;AD1431,IF(OR(Y1432="Mo",Y1432="Di",Y1432="Mi",Y1432="Do"),IF(OR(Y1432="Mo",Y1432="Di"),IF(Y1432="Mo",0,1),IF(Y1432="Mi",2,3)),IF(OR(Y1432="Fr",Y1432="Sa"),IF(Y1432="Fr",4,5),6)),""))</f>
        <v/>
      </c>
    </row>
    <row r="1433" customFormat="false" ht="15.75" hidden="false" customHeight="false" outlineLevel="0" collapsed="false">
      <c r="W1433" s="39" t="n">
        <f aca="false">IF(AF1433="","",IF(AF1433&lt;&gt;AF1432,AF1433*1000+1+AG1433*6,W1432+1))</f>
        <v>1427</v>
      </c>
      <c r="X1433" s="59" t="str">
        <f aca="false">IF($X$7="","",IF(COUNT(X1428:X1432)=0,MAX(X1427:X1432)+1,""))</f>
        <v/>
      </c>
      <c r="Y1433" s="60" t="str">
        <f aca="false">IF(X1433="","",LEFT(TEXT(X1433,"TTTT"),2))</f>
        <v/>
      </c>
      <c r="Z1433" s="61" t="str">
        <f aca="false">IF(X1433="","",IF(OR(LEFT(TEXT((DATE(YEAR(X1433),1,1)),"TTTT"),2)="So",LEFT(TEXT((DATE(YEAR(X1433),1,1)),"TTTT"),2)="Sa",LEFT(TEXT((DATE(YEAR(X1433),1,1)),"TTTT"),2)="Fr"),WEEKNUM(X1433,2)-1,WEEKNUM(X1433,2)))</f>
        <v/>
      </c>
      <c r="AA1433" s="62" t="str">
        <f aca="false">IF(Y1433&lt;&gt;"",$AA$1,IF($AA1432=$AA$1,$AA$2,IF($AA1432=$AA$2,$AA$3,IF($AA1432=$AA$3,$AA$4,IF($AA1432=$AA$4,$AA$5,IF($AA1432=$AA$5,$AA$6,""))))))</f>
        <v/>
      </c>
      <c r="AB1433" s="62" t="n">
        <f aca="false">IF(AA1433=Eingabe!$E$1,""&amp;VLOOKUP($X1433,Eingabe!$B$1:$J$421,4,0),IF(AA1433=Eingabe!$F$1,""&amp;VLOOKUP($X1432,Eingabe!$B$1:$J$421,5,0),IF(AA1433=Eingabe!$G$1,""&amp;VLOOKUP($X1431,Eingabe!$B$1:$J$421,6,0),IF(AA1433=Eingabe!$H$1,""&amp;VLOOKUP($X1430,Eingabe!$B$1:$J$421,7,0),IF(AA1433=Eingabe!$I$1,""&amp;VLOOKUP($X1429,Eingabe!$B$1:$J$421,8,0),IF(AA1433=Eingabe!$J$1,""&amp;VLOOKUP($X1428,Eingabe!$B$1:$J$421,9,0)))))))</f>
        <v>0</v>
      </c>
      <c r="AC1433" s="63" t="n">
        <f aca="false">IF(AA1433=Eingabe!$E$1,""&amp;VLOOKUP($X1433,Eingabe!$B$1:$K$421,10,0),IF(AA1433=Eingabe!$F$1,""&amp;VLOOKUP($X1432,Eingabe!$B$1:$K$421,10,0),IF(AA1433=Eingabe!$G$1,""&amp;VLOOKUP($X1431,Eingabe!$B$1:$K$421,10,0),IF(AA1433=Eingabe!$H$1,""&amp;VLOOKUP($X1430,Eingabe!$B$1:$K$421,10,0),IF(AA1433=Eingabe!$I$1,""&amp;VLOOKUP($X1429,Eingabe!$B$1:$K$421,10,0),IF(AA1433=Eingabe!$J$1,""&amp;VLOOKUP($X1428,Eingabe!$B$1:$K$421,10,0)))))))</f>
        <v>0</v>
      </c>
      <c r="AD1433" s="39" t="n">
        <f aca="false">IF(X1433&lt;&gt;"",MONTH(X1433),IF(X1432&lt;&gt;"",MONTH(X1432),IF(X1431&lt;&gt;"",MONTH(X1431),IF(X1430&lt;&gt;"",MONTH(X1430),IF(X1429&lt;&gt;"",MONTH(X1429),IF(X1428&lt;&gt;"",MONTH(X1428)))))))</f>
        <v>0</v>
      </c>
      <c r="AE1433" s="39" t="str">
        <f aca="false">IF(AD1433="","",IF(AD1433&lt;&gt;AD1432,1,""))</f>
        <v/>
      </c>
      <c r="AF1433" s="39" t="n">
        <f aca="false">IF(COUNT(AD1433:AE1433)&lt;1,"",SUM($AE$7:AE1433))</f>
        <v>0</v>
      </c>
      <c r="AG1433" s="39" t="str">
        <f aca="false">IF(AD1433="","",IF(AD1433&lt;&gt;AD1432,IF(OR(Y1433="Mo",Y1433="Di",Y1433="Mi",Y1433="Do"),IF(OR(Y1433="Mo",Y1433="Di"),IF(Y1433="Mo",0,1),IF(Y1433="Mi",2,3)),IF(OR(Y1433="Fr",Y1433="Sa"),IF(Y1433="Fr",4,5),6)),""))</f>
        <v/>
      </c>
    </row>
    <row r="1434" customFormat="false" ht="15.75" hidden="false" customHeight="false" outlineLevel="0" collapsed="false">
      <c r="W1434" s="39" t="n">
        <f aca="false">IF(AF1434="","",IF(AF1434&lt;&gt;AF1433,AF1434*1000+1+AG1434*6,W1433+1))</f>
        <v>1428</v>
      </c>
      <c r="X1434" s="59" t="str">
        <f aca="false">IF($X$7="","",IF(COUNT(X1429:X1433)=0,MAX(X1428:X1433)+1,""))</f>
        <v/>
      </c>
      <c r="Y1434" s="60" t="str">
        <f aca="false">IF(X1434="","",LEFT(TEXT(X1434,"TTTT"),2))</f>
        <v/>
      </c>
      <c r="Z1434" s="61" t="str">
        <f aca="false">IF(X1434="","",IF(OR(LEFT(TEXT((DATE(YEAR(X1434),1,1)),"TTTT"),2)="So",LEFT(TEXT((DATE(YEAR(X1434),1,1)),"TTTT"),2)="Sa",LEFT(TEXT((DATE(YEAR(X1434),1,1)),"TTTT"),2)="Fr"),WEEKNUM(X1434,2)-1,WEEKNUM(X1434,2)))</f>
        <v/>
      </c>
      <c r="AA1434" s="62" t="str">
        <f aca="false">IF(Y1434&lt;&gt;"",$AA$1,IF($AA1433=$AA$1,$AA$2,IF($AA1433=$AA$2,$AA$3,IF($AA1433=$AA$3,$AA$4,IF($AA1433=$AA$4,$AA$5,IF($AA1433=$AA$5,$AA$6,""))))))</f>
        <v/>
      </c>
      <c r="AB1434" s="62" t="n">
        <f aca="false">IF(AA1434=Eingabe!$E$1,""&amp;VLOOKUP($X1434,Eingabe!$B$1:$J$421,4,0),IF(AA1434=Eingabe!$F$1,""&amp;VLOOKUP($X1433,Eingabe!$B$1:$J$421,5,0),IF(AA1434=Eingabe!$G$1,""&amp;VLOOKUP($X1432,Eingabe!$B$1:$J$421,6,0),IF(AA1434=Eingabe!$H$1,""&amp;VLOOKUP($X1431,Eingabe!$B$1:$J$421,7,0),IF(AA1434=Eingabe!$I$1,""&amp;VLOOKUP($X1430,Eingabe!$B$1:$J$421,8,0),IF(AA1434=Eingabe!$J$1,""&amp;VLOOKUP($X1429,Eingabe!$B$1:$J$421,9,0)))))))</f>
        <v>0</v>
      </c>
      <c r="AC1434" s="63" t="n">
        <f aca="false">IF(AA1434=Eingabe!$E$1,""&amp;VLOOKUP($X1434,Eingabe!$B$1:$K$421,10,0),IF(AA1434=Eingabe!$F$1,""&amp;VLOOKUP($X1433,Eingabe!$B$1:$K$421,10,0),IF(AA1434=Eingabe!$G$1,""&amp;VLOOKUP($X1432,Eingabe!$B$1:$K$421,10,0),IF(AA1434=Eingabe!$H$1,""&amp;VLOOKUP($X1431,Eingabe!$B$1:$K$421,10,0),IF(AA1434=Eingabe!$I$1,""&amp;VLOOKUP($X1430,Eingabe!$B$1:$K$421,10,0),IF(AA1434=Eingabe!$J$1,""&amp;VLOOKUP($X1429,Eingabe!$B$1:$K$421,10,0)))))))</f>
        <v>0</v>
      </c>
      <c r="AD1434" s="39" t="n">
        <f aca="false">IF(X1434&lt;&gt;"",MONTH(X1434),IF(X1433&lt;&gt;"",MONTH(X1433),IF(X1432&lt;&gt;"",MONTH(X1432),IF(X1431&lt;&gt;"",MONTH(X1431),IF(X1430&lt;&gt;"",MONTH(X1430),IF(X1429&lt;&gt;"",MONTH(X1429)))))))</f>
        <v>0</v>
      </c>
      <c r="AE1434" s="39" t="str">
        <f aca="false">IF(AD1434="","",IF(AD1434&lt;&gt;AD1433,1,""))</f>
        <v/>
      </c>
      <c r="AF1434" s="39" t="n">
        <f aca="false">IF(COUNT(AD1434:AE1434)&lt;1,"",SUM($AE$7:AE1434))</f>
        <v>0</v>
      </c>
      <c r="AG1434" s="39" t="str">
        <f aca="false">IF(AD1434="","",IF(AD1434&lt;&gt;AD1433,IF(OR(Y1434="Mo",Y1434="Di",Y1434="Mi",Y1434="Do"),IF(OR(Y1434="Mo",Y1434="Di"),IF(Y1434="Mo",0,1),IF(Y1434="Mi",2,3)),IF(OR(Y1434="Fr",Y1434="Sa"),IF(Y1434="Fr",4,5),6)),""))</f>
        <v/>
      </c>
    </row>
    <row r="1435" customFormat="false" ht="15.75" hidden="false" customHeight="false" outlineLevel="0" collapsed="false">
      <c r="W1435" s="39" t="n">
        <f aca="false">IF(AF1435="","",IF(AF1435&lt;&gt;AF1434,AF1435*1000+1+AG1435*6,W1434+1))</f>
        <v>1429</v>
      </c>
      <c r="X1435" s="59" t="str">
        <f aca="false">IF($X$7="","",IF(COUNT(X1430:X1434)=0,MAX(X1429:X1434)+1,""))</f>
        <v/>
      </c>
      <c r="Y1435" s="60" t="str">
        <f aca="false">IF(X1435="","",LEFT(TEXT(X1435,"TTTT"),2))</f>
        <v/>
      </c>
      <c r="Z1435" s="61" t="str">
        <f aca="false">IF(X1435="","",IF(OR(LEFT(TEXT((DATE(YEAR(X1435),1,1)),"TTTT"),2)="So",LEFT(TEXT((DATE(YEAR(X1435),1,1)),"TTTT"),2)="Sa",LEFT(TEXT((DATE(YEAR(X1435),1,1)),"TTTT"),2)="Fr"),WEEKNUM(X1435,2)-1,WEEKNUM(X1435,2)))</f>
        <v/>
      </c>
      <c r="AA1435" s="62" t="str">
        <f aca="false">IF(Y1435&lt;&gt;"",$AA$1,IF($AA1434=$AA$1,$AA$2,IF($AA1434=$AA$2,$AA$3,IF($AA1434=$AA$3,$AA$4,IF($AA1434=$AA$4,$AA$5,IF($AA1434=$AA$5,$AA$6,""))))))</f>
        <v/>
      </c>
      <c r="AB1435" s="62" t="n">
        <f aca="false">IF(AA1435=Eingabe!$E$1,""&amp;VLOOKUP($X1435,Eingabe!$B$1:$J$421,4,0),IF(AA1435=Eingabe!$F$1,""&amp;VLOOKUP($X1434,Eingabe!$B$1:$J$421,5,0),IF(AA1435=Eingabe!$G$1,""&amp;VLOOKUP($X1433,Eingabe!$B$1:$J$421,6,0),IF(AA1435=Eingabe!$H$1,""&amp;VLOOKUP($X1432,Eingabe!$B$1:$J$421,7,0),IF(AA1435=Eingabe!$I$1,""&amp;VLOOKUP($X1431,Eingabe!$B$1:$J$421,8,0),IF(AA1435=Eingabe!$J$1,""&amp;VLOOKUP($X1430,Eingabe!$B$1:$J$421,9,0)))))))</f>
        <v>0</v>
      </c>
      <c r="AC1435" s="63" t="n">
        <f aca="false">IF(AA1435=Eingabe!$E$1,""&amp;VLOOKUP($X1435,Eingabe!$B$1:$K$421,10,0),IF(AA1435=Eingabe!$F$1,""&amp;VLOOKUP($X1434,Eingabe!$B$1:$K$421,10,0),IF(AA1435=Eingabe!$G$1,""&amp;VLOOKUP($X1433,Eingabe!$B$1:$K$421,10,0),IF(AA1435=Eingabe!$H$1,""&amp;VLOOKUP($X1432,Eingabe!$B$1:$K$421,10,0),IF(AA1435=Eingabe!$I$1,""&amp;VLOOKUP($X1431,Eingabe!$B$1:$K$421,10,0),IF(AA1435=Eingabe!$J$1,""&amp;VLOOKUP($X1430,Eingabe!$B$1:$K$421,10,0)))))))</f>
        <v>0</v>
      </c>
      <c r="AD1435" s="39" t="n">
        <f aca="false">IF(X1435&lt;&gt;"",MONTH(X1435),IF(X1434&lt;&gt;"",MONTH(X1434),IF(X1433&lt;&gt;"",MONTH(X1433),IF(X1432&lt;&gt;"",MONTH(X1432),IF(X1431&lt;&gt;"",MONTH(X1431),IF(X1430&lt;&gt;"",MONTH(X1430)))))))</f>
        <v>0</v>
      </c>
      <c r="AE1435" s="39" t="str">
        <f aca="false">IF(AD1435="","",IF(AD1435&lt;&gt;AD1434,1,""))</f>
        <v/>
      </c>
      <c r="AF1435" s="39" t="n">
        <f aca="false">IF(COUNT(AD1435:AE1435)&lt;1,"",SUM($AE$7:AE1435))</f>
        <v>0</v>
      </c>
      <c r="AG1435" s="39" t="str">
        <f aca="false">IF(AD1435="","",IF(AD1435&lt;&gt;AD1434,IF(OR(Y1435="Mo",Y1435="Di",Y1435="Mi",Y1435="Do"),IF(OR(Y1435="Mo",Y1435="Di"),IF(Y1435="Mo",0,1),IF(Y1435="Mi",2,3)),IF(OR(Y1435="Fr",Y1435="Sa"),IF(Y1435="Fr",4,5),6)),""))</f>
        <v/>
      </c>
    </row>
    <row r="1436" customFormat="false" ht="15.75" hidden="false" customHeight="false" outlineLevel="0" collapsed="false">
      <c r="W1436" s="39" t="n">
        <f aca="false">IF(AF1436="","",IF(AF1436&lt;&gt;AF1435,AF1436*1000+1+AG1436*6,W1435+1))</f>
        <v>1430</v>
      </c>
      <c r="X1436" s="59" t="str">
        <f aca="false">IF($X$7="","",IF(COUNT(X1431:X1435)=0,MAX(X1430:X1435)+1,""))</f>
        <v/>
      </c>
      <c r="Y1436" s="60" t="str">
        <f aca="false">IF(X1436="","",LEFT(TEXT(X1436,"TTTT"),2))</f>
        <v/>
      </c>
      <c r="Z1436" s="61" t="str">
        <f aca="false">IF(X1436="","",IF(OR(LEFT(TEXT((DATE(YEAR(X1436),1,1)),"TTTT"),2)="So",LEFT(TEXT((DATE(YEAR(X1436),1,1)),"TTTT"),2)="Sa",LEFT(TEXT((DATE(YEAR(X1436),1,1)),"TTTT"),2)="Fr"),WEEKNUM(X1436,2)-1,WEEKNUM(X1436,2)))</f>
        <v/>
      </c>
      <c r="AA1436" s="62" t="str">
        <f aca="false">IF(Y1436&lt;&gt;"",$AA$1,IF($AA1435=$AA$1,$AA$2,IF($AA1435=$AA$2,$AA$3,IF($AA1435=$AA$3,$AA$4,IF($AA1435=$AA$4,$AA$5,IF($AA1435=$AA$5,$AA$6,""))))))</f>
        <v/>
      </c>
      <c r="AB1436" s="62" t="n">
        <f aca="false">IF(AA1436=Eingabe!$E$1,""&amp;VLOOKUP($X1436,Eingabe!$B$1:$J$421,4,0),IF(AA1436=Eingabe!$F$1,""&amp;VLOOKUP($X1435,Eingabe!$B$1:$J$421,5,0),IF(AA1436=Eingabe!$G$1,""&amp;VLOOKUP($X1434,Eingabe!$B$1:$J$421,6,0),IF(AA1436=Eingabe!$H$1,""&amp;VLOOKUP($X1433,Eingabe!$B$1:$J$421,7,0),IF(AA1436=Eingabe!$I$1,""&amp;VLOOKUP($X1432,Eingabe!$B$1:$J$421,8,0),IF(AA1436=Eingabe!$J$1,""&amp;VLOOKUP($X1431,Eingabe!$B$1:$J$421,9,0)))))))</f>
        <v>0</v>
      </c>
      <c r="AC1436" s="63" t="n">
        <f aca="false">IF(AA1436=Eingabe!$E$1,""&amp;VLOOKUP($X1436,Eingabe!$B$1:$K$421,10,0),IF(AA1436=Eingabe!$F$1,""&amp;VLOOKUP($X1435,Eingabe!$B$1:$K$421,10,0),IF(AA1436=Eingabe!$G$1,""&amp;VLOOKUP($X1434,Eingabe!$B$1:$K$421,10,0),IF(AA1436=Eingabe!$H$1,""&amp;VLOOKUP($X1433,Eingabe!$B$1:$K$421,10,0),IF(AA1436=Eingabe!$I$1,""&amp;VLOOKUP($X1432,Eingabe!$B$1:$K$421,10,0),IF(AA1436=Eingabe!$J$1,""&amp;VLOOKUP($X1431,Eingabe!$B$1:$K$421,10,0)))))))</f>
        <v>0</v>
      </c>
      <c r="AD1436" s="39" t="n">
        <f aca="false">IF(X1436&lt;&gt;"",MONTH(X1436),IF(X1435&lt;&gt;"",MONTH(X1435),IF(X1434&lt;&gt;"",MONTH(X1434),IF(X1433&lt;&gt;"",MONTH(X1433),IF(X1432&lt;&gt;"",MONTH(X1432),IF(X1431&lt;&gt;"",MONTH(X1431)))))))</f>
        <v>0</v>
      </c>
      <c r="AE1436" s="39" t="str">
        <f aca="false">IF(AD1436="","",IF(AD1436&lt;&gt;AD1435,1,""))</f>
        <v/>
      </c>
      <c r="AF1436" s="39" t="n">
        <f aca="false">IF(COUNT(AD1436:AE1436)&lt;1,"",SUM($AE$7:AE1436))</f>
        <v>0</v>
      </c>
      <c r="AG1436" s="39" t="str">
        <f aca="false">IF(AD1436="","",IF(AD1436&lt;&gt;AD1435,IF(OR(Y1436="Mo",Y1436="Di",Y1436="Mi",Y1436="Do"),IF(OR(Y1436="Mo",Y1436="Di"),IF(Y1436="Mo",0,1),IF(Y1436="Mi",2,3)),IF(OR(Y1436="Fr",Y1436="Sa"),IF(Y1436="Fr",4,5),6)),""))</f>
        <v/>
      </c>
    </row>
    <row r="1437" customFormat="false" ht="15.75" hidden="false" customHeight="false" outlineLevel="0" collapsed="false">
      <c r="W1437" s="39" t="n">
        <f aca="false">IF(AF1437="","",IF(AF1437&lt;&gt;AF1436,AF1437*1000+1+AG1437*6,W1436+1))</f>
        <v>1431</v>
      </c>
      <c r="X1437" s="59" t="str">
        <f aca="false">IF($X$7="","",IF(COUNT(X1432:X1436)=0,MAX(X1431:X1436)+1,""))</f>
        <v/>
      </c>
      <c r="Y1437" s="60" t="str">
        <f aca="false">IF(X1437="","",LEFT(TEXT(X1437,"TTTT"),2))</f>
        <v/>
      </c>
      <c r="Z1437" s="61" t="str">
        <f aca="false">IF(X1437="","",IF(OR(LEFT(TEXT((DATE(YEAR(X1437),1,1)),"TTTT"),2)="So",LEFT(TEXT((DATE(YEAR(X1437),1,1)),"TTTT"),2)="Sa",LEFT(TEXT((DATE(YEAR(X1437),1,1)),"TTTT"),2)="Fr"),WEEKNUM(X1437,2)-1,WEEKNUM(X1437,2)))</f>
        <v/>
      </c>
      <c r="AA1437" s="62" t="str">
        <f aca="false">IF(Y1437&lt;&gt;"",$AA$1,IF($AA1436=$AA$1,$AA$2,IF($AA1436=$AA$2,$AA$3,IF($AA1436=$AA$3,$AA$4,IF($AA1436=$AA$4,$AA$5,IF($AA1436=$AA$5,$AA$6,""))))))</f>
        <v/>
      </c>
      <c r="AB1437" s="62" t="n">
        <f aca="false">IF(AA1437=Eingabe!$E$1,""&amp;VLOOKUP($X1437,Eingabe!$B$1:$J$421,4,0),IF(AA1437=Eingabe!$F$1,""&amp;VLOOKUP($X1436,Eingabe!$B$1:$J$421,5,0),IF(AA1437=Eingabe!$G$1,""&amp;VLOOKUP($X1435,Eingabe!$B$1:$J$421,6,0),IF(AA1437=Eingabe!$H$1,""&amp;VLOOKUP($X1434,Eingabe!$B$1:$J$421,7,0),IF(AA1437=Eingabe!$I$1,""&amp;VLOOKUP($X1433,Eingabe!$B$1:$J$421,8,0),IF(AA1437=Eingabe!$J$1,""&amp;VLOOKUP($X1432,Eingabe!$B$1:$J$421,9,0)))))))</f>
        <v>0</v>
      </c>
      <c r="AC1437" s="63" t="n">
        <f aca="false">IF(AA1437=Eingabe!$E$1,""&amp;VLOOKUP($X1437,Eingabe!$B$1:$K$421,10,0),IF(AA1437=Eingabe!$F$1,""&amp;VLOOKUP($X1436,Eingabe!$B$1:$K$421,10,0),IF(AA1437=Eingabe!$G$1,""&amp;VLOOKUP($X1435,Eingabe!$B$1:$K$421,10,0),IF(AA1437=Eingabe!$H$1,""&amp;VLOOKUP($X1434,Eingabe!$B$1:$K$421,10,0),IF(AA1437=Eingabe!$I$1,""&amp;VLOOKUP($X1433,Eingabe!$B$1:$K$421,10,0),IF(AA1437=Eingabe!$J$1,""&amp;VLOOKUP($X1432,Eingabe!$B$1:$K$421,10,0)))))))</f>
        <v>0</v>
      </c>
      <c r="AD1437" s="39" t="n">
        <f aca="false">IF(X1437&lt;&gt;"",MONTH(X1437),IF(X1436&lt;&gt;"",MONTH(X1436),IF(X1435&lt;&gt;"",MONTH(X1435),IF(X1434&lt;&gt;"",MONTH(X1434),IF(X1433&lt;&gt;"",MONTH(X1433),IF(X1432&lt;&gt;"",MONTH(X1432)))))))</f>
        <v>0</v>
      </c>
      <c r="AE1437" s="39" t="str">
        <f aca="false">IF(AD1437="","",IF(AD1437&lt;&gt;AD1436,1,""))</f>
        <v/>
      </c>
      <c r="AF1437" s="39" t="n">
        <f aca="false">IF(COUNT(AD1437:AE1437)&lt;1,"",SUM($AE$7:AE1437))</f>
        <v>0</v>
      </c>
      <c r="AG1437" s="39" t="str">
        <f aca="false">IF(AD1437="","",IF(AD1437&lt;&gt;AD1436,IF(OR(Y1437="Mo",Y1437="Di",Y1437="Mi",Y1437="Do"),IF(OR(Y1437="Mo",Y1437="Di"),IF(Y1437="Mo",0,1),IF(Y1437="Mi",2,3)),IF(OR(Y1437="Fr",Y1437="Sa"),IF(Y1437="Fr",4,5),6)),""))</f>
        <v/>
      </c>
    </row>
    <row r="1438" customFormat="false" ht="15.75" hidden="false" customHeight="false" outlineLevel="0" collapsed="false">
      <c r="W1438" s="39" t="n">
        <f aca="false">IF(AF1438="","",IF(AF1438&lt;&gt;AF1437,AF1438*1000+1+AG1438*6,W1437+1))</f>
        <v>1432</v>
      </c>
      <c r="X1438" s="59" t="str">
        <f aca="false">IF($X$7="","",IF(COUNT(X1433:X1437)=0,MAX(X1432:X1437)+1,""))</f>
        <v/>
      </c>
      <c r="Y1438" s="60" t="str">
        <f aca="false">IF(X1438="","",LEFT(TEXT(X1438,"TTTT"),2))</f>
        <v/>
      </c>
      <c r="Z1438" s="61" t="str">
        <f aca="false">IF(X1438="","",IF(OR(LEFT(TEXT((DATE(YEAR(X1438),1,1)),"TTTT"),2)="So",LEFT(TEXT((DATE(YEAR(X1438),1,1)),"TTTT"),2)="Sa",LEFT(TEXT((DATE(YEAR(X1438),1,1)),"TTTT"),2)="Fr"),WEEKNUM(X1438,2)-1,WEEKNUM(X1438,2)))</f>
        <v/>
      </c>
      <c r="AA1438" s="62" t="str">
        <f aca="false">IF(Y1438&lt;&gt;"",$AA$1,IF($AA1437=$AA$1,$AA$2,IF($AA1437=$AA$2,$AA$3,IF($AA1437=$AA$3,$AA$4,IF($AA1437=$AA$4,$AA$5,IF($AA1437=$AA$5,$AA$6,""))))))</f>
        <v/>
      </c>
      <c r="AB1438" s="62" t="n">
        <f aca="false">IF(AA1438=Eingabe!$E$1,""&amp;VLOOKUP($X1438,Eingabe!$B$1:$J$421,4,0),IF(AA1438=Eingabe!$F$1,""&amp;VLOOKUP($X1437,Eingabe!$B$1:$J$421,5,0),IF(AA1438=Eingabe!$G$1,""&amp;VLOOKUP($X1436,Eingabe!$B$1:$J$421,6,0),IF(AA1438=Eingabe!$H$1,""&amp;VLOOKUP($X1435,Eingabe!$B$1:$J$421,7,0),IF(AA1438=Eingabe!$I$1,""&amp;VLOOKUP($X1434,Eingabe!$B$1:$J$421,8,0),IF(AA1438=Eingabe!$J$1,""&amp;VLOOKUP($X1433,Eingabe!$B$1:$J$421,9,0)))))))</f>
        <v>0</v>
      </c>
      <c r="AC1438" s="63" t="n">
        <f aca="false">IF(AA1438=Eingabe!$E$1,""&amp;VLOOKUP($X1438,Eingabe!$B$1:$K$421,10,0),IF(AA1438=Eingabe!$F$1,""&amp;VLOOKUP($X1437,Eingabe!$B$1:$K$421,10,0),IF(AA1438=Eingabe!$G$1,""&amp;VLOOKUP($X1436,Eingabe!$B$1:$K$421,10,0),IF(AA1438=Eingabe!$H$1,""&amp;VLOOKUP($X1435,Eingabe!$B$1:$K$421,10,0),IF(AA1438=Eingabe!$I$1,""&amp;VLOOKUP($X1434,Eingabe!$B$1:$K$421,10,0),IF(AA1438=Eingabe!$J$1,""&amp;VLOOKUP($X1433,Eingabe!$B$1:$K$421,10,0)))))))</f>
        <v>0</v>
      </c>
      <c r="AD1438" s="39" t="n">
        <f aca="false">IF(X1438&lt;&gt;"",MONTH(X1438),IF(X1437&lt;&gt;"",MONTH(X1437),IF(X1436&lt;&gt;"",MONTH(X1436),IF(X1435&lt;&gt;"",MONTH(X1435),IF(X1434&lt;&gt;"",MONTH(X1434),IF(X1433&lt;&gt;"",MONTH(X1433)))))))</f>
        <v>0</v>
      </c>
      <c r="AE1438" s="39" t="str">
        <f aca="false">IF(AD1438="","",IF(AD1438&lt;&gt;AD1437,1,""))</f>
        <v/>
      </c>
      <c r="AF1438" s="39" t="n">
        <f aca="false">IF(COUNT(AD1438:AE1438)&lt;1,"",SUM($AE$7:AE1438))</f>
        <v>0</v>
      </c>
      <c r="AG1438" s="39" t="str">
        <f aca="false">IF(AD1438="","",IF(AD1438&lt;&gt;AD1437,IF(OR(Y1438="Mo",Y1438="Di",Y1438="Mi",Y1438="Do"),IF(OR(Y1438="Mo",Y1438="Di"),IF(Y1438="Mo",0,1),IF(Y1438="Mi",2,3)),IF(OR(Y1438="Fr",Y1438="Sa"),IF(Y1438="Fr",4,5),6)),""))</f>
        <v/>
      </c>
    </row>
    <row r="1439" customFormat="false" ht="15.75" hidden="false" customHeight="false" outlineLevel="0" collapsed="false">
      <c r="W1439" s="39" t="n">
        <f aca="false">IF(AF1439="","",IF(AF1439&lt;&gt;AF1438,AF1439*1000+1+AG1439*6,W1438+1))</f>
        <v>1433</v>
      </c>
      <c r="X1439" s="59" t="str">
        <f aca="false">IF($X$7="","",IF(COUNT(X1434:X1438)=0,MAX(X1433:X1438)+1,""))</f>
        <v/>
      </c>
      <c r="Y1439" s="60" t="str">
        <f aca="false">IF(X1439="","",LEFT(TEXT(X1439,"TTTT"),2))</f>
        <v/>
      </c>
      <c r="Z1439" s="61" t="str">
        <f aca="false">IF(X1439="","",IF(OR(LEFT(TEXT((DATE(YEAR(X1439),1,1)),"TTTT"),2)="So",LEFT(TEXT((DATE(YEAR(X1439),1,1)),"TTTT"),2)="Sa",LEFT(TEXT((DATE(YEAR(X1439),1,1)),"TTTT"),2)="Fr"),WEEKNUM(X1439,2)-1,WEEKNUM(X1439,2)))</f>
        <v/>
      </c>
      <c r="AA1439" s="62" t="str">
        <f aca="false">IF(Y1439&lt;&gt;"",$AA$1,IF($AA1438=$AA$1,$AA$2,IF($AA1438=$AA$2,$AA$3,IF($AA1438=$AA$3,$AA$4,IF($AA1438=$AA$4,$AA$5,IF($AA1438=$AA$5,$AA$6,""))))))</f>
        <v/>
      </c>
      <c r="AB1439" s="62" t="n">
        <f aca="false">IF(AA1439=Eingabe!$E$1,""&amp;VLOOKUP($X1439,Eingabe!$B$1:$J$421,4,0),IF(AA1439=Eingabe!$F$1,""&amp;VLOOKUP($X1438,Eingabe!$B$1:$J$421,5,0),IF(AA1439=Eingabe!$G$1,""&amp;VLOOKUP($X1437,Eingabe!$B$1:$J$421,6,0),IF(AA1439=Eingabe!$H$1,""&amp;VLOOKUP($X1436,Eingabe!$B$1:$J$421,7,0),IF(AA1439=Eingabe!$I$1,""&amp;VLOOKUP($X1435,Eingabe!$B$1:$J$421,8,0),IF(AA1439=Eingabe!$J$1,""&amp;VLOOKUP($X1434,Eingabe!$B$1:$J$421,9,0)))))))</f>
        <v>0</v>
      </c>
      <c r="AC1439" s="63" t="n">
        <f aca="false">IF(AA1439=Eingabe!$E$1,""&amp;VLOOKUP($X1439,Eingabe!$B$1:$K$421,10,0),IF(AA1439=Eingabe!$F$1,""&amp;VLOOKUP($X1438,Eingabe!$B$1:$K$421,10,0),IF(AA1439=Eingabe!$G$1,""&amp;VLOOKUP($X1437,Eingabe!$B$1:$K$421,10,0),IF(AA1439=Eingabe!$H$1,""&amp;VLOOKUP($X1436,Eingabe!$B$1:$K$421,10,0),IF(AA1439=Eingabe!$I$1,""&amp;VLOOKUP($X1435,Eingabe!$B$1:$K$421,10,0),IF(AA1439=Eingabe!$J$1,""&amp;VLOOKUP($X1434,Eingabe!$B$1:$K$421,10,0)))))))</f>
        <v>0</v>
      </c>
      <c r="AD1439" s="39" t="n">
        <f aca="false">IF(X1439&lt;&gt;"",MONTH(X1439),IF(X1438&lt;&gt;"",MONTH(X1438),IF(X1437&lt;&gt;"",MONTH(X1437),IF(X1436&lt;&gt;"",MONTH(X1436),IF(X1435&lt;&gt;"",MONTH(X1435),IF(X1434&lt;&gt;"",MONTH(X1434)))))))</f>
        <v>0</v>
      </c>
      <c r="AE1439" s="39" t="str">
        <f aca="false">IF(AD1439="","",IF(AD1439&lt;&gt;AD1438,1,""))</f>
        <v/>
      </c>
      <c r="AF1439" s="39" t="n">
        <f aca="false">IF(COUNT(AD1439:AE1439)&lt;1,"",SUM($AE$7:AE1439))</f>
        <v>0</v>
      </c>
      <c r="AG1439" s="39" t="str">
        <f aca="false">IF(AD1439="","",IF(AD1439&lt;&gt;AD1438,IF(OR(Y1439="Mo",Y1439="Di",Y1439="Mi",Y1439="Do"),IF(OR(Y1439="Mo",Y1439="Di"),IF(Y1439="Mo",0,1),IF(Y1439="Mi",2,3)),IF(OR(Y1439="Fr",Y1439="Sa"),IF(Y1439="Fr",4,5),6)),""))</f>
        <v/>
      </c>
    </row>
    <row r="1440" customFormat="false" ht="15.75" hidden="false" customHeight="false" outlineLevel="0" collapsed="false">
      <c r="W1440" s="39" t="n">
        <f aca="false">IF(AF1440="","",IF(AF1440&lt;&gt;AF1439,AF1440*1000+1+AG1440*6,W1439+1))</f>
        <v>1434</v>
      </c>
      <c r="X1440" s="59" t="str">
        <f aca="false">IF($X$7="","",IF(COUNT(X1435:X1439)=0,MAX(X1434:X1439)+1,""))</f>
        <v/>
      </c>
      <c r="Y1440" s="60" t="str">
        <f aca="false">IF(X1440="","",LEFT(TEXT(X1440,"TTTT"),2))</f>
        <v/>
      </c>
      <c r="Z1440" s="61" t="str">
        <f aca="false">IF(X1440="","",IF(OR(LEFT(TEXT((DATE(YEAR(X1440),1,1)),"TTTT"),2)="So",LEFT(TEXT((DATE(YEAR(X1440),1,1)),"TTTT"),2)="Sa",LEFT(TEXT((DATE(YEAR(X1440),1,1)),"TTTT"),2)="Fr"),WEEKNUM(X1440,2)-1,WEEKNUM(X1440,2)))</f>
        <v/>
      </c>
      <c r="AA1440" s="62" t="str">
        <f aca="false">IF(Y1440&lt;&gt;"",$AA$1,IF($AA1439=$AA$1,$AA$2,IF($AA1439=$AA$2,$AA$3,IF($AA1439=$AA$3,$AA$4,IF($AA1439=$AA$4,$AA$5,IF($AA1439=$AA$5,$AA$6,""))))))</f>
        <v/>
      </c>
      <c r="AB1440" s="62" t="n">
        <f aca="false">IF(AA1440=Eingabe!$E$1,""&amp;VLOOKUP($X1440,Eingabe!$B$1:$J$421,4,0),IF(AA1440=Eingabe!$F$1,""&amp;VLOOKUP($X1439,Eingabe!$B$1:$J$421,5,0),IF(AA1440=Eingabe!$G$1,""&amp;VLOOKUP($X1438,Eingabe!$B$1:$J$421,6,0),IF(AA1440=Eingabe!$H$1,""&amp;VLOOKUP($X1437,Eingabe!$B$1:$J$421,7,0),IF(AA1440=Eingabe!$I$1,""&amp;VLOOKUP($X1436,Eingabe!$B$1:$J$421,8,0),IF(AA1440=Eingabe!$J$1,""&amp;VLOOKUP($X1435,Eingabe!$B$1:$J$421,9,0)))))))</f>
        <v>0</v>
      </c>
      <c r="AC1440" s="63" t="n">
        <f aca="false">IF(AA1440=Eingabe!$E$1,""&amp;VLOOKUP($X1440,Eingabe!$B$1:$K$421,10,0),IF(AA1440=Eingabe!$F$1,""&amp;VLOOKUP($X1439,Eingabe!$B$1:$K$421,10,0),IF(AA1440=Eingabe!$G$1,""&amp;VLOOKUP($X1438,Eingabe!$B$1:$K$421,10,0),IF(AA1440=Eingabe!$H$1,""&amp;VLOOKUP($X1437,Eingabe!$B$1:$K$421,10,0),IF(AA1440=Eingabe!$I$1,""&amp;VLOOKUP($X1436,Eingabe!$B$1:$K$421,10,0),IF(AA1440=Eingabe!$J$1,""&amp;VLOOKUP($X1435,Eingabe!$B$1:$K$421,10,0)))))))</f>
        <v>0</v>
      </c>
      <c r="AD1440" s="39" t="n">
        <f aca="false">IF(X1440&lt;&gt;"",MONTH(X1440),IF(X1439&lt;&gt;"",MONTH(X1439),IF(X1438&lt;&gt;"",MONTH(X1438),IF(X1437&lt;&gt;"",MONTH(X1437),IF(X1436&lt;&gt;"",MONTH(X1436),IF(X1435&lt;&gt;"",MONTH(X1435)))))))</f>
        <v>0</v>
      </c>
      <c r="AE1440" s="39" t="str">
        <f aca="false">IF(AD1440="","",IF(AD1440&lt;&gt;AD1439,1,""))</f>
        <v/>
      </c>
      <c r="AF1440" s="39" t="n">
        <f aca="false">IF(COUNT(AD1440:AE1440)&lt;1,"",SUM($AE$7:AE1440))</f>
        <v>0</v>
      </c>
      <c r="AG1440" s="39" t="str">
        <f aca="false">IF(AD1440="","",IF(AD1440&lt;&gt;AD1439,IF(OR(Y1440="Mo",Y1440="Di",Y1440="Mi",Y1440="Do"),IF(OR(Y1440="Mo",Y1440="Di"),IF(Y1440="Mo",0,1),IF(Y1440="Mi",2,3)),IF(OR(Y1440="Fr",Y1440="Sa"),IF(Y1440="Fr",4,5),6)),""))</f>
        <v/>
      </c>
    </row>
    <row r="1441" customFormat="false" ht="15.75" hidden="false" customHeight="false" outlineLevel="0" collapsed="false">
      <c r="W1441" s="39" t="n">
        <f aca="false">IF(AF1441="","",IF(AF1441&lt;&gt;AF1440,AF1441*1000+1+AG1441*6,W1440+1))</f>
        <v>1435</v>
      </c>
      <c r="X1441" s="59" t="str">
        <f aca="false">IF($X$7="","",IF(COUNT(X1436:X1440)=0,MAX(X1435:X1440)+1,""))</f>
        <v/>
      </c>
      <c r="Y1441" s="60" t="str">
        <f aca="false">IF(X1441="","",LEFT(TEXT(X1441,"TTTT"),2))</f>
        <v/>
      </c>
      <c r="Z1441" s="61" t="str">
        <f aca="false">IF(X1441="","",IF(OR(LEFT(TEXT((DATE(YEAR(X1441),1,1)),"TTTT"),2)="So",LEFT(TEXT((DATE(YEAR(X1441),1,1)),"TTTT"),2)="Sa",LEFT(TEXT((DATE(YEAR(X1441),1,1)),"TTTT"),2)="Fr"),WEEKNUM(X1441,2)-1,WEEKNUM(X1441,2)))</f>
        <v/>
      </c>
      <c r="AA1441" s="62" t="str">
        <f aca="false">IF(Y1441&lt;&gt;"",$AA$1,IF($AA1440=$AA$1,$AA$2,IF($AA1440=$AA$2,$AA$3,IF($AA1440=$AA$3,$AA$4,IF($AA1440=$AA$4,$AA$5,IF($AA1440=$AA$5,$AA$6,""))))))</f>
        <v/>
      </c>
      <c r="AB1441" s="62" t="n">
        <f aca="false">IF(AA1441=Eingabe!$E$1,""&amp;VLOOKUP($X1441,Eingabe!$B$1:$J$421,4,0),IF(AA1441=Eingabe!$F$1,""&amp;VLOOKUP($X1440,Eingabe!$B$1:$J$421,5,0),IF(AA1441=Eingabe!$G$1,""&amp;VLOOKUP($X1439,Eingabe!$B$1:$J$421,6,0),IF(AA1441=Eingabe!$H$1,""&amp;VLOOKUP($X1438,Eingabe!$B$1:$J$421,7,0),IF(AA1441=Eingabe!$I$1,""&amp;VLOOKUP($X1437,Eingabe!$B$1:$J$421,8,0),IF(AA1441=Eingabe!$J$1,""&amp;VLOOKUP($X1436,Eingabe!$B$1:$J$421,9,0)))))))</f>
        <v>0</v>
      </c>
      <c r="AC1441" s="63" t="n">
        <f aca="false">IF(AA1441=Eingabe!$E$1,""&amp;VLOOKUP($X1441,Eingabe!$B$1:$K$421,10,0),IF(AA1441=Eingabe!$F$1,""&amp;VLOOKUP($X1440,Eingabe!$B$1:$K$421,10,0),IF(AA1441=Eingabe!$G$1,""&amp;VLOOKUP($X1439,Eingabe!$B$1:$K$421,10,0),IF(AA1441=Eingabe!$H$1,""&amp;VLOOKUP($X1438,Eingabe!$B$1:$K$421,10,0),IF(AA1441=Eingabe!$I$1,""&amp;VLOOKUP($X1437,Eingabe!$B$1:$K$421,10,0),IF(AA1441=Eingabe!$J$1,""&amp;VLOOKUP($X1436,Eingabe!$B$1:$K$421,10,0)))))))</f>
        <v>0</v>
      </c>
      <c r="AD1441" s="39" t="n">
        <f aca="false">IF(X1441&lt;&gt;"",MONTH(X1441),IF(X1440&lt;&gt;"",MONTH(X1440),IF(X1439&lt;&gt;"",MONTH(X1439),IF(X1438&lt;&gt;"",MONTH(X1438),IF(X1437&lt;&gt;"",MONTH(X1437),IF(X1436&lt;&gt;"",MONTH(X1436)))))))</f>
        <v>0</v>
      </c>
      <c r="AE1441" s="39" t="str">
        <f aca="false">IF(AD1441="","",IF(AD1441&lt;&gt;AD1440,1,""))</f>
        <v/>
      </c>
      <c r="AF1441" s="39" t="n">
        <f aca="false">IF(COUNT(AD1441:AE1441)&lt;1,"",SUM($AE$7:AE1441))</f>
        <v>0</v>
      </c>
      <c r="AG1441" s="39" t="str">
        <f aca="false">IF(AD1441="","",IF(AD1441&lt;&gt;AD1440,IF(OR(Y1441="Mo",Y1441="Di",Y1441="Mi",Y1441="Do"),IF(OR(Y1441="Mo",Y1441="Di"),IF(Y1441="Mo",0,1),IF(Y1441="Mi",2,3)),IF(OR(Y1441="Fr",Y1441="Sa"),IF(Y1441="Fr",4,5),6)),""))</f>
        <v/>
      </c>
    </row>
    <row r="1442" customFormat="false" ht="15.75" hidden="false" customHeight="false" outlineLevel="0" collapsed="false">
      <c r="W1442" s="39" t="n">
        <f aca="false">IF(AF1442="","",IF(AF1442&lt;&gt;AF1441,AF1442*1000+1+AG1442*6,W1441+1))</f>
        <v>1436</v>
      </c>
      <c r="X1442" s="59" t="str">
        <f aca="false">IF($X$7="","",IF(COUNT(X1437:X1441)=0,MAX(X1436:X1441)+1,""))</f>
        <v/>
      </c>
      <c r="Y1442" s="60" t="str">
        <f aca="false">IF(X1442="","",LEFT(TEXT(X1442,"TTTT"),2))</f>
        <v/>
      </c>
      <c r="Z1442" s="61" t="str">
        <f aca="false">IF(X1442="","",IF(OR(LEFT(TEXT((DATE(YEAR(X1442),1,1)),"TTTT"),2)="So",LEFT(TEXT((DATE(YEAR(X1442),1,1)),"TTTT"),2)="Sa",LEFT(TEXT((DATE(YEAR(X1442),1,1)),"TTTT"),2)="Fr"),WEEKNUM(X1442,2)-1,WEEKNUM(X1442,2)))</f>
        <v/>
      </c>
      <c r="AA1442" s="62" t="str">
        <f aca="false">IF(Y1442&lt;&gt;"",$AA$1,IF($AA1441=$AA$1,$AA$2,IF($AA1441=$AA$2,$AA$3,IF($AA1441=$AA$3,$AA$4,IF($AA1441=$AA$4,$AA$5,IF($AA1441=$AA$5,$AA$6,""))))))</f>
        <v/>
      </c>
      <c r="AB1442" s="62" t="n">
        <f aca="false">IF(AA1442=Eingabe!$E$1,""&amp;VLOOKUP($X1442,Eingabe!$B$1:$J$421,4,0),IF(AA1442=Eingabe!$F$1,""&amp;VLOOKUP($X1441,Eingabe!$B$1:$J$421,5,0),IF(AA1442=Eingabe!$G$1,""&amp;VLOOKUP($X1440,Eingabe!$B$1:$J$421,6,0),IF(AA1442=Eingabe!$H$1,""&amp;VLOOKUP($X1439,Eingabe!$B$1:$J$421,7,0),IF(AA1442=Eingabe!$I$1,""&amp;VLOOKUP($X1438,Eingabe!$B$1:$J$421,8,0),IF(AA1442=Eingabe!$J$1,""&amp;VLOOKUP($X1437,Eingabe!$B$1:$J$421,9,0)))))))</f>
        <v>0</v>
      </c>
      <c r="AC1442" s="63" t="n">
        <f aca="false">IF(AA1442=Eingabe!$E$1,""&amp;VLOOKUP($X1442,Eingabe!$B$1:$K$421,10,0),IF(AA1442=Eingabe!$F$1,""&amp;VLOOKUP($X1441,Eingabe!$B$1:$K$421,10,0),IF(AA1442=Eingabe!$G$1,""&amp;VLOOKUP($X1440,Eingabe!$B$1:$K$421,10,0),IF(AA1442=Eingabe!$H$1,""&amp;VLOOKUP($X1439,Eingabe!$B$1:$K$421,10,0),IF(AA1442=Eingabe!$I$1,""&amp;VLOOKUP($X1438,Eingabe!$B$1:$K$421,10,0),IF(AA1442=Eingabe!$J$1,""&amp;VLOOKUP($X1437,Eingabe!$B$1:$K$421,10,0)))))))</f>
        <v>0</v>
      </c>
      <c r="AD1442" s="39" t="n">
        <f aca="false">IF(X1442&lt;&gt;"",MONTH(X1442),IF(X1441&lt;&gt;"",MONTH(X1441),IF(X1440&lt;&gt;"",MONTH(X1440),IF(X1439&lt;&gt;"",MONTH(X1439),IF(X1438&lt;&gt;"",MONTH(X1438),IF(X1437&lt;&gt;"",MONTH(X1437)))))))</f>
        <v>0</v>
      </c>
      <c r="AE1442" s="39" t="str">
        <f aca="false">IF(AD1442="","",IF(AD1442&lt;&gt;AD1441,1,""))</f>
        <v/>
      </c>
      <c r="AF1442" s="39" t="n">
        <f aca="false">IF(COUNT(AD1442:AE1442)&lt;1,"",SUM($AE$7:AE1442))</f>
        <v>0</v>
      </c>
      <c r="AG1442" s="39" t="str">
        <f aca="false">IF(AD1442="","",IF(AD1442&lt;&gt;AD1441,IF(OR(Y1442="Mo",Y1442="Di",Y1442="Mi",Y1442="Do"),IF(OR(Y1442="Mo",Y1442="Di"),IF(Y1442="Mo",0,1),IF(Y1442="Mi",2,3)),IF(OR(Y1442="Fr",Y1442="Sa"),IF(Y1442="Fr",4,5),6)),""))</f>
        <v/>
      </c>
    </row>
    <row r="1443" customFormat="false" ht="15.75" hidden="false" customHeight="false" outlineLevel="0" collapsed="false">
      <c r="W1443" s="39" t="n">
        <f aca="false">IF(AF1443="","",IF(AF1443&lt;&gt;AF1442,AF1443*1000+1+AG1443*6,W1442+1))</f>
        <v>1437</v>
      </c>
      <c r="X1443" s="59" t="str">
        <f aca="false">IF($X$7="","",IF(COUNT(X1438:X1442)=0,MAX(X1437:X1442)+1,""))</f>
        <v/>
      </c>
      <c r="Y1443" s="60" t="str">
        <f aca="false">IF(X1443="","",LEFT(TEXT(X1443,"TTTT"),2))</f>
        <v/>
      </c>
      <c r="Z1443" s="61" t="str">
        <f aca="false">IF(X1443="","",IF(OR(LEFT(TEXT((DATE(YEAR(X1443),1,1)),"TTTT"),2)="So",LEFT(TEXT((DATE(YEAR(X1443),1,1)),"TTTT"),2)="Sa",LEFT(TEXT((DATE(YEAR(X1443),1,1)),"TTTT"),2)="Fr"),WEEKNUM(X1443,2)-1,WEEKNUM(X1443,2)))</f>
        <v/>
      </c>
      <c r="AA1443" s="62" t="str">
        <f aca="false">IF(Y1443&lt;&gt;"",$AA$1,IF($AA1442=$AA$1,$AA$2,IF($AA1442=$AA$2,$AA$3,IF($AA1442=$AA$3,$AA$4,IF($AA1442=$AA$4,$AA$5,IF($AA1442=$AA$5,$AA$6,""))))))</f>
        <v/>
      </c>
      <c r="AB1443" s="62" t="n">
        <f aca="false">IF(AA1443=Eingabe!$E$1,""&amp;VLOOKUP($X1443,Eingabe!$B$1:$J$421,4,0),IF(AA1443=Eingabe!$F$1,""&amp;VLOOKUP($X1442,Eingabe!$B$1:$J$421,5,0),IF(AA1443=Eingabe!$G$1,""&amp;VLOOKUP($X1441,Eingabe!$B$1:$J$421,6,0),IF(AA1443=Eingabe!$H$1,""&amp;VLOOKUP($X1440,Eingabe!$B$1:$J$421,7,0),IF(AA1443=Eingabe!$I$1,""&amp;VLOOKUP($X1439,Eingabe!$B$1:$J$421,8,0),IF(AA1443=Eingabe!$J$1,""&amp;VLOOKUP($X1438,Eingabe!$B$1:$J$421,9,0)))))))</f>
        <v>0</v>
      </c>
      <c r="AC1443" s="63" t="n">
        <f aca="false">IF(AA1443=Eingabe!$E$1,""&amp;VLOOKUP($X1443,Eingabe!$B$1:$K$421,10,0),IF(AA1443=Eingabe!$F$1,""&amp;VLOOKUP($X1442,Eingabe!$B$1:$K$421,10,0),IF(AA1443=Eingabe!$G$1,""&amp;VLOOKUP($X1441,Eingabe!$B$1:$K$421,10,0),IF(AA1443=Eingabe!$H$1,""&amp;VLOOKUP($X1440,Eingabe!$B$1:$K$421,10,0),IF(AA1443=Eingabe!$I$1,""&amp;VLOOKUP($X1439,Eingabe!$B$1:$K$421,10,0),IF(AA1443=Eingabe!$J$1,""&amp;VLOOKUP($X1438,Eingabe!$B$1:$K$421,10,0)))))))</f>
        <v>0</v>
      </c>
      <c r="AD1443" s="39" t="n">
        <f aca="false">IF(X1443&lt;&gt;"",MONTH(X1443),IF(X1442&lt;&gt;"",MONTH(X1442),IF(X1441&lt;&gt;"",MONTH(X1441),IF(X1440&lt;&gt;"",MONTH(X1440),IF(X1439&lt;&gt;"",MONTH(X1439),IF(X1438&lt;&gt;"",MONTH(X1438)))))))</f>
        <v>0</v>
      </c>
      <c r="AE1443" s="39" t="str">
        <f aca="false">IF(AD1443="","",IF(AD1443&lt;&gt;AD1442,1,""))</f>
        <v/>
      </c>
      <c r="AF1443" s="39" t="n">
        <f aca="false">IF(COUNT(AD1443:AE1443)&lt;1,"",SUM($AE$7:AE1443))</f>
        <v>0</v>
      </c>
      <c r="AG1443" s="39" t="str">
        <f aca="false">IF(AD1443="","",IF(AD1443&lt;&gt;AD1442,IF(OR(Y1443="Mo",Y1443="Di",Y1443="Mi",Y1443="Do"),IF(OR(Y1443="Mo",Y1443="Di"),IF(Y1443="Mo",0,1),IF(Y1443="Mi",2,3)),IF(OR(Y1443="Fr",Y1443="Sa"),IF(Y1443="Fr",4,5),6)),""))</f>
        <v/>
      </c>
    </row>
    <row r="1444" customFormat="false" ht="15.75" hidden="false" customHeight="false" outlineLevel="0" collapsed="false">
      <c r="W1444" s="39" t="n">
        <f aca="false">IF(AF1444="","",IF(AF1444&lt;&gt;AF1443,AF1444*1000+1+AG1444*6,W1443+1))</f>
        <v>1438</v>
      </c>
      <c r="X1444" s="59" t="str">
        <f aca="false">IF($X$7="","",IF(COUNT(X1439:X1443)=0,MAX(X1438:X1443)+1,""))</f>
        <v/>
      </c>
      <c r="Y1444" s="60" t="str">
        <f aca="false">IF(X1444="","",LEFT(TEXT(X1444,"TTTT"),2))</f>
        <v/>
      </c>
      <c r="Z1444" s="61" t="str">
        <f aca="false">IF(X1444="","",IF(OR(LEFT(TEXT((DATE(YEAR(X1444),1,1)),"TTTT"),2)="So",LEFT(TEXT((DATE(YEAR(X1444),1,1)),"TTTT"),2)="Sa",LEFT(TEXT((DATE(YEAR(X1444),1,1)),"TTTT"),2)="Fr"),WEEKNUM(X1444,2)-1,WEEKNUM(X1444,2)))</f>
        <v/>
      </c>
      <c r="AA1444" s="62" t="str">
        <f aca="false">IF(Y1444&lt;&gt;"",$AA$1,IF($AA1443=$AA$1,$AA$2,IF($AA1443=$AA$2,$AA$3,IF($AA1443=$AA$3,$AA$4,IF($AA1443=$AA$4,$AA$5,IF($AA1443=$AA$5,$AA$6,""))))))</f>
        <v/>
      </c>
      <c r="AB1444" s="62" t="n">
        <f aca="false">IF(AA1444=Eingabe!$E$1,""&amp;VLOOKUP($X1444,Eingabe!$B$1:$J$421,4,0),IF(AA1444=Eingabe!$F$1,""&amp;VLOOKUP($X1443,Eingabe!$B$1:$J$421,5,0),IF(AA1444=Eingabe!$G$1,""&amp;VLOOKUP($X1442,Eingabe!$B$1:$J$421,6,0),IF(AA1444=Eingabe!$H$1,""&amp;VLOOKUP($X1441,Eingabe!$B$1:$J$421,7,0),IF(AA1444=Eingabe!$I$1,""&amp;VLOOKUP($X1440,Eingabe!$B$1:$J$421,8,0),IF(AA1444=Eingabe!$J$1,""&amp;VLOOKUP($X1439,Eingabe!$B$1:$J$421,9,0)))))))</f>
        <v>0</v>
      </c>
      <c r="AC1444" s="63" t="n">
        <f aca="false">IF(AA1444=Eingabe!$E$1,""&amp;VLOOKUP($X1444,Eingabe!$B$1:$K$421,10,0),IF(AA1444=Eingabe!$F$1,""&amp;VLOOKUP($X1443,Eingabe!$B$1:$K$421,10,0),IF(AA1444=Eingabe!$G$1,""&amp;VLOOKUP($X1442,Eingabe!$B$1:$K$421,10,0),IF(AA1444=Eingabe!$H$1,""&amp;VLOOKUP($X1441,Eingabe!$B$1:$K$421,10,0),IF(AA1444=Eingabe!$I$1,""&amp;VLOOKUP($X1440,Eingabe!$B$1:$K$421,10,0),IF(AA1444=Eingabe!$J$1,""&amp;VLOOKUP($X1439,Eingabe!$B$1:$K$421,10,0)))))))</f>
        <v>0</v>
      </c>
      <c r="AD1444" s="39" t="n">
        <f aca="false">IF(X1444&lt;&gt;"",MONTH(X1444),IF(X1443&lt;&gt;"",MONTH(X1443),IF(X1442&lt;&gt;"",MONTH(X1442),IF(X1441&lt;&gt;"",MONTH(X1441),IF(X1440&lt;&gt;"",MONTH(X1440),IF(X1439&lt;&gt;"",MONTH(X1439)))))))</f>
        <v>0</v>
      </c>
      <c r="AE1444" s="39" t="str">
        <f aca="false">IF(AD1444="","",IF(AD1444&lt;&gt;AD1443,1,""))</f>
        <v/>
      </c>
      <c r="AF1444" s="39" t="n">
        <f aca="false">IF(COUNT(AD1444:AE1444)&lt;1,"",SUM($AE$7:AE1444))</f>
        <v>0</v>
      </c>
      <c r="AG1444" s="39" t="str">
        <f aca="false">IF(AD1444="","",IF(AD1444&lt;&gt;AD1443,IF(OR(Y1444="Mo",Y1444="Di",Y1444="Mi",Y1444="Do"),IF(OR(Y1444="Mo",Y1444="Di"),IF(Y1444="Mo",0,1),IF(Y1444="Mi",2,3)),IF(OR(Y1444="Fr",Y1444="Sa"),IF(Y1444="Fr",4,5),6)),""))</f>
        <v/>
      </c>
    </row>
    <row r="1445" customFormat="false" ht="15.75" hidden="false" customHeight="false" outlineLevel="0" collapsed="false">
      <c r="W1445" s="39" t="n">
        <f aca="false">IF(AF1445="","",IF(AF1445&lt;&gt;AF1444,AF1445*1000+1+AG1445*6,W1444+1))</f>
        <v>1439</v>
      </c>
      <c r="X1445" s="59" t="str">
        <f aca="false">IF($X$7="","",IF(COUNT(X1440:X1444)=0,MAX(X1439:X1444)+1,""))</f>
        <v/>
      </c>
      <c r="Y1445" s="60" t="str">
        <f aca="false">IF(X1445="","",LEFT(TEXT(X1445,"TTTT"),2))</f>
        <v/>
      </c>
      <c r="Z1445" s="61" t="str">
        <f aca="false">IF(X1445="","",IF(OR(LEFT(TEXT((DATE(YEAR(X1445),1,1)),"TTTT"),2)="So",LEFT(TEXT((DATE(YEAR(X1445),1,1)),"TTTT"),2)="Sa",LEFT(TEXT((DATE(YEAR(X1445),1,1)),"TTTT"),2)="Fr"),WEEKNUM(X1445,2)-1,WEEKNUM(X1445,2)))</f>
        <v/>
      </c>
      <c r="AA1445" s="62" t="str">
        <f aca="false">IF(Y1445&lt;&gt;"",$AA$1,IF($AA1444=$AA$1,$AA$2,IF($AA1444=$AA$2,$AA$3,IF($AA1444=$AA$3,$AA$4,IF($AA1444=$AA$4,$AA$5,IF($AA1444=$AA$5,$AA$6,""))))))</f>
        <v/>
      </c>
      <c r="AB1445" s="62" t="n">
        <f aca="false">IF(AA1445=Eingabe!$E$1,""&amp;VLOOKUP($X1445,Eingabe!$B$1:$J$421,4,0),IF(AA1445=Eingabe!$F$1,""&amp;VLOOKUP($X1444,Eingabe!$B$1:$J$421,5,0),IF(AA1445=Eingabe!$G$1,""&amp;VLOOKUP($X1443,Eingabe!$B$1:$J$421,6,0),IF(AA1445=Eingabe!$H$1,""&amp;VLOOKUP($X1442,Eingabe!$B$1:$J$421,7,0),IF(AA1445=Eingabe!$I$1,""&amp;VLOOKUP($X1441,Eingabe!$B$1:$J$421,8,0),IF(AA1445=Eingabe!$J$1,""&amp;VLOOKUP($X1440,Eingabe!$B$1:$J$421,9,0)))))))</f>
        <v>0</v>
      </c>
      <c r="AC1445" s="63" t="n">
        <f aca="false">IF(AA1445=Eingabe!$E$1,""&amp;VLOOKUP($X1445,Eingabe!$B$1:$K$421,10,0),IF(AA1445=Eingabe!$F$1,""&amp;VLOOKUP($X1444,Eingabe!$B$1:$K$421,10,0),IF(AA1445=Eingabe!$G$1,""&amp;VLOOKUP($X1443,Eingabe!$B$1:$K$421,10,0),IF(AA1445=Eingabe!$H$1,""&amp;VLOOKUP($X1442,Eingabe!$B$1:$K$421,10,0),IF(AA1445=Eingabe!$I$1,""&amp;VLOOKUP($X1441,Eingabe!$B$1:$K$421,10,0),IF(AA1445=Eingabe!$J$1,""&amp;VLOOKUP($X1440,Eingabe!$B$1:$K$421,10,0)))))))</f>
        <v>0</v>
      </c>
      <c r="AD1445" s="39" t="n">
        <f aca="false">IF(X1445&lt;&gt;"",MONTH(X1445),IF(X1444&lt;&gt;"",MONTH(X1444),IF(X1443&lt;&gt;"",MONTH(X1443),IF(X1442&lt;&gt;"",MONTH(X1442),IF(X1441&lt;&gt;"",MONTH(X1441),IF(X1440&lt;&gt;"",MONTH(X1440)))))))</f>
        <v>0</v>
      </c>
      <c r="AE1445" s="39" t="str">
        <f aca="false">IF(AD1445="","",IF(AD1445&lt;&gt;AD1444,1,""))</f>
        <v/>
      </c>
      <c r="AF1445" s="39" t="n">
        <f aca="false">IF(COUNT(AD1445:AE1445)&lt;1,"",SUM($AE$7:AE1445))</f>
        <v>0</v>
      </c>
      <c r="AG1445" s="39" t="str">
        <f aca="false">IF(AD1445="","",IF(AD1445&lt;&gt;AD1444,IF(OR(Y1445="Mo",Y1445="Di",Y1445="Mi",Y1445="Do"),IF(OR(Y1445="Mo",Y1445="Di"),IF(Y1445="Mo",0,1),IF(Y1445="Mi",2,3)),IF(OR(Y1445="Fr",Y1445="Sa"),IF(Y1445="Fr",4,5),6)),""))</f>
        <v/>
      </c>
    </row>
    <row r="1446" customFormat="false" ht="15.75" hidden="false" customHeight="false" outlineLevel="0" collapsed="false">
      <c r="W1446" s="39" t="n">
        <f aca="false">IF(AF1446="","",IF(AF1446&lt;&gt;AF1445,AF1446*1000+1+AG1446*6,W1445+1))</f>
        <v>1440</v>
      </c>
      <c r="X1446" s="59" t="str">
        <f aca="false">IF($X$7="","",IF(COUNT(X1441:X1445)=0,MAX(X1440:X1445)+1,""))</f>
        <v/>
      </c>
      <c r="Y1446" s="60" t="str">
        <f aca="false">IF(X1446="","",LEFT(TEXT(X1446,"TTTT"),2))</f>
        <v/>
      </c>
      <c r="Z1446" s="61" t="str">
        <f aca="false">IF(X1446="","",IF(OR(LEFT(TEXT((DATE(YEAR(X1446),1,1)),"TTTT"),2)="So",LEFT(TEXT((DATE(YEAR(X1446),1,1)),"TTTT"),2)="Sa",LEFT(TEXT((DATE(YEAR(X1446),1,1)),"TTTT"),2)="Fr"),WEEKNUM(X1446,2)-1,WEEKNUM(X1446,2)))</f>
        <v/>
      </c>
      <c r="AA1446" s="62" t="str">
        <f aca="false">IF(Y1446&lt;&gt;"",$AA$1,IF($AA1445=$AA$1,$AA$2,IF($AA1445=$AA$2,$AA$3,IF($AA1445=$AA$3,$AA$4,IF($AA1445=$AA$4,$AA$5,IF($AA1445=$AA$5,$AA$6,""))))))</f>
        <v/>
      </c>
      <c r="AB1446" s="62" t="n">
        <f aca="false">IF(AA1446=Eingabe!$E$1,""&amp;VLOOKUP($X1446,Eingabe!$B$1:$J$421,4,0),IF(AA1446=Eingabe!$F$1,""&amp;VLOOKUP($X1445,Eingabe!$B$1:$J$421,5,0),IF(AA1446=Eingabe!$G$1,""&amp;VLOOKUP($X1444,Eingabe!$B$1:$J$421,6,0),IF(AA1446=Eingabe!$H$1,""&amp;VLOOKUP($X1443,Eingabe!$B$1:$J$421,7,0),IF(AA1446=Eingabe!$I$1,""&amp;VLOOKUP($X1442,Eingabe!$B$1:$J$421,8,0),IF(AA1446=Eingabe!$J$1,""&amp;VLOOKUP($X1441,Eingabe!$B$1:$J$421,9,0)))))))</f>
        <v>0</v>
      </c>
      <c r="AC1446" s="63" t="n">
        <f aca="false">IF(AA1446=Eingabe!$E$1,""&amp;VLOOKUP($X1446,Eingabe!$B$1:$K$421,10,0),IF(AA1446=Eingabe!$F$1,""&amp;VLOOKUP($X1445,Eingabe!$B$1:$K$421,10,0),IF(AA1446=Eingabe!$G$1,""&amp;VLOOKUP($X1444,Eingabe!$B$1:$K$421,10,0),IF(AA1446=Eingabe!$H$1,""&amp;VLOOKUP($X1443,Eingabe!$B$1:$K$421,10,0),IF(AA1446=Eingabe!$I$1,""&amp;VLOOKUP($X1442,Eingabe!$B$1:$K$421,10,0),IF(AA1446=Eingabe!$J$1,""&amp;VLOOKUP($X1441,Eingabe!$B$1:$K$421,10,0)))))))</f>
        <v>0</v>
      </c>
      <c r="AD1446" s="39" t="n">
        <f aca="false">IF(X1446&lt;&gt;"",MONTH(X1446),IF(X1445&lt;&gt;"",MONTH(X1445),IF(X1444&lt;&gt;"",MONTH(X1444),IF(X1443&lt;&gt;"",MONTH(X1443),IF(X1442&lt;&gt;"",MONTH(X1442),IF(X1441&lt;&gt;"",MONTH(X1441)))))))</f>
        <v>0</v>
      </c>
      <c r="AE1446" s="39" t="str">
        <f aca="false">IF(AD1446="","",IF(AD1446&lt;&gt;AD1445,1,""))</f>
        <v/>
      </c>
      <c r="AF1446" s="39" t="n">
        <f aca="false">IF(COUNT(AD1446:AE1446)&lt;1,"",SUM($AE$7:AE1446))</f>
        <v>0</v>
      </c>
      <c r="AG1446" s="39" t="str">
        <f aca="false">IF(AD1446="","",IF(AD1446&lt;&gt;AD1445,IF(OR(Y1446="Mo",Y1446="Di",Y1446="Mi",Y1446="Do"),IF(OR(Y1446="Mo",Y1446="Di"),IF(Y1446="Mo",0,1),IF(Y1446="Mi",2,3)),IF(OR(Y1446="Fr",Y1446="Sa"),IF(Y1446="Fr",4,5),6)),""))</f>
        <v/>
      </c>
    </row>
    <row r="1447" customFormat="false" ht="15.75" hidden="false" customHeight="false" outlineLevel="0" collapsed="false">
      <c r="W1447" s="39" t="n">
        <f aca="false">IF(AF1447="","",IF(AF1447&lt;&gt;AF1446,AF1447*1000+1+AG1447*6,W1446+1))</f>
        <v>1441</v>
      </c>
      <c r="X1447" s="59" t="str">
        <f aca="false">IF($X$7="","",IF(COUNT(X1442:X1446)=0,MAX(X1441:X1446)+1,""))</f>
        <v/>
      </c>
      <c r="Y1447" s="60" t="str">
        <f aca="false">IF(X1447="","",LEFT(TEXT(X1447,"TTTT"),2))</f>
        <v/>
      </c>
      <c r="Z1447" s="61" t="str">
        <f aca="false">IF(X1447="","",IF(OR(LEFT(TEXT((DATE(YEAR(X1447),1,1)),"TTTT"),2)="So",LEFT(TEXT((DATE(YEAR(X1447),1,1)),"TTTT"),2)="Sa",LEFT(TEXT((DATE(YEAR(X1447),1,1)),"TTTT"),2)="Fr"),WEEKNUM(X1447,2)-1,WEEKNUM(X1447,2)))</f>
        <v/>
      </c>
      <c r="AA1447" s="62" t="str">
        <f aca="false">IF(Y1447&lt;&gt;"",$AA$1,IF($AA1446=$AA$1,$AA$2,IF($AA1446=$AA$2,$AA$3,IF($AA1446=$AA$3,$AA$4,IF($AA1446=$AA$4,$AA$5,IF($AA1446=$AA$5,$AA$6,""))))))</f>
        <v/>
      </c>
      <c r="AB1447" s="62" t="n">
        <f aca="false">IF(AA1447=Eingabe!$E$1,""&amp;VLOOKUP($X1447,Eingabe!$B$1:$J$421,4,0),IF(AA1447=Eingabe!$F$1,""&amp;VLOOKUP($X1446,Eingabe!$B$1:$J$421,5,0),IF(AA1447=Eingabe!$G$1,""&amp;VLOOKUP($X1445,Eingabe!$B$1:$J$421,6,0),IF(AA1447=Eingabe!$H$1,""&amp;VLOOKUP($X1444,Eingabe!$B$1:$J$421,7,0),IF(AA1447=Eingabe!$I$1,""&amp;VLOOKUP($X1443,Eingabe!$B$1:$J$421,8,0),IF(AA1447=Eingabe!$J$1,""&amp;VLOOKUP($X1442,Eingabe!$B$1:$J$421,9,0)))))))</f>
        <v>0</v>
      </c>
      <c r="AC1447" s="63" t="n">
        <f aca="false">IF(AA1447=Eingabe!$E$1,""&amp;VLOOKUP($X1447,Eingabe!$B$1:$K$421,10,0),IF(AA1447=Eingabe!$F$1,""&amp;VLOOKUP($X1446,Eingabe!$B$1:$K$421,10,0),IF(AA1447=Eingabe!$G$1,""&amp;VLOOKUP($X1445,Eingabe!$B$1:$K$421,10,0),IF(AA1447=Eingabe!$H$1,""&amp;VLOOKUP($X1444,Eingabe!$B$1:$K$421,10,0),IF(AA1447=Eingabe!$I$1,""&amp;VLOOKUP($X1443,Eingabe!$B$1:$K$421,10,0),IF(AA1447=Eingabe!$J$1,""&amp;VLOOKUP($X1442,Eingabe!$B$1:$K$421,10,0)))))))</f>
        <v>0</v>
      </c>
      <c r="AD1447" s="39" t="n">
        <f aca="false">IF(X1447&lt;&gt;"",MONTH(X1447),IF(X1446&lt;&gt;"",MONTH(X1446),IF(X1445&lt;&gt;"",MONTH(X1445),IF(X1444&lt;&gt;"",MONTH(X1444),IF(X1443&lt;&gt;"",MONTH(X1443),IF(X1442&lt;&gt;"",MONTH(X1442)))))))</f>
        <v>0</v>
      </c>
      <c r="AE1447" s="39" t="str">
        <f aca="false">IF(AD1447="","",IF(AD1447&lt;&gt;AD1446,1,""))</f>
        <v/>
      </c>
      <c r="AF1447" s="39" t="n">
        <f aca="false">IF(COUNT(AD1447:AE1447)&lt;1,"",SUM($AE$7:AE1447))</f>
        <v>0</v>
      </c>
      <c r="AG1447" s="39" t="str">
        <f aca="false">IF(AD1447="","",IF(AD1447&lt;&gt;AD1446,IF(OR(Y1447="Mo",Y1447="Di",Y1447="Mi",Y1447="Do"),IF(OR(Y1447="Mo",Y1447="Di"),IF(Y1447="Mo",0,1),IF(Y1447="Mi",2,3)),IF(OR(Y1447="Fr",Y1447="Sa"),IF(Y1447="Fr",4,5),6)),""))</f>
        <v/>
      </c>
    </row>
    <row r="1448" customFormat="false" ht="15.75" hidden="false" customHeight="false" outlineLevel="0" collapsed="false">
      <c r="W1448" s="39" t="n">
        <f aca="false">IF(AF1448="","",IF(AF1448&lt;&gt;AF1447,AF1448*1000+1+AG1448*6,W1447+1))</f>
        <v>1442</v>
      </c>
      <c r="X1448" s="59" t="str">
        <f aca="false">IF($X$7="","",IF(COUNT(X1443:X1447)=0,MAX(X1442:X1447)+1,""))</f>
        <v/>
      </c>
      <c r="Y1448" s="60" t="str">
        <f aca="false">IF(X1448="","",LEFT(TEXT(X1448,"TTTT"),2))</f>
        <v/>
      </c>
      <c r="Z1448" s="61" t="str">
        <f aca="false">IF(X1448="","",IF(OR(LEFT(TEXT((DATE(YEAR(X1448),1,1)),"TTTT"),2)="So",LEFT(TEXT((DATE(YEAR(X1448),1,1)),"TTTT"),2)="Sa",LEFT(TEXT((DATE(YEAR(X1448),1,1)),"TTTT"),2)="Fr"),WEEKNUM(X1448,2)-1,WEEKNUM(X1448,2)))</f>
        <v/>
      </c>
      <c r="AA1448" s="62" t="str">
        <f aca="false">IF(Y1448&lt;&gt;"",$AA$1,IF($AA1447=$AA$1,$AA$2,IF($AA1447=$AA$2,$AA$3,IF($AA1447=$AA$3,$AA$4,IF($AA1447=$AA$4,$AA$5,IF($AA1447=$AA$5,$AA$6,""))))))</f>
        <v/>
      </c>
      <c r="AB1448" s="62" t="n">
        <f aca="false">IF(AA1448=Eingabe!$E$1,""&amp;VLOOKUP($X1448,Eingabe!$B$1:$J$421,4,0),IF(AA1448=Eingabe!$F$1,""&amp;VLOOKUP($X1447,Eingabe!$B$1:$J$421,5,0),IF(AA1448=Eingabe!$G$1,""&amp;VLOOKUP($X1446,Eingabe!$B$1:$J$421,6,0),IF(AA1448=Eingabe!$H$1,""&amp;VLOOKUP($X1445,Eingabe!$B$1:$J$421,7,0),IF(AA1448=Eingabe!$I$1,""&amp;VLOOKUP($X1444,Eingabe!$B$1:$J$421,8,0),IF(AA1448=Eingabe!$J$1,""&amp;VLOOKUP($X1443,Eingabe!$B$1:$J$421,9,0)))))))</f>
        <v>0</v>
      </c>
      <c r="AC1448" s="63" t="n">
        <f aca="false">IF(AA1448=Eingabe!$E$1,""&amp;VLOOKUP($X1448,Eingabe!$B$1:$K$421,10,0),IF(AA1448=Eingabe!$F$1,""&amp;VLOOKUP($X1447,Eingabe!$B$1:$K$421,10,0),IF(AA1448=Eingabe!$G$1,""&amp;VLOOKUP($X1446,Eingabe!$B$1:$K$421,10,0),IF(AA1448=Eingabe!$H$1,""&amp;VLOOKUP($X1445,Eingabe!$B$1:$K$421,10,0),IF(AA1448=Eingabe!$I$1,""&amp;VLOOKUP($X1444,Eingabe!$B$1:$K$421,10,0),IF(AA1448=Eingabe!$J$1,""&amp;VLOOKUP($X1443,Eingabe!$B$1:$K$421,10,0)))))))</f>
        <v>0</v>
      </c>
      <c r="AD1448" s="39" t="n">
        <f aca="false">IF(X1448&lt;&gt;"",MONTH(X1448),IF(X1447&lt;&gt;"",MONTH(X1447),IF(X1446&lt;&gt;"",MONTH(X1446),IF(X1445&lt;&gt;"",MONTH(X1445),IF(X1444&lt;&gt;"",MONTH(X1444),IF(X1443&lt;&gt;"",MONTH(X1443)))))))</f>
        <v>0</v>
      </c>
      <c r="AE1448" s="39" t="str">
        <f aca="false">IF(AD1448="","",IF(AD1448&lt;&gt;AD1447,1,""))</f>
        <v/>
      </c>
      <c r="AF1448" s="39" t="n">
        <f aca="false">IF(COUNT(AD1448:AE1448)&lt;1,"",SUM($AE$7:AE1448))</f>
        <v>0</v>
      </c>
      <c r="AG1448" s="39" t="str">
        <f aca="false">IF(AD1448="","",IF(AD1448&lt;&gt;AD1447,IF(OR(Y1448="Mo",Y1448="Di",Y1448="Mi",Y1448="Do"),IF(OR(Y1448="Mo",Y1448="Di"),IF(Y1448="Mo",0,1),IF(Y1448="Mi",2,3)),IF(OR(Y1448="Fr",Y1448="Sa"),IF(Y1448="Fr",4,5),6)),""))</f>
        <v/>
      </c>
    </row>
    <row r="1449" customFormat="false" ht="15.75" hidden="false" customHeight="false" outlineLevel="0" collapsed="false">
      <c r="W1449" s="39" t="n">
        <f aca="false">IF(AF1449="","",IF(AF1449&lt;&gt;AF1448,AF1449*1000+1+AG1449*6,W1448+1))</f>
        <v>1443</v>
      </c>
      <c r="X1449" s="59" t="str">
        <f aca="false">IF($X$7="","",IF(COUNT(X1444:X1448)=0,MAX(X1443:X1448)+1,""))</f>
        <v/>
      </c>
      <c r="Y1449" s="60" t="str">
        <f aca="false">IF(X1449="","",LEFT(TEXT(X1449,"TTTT"),2))</f>
        <v/>
      </c>
      <c r="Z1449" s="61" t="str">
        <f aca="false">IF(X1449="","",IF(OR(LEFT(TEXT((DATE(YEAR(X1449),1,1)),"TTTT"),2)="So",LEFT(TEXT((DATE(YEAR(X1449),1,1)),"TTTT"),2)="Sa",LEFT(TEXT((DATE(YEAR(X1449),1,1)),"TTTT"),2)="Fr"),WEEKNUM(X1449,2)-1,WEEKNUM(X1449,2)))</f>
        <v/>
      </c>
      <c r="AA1449" s="62" t="str">
        <f aca="false">IF(Y1449&lt;&gt;"",$AA$1,IF($AA1448=$AA$1,$AA$2,IF($AA1448=$AA$2,$AA$3,IF($AA1448=$AA$3,$AA$4,IF($AA1448=$AA$4,$AA$5,IF($AA1448=$AA$5,$AA$6,""))))))</f>
        <v/>
      </c>
      <c r="AB1449" s="62" t="n">
        <f aca="false">IF(AA1449=Eingabe!$E$1,""&amp;VLOOKUP($X1449,Eingabe!$B$1:$J$421,4,0),IF(AA1449=Eingabe!$F$1,""&amp;VLOOKUP($X1448,Eingabe!$B$1:$J$421,5,0),IF(AA1449=Eingabe!$G$1,""&amp;VLOOKUP($X1447,Eingabe!$B$1:$J$421,6,0),IF(AA1449=Eingabe!$H$1,""&amp;VLOOKUP($X1446,Eingabe!$B$1:$J$421,7,0),IF(AA1449=Eingabe!$I$1,""&amp;VLOOKUP($X1445,Eingabe!$B$1:$J$421,8,0),IF(AA1449=Eingabe!$J$1,""&amp;VLOOKUP($X1444,Eingabe!$B$1:$J$421,9,0)))))))</f>
        <v>0</v>
      </c>
      <c r="AC1449" s="63" t="n">
        <f aca="false">IF(AA1449=Eingabe!$E$1,""&amp;VLOOKUP($X1449,Eingabe!$B$1:$K$421,10,0),IF(AA1449=Eingabe!$F$1,""&amp;VLOOKUP($X1448,Eingabe!$B$1:$K$421,10,0),IF(AA1449=Eingabe!$G$1,""&amp;VLOOKUP($X1447,Eingabe!$B$1:$K$421,10,0),IF(AA1449=Eingabe!$H$1,""&amp;VLOOKUP($X1446,Eingabe!$B$1:$K$421,10,0),IF(AA1449=Eingabe!$I$1,""&amp;VLOOKUP($X1445,Eingabe!$B$1:$K$421,10,0),IF(AA1449=Eingabe!$J$1,""&amp;VLOOKUP($X1444,Eingabe!$B$1:$K$421,10,0)))))))</f>
        <v>0</v>
      </c>
      <c r="AD1449" s="39" t="n">
        <f aca="false">IF(X1449&lt;&gt;"",MONTH(X1449),IF(X1448&lt;&gt;"",MONTH(X1448),IF(X1447&lt;&gt;"",MONTH(X1447),IF(X1446&lt;&gt;"",MONTH(X1446),IF(X1445&lt;&gt;"",MONTH(X1445),IF(X1444&lt;&gt;"",MONTH(X1444)))))))</f>
        <v>0</v>
      </c>
      <c r="AE1449" s="39" t="str">
        <f aca="false">IF(AD1449="","",IF(AD1449&lt;&gt;AD1448,1,""))</f>
        <v/>
      </c>
      <c r="AF1449" s="39" t="n">
        <f aca="false">IF(COUNT(AD1449:AE1449)&lt;1,"",SUM($AE$7:AE1449))</f>
        <v>0</v>
      </c>
      <c r="AG1449" s="39" t="str">
        <f aca="false">IF(AD1449="","",IF(AD1449&lt;&gt;AD1448,IF(OR(Y1449="Mo",Y1449="Di",Y1449="Mi",Y1449="Do"),IF(OR(Y1449="Mo",Y1449="Di"),IF(Y1449="Mo",0,1),IF(Y1449="Mi",2,3)),IF(OR(Y1449="Fr",Y1449="Sa"),IF(Y1449="Fr",4,5),6)),""))</f>
        <v/>
      </c>
    </row>
    <row r="1450" customFormat="false" ht="15.75" hidden="false" customHeight="false" outlineLevel="0" collapsed="false">
      <c r="W1450" s="39" t="n">
        <f aca="false">IF(AF1450="","",IF(AF1450&lt;&gt;AF1449,AF1450*1000+1+AG1450*6,W1449+1))</f>
        <v>1444</v>
      </c>
      <c r="X1450" s="59" t="str">
        <f aca="false">IF($X$7="","",IF(COUNT(X1445:X1449)=0,MAX(X1444:X1449)+1,""))</f>
        <v/>
      </c>
      <c r="Y1450" s="60" t="str">
        <f aca="false">IF(X1450="","",LEFT(TEXT(X1450,"TTTT"),2))</f>
        <v/>
      </c>
      <c r="Z1450" s="61" t="str">
        <f aca="false">IF(X1450="","",IF(OR(LEFT(TEXT((DATE(YEAR(X1450),1,1)),"TTTT"),2)="So",LEFT(TEXT((DATE(YEAR(X1450),1,1)),"TTTT"),2)="Sa",LEFT(TEXT((DATE(YEAR(X1450),1,1)),"TTTT"),2)="Fr"),WEEKNUM(X1450,2)-1,WEEKNUM(X1450,2)))</f>
        <v/>
      </c>
      <c r="AA1450" s="62" t="str">
        <f aca="false">IF(Y1450&lt;&gt;"",$AA$1,IF($AA1449=$AA$1,$AA$2,IF($AA1449=$AA$2,$AA$3,IF($AA1449=$AA$3,$AA$4,IF($AA1449=$AA$4,$AA$5,IF($AA1449=$AA$5,$AA$6,""))))))</f>
        <v/>
      </c>
      <c r="AB1450" s="62" t="n">
        <f aca="false">IF(AA1450=Eingabe!$E$1,""&amp;VLOOKUP($X1450,Eingabe!$B$1:$J$421,4,0),IF(AA1450=Eingabe!$F$1,""&amp;VLOOKUP($X1449,Eingabe!$B$1:$J$421,5,0),IF(AA1450=Eingabe!$G$1,""&amp;VLOOKUP($X1448,Eingabe!$B$1:$J$421,6,0),IF(AA1450=Eingabe!$H$1,""&amp;VLOOKUP($X1447,Eingabe!$B$1:$J$421,7,0),IF(AA1450=Eingabe!$I$1,""&amp;VLOOKUP($X1446,Eingabe!$B$1:$J$421,8,0),IF(AA1450=Eingabe!$J$1,""&amp;VLOOKUP($X1445,Eingabe!$B$1:$J$421,9,0)))))))</f>
        <v>0</v>
      </c>
      <c r="AC1450" s="63" t="n">
        <f aca="false">IF(AA1450=Eingabe!$E$1,""&amp;VLOOKUP($X1450,Eingabe!$B$1:$K$421,10,0),IF(AA1450=Eingabe!$F$1,""&amp;VLOOKUP($X1449,Eingabe!$B$1:$K$421,10,0),IF(AA1450=Eingabe!$G$1,""&amp;VLOOKUP($X1448,Eingabe!$B$1:$K$421,10,0),IF(AA1450=Eingabe!$H$1,""&amp;VLOOKUP($X1447,Eingabe!$B$1:$K$421,10,0),IF(AA1450=Eingabe!$I$1,""&amp;VLOOKUP($X1446,Eingabe!$B$1:$K$421,10,0),IF(AA1450=Eingabe!$J$1,""&amp;VLOOKUP($X1445,Eingabe!$B$1:$K$421,10,0)))))))</f>
        <v>0</v>
      </c>
      <c r="AD1450" s="39" t="n">
        <f aca="false">IF(X1450&lt;&gt;"",MONTH(X1450),IF(X1449&lt;&gt;"",MONTH(X1449),IF(X1448&lt;&gt;"",MONTH(X1448),IF(X1447&lt;&gt;"",MONTH(X1447),IF(X1446&lt;&gt;"",MONTH(X1446),IF(X1445&lt;&gt;"",MONTH(X1445)))))))</f>
        <v>0</v>
      </c>
      <c r="AE1450" s="39" t="str">
        <f aca="false">IF(AD1450="","",IF(AD1450&lt;&gt;AD1449,1,""))</f>
        <v/>
      </c>
      <c r="AF1450" s="39" t="n">
        <f aca="false">IF(COUNT(AD1450:AE1450)&lt;1,"",SUM($AE$7:AE1450))</f>
        <v>0</v>
      </c>
      <c r="AG1450" s="39" t="str">
        <f aca="false">IF(AD1450="","",IF(AD1450&lt;&gt;AD1449,IF(OR(Y1450="Mo",Y1450="Di",Y1450="Mi",Y1450="Do"),IF(OR(Y1450="Mo",Y1450="Di"),IF(Y1450="Mo",0,1),IF(Y1450="Mi",2,3)),IF(OR(Y1450="Fr",Y1450="Sa"),IF(Y1450="Fr",4,5),6)),""))</f>
        <v/>
      </c>
    </row>
    <row r="1451" customFormat="false" ht="15.75" hidden="false" customHeight="false" outlineLevel="0" collapsed="false">
      <c r="W1451" s="39" t="n">
        <f aca="false">IF(AF1451="","",IF(AF1451&lt;&gt;AF1450,AF1451*1000+1+AG1451*6,W1450+1))</f>
        <v>1445</v>
      </c>
      <c r="X1451" s="59" t="str">
        <f aca="false">IF($X$7="","",IF(COUNT(X1446:X1450)=0,MAX(X1445:X1450)+1,""))</f>
        <v/>
      </c>
      <c r="Y1451" s="60" t="str">
        <f aca="false">IF(X1451="","",LEFT(TEXT(X1451,"TTTT"),2))</f>
        <v/>
      </c>
      <c r="Z1451" s="61" t="str">
        <f aca="false">IF(X1451="","",IF(OR(LEFT(TEXT((DATE(YEAR(X1451),1,1)),"TTTT"),2)="So",LEFT(TEXT((DATE(YEAR(X1451),1,1)),"TTTT"),2)="Sa",LEFT(TEXT((DATE(YEAR(X1451),1,1)),"TTTT"),2)="Fr"),WEEKNUM(X1451,2)-1,WEEKNUM(X1451,2)))</f>
        <v/>
      </c>
      <c r="AA1451" s="62" t="str">
        <f aca="false">IF(Y1451&lt;&gt;"",$AA$1,IF($AA1450=$AA$1,$AA$2,IF($AA1450=$AA$2,$AA$3,IF($AA1450=$AA$3,$AA$4,IF($AA1450=$AA$4,$AA$5,IF($AA1450=$AA$5,$AA$6,""))))))</f>
        <v/>
      </c>
      <c r="AB1451" s="62" t="n">
        <f aca="false">IF(AA1451=Eingabe!$E$1,""&amp;VLOOKUP($X1451,Eingabe!$B$1:$J$421,4,0),IF(AA1451=Eingabe!$F$1,""&amp;VLOOKUP($X1450,Eingabe!$B$1:$J$421,5,0),IF(AA1451=Eingabe!$G$1,""&amp;VLOOKUP($X1449,Eingabe!$B$1:$J$421,6,0),IF(AA1451=Eingabe!$H$1,""&amp;VLOOKUP($X1448,Eingabe!$B$1:$J$421,7,0),IF(AA1451=Eingabe!$I$1,""&amp;VLOOKUP($X1447,Eingabe!$B$1:$J$421,8,0),IF(AA1451=Eingabe!$J$1,""&amp;VLOOKUP($X1446,Eingabe!$B$1:$J$421,9,0)))))))</f>
        <v>0</v>
      </c>
      <c r="AC1451" s="63" t="n">
        <f aca="false">IF(AA1451=Eingabe!$E$1,""&amp;VLOOKUP($X1451,Eingabe!$B$1:$K$421,10,0),IF(AA1451=Eingabe!$F$1,""&amp;VLOOKUP($X1450,Eingabe!$B$1:$K$421,10,0),IF(AA1451=Eingabe!$G$1,""&amp;VLOOKUP($X1449,Eingabe!$B$1:$K$421,10,0),IF(AA1451=Eingabe!$H$1,""&amp;VLOOKUP($X1448,Eingabe!$B$1:$K$421,10,0),IF(AA1451=Eingabe!$I$1,""&amp;VLOOKUP($X1447,Eingabe!$B$1:$K$421,10,0),IF(AA1451=Eingabe!$J$1,""&amp;VLOOKUP($X1446,Eingabe!$B$1:$K$421,10,0)))))))</f>
        <v>0</v>
      </c>
      <c r="AD1451" s="39" t="n">
        <f aca="false">IF(X1451&lt;&gt;"",MONTH(X1451),IF(X1450&lt;&gt;"",MONTH(X1450),IF(X1449&lt;&gt;"",MONTH(X1449),IF(X1448&lt;&gt;"",MONTH(X1448),IF(X1447&lt;&gt;"",MONTH(X1447),IF(X1446&lt;&gt;"",MONTH(X1446)))))))</f>
        <v>0</v>
      </c>
      <c r="AE1451" s="39" t="str">
        <f aca="false">IF(AD1451="","",IF(AD1451&lt;&gt;AD1450,1,""))</f>
        <v/>
      </c>
      <c r="AF1451" s="39" t="n">
        <f aca="false">IF(COUNT(AD1451:AE1451)&lt;1,"",SUM($AE$7:AE1451))</f>
        <v>0</v>
      </c>
      <c r="AG1451" s="39" t="str">
        <f aca="false">IF(AD1451="","",IF(AD1451&lt;&gt;AD1450,IF(OR(Y1451="Mo",Y1451="Di",Y1451="Mi",Y1451="Do"),IF(OR(Y1451="Mo",Y1451="Di"),IF(Y1451="Mo",0,1),IF(Y1451="Mi",2,3)),IF(OR(Y1451="Fr",Y1451="Sa"),IF(Y1451="Fr",4,5),6)),""))</f>
        <v/>
      </c>
    </row>
    <row r="1452" customFormat="false" ht="15.75" hidden="false" customHeight="false" outlineLevel="0" collapsed="false">
      <c r="W1452" s="39" t="n">
        <f aca="false">IF(AF1452="","",IF(AF1452&lt;&gt;AF1451,AF1452*1000+1+AG1452*6,W1451+1))</f>
        <v>1446</v>
      </c>
      <c r="X1452" s="59" t="str">
        <f aca="false">IF($X$7="","",IF(COUNT(X1447:X1451)=0,MAX(X1446:X1451)+1,""))</f>
        <v/>
      </c>
      <c r="Y1452" s="60" t="str">
        <f aca="false">IF(X1452="","",LEFT(TEXT(X1452,"TTTT"),2))</f>
        <v/>
      </c>
      <c r="Z1452" s="61" t="str">
        <f aca="false">IF(X1452="","",IF(OR(LEFT(TEXT((DATE(YEAR(X1452),1,1)),"TTTT"),2)="So",LEFT(TEXT((DATE(YEAR(X1452),1,1)),"TTTT"),2)="Sa",LEFT(TEXT((DATE(YEAR(X1452),1,1)),"TTTT"),2)="Fr"),WEEKNUM(X1452,2)-1,WEEKNUM(X1452,2)))</f>
        <v/>
      </c>
      <c r="AA1452" s="62" t="str">
        <f aca="false">IF(Y1452&lt;&gt;"",$AA$1,IF($AA1451=$AA$1,$AA$2,IF($AA1451=$AA$2,$AA$3,IF($AA1451=$AA$3,$AA$4,IF($AA1451=$AA$4,$AA$5,IF($AA1451=$AA$5,$AA$6,""))))))</f>
        <v/>
      </c>
      <c r="AB1452" s="62" t="n">
        <f aca="false">IF(AA1452=Eingabe!$E$1,""&amp;VLOOKUP($X1452,Eingabe!$B$1:$J$421,4,0),IF(AA1452=Eingabe!$F$1,""&amp;VLOOKUP($X1451,Eingabe!$B$1:$J$421,5,0),IF(AA1452=Eingabe!$G$1,""&amp;VLOOKUP($X1450,Eingabe!$B$1:$J$421,6,0),IF(AA1452=Eingabe!$H$1,""&amp;VLOOKUP($X1449,Eingabe!$B$1:$J$421,7,0),IF(AA1452=Eingabe!$I$1,""&amp;VLOOKUP($X1448,Eingabe!$B$1:$J$421,8,0),IF(AA1452=Eingabe!$J$1,""&amp;VLOOKUP($X1447,Eingabe!$B$1:$J$421,9,0)))))))</f>
        <v>0</v>
      </c>
      <c r="AC1452" s="63" t="n">
        <f aca="false">IF(AA1452=Eingabe!$E$1,""&amp;VLOOKUP($X1452,Eingabe!$B$1:$K$421,10,0),IF(AA1452=Eingabe!$F$1,""&amp;VLOOKUP($X1451,Eingabe!$B$1:$K$421,10,0),IF(AA1452=Eingabe!$G$1,""&amp;VLOOKUP($X1450,Eingabe!$B$1:$K$421,10,0),IF(AA1452=Eingabe!$H$1,""&amp;VLOOKUP($X1449,Eingabe!$B$1:$K$421,10,0),IF(AA1452=Eingabe!$I$1,""&amp;VLOOKUP($X1448,Eingabe!$B$1:$K$421,10,0),IF(AA1452=Eingabe!$J$1,""&amp;VLOOKUP($X1447,Eingabe!$B$1:$K$421,10,0)))))))</f>
        <v>0</v>
      </c>
      <c r="AD1452" s="39" t="n">
        <f aca="false">IF(X1452&lt;&gt;"",MONTH(X1452),IF(X1451&lt;&gt;"",MONTH(X1451),IF(X1450&lt;&gt;"",MONTH(X1450),IF(X1449&lt;&gt;"",MONTH(X1449),IF(X1448&lt;&gt;"",MONTH(X1448),IF(X1447&lt;&gt;"",MONTH(X1447)))))))</f>
        <v>0</v>
      </c>
      <c r="AE1452" s="39" t="str">
        <f aca="false">IF(AD1452="","",IF(AD1452&lt;&gt;AD1451,1,""))</f>
        <v/>
      </c>
      <c r="AF1452" s="39" t="n">
        <f aca="false">IF(COUNT(AD1452:AE1452)&lt;1,"",SUM($AE$7:AE1452))</f>
        <v>0</v>
      </c>
      <c r="AG1452" s="39" t="str">
        <f aca="false">IF(AD1452="","",IF(AD1452&lt;&gt;AD1451,IF(OR(Y1452="Mo",Y1452="Di",Y1452="Mi",Y1452="Do"),IF(OR(Y1452="Mo",Y1452="Di"),IF(Y1452="Mo",0,1),IF(Y1452="Mi",2,3)),IF(OR(Y1452="Fr",Y1452="Sa"),IF(Y1452="Fr",4,5),6)),""))</f>
        <v/>
      </c>
    </row>
    <row r="1453" customFormat="false" ht="15.75" hidden="false" customHeight="false" outlineLevel="0" collapsed="false">
      <c r="W1453" s="39" t="n">
        <f aca="false">IF(AF1453="","",IF(AF1453&lt;&gt;AF1452,AF1453*1000+1+AG1453*6,W1452+1))</f>
        <v>1447</v>
      </c>
      <c r="X1453" s="59" t="str">
        <f aca="false">IF($X$7="","",IF(COUNT(X1448:X1452)=0,MAX(X1447:X1452)+1,""))</f>
        <v/>
      </c>
      <c r="Y1453" s="60" t="str">
        <f aca="false">IF(X1453="","",LEFT(TEXT(X1453,"TTTT"),2))</f>
        <v/>
      </c>
      <c r="Z1453" s="61" t="str">
        <f aca="false">IF(X1453="","",IF(OR(LEFT(TEXT((DATE(YEAR(X1453),1,1)),"TTTT"),2)="So",LEFT(TEXT((DATE(YEAR(X1453),1,1)),"TTTT"),2)="Sa",LEFT(TEXT((DATE(YEAR(X1453),1,1)),"TTTT"),2)="Fr"),WEEKNUM(X1453,2)-1,WEEKNUM(X1453,2)))</f>
        <v/>
      </c>
      <c r="AA1453" s="62" t="str">
        <f aca="false">IF(Y1453&lt;&gt;"",$AA$1,IF($AA1452=$AA$1,$AA$2,IF($AA1452=$AA$2,$AA$3,IF($AA1452=$AA$3,$AA$4,IF($AA1452=$AA$4,$AA$5,IF($AA1452=$AA$5,$AA$6,""))))))</f>
        <v/>
      </c>
      <c r="AB1453" s="62" t="n">
        <f aca="false">IF(AA1453=Eingabe!$E$1,""&amp;VLOOKUP($X1453,Eingabe!$B$1:$J$421,4,0),IF(AA1453=Eingabe!$F$1,""&amp;VLOOKUP($X1452,Eingabe!$B$1:$J$421,5,0),IF(AA1453=Eingabe!$G$1,""&amp;VLOOKUP($X1451,Eingabe!$B$1:$J$421,6,0),IF(AA1453=Eingabe!$H$1,""&amp;VLOOKUP($X1450,Eingabe!$B$1:$J$421,7,0),IF(AA1453=Eingabe!$I$1,""&amp;VLOOKUP($X1449,Eingabe!$B$1:$J$421,8,0),IF(AA1453=Eingabe!$J$1,""&amp;VLOOKUP($X1448,Eingabe!$B$1:$J$421,9,0)))))))</f>
        <v>0</v>
      </c>
      <c r="AC1453" s="63" t="n">
        <f aca="false">IF(AA1453=Eingabe!$E$1,""&amp;VLOOKUP($X1453,Eingabe!$B$1:$K$421,10,0),IF(AA1453=Eingabe!$F$1,""&amp;VLOOKUP($X1452,Eingabe!$B$1:$K$421,10,0),IF(AA1453=Eingabe!$G$1,""&amp;VLOOKUP($X1451,Eingabe!$B$1:$K$421,10,0),IF(AA1453=Eingabe!$H$1,""&amp;VLOOKUP($X1450,Eingabe!$B$1:$K$421,10,0),IF(AA1453=Eingabe!$I$1,""&amp;VLOOKUP($X1449,Eingabe!$B$1:$K$421,10,0),IF(AA1453=Eingabe!$J$1,""&amp;VLOOKUP($X1448,Eingabe!$B$1:$K$421,10,0)))))))</f>
        <v>0</v>
      </c>
      <c r="AD1453" s="39" t="n">
        <f aca="false">IF(X1453&lt;&gt;"",MONTH(X1453),IF(X1452&lt;&gt;"",MONTH(X1452),IF(X1451&lt;&gt;"",MONTH(X1451),IF(X1450&lt;&gt;"",MONTH(X1450),IF(X1449&lt;&gt;"",MONTH(X1449),IF(X1448&lt;&gt;"",MONTH(X1448)))))))</f>
        <v>0</v>
      </c>
      <c r="AE1453" s="39" t="str">
        <f aca="false">IF(AD1453="","",IF(AD1453&lt;&gt;AD1452,1,""))</f>
        <v/>
      </c>
      <c r="AF1453" s="39" t="n">
        <f aca="false">IF(COUNT(AD1453:AE1453)&lt;1,"",SUM($AE$7:AE1453))</f>
        <v>0</v>
      </c>
      <c r="AG1453" s="39" t="str">
        <f aca="false">IF(AD1453="","",IF(AD1453&lt;&gt;AD1452,IF(OR(Y1453="Mo",Y1453="Di",Y1453="Mi",Y1453="Do"),IF(OR(Y1453="Mo",Y1453="Di"),IF(Y1453="Mo",0,1),IF(Y1453="Mi",2,3)),IF(OR(Y1453="Fr",Y1453="Sa"),IF(Y1453="Fr",4,5),6)),""))</f>
        <v/>
      </c>
    </row>
    <row r="1454" customFormat="false" ht="15.75" hidden="false" customHeight="false" outlineLevel="0" collapsed="false">
      <c r="W1454" s="39" t="n">
        <f aca="false">IF(AF1454="","",IF(AF1454&lt;&gt;AF1453,AF1454*1000+1+AG1454*6,W1453+1))</f>
        <v>1448</v>
      </c>
      <c r="X1454" s="59" t="str">
        <f aca="false">IF($X$7="","",IF(COUNT(X1449:X1453)=0,MAX(X1448:X1453)+1,""))</f>
        <v/>
      </c>
      <c r="Y1454" s="60" t="str">
        <f aca="false">IF(X1454="","",LEFT(TEXT(X1454,"TTTT"),2))</f>
        <v/>
      </c>
      <c r="Z1454" s="61" t="str">
        <f aca="false">IF(X1454="","",IF(OR(LEFT(TEXT((DATE(YEAR(X1454),1,1)),"TTTT"),2)="So",LEFT(TEXT((DATE(YEAR(X1454),1,1)),"TTTT"),2)="Sa",LEFT(TEXT((DATE(YEAR(X1454),1,1)),"TTTT"),2)="Fr"),WEEKNUM(X1454,2)-1,WEEKNUM(X1454,2)))</f>
        <v/>
      </c>
      <c r="AA1454" s="62" t="str">
        <f aca="false">IF(Y1454&lt;&gt;"",$AA$1,IF($AA1453=$AA$1,$AA$2,IF($AA1453=$AA$2,$AA$3,IF($AA1453=$AA$3,$AA$4,IF($AA1453=$AA$4,$AA$5,IF($AA1453=$AA$5,$AA$6,""))))))</f>
        <v/>
      </c>
      <c r="AB1454" s="62" t="n">
        <f aca="false">IF(AA1454=Eingabe!$E$1,""&amp;VLOOKUP($X1454,Eingabe!$B$1:$J$421,4,0),IF(AA1454=Eingabe!$F$1,""&amp;VLOOKUP($X1453,Eingabe!$B$1:$J$421,5,0),IF(AA1454=Eingabe!$G$1,""&amp;VLOOKUP($X1452,Eingabe!$B$1:$J$421,6,0),IF(AA1454=Eingabe!$H$1,""&amp;VLOOKUP($X1451,Eingabe!$B$1:$J$421,7,0),IF(AA1454=Eingabe!$I$1,""&amp;VLOOKUP($X1450,Eingabe!$B$1:$J$421,8,0),IF(AA1454=Eingabe!$J$1,""&amp;VLOOKUP($X1449,Eingabe!$B$1:$J$421,9,0)))))))</f>
        <v>0</v>
      </c>
      <c r="AC1454" s="63" t="n">
        <f aca="false">IF(AA1454=Eingabe!$E$1,""&amp;VLOOKUP($X1454,Eingabe!$B$1:$K$421,10,0),IF(AA1454=Eingabe!$F$1,""&amp;VLOOKUP($X1453,Eingabe!$B$1:$K$421,10,0),IF(AA1454=Eingabe!$G$1,""&amp;VLOOKUP($X1452,Eingabe!$B$1:$K$421,10,0),IF(AA1454=Eingabe!$H$1,""&amp;VLOOKUP($X1451,Eingabe!$B$1:$K$421,10,0),IF(AA1454=Eingabe!$I$1,""&amp;VLOOKUP($X1450,Eingabe!$B$1:$K$421,10,0),IF(AA1454=Eingabe!$J$1,""&amp;VLOOKUP($X1449,Eingabe!$B$1:$K$421,10,0)))))))</f>
        <v>0</v>
      </c>
      <c r="AD1454" s="39" t="n">
        <f aca="false">IF(X1454&lt;&gt;"",MONTH(X1454),IF(X1453&lt;&gt;"",MONTH(X1453),IF(X1452&lt;&gt;"",MONTH(X1452),IF(X1451&lt;&gt;"",MONTH(X1451),IF(X1450&lt;&gt;"",MONTH(X1450),IF(X1449&lt;&gt;"",MONTH(X1449)))))))</f>
        <v>0</v>
      </c>
      <c r="AE1454" s="39" t="str">
        <f aca="false">IF(AD1454="","",IF(AD1454&lt;&gt;AD1453,1,""))</f>
        <v/>
      </c>
      <c r="AF1454" s="39" t="n">
        <f aca="false">IF(COUNT(AD1454:AE1454)&lt;1,"",SUM($AE$7:AE1454))</f>
        <v>0</v>
      </c>
      <c r="AG1454" s="39" t="str">
        <f aca="false">IF(AD1454="","",IF(AD1454&lt;&gt;AD1453,IF(OR(Y1454="Mo",Y1454="Di",Y1454="Mi",Y1454="Do"),IF(OR(Y1454="Mo",Y1454="Di"),IF(Y1454="Mo",0,1),IF(Y1454="Mi",2,3)),IF(OR(Y1454="Fr",Y1454="Sa"),IF(Y1454="Fr",4,5),6)),""))</f>
        <v/>
      </c>
    </row>
    <row r="1455" customFormat="false" ht="15.75" hidden="false" customHeight="false" outlineLevel="0" collapsed="false">
      <c r="W1455" s="39" t="n">
        <f aca="false">IF(AF1455="","",IF(AF1455&lt;&gt;AF1454,AF1455*1000+1+AG1455*6,W1454+1))</f>
        <v>1449</v>
      </c>
      <c r="X1455" s="59" t="str">
        <f aca="false">IF($X$7="","",IF(COUNT(X1450:X1454)=0,MAX(X1449:X1454)+1,""))</f>
        <v/>
      </c>
      <c r="Y1455" s="60" t="str">
        <f aca="false">IF(X1455="","",LEFT(TEXT(X1455,"TTTT"),2))</f>
        <v/>
      </c>
      <c r="Z1455" s="61" t="str">
        <f aca="false">IF(X1455="","",IF(OR(LEFT(TEXT((DATE(YEAR(X1455),1,1)),"TTTT"),2)="So",LEFT(TEXT((DATE(YEAR(X1455),1,1)),"TTTT"),2)="Sa",LEFT(TEXT((DATE(YEAR(X1455),1,1)),"TTTT"),2)="Fr"),WEEKNUM(X1455,2)-1,WEEKNUM(X1455,2)))</f>
        <v/>
      </c>
      <c r="AA1455" s="62" t="str">
        <f aca="false">IF(Y1455&lt;&gt;"",$AA$1,IF($AA1454=$AA$1,$AA$2,IF($AA1454=$AA$2,$AA$3,IF($AA1454=$AA$3,$AA$4,IF($AA1454=$AA$4,$AA$5,IF($AA1454=$AA$5,$AA$6,""))))))</f>
        <v/>
      </c>
      <c r="AB1455" s="62" t="n">
        <f aca="false">IF(AA1455=Eingabe!$E$1,""&amp;VLOOKUP($X1455,Eingabe!$B$1:$J$421,4,0),IF(AA1455=Eingabe!$F$1,""&amp;VLOOKUP($X1454,Eingabe!$B$1:$J$421,5,0),IF(AA1455=Eingabe!$G$1,""&amp;VLOOKUP($X1453,Eingabe!$B$1:$J$421,6,0),IF(AA1455=Eingabe!$H$1,""&amp;VLOOKUP($X1452,Eingabe!$B$1:$J$421,7,0),IF(AA1455=Eingabe!$I$1,""&amp;VLOOKUP($X1451,Eingabe!$B$1:$J$421,8,0),IF(AA1455=Eingabe!$J$1,""&amp;VLOOKUP($X1450,Eingabe!$B$1:$J$421,9,0)))))))</f>
        <v>0</v>
      </c>
      <c r="AC1455" s="63" t="n">
        <f aca="false">IF(AA1455=Eingabe!$E$1,""&amp;VLOOKUP($X1455,Eingabe!$B$1:$K$421,10,0),IF(AA1455=Eingabe!$F$1,""&amp;VLOOKUP($X1454,Eingabe!$B$1:$K$421,10,0),IF(AA1455=Eingabe!$G$1,""&amp;VLOOKUP($X1453,Eingabe!$B$1:$K$421,10,0),IF(AA1455=Eingabe!$H$1,""&amp;VLOOKUP($X1452,Eingabe!$B$1:$K$421,10,0),IF(AA1455=Eingabe!$I$1,""&amp;VLOOKUP($X1451,Eingabe!$B$1:$K$421,10,0),IF(AA1455=Eingabe!$J$1,""&amp;VLOOKUP($X1450,Eingabe!$B$1:$K$421,10,0)))))))</f>
        <v>0</v>
      </c>
      <c r="AD1455" s="39" t="n">
        <f aca="false">IF(X1455&lt;&gt;"",MONTH(X1455),IF(X1454&lt;&gt;"",MONTH(X1454),IF(X1453&lt;&gt;"",MONTH(X1453),IF(X1452&lt;&gt;"",MONTH(X1452),IF(X1451&lt;&gt;"",MONTH(X1451),IF(X1450&lt;&gt;"",MONTH(X1450)))))))</f>
        <v>0</v>
      </c>
      <c r="AE1455" s="39" t="str">
        <f aca="false">IF(AD1455="","",IF(AD1455&lt;&gt;AD1454,1,""))</f>
        <v/>
      </c>
      <c r="AF1455" s="39" t="n">
        <f aca="false">IF(COUNT(AD1455:AE1455)&lt;1,"",SUM($AE$7:AE1455))</f>
        <v>0</v>
      </c>
      <c r="AG1455" s="39" t="str">
        <f aca="false">IF(AD1455="","",IF(AD1455&lt;&gt;AD1454,IF(OR(Y1455="Mo",Y1455="Di",Y1455="Mi",Y1455="Do"),IF(OR(Y1455="Mo",Y1455="Di"),IF(Y1455="Mo",0,1),IF(Y1455="Mi",2,3)),IF(OR(Y1455="Fr",Y1455="Sa"),IF(Y1455="Fr",4,5),6)),""))</f>
        <v/>
      </c>
    </row>
    <row r="1456" customFormat="false" ht="15.75" hidden="false" customHeight="false" outlineLevel="0" collapsed="false">
      <c r="W1456" s="39" t="n">
        <f aca="false">IF(AF1456="","",IF(AF1456&lt;&gt;AF1455,AF1456*1000+1+AG1456*6,W1455+1))</f>
        <v>1450</v>
      </c>
      <c r="X1456" s="59" t="str">
        <f aca="false">IF($X$7="","",IF(COUNT(X1451:X1455)=0,MAX(X1450:X1455)+1,""))</f>
        <v/>
      </c>
      <c r="Y1456" s="60" t="str">
        <f aca="false">IF(X1456="","",LEFT(TEXT(X1456,"TTTT"),2))</f>
        <v/>
      </c>
      <c r="Z1456" s="61" t="str">
        <f aca="false">IF(X1456="","",IF(OR(LEFT(TEXT((DATE(YEAR(X1456),1,1)),"TTTT"),2)="So",LEFT(TEXT((DATE(YEAR(X1456),1,1)),"TTTT"),2)="Sa",LEFT(TEXT((DATE(YEAR(X1456),1,1)),"TTTT"),2)="Fr"),WEEKNUM(X1456,2)-1,WEEKNUM(X1456,2)))</f>
        <v/>
      </c>
      <c r="AA1456" s="62" t="str">
        <f aca="false">IF(Y1456&lt;&gt;"",$AA$1,IF($AA1455=$AA$1,$AA$2,IF($AA1455=$AA$2,$AA$3,IF($AA1455=$AA$3,$AA$4,IF($AA1455=$AA$4,$AA$5,IF($AA1455=$AA$5,$AA$6,""))))))</f>
        <v/>
      </c>
      <c r="AB1456" s="62" t="n">
        <f aca="false">IF(AA1456=Eingabe!$E$1,""&amp;VLOOKUP($X1456,Eingabe!$B$1:$J$421,4,0),IF(AA1456=Eingabe!$F$1,""&amp;VLOOKUP($X1455,Eingabe!$B$1:$J$421,5,0),IF(AA1456=Eingabe!$G$1,""&amp;VLOOKUP($X1454,Eingabe!$B$1:$J$421,6,0),IF(AA1456=Eingabe!$H$1,""&amp;VLOOKUP($X1453,Eingabe!$B$1:$J$421,7,0),IF(AA1456=Eingabe!$I$1,""&amp;VLOOKUP($X1452,Eingabe!$B$1:$J$421,8,0),IF(AA1456=Eingabe!$J$1,""&amp;VLOOKUP($X1451,Eingabe!$B$1:$J$421,9,0)))))))</f>
        <v>0</v>
      </c>
      <c r="AC1456" s="63" t="n">
        <f aca="false">IF(AA1456=Eingabe!$E$1,""&amp;VLOOKUP($X1456,Eingabe!$B$1:$K$421,10,0),IF(AA1456=Eingabe!$F$1,""&amp;VLOOKUP($X1455,Eingabe!$B$1:$K$421,10,0),IF(AA1456=Eingabe!$G$1,""&amp;VLOOKUP($X1454,Eingabe!$B$1:$K$421,10,0),IF(AA1456=Eingabe!$H$1,""&amp;VLOOKUP($X1453,Eingabe!$B$1:$K$421,10,0),IF(AA1456=Eingabe!$I$1,""&amp;VLOOKUP($X1452,Eingabe!$B$1:$K$421,10,0),IF(AA1456=Eingabe!$J$1,""&amp;VLOOKUP($X1451,Eingabe!$B$1:$K$421,10,0)))))))</f>
        <v>0</v>
      </c>
      <c r="AD1456" s="39" t="n">
        <f aca="false">IF(X1456&lt;&gt;"",MONTH(X1456),IF(X1455&lt;&gt;"",MONTH(X1455),IF(X1454&lt;&gt;"",MONTH(X1454),IF(X1453&lt;&gt;"",MONTH(X1453),IF(X1452&lt;&gt;"",MONTH(X1452),IF(X1451&lt;&gt;"",MONTH(X1451)))))))</f>
        <v>0</v>
      </c>
      <c r="AE1456" s="39" t="str">
        <f aca="false">IF(AD1456="","",IF(AD1456&lt;&gt;AD1455,1,""))</f>
        <v/>
      </c>
      <c r="AF1456" s="39" t="n">
        <f aca="false">IF(COUNT(AD1456:AE1456)&lt;1,"",SUM($AE$7:AE1456))</f>
        <v>0</v>
      </c>
      <c r="AG1456" s="39" t="str">
        <f aca="false">IF(AD1456="","",IF(AD1456&lt;&gt;AD1455,IF(OR(Y1456="Mo",Y1456="Di",Y1456="Mi",Y1456="Do"),IF(OR(Y1456="Mo",Y1456="Di"),IF(Y1456="Mo",0,1),IF(Y1456="Mi",2,3)),IF(OR(Y1456="Fr",Y1456="Sa"),IF(Y1456="Fr",4,5),6)),""))</f>
        <v/>
      </c>
    </row>
    <row r="1457" customFormat="false" ht="15.75" hidden="false" customHeight="false" outlineLevel="0" collapsed="false">
      <c r="W1457" s="39" t="n">
        <f aca="false">IF(AF1457="","",IF(AF1457&lt;&gt;AF1456,AF1457*1000+1+AG1457*6,W1456+1))</f>
        <v>1451</v>
      </c>
      <c r="X1457" s="59" t="str">
        <f aca="false">IF($X$7="","",IF(COUNT(X1452:X1456)=0,MAX(X1451:X1456)+1,""))</f>
        <v/>
      </c>
      <c r="Y1457" s="60" t="str">
        <f aca="false">IF(X1457="","",LEFT(TEXT(X1457,"TTTT"),2))</f>
        <v/>
      </c>
      <c r="Z1457" s="61" t="str">
        <f aca="false">IF(X1457="","",IF(OR(LEFT(TEXT((DATE(YEAR(X1457),1,1)),"TTTT"),2)="So",LEFT(TEXT((DATE(YEAR(X1457),1,1)),"TTTT"),2)="Sa",LEFT(TEXT((DATE(YEAR(X1457),1,1)),"TTTT"),2)="Fr"),WEEKNUM(X1457,2)-1,WEEKNUM(X1457,2)))</f>
        <v/>
      </c>
      <c r="AA1457" s="62" t="str">
        <f aca="false">IF(Y1457&lt;&gt;"",$AA$1,IF($AA1456=$AA$1,$AA$2,IF($AA1456=$AA$2,$AA$3,IF($AA1456=$AA$3,$AA$4,IF($AA1456=$AA$4,$AA$5,IF($AA1456=$AA$5,$AA$6,""))))))</f>
        <v/>
      </c>
      <c r="AB1457" s="62" t="n">
        <f aca="false">IF(AA1457=Eingabe!$E$1,""&amp;VLOOKUP($X1457,Eingabe!$B$1:$J$421,4,0),IF(AA1457=Eingabe!$F$1,""&amp;VLOOKUP($X1456,Eingabe!$B$1:$J$421,5,0),IF(AA1457=Eingabe!$G$1,""&amp;VLOOKUP($X1455,Eingabe!$B$1:$J$421,6,0),IF(AA1457=Eingabe!$H$1,""&amp;VLOOKUP($X1454,Eingabe!$B$1:$J$421,7,0),IF(AA1457=Eingabe!$I$1,""&amp;VLOOKUP($X1453,Eingabe!$B$1:$J$421,8,0),IF(AA1457=Eingabe!$J$1,""&amp;VLOOKUP($X1452,Eingabe!$B$1:$J$421,9,0)))))))</f>
        <v>0</v>
      </c>
      <c r="AC1457" s="63" t="n">
        <f aca="false">IF(AA1457=Eingabe!$E$1,""&amp;VLOOKUP($X1457,Eingabe!$B$1:$K$421,10,0),IF(AA1457=Eingabe!$F$1,""&amp;VLOOKUP($X1456,Eingabe!$B$1:$K$421,10,0),IF(AA1457=Eingabe!$G$1,""&amp;VLOOKUP($X1455,Eingabe!$B$1:$K$421,10,0),IF(AA1457=Eingabe!$H$1,""&amp;VLOOKUP($X1454,Eingabe!$B$1:$K$421,10,0),IF(AA1457=Eingabe!$I$1,""&amp;VLOOKUP($X1453,Eingabe!$B$1:$K$421,10,0),IF(AA1457=Eingabe!$J$1,""&amp;VLOOKUP($X1452,Eingabe!$B$1:$K$421,10,0)))))))</f>
        <v>0</v>
      </c>
      <c r="AD1457" s="39" t="n">
        <f aca="false">IF(X1457&lt;&gt;"",MONTH(X1457),IF(X1456&lt;&gt;"",MONTH(X1456),IF(X1455&lt;&gt;"",MONTH(X1455),IF(X1454&lt;&gt;"",MONTH(X1454),IF(X1453&lt;&gt;"",MONTH(X1453),IF(X1452&lt;&gt;"",MONTH(X1452)))))))</f>
        <v>0</v>
      </c>
      <c r="AE1457" s="39" t="str">
        <f aca="false">IF(AD1457="","",IF(AD1457&lt;&gt;AD1456,1,""))</f>
        <v/>
      </c>
      <c r="AF1457" s="39" t="n">
        <f aca="false">IF(COUNT(AD1457:AE1457)&lt;1,"",SUM($AE$7:AE1457))</f>
        <v>0</v>
      </c>
      <c r="AG1457" s="39" t="str">
        <f aca="false">IF(AD1457="","",IF(AD1457&lt;&gt;AD1456,IF(OR(Y1457="Mo",Y1457="Di",Y1457="Mi",Y1457="Do"),IF(OR(Y1457="Mo",Y1457="Di"),IF(Y1457="Mo",0,1),IF(Y1457="Mi",2,3)),IF(OR(Y1457="Fr",Y1457="Sa"),IF(Y1457="Fr",4,5),6)),""))</f>
        <v/>
      </c>
    </row>
    <row r="1458" customFormat="false" ht="15.75" hidden="false" customHeight="false" outlineLevel="0" collapsed="false">
      <c r="W1458" s="39" t="n">
        <f aca="false">IF(AF1458="","",IF(AF1458&lt;&gt;AF1457,AF1458*1000+1+AG1458*6,W1457+1))</f>
        <v>1452</v>
      </c>
      <c r="X1458" s="59" t="str">
        <f aca="false">IF($X$7="","",IF(COUNT(X1453:X1457)=0,MAX(X1452:X1457)+1,""))</f>
        <v/>
      </c>
      <c r="Y1458" s="60" t="str">
        <f aca="false">IF(X1458="","",LEFT(TEXT(X1458,"TTTT"),2))</f>
        <v/>
      </c>
      <c r="Z1458" s="61" t="str">
        <f aca="false">IF(X1458="","",IF(OR(LEFT(TEXT((DATE(YEAR(X1458),1,1)),"TTTT"),2)="So",LEFT(TEXT((DATE(YEAR(X1458),1,1)),"TTTT"),2)="Sa",LEFT(TEXT((DATE(YEAR(X1458),1,1)),"TTTT"),2)="Fr"),WEEKNUM(X1458,2)-1,WEEKNUM(X1458,2)))</f>
        <v/>
      </c>
      <c r="AA1458" s="62" t="str">
        <f aca="false">IF(Y1458&lt;&gt;"",$AA$1,IF($AA1457=$AA$1,$AA$2,IF($AA1457=$AA$2,$AA$3,IF($AA1457=$AA$3,$AA$4,IF($AA1457=$AA$4,$AA$5,IF($AA1457=$AA$5,$AA$6,""))))))</f>
        <v/>
      </c>
      <c r="AB1458" s="62" t="n">
        <f aca="false">IF(AA1458=Eingabe!$E$1,""&amp;VLOOKUP($X1458,Eingabe!$B$1:$J$421,4,0),IF(AA1458=Eingabe!$F$1,""&amp;VLOOKUP($X1457,Eingabe!$B$1:$J$421,5,0),IF(AA1458=Eingabe!$G$1,""&amp;VLOOKUP($X1456,Eingabe!$B$1:$J$421,6,0),IF(AA1458=Eingabe!$H$1,""&amp;VLOOKUP($X1455,Eingabe!$B$1:$J$421,7,0),IF(AA1458=Eingabe!$I$1,""&amp;VLOOKUP($X1454,Eingabe!$B$1:$J$421,8,0),IF(AA1458=Eingabe!$J$1,""&amp;VLOOKUP($X1453,Eingabe!$B$1:$J$421,9,0)))))))</f>
        <v>0</v>
      </c>
      <c r="AC1458" s="63" t="n">
        <f aca="false">IF(AA1458=Eingabe!$E$1,""&amp;VLOOKUP($X1458,Eingabe!$B$1:$K$421,10,0),IF(AA1458=Eingabe!$F$1,""&amp;VLOOKUP($X1457,Eingabe!$B$1:$K$421,10,0),IF(AA1458=Eingabe!$G$1,""&amp;VLOOKUP($X1456,Eingabe!$B$1:$K$421,10,0),IF(AA1458=Eingabe!$H$1,""&amp;VLOOKUP($X1455,Eingabe!$B$1:$K$421,10,0),IF(AA1458=Eingabe!$I$1,""&amp;VLOOKUP($X1454,Eingabe!$B$1:$K$421,10,0),IF(AA1458=Eingabe!$J$1,""&amp;VLOOKUP($X1453,Eingabe!$B$1:$K$421,10,0)))))))</f>
        <v>0</v>
      </c>
      <c r="AD1458" s="39" t="n">
        <f aca="false">IF(X1458&lt;&gt;"",MONTH(X1458),IF(X1457&lt;&gt;"",MONTH(X1457),IF(X1456&lt;&gt;"",MONTH(X1456),IF(X1455&lt;&gt;"",MONTH(X1455),IF(X1454&lt;&gt;"",MONTH(X1454),IF(X1453&lt;&gt;"",MONTH(X1453)))))))</f>
        <v>0</v>
      </c>
      <c r="AE1458" s="39" t="str">
        <f aca="false">IF(AD1458="","",IF(AD1458&lt;&gt;AD1457,1,""))</f>
        <v/>
      </c>
      <c r="AF1458" s="39" t="n">
        <f aca="false">IF(COUNT(AD1458:AE1458)&lt;1,"",SUM($AE$7:AE1458))</f>
        <v>0</v>
      </c>
      <c r="AG1458" s="39" t="str">
        <f aca="false">IF(AD1458="","",IF(AD1458&lt;&gt;AD1457,IF(OR(Y1458="Mo",Y1458="Di",Y1458="Mi",Y1458="Do"),IF(OR(Y1458="Mo",Y1458="Di"),IF(Y1458="Mo",0,1),IF(Y1458="Mi",2,3)),IF(OR(Y1458="Fr",Y1458="Sa"),IF(Y1458="Fr",4,5),6)),""))</f>
        <v/>
      </c>
    </row>
    <row r="1459" customFormat="false" ht="15.75" hidden="false" customHeight="false" outlineLevel="0" collapsed="false">
      <c r="W1459" s="39" t="n">
        <f aca="false">IF(AF1459="","",IF(AF1459&lt;&gt;AF1458,AF1459*1000+1+AG1459*6,W1458+1))</f>
        <v>1453</v>
      </c>
      <c r="X1459" s="59" t="str">
        <f aca="false">IF($X$7="","",IF(COUNT(X1454:X1458)=0,MAX(X1453:X1458)+1,""))</f>
        <v/>
      </c>
      <c r="Y1459" s="60" t="str">
        <f aca="false">IF(X1459="","",LEFT(TEXT(X1459,"TTTT"),2))</f>
        <v/>
      </c>
      <c r="Z1459" s="61" t="str">
        <f aca="false">IF(X1459="","",IF(OR(LEFT(TEXT((DATE(YEAR(X1459),1,1)),"TTTT"),2)="So",LEFT(TEXT((DATE(YEAR(X1459),1,1)),"TTTT"),2)="Sa",LEFT(TEXT((DATE(YEAR(X1459),1,1)),"TTTT"),2)="Fr"),WEEKNUM(X1459,2)-1,WEEKNUM(X1459,2)))</f>
        <v/>
      </c>
      <c r="AA1459" s="62" t="str">
        <f aca="false">IF(Y1459&lt;&gt;"",$AA$1,IF($AA1458=$AA$1,$AA$2,IF($AA1458=$AA$2,$AA$3,IF($AA1458=$AA$3,$AA$4,IF($AA1458=$AA$4,$AA$5,IF($AA1458=$AA$5,$AA$6,""))))))</f>
        <v/>
      </c>
      <c r="AB1459" s="62" t="n">
        <f aca="false">IF(AA1459=Eingabe!$E$1,""&amp;VLOOKUP($X1459,Eingabe!$B$1:$J$421,4,0),IF(AA1459=Eingabe!$F$1,""&amp;VLOOKUP($X1458,Eingabe!$B$1:$J$421,5,0),IF(AA1459=Eingabe!$G$1,""&amp;VLOOKUP($X1457,Eingabe!$B$1:$J$421,6,0),IF(AA1459=Eingabe!$H$1,""&amp;VLOOKUP($X1456,Eingabe!$B$1:$J$421,7,0),IF(AA1459=Eingabe!$I$1,""&amp;VLOOKUP($X1455,Eingabe!$B$1:$J$421,8,0),IF(AA1459=Eingabe!$J$1,""&amp;VLOOKUP($X1454,Eingabe!$B$1:$J$421,9,0)))))))</f>
        <v>0</v>
      </c>
      <c r="AC1459" s="63" t="n">
        <f aca="false">IF(AA1459=Eingabe!$E$1,""&amp;VLOOKUP($X1459,Eingabe!$B$1:$K$421,10,0),IF(AA1459=Eingabe!$F$1,""&amp;VLOOKUP($X1458,Eingabe!$B$1:$K$421,10,0),IF(AA1459=Eingabe!$G$1,""&amp;VLOOKUP($X1457,Eingabe!$B$1:$K$421,10,0),IF(AA1459=Eingabe!$H$1,""&amp;VLOOKUP($X1456,Eingabe!$B$1:$K$421,10,0),IF(AA1459=Eingabe!$I$1,""&amp;VLOOKUP($X1455,Eingabe!$B$1:$K$421,10,0),IF(AA1459=Eingabe!$J$1,""&amp;VLOOKUP($X1454,Eingabe!$B$1:$K$421,10,0)))))))</f>
        <v>0</v>
      </c>
      <c r="AD1459" s="39" t="n">
        <f aca="false">IF(X1459&lt;&gt;"",MONTH(X1459),IF(X1458&lt;&gt;"",MONTH(X1458),IF(X1457&lt;&gt;"",MONTH(X1457),IF(X1456&lt;&gt;"",MONTH(X1456),IF(X1455&lt;&gt;"",MONTH(X1455),IF(X1454&lt;&gt;"",MONTH(X1454)))))))</f>
        <v>0</v>
      </c>
      <c r="AE1459" s="39" t="str">
        <f aca="false">IF(AD1459="","",IF(AD1459&lt;&gt;AD1458,1,""))</f>
        <v/>
      </c>
      <c r="AF1459" s="39" t="n">
        <f aca="false">IF(COUNT(AD1459:AE1459)&lt;1,"",SUM($AE$7:AE1459))</f>
        <v>0</v>
      </c>
      <c r="AG1459" s="39" t="str">
        <f aca="false">IF(AD1459="","",IF(AD1459&lt;&gt;AD1458,IF(OR(Y1459="Mo",Y1459="Di",Y1459="Mi",Y1459="Do"),IF(OR(Y1459="Mo",Y1459="Di"),IF(Y1459="Mo",0,1),IF(Y1459="Mi",2,3)),IF(OR(Y1459="Fr",Y1459="Sa"),IF(Y1459="Fr",4,5),6)),""))</f>
        <v/>
      </c>
    </row>
    <row r="1460" customFormat="false" ht="15.75" hidden="false" customHeight="false" outlineLevel="0" collapsed="false">
      <c r="W1460" s="39" t="n">
        <f aca="false">IF(AF1460="","",IF(AF1460&lt;&gt;AF1459,AF1460*1000+1+AG1460*6,W1459+1))</f>
        <v>1454</v>
      </c>
      <c r="X1460" s="59" t="str">
        <f aca="false">IF($X$7="","",IF(COUNT(X1455:X1459)=0,MAX(X1454:X1459)+1,""))</f>
        <v/>
      </c>
      <c r="Y1460" s="60" t="str">
        <f aca="false">IF(X1460="","",LEFT(TEXT(X1460,"TTTT"),2))</f>
        <v/>
      </c>
      <c r="Z1460" s="61" t="str">
        <f aca="false">IF(X1460="","",IF(OR(LEFT(TEXT((DATE(YEAR(X1460),1,1)),"TTTT"),2)="So",LEFT(TEXT((DATE(YEAR(X1460),1,1)),"TTTT"),2)="Sa",LEFT(TEXT((DATE(YEAR(X1460),1,1)),"TTTT"),2)="Fr"),WEEKNUM(X1460,2)-1,WEEKNUM(X1460,2)))</f>
        <v/>
      </c>
      <c r="AA1460" s="62" t="str">
        <f aca="false">IF(Y1460&lt;&gt;"",$AA$1,IF($AA1459=$AA$1,$AA$2,IF($AA1459=$AA$2,$AA$3,IF($AA1459=$AA$3,$AA$4,IF($AA1459=$AA$4,$AA$5,IF($AA1459=$AA$5,$AA$6,""))))))</f>
        <v/>
      </c>
      <c r="AB1460" s="62" t="n">
        <f aca="false">IF(AA1460=Eingabe!$E$1,""&amp;VLOOKUP($X1460,Eingabe!$B$1:$J$421,4,0),IF(AA1460=Eingabe!$F$1,""&amp;VLOOKUP($X1459,Eingabe!$B$1:$J$421,5,0),IF(AA1460=Eingabe!$G$1,""&amp;VLOOKUP($X1458,Eingabe!$B$1:$J$421,6,0),IF(AA1460=Eingabe!$H$1,""&amp;VLOOKUP($X1457,Eingabe!$B$1:$J$421,7,0),IF(AA1460=Eingabe!$I$1,""&amp;VLOOKUP($X1456,Eingabe!$B$1:$J$421,8,0),IF(AA1460=Eingabe!$J$1,""&amp;VLOOKUP($X1455,Eingabe!$B$1:$J$421,9,0)))))))</f>
        <v>0</v>
      </c>
      <c r="AC1460" s="63" t="n">
        <f aca="false">IF(AA1460=Eingabe!$E$1,""&amp;VLOOKUP($X1460,Eingabe!$B$1:$K$421,10,0),IF(AA1460=Eingabe!$F$1,""&amp;VLOOKUP($X1459,Eingabe!$B$1:$K$421,10,0),IF(AA1460=Eingabe!$G$1,""&amp;VLOOKUP($X1458,Eingabe!$B$1:$K$421,10,0),IF(AA1460=Eingabe!$H$1,""&amp;VLOOKUP($X1457,Eingabe!$B$1:$K$421,10,0),IF(AA1460=Eingabe!$I$1,""&amp;VLOOKUP($X1456,Eingabe!$B$1:$K$421,10,0),IF(AA1460=Eingabe!$J$1,""&amp;VLOOKUP($X1455,Eingabe!$B$1:$K$421,10,0)))))))</f>
        <v>0</v>
      </c>
      <c r="AD1460" s="39" t="n">
        <f aca="false">IF(X1460&lt;&gt;"",MONTH(X1460),IF(X1459&lt;&gt;"",MONTH(X1459),IF(X1458&lt;&gt;"",MONTH(X1458),IF(X1457&lt;&gt;"",MONTH(X1457),IF(X1456&lt;&gt;"",MONTH(X1456),IF(X1455&lt;&gt;"",MONTH(X1455)))))))</f>
        <v>0</v>
      </c>
      <c r="AE1460" s="39" t="str">
        <f aca="false">IF(AD1460="","",IF(AD1460&lt;&gt;AD1459,1,""))</f>
        <v/>
      </c>
      <c r="AF1460" s="39" t="n">
        <f aca="false">IF(COUNT(AD1460:AE1460)&lt;1,"",SUM($AE$7:AE1460))</f>
        <v>0</v>
      </c>
      <c r="AG1460" s="39" t="str">
        <f aca="false">IF(AD1460="","",IF(AD1460&lt;&gt;AD1459,IF(OR(Y1460="Mo",Y1460="Di",Y1460="Mi",Y1460="Do"),IF(OR(Y1460="Mo",Y1460="Di"),IF(Y1460="Mo",0,1),IF(Y1460="Mi",2,3)),IF(OR(Y1460="Fr",Y1460="Sa"),IF(Y1460="Fr",4,5),6)),""))</f>
        <v/>
      </c>
    </row>
    <row r="1461" customFormat="false" ht="15.75" hidden="false" customHeight="false" outlineLevel="0" collapsed="false">
      <c r="W1461" s="39" t="n">
        <f aca="false">IF(AF1461="","",IF(AF1461&lt;&gt;AF1460,AF1461*1000+1+AG1461*6,W1460+1))</f>
        <v>1455</v>
      </c>
      <c r="X1461" s="59" t="str">
        <f aca="false">IF($X$7="","",IF(COUNT(X1456:X1460)=0,MAX(X1455:X1460)+1,""))</f>
        <v/>
      </c>
      <c r="Y1461" s="60" t="str">
        <f aca="false">IF(X1461="","",LEFT(TEXT(X1461,"TTTT"),2))</f>
        <v/>
      </c>
      <c r="Z1461" s="61" t="str">
        <f aca="false">IF(X1461="","",IF(OR(LEFT(TEXT((DATE(YEAR(X1461),1,1)),"TTTT"),2)="So",LEFT(TEXT((DATE(YEAR(X1461),1,1)),"TTTT"),2)="Sa",LEFT(TEXT((DATE(YEAR(X1461),1,1)),"TTTT"),2)="Fr"),WEEKNUM(X1461,2)-1,WEEKNUM(X1461,2)))</f>
        <v/>
      </c>
      <c r="AA1461" s="62" t="str">
        <f aca="false">IF(Y1461&lt;&gt;"",$AA$1,IF($AA1460=$AA$1,$AA$2,IF($AA1460=$AA$2,$AA$3,IF($AA1460=$AA$3,$AA$4,IF($AA1460=$AA$4,$AA$5,IF($AA1460=$AA$5,$AA$6,""))))))</f>
        <v/>
      </c>
      <c r="AB1461" s="62" t="n">
        <f aca="false">IF(AA1461=Eingabe!$E$1,""&amp;VLOOKUP($X1461,Eingabe!$B$1:$J$421,4,0),IF(AA1461=Eingabe!$F$1,""&amp;VLOOKUP($X1460,Eingabe!$B$1:$J$421,5,0),IF(AA1461=Eingabe!$G$1,""&amp;VLOOKUP($X1459,Eingabe!$B$1:$J$421,6,0),IF(AA1461=Eingabe!$H$1,""&amp;VLOOKUP($X1458,Eingabe!$B$1:$J$421,7,0),IF(AA1461=Eingabe!$I$1,""&amp;VLOOKUP($X1457,Eingabe!$B$1:$J$421,8,0),IF(AA1461=Eingabe!$J$1,""&amp;VLOOKUP($X1456,Eingabe!$B$1:$J$421,9,0)))))))</f>
        <v>0</v>
      </c>
      <c r="AC1461" s="63" t="n">
        <f aca="false">IF(AA1461=Eingabe!$E$1,""&amp;VLOOKUP($X1461,Eingabe!$B$1:$K$421,10,0),IF(AA1461=Eingabe!$F$1,""&amp;VLOOKUP($X1460,Eingabe!$B$1:$K$421,10,0),IF(AA1461=Eingabe!$G$1,""&amp;VLOOKUP($X1459,Eingabe!$B$1:$K$421,10,0),IF(AA1461=Eingabe!$H$1,""&amp;VLOOKUP($X1458,Eingabe!$B$1:$K$421,10,0),IF(AA1461=Eingabe!$I$1,""&amp;VLOOKUP($X1457,Eingabe!$B$1:$K$421,10,0),IF(AA1461=Eingabe!$J$1,""&amp;VLOOKUP($X1456,Eingabe!$B$1:$K$421,10,0)))))))</f>
        <v>0</v>
      </c>
      <c r="AD1461" s="39" t="n">
        <f aca="false">IF(X1461&lt;&gt;"",MONTH(X1461),IF(X1460&lt;&gt;"",MONTH(X1460),IF(X1459&lt;&gt;"",MONTH(X1459),IF(X1458&lt;&gt;"",MONTH(X1458),IF(X1457&lt;&gt;"",MONTH(X1457),IF(X1456&lt;&gt;"",MONTH(X1456)))))))</f>
        <v>0</v>
      </c>
      <c r="AE1461" s="39" t="str">
        <f aca="false">IF(AD1461="","",IF(AD1461&lt;&gt;AD1460,1,""))</f>
        <v/>
      </c>
      <c r="AF1461" s="39" t="n">
        <f aca="false">IF(COUNT(AD1461:AE1461)&lt;1,"",SUM($AE$7:AE1461))</f>
        <v>0</v>
      </c>
      <c r="AG1461" s="39" t="str">
        <f aca="false">IF(AD1461="","",IF(AD1461&lt;&gt;AD1460,IF(OR(Y1461="Mo",Y1461="Di",Y1461="Mi",Y1461="Do"),IF(OR(Y1461="Mo",Y1461="Di"),IF(Y1461="Mo",0,1),IF(Y1461="Mi",2,3)),IF(OR(Y1461="Fr",Y1461="Sa"),IF(Y1461="Fr",4,5),6)),""))</f>
        <v/>
      </c>
    </row>
    <row r="1462" customFormat="false" ht="15.75" hidden="false" customHeight="false" outlineLevel="0" collapsed="false">
      <c r="W1462" s="39" t="n">
        <f aca="false">IF(AF1462="","",IF(AF1462&lt;&gt;AF1461,AF1462*1000+1+AG1462*6,W1461+1))</f>
        <v>1456</v>
      </c>
      <c r="X1462" s="59" t="str">
        <f aca="false">IF($X$7="","",IF(COUNT(X1457:X1461)=0,MAX(X1456:X1461)+1,""))</f>
        <v/>
      </c>
      <c r="Y1462" s="60" t="str">
        <f aca="false">IF(X1462="","",LEFT(TEXT(X1462,"TTTT"),2))</f>
        <v/>
      </c>
      <c r="Z1462" s="61" t="str">
        <f aca="false">IF(X1462="","",IF(OR(LEFT(TEXT((DATE(YEAR(X1462),1,1)),"TTTT"),2)="So",LEFT(TEXT((DATE(YEAR(X1462),1,1)),"TTTT"),2)="Sa",LEFT(TEXT((DATE(YEAR(X1462),1,1)),"TTTT"),2)="Fr"),WEEKNUM(X1462,2)-1,WEEKNUM(X1462,2)))</f>
        <v/>
      </c>
      <c r="AA1462" s="62" t="str">
        <f aca="false">IF(Y1462&lt;&gt;"",$AA$1,IF($AA1461=$AA$1,$AA$2,IF($AA1461=$AA$2,$AA$3,IF($AA1461=$AA$3,$AA$4,IF($AA1461=$AA$4,$AA$5,IF($AA1461=$AA$5,$AA$6,""))))))</f>
        <v/>
      </c>
      <c r="AB1462" s="62" t="n">
        <f aca="false">IF(AA1462=Eingabe!$E$1,""&amp;VLOOKUP($X1462,Eingabe!$B$1:$J$421,4,0),IF(AA1462=Eingabe!$F$1,""&amp;VLOOKUP($X1461,Eingabe!$B$1:$J$421,5,0),IF(AA1462=Eingabe!$G$1,""&amp;VLOOKUP($X1460,Eingabe!$B$1:$J$421,6,0),IF(AA1462=Eingabe!$H$1,""&amp;VLOOKUP($X1459,Eingabe!$B$1:$J$421,7,0),IF(AA1462=Eingabe!$I$1,""&amp;VLOOKUP($X1458,Eingabe!$B$1:$J$421,8,0),IF(AA1462=Eingabe!$J$1,""&amp;VLOOKUP($X1457,Eingabe!$B$1:$J$421,9,0)))))))</f>
        <v>0</v>
      </c>
      <c r="AC1462" s="63" t="n">
        <f aca="false">IF(AA1462=Eingabe!$E$1,""&amp;VLOOKUP($X1462,Eingabe!$B$1:$K$421,10,0),IF(AA1462=Eingabe!$F$1,""&amp;VLOOKUP($X1461,Eingabe!$B$1:$K$421,10,0),IF(AA1462=Eingabe!$G$1,""&amp;VLOOKUP($X1460,Eingabe!$B$1:$K$421,10,0),IF(AA1462=Eingabe!$H$1,""&amp;VLOOKUP($X1459,Eingabe!$B$1:$K$421,10,0),IF(AA1462=Eingabe!$I$1,""&amp;VLOOKUP($X1458,Eingabe!$B$1:$K$421,10,0),IF(AA1462=Eingabe!$J$1,""&amp;VLOOKUP($X1457,Eingabe!$B$1:$K$421,10,0)))))))</f>
        <v>0</v>
      </c>
      <c r="AD1462" s="39" t="n">
        <f aca="false">IF(X1462&lt;&gt;"",MONTH(X1462),IF(X1461&lt;&gt;"",MONTH(X1461),IF(X1460&lt;&gt;"",MONTH(X1460),IF(X1459&lt;&gt;"",MONTH(X1459),IF(X1458&lt;&gt;"",MONTH(X1458),IF(X1457&lt;&gt;"",MONTH(X1457)))))))</f>
        <v>0</v>
      </c>
      <c r="AE1462" s="39" t="str">
        <f aca="false">IF(AD1462="","",IF(AD1462&lt;&gt;AD1461,1,""))</f>
        <v/>
      </c>
      <c r="AF1462" s="39" t="n">
        <f aca="false">IF(COUNT(AD1462:AE1462)&lt;1,"",SUM($AE$7:AE1462))</f>
        <v>0</v>
      </c>
      <c r="AG1462" s="39" t="str">
        <f aca="false">IF(AD1462="","",IF(AD1462&lt;&gt;AD1461,IF(OR(Y1462="Mo",Y1462="Di",Y1462="Mi",Y1462="Do"),IF(OR(Y1462="Mo",Y1462="Di"),IF(Y1462="Mo",0,1),IF(Y1462="Mi",2,3)),IF(OR(Y1462="Fr",Y1462="Sa"),IF(Y1462="Fr",4,5),6)),""))</f>
        <v/>
      </c>
    </row>
    <row r="1463" customFormat="false" ht="15.75" hidden="false" customHeight="false" outlineLevel="0" collapsed="false">
      <c r="W1463" s="39" t="n">
        <f aca="false">IF(AF1463="","",IF(AF1463&lt;&gt;AF1462,AF1463*1000+1+AG1463*6,W1462+1))</f>
        <v>1457</v>
      </c>
      <c r="X1463" s="59" t="str">
        <f aca="false">IF($X$7="","",IF(COUNT(X1458:X1462)=0,MAX(X1457:X1462)+1,""))</f>
        <v/>
      </c>
      <c r="Y1463" s="60" t="str">
        <f aca="false">IF(X1463="","",LEFT(TEXT(X1463,"TTTT"),2))</f>
        <v/>
      </c>
      <c r="Z1463" s="61" t="str">
        <f aca="false">IF(X1463="","",IF(OR(LEFT(TEXT((DATE(YEAR(X1463),1,1)),"TTTT"),2)="So",LEFT(TEXT((DATE(YEAR(X1463),1,1)),"TTTT"),2)="Sa",LEFT(TEXT((DATE(YEAR(X1463),1,1)),"TTTT"),2)="Fr"),WEEKNUM(X1463,2)-1,WEEKNUM(X1463,2)))</f>
        <v/>
      </c>
      <c r="AA1463" s="62" t="str">
        <f aca="false">IF(Y1463&lt;&gt;"",$AA$1,IF($AA1462=$AA$1,$AA$2,IF($AA1462=$AA$2,$AA$3,IF($AA1462=$AA$3,$AA$4,IF($AA1462=$AA$4,$AA$5,IF($AA1462=$AA$5,$AA$6,""))))))</f>
        <v/>
      </c>
      <c r="AB1463" s="62" t="n">
        <f aca="false">IF(AA1463=Eingabe!$E$1,""&amp;VLOOKUP($X1463,Eingabe!$B$1:$J$421,4,0),IF(AA1463=Eingabe!$F$1,""&amp;VLOOKUP($X1462,Eingabe!$B$1:$J$421,5,0),IF(AA1463=Eingabe!$G$1,""&amp;VLOOKUP($X1461,Eingabe!$B$1:$J$421,6,0),IF(AA1463=Eingabe!$H$1,""&amp;VLOOKUP($X1460,Eingabe!$B$1:$J$421,7,0),IF(AA1463=Eingabe!$I$1,""&amp;VLOOKUP($X1459,Eingabe!$B$1:$J$421,8,0),IF(AA1463=Eingabe!$J$1,""&amp;VLOOKUP($X1458,Eingabe!$B$1:$J$421,9,0)))))))</f>
        <v>0</v>
      </c>
      <c r="AC1463" s="63" t="n">
        <f aca="false">IF(AA1463=Eingabe!$E$1,""&amp;VLOOKUP($X1463,Eingabe!$B$1:$K$421,10,0),IF(AA1463=Eingabe!$F$1,""&amp;VLOOKUP($X1462,Eingabe!$B$1:$K$421,10,0),IF(AA1463=Eingabe!$G$1,""&amp;VLOOKUP($X1461,Eingabe!$B$1:$K$421,10,0),IF(AA1463=Eingabe!$H$1,""&amp;VLOOKUP($X1460,Eingabe!$B$1:$K$421,10,0),IF(AA1463=Eingabe!$I$1,""&amp;VLOOKUP($X1459,Eingabe!$B$1:$K$421,10,0),IF(AA1463=Eingabe!$J$1,""&amp;VLOOKUP($X1458,Eingabe!$B$1:$K$421,10,0)))))))</f>
        <v>0</v>
      </c>
      <c r="AD1463" s="39" t="n">
        <f aca="false">IF(X1463&lt;&gt;"",MONTH(X1463),IF(X1462&lt;&gt;"",MONTH(X1462),IF(X1461&lt;&gt;"",MONTH(X1461),IF(X1460&lt;&gt;"",MONTH(X1460),IF(X1459&lt;&gt;"",MONTH(X1459),IF(X1458&lt;&gt;"",MONTH(X1458)))))))</f>
        <v>0</v>
      </c>
      <c r="AE1463" s="39" t="str">
        <f aca="false">IF(AD1463="","",IF(AD1463&lt;&gt;AD1462,1,""))</f>
        <v/>
      </c>
      <c r="AF1463" s="39" t="n">
        <f aca="false">IF(COUNT(AD1463:AE1463)&lt;1,"",SUM($AE$7:AE1463))</f>
        <v>0</v>
      </c>
      <c r="AG1463" s="39" t="str">
        <f aca="false">IF(AD1463="","",IF(AD1463&lt;&gt;AD1462,IF(OR(Y1463="Mo",Y1463="Di",Y1463="Mi",Y1463="Do"),IF(OR(Y1463="Mo",Y1463="Di"),IF(Y1463="Mo",0,1),IF(Y1463="Mi",2,3)),IF(OR(Y1463="Fr",Y1463="Sa"),IF(Y1463="Fr",4,5),6)),""))</f>
        <v/>
      </c>
    </row>
    <row r="1464" customFormat="false" ht="15.75" hidden="false" customHeight="false" outlineLevel="0" collapsed="false">
      <c r="W1464" s="39" t="n">
        <f aca="false">IF(AF1464="","",IF(AF1464&lt;&gt;AF1463,AF1464*1000+1+AG1464*6,W1463+1))</f>
        <v>1458</v>
      </c>
      <c r="X1464" s="59" t="str">
        <f aca="false">IF($X$7="","",IF(COUNT(X1459:X1463)=0,MAX(X1458:X1463)+1,""))</f>
        <v/>
      </c>
      <c r="Y1464" s="60" t="str">
        <f aca="false">IF(X1464="","",LEFT(TEXT(X1464,"TTTT"),2))</f>
        <v/>
      </c>
      <c r="Z1464" s="61" t="str">
        <f aca="false">IF(X1464="","",IF(OR(LEFT(TEXT((DATE(YEAR(X1464),1,1)),"TTTT"),2)="So",LEFT(TEXT((DATE(YEAR(X1464),1,1)),"TTTT"),2)="Sa",LEFT(TEXT((DATE(YEAR(X1464),1,1)),"TTTT"),2)="Fr"),WEEKNUM(X1464,2)-1,WEEKNUM(X1464,2)))</f>
        <v/>
      </c>
      <c r="AA1464" s="62" t="str">
        <f aca="false">IF(Y1464&lt;&gt;"",$AA$1,IF($AA1463=$AA$1,$AA$2,IF($AA1463=$AA$2,$AA$3,IF($AA1463=$AA$3,$AA$4,IF($AA1463=$AA$4,$AA$5,IF($AA1463=$AA$5,$AA$6,""))))))</f>
        <v/>
      </c>
      <c r="AB1464" s="62" t="n">
        <f aca="false">IF(AA1464=Eingabe!$E$1,""&amp;VLOOKUP($X1464,Eingabe!$B$1:$J$421,4,0),IF(AA1464=Eingabe!$F$1,""&amp;VLOOKUP($X1463,Eingabe!$B$1:$J$421,5,0),IF(AA1464=Eingabe!$G$1,""&amp;VLOOKUP($X1462,Eingabe!$B$1:$J$421,6,0),IF(AA1464=Eingabe!$H$1,""&amp;VLOOKUP($X1461,Eingabe!$B$1:$J$421,7,0),IF(AA1464=Eingabe!$I$1,""&amp;VLOOKUP($X1460,Eingabe!$B$1:$J$421,8,0),IF(AA1464=Eingabe!$J$1,""&amp;VLOOKUP($X1459,Eingabe!$B$1:$J$421,9,0)))))))</f>
        <v>0</v>
      </c>
      <c r="AC1464" s="63" t="n">
        <f aca="false">IF(AA1464=Eingabe!$E$1,""&amp;VLOOKUP($X1464,Eingabe!$B$1:$K$421,10,0),IF(AA1464=Eingabe!$F$1,""&amp;VLOOKUP($X1463,Eingabe!$B$1:$K$421,10,0),IF(AA1464=Eingabe!$G$1,""&amp;VLOOKUP($X1462,Eingabe!$B$1:$K$421,10,0),IF(AA1464=Eingabe!$H$1,""&amp;VLOOKUP($X1461,Eingabe!$B$1:$K$421,10,0),IF(AA1464=Eingabe!$I$1,""&amp;VLOOKUP($X1460,Eingabe!$B$1:$K$421,10,0),IF(AA1464=Eingabe!$J$1,""&amp;VLOOKUP($X1459,Eingabe!$B$1:$K$421,10,0)))))))</f>
        <v>0</v>
      </c>
      <c r="AD1464" s="39" t="n">
        <f aca="false">IF(X1464&lt;&gt;"",MONTH(X1464),IF(X1463&lt;&gt;"",MONTH(X1463),IF(X1462&lt;&gt;"",MONTH(X1462),IF(X1461&lt;&gt;"",MONTH(X1461),IF(X1460&lt;&gt;"",MONTH(X1460),IF(X1459&lt;&gt;"",MONTH(X1459)))))))</f>
        <v>0</v>
      </c>
      <c r="AE1464" s="39" t="str">
        <f aca="false">IF(AD1464="","",IF(AD1464&lt;&gt;AD1463,1,""))</f>
        <v/>
      </c>
      <c r="AF1464" s="39" t="n">
        <f aca="false">IF(COUNT(AD1464:AE1464)&lt;1,"",SUM($AE$7:AE1464))</f>
        <v>0</v>
      </c>
      <c r="AG1464" s="39" t="str">
        <f aca="false">IF(AD1464="","",IF(AD1464&lt;&gt;AD1463,IF(OR(Y1464="Mo",Y1464="Di",Y1464="Mi",Y1464="Do"),IF(OR(Y1464="Mo",Y1464="Di"),IF(Y1464="Mo",0,1),IF(Y1464="Mi",2,3)),IF(OR(Y1464="Fr",Y1464="Sa"),IF(Y1464="Fr",4,5),6)),""))</f>
        <v/>
      </c>
    </row>
    <row r="1465" customFormat="false" ht="15.75" hidden="false" customHeight="false" outlineLevel="0" collapsed="false">
      <c r="W1465" s="39" t="n">
        <f aca="false">IF(AF1465="","",IF(AF1465&lt;&gt;AF1464,AF1465*1000+1+AG1465*6,W1464+1))</f>
        <v>1459</v>
      </c>
      <c r="X1465" s="59" t="str">
        <f aca="false">IF($X$7="","",IF(COUNT(X1460:X1464)=0,MAX(X1459:X1464)+1,""))</f>
        <v/>
      </c>
      <c r="Y1465" s="60" t="str">
        <f aca="false">IF(X1465="","",LEFT(TEXT(X1465,"TTTT"),2))</f>
        <v/>
      </c>
      <c r="Z1465" s="61" t="str">
        <f aca="false">IF(X1465="","",IF(OR(LEFT(TEXT((DATE(YEAR(X1465),1,1)),"TTTT"),2)="So",LEFT(TEXT((DATE(YEAR(X1465),1,1)),"TTTT"),2)="Sa",LEFT(TEXT((DATE(YEAR(X1465),1,1)),"TTTT"),2)="Fr"),WEEKNUM(X1465,2)-1,WEEKNUM(X1465,2)))</f>
        <v/>
      </c>
      <c r="AA1465" s="62" t="str">
        <f aca="false">IF(Y1465&lt;&gt;"",$AA$1,IF($AA1464=$AA$1,$AA$2,IF($AA1464=$AA$2,$AA$3,IF($AA1464=$AA$3,$AA$4,IF($AA1464=$AA$4,$AA$5,IF($AA1464=$AA$5,$AA$6,""))))))</f>
        <v/>
      </c>
      <c r="AB1465" s="62" t="n">
        <f aca="false">IF(AA1465=Eingabe!$E$1,""&amp;VLOOKUP($X1465,Eingabe!$B$1:$J$421,4,0),IF(AA1465=Eingabe!$F$1,""&amp;VLOOKUP($X1464,Eingabe!$B$1:$J$421,5,0),IF(AA1465=Eingabe!$G$1,""&amp;VLOOKUP($X1463,Eingabe!$B$1:$J$421,6,0),IF(AA1465=Eingabe!$H$1,""&amp;VLOOKUP($X1462,Eingabe!$B$1:$J$421,7,0),IF(AA1465=Eingabe!$I$1,""&amp;VLOOKUP($X1461,Eingabe!$B$1:$J$421,8,0),IF(AA1465=Eingabe!$J$1,""&amp;VLOOKUP($X1460,Eingabe!$B$1:$J$421,9,0)))))))</f>
        <v>0</v>
      </c>
      <c r="AC1465" s="63" t="n">
        <f aca="false">IF(AA1465=Eingabe!$E$1,""&amp;VLOOKUP($X1465,Eingabe!$B$1:$K$421,10,0),IF(AA1465=Eingabe!$F$1,""&amp;VLOOKUP($X1464,Eingabe!$B$1:$K$421,10,0),IF(AA1465=Eingabe!$G$1,""&amp;VLOOKUP($X1463,Eingabe!$B$1:$K$421,10,0),IF(AA1465=Eingabe!$H$1,""&amp;VLOOKUP($X1462,Eingabe!$B$1:$K$421,10,0),IF(AA1465=Eingabe!$I$1,""&amp;VLOOKUP($X1461,Eingabe!$B$1:$K$421,10,0),IF(AA1465=Eingabe!$J$1,""&amp;VLOOKUP($X1460,Eingabe!$B$1:$K$421,10,0)))))))</f>
        <v>0</v>
      </c>
      <c r="AD1465" s="39" t="n">
        <f aca="false">IF(X1465&lt;&gt;"",MONTH(X1465),IF(X1464&lt;&gt;"",MONTH(X1464),IF(X1463&lt;&gt;"",MONTH(X1463),IF(X1462&lt;&gt;"",MONTH(X1462),IF(X1461&lt;&gt;"",MONTH(X1461),IF(X1460&lt;&gt;"",MONTH(X1460)))))))</f>
        <v>0</v>
      </c>
      <c r="AE1465" s="39" t="str">
        <f aca="false">IF(AD1465="","",IF(AD1465&lt;&gt;AD1464,1,""))</f>
        <v/>
      </c>
      <c r="AF1465" s="39" t="n">
        <f aca="false">IF(COUNT(AD1465:AE1465)&lt;1,"",SUM($AE$7:AE1465))</f>
        <v>0</v>
      </c>
      <c r="AG1465" s="39" t="str">
        <f aca="false">IF(AD1465="","",IF(AD1465&lt;&gt;AD1464,IF(OR(Y1465="Mo",Y1465="Di",Y1465="Mi",Y1465="Do"),IF(OR(Y1465="Mo",Y1465="Di"),IF(Y1465="Mo",0,1),IF(Y1465="Mi",2,3)),IF(OR(Y1465="Fr",Y1465="Sa"),IF(Y1465="Fr",4,5),6)),""))</f>
        <v/>
      </c>
    </row>
    <row r="1466" customFormat="false" ht="15.75" hidden="false" customHeight="false" outlineLevel="0" collapsed="false">
      <c r="W1466" s="39" t="n">
        <f aca="false">IF(AF1466="","",IF(AF1466&lt;&gt;AF1465,AF1466*1000+1+AG1466*6,W1465+1))</f>
        <v>1460</v>
      </c>
      <c r="X1466" s="59" t="str">
        <f aca="false">IF($X$7="","",IF(COUNT(X1461:X1465)=0,MAX(X1460:X1465)+1,""))</f>
        <v/>
      </c>
      <c r="Y1466" s="60" t="str">
        <f aca="false">IF(X1466="","",LEFT(TEXT(X1466,"TTTT"),2))</f>
        <v/>
      </c>
      <c r="Z1466" s="61" t="str">
        <f aca="false">IF(X1466="","",IF(OR(LEFT(TEXT((DATE(YEAR(X1466),1,1)),"TTTT"),2)="So",LEFT(TEXT((DATE(YEAR(X1466),1,1)),"TTTT"),2)="Sa",LEFT(TEXT((DATE(YEAR(X1466),1,1)),"TTTT"),2)="Fr"),WEEKNUM(X1466,2)-1,WEEKNUM(X1466,2)))</f>
        <v/>
      </c>
      <c r="AA1466" s="62" t="str">
        <f aca="false">IF(Y1466&lt;&gt;"",$AA$1,IF($AA1465=$AA$1,$AA$2,IF($AA1465=$AA$2,$AA$3,IF($AA1465=$AA$3,$AA$4,IF($AA1465=$AA$4,$AA$5,IF($AA1465=$AA$5,$AA$6,""))))))</f>
        <v/>
      </c>
      <c r="AB1466" s="62" t="n">
        <f aca="false">IF(AA1466=Eingabe!$E$1,""&amp;VLOOKUP($X1466,Eingabe!$B$1:$J$421,4,0),IF(AA1466=Eingabe!$F$1,""&amp;VLOOKUP($X1465,Eingabe!$B$1:$J$421,5,0),IF(AA1466=Eingabe!$G$1,""&amp;VLOOKUP($X1464,Eingabe!$B$1:$J$421,6,0),IF(AA1466=Eingabe!$H$1,""&amp;VLOOKUP($X1463,Eingabe!$B$1:$J$421,7,0),IF(AA1466=Eingabe!$I$1,""&amp;VLOOKUP($X1462,Eingabe!$B$1:$J$421,8,0),IF(AA1466=Eingabe!$J$1,""&amp;VLOOKUP($X1461,Eingabe!$B$1:$J$421,9,0)))))))</f>
        <v>0</v>
      </c>
      <c r="AC1466" s="63" t="n">
        <f aca="false">IF(AA1466=Eingabe!$E$1,""&amp;VLOOKUP($X1466,Eingabe!$B$1:$K$421,10,0),IF(AA1466=Eingabe!$F$1,""&amp;VLOOKUP($X1465,Eingabe!$B$1:$K$421,10,0),IF(AA1466=Eingabe!$G$1,""&amp;VLOOKUP($X1464,Eingabe!$B$1:$K$421,10,0),IF(AA1466=Eingabe!$H$1,""&amp;VLOOKUP($X1463,Eingabe!$B$1:$K$421,10,0),IF(AA1466=Eingabe!$I$1,""&amp;VLOOKUP($X1462,Eingabe!$B$1:$K$421,10,0),IF(AA1466=Eingabe!$J$1,""&amp;VLOOKUP($X1461,Eingabe!$B$1:$K$421,10,0)))))))</f>
        <v>0</v>
      </c>
      <c r="AD1466" s="39" t="n">
        <f aca="false">IF(X1466&lt;&gt;"",MONTH(X1466),IF(X1465&lt;&gt;"",MONTH(X1465),IF(X1464&lt;&gt;"",MONTH(X1464),IF(X1463&lt;&gt;"",MONTH(X1463),IF(X1462&lt;&gt;"",MONTH(X1462),IF(X1461&lt;&gt;"",MONTH(X1461)))))))</f>
        <v>0</v>
      </c>
      <c r="AE1466" s="39" t="str">
        <f aca="false">IF(AD1466="","",IF(AD1466&lt;&gt;AD1465,1,""))</f>
        <v/>
      </c>
      <c r="AF1466" s="39" t="n">
        <f aca="false">IF(COUNT(AD1466:AE1466)&lt;1,"",SUM($AE$7:AE1466))</f>
        <v>0</v>
      </c>
      <c r="AG1466" s="39" t="str">
        <f aca="false">IF(AD1466="","",IF(AD1466&lt;&gt;AD1465,IF(OR(Y1466="Mo",Y1466="Di",Y1466="Mi",Y1466="Do"),IF(OR(Y1466="Mo",Y1466="Di"),IF(Y1466="Mo",0,1),IF(Y1466="Mi",2,3)),IF(OR(Y1466="Fr",Y1466="Sa"),IF(Y1466="Fr",4,5),6)),""))</f>
        <v/>
      </c>
    </row>
    <row r="1467" customFormat="false" ht="15.75" hidden="false" customHeight="false" outlineLevel="0" collapsed="false">
      <c r="W1467" s="39" t="n">
        <f aca="false">IF(AF1467="","",IF(AF1467&lt;&gt;AF1466,AF1467*1000+1+AG1467*6,W1466+1))</f>
        <v>1461</v>
      </c>
      <c r="X1467" s="59" t="str">
        <f aca="false">IF($X$7="","",IF(COUNT(X1462:X1466)=0,MAX(X1461:X1466)+1,""))</f>
        <v/>
      </c>
      <c r="Y1467" s="60" t="str">
        <f aca="false">IF(X1467="","",LEFT(TEXT(X1467,"TTTT"),2))</f>
        <v/>
      </c>
      <c r="Z1467" s="61" t="str">
        <f aca="false">IF(X1467="","",IF(OR(LEFT(TEXT((DATE(YEAR(X1467),1,1)),"TTTT"),2)="So",LEFT(TEXT((DATE(YEAR(X1467),1,1)),"TTTT"),2)="Sa",LEFT(TEXT((DATE(YEAR(X1467),1,1)),"TTTT"),2)="Fr"),WEEKNUM(X1467,2)-1,WEEKNUM(X1467,2)))</f>
        <v/>
      </c>
      <c r="AA1467" s="62" t="str">
        <f aca="false">IF(Y1467&lt;&gt;"",$AA$1,IF($AA1466=$AA$1,$AA$2,IF($AA1466=$AA$2,$AA$3,IF($AA1466=$AA$3,$AA$4,IF($AA1466=$AA$4,$AA$5,IF($AA1466=$AA$5,$AA$6,""))))))</f>
        <v/>
      </c>
      <c r="AB1467" s="62" t="n">
        <f aca="false">IF(AA1467=Eingabe!$E$1,""&amp;VLOOKUP($X1467,Eingabe!$B$1:$J$421,4,0),IF(AA1467=Eingabe!$F$1,""&amp;VLOOKUP($X1466,Eingabe!$B$1:$J$421,5,0),IF(AA1467=Eingabe!$G$1,""&amp;VLOOKUP($X1465,Eingabe!$B$1:$J$421,6,0),IF(AA1467=Eingabe!$H$1,""&amp;VLOOKUP($X1464,Eingabe!$B$1:$J$421,7,0),IF(AA1467=Eingabe!$I$1,""&amp;VLOOKUP($X1463,Eingabe!$B$1:$J$421,8,0),IF(AA1467=Eingabe!$J$1,""&amp;VLOOKUP($X1462,Eingabe!$B$1:$J$421,9,0)))))))</f>
        <v>0</v>
      </c>
      <c r="AC1467" s="63" t="n">
        <f aca="false">IF(AA1467=Eingabe!$E$1,""&amp;VLOOKUP($X1467,Eingabe!$B$1:$K$421,10,0),IF(AA1467=Eingabe!$F$1,""&amp;VLOOKUP($X1466,Eingabe!$B$1:$K$421,10,0),IF(AA1467=Eingabe!$G$1,""&amp;VLOOKUP($X1465,Eingabe!$B$1:$K$421,10,0),IF(AA1467=Eingabe!$H$1,""&amp;VLOOKUP($X1464,Eingabe!$B$1:$K$421,10,0),IF(AA1467=Eingabe!$I$1,""&amp;VLOOKUP($X1463,Eingabe!$B$1:$K$421,10,0),IF(AA1467=Eingabe!$J$1,""&amp;VLOOKUP($X1462,Eingabe!$B$1:$K$421,10,0)))))))</f>
        <v>0</v>
      </c>
      <c r="AD1467" s="39" t="n">
        <f aca="false">IF(X1467&lt;&gt;"",MONTH(X1467),IF(X1466&lt;&gt;"",MONTH(X1466),IF(X1465&lt;&gt;"",MONTH(X1465),IF(X1464&lt;&gt;"",MONTH(X1464),IF(X1463&lt;&gt;"",MONTH(X1463),IF(X1462&lt;&gt;"",MONTH(X1462)))))))</f>
        <v>0</v>
      </c>
      <c r="AE1467" s="39" t="str">
        <f aca="false">IF(AD1467="","",IF(AD1467&lt;&gt;AD1466,1,""))</f>
        <v/>
      </c>
      <c r="AF1467" s="39" t="n">
        <f aca="false">IF(COUNT(AD1467:AE1467)&lt;1,"",SUM($AE$7:AE1467))</f>
        <v>0</v>
      </c>
      <c r="AG1467" s="39" t="str">
        <f aca="false">IF(AD1467="","",IF(AD1467&lt;&gt;AD1466,IF(OR(Y1467="Mo",Y1467="Di",Y1467="Mi",Y1467="Do"),IF(OR(Y1467="Mo",Y1467="Di"),IF(Y1467="Mo",0,1),IF(Y1467="Mi",2,3)),IF(OR(Y1467="Fr",Y1467="Sa"),IF(Y1467="Fr",4,5),6)),""))</f>
        <v/>
      </c>
    </row>
    <row r="1468" customFormat="false" ht="15.75" hidden="false" customHeight="false" outlineLevel="0" collapsed="false">
      <c r="W1468" s="39" t="n">
        <f aca="false">IF(AF1468="","",IF(AF1468&lt;&gt;AF1467,AF1468*1000+1+AG1468*6,W1467+1))</f>
        <v>1462</v>
      </c>
      <c r="X1468" s="59" t="str">
        <f aca="false">IF($X$7="","",IF(COUNT(X1463:X1467)=0,MAX(X1462:X1467)+1,""))</f>
        <v/>
      </c>
      <c r="Y1468" s="60" t="str">
        <f aca="false">IF(X1468="","",LEFT(TEXT(X1468,"TTTT"),2))</f>
        <v/>
      </c>
      <c r="Z1468" s="61" t="str">
        <f aca="false">IF(X1468="","",IF(OR(LEFT(TEXT((DATE(YEAR(X1468),1,1)),"TTTT"),2)="So",LEFT(TEXT((DATE(YEAR(X1468),1,1)),"TTTT"),2)="Sa",LEFT(TEXT((DATE(YEAR(X1468),1,1)),"TTTT"),2)="Fr"),WEEKNUM(X1468,2)-1,WEEKNUM(X1468,2)))</f>
        <v/>
      </c>
      <c r="AA1468" s="62" t="str">
        <f aca="false">IF(Y1468&lt;&gt;"",$AA$1,IF($AA1467=$AA$1,$AA$2,IF($AA1467=$AA$2,$AA$3,IF($AA1467=$AA$3,$AA$4,IF($AA1467=$AA$4,$AA$5,IF($AA1467=$AA$5,$AA$6,""))))))</f>
        <v/>
      </c>
      <c r="AB1468" s="62" t="n">
        <f aca="false">IF(AA1468=Eingabe!$E$1,""&amp;VLOOKUP($X1468,Eingabe!$B$1:$J$421,4,0),IF(AA1468=Eingabe!$F$1,""&amp;VLOOKUP($X1467,Eingabe!$B$1:$J$421,5,0),IF(AA1468=Eingabe!$G$1,""&amp;VLOOKUP($X1466,Eingabe!$B$1:$J$421,6,0),IF(AA1468=Eingabe!$H$1,""&amp;VLOOKUP($X1465,Eingabe!$B$1:$J$421,7,0),IF(AA1468=Eingabe!$I$1,""&amp;VLOOKUP($X1464,Eingabe!$B$1:$J$421,8,0),IF(AA1468=Eingabe!$J$1,""&amp;VLOOKUP($X1463,Eingabe!$B$1:$J$421,9,0)))))))</f>
        <v>0</v>
      </c>
      <c r="AC1468" s="63" t="n">
        <f aca="false">IF(AA1468=Eingabe!$E$1,""&amp;VLOOKUP($X1468,Eingabe!$B$1:$K$421,10,0),IF(AA1468=Eingabe!$F$1,""&amp;VLOOKUP($X1467,Eingabe!$B$1:$K$421,10,0),IF(AA1468=Eingabe!$G$1,""&amp;VLOOKUP($X1466,Eingabe!$B$1:$K$421,10,0),IF(AA1468=Eingabe!$H$1,""&amp;VLOOKUP($X1465,Eingabe!$B$1:$K$421,10,0),IF(AA1468=Eingabe!$I$1,""&amp;VLOOKUP($X1464,Eingabe!$B$1:$K$421,10,0),IF(AA1468=Eingabe!$J$1,""&amp;VLOOKUP($X1463,Eingabe!$B$1:$K$421,10,0)))))))</f>
        <v>0</v>
      </c>
      <c r="AD1468" s="39" t="n">
        <f aca="false">IF(X1468&lt;&gt;"",MONTH(X1468),IF(X1467&lt;&gt;"",MONTH(X1467),IF(X1466&lt;&gt;"",MONTH(X1466),IF(X1465&lt;&gt;"",MONTH(X1465),IF(X1464&lt;&gt;"",MONTH(X1464),IF(X1463&lt;&gt;"",MONTH(X1463)))))))</f>
        <v>0</v>
      </c>
      <c r="AE1468" s="39" t="str">
        <f aca="false">IF(AD1468="","",IF(AD1468&lt;&gt;AD1467,1,""))</f>
        <v/>
      </c>
      <c r="AF1468" s="39" t="n">
        <f aca="false">IF(COUNT(AD1468:AE1468)&lt;1,"",SUM($AE$7:AE1468))</f>
        <v>0</v>
      </c>
      <c r="AG1468" s="39" t="str">
        <f aca="false">IF(AD1468="","",IF(AD1468&lt;&gt;AD1467,IF(OR(Y1468="Mo",Y1468="Di",Y1468="Mi",Y1468="Do"),IF(OR(Y1468="Mo",Y1468="Di"),IF(Y1468="Mo",0,1),IF(Y1468="Mi",2,3)),IF(OR(Y1468="Fr",Y1468="Sa"),IF(Y1468="Fr",4,5),6)),""))</f>
        <v/>
      </c>
    </row>
    <row r="1469" customFormat="false" ht="15.75" hidden="false" customHeight="false" outlineLevel="0" collapsed="false">
      <c r="W1469" s="39" t="n">
        <f aca="false">IF(AF1469="","",IF(AF1469&lt;&gt;AF1468,AF1469*1000+1+AG1469*6,W1468+1))</f>
        <v>1463</v>
      </c>
      <c r="X1469" s="59" t="str">
        <f aca="false">IF($X$7="","",IF(COUNT(X1464:X1468)=0,MAX(X1463:X1468)+1,""))</f>
        <v/>
      </c>
      <c r="Y1469" s="60" t="str">
        <f aca="false">IF(X1469="","",LEFT(TEXT(X1469,"TTTT"),2))</f>
        <v/>
      </c>
      <c r="Z1469" s="61" t="str">
        <f aca="false">IF(X1469="","",IF(OR(LEFT(TEXT((DATE(YEAR(X1469),1,1)),"TTTT"),2)="So",LEFT(TEXT((DATE(YEAR(X1469),1,1)),"TTTT"),2)="Sa",LEFT(TEXT((DATE(YEAR(X1469),1,1)),"TTTT"),2)="Fr"),WEEKNUM(X1469,2)-1,WEEKNUM(X1469,2)))</f>
        <v/>
      </c>
      <c r="AA1469" s="62" t="str">
        <f aca="false">IF(Y1469&lt;&gt;"",$AA$1,IF($AA1468=$AA$1,$AA$2,IF($AA1468=$AA$2,$AA$3,IF($AA1468=$AA$3,$AA$4,IF($AA1468=$AA$4,$AA$5,IF($AA1468=$AA$5,$AA$6,""))))))</f>
        <v/>
      </c>
      <c r="AB1469" s="62" t="n">
        <f aca="false">IF(AA1469=Eingabe!$E$1,""&amp;VLOOKUP($X1469,Eingabe!$B$1:$J$421,4,0),IF(AA1469=Eingabe!$F$1,""&amp;VLOOKUP($X1468,Eingabe!$B$1:$J$421,5,0),IF(AA1469=Eingabe!$G$1,""&amp;VLOOKUP($X1467,Eingabe!$B$1:$J$421,6,0),IF(AA1469=Eingabe!$H$1,""&amp;VLOOKUP($X1466,Eingabe!$B$1:$J$421,7,0),IF(AA1469=Eingabe!$I$1,""&amp;VLOOKUP($X1465,Eingabe!$B$1:$J$421,8,0),IF(AA1469=Eingabe!$J$1,""&amp;VLOOKUP($X1464,Eingabe!$B$1:$J$421,9,0)))))))</f>
        <v>0</v>
      </c>
      <c r="AC1469" s="63" t="n">
        <f aca="false">IF(AA1469=Eingabe!$E$1,""&amp;VLOOKUP($X1469,Eingabe!$B$1:$K$421,10,0),IF(AA1469=Eingabe!$F$1,""&amp;VLOOKUP($X1468,Eingabe!$B$1:$K$421,10,0),IF(AA1469=Eingabe!$G$1,""&amp;VLOOKUP($X1467,Eingabe!$B$1:$K$421,10,0),IF(AA1469=Eingabe!$H$1,""&amp;VLOOKUP($X1466,Eingabe!$B$1:$K$421,10,0),IF(AA1469=Eingabe!$I$1,""&amp;VLOOKUP($X1465,Eingabe!$B$1:$K$421,10,0),IF(AA1469=Eingabe!$J$1,""&amp;VLOOKUP($X1464,Eingabe!$B$1:$K$421,10,0)))))))</f>
        <v>0</v>
      </c>
      <c r="AD1469" s="39" t="n">
        <f aca="false">IF(X1469&lt;&gt;"",MONTH(X1469),IF(X1468&lt;&gt;"",MONTH(X1468),IF(X1467&lt;&gt;"",MONTH(X1467),IF(X1466&lt;&gt;"",MONTH(X1466),IF(X1465&lt;&gt;"",MONTH(X1465),IF(X1464&lt;&gt;"",MONTH(X1464)))))))</f>
        <v>0</v>
      </c>
      <c r="AE1469" s="39" t="str">
        <f aca="false">IF(AD1469="","",IF(AD1469&lt;&gt;AD1468,1,""))</f>
        <v/>
      </c>
      <c r="AF1469" s="39" t="n">
        <f aca="false">IF(COUNT(AD1469:AE1469)&lt;1,"",SUM($AE$7:AE1469))</f>
        <v>0</v>
      </c>
      <c r="AG1469" s="39" t="str">
        <f aca="false">IF(AD1469="","",IF(AD1469&lt;&gt;AD1468,IF(OR(Y1469="Mo",Y1469="Di",Y1469="Mi",Y1469="Do"),IF(OR(Y1469="Mo",Y1469="Di"),IF(Y1469="Mo",0,1),IF(Y1469="Mi",2,3)),IF(OR(Y1469="Fr",Y1469="Sa"),IF(Y1469="Fr",4,5),6)),""))</f>
        <v/>
      </c>
    </row>
    <row r="1470" customFormat="false" ht="15.75" hidden="false" customHeight="false" outlineLevel="0" collapsed="false">
      <c r="W1470" s="39" t="n">
        <f aca="false">IF(AF1470="","",IF(AF1470&lt;&gt;AF1469,AF1470*1000+1+AG1470*6,W1469+1))</f>
        <v>1464</v>
      </c>
      <c r="X1470" s="59" t="str">
        <f aca="false">IF($X$7="","",IF(COUNT(X1465:X1469)=0,MAX(X1464:X1469)+1,""))</f>
        <v/>
      </c>
      <c r="Y1470" s="60" t="str">
        <f aca="false">IF(X1470="","",LEFT(TEXT(X1470,"TTTT"),2))</f>
        <v/>
      </c>
      <c r="Z1470" s="61" t="str">
        <f aca="false">IF(X1470="","",IF(OR(LEFT(TEXT((DATE(YEAR(X1470),1,1)),"TTTT"),2)="So",LEFT(TEXT((DATE(YEAR(X1470),1,1)),"TTTT"),2)="Sa",LEFT(TEXT((DATE(YEAR(X1470),1,1)),"TTTT"),2)="Fr"),WEEKNUM(X1470,2)-1,WEEKNUM(X1470,2)))</f>
        <v/>
      </c>
      <c r="AA1470" s="62" t="str">
        <f aca="false">IF(Y1470&lt;&gt;"",$AA$1,IF($AA1469=$AA$1,$AA$2,IF($AA1469=$AA$2,$AA$3,IF($AA1469=$AA$3,$AA$4,IF($AA1469=$AA$4,$AA$5,IF($AA1469=$AA$5,$AA$6,""))))))</f>
        <v/>
      </c>
      <c r="AB1470" s="62" t="n">
        <f aca="false">IF(AA1470=Eingabe!$E$1,""&amp;VLOOKUP($X1470,Eingabe!$B$1:$J$421,4,0),IF(AA1470=Eingabe!$F$1,""&amp;VLOOKUP($X1469,Eingabe!$B$1:$J$421,5,0),IF(AA1470=Eingabe!$G$1,""&amp;VLOOKUP($X1468,Eingabe!$B$1:$J$421,6,0),IF(AA1470=Eingabe!$H$1,""&amp;VLOOKUP($X1467,Eingabe!$B$1:$J$421,7,0),IF(AA1470=Eingabe!$I$1,""&amp;VLOOKUP($X1466,Eingabe!$B$1:$J$421,8,0),IF(AA1470=Eingabe!$J$1,""&amp;VLOOKUP($X1465,Eingabe!$B$1:$J$421,9,0)))))))</f>
        <v>0</v>
      </c>
      <c r="AC1470" s="63" t="n">
        <f aca="false">IF(AA1470=Eingabe!$E$1,""&amp;VLOOKUP($X1470,Eingabe!$B$1:$K$421,10,0),IF(AA1470=Eingabe!$F$1,""&amp;VLOOKUP($X1469,Eingabe!$B$1:$K$421,10,0),IF(AA1470=Eingabe!$G$1,""&amp;VLOOKUP($X1468,Eingabe!$B$1:$K$421,10,0),IF(AA1470=Eingabe!$H$1,""&amp;VLOOKUP($X1467,Eingabe!$B$1:$K$421,10,0),IF(AA1470=Eingabe!$I$1,""&amp;VLOOKUP($X1466,Eingabe!$B$1:$K$421,10,0),IF(AA1470=Eingabe!$J$1,""&amp;VLOOKUP($X1465,Eingabe!$B$1:$K$421,10,0)))))))</f>
        <v>0</v>
      </c>
      <c r="AD1470" s="39" t="n">
        <f aca="false">IF(X1470&lt;&gt;"",MONTH(X1470),IF(X1469&lt;&gt;"",MONTH(X1469),IF(X1468&lt;&gt;"",MONTH(X1468),IF(X1467&lt;&gt;"",MONTH(X1467),IF(X1466&lt;&gt;"",MONTH(X1466),IF(X1465&lt;&gt;"",MONTH(X1465)))))))</f>
        <v>0</v>
      </c>
      <c r="AE1470" s="39" t="str">
        <f aca="false">IF(AD1470="","",IF(AD1470&lt;&gt;AD1469,1,""))</f>
        <v/>
      </c>
      <c r="AF1470" s="39" t="n">
        <f aca="false">IF(COUNT(AD1470:AE1470)&lt;1,"",SUM($AE$7:AE1470))</f>
        <v>0</v>
      </c>
      <c r="AG1470" s="39" t="str">
        <f aca="false">IF(AD1470="","",IF(AD1470&lt;&gt;AD1469,IF(OR(Y1470="Mo",Y1470="Di",Y1470="Mi",Y1470="Do"),IF(OR(Y1470="Mo",Y1470="Di"),IF(Y1470="Mo",0,1),IF(Y1470="Mi",2,3)),IF(OR(Y1470="Fr",Y1470="Sa"),IF(Y1470="Fr",4,5),6)),""))</f>
        <v/>
      </c>
    </row>
    <row r="1471" customFormat="false" ht="15.75" hidden="false" customHeight="false" outlineLevel="0" collapsed="false">
      <c r="W1471" s="39" t="n">
        <f aca="false">IF(AF1471="","",IF(AF1471&lt;&gt;AF1470,AF1471*1000+1+AG1471*6,W1470+1))</f>
        <v>1465</v>
      </c>
      <c r="X1471" s="59" t="str">
        <f aca="false">IF($X$7="","",IF(COUNT(X1466:X1470)=0,MAX(X1465:X1470)+1,""))</f>
        <v/>
      </c>
      <c r="Y1471" s="60" t="str">
        <f aca="false">IF(X1471="","",LEFT(TEXT(X1471,"TTTT"),2))</f>
        <v/>
      </c>
      <c r="Z1471" s="61" t="str">
        <f aca="false">IF(X1471="","",IF(OR(LEFT(TEXT((DATE(YEAR(X1471),1,1)),"TTTT"),2)="So",LEFT(TEXT((DATE(YEAR(X1471),1,1)),"TTTT"),2)="Sa",LEFT(TEXT((DATE(YEAR(X1471),1,1)),"TTTT"),2)="Fr"),WEEKNUM(X1471,2)-1,WEEKNUM(X1471,2)))</f>
        <v/>
      </c>
      <c r="AA1471" s="62" t="str">
        <f aca="false">IF(Y1471&lt;&gt;"",$AA$1,IF($AA1470=$AA$1,$AA$2,IF($AA1470=$AA$2,$AA$3,IF($AA1470=$AA$3,$AA$4,IF($AA1470=$AA$4,$AA$5,IF($AA1470=$AA$5,$AA$6,""))))))</f>
        <v/>
      </c>
      <c r="AB1471" s="62" t="n">
        <f aca="false">IF(AA1471=Eingabe!$E$1,""&amp;VLOOKUP($X1471,Eingabe!$B$1:$J$421,4,0),IF(AA1471=Eingabe!$F$1,""&amp;VLOOKUP($X1470,Eingabe!$B$1:$J$421,5,0),IF(AA1471=Eingabe!$G$1,""&amp;VLOOKUP($X1469,Eingabe!$B$1:$J$421,6,0),IF(AA1471=Eingabe!$H$1,""&amp;VLOOKUP($X1468,Eingabe!$B$1:$J$421,7,0),IF(AA1471=Eingabe!$I$1,""&amp;VLOOKUP($X1467,Eingabe!$B$1:$J$421,8,0),IF(AA1471=Eingabe!$J$1,""&amp;VLOOKUP($X1466,Eingabe!$B$1:$J$421,9,0)))))))</f>
        <v>0</v>
      </c>
      <c r="AC1471" s="63" t="n">
        <f aca="false">IF(AA1471=Eingabe!$E$1,""&amp;VLOOKUP($X1471,Eingabe!$B$1:$K$421,10,0),IF(AA1471=Eingabe!$F$1,""&amp;VLOOKUP($X1470,Eingabe!$B$1:$K$421,10,0),IF(AA1471=Eingabe!$G$1,""&amp;VLOOKUP($X1469,Eingabe!$B$1:$K$421,10,0),IF(AA1471=Eingabe!$H$1,""&amp;VLOOKUP($X1468,Eingabe!$B$1:$K$421,10,0),IF(AA1471=Eingabe!$I$1,""&amp;VLOOKUP($X1467,Eingabe!$B$1:$K$421,10,0),IF(AA1471=Eingabe!$J$1,""&amp;VLOOKUP($X1466,Eingabe!$B$1:$K$421,10,0)))))))</f>
        <v>0</v>
      </c>
      <c r="AD1471" s="39" t="n">
        <f aca="false">IF(X1471&lt;&gt;"",MONTH(X1471),IF(X1470&lt;&gt;"",MONTH(X1470),IF(X1469&lt;&gt;"",MONTH(X1469),IF(X1468&lt;&gt;"",MONTH(X1468),IF(X1467&lt;&gt;"",MONTH(X1467),IF(X1466&lt;&gt;"",MONTH(X1466)))))))</f>
        <v>0</v>
      </c>
      <c r="AE1471" s="39" t="str">
        <f aca="false">IF(AD1471="","",IF(AD1471&lt;&gt;AD1470,1,""))</f>
        <v/>
      </c>
      <c r="AF1471" s="39" t="n">
        <f aca="false">IF(COUNT(AD1471:AE1471)&lt;1,"",SUM($AE$7:AE1471))</f>
        <v>0</v>
      </c>
      <c r="AG1471" s="39" t="str">
        <f aca="false">IF(AD1471="","",IF(AD1471&lt;&gt;AD1470,IF(OR(Y1471="Mo",Y1471="Di",Y1471="Mi",Y1471="Do"),IF(OR(Y1471="Mo",Y1471="Di"),IF(Y1471="Mo",0,1),IF(Y1471="Mi",2,3)),IF(OR(Y1471="Fr",Y1471="Sa"),IF(Y1471="Fr",4,5),6)),""))</f>
        <v/>
      </c>
    </row>
    <row r="1472" customFormat="false" ht="15.75" hidden="false" customHeight="false" outlineLevel="0" collapsed="false">
      <c r="W1472" s="39" t="n">
        <f aca="false">IF(AF1472="","",IF(AF1472&lt;&gt;AF1471,AF1472*1000+1+AG1472*6,W1471+1))</f>
        <v>1466</v>
      </c>
      <c r="X1472" s="59" t="str">
        <f aca="false">IF($X$7="","",IF(COUNT(X1467:X1471)=0,MAX(X1466:X1471)+1,""))</f>
        <v/>
      </c>
      <c r="Y1472" s="60" t="str">
        <f aca="false">IF(X1472="","",LEFT(TEXT(X1472,"TTTT"),2))</f>
        <v/>
      </c>
      <c r="Z1472" s="61" t="str">
        <f aca="false">IF(X1472="","",IF(OR(LEFT(TEXT((DATE(YEAR(X1472),1,1)),"TTTT"),2)="So",LEFT(TEXT((DATE(YEAR(X1472),1,1)),"TTTT"),2)="Sa",LEFT(TEXT((DATE(YEAR(X1472),1,1)),"TTTT"),2)="Fr"),WEEKNUM(X1472,2)-1,WEEKNUM(X1472,2)))</f>
        <v/>
      </c>
      <c r="AA1472" s="62" t="str">
        <f aca="false">IF(Y1472&lt;&gt;"",$AA$1,IF($AA1471=$AA$1,$AA$2,IF($AA1471=$AA$2,$AA$3,IF($AA1471=$AA$3,$AA$4,IF($AA1471=$AA$4,$AA$5,IF($AA1471=$AA$5,$AA$6,""))))))</f>
        <v/>
      </c>
      <c r="AB1472" s="62" t="n">
        <f aca="false">IF(AA1472=Eingabe!$E$1,""&amp;VLOOKUP($X1472,Eingabe!$B$1:$J$421,4,0),IF(AA1472=Eingabe!$F$1,""&amp;VLOOKUP($X1471,Eingabe!$B$1:$J$421,5,0),IF(AA1472=Eingabe!$G$1,""&amp;VLOOKUP($X1470,Eingabe!$B$1:$J$421,6,0),IF(AA1472=Eingabe!$H$1,""&amp;VLOOKUP($X1469,Eingabe!$B$1:$J$421,7,0),IF(AA1472=Eingabe!$I$1,""&amp;VLOOKUP($X1468,Eingabe!$B$1:$J$421,8,0),IF(AA1472=Eingabe!$J$1,""&amp;VLOOKUP($X1467,Eingabe!$B$1:$J$421,9,0)))))))</f>
        <v>0</v>
      </c>
      <c r="AC1472" s="63" t="n">
        <f aca="false">IF(AA1472=Eingabe!$E$1,""&amp;VLOOKUP($X1472,Eingabe!$B$1:$K$421,10,0),IF(AA1472=Eingabe!$F$1,""&amp;VLOOKUP($X1471,Eingabe!$B$1:$K$421,10,0),IF(AA1472=Eingabe!$G$1,""&amp;VLOOKUP($X1470,Eingabe!$B$1:$K$421,10,0),IF(AA1472=Eingabe!$H$1,""&amp;VLOOKUP($X1469,Eingabe!$B$1:$K$421,10,0),IF(AA1472=Eingabe!$I$1,""&amp;VLOOKUP($X1468,Eingabe!$B$1:$K$421,10,0),IF(AA1472=Eingabe!$J$1,""&amp;VLOOKUP($X1467,Eingabe!$B$1:$K$421,10,0)))))))</f>
        <v>0</v>
      </c>
      <c r="AD1472" s="39" t="n">
        <f aca="false">IF(X1472&lt;&gt;"",MONTH(X1472),IF(X1471&lt;&gt;"",MONTH(X1471),IF(X1470&lt;&gt;"",MONTH(X1470),IF(X1469&lt;&gt;"",MONTH(X1469),IF(X1468&lt;&gt;"",MONTH(X1468),IF(X1467&lt;&gt;"",MONTH(X1467)))))))</f>
        <v>0</v>
      </c>
      <c r="AE1472" s="39" t="str">
        <f aca="false">IF(AD1472="","",IF(AD1472&lt;&gt;AD1471,1,""))</f>
        <v/>
      </c>
      <c r="AF1472" s="39" t="n">
        <f aca="false">IF(COUNT(AD1472:AE1472)&lt;1,"",SUM($AE$7:AE1472))</f>
        <v>0</v>
      </c>
      <c r="AG1472" s="39" t="str">
        <f aca="false">IF(AD1472="","",IF(AD1472&lt;&gt;AD1471,IF(OR(Y1472="Mo",Y1472="Di",Y1472="Mi",Y1472="Do"),IF(OR(Y1472="Mo",Y1472="Di"),IF(Y1472="Mo",0,1),IF(Y1472="Mi",2,3)),IF(OR(Y1472="Fr",Y1472="Sa"),IF(Y1472="Fr",4,5),6)),""))</f>
        <v/>
      </c>
    </row>
    <row r="1473" customFormat="false" ht="15.75" hidden="false" customHeight="false" outlineLevel="0" collapsed="false">
      <c r="W1473" s="39" t="n">
        <f aca="false">IF(AF1473="","",IF(AF1473&lt;&gt;AF1472,AF1473*1000+1+AG1473*6,W1472+1))</f>
        <v>1467</v>
      </c>
      <c r="X1473" s="59" t="str">
        <f aca="false">IF($X$7="","",IF(COUNT(X1468:X1472)=0,MAX(X1467:X1472)+1,""))</f>
        <v/>
      </c>
      <c r="Y1473" s="60" t="str">
        <f aca="false">IF(X1473="","",LEFT(TEXT(X1473,"TTTT"),2))</f>
        <v/>
      </c>
      <c r="Z1473" s="61" t="str">
        <f aca="false">IF(X1473="","",IF(OR(LEFT(TEXT((DATE(YEAR(X1473),1,1)),"TTTT"),2)="So",LEFT(TEXT((DATE(YEAR(X1473),1,1)),"TTTT"),2)="Sa",LEFT(TEXT((DATE(YEAR(X1473),1,1)),"TTTT"),2)="Fr"),WEEKNUM(X1473,2)-1,WEEKNUM(X1473,2)))</f>
        <v/>
      </c>
      <c r="AA1473" s="62" t="str">
        <f aca="false">IF(Y1473&lt;&gt;"",$AA$1,IF($AA1472=$AA$1,$AA$2,IF($AA1472=$AA$2,$AA$3,IF($AA1472=$AA$3,$AA$4,IF($AA1472=$AA$4,$AA$5,IF($AA1472=$AA$5,$AA$6,""))))))</f>
        <v/>
      </c>
      <c r="AB1473" s="62" t="n">
        <f aca="false">IF(AA1473=Eingabe!$E$1,""&amp;VLOOKUP($X1473,Eingabe!$B$1:$J$421,4,0),IF(AA1473=Eingabe!$F$1,""&amp;VLOOKUP($X1472,Eingabe!$B$1:$J$421,5,0),IF(AA1473=Eingabe!$G$1,""&amp;VLOOKUP($X1471,Eingabe!$B$1:$J$421,6,0),IF(AA1473=Eingabe!$H$1,""&amp;VLOOKUP($X1470,Eingabe!$B$1:$J$421,7,0),IF(AA1473=Eingabe!$I$1,""&amp;VLOOKUP($X1469,Eingabe!$B$1:$J$421,8,0),IF(AA1473=Eingabe!$J$1,""&amp;VLOOKUP($X1468,Eingabe!$B$1:$J$421,9,0)))))))</f>
        <v>0</v>
      </c>
      <c r="AC1473" s="63" t="n">
        <f aca="false">IF(AA1473=Eingabe!$E$1,""&amp;VLOOKUP($X1473,Eingabe!$B$1:$K$421,10,0),IF(AA1473=Eingabe!$F$1,""&amp;VLOOKUP($X1472,Eingabe!$B$1:$K$421,10,0),IF(AA1473=Eingabe!$G$1,""&amp;VLOOKUP($X1471,Eingabe!$B$1:$K$421,10,0),IF(AA1473=Eingabe!$H$1,""&amp;VLOOKUP($X1470,Eingabe!$B$1:$K$421,10,0),IF(AA1473=Eingabe!$I$1,""&amp;VLOOKUP($X1469,Eingabe!$B$1:$K$421,10,0),IF(AA1473=Eingabe!$J$1,""&amp;VLOOKUP($X1468,Eingabe!$B$1:$K$421,10,0)))))))</f>
        <v>0</v>
      </c>
      <c r="AD1473" s="39" t="n">
        <f aca="false">IF(X1473&lt;&gt;"",MONTH(X1473),IF(X1472&lt;&gt;"",MONTH(X1472),IF(X1471&lt;&gt;"",MONTH(X1471),IF(X1470&lt;&gt;"",MONTH(X1470),IF(X1469&lt;&gt;"",MONTH(X1469),IF(X1468&lt;&gt;"",MONTH(X1468)))))))</f>
        <v>0</v>
      </c>
      <c r="AE1473" s="39" t="str">
        <f aca="false">IF(AD1473="","",IF(AD1473&lt;&gt;AD1472,1,""))</f>
        <v/>
      </c>
      <c r="AF1473" s="39" t="n">
        <f aca="false">IF(COUNT(AD1473:AE1473)&lt;1,"",SUM($AE$7:AE1473))</f>
        <v>0</v>
      </c>
      <c r="AG1473" s="39" t="str">
        <f aca="false">IF(AD1473="","",IF(AD1473&lt;&gt;AD1472,IF(OR(Y1473="Mo",Y1473="Di",Y1473="Mi",Y1473="Do"),IF(OR(Y1473="Mo",Y1473="Di"),IF(Y1473="Mo",0,1),IF(Y1473="Mi",2,3)),IF(OR(Y1473="Fr",Y1473="Sa"),IF(Y1473="Fr",4,5),6)),""))</f>
        <v/>
      </c>
    </row>
    <row r="1474" customFormat="false" ht="15.75" hidden="false" customHeight="false" outlineLevel="0" collapsed="false">
      <c r="W1474" s="39" t="n">
        <f aca="false">IF(AF1474="","",IF(AF1474&lt;&gt;AF1473,AF1474*1000+1+AG1474*6,W1473+1))</f>
        <v>1468</v>
      </c>
      <c r="X1474" s="59" t="str">
        <f aca="false">IF($X$7="","",IF(COUNT(X1469:X1473)=0,MAX(X1468:X1473)+1,""))</f>
        <v/>
      </c>
      <c r="Y1474" s="60" t="str">
        <f aca="false">IF(X1474="","",LEFT(TEXT(X1474,"TTTT"),2))</f>
        <v/>
      </c>
      <c r="Z1474" s="61" t="str">
        <f aca="false">IF(X1474="","",IF(OR(LEFT(TEXT((DATE(YEAR(X1474),1,1)),"TTTT"),2)="So",LEFT(TEXT((DATE(YEAR(X1474),1,1)),"TTTT"),2)="Sa",LEFT(TEXT((DATE(YEAR(X1474),1,1)),"TTTT"),2)="Fr"),WEEKNUM(X1474,2)-1,WEEKNUM(X1474,2)))</f>
        <v/>
      </c>
      <c r="AA1474" s="62" t="str">
        <f aca="false">IF(Y1474&lt;&gt;"",$AA$1,IF($AA1473=$AA$1,$AA$2,IF($AA1473=$AA$2,$AA$3,IF($AA1473=$AA$3,$AA$4,IF($AA1473=$AA$4,$AA$5,IF($AA1473=$AA$5,$AA$6,""))))))</f>
        <v/>
      </c>
      <c r="AB1474" s="62" t="n">
        <f aca="false">IF(AA1474=Eingabe!$E$1,""&amp;VLOOKUP($X1474,Eingabe!$B$1:$J$421,4,0),IF(AA1474=Eingabe!$F$1,""&amp;VLOOKUP($X1473,Eingabe!$B$1:$J$421,5,0),IF(AA1474=Eingabe!$G$1,""&amp;VLOOKUP($X1472,Eingabe!$B$1:$J$421,6,0),IF(AA1474=Eingabe!$H$1,""&amp;VLOOKUP($X1471,Eingabe!$B$1:$J$421,7,0),IF(AA1474=Eingabe!$I$1,""&amp;VLOOKUP($X1470,Eingabe!$B$1:$J$421,8,0),IF(AA1474=Eingabe!$J$1,""&amp;VLOOKUP($X1469,Eingabe!$B$1:$J$421,9,0)))))))</f>
        <v>0</v>
      </c>
      <c r="AC1474" s="63" t="n">
        <f aca="false">IF(AA1474=Eingabe!$E$1,""&amp;VLOOKUP($X1474,Eingabe!$B$1:$K$421,10,0),IF(AA1474=Eingabe!$F$1,""&amp;VLOOKUP($X1473,Eingabe!$B$1:$K$421,10,0),IF(AA1474=Eingabe!$G$1,""&amp;VLOOKUP($X1472,Eingabe!$B$1:$K$421,10,0),IF(AA1474=Eingabe!$H$1,""&amp;VLOOKUP($X1471,Eingabe!$B$1:$K$421,10,0),IF(AA1474=Eingabe!$I$1,""&amp;VLOOKUP($X1470,Eingabe!$B$1:$K$421,10,0),IF(AA1474=Eingabe!$J$1,""&amp;VLOOKUP($X1469,Eingabe!$B$1:$K$421,10,0)))))))</f>
        <v>0</v>
      </c>
      <c r="AD1474" s="39" t="n">
        <f aca="false">IF(X1474&lt;&gt;"",MONTH(X1474),IF(X1473&lt;&gt;"",MONTH(X1473),IF(X1472&lt;&gt;"",MONTH(X1472),IF(X1471&lt;&gt;"",MONTH(X1471),IF(X1470&lt;&gt;"",MONTH(X1470),IF(X1469&lt;&gt;"",MONTH(X1469)))))))</f>
        <v>0</v>
      </c>
      <c r="AE1474" s="39" t="str">
        <f aca="false">IF(AD1474="","",IF(AD1474&lt;&gt;AD1473,1,""))</f>
        <v/>
      </c>
      <c r="AF1474" s="39" t="n">
        <f aca="false">IF(COUNT(AD1474:AE1474)&lt;1,"",SUM($AE$7:AE1474))</f>
        <v>0</v>
      </c>
      <c r="AG1474" s="39" t="str">
        <f aca="false">IF(AD1474="","",IF(AD1474&lt;&gt;AD1473,IF(OR(Y1474="Mo",Y1474="Di",Y1474="Mi",Y1474="Do"),IF(OR(Y1474="Mo",Y1474="Di"),IF(Y1474="Mo",0,1),IF(Y1474="Mi",2,3)),IF(OR(Y1474="Fr",Y1474="Sa"),IF(Y1474="Fr",4,5),6)),""))</f>
        <v/>
      </c>
    </row>
    <row r="1475" customFormat="false" ht="15.75" hidden="false" customHeight="false" outlineLevel="0" collapsed="false">
      <c r="W1475" s="39" t="n">
        <f aca="false">IF(AF1475="","",IF(AF1475&lt;&gt;AF1474,AF1475*1000+1+AG1475*6,W1474+1))</f>
        <v>1469</v>
      </c>
      <c r="X1475" s="59" t="str">
        <f aca="false">IF($X$7="","",IF(COUNT(X1470:X1474)=0,MAX(X1469:X1474)+1,""))</f>
        <v/>
      </c>
      <c r="Y1475" s="60" t="str">
        <f aca="false">IF(X1475="","",LEFT(TEXT(X1475,"TTTT"),2))</f>
        <v/>
      </c>
      <c r="Z1475" s="61" t="str">
        <f aca="false">IF(X1475="","",IF(OR(LEFT(TEXT((DATE(YEAR(X1475),1,1)),"TTTT"),2)="So",LEFT(TEXT((DATE(YEAR(X1475),1,1)),"TTTT"),2)="Sa",LEFT(TEXT((DATE(YEAR(X1475),1,1)),"TTTT"),2)="Fr"),WEEKNUM(X1475,2)-1,WEEKNUM(X1475,2)))</f>
        <v/>
      </c>
      <c r="AA1475" s="62" t="str">
        <f aca="false">IF(Y1475&lt;&gt;"",$AA$1,IF($AA1474=$AA$1,$AA$2,IF($AA1474=$AA$2,$AA$3,IF($AA1474=$AA$3,$AA$4,IF($AA1474=$AA$4,$AA$5,IF($AA1474=$AA$5,$AA$6,""))))))</f>
        <v/>
      </c>
      <c r="AB1475" s="62" t="n">
        <f aca="false">IF(AA1475=Eingabe!$E$1,""&amp;VLOOKUP($X1475,Eingabe!$B$1:$J$421,4,0),IF(AA1475=Eingabe!$F$1,""&amp;VLOOKUP($X1474,Eingabe!$B$1:$J$421,5,0),IF(AA1475=Eingabe!$G$1,""&amp;VLOOKUP($X1473,Eingabe!$B$1:$J$421,6,0),IF(AA1475=Eingabe!$H$1,""&amp;VLOOKUP($X1472,Eingabe!$B$1:$J$421,7,0),IF(AA1475=Eingabe!$I$1,""&amp;VLOOKUP($X1471,Eingabe!$B$1:$J$421,8,0),IF(AA1475=Eingabe!$J$1,""&amp;VLOOKUP($X1470,Eingabe!$B$1:$J$421,9,0)))))))</f>
        <v>0</v>
      </c>
      <c r="AC1475" s="63" t="n">
        <f aca="false">IF(AA1475=Eingabe!$E$1,""&amp;VLOOKUP($X1475,Eingabe!$B$1:$K$421,10,0),IF(AA1475=Eingabe!$F$1,""&amp;VLOOKUP($X1474,Eingabe!$B$1:$K$421,10,0),IF(AA1475=Eingabe!$G$1,""&amp;VLOOKUP($X1473,Eingabe!$B$1:$K$421,10,0),IF(AA1475=Eingabe!$H$1,""&amp;VLOOKUP($X1472,Eingabe!$B$1:$K$421,10,0),IF(AA1475=Eingabe!$I$1,""&amp;VLOOKUP($X1471,Eingabe!$B$1:$K$421,10,0),IF(AA1475=Eingabe!$J$1,""&amp;VLOOKUP($X1470,Eingabe!$B$1:$K$421,10,0)))))))</f>
        <v>0</v>
      </c>
      <c r="AD1475" s="39" t="n">
        <f aca="false">IF(X1475&lt;&gt;"",MONTH(X1475),IF(X1474&lt;&gt;"",MONTH(X1474),IF(X1473&lt;&gt;"",MONTH(X1473),IF(X1472&lt;&gt;"",MONTH(X1472),IF(X1471&lt;&gt;"",MONTH(X1471),IF(X1470&lt;&gt;"",MONTH(X1470)))))))</f>
        <v>0</v>
      </c>
      <c r="AE1475" s="39" t="str">
        <f aca="false">IF(AD1475="","",IF(AD1475&lt;&gt;AD1474,1,""))</f>
        <v/>
      </c>
      <c r="AF1475" s="39" t="n">
        <f aca="false">IF(COUNT(AD1475:AE1475)&lt;1,"",SUM($AE$7:AE1475))</f>
        <v>0</v>
      </c>
      <c r="AG1475" s="39" t="str">
        <f aca="false">IF(AD1475="","",IF(AD1475&lt;&gt;AD1474,IF(OR(Y1475="Mo",Y1475="Di",Y1475="Mi",Y1475="Do"),IF(OR(Y1475="Mo",Y1475="Di"),IF(Y1475="Mo",0,1),IF(Y1475="Mi",2,3)),IF(OR(Y1475="Fr",Y1475="Sa"),IF(Y1475="Fr",4,5),6)),""))</f>
        <v/>
      </c>
    </row>
    <row r="1476" customFormat="false" ht="15.75" hidden="false" customHeight="false" outlineLevel="0" collapsed="false">
      <c r="W1476" s="39" t="n">
        <f aca="false">IF(AF1476="","",IF(AF1476&lt;&gt;AF1475,AF1476*1000+1+AG1476*6,W1475+1))</f>
        <v>1470</v>
      </c>
      <c r="X1476" s="59" t="str">
        <f aca="false">IF($X$7="","",IF(COUNT(X1471:X1475)=0,MAX(X1470:X1475)+1,""))</f>
        <v/>
      </c>
      <c r="Y1476" s="60" t="str">
        <f aca="false">IF(X1476="","",LEFT(TEXT(X1476,"TTTT"),2))</f>
        <v/>
      </c>
      <c r="Z1476" s="61" t="str">
        <f aca="false">IF(X1476="","",IF(OR(LEFT(TEXT((DATE(YEAR(X1476),1,1)),"TTTT"),2)="So",LEFT(TEXT((DATE(YEAR(X1476),1,1)),"TTTT"),2)="Sa",LEFT(TEXT((DATE(YEAR(X1476),1,1)),"TTTT"),2)="Fr"),WEEKNUM(X1476,2)-1,WEEKNUM(X1476,2)))</f>
        <v/>
      </c>
      <c r="AA1476" s="62" t="str">
        <f aca="false">IF(Y1476&lt;&gt;"",$AA$1,IF($AA1475=$AA$1,$AA$2,IF($AA1475=$AA$2,$AA$3,IF($AA1475=$AA$3,$AA$4,IF($AA1475=$AA$4,$AA$5,IF($AA1475=$AA$5,$AA$6,""))))))</f>
        <v/>
      </c>
      <c r="AB1476" s="62" t="n">
        <f aca="false">IF(AA1476=Eingabe!$E$1,""&amp;VLOOKUP($X1476,Eingabe!$B$1:$J$421,4,0),IF(AA1476=Eingabe!$F$1,""&amp;VLOOKUP($X1475,Eingabe!$B$1:$J$421,5,0),IF(AA1476=Eingabe!$G$1,""&amp;VLOOKUP($X1474,Eingabe!$B$1:$J$421,6,0),IF(AA1476=Eingabe!$H$1,""&amp;VLOOKUP($X1473,Eingabe!$B$1:$J$421,7,0),IF(AA1476=Eingabe!$I$1,""&amp;VLOOKUP($X1472,Eingabe!$B$1:$J$421,8,0),IF(AA1476=Eingabe!$J$1,""&amp;VLOOKUP($X1471,Eingabe!$B$1:$J$421,9,0)))))))</f>
        <v>0</v>
      </c>
      <c r="AC1476" s="63" t="n">
        <f aca="false">IF(AA1476=Eingabe!$E$1,""&amp;VLOOKUP($X1476,Eingabe!$B$1:$K$421,10,0),IF(AA1476=Eingabe!$F$1,""&amp;VLOOKUP($X1475,Eingabe!$B$1:$K$421,10,0),IF(AA1476=Eingabe!$G$1,""&amp;VLOOKUP($X1474,Eingabe!$B$1:$K$421,10,0),IF(AA1476=Eingabe!$H$1,""&amp;VLOOKUP($X1473,Eingabe!$B$1:$K$421,10,0),IF(AA1476=Eingabe!$I$1,""&amp;VLOOKUP($X1472,Eingabe!$B$1:$K$421,10,0),IF(AA1476=Eingabe!$J$1,""&amp;VLOOKUP($X1471,Eingabe!$B$1:$K$421,10,0)))))))</f>
        <v>0</v>
      </c>
      <c r="AD1476" s="39" t="n">
        <f aca="false">IF(X1476&lt;&gt;"",MONTH(X1476),IF(X1475&lt;&gt;"",MONTH(X1475),IF(X1474&lt;&gt;"",MONTH(X1474),IF(X1473&lt;&gt;"",MONTH(X1473),IF(X1472&lt;&gt;"",MONTH(X1472),IF(X1471&lt;&gt;"",MONTH(X1471)))))))</f>
        <v>0</v>
      </c>
      <c r="AE1476" s="39" t="str">
        <f aca="false">IF(AD1476="","",IF(AD1476&lt;&gt;AD1475,1,""))</f>
        <v/>
      </c>
      <c r="AF1476" s="39" t="n">
        <f aca="false">IF(COUNT(AD1476:AE1476)&lt;1,"",SUM($AE$7:AE1476))</f>
        <v>0</v>
      </c>
      <c r="AG1476" s="39" t="str">
        <f aca="false">IF(AD1476="","",IF(AD1476&lt;&gt;AD1475,IF(OR(Y1476="Mo",Y1476="Di",Y1476="Mi",Y1476="Do"),IF(OR(Y1476="Mo",Y1476="Di"),IF(Y1476="Mo",0,1),IF(Y1476="Mi",2,3)),IF(OR(Y1476="Fr",Y1476="Sa"),IF(Y1476="Fr",4,5),6)),""))</f>
        <v/>
      </c>
    </row>
    <row r="1477" customFormat="false" ht="15.75" hidden="false" customHeight="false" outlineLevel="0" collapsed="false">
      <c r="W1477" s="39" t="n">
        <f aca="false">IF(AF1477="","",IF(AF1477&lt;&gt;AF1476,AF1477*1000+1+AG1477*6,W1476+1))</f>
        <v>1471</v>
      </c>
      <c r="X1477" s="59" t="str">
        <f aca="false">IF($X$7="","",IF(COUNT(X1472:X1476)=0,MAX(X1471:X1476)+1,""))</f>
        <v/>
      </c>
      <c r="Y1477" s="60" t="str">
        <f aca="false">IF(X1477="","",LEFT(TEXT(X1477,"TTTT"),2))</f>
        <v/>
      </c>
      <c r="Z1477" s="61" t="str">
        <f aca="false">IF(X1477="","",IF(OR(LEFT(TEXT((DATE(YEAR(X1477),1,1)),"TTTT"),2)="So",LEFT(TEXT((DATE(YEAR(X1477),1,1)),"TTTT"),2)="Sa",LEFT(TEXT((DATE(YEAR(X1477),1,1)),"TTTT"),2)="Fr"),WEEKNUM(X1477,2)-1,WEEKNUM(X1477,2)))</f>
        <v/>
      </c>
      <c r="AA1477" s="62" t="str">
        <f aca="false">IF(Y1477&lt;&gt;"",$AA$1,IF($AA1476=$AA$1,$AA$2,IF($AA1476=$AA$2,$AA$3,IF($AA1476=$AA$3,$AA$4,IF($AA1476=$AA$4,$AA$5,IF($AA1476=$AA$5,$AA$6,""))))))</f>
        <v/>
      </c>
      <c r="AB1477" s="62" t="n">
        <f aca="false">IF(AA1477=Eingabe!$E$1,""&amp;VLOOKUP($X1477,Eingabe!$B$1:$J$421,4,0),IF(AA1477=Eingabe!$F$1,""&amp;VLOOKUP($X1476,Eingabe!$B$1:$J$421,5,0),IF(AA1477=Eingabe!$G$1,""&amp;VLOOKUP($X1475,Eingabe!$B$1:$J$421,6,0),IF(AA1477=Eingabe!$H$1,""&amp;VLOOKUP($X1474,Eingabe!$B$1:$J$421,7,0),IF(AA1477=Eingabe!$I$1,""&amp;VLOOKUP($X1473,Eingabe!$B$1:$J$421,8,0),IF(AA1477=Eingabe!$J$1,""&amp;VLOOKUP($X1472,Eingabe!$B$1:$J$421,9,0)))))))</f>
        <v>0</v>
      </c>
      <c r="AC1477" s="63" t="n">
        <f aca="false">IF(AA1477=Eingabe!$E$1,""&amp;VLOOKUP($X1477,Eingabe!$B$1:$K$421,10,0),IF(AA1477=Eingabe!$F$1,""&amp;VLOOKUP($X1476,Eingabe!$B$1:$K$421,10,0),IF(AA1477=Eingabe!$G$1,""&amp;VLOOKUP($X1475,Eingabe!$B$1:$K$421,10,0),IF(AA1477=Eingabe!$H$1,""&amp;VLOOKUP($X1474,Eingabe!$B$1:$K$421,10,0),IF(AA1477=Eingabe!$I$1,""&amp;VLOOKUP($X1473,Eingabe!$B$1:$K$421,10,0),IF(AA1477=Eingabe!$J$1,""&amp;VLOOKUP($X1472,Eingabe!$B$1:$K$421,10,0)))))))</f>
        <v>0</v>
      </c>
      <c r="AD1477" s="39" t="n">
        <f aca="false">IF(X1477&lt;&gt;"",MONTH(X1477),IF(X1476&lt;&gt;"",MONTH(X1476),IF(X1475&lt;&gt;"",MONTH(X1475),IF(X1474&lt;&gt;"",MONTH(X1474),IF(X1473&lt;&gt;"",MONTH(X1473),IF(X1472&lt;&gt;"",MONTH(X1472)))))))</f>
        <v>0</v>
      </c>
      <c r="AE1477" s="39" t="str">
        <f aca="false">IF(AD1477="","",IF(AD1477&lt;&gt;AD1476,1,""))</f>
        <v/>
      </c>
      <c r="AF1477" s="39" t="n">
        <f aca="false">IF(COUNT(AD1477:AE1477)&lt;1,"",SUM($AE$7:AE1477))</f>
        <v>0</v>
      </c>
      <c r="AG1477" s="39" t="str">
        <f aca="false">IF(AD1477="","",IF(AD1477&lt;&gt;AD1476,IF(OR(Y1477="Mo",Y1477="Di",Y1477="Mi",Y1477="Do"),IF(OR(Y1477="Mo",Y1477="Di"),IF(Y1477="Mo",0,1),IF(Y1477="Mi",2,3)),IF(OR(Y1477="Fr",Y1477="Sa"),IF(Y1477="Fr",4,5),6)),""))</f>
        <v/>
      </c>
    </row>
    <row r="1478" customFormat="false" ht="15.75" hidden="false" customHeight="false" outlineLevel="0" collapsed="false">
      <c r="W1478" s="39" t="n">
        <f aca="false">IF(AF1478="","",IF(AF1478&lt;&gt;AF1477,AF1478*1000+1+AG1478*6,W1477+1))</f>
        <v>1472</v>
      </c>
      <c r="X1478" s="59" t="str">
        <f aca="false">IF($X$7="","",IF(COUNT(X1473:X1477)=0,MAX(X1472:X1477)+1,""))</f>
        <v/>
      </c>
      <c r="Y1478" s="60" t="str">
        <f aca="false">IF(X1478="","",LEFT(TEXT(X1478,"TTTT"),2))</f>
        <v/>
      </c>
      <c r="Z1478" s="61" t="str">
        <f aca="false">IF(X1478="","",IF(OR(LEFT(TEXT((DATE(YEAR(X1478),1,1)),"TTTT"),2)="So",LEFT(TEXT((DATE(YEAR(X1478),1,1)),"TTTT"),2)="Sa",LEFT(TEXT((DATE(YEAR(X1478),1,1)),"TTTT"),2)="Fr"),WEEKNUM(X1478,2)-1,WEEKNUM(X1478,2)))</f>
        <v/>
      </c>
      <c r="AA1478" s="62" t="str">
        <f aca="false">IF(Y1478&lt;&gt;"",$AA$1,IF($AA1477=$AA$1,$AA$2,IF($AA1477=$AA$2,$AA$3,IF($AA1477=$AA$3,$AA$4,IF($AA1477=$AA$4,$AA$5,IF($AA1477=$AA$5,$AA$6,""))))))</f>
        <v/>
      </c>
      <c r="AB1478" s="62" t="n">
        <f aca="false">IF(AA1478=Eingabe!$E$1,""&amp;VLOOKUP($X1478,Eingabe!$B$1:$J$421,4,0),IF(AA1478=Eingabe!$F$1,""&amp;VLOOKUP($X1477,Eingabe!$B$1:$J$421,5,0),IF(AA1478=Eingabe!$G$1,""&amp;VLOOKUP($X1476,Eingabe!$B$1:$J$421,6,0),IF(AA1478=Eingabe!$H$1,""&amp;VLOOKUP($X1475,Eingabe!$B$1:$J$421,7,0),IF(AA1478=Eingabe!$I$1,""&amp;VLOOKUP($X1474,Eingabe!$B$1:$J$421,8,0),IF(AA1478=Eingabe!$J$1,""&amp;VLOOKUP($X1473,Eingabe!$B$1:$J$421,9,0)))))))</f>
        <v>0</v>
      </c>
      <c r="AC1478" s="63" t="n">
        <f aca="false">IF(AA1478=Eingabe!$E$1,""&amp;VLOOKUP($X1478,Eingabe!$B$1:$K$421,10,0),IF(AA1478=Eingabe!$F$1,""&amp;VLOOKUP($X1477,Eingabe!$B$1:$K$421,10,0),IF(AA1478=Eingabe!$G$1,""&amp;VLOOKUP($X1476,Eingabe!$B$1:$K$421,10,0),IF(AA1478=Eingabe!$H$1,""&amp;VLOOKUP($X1475,Eingabe!$B$1:$K$421,10,0),IF(AA1478=Eingabe!$I$1,""&amp;VLOOKUP($X1474,Eingabe!$B$1:$K$421,10,0),IF(AA1478=Eingabe!$J$1,""&amp;VLOOKUP($X1473,Eingabe!$B$1:$K$421,10,0)))))))</f>
        <v>0</v>
      </c>
      <c r="AD1478" s="39" t="n">
        <f aca="false">IF(X1478&lt;&gt;"",MONTH(X1478),IF(X1477&lt;&gt;"",MONTH(X1477),IF(X1476&lt;&gt;"",MONTH(X1476),IF(X1475&lt;&gt;"",MONTH(X1475),IF(X1474&lt;&gt;"",MONTH(X1474),IF(X1473&lt;&gt;"",MONTH(X1473)))))))</f>
        <v>0</v>
      </c>
      <c r="AE1478" s="39" t="str">
        <f aca="false">IF(AD1478="","",IF(AD1478&lt;&gt;AD1477,1,""))</f>
        <v/>
      </c>
      <c r="AF1478" s="39" t="n">
        <f aca="false">IF(COUNT(AD1478:AE1478)&lt;1,"",SUM($AE$7:AE1478))</f>
        <v>0</v>
      </c>
      <c r="AG1478" s="39" t="str">
        <f aca="false">IF(AD1478="","",IF(AD1478&lt;&gt;AD1477,IF(OR(Y1478="Mo",Y1478="Di",Y1478="Mi",Y1478="Do"),IF(OR(Y1478="Mo",Y1478="Di"),IF(Y1478="Mo",0,1),IF(Y1478="Mi",2,3)),IF(OR(Y1478="Fr",Y1478="Sa"),IF(Y1478="Fr",4,5),6)),""))</f>
        <v/>
      </c>
    </row>
    <row r="1479" customFormat="false" ht="15.75" hidden="false" customHeight="false" outlineLevel="0" collapsed="false">
      <c r="W1479" s="39" t="n">
        <f aca="false">IF(AF1479="","",IF(AF1479&lt;&gt;AF1478,AF1479*1000+1+AG1479*6,W1478+1))</f>
        <v>1473</v>
      </c>
      <c r="X1479" s="59" t="str">
        <f aca="false">IF($X$7="","",IF(COUNT(X1474:X1478)=0,MAX(X1473:X1478)+1,""))</f>
        <v/>
      </c>
      <c r="Y1479" s="60" t="str">
        <f aca="false">IF(X1479="","",LEFT(TEXT(X1479,"TTTT"),2))</f>
        <v/>
      </c>
      <c r="Z1479" s="61" t="str">
        <f aca="false">IF(X1479="","",IF(OR(LEFT(TEXT((DATE(YEAR(X1479),1,1)),"TTTT"),2)="So",LEFT(TEXT((DATE(YEAR(X1479),1,1)),"TTTT"),2)="Sa",LEFT(TEXT((DATE(YEAR(X1479),1,1)),"TTTT"),2)="Fr"),WEEKNUM(X1479,2)-1,WEEKNUM(X1479,2)))</f>
        <v/>
      </c>
      <c r="AA1479" s="62" t="str">
        <f aca="false">IF(Y1479&lt;&gt;"",$AA$1,IF($AA1478=$AA$1,$AA$2,IF($AA1478=$AA$2,$AA$3,IF($AA1478=$AA$3,$AA$4,IF($AA1478=$AA$4,$AA$5,IF($AA1478=$AA$5,$AA$6,""))))))</f>
        <v/>
      </c>
      <c r="AB1479" s="62" t="n">
        <f aca="false">IF(AA1479=Eingabe!$E$1,""&amp;VLOOKUP($X1479,Eingabe!$B$1:$J$421,4,0),IF(AA1479=Eingabe!$F$1,""&amp;VLOOKUP($X1478,Eingabe!$B$1:$J$421,5,0),IF(AA1479=Eingabe!$G$1,""&amp;VLOOKUP($X1477,Eingabe!$B$1:$J$421,6,0),IF(AA1479=Eingabe!$H$1,""&amp;VLOOKUP($X1476,Eingabe!$B$1:$J$421,7,0),IF(AA1479=Eingabe!$I$1,""&amp;VLOOKUP($X1475,Eingabe!$B$1:$J$421,8,0),IF(AA1479=Eingabe!$J$1,""&amp;VLOOKUP($X1474,Eingabe!$B$1:$J$421,9,0)))))))</f>
        <v>0</v>
      </c>
      <c r="AC1479" s="63" t="n">
        <f aca="false">IF(AA1479=Eingabe!$E$1,""&amp;VLOOKUP($X1479,Eingabe!$B$1:$K$421,10,0),IF(AA1479=Eingabe!$F$1,""&amp;VLOOKUP($X1478,Eingabe!$B$1:$K$421,10,0),IF(AA1479=Eingabe!$G$1,""&amp;VLOOKUP($X1477,Eingabe!$B$1:$K$421,10,0),IF(AA1479=Eingabe!$H$1,""&amp;VLOOKUP($X1476,Eingabe!$B$1:$K$421,10,0),IF(AA1479=Eingabe!$I$1,""&amp;VLOOKUP($X1475,Eingabe!$B$1:$K$421,10,0),IF(AA1479=Eingabe!$J$1,""&amp;VLOOKUP($X1474,Eingabe!$B$1:$K$421,10,0)))))))</f>
        <v>0</v>
      </c>
      <c r="AD1479" s="39" t="n">
        <f aca="false">IF(X1479&lt;&gt;"",MONTH(X1479),IF(X1478&lt;&gt;"",MONTH(X1478),IF(X1477&lt;&gt;"",MONTH(X1477),IF(X1476&lt;&gt;"",MONTH(X1476),IF(X1475&lt;&gt;"",MONTH(X1475),IF(X1474&lt;&gt;"",MONTH(X1474)))))))</f>
        <v>0</v>
      </c>
      <c r="AE1479" s="39" t="str">
        <f aca="false">IF(AD1479="","",IF(AD1479&lt;&gt;AD1478,1,""))</f>
        <v/>
      </c>
      <c r="AF1479" s="39" t="n">
        <f aca="false">IF(COUNT(AD1479:AE1479)&lt;1,"",SUM($AE$7:AE1479))</f>
        <v>0</v>
      </c>
      <c r="AG1479" s="39" t="str">
        <f aca="false">IF(AD1479="","",IF(AD1479&lt;&gt;AD1478,IF(OR(Y1479="Mo",Y1479="Di",Y1479="Mi",Y1479="Do"),IF(OR(Y1479="Mo",Y1479="Di"),IF(Y1479="Mo",0,1),IF(Y1479="Mi",2,3)),IF(OR(Y1479="Fr",Y1479="Sa"),IF(Y1479="Fr",4,5),6)),""))</f>
        <v/>
      </c>
    </row>
    <row r="1480" customFormat="false" ht="15.75" hidden="false" customHeight="false" outlineLevel="0" collapsed="false">
      <c r="W1480" s="39" t="n">
        <f aca="false">IF(AF1480="","",IF(AF1480&lt;&gt;AF1479,AF1480*1000+1+AG1480*6,W1479+1))</f>
        <v>1474</v>
      </c>
      <c r="X1480" s="59" t="str">
        <f aca="false">IF($X$7="","",IF(COUNT(X1475:X1479)=0,MAX(X1474:X1479)+1,""))</f>
        <v/>
      </c>
      <c r="Y1480" s="60" t="str">
        <f aca="false">IF(X1480="","",LEFT(TEXT(X1480,"TTTT"),2))</f>
        <v/>
      </c>
      <c r="Z1480" s="61" t="str">
        <f aca="false">IF(X1480="","",IF(OR(LEFT(TEXT((DATE(YEAR(X1480),1,1)),"TTTT"),2)="So",LEFT(TEXT((DATE(YEAR(X1480),1,1)),"TTTT"),2)="Sa",LEFT(TEXT((DATE(YEAR(X1480),1,1)),"TTTT"),2)="Fr"),WEEKNUM(X1480,2)-1,WEEKNUM(X1480,2)))</f>
        <v/>
      </c>
      <c r="AA1480" s="62" t="str">
        <f aca="false">IF(Y1480&lt;&gt;"",$AA$1,IF($AA1479=$AA$1,$AA$2,IF($AA1479=$AA$2,$AA$3,IF($AA1479=$AA$3,$AA$4,IF($AA1479=$AA$4,$AA$5,IF($AA1479=$AA$5,$AA$6,""))))))</f>
        <v/>
      </c>
      <c r="AB1480" s="62" t="n">
        <f aca="false">IF(AA1480=Eingabe!$E$1,""&amp;VLOOKUP($X1480,Eingabe!$B$1:$J$421,4,0),IF(AA1480=Eingabe!$F$1,""&amp;VLOOKUP($X1479,Eingabe!$B$1:$J$421,5,0),IF(AA1480=Eingabe!$G$1,""&amp;VLOOKUP($X1478,Eingabe!$B$1:$J$421,6,0),IF(AA1480=Eingabe!$H$1,""&amp;VLOOKUP($X1477,Eingabe!$B$1:$J$421,7,0),IF(AA1480=Eingabe!$I$1,""&amp;VLOOKUP($X1476,Eingabe!$B$1:$J$421,8,0),IF(AA1480=Eingabe!$J$1,""&amp;VLOOKUP($X1475,Eingabe!$B$1:$J$421,9,0)))))))</f>
        <v>0</v>
      </c>
      <c r="AC1480" s="63" t="n">
        <f aca="false">IF(AA1480=Eingabe!$E$1,""&amp;VLOOKUP($X1480,Eingabe!$B$1:$K$421,10,0),IF(AA1480=Eingabe!$F$1,""&amp;VLOOKUP($X1479,Eingabe!$B$1:$K$421,10,0),IF(AA1480=Eingabe!$G$1,""&amp;VLOOKUP($X1478,Eingabe!$B$1:$K$421,10,0),IF(AA1480=Eingabe!$H$1,""&amp;VLOOKUP($X1477,Eingabe!$B$1:$K$421,10,0),IF(AA1480=Eingabe!$I$1,""&amp;VLOOKUP($X1476,Eingabe!$B$1:$K$421,10,0),IF(AA1480=Eingabe!$J$1,""&amp;VLOOKUP($X1475,Eingabe!$B$1:$K$421,10,0)))))))</f>
        <v>0</v>
      </c>
      <c r="AD1480" s="39" t="n">
        <f aca="false">IF(X1480&lt;&gt;"",MONTH(X1480),IF(X1479&lt;&gt;"",MONTH(X1479),IF(X1478&lt;&gt;"",MONTH(X1478),IF(X1477&lt;&gt;"",MONTH(X1477),IF(X1476&lt;&gt;"",MONTH(X1476),IF(X1475&lt;&gt;"",MONTH(X1475)))))))</f>
        <v>0</v>
      </c>
      <c r="AE1480" s="39" t="str">
        <f aca="false">IF(AD1480="","",IF(AD1480&lt;&gt;AD1479,1,""))</f>
        <v/>
      </c>
      <c r="AF1480" s="39" t="n">
        <f aca="false">IF(COUNT(AD1480:AE1480)&lt;1,"",SUM($AE$7:AE1480))</f>
        <v>0</v>
      </c>
      <c r="AG1480" s="39" t="str">
        <f aca="false">IF(AD1480="","",IF(AD1480&lt;&gt;AD1479,IF(OR(Y1480="Mo",Y1480="Di",Y1480="Mi",Y1480="Do"),IF(OR(Y1480="Mo",Y1480="Di"),IF(Y1480="Mo",0,1),IF(Y1480="Mi",2,3)),IF(OR(Y1480="Fr",Y1480="Sa"),IF(Y1480="Fr",4,5),6)),""))</f>
        <v/>
      </c>
    </row>
    <row r="1481" customFormat="false" ht="15.75" hidden="false" customHeight="false" outlineLevel="0" collapsed="false">
      <c r="W1481" s="39" t="n">
        <f aca="false">IF(AF1481="","",IF(AF1481&lt;&gt;AF1480,AF1481*1000+1+AG1481*6,W1480+1))</f>
        <v>1475</v>
      </c>
      <c r="X1481" s="59" t="str">
        <f aca="false">IF($X$7="","",IF(COUNT(X1476:X1480)=0,MAX(X1475:X1480)+1,""))</f>
        <v/>
      </c>
      <c r="Y1481" s="60" t="str">
        <f aca="false">IF(X1481="","",LEFT(TEXT(X1481,"TTTT"),2))</f>
        <v/>
      </c>
      <c r="Z1481" s="61" t="str">
        <f aca="false">IF(X1481="","",IF(OR(LEFT(TEXT((DATE(YEAR(X1481),1,1)),"TTTT"),2)="So",LEFT(TEXT((DATE(YEAR(X1481),1,1)),"TTTT"),2)="Sa",LEFT(TEXT((DATE(YEAR(X1481),1,1)),"TTTT"),2)="Fr"),WEEKNUM(X1481,2)-1,WEEKNUM(X1481,2)))</f>
        <v/>
      </c>
      <c r="AA1481" s="62" t="str">
        <f aca="false">IF(Y1481&lt;&gt;"",$AA$1,IF($AA1480=$AA$1,$AA$2,IF($AA1480=$AA$2,$AA$3,IF($AA1480=$AA$3,$AA$4,IF($AA1480=$AA$4,$AA$5,IF($AA1480=$AA$5,$AA$6,""))))))</f>
        <v/>
      </c>
      <c r="AB1481" s="62" t="n">
        <f aca="false">IF(AA1481=Eingabe!$E$1,""&amp;VLOOKUP($X1481,Eingabe!$B$1:$J$421,4,0),IF(AA1481=Eingabe!$F$1,""&amp;VLOOKUP($X1480,Eingabe!$B$1:$J$421,5,0),IF(AA1481=Eingabe!$G$1,""&amp;VLOOKUP($X1479,Eingabe!$B$1:$J$421,6,0),IF(AA1481=Eingabe!$H$1,""&amp;VLOOKUP($X1478,Eingabe!$B$1:$J$421,7,0),IF(AA1481=Eingabe!$I$1,""&amp;VLOOKUP($X1477,Eingabe!$B$1:$J$421,8,0),IF(AA1481=Eingabe!$J$1,""&amp;VLOOKUP($X1476,Eingabe!$B$1:$J$421,9,0)))))))</f>
        <v>0</v>
      </c>
      <c r="AC1481" s="63" t="n">
        <f aca="false">IF(AA1481=Eingabe!$E$1,""&amp;VLOOKUP($X1481,Eingabe!$B$1:$K$421,10,0),IF(AA1481=Eingabe!$F$1,""&amp;VLOOKUP($X1480,Eingabe!$B$1:$K$421,10,0),IF(AA1481=Eingabe!$G$1,""&amp;VLOOKUP($X1479,Eingabe!$B$1:$K$421,10,0),IF(AA1481=Eingabe!$H$1,""&amp;VLOOKUP($X1478,Eingabe!$B$1:$K$421,10,0),IF(AA1481=Eingabe!$I$1,""&amp;VLOOKUP($X1477,Eingabe!$B$1:$K$421,10,0),IF(AA1481=Eingabe!$J$1,""&amp;VLOOKUP($X1476,Eingabe!$B$1:$K$421,10,0)))))))</f>
        <v>0</v>
      </c>
      <c r="AD1481" s="39" t="n">
        <f aca="false">IF(X1481&lt;&gt;"",MONTH(X1481),IF(X1480&lt;&gt;"",MONTH(X1480),IF(X1479&lt;&gt;"",MONTH(X1479),IF(X1478&lt;&gt;"",MONTH(X1478),IF(X1477&lt;&gt;"",MONTH(X1477),IF(X1476&lt;&gt;"",MONTH(X1476)))))))</f>
        <v>0</v>
      </c>
      <c r="AE1481" s="39" t="str">
        <f aca="false">IF(AD1481="","",IF(AD1481&lt;&gt;AD1480,1,""))</f>
        <v/>
      </c>
      <c r="AF1481" s="39" t="n">
        <f aca="false">IF(COUNT(AD1481:AE1481)&lt;1,"",SUM($AE$7:AE1481))</f>
        <v>0</v>
      </c>
      <c r="AG1481" s="39" t="str">
        <f aca="false">IF(AD1481="","",IF(AD1481&lt;&gt;AD1480,IF(OR(Y1481="Mo",Y1481="Di",Y1481="Mi",Y1481="Do"),IF(OR(Y1481="Mo",Y1481="Di"),IF(Y1481="Mo",0,1),IF(Y1481="Mi",2,3)),IF(OR(Y1481="Fr",Y1481="Sa"),IF(Y1481="Fr",4,5),6)),""))</f>
        <v/>
      </c>
    </row>
    <row r="1482" customFormat="false" ht="15.75" hidden="false" customHeight="false" outlineLevel="0" collapsed="false">
      <c r="W1482" s="39" t="n">
        <f aca="false">IF(AF1482="","",IF(AF1482&lt;&gt;AF1481,AF1482*1000+1+AG1482*6,W1481+1))</f>
        <v>1476</v>
      </c>
      <c r="X1482" s="59" t="str">
        <f aca="false">IF($X$7="","",IF(COUNT(X1477:X1481)=0,MAX(X1476:X1481)+1,""))</f>
        <v/>
      </c>
      <c r="Y1482" s="60" t="str">
        <f aca="false">IF(X1482="","",LEFT(TEXT(X1482,"TTTT"),2))</f>
        <v/>
      </c>
      <c r="Z1482" s="61" t="str">
        <f aca="false">IF(X1482="","",IF(OR(LEFT(TEXT((DATE(YEAR(X1482),1,1)),"TTTT"),2)="So",LEFT(TEXT((DATE(YEAR(X1482),1,1)),"TTTT"),2)="Sa",LEFT(TEXT((DATE(YEAR(X1482),1,1)),"TTTT"),2)="Fr"),WEEKNUM(X1482,2)-1,WEEKNUM(X1482,2)))</f>
        <v/>
      </c>
      <c r="AA1482" s="62" t="str">
        <f aca="false">IF(Y1482&lt;&gt;"",$AA$1,IF($AA1481=$AA$1,$AA$2,IF($AA1481=$AA$2,$AA$3,IF($AA1481=$AA$3,$AA$4,IF($AA1481=$AA$4,$AA$5,IF($AA1481=$AA$5,$AA$6,""))))))</f>
        <v/>
      </c>
      <c r="AB1482" s="62" t="n">
        <f aca="false">IF(AA1482=Eingabe!$E$1,""&amp;VLOOKUP($X1482,Eingabe!$B$1:$J$421,4,0),IF(AA1482=Eingabe!$F$1,""&amp;VLOOKUP($X1481,Eingabe!$B$1:$J$421,5,0),IF(AA1482=Eingabe!$G$1,""&amp;VLOOKUP($X1480,Eingabe!$B$1:$J$421,6,0),IF(AA1482=Eingabe!$H$1,""&amp;VLOOKUP($X1479,Eingabe!$B$1:$J$421,7,0),IF(AA1482=Eingabe!$I$1,""&amp;VLOOKUP($X1478,Eingabe!$B$1:$J$421,8,0),IF(AA1482=Eingabe!$J$1,""&amp;VLOOKUP($X1477,Eingabe!$B$1:$J$421,9,0)))))))</f>
        <v>0</v>
      </c>
      <c r="AC1482" s="63" t="n">
        <f aca="false">IF(AA1482=Eingabe!$E$1,""&amp;VLOOKUP($X1482,Eingabe!$B$1:$K$421,10,0),IF(AA1482=Eingabe!$F$1,""&amp;VLOOKUP($X1481,Eingabe!$B$1:$K$421,10,0),IF(AA1482=Eingabe!$G$1,""&amp;VLOOKUP($X1480,Eingabe!$B$1:$K$421,10,0),IF(AA1482=Eingabe!$H$1,""&amp;VLOOKUP($X1479,Eingabe!$B$1:$K$421,10,0),IF(AA1482=Eingabe!$I$1,""&amp;VLOOKUP($X1478,Eingabe!$B$1:$K$421,10,0),IF(AA1482=Eingabe!$J$1,""&amp;VLOOKUP($X1477,Eingabe!$B$1:$K$421,10,0)))))))</f>
        <v>0</v>
      </c>
      <c r="AD1482" s="39" t="n">
        <f aca="false">IF(X1482&lt;&gt;"",MONTH(X1482),IF(X1481&lt;&gt;"",MONTH(X1481),IF(X1480&lt;&gt;"",MONTH(X1480),IF(X1479&lt;&gt;"",MONTH(X1479),IF(X1478&lt;&gt;"",MONTH(X1478),IF(X1477&lt;&gt;"",MONTH(X1477)))))))</f>
        <v>0</v>
      </c>
      <c r="AE1482" s="39" t="str">
        <f aca="false">IF(AD1482="","",IF(AD1482&lt;&gt;AD1481,1,""))</f>
        <v/>
      </c>
      <c r="AF1482" s="39" t="n">
        <f aca="false">IF(COUNT(AD1482:AE1482)&lt;1,"",SUM($AE$7:AE1482))</f>
        <v>0</v>
      </c>
      <c r="AG1482" s="39" t="str">
        <f aca="false">IF(AD1482="","",IF(AD1482&lt;&gt;AD1481,IF(OR(Y1482="Mo",Y1482="Di",Y1482="Mi",Y1482="Do"),IF(OR(Y1482="Mo",Y1482="Di"),IF(Y1482="Mo",0,1),IF(Y1482="Mi",2,3)),IF(OR(Y1482="Fr",Y1482="Sa"),IF(Y1482="Fr",4,5),6)),""))</f>
        <v/>
      </c>
    </row>
    <row r="1483" customFormat="false" ht="15.75" hidden="false" customHeight="false" outlineLevel="0" collapsed="false">
      <c r="W1483" s="39" t="n">
        <f aca="false">IF(AF1483="","",IF(AF1483&lt;&gt;AF1482,AF1483*1000+1+AG1483*6,W1482+1))</f>
        <v>1477</v>
      </c>
      <c r="X1483" s="59" t="str">
        <f aca="false">IF($X$7="","",IF(COUNT(X1478:X1482)=0,MAX(X1477:X1482)+1,""))</f>
        <v/>
      </c>
      <c r="Y1483" s="60" t="str">
        <f aca="false">IF(X1483="","",LEFT(TEXT(X1483,"TTTT"),2))</f>
        <v/>
      </c>
      <c r="Z1483" s="61" t="str">
        <f aca="false">IF(X1483="","",IF(OR(LEFT(TEXT((DATE(YEAR(X1483),1,1)),"TTTT"),2)="So",LEFT(TEXT((DATE(YEAR(X1483),1,1)),"TTTT"),2)="Sa",LEFT(TEXT((DATE(YEAR(X1483),1,1)),"TTTT"),2)="Fr"),WEEKNUM(X1483,2)-1,WEEKNUM(X1483,2)))</f>
        <v/>
      </c>
      <c r="AA1483" s="62" t="str">
        <f aca="false">IF(Y1483&lt;&gt;"",$AA$1,IF($AA1482=$AA$1,$AA$2,IF($AA1482=$AA$2,$AA$3,IF($AA1482=$AA$3,$AA$4,IF($AA1482=$AA$4,$AA$5,IF($AA1482=$AA$5,$AA$6,""))))))</f>
        <v/>
      </c>
      <c r="AB1483" s="62" t="n">
        <f aca="false">IF(AA1483=Eingabe!$E$1,""&amp;VLOOKUP($X1483,Eingabe!$B$1:$J$421,4,0),IF(AA1483=Eingabe!$F$1,""&amp;VLOOKUP($X1482,Eingabe!$B$1:$J$421,5,0),IF(AA1483=Eingabe!$G$1,""&amp;VLOOKUP($X1481,Eingabe!$B$1:$J$421,6,0),IF(AA1483=Eingabe!$H$1,""&amp;VLOOKUP($X1480,Eingabe!$B$1:$J$421,7,0),IF(AA1483=Eingabe!$I$1,""&amp;VLOOKUP($X1479,Eingabe!$B$1:$J$421,8,0),IF(AA1483=Eingabe!$J$1,""&amp;VLOOKUP($X1478,Eingabe!$B$1:$J$421,9,0)))))))</f>
        <v>0</v>
      </c>
      <c r="AC1483" s="63" t="n">
        <f aca="false">IF(AA1483=Eingabe!$E$1,""&amp;VLOOKUP($X1483,Eingabe!$B$1:$K$421,10,0),IF(AA1483=Eingabe!$F$1,""&amp;VLOOKUP($X1482,Eingabe!$B$1:$K$421,10,0),IF(AA1483=Eingabe!$G$1,""&amp;VLOOKUP($X1481,Eingabe!$B$1:$K$421,10,0),IF(AA1483=Eingabe!$H$1,""&amp;VLOOKUP($X1480,Eingabe!$B$1:$K$421,10,0),IF(AA1483=Eingabe!$I$1,""&amp;VLOOKUP($X1479,Eingabe!$B$1:$K$421,10,0),IF(AA1483=Eingabe!$J$1,""&amp;VLOOKUP($X1478,Eingabe!$B$1:$K$421,10,0)))))))</f>
        <v>0</v>
      </c>
      <c r="AD1483" s="39" t="n">
        <f aca="false">IF(X1483&lt;&gt;"",MONTH(X1483),IF(X1482&lt;&gt;"",MONTH(X1482),IF(X1481&lt;&gt;"",MONTH(X1481),IF(X1480&lt;&gt;"",MONTH(X1480),IF(X1479&lt;&gt;"",MONTH(X1479),IF(X1478&lt;&gt;"",MONTH(X1478)))))))</f>
        <v>0</v>
      </c>
      <c r="AE1483" s="39" t="str">
        <f aca="false">IF(AD1483="","",IF(AD1483&lt;&gt;AD1482,1,""))</f>
        <v/>
      </c>
      <c r="AF1483" s="39" t="n">
        <f aca="false">IF(COUNT(AD1483:AE1483)&lt;1,"",SUM($AE$7:AE1483))</f>
        <v>0</v>
      </c>
      <c r="AG1483" s="39" t="str">
        <f aca="false">IF(AD1483="","",IF(AD1483&lt;&gt;AD1482,IF(OR(Y1483="Mo",Y1483="Di",Y1483="Mi",Y1483="Do"),IF(OR(Y1483="Mo",Y1483="Di"),IF(Y1483="Mo",0,1),IF(Y1483="Mi",2,3)),IF(OR(Y1483="Fr",Y1483="Sa"),IF(Y1483="Fr",4,5),6)),""))</f>
        <v/>
      </c>
    </row>
    <row r="1484" customFormat="false" ht="15.75" hidden="false" customHeight="false" outlineLevel="0" collapsed="false">
      <c r="W1484" s="39" t="n">
        <f aca="false">IF(AF1484="","",IF(AF1484&lt;&gt;AF1483,AF1484*1000+1+AG1484*6,W1483+1))</f>
        <v>1478</v>
      </c>
      <c r="X1484" s="59" t="str">
        <f aca="false">IF($X$7="","",IF(COUNT(X1479:X1483)=0,MAX(X1478:X1483)+1,""))</f>
        <v/>
      </c>
      <c r="Y1484" s="60" t="str">
        <f aca="false">IF(X1484="","",LEFT(TEXT(X1484,"TTTT"),2))</f>
        <v/>
      </c>
      <c r="Z1484" s="61" t="str">
        <f aca="false">IF(X1484="","",IF(OR(LEFT(TEXT((DATE(YEAR(X1484),1,1)),"TTTT"),2)="So",LEFT(TEXT((DATE(YEAR(X1484),1,1)),"TTTT"),2)="Sa",LEFT(TEXT((DATE(YEAR(X1484),1,1)),"TTTT"),2)="Fr"),WEEKNUM(X1484,2)-1,WEEKNUM(X1484,2)))</f>
        <v/>
      </c>
      <c r="AA1484" s="62" t="str">
        <f aca="false">IF(Y1484&lt;&gt;"",$AA$1,IF($AA1483=$AA$1,$AA$2,IF($AA1483=$AA$2,$AA$3,IF($AA1483=$AA$3,$AA$4,IF($AA1483=$AA$4,$AA$5,IF($AA1483=$AA$5,$AA$6,""))))))</f>
        <v/>
      </c>
      <c r="AB1484" s="62" t="n">
        <f aca="false">IF(AA1484=Eingabe!$E$1,""&amp;VLOOKUP($X1484,Eingabe!$B$1:$J$421,4,0),IF(AA1484=Eingabe!$F$1,""&amp;VLOOKUP($X1483,Eingabe!$B$1:$J$421,5,0),IF(AA1484=Eingabe!$G$1,""&amp;VLOOKUP($X1482,Eingabe!$B$1:$J$421,6,0),IF(AA1484=Eingabe!$H$1,""&amp;VLOOKUP($X1481,Eingabe!$B$1:$J$421,7,0),IF(AA1484=Eingabe!$I$1,""&amp;VLOOKUP($X1480,Eingabe!$B$1:$J$421,8,0),IF(AA1484=Eingabe!$J$1,""&amp;VLOOKUP($X1479,Eingabe!$B$1:$J$421,9,0)))))))</f>
        <v>0</v>
      </c>
      <c r="AC1484" s="63" t="n">
        <f aca="false">IF(AA1484=Eingabe!$E$1,""&amp;VLOOKUP($X1484,Eingabe!$B$1:$K$421,10,0),IF(AA1484=Eingabe!$F$1,""&amp;VLOOKUP($X1483,Eingabe!$B$1:$K$421,10,0),IF(AA1484=Eingabe!$G$1,""&amp;VLOOKUP($X1482,Eingabe!$B$1:$K$421,10,0),IF(AA1484=Eingabe!$H$1,""&amp;VLOOKUP($X1481,Eingabe!$B$1:$K$421,10,0),IF(AA1484=Eingabe!$I$1,""&amp;VLOOKUP($X1480,Eingabe!$B$1:$K$421,10,0),IF(AA1484=Eingabe!$J$1,""&amp;VLOOKUP($X1479,Eingabe!$B$1:$K$421,10,0)))))))</f>
        <v>0</v>
      </c>
      <c r="AD1484" s="39" t="n">
        <f aca="false">IF(X1484&lt;&gt;"",MONTH(X1484),IF(X1483&lt;&gt;"",MONTH(X1483),IF(X1482&lt;&gt;"",MONTH(X1482),IF(X1481&lt;&gt;"",MONTH(X1481),IF(X1480&lt;&gt;"",MONTH(X1480),IF(X1479&lt;&gt;"",MONTH(X1479)))))))</f>
        <v>0</v>
      </c>
      <c r="AE1484" s="39" t="str">
        <f aca="false">IF(AD1484="","",IF(AD1484&lt;&gt;AD1483,1,""))</f>
        <v/>
      </c>
      <c r="AF1484" s="39" t="n">
        <f aca="false">IF(COUNT(AD1484:AE1484)&lt;1,"",SUM($AE$7:AE1484))</f>
        <v>0</v>
      </c>
      <c r="AG1484" s="39" t="str">
        <f aca="false">IF(AD1484="","",IF(AD1484&lt;&gt;AD1483,IF(OR(Y1484="Mo",Y1484="Di",Y1484="Mi",Y1484="Do"),IF(OR(Y1484="Mo",Y1484="Di"),IF(Y1484="Mo",0,1),IF(Y1484="Mi",2,3)),IF(OR(Y1484="Fr",Y1484="Sa"),IF(Y1484="Fr",4,5),6)),""))</f>
        <v/>
      </c>
    </row>
    <row r="1485" customFormat="false" ht="15.75" hidden="false" customHeight="false" outlineLevel="0" collapsed="false">
      <c r="W1485" s="39" t="n">
        <f aca="false">IF(AF1485="","",IF(AF1485&lt;&gt;AF1484,AF1485*1000+1+AG1485*6,W1484+1))</f>
        <v>1479</v>
      </c>
      <c r="X1485" s="59" t="str">
        <f aca="false">IF($X$7="","",IF(COUNT(X1480:X1484)=0,MAX(X1479:X1484)+1,""))</f>
        <v/>
      </c>
      <c r="Y1485" s="60" t="str">
        <f aca="false">IF(X1485="","",LEFT(TEXT(X1485,"TTTT"),2))</f>
        <v/>
      </c>
      <c r="Z1485" s="61" t="str">
        <f aca="false">IF(X1485="","",IF(OR(LEFT(TEXT((DATE(YEAR(X1485),1,1)),"TTTT"),2)="So",LEFT(TEXT((DATE(YEAR(X1485),1,1)),"TTTT"),2)="Sa",LEFT(TEXT((DATE(YEAR(X1485),1,1)),"TTTT"),2)="Fr"),WEEKNUM(X1485,2)-1,WEEKNUM(X1485,2)))</f>
        <v/>
      </c>
      <c r="AA1485" s="62" t="str">
        <f aca="false">IF(Y1485&lt;&gt;"",$AA$1,IF($AA1484=$AA$1,$AA$2,IF($AA1484=$AA$2,$AA$3,IF($AA1484=$AA$3,$AA$4,IF($AA1484=$AA$4,$AA$5,IF($AA1484=$AA$5,$AA$6,""))))))</f>
        <v/>
      </c>
      <c r="AB1485" s="62" t="n">
        <f aca="false">IF(AA1485=Eingabe!$E$1,""&amp;VLOOKUP($X1485,Eingabe!$B$1:$J$421,4,0),IF(AA1485=Eingabe!$F$1,""&amp;VLOOKUP($X1484,Eingabe!$B$1:$J$421,5,0),IF(AA1485=Eingabe!$G$1,""&amp;VLOOKUP($X1483,Eingabe!$B$1:$J$421,6,0),IF(AA1485=Eingabe!$H$1,""&amp;VLOOKUP($X1482,Eingabe!$B$1:$J$421,7,0),IF(AA1485=Eingabe!$I$1,""&amp;VLOOKUP($X1481,Eingabe!$B$1:$J$421,8,0),IF(AA1485=Eingabe!$J$1,""&amp;VLOOKUP($X1480,Eingabe!$B$1:$J$421,9,0)))))))</f>
        <v>0</v>
      </c>
      <c r="AC1485" s="63" t="n">
        <f aca="false">IF(AA1485=Eingabe!$E$1,""&amp;VLOOKUP($X1485,Eingabe!$B$1:$K$421,10,0),IF(AA1485=Eingabe!$F$1,""&amp;VLOOKUP($X1484,Eingabe!$B$1:$K$421,10,0),IF(AA1485=Eingabe!$G$1,""&amp;VLOOKUP($X1483,Eingabe!$B$1:$K$421,10,0),IF(AA1485=Eingabe!$H$1,""&amp;VLOOKUP($X1482,Eingabe!$B$1:$K$421,10,0),IF(AA1485=Eingabe!$I$1,""&amp;VLOOKUP($X1481,Eingabe!$B$1:$K$421,10,0),IF(AA1485=Eingabe!$J$1,""&amp;VLOOKUP($X1480,Eingabe!$B$1:$K$421,10,0)))))))</f>
        <v>0</v>
      </c>
      <c r="AD1485" s="39" t="n">
        <f aca="false">IF(X1485&lt;&gt;"",MONTH(X1485),IF(X1484&lt;&gt;"",MONTH(X1484),IF(X1483&lt;&gt;"",MONTH(X1483),IF(X1482&lt;&gt;"",MONTH(X1482),IF(X1481&lt;&gt;"",MONTH(X1481),IF(X1480&lt;&gt;"",MONTH(X1480)))))))</f>
        <v>0</v>
      </c>
      <c r="AE1485" s="39" t="str">
        <f aca="false">IF(AD1485="","",IF(AD1485&lt;&gt;AD1484,1,""))</f>
        <v/>
      </c>
      <c r="AF1485" s="39" t="n">
        <f aca="false">IF(COUNT(AD1485:AE1485)&lt;1,"",SUM($AE$7:AE1485))</f>
        <v>0</v>
      </c>
      <c r="AG1485" s="39" t="str">
        <f aca="false">IF(AD1485="","",IF(AD1485&lt;&gt;AD1484,IF(OR(Y1485="Mo",Y1485="Di",Y1485="Mi",Y1485="Do"),IF(OR(Y1485="Mo",Y1485="Di"),IF(Y1485="Mo",0,1),IF(Y1485="Mi",2,3)),IF(OR(Y1485="Fr",Y1485="Sa"),IF(Y1485="Fr",4,5),6)),""))</f>
        <v/>
      </c>
    </row>
    <row r="1486" customFormat="false" ht="15.75" hidden="false" customHeight="false" outlineLevel="0" collapsed="false">
      <c r="W1486" s="39" t="n">
        <f aca="false">IF(AF1486="","",IF(AF1486&lt;&gt;AF1485,AF1486*1000+1+AG1486*6,W1485+1))</f>
        <v>1480</v>
      </c>
      <c r="X1486" s="59" t="str">
        <f aca="false">IF($X$7="","",IF(COUNT(X1481:X1485)=0,MAX(X1480:X1485)+1,""))</f>
        <v/>
      </c>
      <c r="Y1486" s="60" t="str">
        <f aca="false">IF(X1486="","",LEFT(TEXT(X1486,"TTTT"),2))</f>
        <v/>
      </c>
      <c r="Z1486" s="61" t="str">
        <f aca="false">IF(X1486="","",IF(OR(LEFT(TEXT((DATE(YEAR(X1486),1,1)),"TTTT"),2)="So",LEFT(TEXT((DATE(YEAR(X1486),1,1)),"TTTT"),2)="Sa",LEFT(TEXT((DATE(YEAR(X1486),1,1)),"TTTT"),2)="Fr"),WEEKNUM(X1486,2)-1,WEEKNUM(X1486,2)))</f>
        <v/>
      </c>
      <c r="AA1486" s="62" t="str">
        <f aca="false">IF(Y1486&lt;&gt;"",$AA$1,IF($AA1485=$AA$1,$AA$2,IF($AA1485=$AA$2,$AA$3,IF($AA1485=$AA$3,$AA$4,IF($AA1485=$AA$4,$AA$5,IF($AA1485=$AA$5,$AA$6,""))))))</f>
        <v/>
      </c>
      <c r="AB1486" s="62" t="n">
        <f aca="false">IF(AA1486=Eingabe!$E$1,""&amp;VLOOKUP($X1486,Eingabe!$B$1:$J$421,4,0),IF(AA1486=Eingabe!$F$1,""&amp;VLOOKUP($X1485,Eingabe!$B$1:$J$421,5,0),IF(AA1486=Eingabe!$G$1,""&amp;VLOOKUP($X1484,Eingabe!$B$1:$J$421,6,0),IF(AA1486=Eingabe!$H$1,""&amp;VLOOKUP($X1483,Eingabe!$B$1:$J$421,7,0),IF(AA1486=Eingabe!$I$1,""&amp;VLOOKUP($X1482,Eingabe!$B$1:$J$421,8,0),IF(AA1486=Eingabe!$J$1,""&amp;VLOOKUP($X1481,Eingabe!$B$1:$J$421,9,0)))))))</f>
        <v>0</v>
      </c>
      <c r="AC1486" s="63" t="n">
        <f aca="false">IF(AA1486=Eingabe!$E$1,""&amp;VLOOKUP($X1486,Eingabe!$B$1:$K$421,10,0),IF(AA1486=Eingabe!$F$1,""&amp;VLOOKUP($X1485,Eingabe!$B$1:$K$421,10,0),IF(AA1486=Eingabe!$G$1,""&amp;VLOOKUP($X1484,Eingabe!$B$1:$K$421,10,0),IF(AA1486=Eingabe!$H$1,""&amp;VLOOKUP($X1483,Eingabe!$B$1:$K$421,10,0),IF(AA1486=Eingabe!$I$1,""&amp;VLOOKUP($X1482,Eingabe!$B$1:$K$421,10,0),IF(AA1486=Eingabe!$J$1,""&amp;VLOOKUP($X1481,Eingabe!$B$1:$K$421,10,0)))))))</f>
        <v>0</v>
      </c>
      <c r="AD1486" s="39" t="n">
        <f aca="false">IF(X1486&lt;&gt;"",MONTH(X1486),IF(X1485&lt;&gt;"",MONTH(X1485),IF(X1484&lt;&gt;"",MONTH(X1484),IF(X1483&lt;&gt;"",MONTH(X1483),IF(X1482&lt;&gt;"",MONTH(X1482),IF(X1481&lt;&gt;"",MONTH(X1481)))))))</f>
        <v>0</v>
      </c>
      <c r="AE1486" s="39" t="str">
        <f aca="false">IF(AD1486="","",IF(AD1486&lt;&gt;AD1485,1,""))</f>
        <v/>
      </c>
      <c r="AF1486" s="39" t="n">
        <f aca="false">IF(COUNT(AD1486:AE1486)&lt;1,"",SUM($AE$7:AE1486))</f>
        <v>0</v>
      </c>
      <c r="AG1486" s="39" t="str">
        <f aca="false">IF(AD1486="","",IF(AD1486&lt;&gt;AD1485,IF(OR(Y1486="Mo",Y1486="Di",Y1486="Mi",Y1486="Do"),IF(OR(Y1486="Mo",Y1486="Di"),IF(Y1486="Mo",0,1),IF(Y1486="Mi",2,3)),IF(OR(Y1486="Fr",Y1486="Sa"),IF(Y1486="Fr",4,5),6)),""))</f>
        <v/>
      </c>
    </row>
    <row r="1487" customFormat="false" ht="15.75" hidden="false" customHeight="false" outlineLevel="0" collapsed="false">
      <c r="W1487" s="39" t="n">
        <f aca="false">IF(AF1487="","",IF(AF1487&lt;&gt;AF1486,AF1487*1000+1+AG1487*6,W1486+1))</f>
        <v>1481</v>
      </c>
      <c r="X1487" s="59" t="str">
        <f aca="false">IF($X$7="","",IF(COUNT(X1482:X1486)=0,MAX(X1481:X1486)+1,""))</f>
        <v/>
      </c>
      <c r="Y1487" s="60" t="str">
        <f aca="false">IF(X1487="","",LEFT(TEXT(X1487,"TTTT"),2))</f>
        <v/>
      </c>
      <c r="Z1487" s="61" t="str">
        <f aca="false">IF(X1487="","",IF(OR(LEFT(TEXT((DATE(YEAR(X1487),1,1)),"TTTT"),2)="So",LEFT(TEXT((DATE(YEAR(X1487),1,1)),"TTTT"),2)="Sa",LEFT(TEXT((DATE(YEAR(X1487),1,1)),"TTTT"),2)="Fr"),WEEKNUM(X1487,2)-1,WEEKNUM(X1487,2)))</f>
        <v/>
      </c>
      <c r="AA1487" s="62" t="str">
        <f aca="false">IF(Y1487&lt;&gt;"",$AA$1,IF($AA1486=$AA$1,$AA$2,IF($AA1486=$AA$2,$AA$3,IF($AA1486=$AA$3,$AA$4,IF($AA1486=$AA$4,$AA$5,IF($AA1486=$AA$5,$AA$6,""))))))</f>
        <v/>
      </c>
      <c r="AB1487" s="62" t="n">
        <f aca="false">IF(AA1487=Eingabe!$E$1,""&amp;VLOOKUP($X1487,Eingabe!$B$1:$J$421,4,0),IF(AA1487=Eingabe!$F$1,""&amp;VLOOKUP($X1486,Eingabe!$B$1:$J$421,5,0),IF(AA1487=Eingabe!$G$1,""&amp;VLOOKUP($X1485,Eingabe!$B$1:$J$421,6,0),IF(AA1487=Eingabe!$H$1,""&amp;VLOOKUP($X1484,Eingabe!$B$1:$J$421,7,0),IF(AA1487=Eingabe!$I$1,""&amp;VLOOKUP($X1483,Eingabe!$B$1:$J$421,8,0),IF(AA1487=Eingabe!$J$1,""&amp;VLOOKUP($X1482,Eingabe!$B$1:$J$421,9,0)))))))</f>
        <v>0</v>
      </c>
      <c r="AC1487" s="63" t="n">
        <f aca="false">IF(AA1487=Eingabe!$E$1,""&amp;VLOOKUP($X1487,Eingabe!$B$1:$K$421,10,0),IF(AA1487=Eingabe!$F$1,""&amp;VLOOKUP($X1486,Eingabe!$B$1:$K$421,10,0),IF(AA1487=Eingabe!$G$1,""&amp;VLOOKUP($X1485,Eingabe!$B$1:$K$421,10,0),IF(AA1487=Eingabe!$H$1,""&amp;VLOOKUP($X1484,Eingabe!$B$1:$K$421,10,0),IF(AA1487=Eingabe!$I$1,""&amp;VLOOKUP($X1483,Eingabe!$B$1:$K$421,10,0),IF(AA1487=Eingabe!$J$1,""&amp;VLOOKUP($X1482,Eingabe!$B$1:$K$421,10,0)))))))</f>
        <v>0</v>
      </c>
      <c r="AD1487" s="39" t="n">
        <f aca="false">IF(X1487&lt;&gt;"",MONTH(X1487),IF(X1486&lt;&gt;"",MONTH(X1486),IF(X1485&lt;&gt;"",MONTH(X1485),IF(X1484&lt;&gt;"",MONTH(X1484),IF(X1483&lt;&gt;"",MONTH(X1483),IF(X1482&lt;&gt;"",MONTH(X1482)))))))</f>
        <v>0</v>
      </c>
      <c r="AE1487" s="39" t="str">
        <f aca="false">IF(AD1487="","",IF(AD1487&lt;&gt;AD1486,1,""))</f>
        <v/>
      </c>
      <c r="AF1487" s="39" t="n">
        <f aca="false">IF(COUNT(AD1487:AE1487)&lt;1,"",SUM($AE$7:AE1487))</f>
        <v>0</v>
      </c>
      <c r="AG1487" s="39" t="str">
        <f aca="false">IF(AD1487="","",IF(AD1487&lt;&gt;AD1486,IF(OR(Y1487="Mo",Y1487="Di",Y1487="Mi",Y1487="Do"),IF(OR(Y1487="Mo",Y1487="Di"),IF(Y1487="Mo",0,1),IF(Y1487="Mi",2,3)),IF(OR(Y1487="Fr",Y1487="Sa"),IF(Y1487="Fr",4,5),6)),""))</f>
        <v/>
      </c>
    </row>
    <row r="1488" customFormat="false" ht="15.75" hidden="false" customHeight="false" outlineLevel="0" collapsed="false">
      <c r="W1488" s="39" t="n">
        <f aca="false">IF(AF1488="","",IF(AF1488&lt;&gt;AF1487,AF1488*1000+1+AG1488*6,W1487+1))</f>
        <v>1482</v>
      </c>
      <c r="X1488" s="59" t="str">
        <f aca="false">IF($X$7="","",IF(COUNT(X1483:X1487)=0,MAX(X1482:X1487)+1,""))</f>
        <v/>
      </c>
      <c r="Y1488" s="60" t="str">
        <f aca="false">IF(X1488="","",LEFT(TEXT(X1488,"TTTT"),2))</f>
        <v/>
      </c>
      <c r="Z1488" s="61" t="str">
        <f aca="false">IF(X1488="","",IF(OR(LEFT(TEXT((DATE(YEAR(X1488),1,1)),"TTTT"),2)="So",LEFT(TEXT((DATE(YEAR(X1488),1,1)),"TTTT"),2)="Sa",LEFT(TEXT((DATE(YEAR(X1488),1,1)),"TTTT"),2)="Fr"),WEEKNUM(X1488,2)-1,WEEKNUM(X1488,2)))</f>
        <v/>
      </c>
      <c r="AA1488" s="62" t="str">
        <f aca="false">IF(Y1488&lt;&gt;"",$AA$1,IF($AA1487=$AA$1,$AA$2,IF($AA1487=$AA$2,$AA$3,IF($AA1487=$AA$3,$AA$4,IF($AA1487=$AA$4,$AA$5,IF($AA1487=$AA$5,$AA$6,""))))))</f>
        <v/>
      </c>
      <c r="AB1488" s="62" t="n">
        <f aca="false">IF(AA1488=Eingabe!$E$1,""&amp;VLOOKUP($X1488,Eingabe!$B$1:$J$421,4,0),IF(AA1488=Eingabe!$F$1,""&amp;VLOOKUP($X1487,Eingabe!$B$1:$J$421,5,0),IF(AA1488=Eingabe!$G$1,""&amp;VLOOKUP($X1486,Eingabe!$B$1:$J$421,6,0),IF(AA1488=Eingabe!$H$1,""&amp;VLOOKUP($X1485,Eingabe!$B$1:$J$421,7,0),IF(AA1488=Eingabe!$I$1,""&amp;VLOOKUP($X1484,Eingabe!$B$1:$J$421,8,0),IF(AA1488=Eingabe!$J$1,""&amp;VLOOKUP($X1483,Eingabe!$B$1:$J$421,9,0)))))))</f>
        <v>0</v>
      </c>
      <c r="AC1488" s="63" t="n">
        <f aca="false">IF(AA1488=Eingabe!$E$1,""&amp;VLOOKUP($X1488,Eingabe!$B$1:$K$421,10,0),IF(AA1488=Eingabe!$F$1,""&amp;VLOOKUP($X1487,Eingabe!$B$1:$K$421,10,0),IF(AA1488=Eingabe!$G$1,""&amp;VLOOKUP($X1486,Eingabe!$B$1:$K$421,10,0),IF(AA1488=Eingabe!$H$1,""&amp;VLOOKUP($X1485,Eingabe!$B$1:$K$421,10,0),IF(AA1488=Eingabe!$I$1,""&amp;VLOOKUP($X1484,Eingabe!$B$1:$K$421,10,0),IF(AA1488=Eingabe!$J$1,""&amp;VLOOKUP($X1483,Eingabe!$B$1:$K$421,10,0)))))))</f>
        <v>0</v>
      </c>
      <c r="AD1488" s="39" t="n">
        <f aca="false">IF(X1488&lt;&gt;"",MONTH(X1488),IF(X1487&lt;&gt;"",MONTH(X1487),IF(X1486&lt;&gt;"",MONTH(X1486),IF(X1485&lt;&gt;"",MONTH(X1485),IF(X1484&lt;&gt;"",MONTH(X1484),IF(X1483&lt;&gt;"",MONTH(X1483)))))))</f>
        <v>0</v>
      </c>
      <c r="AE1488" s="39" t="str">
        <f aca="false">IF(AD1488="","",IF(AD1488&lt;&gt;AD1487,1,""))</f>
        <v/>
      </c>
      <c r="AF1488" s="39" t="n">
        <f aca="false">IF(COUNT(AD1488:AE1488)&lt;1,"",SUM($AE$7:AE1488))</f>
        <v>0</v>
      </c>
      <c r="AG1488" s="39" t="str">
        <f aca="false">IF(AD1488="","",IF(AD1488&lt;&gt;AD1487,IF(OR(Y1488="Mo",Y1488="Di",Y1488="Mi",Y1488="Do"),IF(OR(Y1488="Mo",Y1488="Di"),IF(Y1488="Mo",0,1),IF(Y1488="Mi",2,3)),IF(OR(Y1488="Fr",Y1488="Sa"),IF(Y1488="Fr",4,5),6)),""))</f>
        <v/>
      </c>
    </row>
    <row r="1489" customFormat="false" ht="15.75" hidden="false" customHeight="false" outlineLevel="0" collapsed="false">
      <c r="W1489" s="39" t="n">
        <f aca="false">IF(AF1489="","",IF(AF1489&lt;&gt;AF1488,AF1489*1000+1+AG1489*6,W1488+1))</f>
        <v>1483</v>
      </c>
      <c r="X1489" s="59" t="str">
        <f aca="false">IF($X$7="","",IF(COUNT(X1484:X1488)=0,MAX(X1483:X1488)+1,""))</f>
        <v/>
      </c>
      <c r="Y1489" s="60" t="str">
        <f aca="false">IF(X1489="","",LEFT(TEXT(X1489,"TTTT"),2))</f>
        <v/>
      </c>
      <c r="Z1489" s="61" t="str">
        <f aca="false">IF(X1489="","",IF(OR(LEFT(TEXT((DATE(YEAR(X1489),1,1)),"TTTT"),2)="So",LEFT(TEXT((DATE(YEAR(X1489),1,1)),"TTTT"),2)="Sa",LEFT(TEXT((DATE(YEAR(X1489),1,1)),"TTTT"),2)="Fr"),WEEKNUM(X1489,2)-1,WEEKNUM(X1489,2)))</f>
        <v/>
      </c>
      <c r="AA1489" s="62" t="str">
        <f aca="false">IF(Y1489&lt;&gt;"",$AA$1,IF($AA1488=$AA$1,$AA$2,IF($AA1488=$AA$2,$AA$3,IF($AA1488=$AA$3,$AA$4,IF($AA1488=$AA$4,$AA$5,IF($AA1488=$AA$5,$AA$6,""))))))</f>
        <v/>
      </c>
      <c r="AB1489" s="62" t="n">
        <f aca="false">IF(AA1489=Eingabe!$E$1,""&amp;VLOOKUP($X1489,Eingabe!$B$1:$J$421,4,0),IF(AA1489=Eingabe!$F$1,""&amp;VLOOKUP($X1488,Eingabe!$B$1:$J$421,5,0),IF(AA1489=Eingabe!$G$1,""&amp;VLOOKUP($X1487,Eingabe!$B$1:$J$421,6,0),IF(AA1489=Eingabe!$H$1,""&amp;VLOOKUP($X1486,Eingabe!$B$1:$J$421,7,0),IF(AA1489=Eingabe!$I$1,""&amp;VLOOKUP($X1485,Eingabe!$B$1:$J$421,8,0),IF(AA1489=Eingabe!$J$1,""&amp;VLOOKUP($X1484,Eingabe!$B$1:$J$421,9,0)))))))</f>
        <v>0</v>
      </c>
      <c r="AC1489" s="63" t="n">
        <f aca="false">IF(AA1489=Eingabe!$E$1,""&amp;VLOOKUP($X1489,Eingabe!$B$1:$K$421,10,0),IF(AA1489=Eingabe!$F$1,""&amp;VLOOKUP($X1488,Eingabe!$B$1:$K$421,10,0),IF(AA1489=Eingabe!$G$1,""&amp;VLOOKUP($X1487,Eingabe!$B$1:$K$421,10,0),IF(AA1489=Eingabe!$H$1,""&amp;VLOOKUP($X1486,Eingabe!$B$1:$K$421,10,0),IF(AA1489=Eingabe!$I$1,""&amp;VLOOKUP($X1485,Eingabe!$B$1:$K$421,10,0),IF(AA1489=Eingabe!$J$1,""&amp;VLOOKUP($X1484,Eingabe!$B$1:$K$421,10,0)))))))</f>
        <v>0</v>
      </c>
      <c r="AD1489" s="39" t="n">
        <f aca="false">IF(X1489&lt;&gt;"",MONTH(X1489),IF(X1488&lt;&gt;"",MONTH(X1488),IF(X1487&lt;&gt;"",MONTH(X1487),IF(X1486&lt;&gt;"",MONTH(X1486),IF(X1485&lt;&gt;"",MONTH(X1485),IF(X1484&lt;&gt;"",MONTH(X1484)))))))</f>
        <v>0</v>
      </c>
      <c r="AE1489" s="39" t="str">
        <f aca="false">IF(AD1489="","",IF(AD1489&lt;&gt;AD1488,1,""))</f>
        <v/>
      </c>
      <c r="AF1489" s="39" t="n">
        <f aca="false">IF(COUNT(AD1489:AE1489)&lt;1,"",SUM($AE$7:AE1489))</f>
        <v>0</v>
      </c>
      <c r="AG1489" s="39" t="str">
        <f aca="false">IF(AD1489="","",IF(AD1489&lt;&gt;AD1488,IF(OR(Y1489="Mo",Y1489="Di",Y1489="Mi",Y1489="Do"),IF(OR(Y1489="Mo",Y1489="Di"),IF(Y1489="Mo",0,1),IF(Y1489="Mi",2,3)),IF(OR(Y1489="Fr",Y1489="Sa"),IF(Y1489="Fr",4,5),6)),""))</f>
        <v/>
      </c>
    </row>
    <row r="1490" customFormat="false" ht="15.75" hidden="false" customHeight="false" outlineLevel="0" collapsed="false">
      <c r="W1490" s="39" t="n">
        <f aca="false">IF(AF1490="","",IF(AF1490&lt;&gt;AF1489,AF1490*1000+1+AG1490*6,W1489+1))</f>
        <v>1484</v>
      </c>
      <c r="X1490" s="59" t="str">
        <f aca="false">IF($X$7="","",IF(COUNT(X1485:X1489)=0,MAX(X1484:X1489)+1,""))</f>
        <v/>
      </c>
      <c r="Y1490" s="60" t="str">
        <f aca="false">IF(X1490="","",LEFT(TEXT(X1490,"TTTT"),2))</f>
        <v/>
      </c>
      <c r="Z1490" s="61" t="str">
        <f aca="false">IF(X1490="","",IF(OR(LEFT(TEXT((DATE(YEAR(X1490),1,1)),"TTTT"),2)="So",LEFT(TEXT((DATE(YEAR(X1490),1,1)),"TTTT"),2)="Sa",LEFT(TEXT((DATE(YEAR(X1490),1,1)),"TTTT"),2)="Fr"),WEEKNUM(X1490,2)-1,WEEKNUM(X1490,2)))</f>
        <v/>
      </c>
      <c r="AA1490" s="62" t="str">
        <f aca="false">IF(Y1490&lt;&gt;"",$AA$1,IF($AA1489=$AA$1,$AA$2,IF($AA1489=$AA$2,$AA$3,IF($AA1489=$AA$3,$AA$4,IF($AA1489=$AA$4,$AA$5,IF($AA1489=$AA$5,$AA$6,""))))))</f>
        <v/>
      </c>
      <c r="AB1490" s="62" t="n">
        <f aca="false">IF(AA1490=Eingabe!$E$1,""&amp;VLOOKUP($X1490,Eingabe!$B$1:$J$421,4,0),IF(AA1490=Eingabe!$F$1,""&amp;VLOOKUP($X1489,Eingabe!$B$1:$J$421,5,0),IF(AA1490=Eingabe!$G$1,""&amp;VLOOKUP($X1488,Eingabe!$B$1:$J$421,6,0),IF(AA1490=Eingabe!$H$1,""&amp;VLOOKUP($X1487,Eingabe!$B$1:$J$421,7,0),IF(AA1490=Eingabe!$I$1,""&amp;VLOOKUP($X1486,Eingabe!$B$1:$J$421,8,0),IF(AA1490=Eingabe!$J$1,""&amp;VLOOKUP($X1485,Eingabe!$B$1:$J$421,9,0)))))))</f>
        <v>0</v>
      </c>
      <c r="AC1490" s="63" t="n">
        <f aca="false">IF(AA1490=Eingabe!$E$1,""&amp;VLOOKUP($X1490,Eingabe!$B$1:$K$421,10,0),IF(AA1490=Eingabe!$F$1,""&amp;VLOOKUP($X1489,Eingabe!$B$1:$K$421,10,0),IF(AA1490=Eingabe!$G$1,""&amp;VLOOKUP($X1488,Eingabe!$B$1:$K$421,10,0),IF(AA1490=Eingabe!$H$1,""&amp;VLOOKUP($X1487,Eingabe!$B$1:$K$421,10,0),IF(AA1490=Eingabe!$I$1,""&amp;VLOOKUP($X1486,Eingabe!$B$1:$K$421,10,0),IF(AA1490=Eingabe!$J$1,""&amp;VLOOKUP($X1485,Eingabe!$B$1:$K$421,10,0)))))))</f>
        <v>0</v>
      </c>
      <c r="AD1490" s="39" t="n">
        <f aca="false">IF(X1490&lt;&gt;"",MONTH(X1490),IF(X1489&lt;&gt;"",MONTH(X1489),IF(X1488&lt;&gt;"",MONTH(X1488),IF(X1487&lt;&gt;"",MONTH(X1487),IF(X1486&lt;&gt;"",MONTH(X1486),IF(X1485&lt;&gt;"",MONTH(X1485)))))))</f>
        <v>0</v>
      </c>
      <c r="AE1490" s="39" t="str">
        <f aca="false">IF(AD1490="","",IF(AD1490&lt;&gt;AD1489,1,""))</f>
        <v/>
      </c>
      <c r="AF1490" s="39" t="n">
        <f aca="false">IF(COUNT(AD1490:AE1490)&lt;1,"",SUM($AE$7:AE1490))</f>
        <v>0</v>
      </c>
      <c r="AG1490" s="39" t="str">
        <f aca="false">IF(AD1490="","",IF(AD1490&lt;&gt;AD1489,IF(OR(Y1490="Mo",Y1490="Di",Y1490="Mi",Y1490="Do"),IF(OR(Y1490="Mo",Y1490="Di"),IF(Y1490="Mo",0,1),IF(Y1490="Mi",2,3)),IF(OR(Y1490="Fr",Y1490="Sa"),IF(Y1490="Fr",4,5),6)),""))</f>
        <v/>
      </c>
    </row>
    <row r="1491" customFormat="false" ht="15.75" hidden="false" customHeight="false" outlineLevel="0" collapsed="false">
      <c r="W1491" s="39" t="n">
        <f aca="false">IF(AF1491="","",IF(AF1491&lt;&gt;AF1490,AF1491*1000+1+AG1491*6,W1490+1))</f>
        <v>1485</v>
      </c>
      <c r="X1491" s="59" t="str">
        <f aca="false">IF($X$7="","",IF(COUNT(X1486:X1490)=0,MAX(X1485:X1490)+1,""))</f>
        <v/>
      </c>
      <c r="Y1491" s="60" t="str">
        <f aca="false">IF(X1491="","",LEFT(TEXT(X1491,"TTTT"),2))</f>
        <v/>
      </c>
      <c r="Z1491" s="61" t="str">
        <f aca="false">IF(X1491="","",IF(OR(LEFT(TEXT((DATE(YEAR(X1491),1,1)),"TTTT"),2)="So",LEFT(TEXT((DATE(YEAR(X1491),1,1)),"TTTT"),2)="Sa",LEFT(TEXT((DATE(YEAR(X1491),1,1)),"TTTT"),2)="Fr"),WEEKNUM(X1491,2)-1,WEEKNUM(X1491,2)))</f>
        <v/>
      </c>
      <c r="AA1491" s="62" t="str">
        <f aca="false">IF(Y1491&lt;&gt;"",$AA$1,IF($AA1490=$AA$1,$AA$2,IF($AA1490=$AA$2,$AA$3,IF($AA1490=$AA$3,$AA$4,IF($AA1490=$AA$4,$AA$5,IF($AA1490=$AA$5,$AA$6,""))))))</f>
        <v/>
      </c>
      <c r="AB1491" s="62" t="n">
        <f aca="false">IF(AA1491=Eingabe!$E$1,""&amp;VLOOKUP($X1491,Eingabe!$B$1:$J$421,4,0),IF(AA1491=Eingabe!$F$1,""&amp;VLOOKUP($X1490,Eingabe!$B$1:$J$421,5,0),IF(AA1491=Eingabe!$G$1,""&amp;VLOOKUP($X1489,Eingabe!$B$1:$J$421,6,0),IF(AA1491=Eingabe!$H$1,""&amp;VLOOKUP($X1488,Eingabe!$B$1:$J$421,7,0),IF(AA1491=Eingabe!$I$1,""&amp;VLOOKUP($X1487,Eingabe!$B$1:$J$421,8,0),IF(AA1491=Eingabe!$J$1,""&amp;VLOOKUP($X1486,Eingabe!$B$1:$J$421,9,0)))))))</f>
        <v>0</v>
      </c>
      <c r="AC1491" s="63" t="n">
        <f aca="false">IF(AA1491=Eingabe!$E$1,""&amp;VLOOKUP($X1491,Eingabe!$B$1:$K$421,10,0),IF(AA1491=Eingabe!$F$1,""&amp;VLOOKUP($X1490,Eingabe!$B$1:$K$421,10,0),IF(AA1491=Eingabe!$G$1,""&amp;VLOOKUP($X1489,Eingabe!$B$1:$K$421,10,0),IF(AA1491=Eingabe!$H$1,""&amp;VLOOKUP($X1488,Eingabe!$B$1:$K$421,10,0),IF(AA1491=Eingabe!$I$1,""&amp;VLOOKUP($X1487,Eingabe!$B$1:$K$421,10,0),IF(AA1491=Eingabe!$J$1,""&amp;VLOOKUP($X1486,Eingabe!$B$1:$K$421,10,0)))))))</f>
        <v>0</v>
      </c>
      <c r="AD1491" s="39" t="n">
        <f aca="false">IF(X1491&lt;&gt;"",MONTH(X1491),IF(X1490&lt;&gt;"",MONTH(X1490),IF(X1489&lt;&gt;"",MONTH(X1489),IF(X1488&lt;&gt;"",MONTH(X1488),IF(X1487&lt;&gt;"",MONTH(X1487),IF(X1486&lt;&gt;"",MONTH(X1486)))))))</f>
        <v>0</v>
      </c>
      <c r="AE1491" s="39" t="str">
        <f aca="false">IF(AD1491="","",IF(AD1491&lt;&gt;AD1490,1,""))</f>
        <v/>
      </c>
      <c r="AF1491" s="39" t="n">
        <f aca="false">IF(COUNT(AD1491:AE1491)&lt;1,"",SUM($AE$7:AE1491))</f>
        <v>0</v>
      </c>
      <c r="AG1491" s="39" t="str">
        <f aca="false">IF(AD1491="","",IF(AD1491&lt;&gt;AD1490,IF(OR(Y1491="Mo",Y1491="Di",Y1491="Mi",Y1491="Do"),IF(OR(Y1491="Mo",Y1491="Di"),IF(Y1491="Mo",0,1),IF(Y1491="Mi",2,3)),IF(OR(Y1491="Fr",Y1491="Sa"),IF(Y1491="Fr",4,5),6)),""))</f>
        <v/>
      </c>
    </row>
    <row r="1492" customFormat="false" ht="15.75" hidden="false" customHeight="false" outlineLevel="0" collapsed="false">
      <c r="W1492" s="39" t="n">
        <f aca="false">IF(AF1492="","",IF(AF1492&lt;&gt;AF1491,AF1492*1000+1+AG1492*6,W1491+1))</f>
        <v>1486</v>
      </c>
      <c r="X1492" s="59" t="str">
        <f aca="false">IF($X$7="","",IF(COUNT(X1487:X1491)=0,MAX(X1486:X1491)+1,""))</f>
        <v/>
      </c>
      <c r="Y1492" s="60" t="str">
        <f aca="false">IF(X1492="","",LEFT(TEXT(X1492,"TTTT"),2))</f>
        <v/>
      </c>
      <c r="Z1492" s="61" t="str">
        <f aca="false">IF(X1492="","",IF(OR(LEFT(TEXT((DATE(YEAR(X1492),1,1)),"TTTT"),2)="So",LEFT(TEXT((DATE(YEAR(X1492),1,1)),"TTTT"),2)="Sa",LEFT(TEXT((DATE(YEAR(X1492),1,1)),"TTTT"),2)="Fr"),WEEKNUM(X1492,2)-1,WEEKNUM(X1492,2)))</f>
        <v/>
      </c>
      <c r="AA1492" s="62" t="str">
        <f aca="false">IF(Y1492&lt;&gt;"",$AA$1,IF($AA1491=$AA$1,$AA$2,IF($AA1491=$AA$2,$AA$3,IF($AA1491=$AA$3,$AA$4,IF($AA1491=$AA$4,$AA$5,IF($AA1491=$AA$5,$AA$6,""))))))</f>
        <v/>
      </c>
      <c r="AB1492" s="62" t="n">
        <f aca="false">IF(AA1492=Eingabe!$E$1,""&amp;VLOOKUP($X1492,Eingabe!$B$1:$J$421,4,0),IF(AA1492=Eingabe!$F$1,""&amp;VLOOKUP($X1491,Eingabe!$B$1:$J$421,5,0),IF(AA1492=Eingabe!$G$1,""&amp;VLOOKUP($X1490,Eingabe!$B$1:$J$421,6,0),IF(AA1492=Eingabe!$H$1,""&amp;VLOOKUP($X1489,Eingabe!$B$1:$J$421,7,0),IF(AA1492=Eingabe!$I$1,""&amp;VLOOKUP($X1488,Eingabe!$B$1:$J$421,8,0),IF(AA1492=Eingabe!$J$1,""&amp;VLOOKUP($X1487,Eingabe!$B$1:$J$421,9,0)))))))</f>
        <v>0</v>
      </c>
      <c r="AC1492" s="63" t="n">
        <f aca="false">IF(AA1492=Eingabe!$E$1,""&amp;VLOOKUP($X1492,Eingabe!$B$1:$K$421,10,0),IF(AA1492=Eingabe!$F$1,""&amp;VLOOKUP($X1491,Eingabe!$B$1:$K$421,10,0),IF(AA1492=Eingabe!$G$1,""&amp;VLOOKUP($X1490,Eingabe!$B$1:$K$421,10,0),IF(AA1492=Eingabe!$H$1,""&amp;VLOOKUP($X1489,Eingabe!$B$1:$K$421,10,0),IF(AA1492=Eingabe!$I$1,""&amp;VLOOKUP($X1488,Eingabe!$B$1:$K$421,10,0),IF(AA1492=Eingabe!$J$1,""&amp;VLOOKUP($X1487,Eingabe!$B$1:$K$421,10,0)))))))</f>
        <v>0</v>
      </c>
      <c r="AD1492" s="39" t="n">
        <f aca="false">IF(X1492&lt;&gt;"",MONTH(X1492),IF(X1491&lt;&gt;"",MONTH(X1491),IF(X1490&lt;&gt;"",MONTH(X1490),IF(X1489&lt;&gt;"",MONTH(X1489),IF(X1488&lt;&gt;"",MONTH(X1488),IF(X1487&lt;&gt;"",MONTH(X1487)))))))</f>
        <v>0</v>
      </c>
      <c r="AE1492" s="39" t="str">
        <f aca="false">IF(AD1492="","",IF(AD1492&lt;&gt;AD1491,1,""))</f>
        <v/>
      </c>
      <c r="AF1492" s="39" t="n">
        <f aca="false">IF(COUNT(AD1492:AE1492)&lt;1,"",SUM($AE$7:AE1492))</f>
        <v>0</v>
      </c>
      <c r="AG1492" s="39" t="str">
        <f aca="false">IF(AD1492="","",IF(AD1492&lt;&gt;AD1491,IF(OR(Y1492="Mo",Y1492="Di",Y1492="Mi",Y1492="Do"),IF(OR(Y1492="Mo",Y1492="Di"),IF(Y1492="Mo",0,1),IF(Y1492="Mi",2,3)),IF(OR(Y1492="Fr",Y1492="Sa"),IF(Y1492="Fr",4,5),6)),""))</f>
        <v/>
      </c>
    </row>
    <row r="1493" customFormat="false" ht="15.75" hidden="false" customHeight="false" outlineLevel="0" collapsed="false">
      <c r="W1493" s="39" t="n">
        <f aca="false">IF(AF1493="","",IF(AF1493&lt;&gt;AF1492,AF1493*1000+1+AG1493*6,W1492+1))</f>
        <v>1487</v>
      </c>
      <c r="X1493" s="59" t="str">
        <f aca="false">IF($X$7="","",IF(COUNT(X1488:X1492)=0,MAX(X1487:X1492)+1,""))</f>
        <v/>
      </c>
      <c r="Y1493" s="60" t="str">
        <f aca="false">IF(X1493="","",LEFT(TEXT(X1493,"TTTT"),2))</f>
        <v/>
      </c>
      <c r="Z1493" s="61" t="str">
        <f aca="false">IF(X1493="","",IF(OR(LEFT(TEXT((DATE(YEAR(X1493),1,1)),"TTTT"),2)="So",LEFT(TEXT((DATE(YEAR(X1493),1,1)),"TTTT"),2)="Sa",LEFT(TEXT((DATE(YEAR(X1493),1,1)),"TTTT"),2)="Fr"),WEEKNUM(X1493,2)-1,WEEKNUM(X1493,2)))</f>
        <v/>
      </c>
      <c r="AA1493" s="62" t="str">
        <f aca="false">IF(Y1493&lt;&gt;"",$AA$1,IF($AA1492=$AA$1,$AA$2,IF($AA1492=$AA$2,$AA$3,IF($AA1492=$AA$3,$AA$4,IF($AA1492=$AA$4,$AA$5,IF($AA1492=$AA$5,$AA$6,""))))))</f>
        <v/>
      </c>
      <c r="AB1493" s="62" t="n">
        <f aca="false">IF(AA1493=Eingabe!$E$1,""&amp;VLOOKUP($X1493,Eingabe!$B$1:$J$421,4,0),IF(AA1493=Eingabe!$F$1,""&amp;VLOOKUP($X1492,Eingabe!$B$1:$J$421,5,0),IF(AA1493=Eingabe!$G$1,""&amp;VLOOKUP($X1491,Eingabe!$B$1:$J$421,6,0),IF(AA1493=Eingabe!$H$1,""&amp;VLOOKUP($X1490,Eingabe!$B$1:$J$421,7,0),IF(AA1493=Eingabe!$I$1,""&amp;VLOOKUP($X1489,Eingabe!$B$1:$J$421,8,0),IF(AA1493=Eingabe!$J$1,""&amp;VLOOKUP($X1488,Eingabe!$B$1:$J$421,9,0)))))))</f>
        <v>0</v>
      </c>
      <c r="AC1493" s="63" t="n">
        <f aca="false">IF(AA1493=Eingabe!$E$1,""&amp;VLOOKUP($X1493,Eingabe!$B$1:$K$421,10,0),IF(AA1493=Eingabe!$F$1,""&amp;VLOOKUP($X1492,Eingabe!$B$1:$K$421,10,0),IF(AA1493=Eingabe!$G$1,""&amp;VLOOKUP($X1491,Eingabe!$B$1:$K$421,10,0),IF(AA1493=Eingabe!$H$1,""&amp;VLOOKUP($X1490,Eingabe!$B$1:$K$421,10,0),IF(AA1493=Eingabe!$I$1,""&amp;VLOOKUP($X1489,Eingabe!$B$1:$K$421,10,0),IF(AA1493=Eingabe!$J$1,""&amp;VLOOKUP($X1488,Eingabe!$B$1:$K$421,10,0)))))))</f>
        <v>0</v>
      </c>
      <c r="AD1493" s="39" t="n">
        <f aca="false">IF(X1493&lt;&gt;"",MONTH(X1493),IF(X1492&lt;&gt;"",MONTH(X1492),IF(X1491&lt;&gt;"",MONTH(X1491),IF(X1490&lt;&gt;"",MONTH(X1490),IF(X1489&lt;&gt;"",MONTH(X1489),IF(X1488&lt;&gt;"",MONTH(X1488)))))))</f>
        <v>0</v>
      </c>
      <c r="AE1493" s="39" t="str">
        <f aca="false">IF(AD1493="","",IF(AD1493&lt;&gt;AD1492,1,""))</f>
        <v/>
      </c>
      <c r="AF1493" s="39" t="n">
        <f aca="false">IF(COUNT(AD1493:AE1493)&lt;1,"",SUM($AE$7:AE1493))</f>
        <v>0</v>
      </c>
      <c r="AG1493" s="39" t="str">
        <f aca="false">IF(AD1493="","",IF(AD1493&lt;&gt;AD1492,IF(OR(Y1493="Mo",Y1493="Di",Y1493="Mi",Y1493="Do"),IF(OR(Y1493="Mo",Y1493="Di"),IF(Y1493="Mo",0,1),IF(Y1493="Mi",2,3)),IF(OR(Y1493="Fr",Y1493="Sa"),IF(Y1493="Fr",4,5),6)),""))</f>
        <v/>
      </c>
    </row>
    <row r="1494" customFormat="false" ht="15.75" hidden="false" customHeight="false" outlineLevel="0" collapsed="false">
      <c r="W1494" s="39" t="n">
        <f aca="false">IF(AF1494="","",IF(AF1494&lt;&gt;AF1493,AF1494*1000+1+AG1494*6,W1493+1))</f>
        <v>1488</v>
      </c>
      <c r="X1494" s="59" t="str">
        <f aca="false">IF($X$7="","",IF(COUNT(X1489:X1493)=0,MAX(X1488:X1493)+1,""))</f>
        <v/>
      </c>
      <c r="Y1494" s="60" t="str">
        <f aca="false">IF(X1494="","",LEFT(TEXT(X1494,"TTTT"),2))</f>
        <v/>
      </c>
      <c r="Z1494" s="61" t="str">
        <f aca="false">IF(X1494="","",IF(OR(LEFT(TEXT((DATE(YEAR(X1494),1,1)),"TTTT"),2)="So",LEFT(TEXT((DATE(YEAR(X1494),1,1)),"TTTT"),2)="Sa",LEFT(TEXT((DATE(YEAR(X1494),1,1)),"TTTT"),2)="Fr"),WEEKNUM(X1494,2)-1,WEEKNUM(X1494,2)))</f>
        <v/>
      </c>
      <c r="AA1494" s="62" t="str">
        <f aca="false">IF(Y1494&lt;&gt;"",$AA$1,IF($AA1493=$AA$1,$AA$2,IF($AA1493=$AA$2,$AA$3,IF($AA1493=$AA$3,$AA$4,IF($AA1493=$AA$4,$AA$5,IF($AA1493=$AA$5,$AA$6,""))))))</f>
        <v/>
      </c>
      <c r="AB1494" s="62" t="n">
        <f aca="false">IF(AA1494=Eingabe!$E$1,""&amp;VLOOKUP($X1494,Eingabe!$B$1:$J$421,4,0),IF(AA1494=Eingabe!$F$1,""&amp;VLOOKUP($X1493,Eingabe!$B$1:$J$421,5,0),IF(AA1494=Eingabe!$G$1,""&amp;VLOOKUP($X1492,Eingabe!$B$1:$J$421,6,0),IF(AA1494=Eingabe!$H$1,""&amp;VLOOKUP($X1491,Eingabe!$B$1:$J$421,7,0),IF(AA1494=Eingabe!$I$1,""&amp;VLOOKUP($X1490,Eingabe!$B$1:$J$421,8,0),IF(AA1494=Eingabe!$J$1,""&amp;VLOOKUP($X1489,Eingabe!$B$1:$J$421,9,0)))))))</f>
        <v>0</v>
      </c>
      <c r="AC1494" s="63" t="n">
        <f aca="false">IF(AA1494=Eingabe!$E$1,""&amp;VLOOKUP($X1494,Eingabe!$B$1:$K$421,10,0),IF(AA1494=Eingabe!$F$1,""&amp;VLOOKUP($X1493,Eingabe!$B$1:$K$421,10,0),IF(AA1494=Eingabe!$G$1,""&amp;VLOOKUP($X1492,Eingabe!$B$1:$K$421,10,0),IF(AA1494=Eingabe!$H$1,""&amp;VLOOKUP($X1491,Eingabe!$B$1:$K$421,10,0),IF(AA1494=Eingabe!$I$1,""&amp;VLOOKUP($X1490,Eingabe!$B$1:$K$421,10,0),IF(AA1494=Eingabe!$J$1,""&amp;VLOOKUP($X1489,Eingabe!$B$1:$K$421,10,0)))))))</f>
        <v>0</v>
      </c>
      <c r="AD1494" s="39" t="n">
        <f aca="false">IF(X1494&lt;&gt;"",MONTH(X1494),IF(X1493&lt;&gt;"",MONTH(X1493),IF(X1492&lt;&gt;"",MONTH(X1492),IF(X1491&lt;&gt;"",MONTH(X1491),IF(X1490&lt;&gt;"",MONTH(X1490),IF(X1489&lt;&gt;"",MONTH(X1489)))))))</f>
        <v>0</v>
      </c>
      <c r="AE1494" s="39" t="str">
        <f aca="false">IF(AD1494="","",IF(AD1494&lt;&gt;AD1493,1,""))</f>
        <v/>
      </c>
      <c r="AF1494" s="39" t="n">
        <f aca="false">IF(COUNT(AD1494:AE1494)&lt;1,"",SUM($AE$7:AE1494))</f>
        <v>0</v>
      </c>
      <c r="AG1494" s="39" t="str">
        <f aca="false">IF(AD1494="","",IF(AD1494&lt;&gt;AD1493,IF(OR(Y1494="Mo",Y1494="Di",Y1494="Mi",Y1494="Do"),IF(OR(Y1494="Mo",Y1494="Di"),IF(Y1494="Mo",0,1),IF(Y1494="Mi",2,3)),IF(OR(Y1494="Fr",Y1494="Sa"),IF(Y1494="Fr",4,5),6)),""))</f>
        <v/>
      </c>
    </row>
    <row r="1495" customFormat="false" ht="15.75" hidden="false" customHeight="false" outlineLevel="0" collapsed="false">
      <c r="W1495" s="39" t="n">
        <f aca="false">IF(AF1495="","",IF(AF1495&lt;&gt;AF1494,AF1495*1000+1+AG1495*6,W1494+1))</f>
        <v>1489</v>
      </c>
      <c r="X1495" s="59" t="str">
        <f aca="false">IF($X$7="","",IF(COUNT(X1490:X1494)=0,MAX(X1489:X1494)+1,""))</f>
        <v/>
      </c>
      <c r="Y1495" s="60" t="str">
        <f aca="false">IF(X1495="","",LEFT(TEXT(X1495,"TTTT"),2))</f>
        <v/>
      </c>
      <c r="Z1495" s="61" t="str">
        <f aca="false">IF(X1495="","",IF(OR(LEFT(TEXT((DATE(YEAR(X1495),1,1)),"TTTT"),2)="So",LEFT(TEXT((DATE(YEAR(X1495),1,1)),"TTTT"),2)="Sa",LEFT(TEXT((DATE(YEAR(X1495),1,1)),"TTTT"),2)="Fr"),WEEKNUM(X1495,2)-1,WEEKNUM(X1495,2)))</f>
        <v/>
      </c>
      <c r="AA1495" s="62" t="str">
        <f aca="false">IF(Y1495&lt;&gt;"",$AA$1,IF($AA1494=$AA$1,$AA$2,IF($AA1494=$AA$2,$AA$3,IF($AA1494=$AA$3,$AA$4,IF($AA1494=$AA$4,$AA$5,IF($AA1494=$AA$5,$AA$6,""))))))</f>
        <v/>
      </c>
      <c r="AB1495" s="62" t="n">
        <f aca="false">IF(AA1495=Eingabe!$E$1,""&amp;VLOOKUP($X1495,Eingabe!$B$1:$J$421,4,0),IF(AA1495=Eingabe!$F$1,""&amp;VLOOKUP($X1494,Eingabe!$B$1:$J$421,5,0),IF(AA1495=Eingabe!$G$1,""&amp;VLOOKUP($X1493,Eingabe!$B$1:$J$421,6,0),IF(AA1495=Eingabe!$H$1,""&amp;VLOOKUP($X1492,Eingabe!$B$1:$J$421,7,0),IF(AA1495=Eingabe!$I$1,""&amp;VLOOKUP($X1491,Eingabe!$B$1:$J$421,8,0),IF(AA1495=Eingabe!$J$1,""&amp;VLOOKUP($X1490,Eingabe!$B$1:$J$421,9,0)))))))</f>
        <v>0</v>
      </c>
      <c r="AC1495" s="63" t="n">
        <f aca="false">IF(AA1495=Eingabe!$E$1,""&amp;VLOOKUP($X1495,Eingabe!$B$1:$K$421,10,0),IF(AA1495=Eingabe!$F$1,""&amp;VLOOKUP($X1494,Eingabe!$B$1:$K$421,10,0),IF(AA1495=Eingabe!$G$1,""&amp;VLOOKUP($X1493,Eingabe!$B$1:$K$421,10,0),IF(AA1495=Eingabe!$H$1,""&amp;VLOOKUP($X1492,Eingabe!$B$1:$K$421,10,0),IF(AA1495=Eingabe!$I$1,""&amp;VLOOKUP($X1491,Eingabe!$B$1:$K$421,10,0),IF(AA1495=Eingabe!$J$1,""&amp;VLOOKUP($X1490,Eingabe!$B$1:$K$421,10,0)))))))</f>
        <v>0</v>
      </c>
      <c r="AD1495" s="39" t="n">
        <f aca="false">IF(X1495&lt;&gt;"",MONTH(X1495),IF(X1494&lt;&gt;"",MONTH(X1494),IF(X1493&lt;&gt;"",MONTH(X1493),IF(X1492&lt;&gt;"",MONTH(X1492),IF(X1491&lt;&gt;"",MONTH(X1491),IF(X1490&lt;&gt;"",MONTH(X1490)))))))</f>
        <v>0</v>
      </c>
      <c r="AE1495" s="39" t="str">
        <f aca="false">IF(AD1495="","",IF(AD1495&lt;&gt;AD1494,1,""))</f>
        <v/>
      </c>
      <c r="AF1495" s="39" t="n">
        <f aca="false">IF(COUNT(AD1495:AE1495)&lt;1,"",SUM($AE$7:AE1495))</f>
        <v>0</v>
      </c>
      <c r="AG1495" s="39" t="str">
        <f aca="false">IF(AD1495="","",IF(AD1495&lt;&gt;AD1494,IF(OR(Y1495="Mo",Y1495="Di",Y1495="Mi",Y1495="Do"),IF(OR(Y1495="Mo",Y1495="Di"),IF(Y1495="Mo",0,1),IF(Y1495="Mi",2,3)),IF(OR(Y1495="Fr",Y1495="Sa"),IF(Y1495="Fr",4,5),6)),""))</f>
        <v/>
      </c>
    </row>
    <row r="1496" customFormat="false" ht="15.75" hidden="false" customHeight="false" outlineLevel="0" collapsed="false">
      <c r="W1496" s="39" t="n">
        <f aca="false">IF(AF1496="","",IF(AF1496&lt;&gt;AF1495,AF1496*1000+1+AG1496*6,W1495+1))</f>
        <v>1490</v>
      </c>
      <c r="X1496" s="59" t="str">
        <f aca="false">IF($X$7="","",IF(COUNT(X1491:X1495)=0,MAX(X1490:X1495)+1,""))</f>
        <v/>
      </c>
      <c r="Y1496" s="60" t="str">
        <f aca="false">IF(X1496="","",LEFT(TEXT(X1496,"TTTT"),2))</f>
        <v/>
      </c>
      <c r="Z1496" s="61" t="str">
        <f aca="false">IF(X1496="","",IF(OR(LEFT(TEXT((DATE(YEAR(X1496),1,1)),"TTTT"),2)="So",LEFT(TEXT((DATE(YEAR(X1496),1,1)),"TTTT"),2)="Sa",LEFT(TEXT((DATE(YEAR(X1496),1,1)),"TTTT"),2)="Fr"),WEEKNUM(X1496,2)-1,WEEKNUM(X1496,2)))</f>
        <v/>
      </c>
      <c r="AA1496" s="62" t="str">
        <f aca="false">IF(Y1496&lt;&gt;"",$AA$1,IF($AA1495=$AA$1,$AA$2,IF($AA1495=$AA$2,$AA$3,IF($AA1495=$AA$3,$AA$4,IF($AA1495=$AA$4,$AA$5,IF($AA1495=$AA$5,$AA$6,""))))))</f>
        <v/>
      </c>
      <c r="AB1496" s="62" t="n">
        <f aca="false">IF(AA1496=Eingabe!$E$1,""&amp;VLOOKUP($X1496,Eingabe!$B$1:$J$421,4,0),IF(AA1496=Eingabe!$F$1,""&amp;VLOOKUP($X1495,Eingabe!$B$1:$J$421,5,0),IF(AA1496=Eingabe!$G$1,""&amp;VLOOKUP($X1494,Eingabe!$B$1:$J$421,6,0),IF(AA1496=Eingabe!$H$1,""&amp;VLOOKUP($X1493,Eingabe!$B$1:$J$421,7,0),IF(AA1496=Eingabe!$I$1,""&amp;VLOOKUP($X1492,Eingabe!$B$1:$J$421,8,0),IF(AA1496=Eingabe!$J$1,""&amp;VLOOKUP($X1491,Eingabe!$B$1:$J$421,9,0)))))))</f>
        <v>0</v>
      </c>
      <c r="AC1496" s="63" t="n">
        <f aca="false">IF(AA1496=Eingabe!$E$1,""&amp;VLOOKUP($X1496,Eingabe!$B$1:$K$421,10,0),IF(AA1496=Eingabe!$F$1,""&amp;VLOOKUP($X1495,Eingabe!$B$1:$K$421,10,0),IF(AA1496=Eingabe!$G$1,""&amp;VLOOKUP($X1494,Eingabe!$B$1:$K$421,10,0),IF(AA1496=Eingabe!$H$1,""&amp;VLOOKUP($X1493,Eingabe!$B$1:$K$421,10,0),IF(AA1496=Eingabe!$I$1,""&amp;VLOOKUP($X1492,Eingabe!$B$1:$K$421,10,0),IF(AA1496=Eingabe!$J$1,""&amp;VLOOKUP($X1491,Eingabe!$B$1:$K$421,10,0)))))))</f>
        <v>0</v>
      </c>
      <c r="AD1496" s="39" t="n">
        <f aca="false">IF(X1496&lt;&gt;"",MONTH(X1496),IF(X1495&lt;&gt;"",MONTH(X1495),IF(X1494&lt;&gt;"",MONTH(X1494),IF(X1493&lt;&gt;"",MONTH(X1493),IF(X1492&lt;&gt;"",MONTH(X1492),IF(X1491&lt;&gt;"",MONTH(X1491)))))))</f>
        <v>0</v>
      </c>
      <c r="AE1496" s="39" t="str">
        <f aca="false">IF(AD1496="","",IF(AD1496&lt;&gt;AD1495,1,""))</f>
        <v/>
      </c>
      <c r="AF1496" s="39" t="n">
        <f aca="false">IF(COUNT(AD1496:AE1496)&lt;1,"",SUM($AE$7:AE1496))</f>
        <v>0</v>
      </c>
      <c r="AG1496" s="39" t="str">
        <f aca="false">IF(AD1496="","",IF(AD1496&lt;&gt;AD1495,IF(OR(Y1496="Mo",Y1496="Di",Y1496="Mi",Y1496="Do"),IF(OR(Y1496="Mo",Y1496="Di"),IF(Y1496="Mo",0,1),IF(Y1496="Mi",2,3)),IF(OR(Y1496="Fr",Y1496="Sa"),IF(Y1496="Fr",4,5),6)),""))</f>
        <v/>
      </c>
    </row>
    <row r="1497" customFormat="false" ht="15.75" hidden="false" customHeight="false" outlineLevel="0" collapsed="false">
      <c r="W1497" s="39" t="n">
        <f aca="false">IF(AF1497="","",IF(AF1497&lt;&gt;AF1496,AF1497*1000+1+AG1497*6,W1496+1))</f>
        <v>1491</v>
      </c>
      <c r="X1497" s="59" t="str">
        <f aca="false">IF($X$7="","",IF(COUNT(X1492:X1496)=0,MAX(X1491:X1496)+1,""))</f>
        <v/>
      </c>
      <c r="Y1497" s="60" t="str">
        <f aca="false">IF(X1497="","",LEFT(TEXT(X1497,"TTTT"),2))</f>
        <v/>
      </c>
      <c r="Z1497" s="61" t="str">
        <f aca="false">IF(X1497="","",IF(OR(LEFT(TEXT((DATE(YEAR(X1497),1,1)),"TTTT"),2)="So",LEFT(TEXT((DATE(YEAR(X1497),1,1)),"TTTT"),2)="Sa",LEFT(TEXT((DATE(YEAR(X1497),1,1)),"TTTT"),2)="Fr"),WEEKNUM(X1497,2)-1,WEEKNUM(X1497,2)))</f>
        <v/>
      </c>
      <c r="AA1497" s="62" t="str">
        <f aca="false">IF(Y1497&lt;&gt;"",$AA$1,IF($AA1496=$AA$1,$AA$2,IF($AA1496=$AA$2,$AA$3,IF($AA1496=$AA$3,$AA$4,IF($AA1496=$AA$4,$AA$5,IF($AA1496=$AA$5,$AA$6,""))))))</f>
        <v/>
      </c>
      <c r="AB1497" s="62" t="n">
        <f aca="false">IF(AA1497=Eingabe!$E$1,""&amp;VLOOKUP($X1497,Eingabe!$B$1:$J$421,4,0),IF(AA1497=Eingabe!$F$1,""&amp;VLOOKUP($X1496,Eingabe!$B$1:$J$421,5,0),IF(AA1497=Eingabe!$G$1,""&amp;VLOOKUP($X1495,Eingabe!$B$1:$J$421,6,0),IF(AA1497=Eingabe!$H$1,""&amp;VLOOKUP($X1494,Eingabe!$B$1:$J$421,7,0),IF(AA1497=Eingabe!$I$1,""&amp;VLOOKUP($X1493,Eingabe!$B$1:$J$421,8,0),IF(AA1497=Eingabe!$J$1,""&amp;VLOOKUP($X1492,Eingabe!$B$1:$J$421,9,0)))))))</f>
        <v>0</v>
      </c>
      <c r="AC1497" s="63" t="n">
        <f aca="false">IF(AA1497=Eingabe!$E$1,""&amp;VLOOKUP($X1497,Eingabe!$B$1:$K$421,10,0),IF(AA1497=Eingabe!$F$1,""&amp;VLOOKUP($X1496,Eingabe!$B$1:$K$421,10,0),IF(AA1497=Eingabe!$G$1,""&amp;VLOOKUP($X1495,Eingabe!$B$1:$K$421,10,0),IF(AA1497=Eingabe!$H$1,""&amp;VLOOKUP($X1494,Eingabe!$B$1:$K$421,10,0),IF(AA1497=Eingabe!$I$1,""&amp;VLOOKUP($X1493,Eingabe!$B$1:$K$421,10,0),IF(AA1497=Eingabe!$J$1,""&amp;VLOOKUP($X1492,Eingabe!$B$1:$K$421,10,0)))))))</f>
        <v>0</v>
      </c>
      <c r="AD1497" s="39" t="n">
        <f aca="false">IF(X1497&lt;&gt;"",MONTH(X1497),IF(X1496&lt;&gt;"",MONTH(X1496),IF(X1495&lt;&gt;"",MONTH(X1495),IF(X1494&lt;&gt;"",MONTH(X1494),IF(X1493&lt;&gt;"",MONTH(X1493),IF(X1492&lt;&gt;"",MONTH(X1492)))))))</f>
        <v>0</v>
      </c>
      <c r="AE1497" s="39" t="str">
        <f aca="false">IF(AD1497="","",IF(AD1497&lt;&gt;AD1496,1,""))</f>
        <v/>
      </c>
      <c r="AF1497" s="39" t="n">
        <f aca="false">IF(COUNT(AD1497:AE1497)&lt;1,"",SUM($AE$7:AE1497))</f>
        <v>0</v>
      </c>
      <c r="AG1497" s="39" t="str">
        <f aca="false">IF(AD1497="","",IF(AD1497&lt;&gt;AD1496,IF(OR(Y1497="Mo",Y1497="Di",Y1497="Mi",Y1497="Do"),IF(OR(Y1497="Mo",Y1497="Di"),IF(Y1497="Mo",0,1),IF(Y1497="Mi",2,3)),IF(OR(Y1497="Fr",Y1497="Sa"),IF(Y1497="Fr",4,5),6)),""))</f>
        <v/>
      </c>
    </row>
    <row r="1498" customFormat="false" ht="15.75" hidden="false" customHeight="false" outlineLevel="0" collapsed="false">
      <c r="W1498" s="39" t="n">
        <f aca="false">IF(AF1498="","",IF(AF1498&lt;&gt;AF1497,AF1498*1000+1+AG1498*6,W1497+1))</f>
        <v>1492</v>
      </c>
      <c r="X1498" s="59" t="str">
        <f aca="false">IF($X$7="","",IF(COUNT(X1493:X1497)=0,MAX(X1492:X1497)+1,""))</f>
        <v/>
      </c>
      <c r="Y1498" s="60" t="str">
        <f aca="false">IF(X1498="","",LEFT(TEXT(X1498,"TTTT"),2))</f>
        <v/>
      </c>
      <c r="Z1498" s="61" t="str">
        <f aca="false">IF(X1498="","",IF(OR(LEFT(TEXT((DATE(YEAR(X1498),1,1)),"TTTT"),2)="So",LEFT(TEXT((DATE(YEAR(X1498),1,1)),"TTTT"),2)="Sa",LEFT(TEXT((DATE(YEAR(X1498),1,1)),"TTTT"),2)="Fr"),WEEKNUM(X1498,2)-1,WEEKNUM(X1498,2)))</f>
        <v/>
      </c>
      <c r="AA1498" s="62" t="str">
        <f aca="false">IF(Y1498&lt;&gt;"",$AA$1,IF($AA1497=$AA$1,$AA$2,IF($AA1497=$AA$2,$AA$3,IF($AA1497=$AA$3,$AA$4,IF($AA1497=$AA$4,$AA$5,IF($AA1497=$AA$5,$AA$6,""))))))</f>
        <v/>
      </c>
      <c r="AB1498" s="62" t="n">
        <f aca="false">IF(AA1498=Eingabe!$E$1,""&amp;VLOOKUP($X1498,Eingabe!$B$1:$J$421,4,0),IF(AA1498=Eingabe!$F$1,""&amp;VLOOKUP($X1497,Eingabe!$B$1:$J$421,5,0),IF(AA1498=Eingabe!$G$1,""&amp;VLOOKUP($X1496,Eingabe!$B$1:$J$421,6,0),IF(AA1498=Eingabe!$H$1,""&amp;VLOOKUP($X1495,Eingabe!$B$1:$J$421,7,0),IF(AA1498=Eingabe!$I$1,""&amp;VLOOKUP($X1494,Eingabe!$B$1:$J$421,8,0),IF(AA1498=Eingabe!$J$1,""&amp;VLOOKUP($X1493,Eingabe!$B$1:$J$421,9,0)))))))</f>
        <v>0</v>
      </c>
      <c r="AC1498" s="63" t="n">
        <f aca="false">IF(AA1498=Eingabe!$E$1,""&amp;VLOOKUP($X1498,Eingabe!$B$1:$K$421,10,0),IF(AA1498=Eingabe!$F$1,""&amp;VLOOKUP($X1497,Eingabe!$B$1:$K$421,10,0),IF(AA1498=Eingabe!$G$1,""&amp;VLOOKUP($X1496,Eingabe!$B$1:$K$421,10,0),IF(AA1498=Eingabe!$H$1,""&amp;VLOOKUP($X1495,Eingabe!$B$1:$K$421,10,0),IF(AA1498=Eingabe!$I$1,""&amp;VLOOKUP($X1494,Eingabe!$B$1:$K$421,10,0),IF(AA1498=Eingabe!$J$1,""&amp;VLOOKUP($X1493,Eingabe!$B$1:$K$421,10,0)))))))</f>
        <v>0</v>
      </c>
      <c r="AD1498" s="39" t="n">
        <f aca="false">IF(X1498&lt;&gt;"",MONTH(X1498),IF(X1497&lt;&gt;"",MONTH(X1497),IF(X1496&lt;&gt;"",MONTH(X1496),IF(X1495&lt;&gt;"",MONTH(X1495),IF(X1494&lt;&gt;"",MONTH(X1494),IF(X1493&lt;&gt;"",MONTH(X1493)))))))</f>
        <v>0</v>
      </c>
      <c r="AE1498" s="39" t="str">
        <f aca="false">IF(AD1498="","",IF(AD1498&lt;&gt;AD1497,1,""))</f>
        <v/>
      </c>
      <c r="AF1498" s="39" t="n">
        <f aca="false">IF(COUNT(AD1498:AE1498)&lt;1,"",SUM($AE$7:AE1498))</f>
        <v>0</v>
      </c>
      <c r="AG1498" s="39" t="str">
        <f aca="false">IF(AD1498="","",IF(AD1498&lt;&gt;AD1497,IF(OR(Y1498="Mo",Y1498="Di",Y1498="Mi",Y1498="Do"),IF(OR(Y1498="Mo",Y1498="Di"),IF(Y1498="Mo",0,1),IF(Y1498="Mi",2,3)),IF(OR(Y1498="Fr",Y1498="Sa"),IF(Y1498="Fr",4,5),6)),""))</f>
        <v/>
      </c>
    </row>
    <row r="1499" customFormat="false" ht="15.75" hidden="false" customHeight="false" outlineLevel="0" collapsed="false">
      <c r="W1499" s="39" t="n">
        <f aca="false">IF(AF1499="","",IF(AF1499&lt;&gt;AF1498,AF1499*1000+1+AG1499*6,W1498+1))</f>
        <v>1493</v>
      </c>
      <c r="X1499" s="59" t="str">
        <f aca="false">IF($X$7="","",IF(COUNT(X1494:X1498)=0,MAX(X1493:X1498)+1,""))</f>
        <v/>
      </c>
      <c r="Y1499" s="60" t="str">
        <f aca="false">IF(X1499="","",LEFT(TEXT(X1499,"TTTT"),2))</f>
        <v/>
      </c>
      <c r="Z1499" s="61" t="str">
        <f aca="false">IF(X1499="","",IF(OR(LEFT(TEXT((DATE(YEAR(X1499),1,1)),"TTTT"),2)="So",LEFT(TEXT((DATE(YEAR(X1499),1,1)),"TTTT"),2)="Sa",LEFT(TEXT((DATE(YEAR(X1499),1,1)),"TTTT"),2)="Fr"),WEEKNUM(X1499,2)-1,WEEKNUM(X1499,2)))</f>
        <v/>
      </c>
      <c r="AA1499" s="62" t="str">
        <f aca="false">IF(Y1499&lt;&gt;"",$AA$1,IF($AA1498=$AA$1,$AA$2,IF($AA1498=$AA$2,$AA$3,IF($AA1498=$AA$3,$AA$4,IF($AA1498=$AA$4,$AA$5,IF($AA1498=$AA$5,$AA$6,""))))))</f>
        <v/>
      </c>
      <c r="AB1499" s="62" t="n">
        <f aca="false">IF(AA1499=Eingabe!$E$1,""&amp;VLOOKUP($X1499,Eingabe!$B$1:$J$421,4,0),IF(AA1499=Eingabe!$F$1,""&amp;VLOOKUP($X1498,Eingabe!$B$1:$J$421,5,0),IF(AA1499=Eingabe!$G$1,""&amp;VLOOKUP($X1497,Eingabe!$B$1:$J$421,6,0),IF(AA1499=Eingabe!$H$1,""&amp;VLOOKUP($X1496,Eingabe!$B$1:$J$421,7,0),IF(AA1499=Eingabe!$I$1,""&amp;VLOOKUP($X1495,Eingabe!$B$1:$J$421,8,0),IF(AA1499=Eingabe!$J$1,""&amp;VLOOKUP($X1494,Eingabe!$B$1:$J$421,9,0)))))))</f>
        <v>0</v>
      </c>
      <c r="AC1499" s="63" t="n">
        <f aca="false">IF(AA1499=Eingabe!$E$1,""&amp;VLOOKUP($X1499,Eingabe!$B$1:$K$421,10,0),IF(AA1499=Eingabe!$F$1,""&amp;VLOOKUP($X1498,Eingabe!$B$1:$K$421,10,0),IF(AA1499=Eingabe!$G$1,""&amp;VLOOKUP($X1497,Eingabe!$B$1:$K$421,10,0),IF(AA1499=Eingabe!$H$1,""&amp;VLOOKUP($X1496,Eingabe!$B$1:$K$421,10,0),IF(AA1499=Eingabe!$I$1,""&amp;VLOOKUP($X1495,Eingabe!$B$1:$K$421,10,0),IF(AA1499=Eingabe!$J$1,""&amp;VLOOKUP($X1494,Eingabe!$B$1:$K$421,10,0)))))))</f>
        <v>0</v>
      </c>
      <c r="AD1499" s="39" t="n">
        <f aca="false">IF(X1499&lt;&gt;"",MONTH(X1499),IF(X1498&lt;&gt;"",MONTH(X1498),IF(X1497&lt;&gt;"",MONTH(X1497),IF(X1496&lt;&gt;"",MONTH(X1496),IF(X1495&lt;&gt;"",MONTH(X1495),IF(X1494&lt;&gt;"",MONTH(X1494)))))))</f>
        <v>0</v>
      </c>
      <c r="AE1499" s="39" t="str">
        <f aca="false">IF(AD1499="","",IF(AD1499&lt;&gt;AD1498,1,""))</f>
        <v/>
      </c>
      <c r="AF1499" s="39" t="n">
        <f aca="false">IF(COUNT(AD1499:AE1499)&lt;1,"",SUM($AE$7:AE1499))</f>
        <v>0</v>
      </c>
      <c r="AG1499" s="39" t="str">
        <f aca="false">IF(AD1499="","",IF(AD1499&lt;&gt;AD1498,IF(OR(Y1499="Mo",Y1499="Di",Y1499="Mi",Y1499="Do"),IF(OR(Y1499="Mo",Y1499="Di"),IF(Y1499="Mo",0,1),IF(Y1499="Mi",2,3)),IF(OR(Y1499="Fr",Y1499="Sa"),IF(Y1499="Fr",4,5),6)),""))</f>
        <v/>
      </c>
    </row>
    <row r="1500" customFormat="false" ht="15.75" hidden="false" customHeight="false" outlineLevel="0" collapsed="false">
      <c r="W1500" s="39" t="n">
        <f aca="false">IF(AF1500="","",IF(AF1500&lt;&gt;AF1499,AF1500*1000+1+AG1500*6,W1499+1))</f>
        <v>1494</v>
      </c>
      <c r="X1500" s="59" t="str">
        <f aca="false">IF($X$7="","",IF(COUNT(X1495:X1499)=0,MAX(X1494:X1499)+1,""))</f>
        <v/>
      </c>
      <c r="Y1500" s="60" t="str">
        <f aca="false">IF(X1500="","",LEFT(TEXT(X1500,"TTTT"),2))</f>
        <v/>
      </c>
      <c r="Z1500" s="61" t="str">
        <f aca="false">IF(X1500="","",IF(OR(LEFT(TEXT((DATE(YEAR(X1500),1,1)),"TTTT"),2)="So",LEFT(TEXT((DATE(YEAR(X1500),1,1)),"TTTT"),2)="Sa",LEFT(TEXT((DATE(YEAR(X1500),1,1)),"TTTT"),2)="Fr"),WEEKNUM(X1500,2)-1,WEEKNUM(X1500,2)))</f>
        <v/>
      </c>
      <c r="AA1500" s="62" t="str">
        <f aca="false">IF(Y1500&lt;&gt;"",$AA$1,IF($AA1499=$AA$1,$AA$2,IF($AA1499=$AA$2,$AA$3,IF($AA1499=$AA$3,$AA$4,IF($AA1499=$AA$4,$AA$5,IF($AA1499=$AA$5,$AA$6,""))))))</f>
        <v/>
      </c>
      <c r="AB1500" s="62" t="n">
        <f aca="false">IF(AA1500=Eingabe!$E$1,""&amp;VLOOKUP($X1500,Eingabe!$B$1:$J$421,4,0),IF(AA1500=Eingabe!$F$1,""&amp;VLOOKUP($X1499,Eingabe!$B$1:$J$421,5,0),IF(AA1500=Eingabe!$G$1,""&amp;VLOOKUP($X1498,Eingabe!$B$1:$J$421,6,0),IF(AA1500=Eingabe!$H$1,""&amp;VLOOKUP($X1497,Eingabe!$B$1:$J$421,7,0),IF(AA1500=Eingabe!$I$1,""&amp;VLOOKUP($X1496,Eingabe!$B$1:$J$421,8,0),IF(AA1500=Eingabe!$J$1,""&amp;VLOOKUP($X1495,Eingabe!$B$1:$J$421,9,0)))))))</f>
        <v>0</v>
      </c>
      <c r="AC1500" s="63" t="n">
        <f aca="false">IF(AA1500=Eingabe!$E$1,""&amp;VLOOKUP($X1500,Eingabe!$B$1:$K$421,10,0),IF(AA1500=Eingabe!$F$1,""&amp;VLOOKUP($X1499,Eingabe!$B$1:$K$421,10,0),IF(AA1500=Eingabe!$G$1,""&amp;VLOOKUP($X1498,Eingabe!$B$1:$K$421,10,0),IF(AA1500=Eingabe!$H$1,""&amp;VLOOKUP($X1497,Eingabe!$B$1:$K$421,10,0),IF(AA1500=Eingabe!$I$1,""&amp;VLOOKUP($X1496,Eingabe!$B$1:$K$421,10,0),IF(AA1500=Eingabe!$J$1,""&amp;VLOOKUP($X1495,Eingabe!$B$1:$K$421,10,0)))))))</f>
        <v>0</v>
      </c>
      <c r="AD1500" s="39" t="n">
        <f aca="false">IF(X1500&lt;&gt;"",MONTH(X1500),IF(X1499&lt;&gt;"",MONTH(X1499),IF(X1498&lt;&gt;"",MONTH(X1498),IF(X1497&lt;&gt;"",MONTH(X1497),IF(X1496&lt;&gt;"",MONTH(X1496),IF(X1495&lt;&gt;"",MONTH(X1495)))))))</f>
        <v>0</v>
      </c>
      <c r="AE1500" s="39" t="str">
        <f aca="false">IF(AD1500="","",IF(AD1500&lt;&gt;AD1499,1,""))</f>
        <v/>
      </c>
      <c r="AF1500" s="39" t="n">
        <f aca="false">IF(COUNT(AD1500:AE1500)&lt;1,"",SUM($AE$7:AE1500))</f>
        <v>0</v>
      </c>
      <c r="AG1500" s="39" t="str">
        <f aca="false">IF(AD1500="","",IF(AD1500&lt;&gt;AD1499,IF(OR(Y1500="Mo",Y1500="Di",Y1500="Mi",Y1500="Do"),IF(OR(Y1500="Mo",Y1500="Di"),IF(Y1500="Mo",0,1),IF(Y1500="Mi",2,3)),IF(OR(Y1500="Fr",Y1500="Sa"),IF(Y1500="Fr",4,5),6)),""))</f>
        <v/>
      </c>
    </row>
    <row r="1501" customFormat="false" ht="15.75" hidden="false" customHeight="false" outlineLevel="0" collapsed="false">
      <c r="W1501" s="39" t="n">
        <f aca="false">IF(AF1501="","",IF(AF1501&lt;&gt;AF1500,AF1501*1000+1+AG1501*6,W1500+1))</f>
        <v>1495</v>
      </c>
      <c r="X1501" s="59" t="str">
        <f aca="false">IF($X$7="","",IF(COUNT(X1496:X1500)=0,MAX(X1495:X1500)+1,""))</f>
        <v/>
      </c>
      <c r="Y1501" s="60" t="str">
        <f aca="false">IF(X1501="","",LEFT(TEXT(X1501,"TTTT"),2))</f>
        <v/>
      </c>
      <c r="Z1501" s="61" t="str">
        <f aca="false">IF(X1501="","",IF(OR(LEFT(TEXT((DATE(YEAR(X1501),1,1)),"TTTT"),2)="So",LEFT(TEXT((DATE(YEAR(X1501),1,1)),"TTTT"),2)="Sa",LEFT(TEXT((DATE(YEAR(X1501),1,1)),"TTTT"),2)="Fr"),WEEKNUM(X1501,2)-1,WEEKNUM(X1501,2)))</f>
        <v/>
      </c>
      <c r="AA1501" s="62" t="str">
        <f aca="false">IF(Y1501&lt;&gt;"",$AA$1,IF($AA1500=$AA$1,$AA$2,IF($AA1500=$AA$2,$AA$3,IF($AA1500=$AA$3,$AA$4,IF($AA1500=$AA$4,$AA$5,IF($AA1500=$AA$5,$AA$6,""))))))</f>
        <v/>
      </c>
      <c r="AB1501" s="62" t="n">
        <f aca="false">IF(AA1501=Eingabe!$E$1,""&amp;VLOOKUP($X1501,Eingabe!$B$1:$J$421,4,0),IF(AA1501=Eingabe!$F$1,""&amp;VLOOKUP($X1500,Eingabe!$B$1:$J$421,5,0),IF(AA1501=Eingabe!$G$1,""&amp;VLOOKUP($X1499,Eingabe!$B$1:$J$421,6,0),IF(AA1501=Eingabe!$H$1,""&amp;VLOOKUP($X1498,Eingabe!$B$1:$J$421,7,0),IF(AA1501=Eingabe!$I$1,""&amp;VLOOKUP($X1497,Eingabe!$B$1:$J$421,8,0),IF(AA1501=Eingabe!$J$1,""&amp;VLOOKUP($X1496,Eingabe!$B$1:$J$421,9,0)))))))</f>
        <v>0</v>
      </c>
      <c r="AC1501" s="63" t="n">
        <f aca="false">IF(AA1501=Eingabe!$E$1,""&amp;VLOOKUP($X1501,Eingabe!$B$1:$K$421,10,0),IF(AA1501=Eingabe!$F$1,""&amp;VLOOKUP($X1500,Eingabe!$B$1:$K$421,10,0),IF(AA1501=Eingabe!$G$1,""&amp;VLOOKUP($X1499,Eingabe!$B$1:$K$421,10,0),IF(AA1501=Eingabe!$H$1,""&amp;VLOOKUP($X1498,Eingabe!$B$1:$K$421,10,0),IF(AA1501=Eingabe!$I$1,""&amp;VLOOKUP($X1497,Eingabe!$B$1:$K$421,10,0),IF(AA1501=Eingabe!$J$1,""&amp;VLOOKUP($X1496,Eingabe!$B$1:$K$421,10,0)))))))</f>
        <v>0</v>
      </c>
      <c r="AD1501" s="39" t="n">
        <f aca="false">IF(X1501&lt;&gt;"",MONTH(X1501),IF(X1500&lt;&gt;"",MONTH(X1500),IF(X1499&lt;&gt;"",MONTH(X1499),IF(X1498&lt;&gt;"",MONTH(X1498),IF(X1497&lt;&gt;"",MONTH(X1497),IF(X1496&lt;&gt;"",MONTH(X1496)))))))</f>
        <v>0</v>
      </c>
      <c r="AE1501" s="39" t="str">
        <f aca="false">IF(AD1501="","",IF(AD1501&lt;&gt;AD1500,1,""))</f>
        <v/>
      </c>
      <c r="AF1501" s="39" t="n">
        <f aca="false">IF(COUNT(AD1501:AE1501)&lt;1,"",SUM($AE$7:AE1501))</f>
        <v>0</v>
      </c>
      <c r="AG1501" s="39" t="str">
        <f aca="false">IF(AD1501="","",IF(AD1501&lt;&gt;AD1500,IF(OR(Y1501="Mo",Y1501="Di",Y1501="Mi",Y1501="Do"),IF(OR(Y1501="Mo",Y1501="Di"),IF(Y1501="Mo",0,1),IF(Y1501="Mi",2,3)),IF(OR(Y1501="Fr",Y1501="Sa"),IF(Y1501="Fr",4,5),6)),""))</f>
        <v/>
      </c>
    </row>
    <row r="1502" customFormat="false" ht="15.75" hidden="false" customHeight="false" outlineLevel="0" collapsed="false">
      <c r="W1502" s="39" t="n">
        <f aca="false">IF(AF1502="","",IF(AF1502&lt;&gt;AF1501,AF1502*1000+1+AG1502*6,W1501+1))</f>
        <v>1496</v>
      </c>
      <c r="X1502" s="59" t="str">
        <f aca="false">IF($X$7="","",IF(COUNT(X1497:X1501)=0,MAX(X1496:X1501)+1,""))</f>
        <v/>
      </c>
      <c r="Y1502" s="60" t="str">
        <f aca="false">IF(X1502="","",LEFT(TEXT(X1502,"TTTT"),2))</f>
        <v/>
      </c>
      <c r="Z1502" s="61" t="str">
        <f aca="false">IF(X1502="","",IF(OR(LEFT(TEXT((DATE(YEAR(X1502),1,1)),"TTTT"),2)="So",LEFT(TEXT((DATE(YEAR(X1502),1,1)),"TTTT"),2)="Sa",LEFT(TEXT((DATE(YEAR(X1502),1,1)),"TTTT"),2)="Fr"),WEEKNUM(X1502,2)-1,WEEKNUM(X1502,2)))</f>
        <v/>
      </c>
      <c r="AA1502" s="62" t="str">
        <f aca="false">IF(Y1502&lt;&gt;"",$AA$1,IF($AA1501=$AA$1,$AA$2,IF($AA1501=$AA$2,$AA$3,IF($AA1501=$AA$3,$AA$4,IF($AA1501=$AA$4,$AA$5,IF($AA1501=$AA$5,$AA$6,""))))))</f>
        <v/>
      </c>
      <c r="AB1502" s="62" t="n">
        <f aca="false">IF(AA1502=Eingabe!$E$1,""&amp;VLOOKUP($X1502,Eingabe!$B$1:$J$421,4,0),IF(AA1502=Eingabe!$F$1,""&amp;VLOOKUP($X1501,Eingabe!$B$1:$J$421,5,0),IF(AA1502=Eingabe!$G$1,""&amp;VLOOKUP($X1500,Eingabe!$B$1:$J$421,6,0),IF(AA1502=Eingabe!$H$1,""&amp;VLOOKUP($X1499,Eingabe!$B$1:$J$421,7,0),IF(AA1502=Eingabe!$I$1,""&amp;VLOOKUP($X1498,Eingabe!$B$1:$J$421,8,0),IF(AA1502=Eingabe!$J$1,""&amp;VLOOKUP($X1497,Eingabe!$B$1:$J$421,9,0)))))))</f>
        <v>0</v>
      </c>
      <c r="AC1502" s="63" t="n">
        <f aca="false">IF(AA1502=Eingabe!$E$1,""&amp;VLOOKUP($X1502,Eingabe!$B$1:$K$421,10,0),IF(AA1502=Eingabe!$F$1,""&amp;VLOOKUP($X1501,Eingabe!$B$1:$K$421,10,0),IF(AA1502=Eingabe!$G$1,""&amp;VLOOKUP($X1500,Eingabe!$B$1:$K$421,10,0),IF(AA1502=Eingabe!$H$1,""&amp;VLOOKUP($X1499,Eingabe!$B$1:$K$421,10,0),IF(AA1502=Eingabe!$I$1,""&amp;VLOOKUP($X1498,Eingabe!$B$1:$K$421,10,0),IF(AA1502=Eingabe!$J$1,""&amp;VLOOKUP($X1497,Eingabe!$B$1:$K$421,10,0)))))))</f>
        <v>0</v>
      </c>
      <c r="AD1502" s="39" t="n">
        <f aca="false">IF(X1502&lt;&gt;"",MONTH(X1502),IF(X1501&lt;&gt;"",MONTH(X1501),IF(X1500&lt;&gt;"",MONTH(X1500),IF(X1499&lt;&gt;"",MONTH(X1499),IF(X1498&lt;&gt;"",MONTH(X1498),IF(X1497&lt;&gt;"",MONTH(X1497)))))))</f>
        <v>0</v>
      </c>
      <c r="AE1502" s="39" t="str">
        <f aca="false">IF(AD1502="","",IF(AD1502&lt;&gt;AD1501,1,""))</f>
        <v/>
      </c>
      <c r="AF1502" s="39" t="n">
        <f aca="false">IF(COUNT(AD1502:AE1502)&lt;1,"",SUM($AE$7:AE1502))</f>
        <v>0</v>
      </c>
      <c r="AG1502" s="39" t="str">
        <f aca="false">IF(AD1502="","",IF(AD1502&lt;&gt;AD1501,IF(OR(Y1502="Mo",Y1502="Di",Y1502="Mi",Y1502="Do"),IF(OR(Y1502="Mo",Y1502="Di"),IF(Y1502="Mo",0,1),IF(Y1502="Mi",2,3)),IF(OR(Y1502="Fr",Y1502="Sa"),IF(Y1502="Fr",4,5),6)),""))</f>
        <v/>
      </c>
    </row>
    <row r="1503" customFormat="false" ht="15.75" hidden="false" customHeight="false" outlineLevel="0" collapsed="false">
      <c r="W1503" s="39" t="n">
        <f aca="false">IF(AF1503="","",IF(AF1503&lt;&gt;AF1502,AF1503*1000+1+AG1503*6,W1502+1))</f>
        <v>1497</v>
      </c>
      <c r="X1503" s="59" t="str">
        <f aca="false">IF($X$7="","",IF(COUNT(X1498:X1502)=0,MAX(X1497:X1502)+1,""))</f>
        <v/>
      </c>
      <c r="Y1503" s="60" t="str">
        <f aca="false">IF(X1503="","",LEFT(TEXT(X1503,"TTTT"),2))</f>
        <v/>
      </c>
      <c r="Z1503" s="61" t="str">
        <f aca="false">IF(X1503="","",IF(OR(LEFT(TEXT((DATE(YEAR(X1503),1,1)),"TTTT"),2)="So",LEFT(TEXT((DATE(YEAR(X1503),1,1)),"TTTT"),2)="Sa",LEFT(TEXT((DATE(YEAR(X1503),1,1)),"TTTT"),2)="Fr"),WEEKNUM(X1503,2)-1,WEEKNUM(X1503,2)))</f>
        <v/>
      </c>
      <c r="AA1503" s="62" t="str">
        <f aca="false">IF(Y1503&lt;&gt;"",$AA$1,IF($AA1502=$AA$1,$AA$2,IF($AA1502=$AA$2,$AA$3,IF($AA1502=$AA$3,$AA$4,IF($AA1502=$AA$4,$AA$5,IF($AA1502=$AA$5,$AA$6,""))))))</f>
        <v/>
      </c>
      <c r="AB1503" s="62" t="n">
        <f aca="false">IF(AA1503=Eingabe!$E$1,""&amp;VLOOKUP($X1503,Eingabe!$B$1:$J$421,4,0),IF(AA1503=Eingabe!$F$1,""&amp;VLOOKUP($X1502,Eingabe!$B$1:$J$421,5,0),IF(AA1503=Eingabe!$G$1,""&amp;VLOOKUP($X1501,Eingabe!$B$1:$J$421,6,0),IF(AA1503=Eingabe!$H$1,""&amp;VLOOKUP($X1500,Eingabe!$B$1:$J$421,7,0),IF(AA1503=Eingabe!$I$1,""&amp;VLOOKUP($X1499,Eingabe!$B$1:$J$421,8,0),IF(AA1503=Eingabe!$J$1,""&amp;VLOOKUP($X1498,Eingabe!$B$1:$J$421,9,0)))))))</f>
        <v>0</v>
      </c>
      <c r="AC1503" s="63" t="n">
        <f aca="false">IF(AA1503=Eingabe!$E$1,""&amp;VLOOKUP($X1503,Eingabe!$B$1:$K$421,10,0),IF(AA1503=Eingabe!$F$1,""&amp;VLOOKUP($X1502,Eingabe!$B$1:$K$421,10,0),IF(AA1503=Eingabe!$G$1,""&amp;VLOOKUP($X1501,Eingabe!$B$1:$K$421,10,0),IF(AA1503=Eingabe!$H$1,""&amp;VLOOKUP($X1500,Eingabe!$B$1:$K$421,10,0),IF(AA1503=Eingabe!$I$1,""&amp;VLOOKUP($X1499,Eingabe!$B$1:$K$421,10,0),IF(AA1503=Eingabe!$J$1,""&amp;VLOOKUP($X1498,Eingabe!$B$1:$K$421,10,0)))))))</f>
        <v>0</v>
      </c>
      <c r="AD1503" s="39" t="n">
        <f aca="false">IF(X1503&lt;&gt;"",MONTH(X1503),IF(X1502&lt;&gt;"",MONTH(X1502),IF(X1501&lt;&gt;"",MONTH(X1501),IF(X1500&lt;&gt;"",MONTH(X1500),IF(X1499&lt;&gt;"",MONTH(X1499),IF(X1498&lt;&gt;"",MONTH(X1498)))))))</f>
        <v>0</v>
      </c>
      <c r="AE1503" s="39" t="str">
        <f aca="false">IF(AD1503="","",IF(AD1503&lt;&gt;AD1502,1,""))</f>
        <v/>
      </c>
      <c r="AF1503" s="39" t="n">
        <f aca="false">IF(COUNT(AD1503:AE1503)&lt;1,"",SUM($AE$7:AE1503))</f>
        <v>0</v>
      </c>
      <c r="AG1503" s="39" t="str">
        <f aca="false">IF(AD1503="","",IF(AD1503&lt;&gt;AD1502,IF(OR(Y1503="Mo",Y1503="Di",Y1503="Mi",Y1503="Do"),IF(OR(Y1503="Mo",Y1503="Di"),IF(Y1503="Mo",0,1),IF(Y1503="Mi",2,3)),IF(OR(Y1503="Fr",Y1503="Sa"),IF(Y1503="Fr",4,5),6)),""))</f>
        <v/>
      </c>
    </row>
    <row r="1504" customFormat="false" ht="15.75" hidden="false" customHeight="false" outlineLevel="0" collapsed="false">
      <c r="W1504" s="39" t="n">
        <f aca="false">IF(AF1504="","",IF(AF1504&lt;&gt;AF1503,AF1504*1000+1+AG1504*6,W1503+1))</f>
        <v>1498</v>
      </c>
      <c r="X1504" s="59" t="str">
        <f aca="false">IF($X$7="","",IF(COUNT(X1499:X1503)=0,MAX(X1498:X1503)+1,""))</f>
        <v/>
      </c>
      <c r="Y1504" s="60" t="str">
        <f aca="false">IF(X1504="","",LEFT(TEXT(X1504,"TTTT"),2))</f>
        <v/>
      </c>
      <c r="Z1504" s="61" t="str">
        <f aca="false">IF(X1504="","",IF(OR(LEFT(TEXT((DATE(YEAR(X1504),1,1)),"TTTT"),2)="So",LEFT(TEXT((DATE(YEAR(X1504),1,1)),"TTTT"),2)="Sa",LEFT(TEXT((DATE(YEAR(X1504),1,1)),"TTTT"),2)="Fr"),WEEKNUM(X1504,2)-1,WEEKNUM(X1504,2)))</f>
        <v/>
      </c>
      <c r="AA1504" s="62" t="str">
        <f aca="false">IF(Y1504&lt;&gt;"",$AA$1,IF($AA1503=$AA$1,$AA$2,IF($AA1503=$AA$2,$AA$3,IF($AA1503=$AA$3,$AA$4,IF($AA1503=$AA$4,$AA$5,IF($AA1503=$AA$5,$AA$6,""))))))</f>
        <v/>
      </c>
      <c r="AB1504" s="62" t="n">
        <f aca="false">IF(AA1504=Eingabe!$E$1,""&amp;VLOOKUP($X1504,Eingabe!$B$1:$J$421,4,0),IF(AA1504=Eingabe!$F$1,""&amp;VLOOKUP($X1503,Eingabe!$B$1:$J$421,5,0),IF(AA1504=Eingabe!$G$1,""&amp;VLOOKUP($X1502,Eingabe!$B$1:$J$421,6,0),IF(AA1504=Eingabe!$H$1,""&amp;VLOOKUP($X1501,Eingabe!$B$1:$J$421,7,0),IF(AA1504=Eingabe!$I$1,""&amp;VLOOKUP($X1500,Eingabe!$B$1:$J$421,8,0),IF(AA1504=Eingabe!$J$1,""&amp;VLOOKUP($X1499,Eingabe!$B$1:$J$421,9,0)))))))</f>
        <v>0</v>
      </c>
      <c r="AC1504" s="63" t="n">
        <f aca="false">IF(AA1504=Eingabe!$E$1,""&amp;VLOOKUP($X1504,Eingabe!$B$1:$K$421,10,0),IF(AA1504=Eingabe!$F$1,""&amp;VLOOKUP($X1503,Eingabe!$B$1:$K$421,10,0),IF(AA1504=Eingabe!$G$1,""&amp;VLOOKUP($X1502,Eingabe!$B$1:$K$421,10,0),IF(AA1504=Eingabe!$H$1,""&amp;VLOOKUP($X1501,Eingabe!$B$1:$K$421,10,0),IF(AA1504=Eingabe!$I$1,""&amp;VLOOKUP($X1500,Eingabe!$B$1:$K$421,10,0),IF(AA1504=Eingabe!$J$1,""&amp;VLOOKUP($X1499,Eingabe!$B$1:$K$421,10,0)))))))</f>
        <v>0</v>
      </c>
      <c r="AD1504" s="39" t="n">
        <f aca="false">IF(X1504&lt;&gt;"",MONTH(X1504),IF(X1503&lt;&gt;"",MONTH(X1503),IF(X1502&lt;&gt;"",MONTH(X1502),IF(X1501&lt;&gt;"",MONTH(X1501),IF(X1500&lt;&gt;"",MONTH(X1500),IF(X1499&lt;&gt;"",MONTH(X1499)))))))</f>
        <v>0</v>
      </c>
      <c r="AE1504" s="39" t="str">
        <f aca="false">IF(AD1504="","",IF(AD1504&lt;&gt;AD1503,1,""))</f>
        <v/>
      </c>
      <c r="AF1504" s="39" t="n">
        <f aca="false">IF(COUNT(AD1504:AE1504)&lt;1,"",SUM($AE$7:AE1504))</f>
        <v>0</v>
      </c>
      <c r="AG1504" s="39" t="str">
        <f aca="false">IF(AD1504="","",IF(AD1504&lt;&gt;AD1503,IF(OR(Y1504="Mo",Y1504="Di",Y1504="Mi",Y1504="Do"),IF(OR(Y1504="Mo",Y1504="Di"),IF(Y1504="Mo",0,1),IF(Y1504="Mi",2,3)),IF(OR(Y1504="Fr",Y1504="Sa"),IF(Y1504="Fr",4,5),6)),""))</f>
        <v/>
      </c>
    </row>
    <row r="1505" customFormat="false" ht="15.75" hidden="false" customHeight="false" outlineLevel="0" collapsed="false">
      <c r="W1505" s="39" t="n">
        <f aca="false">IF(AF1505="","",IF(AF1505&lt;&gt;AF1504,AF1505*1000+1+AG1505*6,W1504+1))</f>
        <v>1499</v>
      </c>
      <c r="X1505" s="59" t="str">
        <f aca="false">IF($X$7="","",IF(COUNT(X1500:X1504)=0,MAX(X1499:X1504)+1,""))</f>
        <v/>
      </c>
      <c r="Y1505" s="60" t="str">
        <f aca="false">IF(X1505="","",LEFT(TEXT(X1505,"TTTT"),2))</f>
        <v/>
      </c>
      <c r="Z1505" s="61" t="str">
        <f aca="false">IF(X1505="","",IF(OR(LEFT(TEXT((DATE(YEAR(X1505),1,1)),"TTTT"),2)="So",LEFT(TEXT((DATE(YEAR(X1505),1,1)),"TTTT"),2)="Sa",LEFT(TEXT((DATE(YEAR(X1505),1,1)),"TTTT"),2)="Fr"),WEEKNUM(X1505,2)-1,WEEKNUM(X1505,2)))</f>
        <v/>
      </c>
      <c r="AA1505" s="62" t="str">
        <f aca="false">IF(Y1505&lt;&gt;"",$AA$1,IF($AA1504=$AA$1,$AA$2,IF($AA1504=$AA$2,$AA$3,IF($AA1504=$AA$3,$AA$4,IF($AA1504=$AA$4,$AA$5,IF($AA1504=$AA$5,$AA$6,""))))))</f>
        <v/>
      </c>
      <c r="AB1505" s="62" t="n">
        <f aca="false">IF(AA1505=Eingabe!$E$1,""&amp;VLOOKUP($X1505,Eingabe!$B$1:$J$421,4,0),IF(AA1505=Eingabe!$F$1,""&amp;VLOOKUP($X1504,Eingabe!$B$1:$J$421,5,0),IF(AA1505=Eingabe!$G$1,""&amp;VLOOKUP($X1503,Eingabe!$B$1:$J$421,6,0),IF(AA1505=Eingabe!$H$1,""&amp;VLOOKUP($X1502,Eingabe!$B$1:$J$421,7,0),IF(AA1505=Eingabe!$I$1,""&amp;VLOOKUP($X1501,Eingabe!$B$1:$J$421,8,0),IF(AA1505=Eingabe!$J$1,""&amp;VLOOKUP($X1500,Eingabe!$B$1:$J$421,9,0)))))))</f>
        <v>0</v>
      </c>
      <c r="AC1505" s="63" t="n">
        <f aca="false">IF(AA1505=Eingabe!$E$1,""&amp;VLOOKUP($X1505,Eingabe!$B$1:$K$421,10,0),IF(AA1505=Eingabe!$F$1,""&amp;VLOOKUP($X1504,Eingabe!$B$1:$K$421,10,0),IF(AA1505=Eingabe!$G$1,""&amp;VLOOKUP($X1503,Eingabe!$B$1:$K$421,10,0),IF(AA1505=Eingabe!$H$1,""&amp;VLOOKUP($X1502,Eingabe!$B$1:$K$421,10,0),IF(AA1505=Eingabe!$I$1,""&amp;VLOOKUP($X1501,Eingabe!$B$1:$K$421,10,0),IF(AA1505=Eingabe!$J$1,""&amp;VLOOKUP($X1500,Eingabe!$B$1:$K$421,10,0)))))))</f>
        <v>0</v>
      </c>
      <c r="AD1505" s="39" t="n">
        <f aca="false">IF(X1505&lt;&gt;"",MONTH(X1505),IF(X1504&lt;&gt;"",MONTH(X1504),IF(X1503&lt;&gt;"",MONTH(X1503),IF(X1502&lt;&gt;"",MONTH(X1502),IF(X1501&lt;&gt;"",MONTH(X1501),IF(X1500&lt;&gt;"",MONTH(X1500)))))))</f>
        <v>0</v>
      </c>
      <c r="AE1505" s="39" t="str">
        <f aca="false">IF(AD1505="","",IF(AD1505&lt;&gt;AD1504,1,""))</f>
        <v/>
      </c>
      <c r="AF1505" s="39" t="n">
        <f aca="false">IF(COUNT(AD1505:AE1505)&lt;1,"",SUM($AE$7:AE1505))</f>
        <v>0</v>
      </c>
      <c r="AG1505" s="39" t="str">
        <f aca="false">IF(AD1505="","",IF(AD1505&lt;&gt;AD1504,IF(OR(Y1505="Mo",Y1505="Di",Y1505="Mi",Y1505="Do"),IF(OR(Y1505="Mo",Y1505="Di"),IF(Y1505="Mo",0,1),IF(Y1505="Mi",2,3)),IF(OR(Y1505="Fr",Y1505="Sa"),IF(Y1505="Fr",4,5),6)),""))</f>
        <v/>
      </c>
    </row>
    <row r="1506" customFormat="false" ht="15.75" hidden="false" customHeight="false" outlineLevel="0" collapsed="false">
      <c r="W1506" s="39" t="n">
        <f aca="false">IF(AF1506="","",IF(AF1506&lt;&gt;AF1505,AF1506*1000+1+AG1506*6,W1505+1))</f>
        <v>1500</v>
      </c>
      <c r="X1506" s="59" t="str">
        <f aca="false">IF($X$7="","",IF(COUNT(X1501:X1505)=0,MAX(X1500:X1505)+1,""))</f>
        <v/>
      </c>
      <c r="Y1506" s="60" t="str">
        <f aca="false">IF(X1506="","",LEFT(TEXT(X1506,"TTTT"),2))</f>
        <v/>
      </c>
      <c r="Z1506" s="61" t="str">
        <f aca="false">IF(X1506="","",IF(OR(LEFT(TEXT((DATE(YEAR(X1506),1,1)),"TTTT"),2)="So",LEFT(TEXT((DATE(YEAR(X1506),1,1)),"TTTT"),2)="Sa",LEFT(TEXT((DATE(YEAR(X1506),1,1)),"TTTT"),2)="Fr"),WEEKNUM(X1506,2)-1,WEEKNUM(X1506,2)))</f>
        <v/>
      </c>
      <c r="AA1506" s="62" t="str">
        <f aca="false">IF(Y1506&lt;&gt;"",$AA$1,IF($AA1505=$AA$1,$AA$2,IF($AA1505=$AA$2,$AA$3,IF($AA1505=$AA$3,$AA$4,IF($AA1505=$AA$4,$AA$5,IF($AA1505=$AA$5,$AA$6,""))))))</f>
        <v/>
      </c>
      <c r="AB1506" s="62" t="n">
        <f aca="false">IF(AA1506=Eingabe!$E$1,""&amp;VLOOKUP($X1506,Eingabe!$B$1:$J$421,4,0),IF(AA1506=Eingabe!$F$1,""&amp;VLOOKUP($X1505,Eingabe!$B$1:$J$421,5,0),IF(AA1506=Eingabe!$G$1,""&amp;VLOOKUP($X1504,Eingabe!$B$1:$J$421,6,0),IF(AA1506=Eingabe!$H$1,""&amp;VLOOKUP($X1503,Eingabe!$B$1:$J$421,7,0),IF(AA1506=Eingabe!$I$1,""&amp;VLOOKUP($X1502,Eingabe!$B$1:$J$421,8,0),IF(AA1506=Eingabe!$J$1,""&amp;VLOOKUP($X1501,Eingabe!$B$1:$J$421,9,0)))))))</f>
        <v>0</v>
      </c>
      <c r="AC1506" s="63" t="n">
        <f aca="false">IF(AA1506=Eingabe!$E$1,""&amp;VLOOKUP($X1506,Eingabe!$B$1:$K$421,10,0),IF(AA1506=Eingabe!$F$1,""&amp;VLOOKUP($X1505,Eingabe!$B$1:$K$421,10,0),IF(AA1506=Eingabe!$G$1,""&amp;VLOOKUP($X1504,Eingabe!$B$1:$K$421,10,0),IF(AA1506=Eingabe!$H$1,""&amp;VLOOKUP($X1503,Eingabe!$B$1:$K$421,10,0),IF(AA1506=Eingabe!$I$1,""&amp;VLOOKUP($X1502,Eingabe!$B$1:$K$421,10,0),IF(AA1506=Eingabe!$J$1,""&amp;VLOOKUP($X1501,Eingabe!$B$1:$K$421,10,0)))))))</f>
        <v>0</v>
      </c>
      <c r="AD1506" s="39" t="n">
        <f aca="false">IF(X1506&lt;&gt;"",MONTH(X1506),IF(X1505&lt;&gt;"",MONTH(X1505),IF(X1504&lt;&gt;"",MONTH(X1504),IF(X1503&lt;&gt;"",MONTH(X1503),IF(X1502&lt;&gt;"",MONTH(X1502),IF(X1501&lt;&gt;"",MONTH(X1501)))))))</f>
        <v>0</v>
      </c>
      <c r="AE1506" s="39" t="str">
        <f aca="false">IF(AD1506="","",IF(AD1506&lt;&gt;AD1505,1,""))</f>
        <v/>
      </c>
      <c r="AF1506" s="39" t="n">
        <f aca="false">IF(COUNT(AD1506:AE1506)&lt;1,"",SUM($AE$7:AE1506))</f>
        <v>0</v>
      </c>
      <c r="AG1506" s="39" t="str">
        <f aca="false">IF(AD1506="","",IF(AD1506&lt;&gt;AD1505,IF(OR(Y1506="Mo",Y1506="Di",Y1506="Mi",Y1506="Do"),IF(OR(Y1506="Mo",Y1506="Di"),IF(Y1506="Mo",0,1),IF(Y1506="Mi",2,3)),IF(OR(Y1506="Fr",Y1506="Sa"),IF(Y1506="Fr",4,5),6)),""))</f>
        <v/>
      </c>
    </row>
    <row r="1507" customFormat="false" ht="15.75" hidden="false" customHeight="false" outlineLevel="0" collapsed="false">
      <c r="W1507" s="39" t="n">
        <f aca="false">IF(AF1507="","",IF(AF1507&lt;&gt;AF1506,AF1507*1000+1+AG1507*6,W1506+1))</f>
        <v>1501</v>
      </c>
      <c r="X1507" s="59" t="str">
        <f aca="false">IF($X$7="","",IF(COUNT(X1502:X1506)=0,MAX(X1501:X1506)+1,""))</f>
        <v/>
      </c>
      <c r="Y1507" s="60" t="str">
        <f aca="false">IF(X1507="","",LEFT(TEXT(X1507,"TTTT"),2))</f>
        <v/>
      </c>
      <c r="Z1507" s="61" t="str">
        <f aca="false">IF(X1507="","",IF(OR(LEFT(TEXT((DATE(YEAR(X1507),1,1)),"TTTT"),2)="So",LEFT(TEXT((DATE(YEAR(X1507),1,1)),"TTTT"),2)="Sa",LEFT(TEXT((DATE(YEAR(X1507),1,1)),"TTTT"),2)="Fr"),WEEKNUM(X1507,2)-1,WEEKNUM(X1507,2)))</f>
        <v/>
      </c>
      <c r="AA1507" s="62" t="str">
        <f aca="false">IF(Y1507&lt;&gt;"",$AA$1,IF($AA1506=$AA$1,$AA$2,IF($AA1506=$AA$2,$AA$3,IF($AA1506=$AA$3,$AA$4,IF($AA1506=$AA$4,$AA$5,IF($AA1506=$AA$5,$AA$6,""))))))</f>
        <v/>
      </c>
      <c r="AB1507" s="62" t="n">
        <f aca="false">IF(AA1507=Eingabe!$E$1,""&amp;VLOOKUP($X1507,Eingabe!$B$1:$J$421,4,0),IF(AA1507=Eingabe!$F$1,""&amp;VLOOKUP($X1506,Eingabe!$B$1:$J$421,5,0),IF(AA1507=Eingabe!$G$1,""&amp;VLOOKUP($X1505,Eingabe!$B$1:$J$421,6,0),IF(AA1507=Eingabe!$H$1,""&amp;VLOOKUP($X1504,Eingabe!$B$1:$J$421,7,0),IF(AA1507=Eingabe!$I$1,""&amp;VLOOKUP($X1503,Eingabe!$B$1:$J$421,8,0),IF(AA1507=Eingabe!$J$1,""&amp;VLOOKUP($X1502,Eingabe!$B$1:$J$421,9,0)))))))</f>
        <v>0</v>
      </c>
      <c r="AC1507" s="63" t="n">
        <f aca="false">IF(AA1507=Eingabe!$E$1,""&amp;VLOOKUP($X1507,Eingabe!$B$1:$K$421,10,0),IF(AA1507=Eingabe!$F$1,""&amp;VLOOKUP($X1506,Eingabe!$B$1:$K$421,10,0),IF(AA1507=Eingabe!$G$1,""&amp;VLOOKUP($X1505,Eingabe!$B$1:$K$421,10,0),IF(AA1507=Eingabe!$H$1,""&amp;VLOOKUP($X1504,Eingabe!$B$1:$K$421,10,0),IF(AA1507=Eingabe!$I$1,""&amp;VLOOKUP($X1503,Eingabe!$B$1:$K$421,10,0),IF(AA1507=Eingabe!$J$1,""&amp;VLOOKUP($X1502,Eingabe!$B$1:$K$421,10,0)))))))</f>
        <v>0</v>
      </c>
      <c r="AD1507" s="39" t="n">
        <f aca="false">IF(X1507&lt;&gt;"",MONTH(X1507),IF(X1506&lt;&gt;"",MONTH(X1506),IF(X1505&lt;&gt;"",MONTH(X1505),IF(X1504&lt;&gt;"",MONTH(X1504),IF(X1503&lt;&gt;"",MONTH(X1503),IF(X1502&lt;&gt;"",MONTH(X1502)))))))</f>
        <v>0</v>
      </c>
      <c r="AE1507" s="39" t="str">
        <f aca="false">IF(AD1507="","",IF(AD1507&lt;&gt;AD1506,1,""))</f>
        <v/>
      </c>
      <c r="AF1507" s="39" t="n">
        <f aca="false">IF(COUNT(AD1507:AE1507)&lt;1,"",SUM($AE$7:AE1507))</f>
        <v>0</v>
      </c>
      <c r="AG1507" s="39" t="str">
        <f aca="false">IF(AD1507="","",IF(AD1507&lt;&gt;AD1506,IF(OR(Y1507="Mo",Y1507="Di",Y1507="Mi",Y1507="Do"),IF(OR(Y1507="Mo",Y1507="Di"),IF(Y1507="Mo",0,1),IF(Y1507="Mi",2,3)),IF(OR(Y1507="Fr",Y1507="Sa"),IF(Y1507="Fr",4,5),6)),""))</f>
        <v/>
      </c>
    </row>
    <row r="1508" customFormat="false" ht="15.75" hidden="false" customHeight="false" outlineLevel="0" collapsed="false">
      <c r="W1508" s="39" t="n">
        <f aca="false">IF(AF1508="","",IF(AF1508&lt;&gt;AF1507,AF1508*1000+1+AG1508*6,W1507+1))</f>
        <v>1502</v>
      </c>
      <c r="X1508" s="59" t="str">
        <f aca="false">IF($X$7="","",IF(COUNT(X1503:X1507)=0,MAX(X1502:X1507)+1,""))</f>
        <v/>
      </c>
      <c r="Y1508" s="60" t="str">
        <f aca="false">IF(X1508="","",LEFT(TEXT(X1508,"TTTT"),2))</f>
        <v/>
      </c>
      <c r="Z1508" s="61" t="str">
        <f aca="false">IF(X1508="","",IF(OR(LEFT(TEXT((DATE(YEAR(X1508),1,1)),"TTTT"),2)="So",LEFT(TEXT((DATE(YEAR(X1508),1,1)),"TTTT"),2)="Sa",LEFT(TEXT((DATE(YEAR(X1508),1,1)),"TTTT"),2)="Fr"),WEEKNUM(X1508,2)-1,WEEKNUM(X1508,2)))</f>
        <v/>
      </c>
      <c r="AA1508" s="62" t="str">
        <f aca="false">IF(Y1508&lt;&gt;"",$AA$1,IF($AA1507=$AA$1,$AA$2,IF($AA1507=$AA$2,$AA$3,IF($AA1507=$AA$3,$AA$4,IF($AA1507=$AA$4,$AA$5,IF($AA1507=$AA$5,$AA$6,""))))))</f>
        <v/>
      </c>
      <c r="AB1508" s="62" t="n">
        <f aca="false">IF(AA1508=Eingabe!$E$1,""&amp;VLOOKUP($X1508,Eingabe!$B$1:$J$421,4,0),IF(AA1508=Eingabe!$F$1,""&amp;VLOOKUP($X1507,Eingabe!$B$1:$J$421,5,0),IF(AA1508=Eingabe!$G$1,""&amp;VLOOKUP($X1506,Eingabe!$B$1:$J$421,6,0),IF(AA1508=Eingabe!$H$1,""&amp;VLOOKUP($X1505,Eingabe!$B$1:$J$421,7,0),IF(AA1508=Eingabe!$I$1,""&amp;VLOOKUP($X1504,Eingabe!$B$1:$J$421,8,0),IF(AA1508=Eingabe!$J$1,""&amp;VLOOKUP($X1503,Eingabe!$B$1:$J$421,9,0)))))))</f>
        <v>0</v>
      </c>
      <c r="AC1508" s="63" t="n">
        <f aca="false">IF(AA1508=Eingabe!$E$1,""&amp;VLOOKUP($X1508,Eingabe!$B$1:$K$421,10,0),IF(AA1508=Eingabe!$F$1,""&amp;VLOOKUP($X1507,Eingabe!$B$1:$K$421,10,0),IF(AA1508=Eingabe!$G$1,""&amp;VLOOKUP($X1506,Eingabe!$B$1:$K$421,10,0),IF(AA1508=Eingabe!$H$1,""&amp;VLOOKUP($X1505,Eingabe!$B$1:$K$421,10,0),IF(AA1508=Eingabe!$I$1,""&amp;VLOOKUP($X1504,Eingabe!$B$1:$K$421,10,0),IF(AA1508=Eingabe!$J$1,""&amp;VLOOKUP($X1503,Eingabe!$B$1:$K$421,10,0)))))))</f>
        <v>0</v>
      </c>
      <c r="AD1508" s="39" t="n">
        <f aca="false">IF(X1508&lt;&gt;"",MONTH(X1508),IF(X1507&lt;&gt;"",MONTH(X1507),IF(X1506&lt;&gt;"",MONTH(X1506),IF(X1505&lt;&gt;"",MONTH(X1505),IF(X1504&lt;&gt;"",MONTH(X1504),IF(X1503&lt;&gt;"",MONTH(X1503)))))))</f>
        <v>0</v>
      </c>
      <c r="AE1508" s="39" t="str">
        <f aca="false">IF(AD1508="","",IF(AD1508&lt;&gt;AD1507,1,""))</f>
        <v/>
      </c>
      <c r="AF1508" s="39" t="n">
        <f aca="false">IF(COUNT(AD1508:AE1508)&lt;1,"",SUM($AE$7:AE1508))</f>
        <v>0</v>
      </c>
      <c r="AG1508" s="39" t="str">
        <f aca="false">IF(AD1508="","",IF(AD1508&lt;&gt;AD1507,IF(OR(Y1508="Mo",Y1508="Di",Y1508="Mi",Y1508="Do"),IF(OR(Y1508="Mo",Y1508="Di"),IF(Y1508="Mo",0,1),IF(Y1508="Mi",2,3)),IF(OR(Y1508="Fr",Y1508="Sa"),IF(Y1508="Fr",4,5),6)),""))</f>
        <v/>
      </c>
    </row>
    <row r="1509" customFormat="false" ht="15.75" hidden="false" customHeight="false" outlineLevel="0" collapsed="false">
      <c r="W1509" s="39" t="n">
        <f aca="false">IF(AF1509="","",IF(AF1509&lt;&gt;AF1508,AF1509*1000+1+AG1509*6,W1508+1))</f>
        <v>1503</v>
      </c>
      <c r="X1509" s="59" t="str">
        <f aca="false">IF($X$7="","",IF(COUNT(X1504:X1508)=0,MAX(X1503:X1508)+1,""))</f>
        <v/>
      </c>
      <c r="Y1509" s="60" t="str">
        <f aca="false">IF(X1509="","",LEFT(TEXT(X1509,"TTTT"),2))</f>
        <v/>
      </c>
      <c r="Z1509" s="61" t="str">
        <f aca="false">IF(X1509="","",IF(OR(LEFT(TEXT((DATE(YEAR(X1509),1,1)),"TTTT"),2)="So",LEFT(TEXT((DATE(YEAR(X1509),1,1)),"TTTT"),2)="Sa",LEFT(TEXT((DATE(YEAR(X1509),1,1)),"TTTT"),2)="Fr"),WEEKNUM(X1509,2)-1,WEEKNUM(X1509,2)))</f>
        <v/>
      </c>
      <c r="AA1509" s="62" t="str">
        <f aca="false">IF(Y1509&lt;&gt;"",$AA$1,IF($AA1508=$AA$1,$AA$2,IF($AA1508=$AA$2,$AA$3,IF($AA1508=$AA$3,$AA$4,IF($AA1508=$AA$4,$AA$5,IF($AA1508=$AA$5,$AA$6,""))))))</f>
        <v/>
      </c>
      <c r="AB1509" s="62" t="n">
        <f aca="false">IF(AA1509=Eingabe!$E$1,""&amp;VLOOKUP($X1509,Eingabe!$B$1:$J$421,4,0),IF(AA1509=Eingabe!$F$1,""&amp;VLOOKUP($X1508,Eingabe!$B$1:$J$421,5,0),IF(AA1509=Eingabe!$G$1,""&amp;VLOOKUP($X1507,Eingabe!$B$1:$J$421,6,0),IF(AA1509=Eingabe!$H$1,""&amp;VLOOKUP($X1506,Eingabe!$B$1:$J$421,7,0),IF(AA1509=Eingabe!$I$1,""&amp;VLOOKUP($X1505,Eingabe!$B$1:$J$421,8,0),IF(AA1509=Eingabe!$J$1,""&amp;VLOOKUP($X1504,Eingabe!$B$1:$J$421,9,0)))))))</f>
        <v>0</v>
      </c>
      <c r="AC1509" s="63" t="n">
        <f aca="false">IF(AA1509=Eingabe!$E$1,""&amp;VLOOKUP($X1509,Eingabe!$B$1:$K$421,10,0),IF(AA1509=Eingabe!$F$1,""&amp;VLOOKUP($X1508,Eingabe!$B$1:$K$421,10,0),IF(AA1509=Eingabe!$G$1,""&amp;VLOOKUP($X1507,Eingabe!$B$1:$K$421,10,0),IF(AA1509=Eingabe!$H$1,""&amp;VLOOKUP($X1506,Eingabe!$B$1:$K$421,10,0),IF(AA1509=Eingabe!$I$1,""&amp;VLOOKUP($X1505,Eingabe!$B$1:$K$421,10,0),IF(AA1509=Eingabe!$J$1,""&amp;VLOOKUP($X1504,Eingabe!$B$1:$K$421,10,0)))))))</f>
        <v>0</v>
      </c>
      <c r="AD1509" s="39" t="n">
        <f aca="false">IF(X1509&lt;&gt;"",MONTH(X1509),IF(X1508&lt;&gt;"",MONTH(X1508),IF(X1507&lt;&gt;"",MONTH(X1507),IF(X1506&lt;&gt;"",MONTH(X1506),IF(X1505&lt;&gt;"",MONTH(X1505),IF(X1504&lt;&gt;"",MONTH(X1504)))))))</f>
        <v>0</v>
      </c>
      <c r="AE1509" s="39" t="str">
        <f aca="false">IF(AD1509="","",IF(AD1509&lt;&gt;AD1508,1,""))</f>
        <v/>
      </c>
      <c r="AF1509" s="39" t="n">
        <f aca="false">IF(COUNT(AD1509:AE1509)&lt;1,"",SUM($AE$7:AE1509))</f>
        <v>0</v>
      </c>
      <c r="AG1509" s="39" t="str">
        <f aca="false">IF(AD1509="","",IF(AD1509&lt;&gt;AD1508,IF(OR(Y1509="Mo",Y1509="Di",Y1509="Mi",Y1509="Do"),IF(OR(Y1509="Mo",Y1509="Di"),IF(Y1509="Mo",0,1),IF(Y1509="Mi",2,3)),IF(OR(Y1509="Fr",Y1509="Sa"),IF(Y1509="Fr",4,5),6)),""))</f>
        <v/>
      </c>
    </row>
    <row r="1510" customFormat="false" ht="15.75" hidden="false" customHeight="false" outlineLevel="0" collapsed="false">
      <c r="W1510" s="39" t="n">
        <f aca="false">IF(AF1510="","",IF(AF1510&lt;&gt;AF1509,AF1510*1000+1+AG1510*6,W1509+1))</f>
        <v>1504</v>
      </c>
      <c r="X1510" s="59" t="str">
        <f aca="false">IF($X$7="","",IF(COUNT(X1505:X1509)=0,MAX(X1504:X1509)+1,""))</f>
        <v/>
      </c>
      <c r="Y1510" s="60" t="str">
        <f aca="false">IF(X1510="","",LEFT(TEXT(X1510,"TTTT"),2))</f>
        <v/>
      </c>
      <c r="Z1510" s="61" t="str">
        <f aca="false">IF(X1510="","",IF(OR(LEFT(TEXT((DATE(YEAR(X1510),1,1)),"TTTT"),2)="So",LEFT(TEXT((DATE(YEAR(X1510),1,1)),"TTTT"),2)="Sa",LEFT(TEXT((DATE(YEAR(X1510),1,1)),"TTTT"),2)="Fr"),WEEKNUM(X1510,2)-1,WEEKNUM(X1510,2)))</f>
        <v/>
      </c>
      <c r="AA1510" s="62" t="str">
        <f aca="false">IF(Y1510&lt;&gt;"",$AA$1,IF($AA1509=$AA$1,$AA$2,IF($AA1509=$AA$2,$AA$3,IF($AA1509=$AA$3,$AA$4,IF($AA1509=$AA$4,$AA$5,IF($AA1509=$AA$5,$AA$6,""))))))</f>
        <v/>
      </c>
      <c r="AB1510" s="62" t="n">
        <f aca="false">IF(AA1510=Eingabe!$E$1,""&amp;VLOOKUP($X1510,Eingabe!$B$1:$J$421,4,0),IF(AA1510=Eingabe!$F$1,""&amp;VLOOKUP($X1509,Eingabe!$B$1:$J$421,5,0),IF(AA1510=Eingabe!$G$1,""&amp;VLOOKUP($X1508,Eingabe!$B$1:$J$421,6,0),IF(AA1510=Eingabe!$H$1,""&amp;VLOOKUP($X1507,Eingabe!$B$1:$J$421,7,0),IF(AA1510=Eingabe!$I$1,""&amp;VLOOKUP($X1506,Eingabe!$B$1:$J$421,8,0),IF(AA1510=Eingabe!$J$1,""&amp;VLOOKUP($X1505,Eingabe!$B$1:$J$421,9,0)))))))</f>
        <v>0</v>
      </c>
      <c r="AC1510" s="63" t="n">
        <f aca="false">IF(AA1510=Eingabe!$E$1,""&amp;VLOOKUP($X1510,Eingabe!$B$1:$K$421,10,0),IF(AA1510=Eingabe!$F$1,""&amp;VLOOKUP($X1509,Eingabe!$B$1:$K$421,10,0),IF(AA1510=Eingabe!$G$1,""&amp;VLOOKUP($X1508,Eingabe!$B$1:$K$421,10,0),IF(AA1510=Eingabe!$H$1,""&amp;VLOOKUP($X1507,Eingabe!$B$1:$K$421,10,0),IF(AA1510=Eingabe!$I$1,""&amp;VLOOKUP($X1506,Eingabe!$B$1:$K$421,10,0),IF(AA1510=Eingabe!$J$1,""&amp;VLOOKUP($X1505,Eingabe!$B$1:$K$421,10,0)))))))</f>
        <v>0</v>
      </c>
      <c r="AD1510" s="39" t="n">
        <f aca="false">IF(X1510&lt;&gt;"",MONTH(X1510),IF(X1509&lt;&gt;"",MONTH(X1509),IF(X1508&lt;&gt;"",MONTH(X1508),IF(X1507&lt;&gt;"",MONTH(X1507),IF(X1506&lt;&gt;"",MONTH(X1506),IF(X1505&lt;&gt;"",MONTH(X1505)))))))</f>
        <v>0</v>
      </c>
      <c r="AE1510" s="39" t="str">
        <f aca="false">IF(AD1510="","",IF(AD1510&lt;&gt;AD1509,1,""))</f>
        <v/>
      </c>
      <c r="AF1510" s="39" t="n">
        <f aca="false">IF(COUNT(AD1510:AE1510)&lt;1,"",SUM($AE$7:AE1510))</f>
        <v>0</v>
      </c>
      <c r="AG1510" s="39" t="str">
        <f aca="false">IF(AD1510="","",IF(AD1510&lt;&gt;AD1509,IF(OR(Y1510="Mo",Y1510="Di",Y1510="Mi",Y1510="Do"),IF(OR(Y1510="Mo",Y1510="Di"),IF(Y1510="Mo",0,1),IF(Y1510="Mi",2,3)),IF(OR(Y1510="Fr",Y1510="Sa"),IF(Y1510="Fr",4,5),6)),""))</f>
        <v/>
      </c>
    </row>
    <row r="1511" customFormat="false" ht="15.75" hidden="false" customHeight="false" outlineLevel="0" collapsed="false">
      <c r="W1511" s="39" t="n">
        <f aca="false">IF(AF1511="","",IF(AF1511&lt;&gt;AF1510,AF1511*1000+1+AG1511*6,W1510+1))</f>
        <v>1505</v>
      </c>
      <c r="X1511" s="59" t="str">
        <f aca="false">IF($X$7="","",IF(COUNT(X1506:X1510)=0,MAX(X1505:X1510)+1,""))</f>
        <v/>
      </c>
      <c r="Y1511" s="60" t="str">
        <f aca="false">IF(X1511="","",LEFT(TEXT(X1511,"TTTT"),2))</f>
        <v/>
      </c>
      <c r="Z1511" s="61" t="str">
        <f aca="false">IF(X1511="","",IF(OR(LEFT(TEXT((DATE(YEAR(X1511),1,1)),"TTTT"),2)="So",LEFT(TEXT((DATE(YEAR(X1511),1,1)),"TTTT"),2)="Sa",LEFT(TEXT((DATE(YEAR(X1511),1,1)),"TTTT"),2)="Fr"),WEEKNUM(X1511,2)-1,WEEKNUM(X1511,2)))</f>
        <v/>
      </c>
      <c r="AA1511" s="62" t="str">
        <f aca="false">IF(Y1511&lt;&gt;"",$AA$1,IF($AA1510=$AA$1,$AA$2,IF($AA1510=$AA$2,$AA$3,IF($AA1510=$AA$3,$AA$4,IF($AA1510=$AA$4,$AA$5,IF($AA1510=$AA$5,$AA$6,""))))))</f>
        <v/>
      </c>
      <c r="AB1511" s="62" t="n">
        <f aca="false">IF(AA1511=Eingabe!$E$1,""&amp;VLOOKUP($X1511,Eingabe!$B$1:$J$421,4,0),IF(AA1511=Eingabe!$F$1,""&amp;VLOOKUP($X1510,Eingabe!$B$1:$J$421,5,0),IF(AA1511=Eingabe!$G$1,""&amp;VLOOKUP($X1509,Eingabe!$B$1:$J$421,6,0),IF(AA1511=Eingabe!$H$1,""&amp;VLOOKUP($X1508,Eingabe!$B$1:$J$421,7,0),IF(AA1511=Eingabe!$I$1,""&amp;VLOOKUP($X1507,Eingabe!$B$1:$J$421,8,0),IF(AA1511=Eingabe!$J$1,""&amp;VLOOKUP($X1506,Eingabe!$B$1:$J$421,9,0)))))))</f>
        <v>0</v>
      </c>
      <c r="AC1511" s="63" t="n">
        <f aca="false">IF(AA1511=Eingabe!$E$1,""&amp;VLOOKUP($X1511,Eingabe!$B$1:$K$421,10,0),IF(AA1511=Eingabe!$F$1,""&amp;VLOOKUP($X1510,Eingabe!$B$1:$K$421,10,0),IF(AA1511=Eingabe!$G$1,""&amp;VLOOKUP($X1509,Eingabe!$B$1:$K$421,10,0),IF(AA1511=Eingabe!$H$1,""&amp;VLOOKUP($X1508,Eingabe!$B$1:$K$421,10,0),IF(AA1511=Eingabe!$I$1,""&amp;VLOOKUP($X1507,Eingabe!$B$1:$K$421,10,0),IF(AA1511=Eingabe!$J$1,""&amp;VLOOKUP($X1506,Eingabe!$B$1:$K$421,10,0)))))))</f>
        <v>0</v>
      </c>
      <c r="AD1511" s="39" t="n">
        <f aca="false">IF(X1511&lt;&gt;"",MONTH(X1511),IF(X1510&lt;&gt;"",MONTH(X1510),IF(X1509&lt;&gt;"",MONTH(X1509),IF(X1508&lt;&gt;"",MONTH(X1508),IF(X1507&lt;&gt;"",MONTH(X1507),IF(X1506&lt;&gt;"",MONTH(X1506)))))))</f>
        <v>0</v>
      </c>
      <c r="AE1511" s="39" t="str">
        <f aca="false">IF(AD1511="","",IF(AD1511&lt;&gt;AD1510,1,""))</f>
        <v/>
      </c>
      <c r="AF1511" s="39" t="n">
        <f aca="false">IF(COUNT(AD1511:AE1511)&lt;1,"",SUM($AE$7:AE1511))</f>
        <v>0</v>
      </c>
      <c r="AG1511" s="39" t="str">
        <f aca="false">IF(AD1511="","",IF(AD1511&lt;&gt;AD1510,IF(OR(Y1511="Mo",Y1511="Di",Y1511="Mi",Y1511="Do"),IF(OR(Y1511="Mo",Y1511="Di"),IF(Y1511="Mo",0,1),IF(Y1511="Mi",2,3)),IF(OR(Y1511="Fr",Y1511="Sa"),IF(Y1511="Fr",4,5),6)),""))</f>
        <v/>
      </c>
    </row>
    <row r="1512" customFormat="false" ht="15.75" hidden="false" customHeight="false" outlineLevel="0" collapsed="false">
      <c r="W1512" s="39" t="n">
        <f aca="false">IF(AF1512="","",IF(AF1512&lt;&gt;AF1511,AF1512*1000+1+AG1512*6,W1511+1))</f>
        <v>1506</v>
      </c>
      <c r="X1512" s="59" t="str">
        <f aca="false">IF($X$7="","",IF(COUNT(X1507:X1511)=0,MAX(X1506:X1511)+1,""))</f>
        <v/>
      </c>
      <c r="Y1512" s="60" t="str">
        <f aca="false">IF(X1512="","",LEFT(TEXT(X1512,"TTTT"),2))</f>
        <v/>
      </c>
      <c r="Z1512" s="61" t="str">
        <f aca="false">IF(X1512="","",IF(OR(LEFT(TEXT((DATE(YEAR(X1512),1,1)),"TTTT"),2)="So",LEFT(TEXT((DATE(YEAR(X1512),1,1)),"TTTT"),2)="Sa",LEFT(TEXT((DATE(YEAR(X1512),1,1)),"TTTT"),2)="Fr"),WEEKNUM(X1512,2)-1,WEEKNUM(X1512,2)))</f>
        <v/>
      </c>
      <c r="AA1512" s="62" t="str">
        <f aca="false">IF(Y1512&lt;&gt;"",$AA$1,IF($AA1511=$AA$1,$AA$2,IF($AA1511=$AA$2,$AA$3,IF($AA1511=$AA$3,$AA$4,IF($AA1511=$AA$4,$AA$5,IF($AA1511=$AA$5,$AA$6,""))))))</f>
        <v/>
      </c>
      <c r="AB1512" s="62" t="n">
        <f aca="false">IF(AA1512=Eingabe!$E$1,""&amp;VLOOKUP($X1512,Eingabe!$B$1:$J$421,4,0),IF(AA1512=Eingabe!$F$1,""&amp;VLOOKUP($X1511,Eingabe!$B$1:$J$421,5,0),IF(AA1512=Eingabe!$G$1,""&amp;VLOOKUP($X1510,Eingabe!$B$1:$J$421,6,0),IF(AA1512=Eingabe!$H$1,""&amp;VLOOKUP($X1509,Eingabe!$B$1:$J$421,7,0),IF(AA1512=Eingabe!$I$1,""&amp;VLOOKUP($X1508,Eingabe!$B$1:$J$421,8,0),IF(AA1512=Eingabe!$J$1,""&amp;VLOOKUP($X1507,Eingabe!$B$1:$J$421,9,0)))))))</f>
        <v>0</v>
      </c>
      <c r="AC1512" s="63" t="n">
        <f aca="false">IF(AA1512=Eingabe!$E$1,""&amp;VLOOKUP($X1512,Eingabe!$B$1:$K$421,10,0),IF(AA1512=Eingabe!$F$1,""&amp;VLOOKUP($X1511,Eingabe!$B$1:$K$421,10,0),IF(AA1512=Eingabe!$G$1,""&amp;VLOOKUP($X1510,Eingabe!$B$1:$K$421,10,0),IF(AA1512=Eingabe!$H$1,""&amp;VLOOKUP($X1509,Eingabe!$B$1:$K$421,10,0),IF(AA1512=Eingabe!$I$1,""&amp;VLOOKUP($X1508,Eingabe!$B$1:$K$421,10,0),IF(AA1512=Eingabe!$J$1,""&amp;VLOOKUP($X1507,Eingabe!$B$1:$K$421,10,0)))))))</f>
        <v>0</v>
      </c>
      <c r="AD1512" s="39" t="n">
        <f aca="false">IF(X1512&lt;&gt;"",MONTH(X1512),IF(X1511&lt;&gt;"",MONTH(X1511),IF(X1510&lt;&gt;"",MONTH(X1510),IF(X1509&lt;&gt;"",MONTH(X1509),IF(X1508&lt;&gt;"",MONTH(X1508),IF(X1507&lt;&gt;"",MONTH(X1507)))))))</f>
        <v>0</v>
      </c>
      <c r="AE1512" s="39" t="str">
        <f aca="false">IF(AD1512="","",IF(AD1512&lt;&gt;AD1511,1,""))</f>
        <v/>
      </c>
      <c r="AF1512" s="39" t="n">
        <f aca="false">IF(COUNT(AD1512:AE1512)&lt;1,"",SUM($AE$7:AE1512))</f>
        <v>0</v>
      </c>
      <c r="AG1512" s="39" t="str">
        <f aca="false">IF(AD1512="","",IF(AD1512&lt;&gt;AD1511,IF(OR(Y1512="Mo",Y1512="Di",Y1512="Mi",Y1512="Do"),IF(OR(Y1512="Mo",Y1512="Di"),IF(Y1512="Mo",0,1),IF(Y1512="Mi",2,3)),IF(OR(Y1512="Fr",Y1512="Sa"),IF(Y1512="Fr",4,5),6)),""))</f>
        <v/>
      </c>
    </row>
    <row r="1513" customFormat="false" ht="15.75" hidden="false" customHeight="false" outlineLevel="0" collapsed="false">
      <c r="W1513" s="39" t="n">
        <f aca="false">IF(AF1513="","",IF(AF1513&lt;&gt;AF1512,AF1513*1000+1+AG1513*6,W1512+1))</f>
        <v>1507</v>
      </c>
      <c r="X1513" s="59" t="str">
        <f aca="false">IF($X$7="","",IF(COUNT(X1508:X1512)=0,MAX(X1507:X1512)+1,""))</f>
        <v/>
      </c>
      <c r="Y1513" s="60" t="str">
        <f aca="false">IF(X1513="","",LEFT(TEXT(X1513,"TTTT"),2))</f>
        <v/>
      </c>
      <c r="Z1513" s="61" t="str">
        <f aca="false">IF(X1513="","",IF(OR(LEFT(TEXT((DATE(YEAR(X1513),1,1)),"TTTT"),2)="So",LEFT(TEXT((DATE(YEAR(X1513),1,1)),"TTTT"),2)="Sa",LEFT(TEXT((DATE(YEAR(X1513),1,1)),"TTTT"),2)="Fr"),WEEKNUM(X1513,2)-1,WEEKNUM(X1513,2)))</f>
        <v/>
      </c>
      <c r="AA1513" s="62" t="str">
        <f aca="false">IF(Y1513&lt;&gt;"",$AA$1,IF($AA1512=$AA$1,$AA$2,IF($AA1512=$AA$2,$AA$3,IF($AA1512=$AA$3,$AA$4,IF($AA1512=$AA$4,$AA$5,IF($AA1512=$AA$5,$AA$6,""))))))</f>
        <v/>
      </c>
      <c r="AB1513" s="62" t="n">
        <f aca="false">IF(AA1513=Eingabe!$E$1,""&amp;VLOOKUP($X1513,Eingabe!$B$1:$J$421,4,0),IF(AA1513=Eingabe!$F$1,""&amp;VLOOKUP($X1512,Eingabe!$B$1:$J$421,5,0),IF(AA1513=Eingabe!$G$1,""&amp;VLOOKUP($X1511,Eingabe!$B$1:$J$421,6,0),IF(AA1513=Eingabe!$H$1,""&amp;VLOOKUP($X1510,Eingabe!$B$1:$J$421,7,0),IF(AA1513=Eingabe!$I$1,""&amp;VLOOKUP($X1509,Eingabe!$B$1:$J$421,8,0),IF(AA1513=Eingabe!$J$1,""&amp;VLOOKUP($X1508,Eingabe!$B$1:$J$421,9,0)))))))</f>
        <v>0</v>
      </c>
      <c r="AC1513" s="63" t="n">
        <f aca="false">IF(AA1513=Eingabe!$E$1,""&amp;VLOOKUP($X1513,Eingabe!$B$1:$K$421,10,0),IF(AA1513=Eingabe!$F$1,""&amp;VLOOKUP($X1512,Eingabe!$B$1:$K$421,10,0),IF(AA1513=Eingabe!$G$1,""&amp;VLOOKUP($X1511,Eingabe!$B$1:$K$421,10,0),IF(AA1513=Eingabe!$H$1,""&amp;VLOOKUP($X1510,Eingabe!$B$1:$K$421,10,0),IF(AA1513=Eingabe!$I$1,""&amp;VLOOKUP($X1509,Eingabe!$B$1:$K$421,10,0),IF(AA1513=Eingabe!$J$1,""&amp;VLOOKUP($X1508,Eingabe!$B$1:$K$421,10,0)))))))</f>
        <v>0</v>
      </c>
      <c r="AD1513" s="39" t="n">
        <f aca="false">IF(X1513&lt;&gt;"",MONTH(X1513),IF(X1512&lt;&gt;"",MONTH(X1512),IF(X1511&lt;&gt;"",MONTH(X1511),IF(X1510&lt;&gt;"",MONTH(X1510),IF(X1509&lt;&gt;"",MONTH(X1509),IF(X1508&lt;&gt;"",MONTH(X1508)))))))</f>
        <v>0</v>
      </c>
      <c r="AE1513" s="39" t="str">
        <f aca="false">IF(AD1513="","",IF(AD1513&lt;&gt;AD1512,1,""))</f>
        <v/>
      </c>
      <c r="AF1513" s="39" t="n">
        <f aca="false">IF(COUNT(AD1513:AE1513)&lt;1,"",SUM($AE$7:AE1513))</f>
        <v>0</v>
      </c>
      <c r="AG1513" s="39" t="str">
        <f aca="false">IF(AD1513="","",IF(AD1513&lt;&gt;AD1512,IF(OR(Y1513="Mo",Y1513="Di",Y1513="Mi",Y1513="Do"),IF(OR(Y1513="Mo",Y1513="Di"),IF(Y1513="Mo",0,1),IF(Y1513="Mi",2,3)),IF(OR(Y1513="Fr",Y1513="Sa"),IF(Y1513="Fr",4,5),6)),""))</f>
        <v/>
      </c>
    </row>
    <row r="1514" customFormat="false" ht="15.75" hidden="false" customHeight="false" outlineLevel="0" collapsed="false">
      <c r="W1514" s="39" t="n">
        <f aca="false">IF(AF1514="","",IF(AF1514&lt;&gt;AF1513,AF1514*1000+1+AG1514*6,W1513+1))</f>
        <v>1508</v>
      </c>
      <c r="X1514" s="59" t="str">
        <f aca="false">IF($X$7="","",IF(COUNT(X1509:X1513)=0,MAX(X1508:X1513)+1,""))</f>
        <v/>
      </c>
      <c r="Y1514" s="60" t="str">
        <f aca="false">IF(X1514="","",LEFT(TEXT(X1514,"TTTT"),2))</f>
        <v/>
      </c>
      <c r="Z1514" s="61" t="str">
        <f aca="false">IF(X1514="","",IF(OR(LEFT(TEXT((DATE(YEAR(X1514),1,1)),"TTTT"),2)="So",LEFT(TEXT((DATE(YEAR(X1514),1,1)),"TTTT"),2)="Sa",LEFT(TEXT((DATE(YEAR(X1514),1,1)),"TTTT"),2)="Fr"),WEEKNUM(X1514,2)-1,WEEKNUM(X1514,2)))</f>
        <v/>
      </c>
      <c r="AA1514" s="62" t="str">
        <f aca="false">IF(Y1514&lt;&gt;"",$AA$1,IF($AA1513=$AA$1,$AA$2,IF($AA1513=$AA$2,$AA$3,IF($AA1513=$AA$3,$AA$4,IF($AA1513=$AA$4,$AA$5,IF($AA1513=$AA$5,$AA$6,""))))))</f>
        <v/>
      </c>
      <c r="AB1514" s="62" t="n">
        <f aca="false">IF(AA1514=Eingabe!$E$1,""&amp;VLOOKUP($X1514,Eingabe!$B$1:$J$421,4,0),IF(AA1514=Eingabe!$F$1,""&amp;VLOOKUP($X1513,Eingabe!$B$1:$J$421,5,0),IF(AA1514=Eingabe!$G$1,""&amp;VLOOKUP($X1512,Eingabe!$B$1:$J$421,6,0),IF(AA1514=Eingabe!$H$1,""&amp;VLOOKUP($X1511,Eingabe!$B$1:$J$421,7,0),IF(AA1514=Eingabe!$I$1,""&amp;VLOOKUP($X1510,Eingabe!$B$1:$J$421,8,0),IF(AA1514=Eingabe!$J$1,""&amp;VLOOKUP($X1509,Eingabe!$B$1:$J$421,9,0)))))))</f>
        <v>0</v>
      </c>
      <c r="AC1514" s="63" t="n">
        <f aca="false">IF(AA1514=Eingabe!$E$1,""&amp;VLOOKUP($X1514,Eingabe!$B$1:$K$421,10,0),IF(AA1514=Eingabe!$F$1,""&amp;VLOOKUP($X1513,Eingabe!$B$1:$K$421,10,0),IF(AA1514=Eingabe!$G$1,""&amp;VLOOKUP($X1512,Eingabe!$B$1:$K$421,10,0),IF(AA1514=Eingabe!$H$1,""&amp;VLOOKUP($X1511,Eingabe!$B$1:$K$421,10,0),IF(AA1514=Eingabe!$I$1,""&amp;VLOOKUP($X1510,Eingabe!$B$1:$K$421,10,0),IF(AA1514=Eingabe!$J$1,""&amp;VLOOKUP($X1509,Eingabe!$B$1:$K$421,10,0)))))))</f>
        <v>0</v>
      </c>
      <c r="AD1514" s="39" t="n">
        <f aca="false">IF(X1514&lt;&gt;"",MONTH(X1514),IF(X1513&lt;&gt;"",MONTH(X1513),IF(X1512&lt;&gt;"",MONTH(X1512),IF(X1511&lt;&gt;"",MONTH(X1511),IF(X1510&lt;&gt;"",MONTH(X1510),IF(X1509&lt;&gt;"",MONTH(X1509)))))))</f>
        <v>0</v>
      </c>
      <c r="AE1514" s="39" t="str">
        <f aca="false">IF(AD1514="","",IF(AD1514&lt;&gt;AD1513,1,""))</f>
        <v/>
      </c>
      <c r="AF1514" s="39" t="n">
        <f aca="false">IF(COUNT(AD1514:AE1514)&lt;1,"",SUM($AE$7:AE1514))</f>
        <v>0</v>
      </c>
      <c r="AG1514" s="39" t="str">
        <f aca="false">IF(AD1514="","",IF(AD1514&lt;&gt;AD1513,IF(OR(Y1514="Mo",Y1514="Di",Y1514="Mi",Y1514="Do"),IF(OR(Y1514="Mo",Y1514="Di"),IF(Y1514="Mo",0,1),IF(Y1514="Mi",2,3)),IF(OR(Y1514="Fr",Y1514="Sa"),IF(Y1514="Fr",4,5),6)),""))</f>
        <v/>
      </c>
    </row>
    <row r="1515" customFormat="false" ht="15.75" hidden="false" customHeight="false" outlineLevel="0" collapsed="false">
      <c r="W1515" s="39" t="n">
        <f aca="false">IF(AF1515="","",IF(AF1515&lt;&gt;AF1514,AF1515*1000+1+AG1515*6,W1514+1))</f>
        <v>1509</v>
      </c>
      <c r="X1515" s="59" t="str">
        <f aca="false">IF($X$7="","",IF(COUNT(X1510:X1514)=0,MAX(X1509:X1514)+1,""))</f>
        <v/>
      </c>
      <c r="Y1515" s="60" t="str">
        <f aca="false">IF(X1515="","",LEFT(TEXT(X1515,"TTTT"),2))</f>
        <v/>
      </c>
      <c r="Z1515" s="61" t="str">
        <f aca="false">IF(X1515="","",IF(OR(LEFT(TEXT((DATE(YEAR(X1515),1,1)),"TTTT"),2)="So",LEFT(TEXT((DATE(YEAR(X1515),1,1)),"TTTT"),2)="Sa",LEFT(TEXT((DATE(YEAR(X1515),1,1)),"TTTT"),2)="Fr"),WEEKNUM(X1515,2)-1,WEEKNUM(X1515,2)))</f>
        <v/>
      </c>
      <c r="AA1515" s="62" t="str">
        <f aca="false">IF(Y1515&lt;&gt;"",$AA$1,IF($AA1514=$AA$1,$AA$2,IF($AA1514=$AA$2,$AA$3,IF($AA1514=$AA$3,$AA$4,IF($AA1514=$AA$4,$AA$5,IF($AA1514=$AA$5,$AA$6,""))))))</f>
        <v/>
      </c>
      <c r="AB1515" s="62" t="n">
        <f aca="false">IF(AA1515=Eingabe!$E$1,""&amp;VLOOKUP($X1515,Eingabe!$B$1:$J$421,4,0),IF(AA1515=Eingabe!$F$1,""&amp;VLOOKUP($X1514,Eingabe!$B$1:$J$421,5,0),IF(AA1515=Eingabe!$G$1,""&amp;VLOOKUP($X1513,Eingabe!$B$1:$J$421,6,0),IF(AA1515=Eingabe!$H$1,""&amp;VLOOKUP($X1512,Eingabe!$B$1:$J$421,7,0),IF(AA1515=Eingabe!$I$1,""&amp;VLOOKUP($X1511,Eingabe!$B$1:$J$421,8,0),IF(AA1515=Eingabe!$J$1,""&amp;VLOOKUP($X1510,Eingabe!$B$1:$J$421,9,0)))))))</f>
        <v>0</v>
      </c>
      <c r="AC1515" s="63" t="n">
        <f aca="false">IF(AA1515=Eingabe!$E$1,""&amp;VLOOKUP($X1515,Eingabe!$B$1:$K$421,10,0),IF(AA1515=Eingabe!$F$1,""&amp;VLOOKUP($X1514,Eingabe!$B$1:$K$421,10,0),IF(AA1515=Eingabe!$G$1,""&amp;VLOOKUP($X1513,Eingabe!$B$1:$K$421,10,0),IF(AA1515=Eingabe!$H$1,""&amp;VLOOKUP($X1512,Eingabe!$B$1:$K$421,10,0),IF(AA1515=Eingabe!$I$1,""&amp;VLOOKUP($X1511,Eingabe!$B$1:$K$421,10,0),IF(AA1515=Eingabe!$J$1,""&amp;VLOOKUP($X1510,Eingabe!$B$1:$K$421,10,0)))))))</f>
        <v>0</v>
      </c>
      <c r="AD1515" s="39" t="n">
        <f aca="false">IF(X1515&lt;&gt;"",MONTH(X1515),IF(X1514&lt;&gt;"",MONTH(X1514),IF(X1513&lt;&gt;"",MONTH(X1513),IF(X1512&lt;&gt;"",MONTH(X1512),IF(X1511&lt;&gt;"",MONTH(X1511),IF(X1510&lt;&gt;"",MONTH(X1510)))))))</f>
        <v>0</v>
      </c>
      <c r="AE1515" s="39" t="str">
        <f aca="false">IF(AD1515="","",IF(AD1515&lt;&gt;AD1514,1,""))</f>
        <v/>
      </c>
      <c r="AF1515" s="39" t="n">
        <f aca="false">IF(COUNT(AD1515:AE1515)&lt;1,"",SUM($AE$7:AE1515))</f>
        <v>0</v>
      </c>
      <c r="AG1515" s="39" t="str">
        <f aca="false">IF(AD1515="","",IF(AD1515&lt;&gt;AD1514,IF(OR(Y1515="Mo",Y1515="Di",Y1515="Mi",Y1515="Do"),IF(OR(Y1515="Mo",Y1515="Di"),IF(Y1515="Mo",0,1),IF(Y1515="Mi",2,3)),IF(OR(Y1515="Fr",Y1515="Sa"),IF(Y1515="Fr",4,5),6)),""))</f>
        <v/>
      </c>
    </row>
    <row r="1516" customFormat="false" ht="15.75" hidden="false" customHeight="false" outlineLevel="0" collapsed="false">
      <c r="W1516" s="39" t="n">
        <f aca="false">IF(AF1516="","",IF(AF1516&lt;&gt;AF1515,AF1516*1000+1+AG1516*6,W1515+1))</f>
        <v>1510</v>
      </c>
      <c r="X1516" s="59" t="str">
        <f aca="false">IF($X$7="","",IF(COUNT(X1511:X1515)=0,MAX(X1510:X1515)+1,""))</f>
        <v/>
      </c>
      <c r="Y1516" s="60" t="str">
        <f aca="false">IF(X1516="","",LEFT(TEXT(X1516,"TTTT"),2))</f>
        <v/>
      </c>
      <c r="Z1516" s="61" t="str">
        <f aca="false">IF(X1516="","",IF(OR(LEFT(TEXT((DATE(YEAR(X1516),1,1)),"TTTT"),2)="So",LEFT(TEXT((DATE(YEAR(X1516),1,1)),"TTTT"),2)="Sa",LEFT(TEXT((DATE(YEAR(X1516),1,1)),"TTTT"),2)="Fr"),WEEKNUM(X1516,2)-1,WEEKNUM(X1516,2)))</f>
        <v/>
      </c>
      <c r="AA1516" s="62" t="str">
        <f aca="false">IF(Y1516&lt;&gt;"",$AA$1,IF($AA1515=$AA$1,$AA$2,IF($AA1515=$AA$2,$AA$3,IF($AA1515=$AA$3,$AA$4,IF($AA1515=$AA$4,$AA$5,IF($AA1515=$AA$5,$AA$6,""))))))</f>
        <v/>
      </c>
      <c r="AB1516" s="62" t="n">
        <f aca="false">IF(AA1516=Eingabe!$E$1,""&amp;VLOOKUP($X1516,Eingabe!$B$1:$J$421,4,0),IF(AA1516=Eingabe!$F$1,""&amp;VLOOKUP($X1515,Eingabe!$B$1:$J$421,5,0),IF(AA1516=Eingabe!$G$1,""&amp;VLOOKUP($X1514,Eingabe!$B$1:$J$421,6,0),IF(AA1516=Eingabe!$H$1,""&amp;VLOOKUP($X1513,Eingabe!$B$1:$J$421,7,0),IF(AA1516=Eingabe!$I$1,""&amp;VLOOKUP($X1512,Eingabe!$B$1:$J$421,8,0),IF(AA1516=Eingabe!$J$1,""&amp;VLOOKUP($X1511,Eingabe!$B$1:$J$421,9,0)))))))</f>
        <v>0</v>
      </c>
      <c r="AC1516" s="63" t="n">
        <f aca="false">IF(AA1516=Eingabe!$E$1,""&amp;VLOOKUP($X1516,Eingabe!$B$1:$K$421,10,0),IF(AA1516=Eingabe!$F$1,""&amp;VLOOKUP($X1515,Eingabe!$B$1:$K$421,10,0),IF(AA1516=Eingabe!$G$1,""&amp;VLOOKUP($X1514,Eingabe!$B$1:$K$421,10,0),IF(AA1516=Eingabe!$H$1,""&amp;VLOOKUP($X1513,Eingabe!$B$1:$K$421,10,0),IF(AA1516=Eingabe!$I$1,""&amp;VLOOKUP($X1512,Eingabe!$B$1:$K$421,10,0),IF(AA1516=Eingabe!$J$1,""&amp;VLOOKUP($X1511,Eingabe!$B$1:$K$421,10,0)))))))</f>
        <v>0</v>
      </c>
      <c r="AD1516" s="39" t="n">
        <f aca="false">IF(X1516&lt;&gt;"",MONTH(X1516),IF(X1515&lt;&gt;"",MONTH(X1515),IF(X1514&lt;&gt;"",MONTH(X1514),IF(X1513&lt;&gt;"",MONTH(X1513),IF(X1512&lt;&gt;"",MONTH(X1512),IF(X1511&lt;&gt;"",MONTH(X1511)))))))</f>
        <v>0</v>
      </c>
      <c r="AE1516" s="39" t="str">
        <f aca="false">IF(AD1516="","",IF(AD1516&lt;&gt;AD1515,1,""))</f>
        <v/>
      </c>
      <c r="AF1516" s="39" t="n">
        <f aca="false">IF(COUNT(AD1516:AE1516)&lt;1,"",SUM($AE$7:AE1516))</f>
        <v>0</v>
      </c>
      <c r="AG1516" s="39" t="str">
        <f aca="false">IF(AD1516="","",IF(AD1516&lt;&gt;AD1515,IF(OR(Y1516="Mo",Y1516="Di",Y1516="Mi",Y1516="Do"),IF(OR(Y1516="Mo",Y1516="Di"),IF(Y1516="Mo",0,1),IF(Y1516="Mi",2,3)),IF(OR(Y1516="Fr",Y1516="Sa"),IF(Y1516="Fr",4,5),6)),""))</f>
        <v/>
      </c>
    </row>
    <row r="1517" customFormat="false" ht="15.75" hidden="false" customHeight="false" outlineLevel="0" collapsed="false">
      <c r="W1517" s="39" t="n">
        <f aca="false">IF(AF1517="","",IF(AF1517&lt;&gt;AF1516,AF1517*1000+1+AG1517*6,W1516+1))</f>
        <v>1511</v>
      </c>
      <c r="X1517" s="59" t="str">
        <f aca="false">IF($X$7="","",IF(COUNT(X1512:X1516)=0,MAX(X1511:X1516)+1,""))</f>
        <v/>
      </c>
      <c r="Y1517" s="60" t="str">
        <f aca="false">IF(X1517="","",LEFT(TEXT(X1517,"TTTT"),2))</f>
        <v/>
      </c>
      <c r="Z1517" s="61" t="str">
        <f aca="false">IF(X1517="","",IF(OR(LEFT(TEXT((DATE(YEAR(X1517),1,1)),"TTTT"),2)="So",LEFT(TEXT((DATE(YEAR(X1517),1,1)),"TTTT"),2)="Sa",LEFT(TEXT((DATE(YEAR(X1517),1,1)),"TTTT"),2)="Fr"),WEEKNUM(X1517,2)-1,WEEKNUM(X1517,2)))</f>
        <v/>
      </c>
      <c r="AA1517" s="62" t="str">
        <f aca="false">IF(Y1517&lt;&gt;"",$AA$1,IF($AA1516=$AA$1,$AA$2,IF($AA1516=$AA$2,$AA$3,IF($AA1516=$AA$3,$AA$4,IF($AA1516=$AA$4,$AA$5,IF($AA1516=$AA$5,$AA$6,""))))))</f>
        <v/>
      </c>
      <c r="AB1517" s="62" t="n">
        <f aca="false">IF(AA1517=Eingabe!$E$1,""&amp;VLOOKUP($X1517,Eingabe!$B$1:$J$421,4,0),IF(AA1517=Eingabe!$F$1,""&amp;VLOOKUP($X1516,Eingabe!$B$1:$J$421,5,0),IF(AA1517=Eingabe!$G$1,""&amp;VLOOKUP($X1515,Eingabe!$B$1:$J$421,6,0),IF(AA1517=Eingabe!$H$1,""&amp;VLOOKUP($X1514,Eingabe!$B$1:$J$421,7,0),IF(AA1517=Eingabe!$I$1,""&amp;VLOOKUP($X1513,Eingabe!$B$1:$J$421,8,0),IF(AA1517=Eingabe!$J$1,""&amp;VLOOKUP($X1512,Eingabe!$B$1:$J$421,9,0)))))))</f>
        <v>0</v>
      </c>
      <c r="AC1517" s="63" t="n">
        <f aca="false">IF(AA1517=Eingabe!$E$1,""&amp;VLOOKUP($X1517,Eingabe!$B$1:$K$421,10,0),IF(AA1517=Eingabe!$F$1,""&amp;VLOOKUP($X1516,Eingabe!$B$1:$K$421,10,0),IF(AA1517=Eingabe!$G$1,""&amp;VLOOKUP($X1515,Eingabe!$B$1:$K$421,10,0),IF(AA1517=Eingabe!$H$1,""&amp;VLOOKUP($X1514,Eingabe!$B$1:$K$421,10,0),IF(AA1517=Eingabe!$I$1,""&amp;VLOOKUP($X1513,Eingabe!$B$1:$K$421,10,0),IF(AA1517=Eingabe!$J$1,""&amp;VLOOKUP($X1512,Eingabe!$B$1:$K$421,10,0)))))))</f>
        <v>0</v>
      </c>
      <c r="AD1517" s="39" t="n">
        <f aca="false">IF(X1517&lt;&gt;"",MONTH(X1517),IF(X1516&lt;&gt;"",MONTH(X1516),IF(X1515&lt;&gt;"",MONTH(X1515),IF(X1514&lt;&gt;"",MONTH(X1514),IF(X1513&lt;&gt;"",MONTH(X1513),IF(X1512&lt;&gt;"",MONTH(X1512)))))))</f>
        <v>0</v>
      </c>
      <c r="AE1517" s="39" t="str">
        <f aca="false">IF(AD1517="","",IF(AD1517&lt;&gt;AD1516,1,""))</f>
        <v/>
      </c>
      <c r="AF1517" s="39" t="n">
        <f aca="false">IF(COUNT(AD1517:AE1517)&lt;1,"",SUM($AE$7:AE1517))</f>
        <v>0</v>
      </c>
      <c r="AG1517" s="39" t="str">
        <f aca="false">IF(AD1517="","",IF(AD1517&lt;&gt;AD1516,IF(OR(Y1517="Mo",Y1517="Di",Y1517="Mi",Y1517="Do"),IF(OR(Y1517="Mo",Y1517="Di"),IF(Y1517="Mo",0,1),IF(Y1517="Mi",2,3)),IF(OR(Y1517="Fr",Y1517="Sa"),IF(Y1517="Fr",4,5),6)),""))</f>
        <v/>
      </c>
    </row>
    <row r="1518" customFormat="false" ht="15.75" hidden="false" customHeight="false" outlineLevel="0" collapsed="false">
      <c r="W1518" s="39" t="n">
        <f aca="false">IF(AF1518="","",IF(AF1518&lt;&gt;AF1517,AF1518*1000+1+AG1518*6,W1517+1))</f>
        <v>1512</v>
      </c>
      <c r="X1518" s="59" t="str">
        <f aca="false">IF($X$7="","",IF(COUNT(X1513:X1517)=0,MAX(X1512:X1517)+1,""))</f>
        <v/>
      </c>
      <c r="Y1518" s="60" t="str">
        <f aca="false">IF(X1518="","",LEFT(TEXT(X1518,"TTTT"),2))</f>
        <v/>
      </c>
      <c r="Z1518" s="61" t="str">
        <f aca="false">IF(X1518="","",IF(OR(LEFT(TEXT((DATE(YEAR(X1518),1,1)),"TTTT"),2)="So",LEFT(TEXT((DATE(YEAR(X1518),1,1)),"TTTT"),2)="Sa",LEFT(TEXT((DATE(YEAR(X1518),1,1)),"TTTT"),2)="Fr"),WEEKNUM(X1518,2)-1,WEEKNUM(X1518,2)))</f>
        <v/>
      </c>
      <c r="AA1518" s="62" t="str">
        <f aca="false">IF(Y1518&lt;&gt;"",$AA$1,IF($AA1517=$AA$1,$AA$2,IF($AA1517=$AA$2,$AA$3,IF($AA1517=$AA$3,$AA$4,IF($AA1517=$AA$4,$AA$5,IF($AA1517=$AA$5,$AA$6,""))))))</f>
        <v/>
      </c>
      <c r="AB1518" s="62" t="n">
        <f aca="false">IF(AA1518=Eingabe!$E$1,""&amp;VLOOKUP($X1518,Eingabe!$B$1:$J$421,4,0),IF(AA1518=Eingabe!$F$1,""&amp;VLOOKUP($X1517,Eingabe!$B$1:$J$421,5,0),IF(AA1518=Eingabe!$G$1,""&amp;VLOOKUP($X1516,Eingabe!$B$1:$J$421,6,0),IF(AA1518=Eingabe!$H$1,""&amp;VLOOKUP($X1515,Eingabe!$B$1:$J$421,7,0),IF(AA1518=Eingabe!$I$1,""&amp;VLOOKUP($X1514,Eingabe!$B$1:$J$421,8,0),IF(AA1518=Eingabe!$J$1,""&amp;VLOOKUP($X1513,Eingabe!$B$1:$J$421,9,0)))))))</f>
        <v>0</v>
      </c>
      <c r="AC1518" s="63" t="n">
        <f aca="false">IF(AA1518=Eingabe!$E$1,""&amp;VLOOKUP($X1518,Eingabe!$B$1:$K$421,10,0),IF(AA1518=Eingabe!$F$1,""&amp;VLOOKUP($X1517,Eingabe!$B$1:$K$421,10,0),IF(AA1518=Eingabe!$G$1,""&amp;VLOOKUP($X1516,Eingabe!$B$1:$K$421,10,0),IF(AA1518=Eingabe!$H$1,""&amp;VLOOKUP($X1515,Eingabe!$B$1:$K$421,10,0),IF(AA1518=Eingabe!$I$1,""&amp;VLOOKUP($X1514,Eingabe!$B$1:$K$421,10,0),IF(AA1518=Eingabe!$J$1,""&amp;VLOOKUP($X1513,Eingabe!$B$1:$K$421,10,0)))))))</f>
        <v>0</v>
      </c>
      <c r="AD1518" s="39" t="n">
        <f aca="false">IF(X1518&lt;&gt;"",MONTH(X1518),IF(X1517&lt;&gt;"",MONTH(X1517),IF(X1516&lt;&gt;"",MONTH(X1516),IF(X1515&lt;&gt;"",MONTH(X1515),IF(X1514&lt;&gt;"",MONTH(X1514),IF(X1513&lt;&gt;"",MONTH(X1513)))))))</f>
        <v>0</v>
      </c>
      <c r="AE1518" s="39" t="str">
        <f aca="false">IF(AD1518="","",IF(AD1518&lt;&gt;AD1517,1,""))</f>
        <v/>
      </c>
      <c r="AF1518" s="39" t="n">
        <f aca="false">IF(COUNT(AD1518:AE1518)&lt;1,"",SUM($AE$7:AE1518))</f>
        <v>0</v>
      </c>
      <c r="AG1518" s="39" t="str">
        <f aca="false">IF(AD1518="","",IF(AD1518&lt;&gt;AD1517,IF(OR(Y1518="Mo",Y1518="Di",Y1518="Mi",Y1518="Do"),IF(OR(Y1518="Mo",Y1518="Di"),IF(Y1518="Mo",0,1),IF(Y1518="Mi",2,3)),IF(OR(Y1518="Fr",Y1518="Sa"),IF(Y1518="Fr",4,5),6)),""))</f>
        <v/>
      </c>
    </row>
    <row r="1519" customFormat="false" ht="15.75" hidden="false" customHeight="false" outlineLevel="0" collapsed="false">
      <c r="W1519" s="39" t="n">
        <f aca="false">IF(AF1519="","",IF(AF1519&lt;&gt;AF1518,AF1519*1000+1+AG1519*6,W1518+1))</f>
        <v>1513</v>
      </c>
      <c r="X1519" s="59" t="str">
        <f aca="false">IF($X$7="","",IF(COUNT(X1514:X1518)=0,MAX(X1513:X1518)+1,""))</f>
        <v/>
      </c>
      <c r="Y1519" s="60" t="str">
        <f aca="false">IF(X1519="","",LEFT(TEXT(X1519,"TTTT"),2))</f>
        <v/>
      </c>
      <c r="Z1519" s="61" t="str">
        <f aca="false">IF(X1519="","",IF(OR(LEFT(TEXT((DATE(YEAR(X1519),1,1)),"TTTT"),2)="So",LEFT(TEXT((DATE(YEAR(X1519),1,1)),"TTTT"),2)="Sa",LEFT(TEXT((DATE(YEAR(X1519),1,1)),"TTTT"),2)="Fr"),WEEKNUM(X1519,2)-1,WEEKNUM(X1519,2)))</f>
        <v/>
      </c>
      <c r="AA1519" s="62" t="str">
        <f aca="false">IF(Y1519&lt;&gt;"",$AA$1,IF($AA1518=$AA$1,$AA$2,IF($AA1518=$AA$2,$AA$3,IF($AA1518=$AA$3,$AA$4,IF($AA1518=$AA$4,$AA$5,IF($AA1518=$AA$5,$AA$6,""))))))</f>
        <v/>
      </c>
      <c r="AB1519" s="62" t="n">
        <f aca="false">IF(AA1519=Eingabe!$E$1,""&amp;VLOOKUP($X1519,Eingabe!$B$1:$J$421,4,0),IF(AA1519=Eingabe!$F$1,""&amp;VLOOKUP($X1518,Eingabe!$B$1:$J$421,5,0),IF(AA1519=Eingabe!$G$1,""&amp;VLOOKUP($X1517,Eingabe!$B$1:$J$421,6,0),IF(AA1519=Eingabe!$H$1,""&amp;VLOOKUP($X1516,Eingabe!$B$1:$J$421,7,0),IF(AA1519=Eingabe!$I$1,""&amp;VLOOKUP($X1515,Eingabe!$B$1:$J$421,8,0),IF(AA1519=Eingabe!$J$1,""&amp;VLOOKUP($X1514,Eingabe!$B$1:$J$421,9,0)))))))</f>
        <v>0</v>
      </c>
      <c r="AC1519" s="63" t="n">
        <f aca="false">IF(AA1519=Eingabe!$E$1,""&amp;VLOOKUP($X1519,Eingabe!$B$1:$K$421,10,0),IF(AA1519=Eingabe!$F$1,""&amp;VLOOKUP($X1518,Eingabe!$B$1:$K$421,10,0),IF(AA1519=Eingabe!$G$1,""&amp;VLOOKUP($X1517,Eingabe!$B$1:$K$421,10,0),IF(AA1519=Eingabe!$H$1,""&amp;VLOOKUP($X1516,Eingabe!$B$1:$K$421,10,0),IF(AA1519=Eingabe!$I$1,""&amp;VLOOKUP($X1515,Eingabe!$B$1:$K$421,10,0),IF(AA1519=Eingabe!$J$1,""&amp;VLOOKUP($X1514,Eingabe!$B$1:$K$421,10,0)))))))</f>
        <v>0</v>
      </c>
      <c r="AD1519" s="39" t="n">
        <f aca="false">IF(X1519&lt;&gt;"",MONTH(X1519),IF(X1518&lt;&gt;"",MONTH(X1518),IF(X1517&lt;&gt;"",MONTH(X1517),IF(X1516&lt;&gt;"",MONTH(X1516),IF(X1515&lt;&gt;"",MONTH(X1515),IF(X1514&lt;&gt;"",MONTH(X1514)))))))</f>
        <v>0</v>
      </c>
      <c r="AE1519" s="39" t="str">
        <f aca="false">IF(AD1519="","",IF(AD1519&lt;&gt;AD1518,1,""))</f>
        <v/>
      </c>
      <c r="AF1519" s="39" t="n">
        <f aca="false">IF(COUNT(AD1519:AE1519)&lt;1,"",SUM($AE$7:AE1519))</f>
        <v>0</v>
      </c>
      <c r="AG1519" s="39" t="str">
        <f aca="false">IF(AD1519="","",IF(AD1519&lt;&gt;AD1518,IF(OR(Y1519="Mo",Y1519="Di",Y1519="Mi",Y1519="Do"),IF(OR(Y1519="Mo",Y1519="Di"),IF(Y1519="Mo",0,1),IF(Y1519="Mi",2,3)),IF(OR(Y1519="Fr",Y1519="Sa"),IF(Y1519="Fr",4,5),6)),""))</f>
        <v/>
      </c>
    </row>
    <row r="1520" customFormat="false" ht="15.75" hidden="false" customHeight="false" outlineLevel="0" collapsed="false">
      <c r="W1520" s="39" t="n">
        <f aca="false">IF(AF1520="","",IF(AF1520&lt;&gt;AF1519,AF1520*1000+1+AG1520*6,W1519+1))</f>
        <v>1514</v>
      </c>
      <c r="X1520" s="59" t="str">
        <f aca="false">IF($X$7="","",IF(COUNT(X1515:X1519)=0,MAX(X1514:X1519)+1,""))</f>
        <v/>
      </c>
      <c r="Y1520" s="60" t="str">
        <f aca="false">IF(X1520="","",LEFT(TEXT(X1520,"TTTT"),2))</f>
        <v/>
      </c>
      <c r="Z1520" s="61" t="str">
        <f aca="false">IF(X1520="","",IF(OR(LEFT(TEXT((DATE(YEAR(X1520),1,1)),"TTTT"),2)="So",LEFT(TEXT((DATE(YEAR(X1520),1,1)),"TTTT"),2)="Sa",LEFT(TEXT((DATE(YEAR(X1520),1,1)),"TTTT"),2)="Fr"),WEEKNUM(X1520,2)-1,WEEKNUM(X1520,2)))</f>
        <v/>
      </c>
      <c r="AA1520" s="62" t="str">
        <f aca="false">IF(Y1520&lt;&gt;"",$AA$1,IF($AA1519=$AA$1,$AA$2,IF($AA1519=$AA$2,$AA$3,IF($AA1519=$AA$3,$AA$4,IF($AA1519=$AA$4,$AA$5,IF($AA1519=$AA$5,$AA$6,""))))))</f>
        <v/>
      </c>
      <c r="AB1520" s="62" t="n">
        <f aca="false">IF(AA1520=Eingabe!$E$1,""&amp;VLOOKUP($X1520,Eingabe!$B$1:$J$421,4,0),IF(AA1520=Eingabe!$F$1,""&amp;VLOOKUP($X1519,Eingabe!$B$1:$J$421,5,0),IF(AA1520=Eingabe!$G$1,""&amp;VLOOKUP($X1518,Eingabe!$B$1:$J$421,6,0),IF(AA1520=Eingabe!$H$1,""&amp;VLOOKUP($X1517,Eingabe!$B$1:$J$421,7,0),IF(AA1520=Eingabe!$I$1,""&amp;VLOOKUP($X1516,Eingabe!$B$1:$J$421,8,0),IF(AA1520=Eingabe!$J$1,""&amp;VLOOKUP($X1515,Eingabe!$B$1:$J$421,9,0)))))))</f>
        <v>0</v>
      </c>
      <c r="AC1520" s="63" t="n">
        <f aca="false">IF(AA1520=Eingabe!$E$1,""&amp;VLOOKUP($X1520,Eingabe!$B$1:$K$421,10,0),IF(AA1520=Eingabe!$F$1,""&amp;VLOOKUP($X1519,Eingabe!$B$1:$K$421,10,0),IF(AA1520=Eingabe!$G$1,""&amp;VLOOKUP($X1518,Eingabe!$B$1:$K$421,10,0),IF(AA1520=Eingabe!$H$1,""&amp;VLOOKUP($X1517,Eingabe!$B$1:$K$421,10,0),IF(AA1520=Eingabe!$I$1,""&amp;VLOOKUP($X1516,Eingabe!$B$1:$K$421,10,0),IF(AA1520=Eingabe!$J$1,""&amp;VLOOKUP($X1515,Eingabe!$B$1:$K$421,10,0)))))))</f>
        <v>0</v>
      </c>
      <c r="AD1520" s="39" t="n">
        <f aca="false">IF(X1520&lt;&gt;"",MONTH(X1520),IF(X1519&lt;&gt;"",MONTH(X1519),IF(X1518&lt;&gt;"",MONTH(X1518),IF(X1517&lt;&gt;"",MONTH(X1517),IF(X1516&lt;&gt;"",MONTH(X1516),IF(X1515&lt;&gt;"",MONTH(X1515)))))))</f>
        <v>0</v>
      </c>
      <c r="AE1520" s="39" t="str">
        <f aca="false">IF(AD1520="","",IF(AD1520&lt;&gt;AD1519,1,""))</f>
        <v/>
      </c>
      <c r="AF1520" s="39" t="n">
        <f aca="false">IF(COUNT(AD1520:AE1520)&lt;1,"",SUM($AE$7:AE1520))</f>
        <v>0</v>
      </c>
      <c r="AG1520" s="39" t="str">
        <f aca="false">IF(AD1520="","",IF(AD1520&lt;&gt;AD1519,IF(OR(Y1520="Mo",Y1520="Di",Y1520="Mi",Y1520="Do"),IF(OR(Y1520="Mo",Y1520="Di"),IF(Y1520="Mo",0,1),IF(Y1520="Mi",2,3)),IF(OR(Y1520="Fr",Y1520="Sa"),IF(Y1520="Fr",4,5),6)),""))</f>
        <v/>
      </c>
    </row>
    <row r="1521" customFormat="false" ht="15.75" hidden="false" customHeight="false" outlineLevel="0" collapsed="false">
      <c r="W1521" s="39" t="n">
        <f aca="false">IF(AF1521="","",IF(AF1521&lt;&gt;AF1520,AF1521*1000+1+AG1521*6,W1520+1))</f>
        <v>1515</v>
      </c>
      <c r="X1521" s="59" t="str">
        <f aca="false">IF($X$7="","",IF(COUNT(X1516:X1520)=0,MAX(X1515:X1520)+1,""))</f>
        <v/>
      </c>
      <c r="Y1521" s="60" t="str">
        <f aca="false">IF(X1521="","",LEFT(TEXT(X1521,"TTTT"),2))</f>
        <v/>
      </c>
      <c r="Z1521" s="61" t="str">
        <f aca="false">IF(X1521="","",IF(OR(LEFT(TEXT((DATE(YEAR(X1521),1,1)),"TTTT"),2)="So",LEFT(TEXT((DATE(YEAR(X1521),1,1)),"TTTT"),2)="Sa",LEFT(TEXT((DATE(YEAR(X1521),1,1)),"TTTT"),2)="Fr"),WEEKNUM(X1521,2)-1,WEEKNUM(X1521,2)))</f>
        <v/>
      </c>
      <c r="AA1521" s="62" t="str">
        <f aca="false">IF(Y1521&lt;&gt;"",$AA$1,IF($AA1520=$AA$1,$AA$2,IF($AA1520=$AA$2,$AA$3,IF($AA1520=$AA$3,$AA$4,IF($AA1520=$AA$4,$AA$5,IF($AA1520=$AA$5,$AA$6,""))))))</f>
        <v/>
      </c>
      <c r="AB1521" s="62" t="n">
        <f aca="false">IF(AA1521=Eingabe!$E$1,""&amp;VLOOKUP($X1521,Eingabe!$B$1:$J$421,4,0),IF(AA1521=Eingabe!$F$1,""&amp;VLOOKUP($X1520,Eingabe!$B$1:$J$421,5,0),IF(AA1521=Eingabe!$G$1,""&amp;VLOOKUP($X1519,Eingabe!$B$1:$J$421,6,0),IF(AA1521=Eingabe!$H$1,""&amp;VLOOKUP($X1518,Eingabe!$B$1:$J$421,7,0),IF(AA1521=Eingabe!$I$1,""&amp;VLOOKUP($X1517,Eingabe!$B$1:$J$421,8,0),IF(AA1521=Eingabe!$J$1,""&amp;VLOOKUP($X1516,Eingabe!$B$1:$J$421,9,0)))))))</f>
        <v>0</v>
      </c>
      <c r="AC1521" s="63" t="n">
        <f aca="false">IF(AA1521=Eingabe!$E$1,""&amp;VLOOKUP($X1521,Eingabe!$B$1:$K$421,10,0),IF(AA1521=Eingabe!$F$1,""&amp;VLOOKUP($X1520,Eingabe!$B$1:$K$421,10,0),IF(AA1521=Eingabe!$G$1,""&amp;VLOOKUP($X1519,Eingabe!$B$1:$K$421,10,0),IF(AA1521=Eingabe!$H$1,""&amp;VLOOKUP($X1518,Eingabe!$B$1:$K$421,10,0),IF(AA1521=Eingabe!$I$1,""&amp;VLOOKUP($X1517,Eingabe!$B$1:$K$421,10,0),IF(AA1521=Eingabe!$J$1,""&amp;VLOOKUP($X1516,Eingabe!$B$1:$K$421,10,0)))))))</f>
        <v>0</v>
      </c>
      <c r="AD1521" s="39" t="n">
        <f aca="false">IF(X1521&lt;&gt;"",MONTH(X1521),IF(X1520&lt;&gt;"",MONTH(X1520),IF(X1519&lt;&gt;"",MONTH(X1519),IF(X1518&lt;&gt;"",MONTH(X1518),IF(X1517&lt;&gt;"",MONTH(X1517),IF(X1516&lt;&gt;"",MONTH(X1516)))))))</f>
        <v>0</v>
      </c>
      <c r="AE1521" s="39" t="str">
        <f aca="false">IF(AD1521="","",IF(AD1521&lt;&gt;AD1520,1,""))</f>
        <v/>
      </c>
      <c r="AF1521" s="39" t="n">
        <f aca="false">IF(COUNT(AD1521:AE1521)&lt;1,"",SUM($AE$7:AE1521))</f>
        <v>0</v>
      </c>
      <c r="AG1521" s="39" t="str">
        <f aca="false">IF(AD1521="","",IF(AD1521&lt;&gt;AD1520,IF(OR(Y1521="Mo",Y1521="Di",Y1521="Mi",Y1521="Do"),IF(OR(Y1521="Mo",Y1521="Di"),IF(Y1521="Mo",0,1),IF(Y1521="Mi",2,3)),IF(OR(Y1521="Fr",Y1521="Sa"),IF(Y1521="Fr",4,5),6)),""))</f>
        <v/>
      </c>
    </row>
    <row r="1522" customFormat="false" ht="15.75" hidden="false" customHeight="false" outlineLevel="0" collapsed="false">
      <c r="W1522" s="39" t="n">
        <f aca="false">IF(AF1522="","",IF(AF1522&lt;&gt;AF1521,AF1522*1000+1+AG1522*6,W1521+1))</f>
        <v>1516</v>
      </c>
      <c r="X1522" s="59" t="str">
        <f aca="false">IF($X$7="","",IF(COUNT(X1517:X1521)=0,MAX(X1516:X1521)+1,""))</f>
        <v/>
      </c>
      <c r="Y1522" s="60" t="str">
        <f aca="false">IF(X1522="","",LEFT(TEXT(X1522,"TTTT"),2))</f>
        <v/>
      </c>
      <c r="Z1522" s="61" t="str">
        <f aca="false">IF(X1522="","",IF(OR(LEFT(TEXT((DATE(YEAR(X1522),1,1)),"TTTT"),2)="So",LEFT(TEXT((DATE(YEAR(X1522),1,1)),"TTTT"),2)="Sa",LEFT(TEXT((DATE(YEAR(X1522),1,1)),"TTTT"),2)="Fr"),WEEKNUM(X1522,2)-1,WEEKNUM(X1522,2)))</f>
        <v/>
      </c>
      <c r="AA1522" s="62" t="str">
        <f aca="false">IF(Y1522&lt;&gt;"",$AA$1,IF($AA1521=$AA$1,$AA$2,IF($AA1521=$AA$2,$AA$3,IF($AA1521=$AA$3,$AA$4,IF($AA1521=$AA$4,$AA$5,IF($AA1521=$AA$5,$AA$6,""))))))</f>
        <v/>
      </c>
      <c r="AB1522" s="62" t="n">
        <f aca="false">IF(AA1522=Eingabe!$E$1,""&amp;VLOOKUP($X1522,Eingabe!$B$1:$J$421,4,0),IF(AA1522=Eingabe!$F$1,""&amp;VLOOKUP($X1521,Eingabe!$B$1:$J$421,5,0),IF(AA1522=Eingabe!$G$1,""&amp;VLOOKUP($X1520,Eingabe!$B$1:$J$421,6,0),IF(AA1522=Eingabe!$H$1,""&amp;VLOOKUP($X1519,Eingabe!$B$1:$J$421,7,0),IF(AA1522=Eingabe!$I$1,""&amp;VLOOKUP($X1518,Eingabe!$B$1:$J$421,8,0),IF(AA1522=Eingabe!$J$1,""&amp;VLOOKUP($X1517,Eingabe!$B$1:$J$421,9,0)))))))</f>
        <v>0</v>
      </c>
      <c r="AC1522" s="63" t="n">
        <f aca="false">IF(AA1522=Eingabe!$E$1,""&amp;VLOOKUP($X1522,Eingabe!$B$1:$K$421,10,0),IF(AA1522=Eingabe!$F$1,""&amp;VLOOKUP($X1521,Eingabe!$B$1:$K$421,10,0),IF(AA1522=Eingabe!$G$1,""&amp;VLOOKUP($X1520,Eingabe!$B$1:$K$421,10,0),IF(AA1522=Eingabe!$H$1,""&amp;VLOOKUP($X1519,Eingabe!$B$1:$K$421,10,0),IF(AA1522=Eingabe!$I$1,""&amp;VLOOKUP($X1518,Eingabe!$B$1:$K$421,10,0),IF(AA1522=Eingabe!$J$1,""&amp;VLOOKUP($X1517,Eingabe!$B$1:$K$421,10,0)))))))</f>
        <v>0</v>
      </c>
      <c r="AD1522" s="39" t="n">
        <f aca="false">IF(X1522&lt;&gt;"",MONTH(X1522),IF(X1521&lt;&gt;"",MONTH(X1521),IF(X1520&lt;&gt;"",MONTH(X1520),IF(X1519&lt;&gt;"",MONTH(X1519),IF(X1518&lt;&gt;"",MONTH(X1518),IF(X1517&lt;&gt;"",MONTH(X1517)))))))</f>
        <v>0</v>
      </c>
      <c r="AE1522" s="39" t="str">
        <f aca="false">IF(AD1522="","",IF(AD1522&lt;&gt;AD1521,1,""))</f>
        <v/>
      </c>
      <c r="AF1522" s="39" t="n">
        <f aca="false">IF(COUNT(AD1522:AE1522)&lt;1,"",SUM($AE$7:AE1522))</f>
        <v>0</v>
      </c>
      <c r="AG1522" s="39" t="str">
        <f aca="false">IF(AD1522="","",IF(AD1522&lt;&gt;AD1521,IF(OR(Y1522="Mo",Y1522="Di",Y1522="Mi",Y1522="Do"),IF(OR(Y1522="Mo",Y1522="Di"),IF(Y1522="Mo",0,1),IF(Y1522="Mi",2,3)),IF(OR(Y1522="Fr",Y1522="Sa"),IF(Y1522="Fr",4,5),6)),""))</f>
        <v/>
      </c>
    </row>
    <row r="1523" customFormat="false" ht="15.75" hidden="false" customHeight="false" outlineLevel="0" collapsed="false">
      <c r="W1523" s="39" t="n">
        <f aca="false">IF(AF1523="","",IF(AF1523&lt;&gt;AF1522,AF1523*1000+1+AG1523*6,W1522+1))</f>
        <v>1517</v>
      </c>
      <c r="X1523" s="59" t="str">
        <f aca="false">IF($X$7="","",IF(COUNT(X1518:X1522)=0,MAX(X1517:X1522)+1,""))</f>
        <v/>
      </c>
      <c r="Y1523" s="60" t="str">
        <f aca="false">IF(X1523="","",LEFT(TEXT(X1523,"TTTT"),2))</f>
        <v/>
      </c>
      <c r="Z1523" s="61" t="str">
        <f aca="false">IF(X1523="","",IF(OR(LEFT(TEXT((DATE(YEAR(X1523),1,1)),"TTTT"),2)="So",LEFT(TEXT((DATE(YEAR(X1523),1,1)),"TTTT"),2)="Sa",LEFT(TEXT((DATE(YEAR(X1523),1,1)),"TTTT"),2)="Fr"),WEEKNUM(X1523,2)-1,WEEKNUM(X1523,2)))</f>
        <v/>
      </c>
      <c r="AA1523" s="62" t="str">
        <f aca="false">IF(Y1523&lt;&gt;"",$AA$1,IF($AA1522=$AA$1,$AA$2,IF($AA1522=$AA$2,$AA$3,IF($AA1522=$AA$3,$AA$4,IF($AA1522=$AA$4,$AA$5,IF($AA1522=$AA$5,$AA$6,""))))))</f>
        <v/>
      </c>
      <c r="AB1523" s="62" t="n">
        <f aca="false">IF(AA1523=Eingabe!$E$1,""&amp;VLOOKUP($X1523,Eingabe!$B$1:$J$421,4,0),IF(AA1523=Eingabe!$F$1,""&amp;VLOOKUP($X1522,Eingabe!$B$1:$J$421,5,0),IF(AA1523=Eingabe!$G$1,""&amp;VLOOKUP($X1521,Eingabe!$B$1:$J$421,6,0),IF(AA1523=Eingabe!$H$1,""&amp;VLOOKUP($X1520,Eingabe!$B$1:$J$421,7,0),IF(AA1523=Eingabe!$I$1,""&amp;VLOOKUP($X1519,Eingabe!$B$1:$J$421,8,0),IF(AA1523=Eingabe!$J$1,""&amp;VLOOKUP($X1518,Eingabe!$B$1:$J$421,9,0)))))))</f>
        <v>0</v>
      </c>
      <c r="AC1523" s="63" t="n">
        <f aca="false">IF(AA1523=Eingabe!$E$1,""&amp;VLOOKUP($X1523,Eingabe!$B$1:$K$421,10,0),IF(AA1523=Eingabe!$F$1,""&amp;VLOOKUP($X1522,Eingabe!$B$1:$K$421,10,0),IF(AA1523=Eingabe!$G$1,""&amp;VLOOKUP($X1521,Eingabe!$B$1:$K$421,10,0),IF(AA1523=Eingabe!$H$1,""&amp;VLOOKUP($X1520,Eingabe!$B$1:$K$421,10,0),IF(AA1523=Eingabe!$I$1,""&amp;VLOOKUP($X1519,Eingabe!$B$1:$K$421,10,0),IF(AA1523=Eingabe!$J$1,""&amp;VLOOKUP($X1518,Eingabe!$B$1:$K$421,10,0)))))))</f>
        <v>0</v>
      </c>
      <c r="AD1523" s="39" t="n">
        <f aca="false">IF(X1523&lt;&gt;"",MONTH(X1523),IF(X1522&lt;&gt;"",MONTH(X1522),IF(X1521&lt;&gt;"",MONTH(X1521),IF(X1520&lt;&gt;"",MONTH(X1520),IF(X1519&lt;&gt;"",MONTH(X1519),IF(X1518&lt;&gt;"",MONTH(X1518)))))))</f>
        <v>0</v>
      </c>
      <c r="AE1523" s="39" t="str">
        <f aca="false">IF(AD1523="","",IF(AD1523&lt;&gt;AD1522,1,""))</f>
        <v/>
      </c>
      <c r="AF1523" s="39" t="n">
        <f aca="false">IF(COUNT(AD1523:AE1523)&lt;1,"",SUM($AE$7:AE1523))</f>
        <v>0</v>
      </c>
      <c r="AG1523" s="39" t="str">
        <f aca="false">IF(AD1523="","",IF(AD1523&lt;&gt;AD1522,IF(OR(Y1523="Mo",Y1523="Di",Y1523="Mi",Y1523="Do"),IF(OR(Y1523="Mo",Y1523="Di"),IF(Y1523="Mo",0,1),IF(Y1523="Mi",2,3)),IF(OR(Y1523="Fr",Y1523="Sa"),IF(Y1523="Fr",4,5),6)),""))</f>
        <v/>
      </c>
    </row>
    <row r="1524" customFormat="false" ht="15.75" hidden="false" customHeight="false" outlineLevel="0" collapsed="false">
      <c r="W1524" s="39" t="n">
        <f aca="false">IF(AF1524="","",IF(AF1524&lt;&gt;AF1523,AF1524*1000+1+AG1524*6,W1523+1))</f>
        <v>1518</v>
      </c>
      <c r="X1524" s="59" t="str">
        <f aca="false">IF($X$7="","",IF(COUNT(X1519:X1523)=0,MAX(X1518:X1523)+1,""))</f>
        <v/>
      </c>
      <c r="Y1524" s="60" t="str">
        <f aca="false">IF(X1524="","",LEFT(TEXT(X1524,"TTTT"),2))</f>
        <v/>
      </c>
      <c r="Z1524" s="61" t="str">
        <f aca="false">IF(X1524="","",IF(OR(LEFT(TEXT((DATE(YEAR(X1524),1,1)),"TTTT"),2)="So",LEFT(TEXT((DATE(YEAR(X1524),1,1)),"TTTT"),2)="Sa",LEFT(TEXT((DATE(YEAR(X1524),1,1)),"TTTT"),2)="Fr"),WEEKNUM(X1524,2)-1,WEEKNUM(X1524,2)))</f>
        <v/>
      </c>
      <c r="AA1524" s="62" t="str">
        <f aca="false">IF(Y1524&lt;&gt;"",$AA$1,IF($AA1523=$AA$1,$AA$2,IF($AA1523=$AA$2,$AA$3,IF($AA1523=$AA$3,$AA$4,IF($AA1523=$AA$4,$AA$5,IF($AA1523=$AA$5,$AA$6,""))))))</f>
        <v/>
      </c>
      <c r="AB1524" s="62" t="n">
        <f aca="false">IF(AA1524=Eingabe!$E$1,""&amp;VLOOKUP($X1524,Eingabe!$B$1:$J$421,4,0),IF(AA1524=Eingabe!$F$1,""&amp;VLOOKUP($X1523,Eingabe!$B$1:$J$421,5,0),IF(AA1524=Eingabe!$G$1,""&amp;VLOOKUP($X1522,Eingabe!$B$1:$J$421,6,0),IF(AA1524=Eingabe!$H$1,""&amp;VLOOKUP($X1521,Eingabe!$B$1:$J$421,7,0),IF(AA1524=Eingabe!$I$1,""&amp;VLOOKUP($X1520,Eingabe!$B$1:$J$421,8,0),IF(AA1524=Eingabe!$J$1,""&amp;VLOOKUP($X1519,Eingabe!$B$1:$J$421,9,0)))))))</f>
        <v>0</v>
      </c>
      <c r="AC1524" s="63" t="n">
        <f aca="false">IF(AA1524=Eingabe!$E$1,""&amp;VLOOKUP($X1524,Eingabe!$B$1:$K$421,10,0),IF(AA1524=Eingabe!$F$1,""&amp;VLOOKUP($X1523,Eingabe!$B$1:$K$421,10,0),IF(AA1524=Eingabe!$G$1,""&amp;VLOOKUP($X1522,Eingabe!$B$1:$K$421,10,0),IF(AA1524=Eingabe!$H$1,""&amp;VLOOKUP($X1521,Eingabe!$B$1:$K$421,10,0),IF(AA1524=Eingabe!$I$1,""&amp;VLOOKUP($X1520,Eingabe!$B$1:$K$421,10,0),IF(AA1524=Eingabe!$J$1,""&amp;VLOOKUP($X1519,Eingabe!$B$1:$K$421,10,0)))))))</f>
        <v>0</v>
      </c>
      <c r="AD1524" s="39" t="n">
        <f aca="false">IF(X1524&lt;&gt;"",MONTH(X1524),IF(X1523&lt;&gt;"",MONTH(X1523),IF(X1522&lt;&gt;"",MONTH(X1522),IF(X1521&lt;&gt;"",MONTH(X1521),IF(X1520&lt;&gt;"",MONTH(X1520),IF(X1519&lt;&gt;"",MONTH(X1519)))))))</f>
        <v>0</v>
      </c>
      <c r="AE1524" s="39" t="str">
        <f aca="false">IF(AD1524="","",IF(AD1524&lt;&gt;AD1523,1,""))</f>
        <v/>
      </c>
      <c r="AF1524" s="39" t="n">
        <f aca="false">IF(COUNT(AD1524:AE1524)&lt;1,"",SUM($AE$7:AE1524))</f>
        <v>0</v>
      </c>
      <c r="AG1524" s="39" t="str">
        <f aca="false">IF(AD1524="","",IF(AD1524&lt;&gt;AD1523,IF(OR(Y1524="Mo",Y1524="Di",Y1524="Mi",Y1524="Do"),IF(OR(Y1524="Mo",Y1524="Di"),IF(Y1524="Mo",0,1),IF(Y1524="Mi",2,3)),IF(OR(Y1524="Fr",Y1524="Sa"),IF(Y1524="Fr",4,5),6)),""))</f>
        <v/>
      </c>
    </row>
    <row r="1525" customFormat="false" ht="15.75" hidden="false" customHeight="false" outlineLevel="0" collapsed="false">
      <c r="W1525" s="39" t="n">
        <f aca="false">IF(AF1525="","",IF(AF1525&lt;&gt;AF1524,AF1525*1000+1+AG1525*6,W1524+1))</f>
        <v>1519</v>
      </c>
      <c r="X1525" s="59" t="str">
        <f aca="false">IF($X$7="","",IF(COUNT(X1520:X1524)=0,MAX(X1519:X1524)+1,""))</f>
        <v/>
      </c>
      <c r="Y1525" s="60" t="str">
        <f aca="false">IF(X1525="","",LEFT(TEXT(X1525,"TTTT"),2))</f>
        <v/>
      </c>
      <c r="Z1525" s="61" t="str">
        <f aca="false">IF(X1525="","",IF(OR(LEFT(TEXT((DATE(YEAR(X1525),1,1)),"TTTT"),2)="So",LEFT(TEXT((DATE(YEAR(X1525),1,1)),"TTTT"),2)="Sa",LEFT(TEXT((DATE(YEAR(X1525),1,1)),"TTTT"),2)="Fr"),WEEKNUM(X1525,2)-1,WEEKNUM(X1525,2)))</f>
        <v/>
      </c>
      <c r="AA1525" s="62" t="str">
        <f aca="false">IF(Y1525&lt;&gt;"",$AA$1,IF($AA1524=$AA$1,$AA$2,IF($AA1524=$AA$2,$AA$3,IF($AA1524=$AA$3,$AA$4,IF($AA1524=$AA$4,$AA$5,IF($AA1524=$AA$5,$AA$6,""))))))</f>
        <v/>
      </c>
      <c r="AB1525" s="62" t="n">
        <f aca="false">IF(AA1525=Eingabe!$E$1,""&amp;VLOOKUP($X1525,Eingabe!$B$1:$J$421,4,0),IF(AA1525=Eingabe!$F$1,""&amp;VLOOKUP($X1524,Eingabe!$B$1:$J$421,5,0),IF(AA1525=Eingabe!$G$1,""&amp;VLOOKUP($X1523,Eingabe!$B$1:$J$421,6,0),IF(AA1525=Eingabe!$H$1,""&amp;VLOOKUP($X1522,Eingabe!$B$1:$J$421,7,0),IF(AA1525=Eingabe!$I$1,""&amp;VLOOKUP($X1521,Eingabe!$B$1:$J$421,8,0),IF(AA1525=Eingabe!$J$1,""&amp;VLOOKUP($X1520,Eingabe!$B$1:$J$421,9,0)))))))</f>
        <v>0</v>
      </c>
      <c r="AC1525" s="63" t="n">
        <f aca="false">IF(AA1525=Eingabe!$E$1,""&amp;VLOOKUP($X1525,Eingabe!$B$1:$K$421,10,0),IF(AA1525=Eingabe!$F$1,""&amp;VLOOKUP($X1524,Eingabe!$B$1:$K$421,10,0),IF(AA1525=Eingabe!$G$1,""&amp;VLOOKUP($X1523,Eingabe!$B$1:$K$421,10,0),IF(AA1525=Eingabe!$H$1,""&amp;VLOOKUP($X1522,Eingabe!$B$1:$K$421,10,0),IF(AA1525=Eingabe!$I$1,""&amp;VLOOKUP($X1521,Eingabe!$B$1:$K$421,10,0),IF(AA1525=Eingabe!$J$1,""&amp;VLOOKUP($X1520,Eingabe!$B$1:$K$421,10,0)))))))</f>
        <v>0</v>
      </c>
      <c r="AD1525" s="39" t="n">
        <f aca="false">IF(X1525&lt;&gt;"",MONTH(X1525),IF(X1524&lt;&gt;"",MONTH(X1524),IF(X1523&lt;&gt;"",MONTH(X1523),IF(X1522&lt;&gt;"",MONTH(X1522),IF(X1521&lt;&gt;"",MONTH(X1521),IF(X1520&lt;&gt;"",MONTH(X1520)))))))</f>
        <v>0</v>
      </c>
      <c r="AE1525" s="39" t="str">
        <f aca="false">IF(AD1525="","",IF(AD1525&lt;&gt;AD1524,1,""))</f>
        <v/>
      </c>
      <c r="AF1525" s="39" t="n">
        <f aca="false">IF(COUNT(AD1525:AE1525)&lt;1,"",SUM($AE$7:AE1525))</f>
        <v>0</v>
      </c>
      <c r="AG1525" s="39" t="str">
        <f aca="false">IF(AD1525="","",IF(AD1525&lt;&gt;AD1524,IF(OR(Y1525="Mo",Y1525="Di",Y1525="Mi",Y1525="Do"),IF(OR(Y1525="Mo",Y1525="Di"),IF(Y1525="Mo",0,1),IF(Y1525="Mi",2,3)),IF(OR(Y1525="Fr",Y1525="Sa"),IF(Y1525="Fr",4,5),6)),""))</f>
        <v/>
      </c>
    </row>
    <row r="1526" customFormat="false" ht="15.75" hidden="false" customHeight="false" outlineLevel="0" collapsed="false">
      <c r="W1526" s="39" t="n">
        <f aca="false">IF(AF1526="","",IF(AF1526&lt;&gt;AF1525,AF1526*1000+1+AG1526*6,W1525+1))</f>
        <v>1520</v>
      </c>
      <c r="X1526" s="59" t="str">
        <f aca="false">IF($X$7="","",IF(COUNT(X1521:X1525)=0,MAX(X1520:X1525)+1,""))</f>
        <v/>
      </c>
      <c r="Y1526" s="60" t="str">
        <f aca="false">IF(X1526="","",LEFT(TEXT(X1526,"TTTT"),2))</f>
        <v/>
      </c>
      <c r="Z1526" s="61" t="str">
        <f aca="false">IF(X1526="","",IF(OR(LEFT(TEXT((DATE(YEAR(X1526),1,1)),"TTTT"),2)="So",LEFT(TEXT((DATE(YEAR(X1526),1,1)),"TTTT"),2)="Sa",LEFT(TEXT((DATE(YEAR(X1526),1,1)),"TTTT"),2)="Fr"),WEEKNUM(X1526,2)-1,WEEKNUM(X1526,2)))</f>
        <v/>
      </c>
      <c r="AA1526" s="62" t="str">
        <f aca="false">IF(Y1526&lt;&gt;"",$AA$1,IF($AA1525=$AA$1,$AA$2,IF($AA1525=$AA$2,$AA$3,IF($AA1525=$AA$3,$AA$4,IF($AA1525=$AA$4,$AA$5,IF($AA1525=$AA$5,$AA$6,""))))))</f>
        <v/>
      </c>
      <c r="AB1526" s="62" t="n">
        <f aca="false">IF(AA1526=Eingabe!$E$1,""&amp;VLOOKUP($X1526,Eingabe!$B$1:$J$421,4,0),IF(AA1526=Eingabe!$F$1,""&amp;VLOOKUP($X1525,Eingabe!$B$1:$J$421,5,0),IF(AA1526=Eingabe!$G$1,""&amp;VLOOKUP($X1524,Eingabe!$B$1:$J$421,6,0),IF(AA1526=Eingabe!$H$1,""&amp;VLOOKUP($X1523,Eingabe!$B$1:$J$421,7,0),IF(AA1526=Eingabe!$I$1,""&amp;VLOOKUP($X1522,Eingabe!$B$1:$J$421,8,0),IF(AA1526=Eingabe!$J$1,""&amp;VLOOKUP($X1521,Eingabe!$B$1:$J$421,9,0)))))))</f>
        <v>0</v>
      </c>
      <c r="AC1526" s="63" t="n">
        <f aca="false">IF(AA1526=Eingabe!$E$1,""&amp;VLOOKUP($X1526,Eingabe!$B$1:$K$421,10,0),IF(AA1526=Eingabe!$F$1,""&amp;VLOOKUP($X1525,Eingabe!$B$1:$K$421,10,0),IF(AA1526=Eingabe!$G$1,""&amp;VLOOKUP($X1524,Eingabe!$B$1:$K$421,10,0),IF(AA1526=Eingabe!$H$1,""&amp;VLOOKUP($X1523,Eingabe!$B$1:$K$421,10,0),IF(AA1526=Eingabe!$I$1,""&amp;VLOOKUP($X1522,Eingabe!$B$1:$K$421,10,0),IF(AA1526=Eingabe!$J$1,""&amp;VLOOKUP($X1521,Eingabe!$B$1:$K$421,10,0)))))))</f>
        <v>0</v>
      </c>
      <c r="AD1526" s="39" t="n">
        <f aca="false">IF(X1526&lt;&gt;"",MONTH(X1526),IF(X1525&lt;&gt;"",MONTH(X1525),IF(X1524&lt;&gt;"",MONTH(X1524),IF(X1523&lt;&gt;"",MONTH(X1523),IF(X1522&lt;&gt;"",MONTH(X1522),IF(X1521&lt;&gt;"",MONTH(X1521)))))))</f>
        <v>0</v>
      </c>
      <c r="AE1526" s="39" t="str">
        <f aca="false">IF(AD1526="","",IF(AD1526&lt;&gt;AD1525,1,""))</f>
        <v/>
      </c>
      <c r="AF1526" s="39" t="n">
        <f aca="false">IF(COUNT(AD1526:AE1526)&lt;1,"",SUM($AE$7:AE1526))</f>
        <v>0</v>
      </c>
      <c r="AG1526" s="39" t="str">
        <f aca="false">IF(AD1526="","",IF(AD1526&lt;&gt;AD1525,IF(OR(Y1526="Mo",Y1526="Di",Y1526="Mi",Y1526="Do"),IF(OR(Y1526="Mo",Y1526="Di"),IF(Y1526="Mo",0,1),IF(Y1526="Mi",2,3)),IF(OR(Y1526="Fr",Y1526="Sa"),IF(Y1526="Fr",4,5),6)),""))</f>
        <v/>
      </c>
    </row>
    <row r="1527" customFormat="false" ht="15.75" hidden="false" customHeight="false" outlineLevel="0" collapsed="false">
      <c r="W1527" s="39" t="n">
        <f aca="false">IF(AF1527="","",IF(AF1527&lt;&gt;AF1526,AF1527*1000+1+AG1527*6,W1526+1))</f>
        <v>1521</v>
      </c>
      <c r="X1527" s="59" t="str">
        <f aca="false">IF($X$7="","",IF(COUNT(X1522:X1526)=0,MAX(X1521:X1526)+1,""))</f>
        <v/>
      </c>
      <c r="Y1527" s="60" t="str">
        <f aca="false">IF(X1527="","",LEFT(TEXT(X1527,"TTTT"),2))</f>
        <v/>
      </c>
      <c r="Z1527" s="61" t="str">
        <f aca="false">IF(X1527="","",IF(OR(LEFT(TEXT((DATE(YEAR(X1527),1,1)),"TTTT"),2)="So",LEFT(TEXT((DATE(YEAR(X1527),1,1)),"TTTT"),2)="Sa",LEFT(TEXT((DATE(YEAR(X1527),1,1)),"TTTT"),2)="Fr"),WEEKNUM(X1527,2)-1,WEEKNUM(X1527,2)))</f>
        <v/>
      </c>
      <c r="AA1527" s="62" t="str">
        <f aca="false">IF(Y1527&lt;&gt;"",$AA$1,IF($AA1526=$AA$1,$AA$2,IF($AA1526=$AA$2,$AA$3,IF($AA1526=$AA$3,$AA$4,IF($AA1526=$AA$4,$AA$5,IF($AA1526=$AA$5,$AA$6,""))))))</f>
        <v/>
      </c>
      <c r="AB1527" s="62" t="n">
        <f aca="false">IF(AA1527=Eingabe!$E$1,""&amp;VLOOKUP($X1527,Eingabe!$B$1:$J$421,4,0),IF(AA1527=Eingabe!$F$1,""&amp;VLOOKUP($X1526,Eingabe!$B$1:$J$421,5,0),IF(AA1527=Eingabe!$G$1,""&amp;VLOOKUP($X1525,Eingabe!$B$1:$J$421,6,0),IF(AA1527=Eingabe!$H$1,""&amp;VLOOKUP($X1524,Eingabe!$B$1:$J$421,7,0),IF(AA1527=Eingabe!$I$1,""&amp;VLOOKUP($X1523,Eingabe!$B$1:$J$421,8,0),IF(AA1527=Eingabe!$J$1,""&amp;VLOOKUP($X1522,Eingabe!$B$1:$J$421,9,0)))))))</f>
        <v>0</v>
      </c>
      <c r="AC1527" s="63" t="n">
        <f aca="false">IF(AA1527=Eingabe!$E$1,""&amp;VLOOKUP($X1527,Eingabe!$B$1:$K$421,10,0),IF(AA1527=Eingabe!$F$1,""&amp;VLOOKUP($X1526,Eingabe!$B$1:$K$421,10,0),IF(AA1527=Eingabe!$G$1,""&amp;VLOOKUP($X1525,Eingabe!$B$1:$K$421,10,0),IF(AA1527=Eingabe!$H$1,""&amp;VLOOKUP($X1524,Eingabe!$B$1:$K$421,10,0),IF(AA1527=Eingabe!$I$1,""&amp;VLOOKUP($X1523,Eingabe!$B$1:$K$421,10,0),IF(AA1527=Eingabe!$J$1,""&amp;VLOOKUP($X1522,Eingabe!$B$1:$K$421,10,0)))))))</f>
        <v>0</v>
      </c>
      <c r="AD1527" s="39" t="n">
        <f aca="false">IF(X1527&lt;&gt;"",MONTH(X1527),IF(X1526&lt;&gt;"",MONTH(X1526),IF(X1525&lt;&gt;"",MONTH(X1525),IF(X1524&lt;&gt;"",MONTH(X1524),IF(X1523&lt;&gt;"",MONTH(X1523),IF(X1522&lt;&gt;"",MONTH(X1522)))))))</f>
        <v>0</v>
      </c>
      <c r="AE1527" s="39" t="str">
        <f aca="false">IF(AD1527="","",IF(AD1527&lt;&gt;AD1526,1,""))</f>
        <v/>
      </c>
      <c r="AF1527" s="39" t="n">
        <f aca="false">IF(COUNT(AD1527:AE1527)&lt;1,"",SUM($AE$7:AE1527))</f>
        <v>0</v>
      </c>
      <c r="AG1527" s="39" t="str">
        <f aca="false">IF(AD1527="","",IF(AD1527&lt;&gt;AD1526,IF(OR(Y1527="Mo",Y1527="Di",Y1527="Mi",Y1527="Do"),IF(OR(Y1527="Mo",Y1527="Di"),IF(Y1527="Mo",0,1),IF(Y1527="Mi",2,3)),IF(OR(Y1527="Fr",Y1527="Sa"),IF(Y1527="Fr",4,5),6)),""))</f>
        <v/>
      </c>
    </row>
    <row r="1528" customFormat="false" ht="15.75" hidden="false" customHeight="false" outlineLevel="0" collapsed="false">
      <c r="W1528" s="39" t="n">
        <f aca="false">IF(AF1528="","",IF(AF1528&lt;&gt;AF1527,AF1528*1000+1+AG1528*6,W1527+1))</f>
        <v>1522</v>
      </c>
      <c r="X1528" s="59" t="str">
        <f aca="false">IF($X$7="","",IF(COUNT(X1523:X1527)=0,MAX(X1522:X1527)+1,""))</f>
        <v/>
      </c>
      <c r="Y1528" s="60" t="str">
        <f aca="false">IF(X1528="","",LEFT(TEXT(X1528,"TTTT"),2))</f>
        <v/>
      </c>
      <c r="Z1528" s="61" t="str">
        <f aca="false">IF(X1528="","",IF(OR(LEFT(TEXT((DATE(YEAR(X1528),1,1)),"TTTT"),2)="So",LEFT(TEXT((DATE(YEAR(X1528),1,1)),"TTTT"),2)="Sa",LEFT(TEXT((DATE(YEAR(X1528),1,1)),"TTTT"),2)="Fr"),WEEKNUM(X1528,2)-1,WEEKNUM(X1528,2)))</f>
        <v/>
      </c>
      <c r="AA1528" s="62" t="str">
        <f aca="false">IF(Y1528&lt;&gt;"",$AA$1,IF($AA1527=$AA$1,$AA$2,IF($AA1527=$AA$2,$AA$3,IF($AA1527=$AA$3,$AA$4,IF($AA1527=$AA$4,$AA$5,IF($AA1527=$AA$5,$AA$6,""))))))</f>
        <v/>
      </c>
      <c r="AB1528" s="62" t="n">
        <f aca="false">IF(AA1528=Eingabe!$E$1,""&amp;VLOOKUP($X1528,Eingabe!$B$1:$J$421,4,0),IF(AA1528=Eingabe!$F$1,""&amp;VLOOKUP($X1527,Eingabe!$B$1:$J$421,5,0),IF(AA1528=Eingabe!$G$1,""&amp;VLOOKUP($X1526,Eingabe!$B$1:$J$421,6,0),IF(AA1528=Eingabe!$H$1,""&amp;VLOOKUP($X1525,Eingabe!$B$1:$J$421,7,0),IF(AA1528=Eingabe!$I$1,""&amp;VLOOKUP($X1524,Eingabe!$B$1:$J$421,8,0),IF(AA1528=Eingabe!$J$1,""&amp;VLOOKUP($X1523,Eingabe!$B$1:$J$421,9,0)))))))</f>
        <v>0</v>
      </c>
      <c r="AC1528" s="63" t="n">
        <f aca="false">IF(AA1528=Eingabe!$E$1,""&amp;VLOOKUP($X1528,Eingabe!$B$1:$K$421,10,0),IF(AA1528=Eingabe!$F$1,""&amp;VLOOKUP($X1527,Eingabe!$B$1:$K$421,10,0),IF(AA1528=Eingabe!$G$1,""&amp;VLOOKUP($X1526,Eingabe!$B$1:$K$421,10,0),IF(AA1528=Eingabe!$H$1,""&amp;VLOOKUP($X1525,Eingabe!$B$1:$K$421,10,0),IF(AA1528=Eingabe!$I$1,""&amp;VLOOKUP($X1524,Eingabe!$B$1:$K$421,10,0),IF(AA1528=Eingabe!$J$1,""&amp;VLOOKUP($X1523,Eingabe!$B$1:$K$421,10,0)))))))</f>
        <v>0</v>
      </c>
      <c r="AD1528" s="39" t="n">
        <f aca="false">IF(X1528&lt;&gt;"",MONTH(X1528),IF(X1527&lt;&gt;"",MONTH(X1527),IF(X1526&lt;&gt;"",MONTH(X1526),IF(X1525&lt;&gt;"",MONTH(X1525),IF(X1524&lt;&gt;"",MONTH(X1524),IF(X1523&lt;&gt;"",MONTH(X1523)))))))</f>
        <v>0</v>
      </c>
      <c r="AE1528" s="39" t="str">
        <f aca="false">IF(AD1528="","",IF(AD1528&lt;&gt;AD1527,1,""))</f>
        <v/>
      </c>
      <c r="AF1528" s="39" t="n">
        <f aca="false">IF(COUNT(AD1528:AE1528)&lt;1,"",SUM($AE$7:AE1528))</f>
        <v>0</v>
      </c>
      <c r="AG1528" s="39" t="str">
        <f aca="false">IF(AD1528="","",IF(AD1528&lt;&gt;AD1527,IF(OR(Y1528="Mo",Y1528="Di",Y1528="Mi",Y1528="Do"),IF(OR(Y1528="Mo",Y1528="Di"),IF(Y1528="Mo",0,1),IF(Y1528="Mi",2,3)),IF(OR(Y1528="Fr",Y1528="Sa"),IF(Y1528="Fr",4,5),6)),""))</f>
        <v/>
      </c>
    </row>
    <row r="1529" customFormat="false" ht="15.75" hidden="false" customHeight="false" outlineLevel="0" collapsed="false">
      <c r="W1529" s="39" t="n">
        <f aca="false">IF(AF1529="","",IF(AF1529&lt;&gt;AF1528,AF1529*1000+1+AG1529*6,W1528+1))</f>
        <v>1523</v>
      </c>
      <c r="X1529" s="59" t="str">
        <f aca="false">IF($X$7="","",IF(COUNT(X1524:X1528)=0,MAX(X1523:X1528)+1,""))</f>
        <v/>
      </c>
      <c r="Y1529" s="60" t="str">
        <f aca="false">IF(X1529="","",LEFT(TEXT(X1529,"TTTT"),2))</f>
        <v/>
      </c>
      <c r="Z1529" s="61" t="str">
        <f aca="false">IF(X1529="","",IF(OR(LEFT(TEXT((DATE(YEAR(X1529),1,1)),"TTTT"),2)="So",LEFT(TEXT((DATE(YEAR(X1529),1,1)),"TTTT"),2)="Sa",LEFT(TEXT((DATE(YEAR(X1529),1,1)),"TTTT"),2)="Fr"),WEEKNUM(X1529,2)-1,WEEKNUM(X1529,2)))</f>
        <v/>
      </c>
      <c r="AA1529" s="62" t="str">
        <f aca="false">IF(Y1529&lt;&gt;"",$AA$1,IF($AA1528=$AA$1,$AA$2,IF($AA1528=$AA$2,$AA$3,IF($AA1528=$AA$3,$AA$4,IF($AA1528=$AA$4,$AA$5,IF($AA1528=$AA$5,$AA$6,""))))))</f>
        <v/>
      </c>
      <c r="AB1529" s="62" t="n">
        <f aca="false">IF(AA1529=Eingabe!$E$1,""&amp;VLOOKUP($X1529,Eingabe!$B$1:$J$421,4,0),IF(AA1529=Eingabe!$F$1,""&amp;VLOOKUP($X1528,Eingabe!$B$1:$J$421,5,0),IF(AA1529=Eingabe!$G$1,""&amp;VLOOKUP($X1527,Eingabe!$B$1:$J$421,6,0),IF(AA1529=Eingabe!$H$1,""&amp;VLOOKUP($X1526,Eingabe!$B$1:$J$421,7,0),IF(AA1529=Eingabe!$I$1,""&amp;VLOOKUP($X1525,Eingabe!$B$1:$J$421,8,0),IF(AA1529=Eingabe!$J$1,""&amp;VLOOKUP($X1524,Eingabe!$B$1:$J$421,9,0)))))))</f>
        <v>0</v>
      </c>
      <c r="AC1529" s="63" t="n">
        <f aca="false">IF(AA1529=Eingabe!$E$1,""&amp;VLOOKUP($X1529,Eingabe!$B$1:$K$421,10,0),IF(AA1529=Eingabe!$F$1,""&amp;VLOOKUP($X1528,Eingabe!$B$1:$K$421,10,0),IF(AA1529=Eingabe!$G$1,""&amp;VLOOKUP($X1527,Eingabe!$B$1:$K$421,10,0),IF(AA1529=Eingabe!$H$1,""&amp;VLOOKUP($X1526,Eingabe!$B$1:$K$421,10,0),IF(AA1529=Eingabe!$I$1,""&amp;VLOOKUP($X1525,Eingabe!$B$1:$K$421,10,0),IF(AA1529=Eingabe!$J$1,""&amp;VLOOKUP($X1524,Eingabe!$B$1:$K$421,10,0)))))))</f>
        <v>0</v>
      </c>
      <c r="AD1529" s="39" t="n">
        <f aca="false">IF(X1529&lt;&gt;"",MONTH(X1529),IF(X1528&lt;&gt;"",MONTH(X1528),IF(X1527&lt;&gt;"",MONTH(X1527),IF(X1526&lt;&gt;"",MONTH(X1526),IF(X1525&lt;&gt;"",MONTH(X1525),IF(X1524&lt;&gt;"",MONTH(X1524)))))))</f>
        <v>0</v>
      </c>
      <c r="AE1529" s="39" t="str">
        <f aca="false">IF(AD1529="","",IF(AD1529&lt;&gt;AD1528,1,""))</f>
        <v/>
      </c>
      <c r="AF1529" s="39" t="n">
        <f aca="false">IF(COUNT(AD1529:AE1529)&lt;1,"",SUM($AE$7:AE1529))</f>
        <v>0</v>
      </c>
      <c r="AG1529" s="39" t="str">
        <f aca="false">IF(AD1529="","",IF(AD1529&lt;&gt;AD1528,IF(OR(Y1529="Mo",Y1529="Di",Y1529="Mi",Y1529="Do"),IF(OR(Y1529="Mo",Y1529="Di"),IF(Y1529="Mo",0,1),IF(Y1529="Mi",2,3)),IF(OR(Y1529="Fr",Y1529="Sa"),IF(Y1529="Fr",4,5),6)),""))</f>
        <v/>
      </c>
    </row>
    <row r="1530" customFormat="false" ht="15.75" hidden="false" customHeight="false" outlineLevel="0" collapsed="false">
      <c r="W1530" s="39" t="n">
        <f aca="false">IF(AF1530="","",IF(AF1530&lt;&gt;AF1529,AF1530*1000+1+AG1530*6,W1529+1))</f>
        <v>1524</v>
      </c>
      <c r="X1530" s="59" t="str">
        <f aca="false">IF($X$7="","",IF(COUNT(X1525:X1529)=0,MAX(X1524:X1529)+1,""))</f>
        <v/>
      </c>
      <c r="Y1530" s="60" t="str">
        <f aca="false">IF(X1530="","",LEFT(TEXT(X1530,"TTTT"),2))</f>
        <v/>
      </c>
      <c r="Z1530" s="61" t="str">
        <f aca="false">IF(X1530="","",IF(OR(LEFT(TEXT((DATE(YEAR(X1530),1,1)),"TTTT"),2)="So",LEFT(TEXT((DATE(YEAR(X1530),1,1)),"TTTT"),2)="Sa",LEFT(TEXT((DATE(YEAR(X1530),1,1)),"TTTT"),2)="Fr"),WEEKNUM(X1530,2)-1,WEEKNUM(X1530,2)))</f>
        <v/>
      </c>
      <c r="AA1530" s="62" t="str">
        <f aca="false">IF(Y1530&lt;&gt;"",$AA$1,IF($AA1529=$AA$1,$AA$2,IF($AA1529=$AA$2,$AA$3,IF($AA1529=$AA$3,$AA$4,IF($AA1529=$AA$4,$AA$5,IF($AA1529=$AA$5,$AA$6,""))))))</f>
        <v/>
      </c>
      <c r="AB1530" s="62" t="n">
        <f aca="false">IF(AA1530=Eingabe!$E$1,""&amp;VLOOKUP($X1530,Eingabe!$B$1:$J$421,4,0),IF(AA1530=Eingabe!$F$1,""&amp;VLOOKUP($X1529,Eingabe!$B$1:$J$421,5,0),IF(AA1530=Eingabe!$G$1,""&amp;VLOOKUP($X1528,Eingabe!$B$1:$J$421,6,0),IF(AA1530=Eingabe!$H$1,""&amp;VLOOKUP($X1527,Eingabe!$B$1:$J$421,7,0),IF(AA1530=Eingabe!$I$1,""&amp;VLOOKUP($X1526,Eingabe!$B$1:$J$421,8,0),IF(AA1530=Eingabe!$J$1,""&amp;VLOOKUP($X1525,Eingabe!$B$1:$J$421,9,0)))))))</f>
        <v>0</v>
      </c>
      <c r="AC1530" s="63" t="n">
        <f aca="false">IF(AA1530=Eingabe!$E$1,""&amp;VLOOKUP($X1530,Eingabe!$B$1:$K$421,10,0),IF(AA1530=Eingabe!$F$1,""&amp;VLOOKUP($X1529,Eingabe!$B$1:$K$421,10,0),IF(AA1530=Eingabe!$G$1,""&amp;VLOOKUP($X1528,Eingabe!$B$1:$K$421,10,0),IF(AA1530=Eingabe!$H$1,""&amp;VLOOKUP($X1527,Eingabe!$B$1:$K$421,10,0),IF(AA1530=Eingabe!$I$1,""&amp;VLOOKUP($X1526,Eingabe!$B$1:$K$421,10,0),IF(AA1530=Eingabe!$J$1,""&amp;VLOOKUP($X1525,Eingabe!$B$1:$K$421,10,0)))))))</f>
        <v>0</v>
      </c>
      <c r="AD1530" s="39" t="n">
        <f aca="false">IF(X1530&lt;&gt;"",MONTH(X1530),IF(X1529&lt;&gt;"",MONTH(X1529),IF(X1528&lt;&gt;"",MONTH(X1528),IF(X1527&lt;&gt;"",MONTH(X1527),IF(X1526&lt;&gt;"",MONTH(X1526),IF(X1525&lt;&gt;"",MONTH(X1525)))))))</f>
        <v>0</v>
      </c>
      <c r="AE1530" s="39" t="str">
        <f aca="false">IF(AD1530="","",IF(AD1530&lt;&gt;AD1529,1,""))</f>
        <v/>
      </c>
      <c r="AF1530" s="39" t="n">
        <f aca="false">IF(COUNT(AD1530:AE1530)&lt;1,"",SUM($AE$7:AE1530))</f>
        <v>0</v>
      </c>
      <c r="AG1530" s="39" t="str">
        <f aca="false">IF(AD1530="","",IF(AD1530&lt;&gt;AD1529,IF(OR(Y1530="Mo",Y1530="Di",Y1530="Mi",Y1530="Do"),IF(OR(Y1530="Mo",Y1530="Di"),IF(Y1530="Mo",0,1),IF(Y1530="Mi",2,3)),IF(OR(Y1530="Fr",Y1530="Sa"),IF(Y1530="Fr",4,5),6)),""))</f>
        <v/>
      </c>
    </row>
    <row r="1531" customFormat="false" ht="15.75" hidden="false" customHeight="false" outlineLevel="0" collapsed="false">
      <c r="W1531" s="39" t="n">
        <f aca="false">IF(AF1531="","",IF(AF1531&lt;&gt;AF1530,AF1531*1000+1+AG1531*6,W1530+1))</f>
        <v>1525</v>
      </c>
      <c r="X1531" s="59" t="str">
        <f aca="false">IF($X$7="","",IF(COUNT(X1526:X1530)=0,MAX(X1525:X1530)+1,""))</f>
        <v/>
      </c>
      <c r="Y1531" s="60" t="str">
        <f aca="false">IF(X1531="","",LEFT(TEXT(X1531,"TTTT"),2))</f>
        <v/>
      </c>
      <c r="Z1531" s="61" t="str">
        <f aca="false">IF(X1531="","",IF(OR(LEFT(TEXT((DATE(YEAR(X1531),1,1)),"TTTT"),2)="So",LEFT(TEXT((DATE(YEAR(X1531),1,1)),"TTTT"),2)="Sa",LEFT(TEXT((DATE(YEAR(X1531),1,1)),"TTTT"),2)="Fr"),WEEKNUM(X1531,2)-1,WEEKNUM(X1531,2)))</f>
        <v/>
      </c>
      <c r="AA1531" s="62" t="str">
        <f aca="false">IF(Y1531&lt;&gt;"",$AA$1,IF($AA1530=$AA$1,$AA$2,IF($AA1530=$AA$2,$AA$3,IF($AA1530=$AA$3,$AA$4,IF($AA1530=$AA$4,$AA$5,IF($AA1530=$AA$5,$AA$6,""))))))</f>
        <v/>
      </c>
      <c r="AB1531" s="62" t="n">
        <f aca="false">IF(AA1531=Eingabe!$E$1,""&amp;VLOOKUP($X1531,Eingabe!$B$1:$J$421,4,0),IF(AA1531=Eingabe!$F$1,""&amp;VLOOKUP($X1530,Eingabe!$B$1:$J$421,5,0),IF(AA1531=Eingabe!$G$1,""&amp;VLOOKUP($X1529,Eingabe!$B$1:$J$421,6,0),IF(AA1531=Eingabe!$H$1,""&amp;VLOOKUP($X1528,Eingabe!$B$1:$J$421,7,0),IF(AA1531=Eingabe!$I$1,""&amp;VLOOKUP($X1527,Eingabe!$B$1:$J$421,8,0),IF(AA1531=Eingabe!$J$1,""&amp;VLOOKUP($X1526,Eingabe!$B$1:$J$421,9,0)))))))</f>
        <v>0</v>
      </c>
      <c r="AC1531" s="63" t="n">
        <f aca="false">IF(AA1531=Eingabe!$E$1,""&amp;VLOOKUP($X1531,Eingabe!$B$1:$K$421,10,0),IF(AA1531=Eingabe!$F$1,""&amp;VLOOKUP($X1530,Eingabe!$B$1:$K$421,10,0),IF(AA1531=Eingabe!$G$1,""&amp;VLOOKUP($X1529,Eingabe!$B$1:$K$421,10,0),IF(AA1531=Eingabe!$H$1,""&amp;VLOOKUP($X1528,Eingabe!$B$1:$K$421,10,0),IF(AA1531=Eingabe!$I$1,""&amp;VLOOKUP($X1527,Eingabe!$B$1:$K$421,10,0),IF(AA1531=Eingabe!$J$1,""&amp;VLOOKUP($X1526,Eingabe!$B$1:$K$421,10,0)))))))</f>
        <v>0</v>
      </c>
      <c r="AD1531" s="39" t="n">
        <f aca="false">IF(X1531&lt;&gt;"",MONTH(X1531),IF(X1530&lt;&gt;"",MONTH(X1530),IF(X1529&lt;&gt;"",MONTH(X1529),IF(X1528&lt;&gt;"",MONTH(X1528),IF(X1527&lt;&gt;"",MONTH(X1527),IF(X1526&lt;&gt;"",MONTH(X1526)))))))</f>
        <v>0</v>
      </c>
      <c r="AE1531" s="39" t="str">
        <f aca="false">IF(AD1531="","",IF(AD1531&lt;&gt;AD1530,1,""))</f>
        <v/>
      </c>
      <c r="AF1531" s="39" t="n">
        <f aca="false">IF(COUNT(AD1531:AE1531)&lt;1,"",SUM($AE$7:AE1531))</f>
        <v>0</v>
      </c>
      <c r="AG1531" s="39" t="str">
        <f aca="false">IF(AD1531="","",IF(AD1531&lt;&gt;AD1530,IF(OR(Y1531="Mo",Y1531="Di",Y1531="Mi",Y1531="Do"),IF(OR(Y1531="Mo",Y1531="Di"),IF(Y1531="Mo",0,1),IF(Y1531="Mi",2,3)),IF(OR(Y1531="Fr",Y1531="Sa"),IF(Y1531="Fr",4,5),6)),""))</f>
        <v/>
      </c>
    </row>
    <row r="1532" customFormat="false" ht="15.75" hidden="false" customHeight="false" outlineLevel="0" collapsed="false">
      <c r="W1532" s="39" t="n">
        <f aca="false">IF(AF1532="","",IF(AF1532&lt;&gt;AF1531,AF1532*1000+1+AG1532*6,W1531+1))</f>
        <v>1526</v>
      </c>
      <c r="X1532" s="59" t="str">
        <f aca="false">IF($X$7="","",IF(COUNT(X1527:X1531)=0,MAX(X1526:X1531)+1,""))</f>
        <v/>
      </c>
      <c r="Y1532" s="60" t="str">
        <f aca="false">IF(X1532="","",LEFT(TEXT(X1532,"TTTT"),2))</f>
        <v/>
      </c>
      <c r="Z1532" s="61" t="str">
        <f aca="false">IF(X1532="","",IF(OR(LEFT(TEXT((DATE(YEAR(X1532),1,1)),"TTTT"),2)="So",LEFT(TEXT((DATE(YEAR(X1532),1,1)),"TTTT"),2)="Sa",LEFT(TEXT((DATE(YEAR(X1532),1,1)),"TTTT"),2)="Fr"),WEEKNUM(X1532,2)-1,WEEKNUM(X1532,2)))</f>
        <v/>
      </c>
      <c r="AA1532" s="62" t="str">
        <f aca="false">IF(Y1532&lt;&gt;"",$AA$1,IF($AA1531=$AA$1,$AA$2,IF($AA1531=$AA$2,$AA$3,IF($AA1531=$AA$3,$AA$4,IF($AA1531=$AA$4,$AA$5,IF($AA1531=$AA$5,$AA$6,""))))))</f>
        <v/>
      </c>
      <c r="AB1532" s="62" t="n">
        <f aca="false">IF(AA1532=Eingabe!$E$1,""&amp;VLOOKUP($X1532,Eingabe!$B$1:$J$421,4,0),IF(AA1532=Eingabe!$F$1,""&amp;VLOOKUP($X1531,Eingabe!$B$1:$J$421,5,0),IF(AA1532=Eingabe!$G$1,""&amp;VLOOKUP($X1530,Eingabe!$B$1:$J$421,6,0),IF(AA1532=Eingabe!$H$1,""&amp;VLOOKUP($X1529,Eingabe!$B$1:$J$421,7,0),IF(AA1532=Eingabe!$I$1,""&amp;VLOOKUP($X1528,Eingabe!$B$1:$J$421,8,0),IF(AA1532=Eingabe!$J$1,""&amp;VLOOKUP($X1527,Eingabe!$B$1:$J$421,9,0)))))))</f>
        <v>0</v>
      </c>
      <c r="AC1532" s="63" t="n">
        <f aca="false">IF(AA1532=Eingabe!$E$1,""&amp;VLOOKUP($X1532,Eingabe!$B$1:$K$421,10,0),IF(AA1532=Eingabe!$F$1,""&amp;VLOOKUP($X1531,Eingabe!$B$1:$K$421,10,0),IF(AA1532=Eingabe!$G$1,""&amp;VLOOKUP($X1530,Eingabe!$B$1:$K$421,10,0),IF(AA1532=Eingabe!$H$1,""&amp;VLOOKUP($X1529,Eingabe!$B$1:$K$421,10,0),IF(AA1532=Eingabe!$I$1,""&amp;VLOOKUP($X1528,Eingabe!$B$1:$K$421,10,0),IF(AA1532=Eingabe!$J$1,""&amp;VLOOKUP($X1527,Eingabe!$B$1:$K$421,10,0)))))))</f>
        <v>0</v>
      </c>
      <c r="AD1532" s="39" t="n">
        <f aca="false">IF(X1532&lt;&gt;"",MONTH(X1532),IF(X1531&lt;&gt;"",MONTH(X1531),IF(X1530&lt;&gt;"",MONTH(X1530),IF(X1529&lt;&gt;"",MONTH(X1529),IF(X1528&lt;&gt;"",MONTH(X1528),IF(X1527&lt;&gt;"",MONTH(X1527)))))))</f>
        <v>0</v>
      </c>
      <c r="AE1532" s="39" t="str">
        <f aca="false">IF(AD1532="","",IF(AD1532&lt;&gt;AD1531,1,""))</f>
        <v/>
      </c>
      <c r="AF1532" s="39" t="n">
        <f aca="false">IF(COUNT(AD1532:AE1532)&lt;1,"",SUM($AE$7:AE1532))</f>
        <v>0</v>
      </c>
      <c r="AG1532" s="39" t="str">
        <f aca="false">IF(AD1532="","",IF(AD1532&lt;&gt;AD1531,IF(OR(Y1532="Mo",Y1532="Di",Y1532="Mi",Y1532="Do"),IF(OR(Y1532="Mo",Y1532="Di"),IF(Y1532="Mo",0,1),IF(Y1532="Mi",2,3)),IF(OR(Y1532="Fr",Y1532="Sa"),IF(Y1532="Fr",4,5),6)),""))</f>
        <v/>
      </c>
    </row>
    <row r="1533" customFormat="false" ht="15.75" hidden="false" customHeight="false" outlineLevel="0" collapsed="false">
      <c r="W1533" s="39" t="n">
        <f aca="false">IF(AF1533="","",IF(AF1533&lt;&gt;AF1532,AF1533*1000+1+AG1533*6,W1532+1))</f>
        <v>1527</v>
      </c>
      <c r="X1533" s="59" t="str">
        <f aca="false">IF($X$7="","",IF(COUNT(X1528:X1532)=0,MAX(X1527:X1532)+1,""))</f>
        <v/>
      </c>
      <c r="Y1533" s="60" t="str">
        <f aca="false">IF(X1533="","",LEFT(TEXT(X1533,"TTTT"),2))</f>
        <v/>
      </c>
      <c r="Z1533" s="61" t="str">
        <f aca="false">IF(X1533="","",IF(OR(LEFT(TEXT((DATE(YEAR(X1533),1,1)),"TTTT"),2)="So",LEFT(TEXT((DATE(YEAR(X1533),1,1)),"TTTT"),2)="Sa",LEFT(TEXT((DATE(YEAR(X1533),1,1)),"TTTT"),2)="Fr"),WEEKNUM(X1533,2)-1,WEEKNUM(X1533,2)))</f>
        <v/>
      </c>
      <c r="AA1533" s="62" t="str">
        <f aca="false">IF(Y1533&lt;&gt;"",$AA$1,IF($AA1532=$AA$1,$AA$2,IF($AA1532=$AA$2,$AA$3,IF($AA1532=$AA$3,$AA$4,IF($AA1532=$AA$4,$AA$5,IF($AA1532=$AA$5,$AA$6,""))))))</f>
        <v/>
      </c>
      <c r="AB1533" s="62" t="n">
        <f aca="false">IF(AA1533=Eingabe!$E$1,""&amp;VLOOKUP($X1533,Eingabe!$B$1:$J$421,4,0),IF(AA1533=Eingabe!$F$1,""&amp;VLOOKUP($X1532,Eingabe!$B$1:$J$421,5,0),IF(AA1533=Eingabe!$G$1,""&amp;VLOOKUP($X1531,Eingabe!$B$1:$J$421,6,0),IF(AA1533=Eingabe!$H$1,""&amp;VLOOKUP($X1530,Eingabe!$B$1:$J$421,7,0),IF(AA1533=Eingabe!$I$1,""&amp;VLOOKUP($X1529,Eingabe!$B$1:$J$421,8,0),IF(AA1533=Eingabe!$J$1,""&amp;VLOOKUP($X1528,Eingabe!$B$1:$J$421,9,0)))))))</f>
        <v>0</v>
      </c>
      <c r="AC1533" s="63" t="n">
        <f aca="false">IF(AA1533=Eingabe!$E$1,""&amp;VLOOKUP($X1533,Eingabe!$B$1:$K$421,10,0),IF(AA1533=Eingabe!$F$1,""&amp;VLOOKUP($X1532,Eingabe!$B$1:$K$421,10,0),IF(AA1533=Eingabe!$G$1,""&amp;VLOOKUP($X1531,Eingabe!$B$1:$K$421,10,0),IF(AA1533=Eingabe!$H$1,""&amp;VLOOKUP($X1530,Eingabe!$B$1:$K$421,10,0),IF(AA1533=Eingabe!$I$1,""&amp;VLOOKUP($X1529,Eingabe!$B$1:$K$421,10,0),IF(AA1533=Eingabe!$J$1,""&amp;VLOOKUP($X1528,Eingabe!$B$1:$K$421,10,0)))))))</f>
        <v>0</v>
      </c>
      <c r="AD1533" s="39" t="n">
        <f aca="false">IF(X1533&lt;&gt;"",MONTH(X1533),IF(X1532&lt;&gt;"",MONTH(X1532),IF(X1531&lt;&gt;"",MONTH(X1531),IF(X1530&lt;&gt;"",MONTH(X1530),IF(X1529&lt;&gt;"",MONTH(X1529),IF(X1528&lt;&gt;"",MONTH(X1528)))))))</f>
        <v>0</v>
      </c>
      <c r="AE1533" s="39" t="str">
        <f aca="false">IF(AD1533="","",IF(AD1533&lt;&gt;AD1532,1,""))</f>
        <v/>
      </c>
      <c r="AF1533" s="39" t="n">
        <f aca="false">IF(COUNT(AD1533:AE1533)&lt;1,"",SUM($AE$7:AE1533))</f>
        <v>0</v>
      </c>
      <c r="AG1533" s="39" t="str">
        <f aca="false">IF(AD1533="","",IF(AD1533&lt;&gt;AD1532,IF(OR(Y1533="Mo",Y1533="Di",Y1533="Mi",Y1533="Do"),IF(OR(Y1533="Mo",Y1533="Di"),IF(Y1533="Mo",0,1),IF(Y1533="Mi",2,3)),IF(OR(Y1533="Fr",Y1533="Sa"),IF(Y1533="Fr",4,5),6)),""))</f>
        <v/>
      </c>
    </row>
    <row r="1534" customFormat="false" ht="15.75" hidden="false" customHeight="false" outlineLevel="0" collapsed="false">
      <c r="W1534" s="39" t="n">
        <f aca="false">IF(AF1534="","",IF(AF1534&lt;&gt;AF1533,AF1534*1000+1+AG1534*6,W1533+1))</f>
        <v>1528</v>
      </c>
      <c r="X1534" s="59" t="str">
        <f aca="false">IF($X$7="","",IF(COUNT(X1529:X1533)=0,MAX(X1528:X1533)+1,""))</f>
        <v/>
      </c>
      <c r="Y1534" s="60" t="str">
        <f aca="false">IF(X1534="","",LEFT(TEXT(X1534,"TTTT"),2))</f>
        <v/>
      </c>
      <c r="Z1534" s="61" t="str">
        <f aca="false">IF(X1534="","",IF(OR(LEFT(TEXT((DATE(YEAR(X1534),1,1)),"TTTT"),2)="So",LEFT(TEXT((DATE(YEAR(X1534),1,1)),"TTTT"),2)="Sa",LEFT(TEXT((DATE(YEAR(X1534),1,1)),"TTTT"),2)="Fr"),WEEKNUM(X1534,2)-1,WEEKNUM(X1534,2)))</f>
        <v/>
      </c>
      <c r="AA1534" s="62" t="str">
        <f aca="false">IF(Y1534&lt;&gt;"",$AA$1,IF($AA1533=$AA$1,$AA$2,IF($AA1533=$AA$2,$AA$3,IF($AA1533=$AA$3,$AA$4,IF($AA1533=$AA$4,$AA$5,IF($AA1533=$AA$5,$AA$6,""))))))</f>
        <v/>
      </c>
      <c r="AB1534" s="62" t="n">
        <f aca="false">IF(AA1534=Eingabe!$E$1,""&amp;VLOOKUP($X1534,Eingabe!$B$1:$J$421,4,0),IF(AA1534=Eingabe!$F$1,""&amp;VLOOKUP($X1533,Eingabe!$B$1:$J$421,5,0),IF(AA1534=Eingabe!$G$1,""&amp;VLOOKUP($X1532,Eingabe!$B$1:$J$421,6,0),IF(AA1534=Eingabe!$H$1,""&amp;VLOOKUP($X1531,Eingabe!$B$1:$J$421,7,0),IF(AA1534=Eingabe!$I$1,""&amp;VLOOKUP($X1530,Eingabe!$B$1:$J$421,8,0),IF(AA1534=Eingabe!$J$1,""&amp;VLOOKUP($X1529,Eingabe!$B$1:$J$421,9,0)))))))</f>
        <v>0</v>
      </c>
      <c r="AC1534" s="63" t="n">
        <f aca="false">IF(AA1534=Eingabe!$E$1,""&amp;VLOOKUP($X1534,Eingabe!$B$1:$K$421,10,0),IF(AA1534=Eingabe!$F$1,""&amp;VLOOKUP($X1533,Eingabe!$B$1:$K$421,10,0),IF(AA1534=Eingabe!$G$1,""&amp;VLOOKUP($X1532,Eingabe!$B$1:$K$421,10,0),IF(AA1534=Eingabe!$H$1,""&amp;VLOOKUP($X1531,Eingabe!$B$1:$K$421,10,0),IF(AA1534=Eingabe!$I$1,""&amp;VLOOKUP($X1530,Eingabe!$B$1:$K$421,10,0),IF(AA1534=Eingabe!$J$1,""&amp;VLOOKUP($X1529,Eingabe!$B$1:$K$421,10,0)))))))</f>
        <v>0</v>
      </c>
      <c r="AD1534" s="39" t="n">
        <f aca="false">IF(X1534&lt;&gt;"",MONTH(X1534),IF(X1533&lt;&gt;"",MONTH(X1533),IF(X1532&lt;&gt;"",MONTH(X1532),IF(X1531&lt;&gt;"",MONTH(X1531),IF(X1530&lt;&gt;"",MONTH(X1530),IF(X1529&lt;&gt;"",MONTH(X1529)))))))</f>
        <v>0</v>
      </c>
      <c r="AE1534" s="39" t="str">
        <f aca="false">IF(AD1534="","",IF(AD1534&lt;&gt;AD1533,1,""))</f>
        <v/>
      </c>
      <c r="AF1534" s="39" t="n">
        <f aca="false">IF(COUNT(AD1534:AE1534)&lt;1,"",SUM($AE$7:AE1534))</f>
        <v>0</v>
      </c>
      <c r="AG1534" s="39" t="str">
        <f aca="false">IF(AD1534="","",IF(AD1534&lt;&gt;AD1533,IF(OR(Y1534="Mo",Y1534="Di",Y1534="Mi",Y1534="Do"),IF(OR(Y1534="Mo",Y1534="Di"),IF(Y1534="Mo",0,1),IF(Y1534="Mi",2,3)),IF(OR(Y1534="Fr",Y1534="Sa"),IF(Y1534="Fr",4,5),6)),""))</f>
        <v/>
      </c>
    </row>
    <row r="1535" customFormat="false" ht="15.75" hidden="false" customHeight="false" outlineLevel="0" collapsed="false">
      <c r="W1535" s="39" t="n">
        <f aca="false">IF(AF1535="","",IF(AF1535&lt;&gt;AF1534,AF1535*1000+1+AG1535*6,W1534+1))</f>
        <v>1529</v>
      </c>
      <c r="X1535" s="59" t="str">
        <f aca="false">IF($X$7="","",IF(COUNT(X1530:X1534)=0,MAX(X1529:X1534)+1,""))</f>
        <v/>
      </c>
      <c r="Y1535" s="60" t="str">
        <f aca="false">IF(X1535="","",LEFT(TEXT(X1535,"TTTT"),2))</f>
        <v/>
      </c>
      <c r="Z1535" s="61" t="str">
        <f aca="false">IF(X1535="","",IF(OR(LEFT(TEXT((DATE(YEAR(X1535),1,1)),"TTTT"),2)="So",LEFT(TEXT((DATE(YEAR(X1535),1,1)),"TTTT"),2)="Sa",LEFT(TEXT((DATE(YEAR(X1535),1,1)),"TTTT"),2)="Fr"),WEEKNUM(X1535,2)-1,WEEKNUM(X1535,2)))</f>
        <v/>
      </c>
      <c r="AA1535" s="62" t="str">
        <f aca="false">IF(Y1535&lt;&gt;"",$AA$1,IF($AA1534=$AA$1,$AA$2,IF($AA1534=$AA$2,$AA$3,IF($AA1534=$AA$3,$AA$4,IF($AA1534=$AA$4,$AA$5,IF($AA1534=$AA$5,$AA$6,""))))))</f>
        <v/>
      </c>
      <c r="AB1535" s="62" t="n">
        <f aca="false">IF(AA1535=Eingabe!$E$1,""&amp;VLOOKUP($X1535,Eingabe!$B$1:$J$421,4,0),IF(AA1535=Eingabe!$F$1,""&amp;VLOOKUP($X1534,Eingabe!$B$1:$J$421,5,0),IF(AA1535=Eingabe!$G$1,""&amp;VLOOKUP($X1533,Eingabe!$B$1:$J$421,6,0),IF(AA1535=Eingabe!$H$1,""&amp;VLOOKUP($X1532,Eingabe!$B$1:$J$421,7,0),IF(AA1535=Eingabe!$I$1,""&amp;VLOOKUP($X1531,Eingabe!$B$1:$J$421,8,0),IF(AA1535=Eingabe!$J$1,""&amp;VLOOKUP($X1530,Eingabe!$B$1:$J$421,9,0)))))))</f>
        <v>0</v>
      </c>
      <c r="AC1535" s="63" t="n">
        <f aca="false">IF(AA1535=Eingabe!$E$1,""&amp;VLOOKUP($X1535,Eingabe!$B$1:$K$421,10,0),IF(AA1535=Eingabe!$F$1,""&amp;VLOOKUP($X1534,Eingabe!$B$1:$K$421,10,0),IF(AA1535=Eingabe!$G$1,""&amp;VLOOKUP($X1533,Eingabe!$B$1:$K$421,10,0),IF(AA1535=Eingabe!$H$1,""&amp;VLOOKUP($X1532,Eingabe!$B$1:$K$421,10,0),IF(AA1535=Eingabe!$I$1,""&amp;VLOOKUP($X1531,Eingabe!$B$1:$K$421,10,0),IF(AA1535=Eingabe!$J$1,""&amp;VLOOKUP($X1530,Eingabe!$B$1:$K$421,10,0)))))))</f>
        <v>0</v>
      </c>
      <c r="AD1535" s="39" t="n">
        <f aca="false">IF(X1535&lt;&gt;"",MONTH(X1535),IF(X1534&lt;&gt;"",MONTH(X1534),IF(X1533&lt;&gt;"",MONTH(X1533),IF(X1532&lt;&gt;"",MONTH(X1532),IF(X1531&lt;&gt;"",MONTH(X1531),IF(X1530&lt;&gt;"",MONTH(X1530)))))))</f>
        <v>0</v>
      </c>
      <c r="AE1535" s="39" t="str">
        <f aca="false">IF(AD1535="","",IF(AD1535&lt;&gt;AD1534,1,""))</f>
        <v/>
      </c>
      <c r="AF1535" s="39" t="n">
        <f aca="false">IF(COUNT(AD1535:AE1535)&lt;1,"",SUM($AE$7:AE1535))</f>
        <v>0</v>
      </c>
      <c r="AG1535" s="39" t="str">
        <f aca="false">IF(AD1535="","",IF(AD1535&lt;&gt;AD1534,IF(OR(Y1535="Mo",Y1535="Di",Y1535="Mi",Y1535="Do"),IF(OR(Y1535="Mo",Y1535="Di"),IF(Y1535="Mo",0,1),IF(Y1535="Mi",2,3)),IF(OR(Y1535="Fr",Y1535="Sa"),IF(Y1535="Fr",4,5),6)),""))</f>
        <v/>
      </c>
    </row>
    <row r="1536" customFormat="false" ht="15.75" hidden="false" customHeight="false" outlineLevel="0" collapsed="false">
      <c r="W1536" s="39" t="n">
        <f aca="false">IF(AF1536="","",IF(AF1536&lt;&gt;AF1535,AF1536*1000+1+AG1536*6,W1535+1))</f>
        <v>1530</v>
      </c>
      <c r="X1536" s="59" t="str">
        <f aca="false">IF($X$7="","",IF(COUNT(X1531:X1535)=0,MAX(X1530:X1535)+1,""))</f>
        <v/>
      </c>
      <c r="Y1536" s="60" t="str">
        <f aca="false">IF(X1536="","",LEFT(TEXT(X1536,"TTTT"),2))</f>
        <v/>
      </c>
      <c r="Z1536" s="61" t="str">
        <f aca="false">IF(X1536="","",IF(OR(LEFT(TEXT((DATE(YEAR(X1536),1,1)),"TTTT"),2)="So",LEFT(TEXT((DATE(YEAR(X1536),1,1)),"TTTT"),2)="Sa",LEFT(TEXT((DATE(YEAR(X1536),1,1)),"TTTT"),2)="Fr"),WEEKNUM(X1536,2)-1,WEEKNUM(X1536,2)))</f>
        <v/>
      </c>
      <c r="AA1536" s="62" t="str">
        <f aca="false">IF(Y1536&lt;&gt;"",$AA$1,IF($AA1535=$AA$1,$AA$2,IF($AA1535=$AA$2,$AA$3,IF($AA1535=$AA$3,$AA$4,IF($AA1535=$AA$4,$AA$5,IF($AA1535=$AA$5,$AA$6,""))))))</f>
        <v/>
      </c>
      <c r="AB1536" s="62" t="n">
        <f aca="false">IF(AA1536=Eingabe!$E$1,""&amp;VLOOKUP($X1536,Eingabe!$B$1:$J$421,4,0),IF(AA1536=Eingabe!$F$1,""&amp;VLOOKUP($X1535,Eingabe!$B$1:$J$421,5,0),IF(AA1536=Eingabe!$G$1,""&amp;VLOOKUP($X1534,Eingabe!$B$1:$J$421,6,0),IF(AA1536=Eingabe!$H$1,""&amp;VLOOKUP($X1533,Eingabe!$B$1:$J$421,7,0),IF(AA1536=Eingabe!$I$1,""&amp;VLOOKUP($X1532,Eingabe!$B$1:$J$421,8,0),IF(AA1536=Eingabe!$J$1,""&amp;VLOOKUP($X1531,Eingabe!$B$1:$J$421,9,0)))))))</f>
        <v>0</v>
      </c>
      <c r="AC1536" s="63" t="n">
        <f aca="false">IF(AA1536=Eingabe!$E$1,""&amp;VLOOKUP($X1536,Eingabe!$B$1:$K$421,10,0),IF(AA1536=Eingabe!$F$1,""&amp;VLOOKUP($X1535,Eingabe!$B$1:$K$421,10,0),IF(AA1536=Eingabe!$G$1,""&amp;VLOOKUP($X1534,Eingabe!$B$1:$K$421,10,0),IF(AA1536=Eingabe!$H$1,""&amp;VLOOKUP($X1533,Eingabe!$B$1:$K$421,10,0),IF(AA1536=Eingabe!$I$1,""&amp;VLOOKUP($X1532,Eingabe!$B$1:$K$421,10,0),IF(AA1536=Eingabe!$J$1,""&amp;VLOOKUP($X1531,Eingabe!$B$1:$K$421,10,0)))))))</f>
        <v>0</v>
      </c>
      <c r="AD1536" s="39" t="n">
        <f aca="false">IF(X1536&lt;&gt;"",MONTH(X1536),IF(X1535&lt;&gt;"",MONTH(X1535),IF(X1534&lt;&gt;"",MONTH(X1534),IF(X1533&lt;&gt;"",MONTH(X1533),IF(X1532&lt;&gt;"",MONTH(X1532),IF(X1531&lt;&gt;"",MONTH(X1531)))))))</f>
        <v>0</v>
      </c>
      <c r="AE1536" s="39" t="str">
        <f aca="false">IF(AD1536="","",IF(AD1536&lt;&gt;AD1535,1,""))</f>
        <v/>
      </c>
      <c r="AF1536" s="39" t="n">
        <f aca="false">IF(COUNT(AD1536:AE1536)&lt;1,"",SUM($AE$7:AE1536))</f>
        <v>0</v>
      </c>
      <c r="AG1536" s="39" t="str">
        <f aca="false">IF(AD1536="","",IF(AD1536&lt;&gt;AD1535,IF(OR(Y1536="Mo",Y1536="Di",Y1536="Mi",Y1536="Do"),IF(OR(Y1536="Mo",Y1536="Di"),IF(Y1536="Mo",0,1),IF(Y1536="Mi",2,3)),IF(OR(Y1536="Fr",Y1536="Sa"),IF(Y1536="Fr",4,5),6)),""))</f>
        <v/>
      </c>
    </row>
    <row r="1537" customFormat="false" ht="15.75" hidden="false" customHeight="false" outlineLevel="0" collapsed="false">
      <c r="W1537" s="39" t="n">
        <f aca="false">IF(AF1537="","",IF(AF1537&lt;&gt;AF1536,AF1537*1000+1+AG1537*6,W1536+1))</f>
        <v>1531</v>
      </c>
      <c r="X1537" s="59" t="str">
        <f aca="false">IF($X$7="","",IF(COUNT(X1532:X1536)=0,MAX(X1531:X1536)+1,""))</f>
        <v/>
      </c>
      <c r="Y1537" s="60" t="str">
        <f aca="false">IF(X1537="","",LEFT(TEXT(X1537,"TTTT"),2))</f>
        <v/>
      </c>
      <c r="Z1537" s="61" t="str">
        <f aca="false">IF(X1537="","",IF(OR(LEFT(TEXT((DATE(YEAR(X1537),1,1)),"TTTT"),2)="So",LEFT(TEXT((DATE(YEAR(X1537),1,1)),"TTTT"),2)="Sa",LEFT(TEXT((DATE(YEAR(X1537),1,1)),"TTTT"),2)="Fr"),WEEKNUM(X1537,2)-1,WEEKNUM(X1537,2)))</f>
        <v/>
      </c>
      <c r="AA1537" s="62" t="str">
        <f aca="false">IF(Y1537&lt;&gt;"",$AA$1,IF($AA1536=$AA$1,$AA$2,IF($AA1536=$AA$2,$AA$3,IF($AA1536=$AA$3,$AA$4,IF($AA1536=$AA$4,$AA$5,IF($AA1536=$AA$5,$AA$6,""))))))</f>
        <v/>
      </c>
      <c r="AB1537" s="62" t="n">
        <f aca="false">IF(AA1537=Eingabe!$E$1,""&amp;VLOOKUP($X1537,Eingabe!$B$1:$J$421,4,0),IF(AA1537=Eingabe!$F$1,""&amp;VLOOKUP($X1536,Eingabe!$B$1:$J$421,5,0),IF(AA1537=Eingabe!$G$1,""&amp;VLOOKUP($X1535,Eingabe!$B$1:$J$421,6,0),IF(AA1537=Eingabe!$H$1,""&amp;VLOOKUP($X1534,Eingabe!$B$1:$J$421,7,0),IF(AA1537=Eingabe!$I$1,""&amp;VLOOKUP($X1533,Eingabe!$B$1:$J$421,8,0),IF(AA1537=Eingabe!$J$1,""&amp;VLOOKUP($X1532,Eingabe!$B$1:$J$421,9,0)))))))</f>
        <v>0</v>
      </c>
      <c r="AC1537" s="63" t="n">
        <f aca="false">IF(AA1537=Eingabe!$E$1,""&amp;VLOOKUP($X1537,Eingabe!$B$1:$K$421,10,0),IF(AA1537=Eingabe!$F$1,""&amp;VLOOKUP($X1536,Eingabe!$B$1:$K$421,10,0),IF(AA1537=Eingabe!$G$1,""&amp;VLOOKUP($X1535,Eingabe!$B$1:$K$421,10,0),IF(AA1537=Eingabe!$H$1,""&amp;VLOOKUP($X1534,Eingabe!$B$1:$K$421,10,0),IF(AA1537=Eingabe!$I$1,""&amp;VLOOKUP($X1533,Eingabe!$B$1:$K$421,10,0),IF(AA1537=Eingabe!$J$1,""&amp;VLOOKUP($X1532,Eingabe!$B$1:$K$421,10,0)))))))</f>
        <v>0</v>
      </c>
      <c r="AD1537" s="39" t="n">
        <f aca="false">IF(X1537&lt;&gt;"",MONTH(X1537),IF(X1536&lt;&gt;"",MONTH(X1536),IF(X1535&lt;&gt;"",MONTH(X1535),IF(X1534&lt;&gt;"",MONTH(X1534),IF(X1533&lt;&gt;"",MONTH(X1533),IF(X1532&lt;&gt;"",MONTH(X1532)))))))</f>
        <v>0</v>
      </c>
      <c r="AE1537" s="39" t="str">
        <f aca="false">IF(AD1537="","",IF(AD1537&lt;&gt;AD1536,1,""))</f>
        <v/>
      </c>
      <c r="AF1537" s="39" t="n">
        <f aca="false">IF(COUNT(AD1537:AE1537)&lt;1,"",SUM($AE$7:AE1537))</f>
        <v>0</v>
      </c>
      <c r="AG1537" s="39" t="str">
        <f aca="false">IF(AD1537="","",IF(AD1537&lt;&gt;AD1536,IF(OR(Y1537="Mo",Y1537="Di",Y1537="Mi",Y1537="Do"),IF(OR(Y1537="Mo",Y1537="Di"),IF(Y1537="Mo",0,1),IF(Y1537="Mi",2,3)),IF(OR(Y1537="Fr",Y1537="Sa"),IF(Y1537="Fr",4,5),6)),""))</f>
        <v/>
      </c>
    </row>
    <row r="1538" customFormat="false" ht="15.75" hidden="false" customHeight="false" outlineLevel="0" collapsed="false">
      <c r="W1538" s="39" t="n">
        <f aca="false">IF(AF1538="","",IF(AF1538&lt;&gt;AF1537,AF1538*1000+1+AG1538*6,W1537+1))</f>
        <v>1532</v>
      </c>
      <c r="X1538" s="59" t="str">
        <f aca="false">IF($X$7="","",IF(COUNT(X1533:X1537)=0,MAX(X1532:X1537)+1,""))</f>
        <v/>
      </c>
      <c r="Y1538" s="60" t="str">
        <f aca="false">IF(X1538="","",LEFT(TEXT(X1538,"TTTT"),2))</f>
        <v/>
      </c>
      <c r="Z1538" s="61" t="str">
        <f aca="false">IF(X1538="","",IF(OR(LEFT(TEXT((DATE(YEAR(X1538),1,1)),"TTTT"),2)="So",LEFT(TEXT((DATE(YEAR(X1538),1,1)),"TTTT"),2)="Sa",LEFT(TEXT((DATE(YEAR(X1538),1,1)),"TTTT"),2)="Fr"),WEEKNUM(X1538,2)-1,WEEKNUM(X1538,2)))</f>
        <v/>
      </c>
      <c r="AA1538" s="62" t="str">
        <f aca="false">IF(Y1538&lt;&gt;"",$AA$1,IF($AA1537=$AA$1,$AA$2,IF($AA1537=$AA$2,$AA$3,IF($AA1537=$AA$3,$AA$4,IF($AA1537=$AA$4,$AA$5,IF($AA1537=$AA$5,$AA$6,""))))))</f>
        <v/>
      </c>
      <c r="AB1538" s="62" t="n">
        <f aca="false">IF(AA1538=Eingabe!$E$1,""&amp;VLOOKUP($X1538,Eingabe!$B$1:$J$421,4,0),IF(AA1538=Eingabe!$F$1,""&amp;VLOOKUP($X1537,Eingabe!$B$1:$J$421,5,0),IF(AA1538=Eingabe!$G$1,""&amp;VLOOKUP($X1536,Eingabe!$B$1:$J$421,6,0),IF(AA1538=Eingabe!$H$1,""&amp;VLOOKUP($X1535,Eingabe!$B$1:$J$421,7,0),IF(AA1538=Eingabe!$I$1,""&amp;VLOOKUP($X1534,Eingabe!$B$1:$J$421,8,0),IF(AA1538=Eingabe!$J$1,""&amp;VLOOKUP($X1533,Eingabe!$B$1:$J$421,9,0)))))))</f>
        <v>0</v>
      </c>
      <c r="AC1538" s="63" t="n">
        <f aca="false">IF(AA1538=Eingabe!$E$1,""&amp;VLOOKUP($X1538,Eingabe!$B$1:$K$421,10,0),IF(AA1538=Eingabe!$F$1,""&amp;VLOOKUP($X1537,Eingabe!$B$1:$K$421,10,0),IF(AA1538=Eingabe!$G$1,""&amp;VLOOKUP($X1536,Eingabe!$B$1:$K$421,10,0),IF(AA1538=Eingabe!$H$1,""&amp;VLOOKUP($X1535,Eingabe!$B$1:$K$421,10,0),IF(AA1538=Eingabe!$I$1,""&amp;VLOOKUP($X1534,Eingabe!$B$1:$K$421,10,0),IF(AA1538=Eingabe!$J$1,""&amp;VLOOKUP($X1533,Eingabe!$B$1:$K$421,10,0)))))))</f>
        <v>0</v>
      </c>
      <c r="AD1538" s="39" t="n">
        <f aca="false">IF(X1538&lt;&gt;"",MONTH(X1538),IF(X1537&lt;&gt;"",MONTH(X1537),IF(X1536&lt;&gt;"",MONTH(X1536),IF(X1535&lt;&gt;"",MONTH(X1535),IF(X1534&lt;&gt;"",MONTH(X1534),IF(X1533&lt;&gt;"",MONTH(X1533)))))))</f>
        <v>0</v>
      </c>
      <c r="AE1538" s="39" t="str">
        <f aca="false">IF(AD1538="","",IF(AD1538&lt;&gt;AD1537,1,""))</f>
        <v/>
      </c>
      <c r="AF1538" s="39" t="n">
        <f aca="false">IF(COUNT(AD1538:AE1538)&lt;1,"",SUM($AE$7:AE1538))</f>
        <v>0</v>
      </c>
      <c r="AG1538" s="39" t="str">
        <f aca="false">IF(AD1538="","",IF(AD1538&lt;&gt;AD1537,IF(OR(Y1538="Mo",Y1538="Di",Y1538="Mi",Y1538="Do"),IF(OR(Y1538="Mo",Y1538="Di"),IF(Y1538="Mo",0,1),IF(Y1538="Mi",2,3)),IF(OR(Y1538="Fr",Y1538="Sa"),IF(Y1538="Fr",4,5),6)),""))</f>
        <v/>
      </c>
    </row>
    <row r="1539" customFormat="false" ht="15.75" hidden="false" customHeight="false" outlineLevel="0" collapsed="false">
      <c r="W1539" s="39" t="n">
        <f aca="false">IF(AF1539="","",IF(AF1539&lt;&gt;AF1538,AF1539*1000+1+AG1539*6,W1538+1))</f>
        <v>1533</v>
      </c>
      <c r="X1539" s="59" t="str">
        <f aca="false">IF($X$7="","",IF(COUNT(X1534:X1538)=0,MAX(X1533:X1538)+1,""))</f>
        <v/>
      </c>
      <c r="Y1539" s="60" t="str">
        <f aca="false">IF(X1539="","",LEFT(TEXT(X1539,"TTTT"),2))</f>
        <v/>
      </c>
      <c r="Z1539" s="61" t="str">
        <f aca="false">IF(X1539="","",IF(OR(LEFT(TEXT((DATE(YEAR(X1539),1,1)),"TTTT"),2)="So",LEFT(TEXT((DATE(YEAR(X1539),1,1)),"TTTT"),2)="Sa",LEFT(TEXT((DATE(YEAR(X1539),1,1)),"TTTT"),2)="Fr"),WEEKNUM(X1539,2)-1,WEEKNUM(X1539,2)))</f>
        <v/>
      </c>
      <c r="AA1539" s="62" t="str">
        <f aca="false">IF(Y1539&lt;&gt;"",$AA$1,IF($AA1538=$AA$1,$AA$2,IF($AA1538=$AA$2,$AA$3,IF($AA1538=$AA$3,$AA$4,IF($AA1538=$AA$4,$AA$5,IF($AA1538=$AA$5,$AA$6,""))))))</f>
        <v/>
      </c>
      <c r="AB1539" s="62" t="n">
        <f aca="false">IF(AA1539=Eingabe!$E$1,""&amp;VLOOKUP($X1539,Eingabe!$B$1:$J$421,4,0),IF(AA1539=Eingabe!$F$1,""&amp;VLOOKUP($X1538,Eingabe!$B$1:$J$421,5,0),IF(AA1539=Eingabe!$G$1,""&amp;VLOOKUP($X1537,Eingabe!$B$1:$J$421,6,0),IF(AA1539=Eingabe!$H$1,""&amp;VLOOKUP($X1536,Eingabe!$B$1:$J$421,7,0),IF(AA1539=Eingabe!$I$1,""&amp;VLOOKUP($X1535,Eingabe!$B$1:$J$421,8,0),IF(AA1539=Eingabe!$J$1,""&amp;VLOOKUP($X1534,Eingabe!$B$1:$J$421,9,0)))))))</f>
        <v>0</v>
      </c>
      <c r="AC1539" s="63" t="n">
        <f aca="false">IF(AA1539=Eingabe!$E$1,""&amp;VLOOKUP($X1539,Eingabe!$B$1:$K$421,10,0),IF(AA1539=Eingabe!$F$1,""&amp;VLOOKUP($X1538,Eingabe!$B$1:$K$421,10,0),IF(AA1539=Eingabe!$G$1,""&amp;VLOOKUP($X1537,Eingabe!$B$1:$K$421,10,0),IF(AA1539=Eingabe!$H$1,""&amp;VLOOKUP($X1536,Eingabe!$B$1:$K$421,10,0),IF(AA1539=Eingabe!$I$1,""&amp;VLOOKUP($X1535,Eingabe!$B$1:$K$421,10,0),IF(AA1539=Eingabe!$J$1,""&amp;VLOOKUP($X1534,Eingabe!$B$1:$K$421,10,0)))))))</f>
        <v>0</v>
      </c>
      <c r="AD1539" s="39" t="n">
        <f aca="false">IF(X1539&lt;&gt;"",MONTH(X1539),IF(X1538&lt;&gt;"",MONTH(X1538),IF(X1537&lt;&gt;"",MONTH(X1537),IF(X1536&lt;&gt;"",MONTH(X1536),IF(X1535&lt;&gt;"",MONTH(X1535),IF(X1534&lt;&gt;"",MONTH(X1534)))))))</f>
        <v>0</v>
      </c>
      <c r="AE1539" s="39" t="str">
        <f aca="false">IF(AD1539="","",IF(AD1539&lt;&gt;AD1538,1,""))</f>
        <v/>
      </c>
      <c r="AF1539" s="39" t="n">
        <f aca="false">IF(COUNT(AD1539:AE1539)&lt;1,"",SUM($AE$7:AE1539))</f>
        <v>0</v>
      </c>
      <c r="AG1539" s="39" t="str">
        <f aca="false">IF(AD1539="","",IF(AD1539&lt;&gt;AD1538,IF(OR(Y1539="Mo",Y1539="Di",Y1539="Mi",Y1539="Do"),IF(OR(Y1539="Mo",Y1539="Di"),IF(Y1539="Mo",0,1),IF(Y1539="Mi",2,3)),IF(OR(Y1539="Fr",Y1539="Sa"),IF(Y1539="Fr",4,5),6)),""))</f>
        <v/>
      </c>
    </row>
    <row r="1540" customFormat="false" ht="15.75" hidden="false" customHeight="false" outlineLevel="0" collapsed="false">
      <c r="W1540" s="39" t="n">
        <f aca="false">IF(AF1540="","",IF(AF1540&lt;&gt;AF1539,AF1540*1000+1+AG1540*6,W1539+1))</f>
        <v>1534</v>
      </c>
      <c r="X1540" s="59" t="str">
        <f aca="false">IF($X$7="","",IF(COUNT(X1535:X1539)=0,MAX(X1534:X1539)+1,""))</f>
        <v/>
      </c>
      <c r="Y1540" s="60" t="str">
        <f aca="false">IF(X1540="","",LEFT(TEXT(X1540,"TTTT"),2))</f>
        <v/>
      </c>
      <c r="Z1540" s="61" t="str">
        <f aca="false">IF(X1540="","",IF(OR(LEFT(TEXT((DATE(YEAR(X1540),1,1)),"TTTT"),2)="So",LEFT(TEXT((DATE(YEAR(X1540),1,1)),"TTTT"),2)="Sa",LEFT(TEXT((DATE(YEAR(X1540),1,1)),"TTTT"),2)="Fr"),WEEKNUM(X1540,2)-1,WEEKNUM(X1540,2)))</f>
        <v/>
      </c>
      <c r="AA1540" s="62" t="str">
        <f aca="false">IF(Y1540&lt;&gt;"",$AA$1,IF($AA1539=$AA$1,$AA$2,IF($AA1539=$AA$2,$AA$3,IF($AA1539=$AA$3,$AA$4,IF($AA1539=$AA$4,$AA$5,IF($AA1539=$AA$5,$AA$6,""))))))</f>
        <v/>
      </c>
      <c r="AB1540" s="62" t="n">
        <f aca="false">IF(AA1540=Eingabe!$E$1,""&amp;VLOOKUP($X1540,Eingabe!$B$1:$J$421,4,0),IF(AA1540=Eingabe!$F$1,""&amp;VLOOKUP($X1539,Eingabe!$B$1:$J$421,5,0),IF(AA1540=Eingabe!$G$1,""&amp;VLOOKUP($X1538,Eingabe!$B$1:$J$421,6,0),IF(AA1540=Eingabe!$H$1,""&amp;VLOOKUP($X1537,Eingabe!$B$1:$J$421,7,0),IF(AA1540=Eingabe!$I$1,""&amp;VLOOKUP($X1536,Eingabe!$B$1:$J$421,8,0),IF(AA1540=Eingabe!$J$1,""&amp;VLOOKUP($X1535,Eingabe!$B$1:$J$421,9,0)))))))</f>
        <v>0</v>
      </c>
      <c r="AC1540" s="63" t="n">
        <f aca="false">IF(AA1540=Eingabe!$E$1,""&amp;VLOOKUP($X1540,Eingabe!$B$1:$K$421,10,0),IF(AA1540=Eingabe!$F$1,""&amp;VLOOKUP($X1539,Eingabe!$B$1:$K$421,10,0),IF(AA1540=Eingabe!$G$1,""&amp;VLOOKUP($X1538,Eingabe!$B$1:$K$421,10,0),IF(AA1540=Eingabe!$H$1,""&amp;VLOOKUP($X1537,Eingabe!$B$1:$K$421,10,0),IF(AA1540=Eingabe!$I$1,""&amp;VLOOKUP($X1536,Eingabe!$B$1:$K$421,10,0),IF(AA1540=Eingabe!$J$1,""&amp;VLOOKUP($X1535,Eingabe!$B$1:$K$421,10,0)))))))</f>
        <v>0</v>
      </c>
      <c r="AD1540" s="39" t="n">
        <f aca="false">IF(X1540&lt;&gt;"",MONTH(X1540),IF(X1539&lt;&gt;"",MONTH(X1539),IF(X1538&lt;&gt;"",MONTH(X1538),IF(X1537&lt;&gt;"",MONTH(X1537),IF(X1536&lt;&gt;"",MONTH(X1536),IF(X1535&lt;&gt;"",MONTH(X1535)))))))</f>
        <v>0</v>
      </c>
      <c r="AE1540" s="39" t="str">
        <f aca="false">IF(AD1540="","",IF(AD1540&lt;&gt;AD1539,1,""))</f>
        <v/>
      </c>
      <c r="AF1540" s="39" t="n">
        <f aca="false">IF(COUNT(AD1540:AE1540)&lt;1,"",SUM($AE$7:AE1540))</f>
        <v>0</v>
      </c>
      <c r="AG1540" s="39" t="str">
        <f aca="false">IF(AD1540="","",IF(AD1540&lt;&gt;AD1539,IF(OR(Y1540="Mo",Y1540="Di",Y1540="Mi",Y1540="Do"),IF(OR(Y1540="Mo",Y1540="Di"),IF(Y1540="Mo",0,1),IF(Y1540="Mi",2,3)),IF(OR(Y1540="Fr",Y1540="Sa"),IF(Y1540="Fr",4,5),6)),""))</f>
        <v/>
      </c>
    </row>
    <row r="1541" customFormat="false" ht="15.75" hidden="false" customHeight="false" outlineLevel="0" collapsed="false">
      <c r="W1541" s="39" t="n">
        <f aca="false">IF(AF1541="","",IF(AF1541&lt;&gt;AF1540,AF1541*1000+1+AG1541*6,W1540+1))</f>
        <v>1535</v>
      </c>
      <c r="X1541" s="59" t="str">
        <f aca="false">IF($X$7="","",IF(COUNT(X1536:X1540)=0,MAX(X1535:X1540)+1,""))</f>
        <v/>
      </c>
      <c r="Y1541" s="60" t="str">
        <f aca="false">IF(X1541="","",LEFT(TEXT(X1541,"TTTT"),2))</f>
        <v/>
      </c>
      <c r="Z1541" s="61" t="str">
        <f aca="false">IF(X1541="","",IF(OR(LEFT(TEXT((DATE(YEAR(X1541),1,1)),"TTTT"),2)="So",LEFT(TEXT((DATE(YEAR(X1541),1,1)),"TTTT"),2)="Sa",LEFT(TEXT((DATE(YEAR(X1541),1,1)),"TTTT"),2)="Fr"),WEEKNUM(X1541,2)-1,WEEKNUM(X1541,2)))</f>
        <v/>
      </c>
      <c r="AA1541" s="62" t="str">
        <f aca="false">IF(Y1541&lt;&gt;"",$AA$1,IF($AA1540=$AA$1,$AA$2,IF($AA1540=$AA$2,$AA$3,IF($AA1540=$AA$3,$AA$4,IF($AA1540=$AA$4,$AA$5,IF($AA1540=$AA$5,$AA$6,""))))))</f>
        <v/>
      </c>
      <c r="AB1541" s="62" t="n">
        <f aca="false">IF(AA1541=Eingabe!$E$1,""&amp;VLOOKUP($X1541,Eingabe!$B$1:$J$421,4,0),IF(AA1541=Eingabe!$F$1,""&amp;VLOOKUP($X1540,Eingabe!$B$1:$J$421,5,0),IF(AA1541=Eingabe!$G$1,""&amp;VLOOKUP($X1539,Eingabe!$B$1:$J$421,6,0),IF(AA1541=Eingabe!$H$1,""&amp;VLOOKUP($X1538,Eingabe!$B$1:$J$421,7,0),IF(AA1541=Eingabe!$I$1,""&amp;VLOOKUP($X1537,Eingabe!$B$1:$J$421,8,0),IF(AA1541=Eingabe!$J$1,""&amp;VLOOKUP($X1536,Eingabe!$B$1:$J$421,9,0)))))))</f>
        <v>0</v>
      </c>
      <c r="AC1541" s="63" t="n">
        <f aca="false">IF(AA1541=Eingabe!$E$1,""&amp;VLOOKUP($X1541,Eingabe!$B$1:$K$421,10,0),IF(AA1541=Eingabe!$F$1,""&amp;VLOOKUP($X1540,Eingabe!$B$1:$K$421,10,0),IF(AA1541=Eingabe!$G$1,""&amp;VLOOKUP($X1539,Eingabe!$B$1:$K$421,10,0),IF(AA1541=Eingabe!$H$1,""&amp;VLOOKUP($X1538,Eingabe!$B$1:$K$421,10,0),IF(AA1541=Eingabe!$I$1,""&amp;VLOOKUP($X1537,Eingabe!$B$1:$K$421,10,0),IF(AA1541=Eingabe!$J$1,""&amp;VLOOKUP($X1536,Eingabe!$B$1:$K$421,10,0)))))))</f>
        <v>0</v>
      </c>
      <c r="AD1541" s="39" t="n">
        <f aca="false">IF(X1541&lt;&gt;"",MONTH(X1541),IF(X1540&lt;&gt;"",MONTH(X1540),IF(X1539&lt;&gt;"",MONTH(X1539),IF(X1538&lt;&gt;"",MONTH(X1538),IF(X1537&lt;&gt;"",MONTH(X1537),IF(X1536&lt;&gt;"",MONTH(X1536)))))))</f>
        <v>0</v>
      </c>
      <c r="AE1541" s="39" t="str">
        <f aca="false">IF(AD1541="","",IF(AD1541&lt;&gt;AD1540,1,""))</f>
        <v/>
      </c>
      <c r="AF1541" s="39" t="n">
        <f aca="false">IF(COUNT(AD1541:AE1541)&lt;1,"",SUM($AE$7:AE1541))</f>
        <v>0</v>
      </c>
      <c r="AG1541" s="39" t="str">
        <f aca="false">IF(AD1541="","",IF(AD1541&lt;&gt;AD1540,IF(OR(Y1541="Mo",Y1541="Di",Y1541="Mi",Y1541="Do"),IF(OR(Y1541="Mo",Y1541="Di"),IF(Y1541="Mo",0,1),IF(Y1541="Mi",2,3)),IF(OR(Y1541="Fr",Y1541="Sa"),IF(Y1541="Fr",4,5),6)),""))</f>
        <v/>
      </c>
    </row>
    <row r="1542" customFormat="false" ht="15.75" hidden="false" customHeight="false" outlineLevel="0" collapsed="false">
      <c r="W1542" s="39" t="n">
        <f aca="false">IF(AF1542="","",IF(AF1542&lt;&gt;AF1541,AF1542*1000+1+AG1542*6,W1541+1))</f>
        <v>1536</v>
      </c>
      <c r="X1542" s="59" t="str">
        <f aca="false">IF($X$7="","",IF(COUNT(X1537:X1541)=0,MAX(X1536:X1541)+1,""))</f>
        <v/>
      </c>
      <c r="Y1542" s="60" t="str">
        <f aca="false">IF(X1542="","",LEFT(TEXT(X1542,"TTTT"),2))</f>
        <v/>
      </c>
      <c r="Z1542" s="61" t="str">
        <f aca="false">IF(X1542="","",IF(OR(LEFT(TEXT((DATE(YEAR(X1542),1,1)),"TTTT"),2)="So",LEFT(TEXT((DATE(YEAR(X1542),1,1)),"TTTT"),2)="Sa",LEFT(TEXT((DATE(YEAR(X1542),1,1)),"TTTT"),2)="Fr"),WEEKNUM(X1542,2)-1,WEEKNUM(X1542,2)))</f>
        <v/>
      </c>
      <c r="AA1542" s="62" t="str">
        <f aca="false">IF(Y1542&lt;&gt;"",$AA$1,IF($AA1541=$AA$1,$AA$2,IF($AA1541=$AA$2,$AA$3,IF($AA1541=$AA$3,$AA$4,IF($AA1541=$AA$4,$AA$5,IF($AA1541=$AA$5,$AA$6,""))))))</f>
        <v/>
      </c>
      <c r="AB1542" s="62" t="n">
        <f aca="false">IF(AA1542=Eingabe!$E$1,""&amp;VLOOKUP($X1542,Eingabe!$B$1:$J$421,4,0),IF(AA1542=Eingabe!$F$1,""&amp;VLOOKUP($X1541,Eingabe!$B$1:$J$421,5,0),IF(AA1542=Eingabe!$G$1,""&amp;VLOOKUP($X1540,Eingabe!$B$1:$J$421,6,0),IF(AA1542=Eingabe!$H$1,""&amp;VLOOKUP($X1539,Eingabe!$B$1:$J$421,7,0),IF(AA1542=Eingabe!$I$1,""&amp;VLOOKUP($X1538,Eingabe!$B$1:$J$421,8,0),IF(AA1542=Eingabe!$J$1,""&amp;VLOOKUP($X1537,Eingabe!$B$1:$J$421,9,0)))))))</f>
        <v>0</v>
      </c>
      <c r="AC1542" s="63" t="n">
        <f aca="false">IF(AA1542=Eingabe!$E$1,""&amp;VLOOKUP($X1542,Eingabe!$B$1:$K$421,10,0),IF(AA1542=Eingabe!$F$1,""&amp;VLOOKUP($X1541,Eingabe!$B$1:$K$421,10,0),IF(AA1542=Eingabe!$G$1,""&amp;VLOOKUP($X1540,Eingabe!$B$1:$K$421,10,0),IF(AA1542=Eingabe!$H$1,""&amp;VLOOKUP($X1539,Eingabe!$B$1:$K$421,10,0),IF(AA1542=Eingabe!$I$1,""&amp;VLOOKUP($X1538,Eingabe!$B$1:$K$421,10,0),IF(AA1542=Eingabe!$J$1,""&amp;VLOOKUP($X1537,Eingabe!$B$1:$K$421,10,0)))))))</f>
        <v>0</v>
      </c>
      <c r="AD1542" s="39" t="n">
        <f aca="false">IF(X1542&lt;&gt;"",MONTH(X1542),IF(X1541&lt;&gt;"",MONTH(X1541),IF(X1540&lt;&gt;"",MONTH(X1540),IF(X1539&lt;&gt;"",MONTH(X1539),IF(X1538&lt;&gt;"",MONTH(X1538),IF(X1537&lt;&gt;"",MONTH(X1537)))))))</f>
        <v>0</v>
      </c>
      <c r="AE1542" s="39" t="str">
        <f aca="false">IF(AD1542="","",IF(AD1542&lt;&gt;AD1541,1,""))</f>
        <v/>
      </c>
      <c r="AF1542" s="39" t="n">
        <f aca="false">IF(COUNT(AD1542:AE1542)&lt;1,"",SUM($AE$7:AE1542))</f>
        <v>0</v>
      </c>
      <c r="AG1542" s="39" t="str">
        <f aca="false">IF(AD1542="","",IF(AD1542&lt;&gt;AD1541,IF(OR(Y1542="Mo",Y1542="Di",Y1542="Mi",Y1542="Do"),IF(OR(Y1542="Mo",Y1542="Di"),IF(Y1542="Mo",0,1),IF(Y1542="Mi",2,3)),IF(OR(Y1542="Fr",Y1542="Sa"),IF(Y1542="Fr",4,5),6)),""))</f>
        <v/>
      </c>
    </row>
    <row r="1543" customFormat="false" ht="15.75" hidden="false" customHeight="false" outlineLevel="0" collapsed="false">
      <c r="W1543" s="39" t="n">
        <f aca="false">IF(AF1543="","",IF(AF1543&lt;&gt;AF1542,AF1543*1000+1+AG1543*6,W1542+1))</f>
        <v>1537</v>
      </c>
      <c r="X1543" s="59" t="str">
        <f aca="false">IF($X$7="","",IF(COUNT(X1538:X1542)=0,MAX(X1537:X1542)+1,""))</f>
        <v/>
      </c>
      <c r="Y1543" s="60" t="str">
        <f aca="false">IF(X1543="","",LEFT(TEXT(X1543,"TTTT"),2))</f>
        <v/>
      </c>
      <c r="Z1543" s="61" t="str">
        <f aca="false">IF(X1543="","",IF(OR(LEFT(TEXT((DATE(YEAR(X1543),1,1)),"TTTT"),2)="So",LEFT(TEXT((DATE(YEAR(X1543),1,1)),"TTTT"),2)="Sa",LEFT(TEXT((DATE(YEAR(X1543),1,1)),"TTTT"),2)="Fr"),WEEKNUM(X1543,2)-1,WEEKNUM(X1543,2)))</f>
        <v/>
      </c>
      <c r="AA1543" s="62" t="str">
        <f aca="false">IF(Y1543&lt;&gt;"",$AA$1,IF($AA1542=$AA$1,$AA$2,IF($AA1542=$AA$2,$AA$3,IF($AA1542=$AA$3,$AA$4,IF($AA1542=$AA$4,$AA$5,IF($AA1542=$AA$5,$AA$6,""))))))</f>
        <v/>
      </c>
      <c r="AB1543" s="62" t="n">
        <f aca="false">IF(AA1543=Eingabe!$E$1,""&amp;VLOOKUP($X1543,Eingabe!$B$1:$J$421,4,0),IF(AA1543=Eingabe!$F$1,""&amp;VLOOKUP($X1542,Eingabe!$B$1:$J$421,5,0),IF(AA1543=Eingabe!$G$1,""&amp;VLOOKUP($X1541,Eingabe!$B$1:$J$421,6,0),IF(AA1543=Eingabe!$H$1,""&amp;VLOOKUP($X1540,Eingabe!$B$1:$J$421,7,0),IF(AA1543=Eingabe!$I$1,""&amp;VLOOKUP($X1539,Eingabe!$B$1:$J$421,8,0),IF(AA1543=Eingabe!$J$1,""&amp;VLOOKUP($X1538,Eingabe!$B$1:$J$421,9,0)))))))</f>
        <v>0</v>
      </c>
      <c r="AC1543" s="63" t="n">
        <f aca="false">IF(AA1543=Eingabe!$E$1,""&amp;VLOOKUP($X1543,Eingabe!$B$1:$K$421,10,0),IF(AA1543=Eingabe!$F$1,""&amp;VLOOKUP($X1542,Eingabe!$B$1:$K$421,10,0),IF(AA1543=Eingabe!$G$1,""&amp;VLOOKUP($X1541,Eingabe!$B$1:$K$421,10,0),IF(AA1543=Eingabe!$H$1,""&amp;VLOOKUP($X1540,Eingabe!$B$1:$K$421,10,0),IF(AA1543=Eingabe!$I$1,""&amp;VLOOKUP($X1539,Eingabe!$B$1:$K$421,10,0),IF(AA1543=Eingabe!$J$1,""&amp;VLOOKUP($X1538,Eingabe!$B$1:$K$421,10,0)))))))</f>
        <v>0</v>
      </c>
      <c r="AD1543" s="39" t="n">
        <f aca="false">IF(X1543&lt;&gt;"",MONTH(X1543),IF(X1542&lt;&gt;"",MONTH(X1542),IF(X1541&lt;&gt;"",MONTH(X1541),IF(X1540&lt;&gt;"",MONTH(X1540),IF(X1539&lt;&gt;"",MONTH(X1539),IF(X1538&lt;&gt;"",MONTH(X1538)))))))</f>
        <v>0</v>
      </c>
      <c r="AE1543" s="39" t="str">
        <f aca="false">IF(AD1543="","",IF(AD1543&lt;&gt;AD1542,1,""))</f>
        <v/>
      </c>
      <c r="AF1543" s="39" t="n">
        <f aca="false">IF(COUNT(AD1543:AE1543)&lt;1,"",SUM($AE$7:AE1543))</f>
        <v>0</v>
      </c>
      <c r="AG1543" s="39" t="str">
        <f aca="false">IF(AD1543="","",IF(AD1543&lt;&gt;AD1542,IF(OR(Y1543="Mo",Y1543="Di",Y1543="Mi",Y1543="Do"),IF(OR(Y1543="Mo",Y1543="Di"),IF(Y1543="Mo",0,1),IF(Y1543="Mi",2,3)),IF(OR(Y1543="Fr",Y1543="Sa"),IF(Y1543="Fr",4,5),6)),""))</f>
        <v/>
      </c>
    </row>
    <row r="1544" customFormat="false" ht="15.75" hidden="false" customHeight="false" outlineLevel="0" collapsed="false">
      <c r="W1544" s="39" t="n">
        <f aca="false">IF(AF1544="","",IF(AF1544&lt;&gt;AF1543,AF1544*1000+1+AG1544*6,W1543+1))</f>
        <v>1538</v>
      </c>
      <c r="X1544" s="59" t="str">
        <f aca="false">IF($X$7="","",IF(COUNT(X1539:X1543)=0,MAX(X1538:X1543)+1,""))</f>
        <v/>
      </c>
      <c r="Y1544" s="60" t="str">
        <f aca="false">IF(X1544="","",LEFT(TEXT(X1544,"TTTT"),2))</f>
        <v/>
      </c>
      <c r="Z1544" s="61" t="str">
        <f aca="false">IF(X1544="","",IF(OR(LEFT(TEXT((DATE(YEAR(X1544),1,1)),"TTTT"),2)="So",LEFT(TEXT((DATE(YEAR(X1544),1,1)),"TTTT"),2)="Sa",LEFT(TEXT((DATE(YEAR(X1544),1,1)),"TTTT"),2)="Fr"),WEEKNUM(X1544,2)-1,WEEKNUM(X1544,2)))</f>
        <v/>
      </c>
      <c r="AA1544" s="62" t="str">
        <f aca="false">IF(Y1544&lt;&gt;"",$AA$1,IF($AA1543=$AA$1,$AA$2,IF($AA1543=$AA$2,$AA$3,IF($AA1543=$AA$3,$AA$4,IF($AA1543=$AA$4,$AA$5,IF($AA1543=$AA$5,$AA$6,""))))))</f>
        <v/>
      </c>
      <c r="AB1544" s="62" t="n">
        <f aca="false">IF(AA1544=Eingabe!$E$1,""&amp;VLOOKUP($X1544,Eingabe!$B$1:$J$421,4,0),IF(AA1544=Eingabe!$F$1,""&amp;VLOOKUP($X1543,Eingabe!$B$1:$J$421,5,0),IF(AA1544=Eingabe!$G$1,""&amp;VLOOKUP($X1542,Eingabe!$B$1:$J$421,6,0),IF(AA1544=Eingabe!$H$1,""&amp;VLOOKUP($X1541,Eingabe!$B$1:$J$421,7,0),IF(AA1544=Eingabe!$I$1,""&amp;VLOOKUP($X1540,Eingabe!$B$1:$J$421,8,0),IF(AA1544=Eingabe!$J$1,""&amp;VLOOKUP($X1539,Eingabe!$B$1:$J$421,9,0)))))))</f>
        <v>0</v>
      </c>
      <c r="AC1544" s="63" t="n">
        <f aca="false">IF(AA1544=Eingabe!$E$1,""&amp;VLOOKUP($X1544,Eingabe!$B$1:$K$421,10,0),IF(AA1544=Eingabe!$F$1,""&amp;VLOOKUP($X1543,Eingabe!$B$1:$K$421,10,0),IF(AA1544=Eingabe!$G$1,""&amp;VLOOKUP($X1542,Eingabe!$B$1:$K$421,10,0),IF(AA1544=Eingabe!$H$1,""&amp;VLOOKUP($X1541,Eingabe!$B$1:$K$421,10,0),IF(AA1544=Eingabe!$I$1,""&amp;VLOOKUP($X1540,Eingabe!$B$1:$K$421,10,0),IF(AA1544=Eingabe!$J$1,""&amp;VLOOKUP($X1539,Eingabe!$B$1:$K$421,10,0)))))))</f>
        <v>0</v>
      </c>
      <c r="AD1544" s="39" t="n">
        <f aca="false">IF(X1544&lt;&gt;"",MONTH(X1544),IF(X1543&lt;&gt;"",MONTH(X1543),IF(X1542&lt;&gt;"",MONTH(X1542),IF(X1541&lt;&gt;"",MONTH(X1541),IF(X1540&lt;&gt;"",MONTH(X1540),IF(X1539&lt;&gt;"",MONTH(X1539)))))))</f>
        <v>0</v>
      </c>
      <c r="AE1544" s="39" t="str">
        <f aca="false">IF(AD1544="","",IF(AD1544&lt;&gt;AD1543,1,""))</f>
        <v/>
      </c>
      <c r="AF1544" s="39" t="n">
        <f aca="false">IF(COUNT(AD1544:AE1544)&lt;1,"",SUM($AE$7:AE1544))</f>
        <v>0</v>
      </c>
      <c r="AG1544" s="39" t="str">
        <f aca="false">IF(AD1544="","",IF(AD1544&lt;&gt;AD1543,IF(OR(Y1544="Mo",Y1544="Di",Y1544="Mi",Y1544="Do"),IF(OR(Y1544="Mo",Y1544="Di"),IF(Y1544="Mo",0,1),IF(Y1544="Mi",2,3)),IF(OR(Y1544="Fr",Y1544="Sa"),IF(Y1544="Fr",4,5),6)),""))</f>
        <v/>
      </c>
    </row>
    <row r="1545" customFormat="false" ht="15.75" hidden="false" customHeight="false" outlineLevel="0" collapsed="false">
      <c r="W1545" s="39" t="n">
        <f aca="false">IF(AF1545="","",IF(AF1545&lt;&gt;AF1544,AF1545*1000+1+AG1545*6,W1544+1))</f>
        <v>1539</v>
      </c>
      <c r="X1545" s="59" t="str">
        <f aca="false">IF($X$7="","",IF(COUNT(X1540:X1544)=0,MAX(X1539:X1544)+1,""))</f>
        <v/>
      </c>
      <c r="Y1545" s="60" t="str">
        <f aca="false">IF(X1545="","",LEFT(TEXT(X1545,"TTTT"),2))</f>
        <v/>
      </c>
      <c r="Z1545" s="61" t="str">
        <f aca="false">IF(X1545="","",IF(OR(LEFT(TEXT((DATE(YEAR(X1545),1,1)),"TTTT"),2)="So",LEFT(TEXT((DATE(YEAR(X1545),1,1)),"TTTT"),2)="Sa",LEFT(TEXT((DATE(YEAR(X1545),1,1)),"TTTT"),2)="Fr"),WEEKNUM(X1545,2)-1,WEEKNUM(X1545,2)))</f>
        <v/>
      </c>
      <c r="AA1545" s="62" t="str">
        <f aca="false">IF(Y1545&lt;&gt;"",$AA$1,IF($AA1544=$AA$1,$AA$2,IF($AA1544=$AA$2,$AA$3,IF($AA1544=$AA$3,$AA$4,IF($AA1544=$AA$4,$AA$5,IF($AA1544=$AA$5,$AA$6,""))))))</f>
        <v/>
      </c>
      <c r="AB1545" s="62" t="n">
        <f aca="false">IF(AA1545=Eingabe!$E$1,""&amp;VLOOKUP($X1545,Eingabe!$B$1:$J$421,4,0),IF(AA1545=Eingabe!$F$1,""&amp;VLOOKUP($X1544,Eingabe!$B$1:$J$421,5,0),IF(AA1545=Eingabe!$G$1,""&amp;VLOOKUP($X1543,Eingabe!$B$1:$J$421,6,0),IF(AA1545=Eingabe!$H$1,""&amp;VLOOKUP($X1542,Eingabe!$B$1:$J$421,7,0),IF(AA1545=Eingabe!$I$1,""&amp;VLOOKUP($X1541,Eingabe!$B$1:$J$421,8,0),IF(AA1545=Eingabe!$J$1,""&amp;VLOOKUP($X1540,Eingabe!$B$1:$J$421,9,0)))))))</f>
        <v>0</v>
      </c>
      <c r="AC1545" s="63" t="n">
        <f aca="false">IF(AA1545=Eingabe!$E$1,""&amp;VLOOKUP($X1545,Eingabe!$B$1:$K$421,10,0),IF(AA1545=Eingabe!$F$1,""&amp;VLOOKUP($X1544,Eingabe!$B$1:$K$421,10,0),IF(AA1545=Eingabe!$G$1,""&amp;VLOOKUP($X1543,Eingabe!$B$1:$K$421,10,0),IF(AA1545=Eingabe!$H$1,""&amp;VLOOKUP($X1542,Eingabe!$B$1:$K$421,10,0),IF(AA1545=Eingabe!$I$1,""&amp;VLOOKUP($X1541,Eingabe!$B$1:$K$421,10,0),IF(AA1545=Eingabe!$J$1,""&amp;VLOOKUP($X1540,Eingabe!$B$1:$K$421,10,0)))))))</f>
        <v>0</v>
      </c>
      <c r="AD1545" s="39" t="n">
        <f aca="false">IF(X1545&lt;&gt;"",MONTH(X1545),IF(X1544&lt;&gt;"",MONTH(X1544),IF(X1543&lt;&gt;"",MONTH(X1543),IF(X1542&lt;&gt;"",MONTH(X1542),IF(X1541&lt;&gt;"",MONTH(X1541),IF(X1540&lt;&gt;"",MONTH(X1540)))))))</f>
        <v>0</v>
      </c>
      <c r="AE1545" s="39" t="str">
        <f aca="false">IF(AD1545="","",IF(AD1545&lt;&gt;AD1544,1,""))</f>
        <v/>
      </c>
      <c r="AF1545" s="39" t="n">
        <f aca="false">IF(COUNT(AD1545:AE1545)&lt;1,"",SUM($AE$7:AE1545))</f>
        <v>0</v>
      </c>
      <c r="AG1545" s="39" t="str">
        <f aca="false">IF(AD1545="","",IF(AD1545&lt;&gt;AD1544,IF(OR(Y1545="Mo",Y1545="Di",Y1545="Mi",Y1545="Do"),IF(OR(Y1545="Mo",Y1545="Di"),IF(Y1545="Mo",0,1),IF(Y1545="Mi",2,3)),IF(OR(Y1545="Fr",Y1545="Sa"),IF(Y1545="Fr",4,5),6)),""))</f>
        <v/>
      </c>
    </row>
    <row r="1546" customFormat="false" ht="15.75" hidden="false" customHeight="false" outlineLevel="0" collapsed="false">
      <c r="W1546" s="39" t="n">
        <f aca="false">IF(AF1546="","",IF(AF1546&lt;&gt;AF1545,AF1546*1000+1+AG1546*6,W1545+1))</f>
        <v>1540</v>
      </c>
      <c r="X1546" s="59" t="str">
        <f aca="false">IF($X$7="","",IF(COUNT(X1541:X1545)=0,MAX(X1540:X1545)+1,""))</f>
        <v/>
      </c>
      <c r="Y1546" s="60" t="str">
        <f aca="false">IF(X1546="","",LEFT(TEXT(X1546,"TTTT"),2))</f>
        <v/>
      </c>
      <c r="Z1546" s="61" t="str">
        <f aca="false">IF(X1546="","",IF(OR(LEFT(TEXT((DATE(YEAR(X1546),1,1)),"TTTT"),2)="So",LEFT(TEXT((DATE(YEAR(X1546),1,1)),"TTTT"),2)="Sa",LEFT(TEXT((DATE(YEAR(X1546),1,1)),"TTTT"),2)="Fr"),WEEKNUM(X1546,2)-1,WEEKNUM(X1546,2)))</f>
        <v/>
      </c>
      <c r="AA1546" s="62" t="str">
        <f aca="false">IF(Y1546&lt;&gt;"",$AA$1,IF($AA1545=$AA$1,$AA$2,IF($AA1545=$AA$2,$AA$3,IF($AA1545=$AA$3,$AA$4,IF($AA1545=$AA$4,$AA$5,IF($AA1545=$AA$5,$AA$6,""))))))</f>
        <v/>
      </c>
      <c r="AB1546" s="62" t="n">
        <f aca="false">IF(AA1546=Eingabe!$E$1,""&amp;VLOOKUP($X1546,Eingabe!$B$1:$J$421,4,0),IF(AA1546=Eingabe!$F$1,""&amp;VLOOKUP($X1545,Eingabe!$B$1:$J$421,5,0),IF(AA1546=Eingabe!$G$1,""&amp;VLOOKUP($X1544,Eingabe!$B$1:$J$421,6,0),IF(AA1546=Eingabe!$H$1,""&amp;VLOOKUP($X1543,Eingabe!$B$1:$J$421,7,0),IF(AA1546=Eingabe!$I$1,""&amp;VLOOKUP($X1542,Eingabe!$B$1:$J$421,8,0),IF(AA1546=Eingabe!$J$1,""&amp;VLOOKUP($X1541,Eingabe!$B$1:$J$421,9,0)))))))</f>
        <v>0</v>
      </c>
      <c r="AC1546" s="63" t="n">
        <f aca="false">IF(AA1546=Eingabe!$E$1,""&amp;VLOOKUP($X1546,Eingabe!$B$1:$K$421,10,0),IF(AA1546=Eingabe!$F$1,""&amp;VLOOKUP($X1545,Eingabe!$B$1:$K$421,10,0),IF(AA1546=Eingabe!$G$1,""&amp;VLOOKUP($X1544,Eingabe!$B$1:$K$421,10,0),IF(AA1546=Eingabe!$H$1,""&amp;VLOOKUP($X1543,Eingabe!$B$1:$K$421,10,0),IF(AA1546=Eingabe!$I$1,""&amp;VLOOKUP($X1542,Eingabe!$B$1:$K$421,10,0),IF(AA1546=Eingabe!$J$1,""&amp;VLOOKUP($X1541,Eingabe!$B$1:$K$421,10,0)))))))</f>
        <v>0</v>
      </c>
      <c r="AD1546" s="39" t="n">
        <f aca="false">IF(X1546&lt;&gt;"",MONTH(X1546),IF(X1545&lt;&gt;"",MONTH(X1545),IF(X1544&lt;&gt;"",MONTH(X1544),IF(X1543&lt;&gt;"",MONTH(X1543),IF(X1542&lt;&gt;"",MONTH(X1542),IF(X1541&lt;&gt;"",MONTH(X1541)))))))</f>
        <v>0</v>
      </c>
      <c r="AE1546" s="39" t="str">
        <f aca="false">IF(AD1546="","",IF(AD1546&lt;&gt;AD1545,1,""))</f>
        <v/>
      </c>
      <c r="AF1546" s="39" t="n">
        <f aca="false">IF(COUNT(AD1546:AE1546)&lt;1,"",SUM($AE$7:AE1546))</f>
        <v>0</v>
      </c>
      <c r="AG1546" s="39" t="str">
        <f aca="false">IF(AD1546="","",IF(AD1546&lt;&gt;AD1545,IF(OR(Y1546="Mo",Y1546="Di",Y1546="Mi",Y1546="Do"),IF(OR(Y1546="Mo",Y1546="Di"),IF(Y1546="Mo",0,1),IF(Y1546="Mi",2,3)),IF(OR(Y1546="Fr",Y1546="Sa"),IF(Y1546="Fr",4,5),6)),""))</f>
        <v/>
      </c>
    </row>
    <row r="1547" customFormat="false" ht="15.75" hidden="false" customHeight="false" outlineLevel="0" collapsed="false">
      <c r="W1547" s="39" t="n">
        <f aca="false">IF(AF1547="","",IF(AF1547&lt;&gt;AF1546,AF1547*1000+1+AG1547*6,W1546+1))</f>
        <v>1541</v>
      </c>
      <c r="X1547" s="59" t="str">
        <f aca="false">IF($X$7="","",IF(COUNT(X1542:X1546)=0,MAX(X1541:X1546)+1,""))</f>
        <v/>
      </c>
      <c r="Y1547" s="60" t="str">
        <f aca="false">IF(X1547="","",LEFT(TEXT(X1547,"TTTT"),2))</f>
        <v/>
      </c>
      <c r="Z1547" s="61" t="str">
        <f aca="false">IF(X1547="","",IF(OR(LEFT(TEXT((DATE(YEAR(X1547),1,1)),"TTTT"),2)="So",LEFT(TEXT((DATE(YEAR(X1547),1,1)),"TTTT"),2)="Sa",LEFT(TEXT((DATE(YEAR(X1547),1,1)),"TTTT"),2)="Fr"),WEEKNUM(X1547,2)-1,WEEKNUM(X1547,2)))</f>
        <v/>
      </c>
      <c r="AA1547" s="62" t="str">
        <f aca="false">IF(Y1547&lt;&gt;"",$AA$1,IF($AA1546=$AA$1,$AA$2,IF($AA1546=$AA$2,$AA$3,IF($AA1546=$AA$3,$AA$4,IF($AA1546=$AA$4,$AA$5,IF($AA1546=$AA$5,$AA$6,""))))))</f>
        <v/>
      </c>
      <c r="AB1547" s="62" t="n">
        <f aca="false">IF(AA1547=Eingabe!$E$1,""&amp;VLOOKUP($X1547,Eingabe!$B$1:$J$421,4,0),IF(AA1547=Eingabe!$F$1,""&amp;VLOOKUP($X1546,Eingabe!$B$1:$J$421,5,0),IF(AA1547=Eingabe!$G$1,""&amp;VLOOKUP($X1545,Eingabe!$B$1:$J$421,6,0),IF(AA1547=Eingabe!$H$1,""&amp;VLOOKUP($X1544,Eingabe!$B$1:$J$421,7,0),IF(AA1547=Eingabe!$I$1,""&amp;VLOOKUP($X1543,Eingabe!$B$1:$J$421,8,0),IF(AA1547=Eingabe!$J$1,""&amp;VLOOKUP($X1542,Eingabe!$B$1:$J$421,9,0)))))))</f>
        <v>0</v>
      </c>
      <c r="AC1547" s="63" t="n">
        <f aca="false">IF(AA1547=Eingabe!$E$1,""&amp;VLOOKUP($X1547,Eingabe!$B$1:$K$421,10,0),IF(AA1547=Eingabe!$F$1,""&amp;VLOOKUP($X1546,Eingabe!$B$1:$K$421,10,0),IF(AA1547=Eingabe!$G$1,""&amp;VLOOKUP($X1545,Eingabe!$B$1:$K$421,10,0),IF(AA1547=Eingabe!$H$1,""&amp;VLOOKUP($X1544,Eingabe!$B$1:$K$421,10,0),IF(AA1547=Eingabe!$I$1,""&amp;VLOOKUP($X1543,Eingabe!$B$1:$K$421,10,0),IF(AA1547=Eingabe!$J$1,""&amp;VLOOKUP($X1542,Eingabe!$B$1:$K$421,10,0)))))))</f>
        <v>0</v>
      </c>
      <c r="AD1547" s="39" t="n">
        <f aca="false">IF(X1547&lt;&gt;"",MONTH(X1547),IF(X1546&lt;&gt;"",MONTH(X1546),IF(X1545&lt;&gt;"",MONTH(X1545),IF(X1544&lt;&gt;"",MONTH(X1544),IF(X1543&lt;&gt;"",MONTH(X1543),IF(X1542&lt;&gt;"",MONTH(X1542)))))))</f>
        <v>0</v>
      </c>
      <c r="AE1547" s="39" t="str">
        <f aca="false">IF(AD1547="","",IF(AD1547&lt;&gt;AD1546,1,""))</f>
        <v/>
      </c>
      <c r="AF1547" s="39" t="n">
        <f aca="false">IF(COUNT(AD1547:AE1547)&lt;1,"",SUM($AE$7:AE1547))</f>
        <v>0</v>
      </c>
      <c r="AG1547" s="39" t="str">
        <f aca="false">IF(AD1547="","",IF(AD1547&lt;&gt;AD1546,IF(OR(Y1547="Mo",Y1547="Di",Y1547="Mi",Y1547="Do"),IF(OR(Y1547="Mo",Y1547="Di"),IF(Y1547="Mo",0,1),IF(Y1547="Mi",2,3)),IF(OR(Y1547="Fr",Y1547="Sa"),IF(Y1547="Fr",4,5),6)),""))</f>
        <v/>
      </c>
    </row>
    <row r="1548" customFormat="false" ht="15.75" hidden="false" customHeight="false" outlineLevel="0" collapsed="false">
      <c r="W1548" s="39" t="n">
        <f aca="false">IF(AF1548="","",IF(AF1548&lt;&gt;AF1547,AF1548*1000+1+AG1548*6,W1547+1))</f>
        <v>1542</v>
      </c>
      <c r="X1548" s="59" t="str">
        <f aca="false">IF($X$7="","",IF(COUNT(X1543:X1547)=0,MAX(X1542:X1547)+1,""))</f>
        <v/>
      </c>
      <c r="Y1548" s="60" t="str">
        <f aca="false">IF(X1548="","",LEFT(TEXT(X1548,"TTTT"),2))</f>
        <v/>
      </c>
      <c r="Z1548" s="61" t="str">
        <f aca="false">IF(X1548="","",IF(OR(LEFT(TEXT((DATE(YEAR(X1548),1,1)),"TTTT"),2)="So",LEFT(TEXT((DATE(YEAR(X1548),1,1)),"TTTT"),2)="Sa",LEFT(TEXT((DATE(YEAR(X1548),1,1)),"TTTT"),2)="Fr"),WEEKNUM(X1548,2)-1,WEEKNUM(X1548,2)))</f>
        <v/>
      </c>
      <c r="AA1548" s="62" t="str">
        <f aca="false">IF(Y1548&lt;&gt;"",$AA$1,IF($AA1547=$AA$1,$AA$2,IF($AA1547=$AA$2,$AA$3,IF($AA1547=$AA$3,$AA$4,IF($AA1547=$AA$4,$AA$5,IF($AA1547=$AA$5,$AA$6,""))))))</f>
        <v/>
      </c>
      <c r="AB1548" s="62" t="n">
        <f aca="false">IF(AA1548=Eingabe!$E$1,""&amp;VLOOKUP($X1548,Eingabe!$B$1:$J$421,4,0),IF(AA1548=Eingabe!$F$1,""&amp;VLOOKUP($X1547,Eingabe!$B$1:$J$421,5,0),IF(AA1548=Eingabe!$G$1,""&amp;VLOOKUP($X1546,Eingabe!$B$1:$J$421,6,0),IF(AA1548=Eingabe!$H$1,""&amp;VLOOKUP($X1545,Eingabe!$B$1:$J$421,7,0),IF(AA1548=Eingabe!$I$1,""&amp;VLOOKUP($X1544,Eingabe!$B$1:$J$421,8,0),IF(AA1548=Eingabe!$J$1,""&amp;VLOOKUP($X1543,Eingabe!$B$1:$J$421,9,0)))))))</f>
        <v>0</v>
      </c>
      <c r="AC1548" s="63" t="n">
        <f aca="false">IF(AA1548=Eingabe!$E$1,""&amp;VLOOKUP($X1548,Eingabe!$B$1:$K$421,10,0),IF(AA1548=Eingabe!$F$1,""&amp;VLOOKUP($X1547,Eingabe!$B$1:$K$421,10,0),IF(AA1548=Eingabe!$G$1,""&amp;VLOOKUP($X1546,Eingabe!$B$1:$K$421,10,0),IF(AA1548=Eingabe!$H$1,""&amp;VLOOKUP($X1545,Eingabe!$B$1:$K$421,10,0),IF(AA1548=Eingabe!$I$1,""&amp;VLOOKUP($X1544,Eingabe!$B$1:$K$421,10,0),IF(AA1548=Eingabe!$J$1,""&amp;VLOOKUP($X1543,Eingabe!$B$1:$K$421,10,0)))))))</f>
        <v>0</v>
      </c>
      <c r="AD1548" s="39" t="n">
        <f aca="false">IF(X1548&lt;&gt;"",MONTH(X1548),IF(X1547&lt;&gt;"",MONTH(X1547),IF(X1546&lt;&gt;"",MONTH(X1546),IF(X1545&lt;&gt;"",MONTH(X1545),IF(X1544&lt;&gt;"",MONTH(X1544),IF(X1543&lt;&gt;"",MONTH(X1543)))))))</f>
        <v>0</v>
      </c>
      <c r="AE1548" s="39" t="str">
        <f aca="false">IF(AD1548="","",IF(AD1548&lt;&gt;AD1547,1,""))</f>
        <v/>
      </c>
      <c r="AF1548" s="39" t="n">
        <f aca="false">IF(COUNT(AD1548:AE1548)&lt;1,"",SUM($AE$7:AE1548))</f>
        <v>0</v>
      </c>
      <c r="AG1548" s="39" t="str">
        <f aca="false">IF(AD1548="","",IF(AD1548&lt;&gt;AD1547,IF(OR(Y1548="Mo",Y1548="Di",Y1548="Mi",Y1548="Do"),IF(OR(Y1548="Mo",Y1548="Di"),IF(Y1548="Mo",0,1),IF(Y1548="Mi",2,3)),IF(OR(Y1548="Fr",Y1548="Sa"),IF(Y1548="Fr",4,5),6)),""))</f>
        <v/>
      </c>
    </row>
    <row r="1549" customFormat="false" ht="15.75" hidden="false" customHeight="false" outlineLevel="0" collapsed="false">
      <c r="W1549" s="39" t="n">
        <f aca="false">IF(AF1549="","",IF(AF1549&lt;&gt;AF1548,AF1549*1000+1+AG1549*6,W1548+1))</f>
        <v>1543</v>
      </c>
      <c r="X1549" s="59" t="str">
        <f aca="false">IF($X$7="","",IF(COUNT(X1544:X1548)=0,MAX(X1543:X1548)+1,""))</f>
        <v/>
      </c>
      <c r="Y1549" s="60" t="str">
        <f aca="false">IF(X1549="","",LEFT(TEXT(X1549,"TTTT"),2))</f>
        <v/>
      </c>
      <c r="Z1549" s="61" t="str">
        <f aca="false">IF(X1549="","",IF(OR(LEFT(TEXT((DATE(YEAR(X1549),1,1)),"TTTT"),2)="So",LEFT(TEXT((DATE(YEAR(X1549),1,1)),"TTTT"),2)="Sa",LEFT(TEXT((DATE(YEAR(X1549),1,1)),"TTTT"),2)="Fr"),WEEKNUM(X1549,2)-1,WEEKNUM(X1549,2)))</f>
        <v/>
      </c>
      <c r="AA1549" s="62" t="str">
        <f aca="false">IF(Y1549&lt;&gt;"",$AA$1,IF($AA1548=$AA$1,$AA$2,IF($AA1548=$AA$2,$AA$3,IF($AA1548=$AA$3,$AA$4,IF($AA1548=$AA$4,$AA$5,IF($AA1548=$AA$5,$AA$6,""))))))</f>
        <v/>
      </c>
      <c r="AB1549" s="62" t="n">
        <f aca="false">IF(AA1549=Eingabe!$E$1,""&amp;VLOOKUP($X1549,Eingabe!$B$1:$J$421,4,0),IF(AA1549=Eingabe!$F$1,""&amp;VLOOKUP($X1548,Eingabe!$B$1:$J$421,5,0),IF(AA1549=Eingabe!$G$1,""&amp;VLOOKUP($X1547,Eingabe!$B$1:$J$421,6,0),IF(AA1549=Eingabe!$H$1,""&amp;VLOOKUP($X1546,Eingabe!$B$1:$J$421,7,0),IF(AA1549=Eingabe!$I$1,""&amp;VLOOKUP($X1545,Eingabe!$B$1:$J$421,8,0),IF(AA1549=Eingabe!$J$1,""&amp;VLOOKUP($X1544,Eingabe!$B$1:$J$421,9,0)))))))</f>
        <v>0</v>
      </c>
      <c r="AC1549" s="63" t="n">
        <f aca="false">IF(AA1549=Eingabe!$E$1,""&amp;VLOOKUP($X1549,Eingabe!$B$1:$K$421,10,0),IF(AA1549=Eingabe!$F$1,""&amp;VLOOKUP($X1548,Eingabe!$B$1:$K$421,10,0),IF(AA1549=Eingabe!$G$1,""&amp;VLOOKUP($X1547,Eingabe!$B$1:$K$421,10,0),IF(AA1549=Eingabe!$H$1,""&amp;VLOOKUP($X1546,Eingabe!$B$1:$K$421,10,0),IF(AA1549=Eingabe!$I$1,""&amp;VLOOKUP($X1545,Eingabe!$B$1:$K$421,10,0),IF(AA1549=Eingabe!$J$1,""&amp;VLOOKUP($X1544,Eingabe!$B$1:$K$421,10,0)))))))</f>
        <v>0</v>
      </c>
      <c r="AD1549" s="39" t="n">
        <f aca="false">IF(X1549&lt;&gt;"",MONTH(X1549),IF(X1548&lt;&gt;"",MONTH(X1548),IF(X1547&lt;&gt;"",MONTH(X1547),IF(X1546&lt;&gt;"",MONTH(X1546),IF(X1545&lt;&gt;"",MONTH(X1545),IF(X1544&lt;&gt;"",MONTH(X1544)))))))</f>
        <v>0</v>
      </c>
      <c r="AE1549" s="39" t="str">
        <f aca="false">IF(AD1549="","",IF(AD1549&lt;&gt;AD1548,1,""))</f>
        <v/>
      </c>
      <c r="AF1549" s="39" t="n">
        <f aca="false">IF(COUNT(AD1549:AE1549)&lt;1,"",SUM($AE$7:AE1549))</f>
        <v>0</v>
      </c>
      <c r="AG1549" s="39" t="str">
        <f aca="false">IF(AD1549="","",IF(AD1549&lt;&gt;AD1548,IF(OR(Y1549="Mo",Y1549="Di",Y1549="Mi",Y1549="Do"),IF(OR(Y1549="Mo",Y1549="Di"),IF(Y1549="Mo",0,1),IF(Y1549="Mi",2,3)),IF(OR(Y1549="Fr",Y1549="Sa"),IF(Y1549="Fr",4,5),6)),""))</f>
        <v/>
      </c>
    </row>
    <row r="1550" customFormat="false" ht="15.75" hidden="false" customHeight="false" outlineLevel="0" collapsed="false">
      <c r="W1550" s="39" t="n">
        <f aca="false">IF(AF1550="","",IF(AF1550&lt;&gt;AF1549,AF1550*1000+1+AG1550*6,W1549+1))</f>
        <v>1544</v>
      </c>
      <c r="X1550" s="59" t="str">
        <f aca="false">IF($X$7="","",IF(COUNT(X1545:X1549)=0,MAX(X1544:X1549)+1,""))</f>
        <v/>
      </c>
      <c r="Y1550" s="60" t="str">
        <f aca="false">IF(X1550="","",LEFT(TEXT(X1550,"TTTT"),2))</f>
        <v/>
      </c>
      <c r="Z1550" s="61" t="str">
        <f aca="false">IF(X1550="","",IF(OR(LEFT(TEXT((DATE(YEAR(X1550),1,1)),"TTTT"),2)="So",LEFT(TEXT((DATE(YEAR(X1550),1,1)),"TTTT"),2)="Sa",LEFT(TEXT((DATE(YEAR(X1550),1,1)),"TTTT"),2)="Fr"),WEEKNUM(X1550,2)-1,WEEKNUM(X1550,2)))</f>
        <v/>
      </c>
      <c r="AA1550" s="62" t="str">
        <f aca="false">IF(Y1550&lt;&gt;"",$AA$1,IF($AA1549=$AA$1,$AA$2,IF($AA1549=$AA$2,$AA$3,IF($AA1549=$AA$3,$AA$4,IF($AA1549=$AA$4,$AA$5,IF($AA1549=$AA$5,$AA$6,""))))))</f>
        <v/>
      </c>
      <c r="AB1550" s="62" t="n">
        <f aca="false">IF(AA1550=Eingabe!$E$1,""&amp;VLOOKUP($X1550,Eingabe!$B$1:$J$421,4,0),IF(AA1550=Eingabe!$F$1,""&amp;VLOOKUP($X1549,Eingabe!$B$1:$J$421,5,0),IF(AA1550=Eingabe!$G$1,""&amp;VLOOKUP($X1548,Eingabe!$B$1:$J$421,6,0),IF(AA1550=Eingabe!$H$1,""&amp;VLOOKUP($X1547,Eingabe!$B$1:$J$421,7,0),IF(AA1550=Eingabe!$I$1,""&amp;VLOOKUP($X1546,Eingabe!$B$1:$J$421,8,0),IF(AA1550=Eingabe!$J$1,""&amp;VLOOKUP($X1545,Eingabe!$B$1:$J$421,9,0)))))))</f>
        <v>0</v>
      </c>
      <c r="AC1550" s="63" t="n">
        <f aca="false">IF(AA1550=Eingabe!$E$1,""&amp;VLOOKUP($X1550,Eingabe!$B$1:$K$421,10,0),IF(AA1550=Eingabe!$F$1,""&amp;VLOOKUP($X1549,Eingabe!$B$1:$K$421,10,0),IF(AA1550=Eingabe!$G$1,""&amp;VLOOKUP($X1548,Eingabe!$B$1:$K$421,10,0),IF(AA1550=Eingabe!$H$1,""&amp;VLOOKUP($X1547,Eingabe!$B$1:$K$421,10,0),IF(AA1550=Eingabe!$I$1,""&amp;VLOOKUP($X1546,Eingabe!$B$1:$K$421,10,0),IF(AA1550=Eingabe!$J$1,""&amp;VLOOKUP($X1545,Eingabe!$B$1:$K$421,10,0)))))))</f>
        <v>0</v>
      </c>
      <c r="AD1550" s="39" t="n">
        <f aca="false">IF(X1550&lt;&gt;"",MONTH(X1550),IF(X1549&lt;&gt;"",MONTH(X1549),IF(X1548&lt;&gt;"",MONTH(X1548),IF(X1547&lt;&gt;"",MONTH(X1547),IF(X1546&lt;&gt;"",MONTH(X1546),IF(X1545&lt;&gt;"",MONTH(X1545)))))))</f>
        <v>0</v>
      </c>
      <c r="AE1550" s="39" t="str">
        <f aca="false">IF(AD1550="","",IF(AD1550&lt;&gt;AD1549,1,""))</f>
        <v/>
      </c>
      <c r="AF1550" s="39" t="n">
        <f aca="false">IF(COUNT(AD1550:AE1550)&lt;1,"",SUM($AE$7:AE1550))</f>
        <v>0</v>
      </c>
      <c r="AG1550" s="39" t="str">
        <f aca="false">IF(AD1550="","",IF(AD1550&lt;&gt;AD1549,IF(OR(Y1550="Mo",Y1550="Di",Y1550="Mi",Y1550="Do"),IF(OR(Y1550="Mo",Y1550="Di"),IF(Y1550="Mo",0,1),IF(Y1550="Mi",2,3)),IF(OR(Y1550="Fr",Y1550="Sa"),IF(Y1550="Fr",4,5),6)),""))</f>
        <v/>
      </c>
    </row>
    <row r="1551" customFormat="false" ht="15.75" hidden="false" customHeight="false" outlineLevel="0" collapsed="false">
      <c r="W1551" s="39" t="n">
        <f aca="false">IF(AF1551="","",IF(AF1551&lt;&gt;AF1550,AF1551*1000+1+AG1551*6,W1550+1))</f>
        <v>1545</v>
      </c>
      <c r="X1551" s="59" t="str">
        <f aca="false">IF($X$7="","",IF(COUNT(X1546:X1550)=0,MAX(X1545:X1550)+1,""))</f>
        <v/>
      </c>
      <c r="Y1551" s="60" t="str">
        <f aca="false">IF(X1551="","",LEFT(TEXT(X1551,"TTTT"),2))</f>
        <v/>
      </c>
      <c r="Z1551" s="61" t="str">
        <f aca="false">IF(X1551="","",IF(OR(LEFT(TEXT((DATE(YEAR(X1551),1,1)),"TTTT"),2)="So",LEFT(TEXT((DATE(YEAR(X1551),1,1)),"TTTT"),2)="Sa",LEFT(TEXT((DATE(YEAR(X1551),1,1)),"TTTT"),2)="Fr"),WEEKNUM(X1551,2)-1,WEEKNUM(X1551,2)))</f>
        <v/>
      </c>
      <c r="AA1551" s="62" t="str">
        <f aca="false">IF(Y1551&lt;&gt;"",$AA$1,IF($AA1550=$AA$1,$AA$2,IF($AA1550=$AA$2,$AA$3,IF($AA1550=$AA$3,$AA$4,IF($AA1550=$AA$4,$AA$5,IF($AA1550=$AA$5,$AA$6,""))))))</f>
        <v/>
      </c>
      <c r="AB1551" s="62" t="n">
        <f aca="false">IF(AA1551=Eingabe!$E$1,""&amp;VLOOKUP($X1551,Eingabe!$B$1:$J$421,4,0),IF(AA1551=Eingabe!$F$1,""&amp;VLOOKUP($X1550,Eingabe!$B$1:$J$421,5,0),IF(AA1551=Eingabe!$G$1,""&amp;VLOOKUP($X1549,Eingabe!$B$1:$J$421,6,0),IF(AA1551=Eingabe!$H$1,""&amp;VLOOKUP($X1548,Eingabe!$B$1:$J$421,7,0),IF(AA1551=Eingabe!$I$1,""&amp;VLOOKUP($X1547,Eingabe!$B$1:$J$421,8,0),IF(AA1551=Eingabe!$J$1,""&amp;VLOOKUP($X1546,Eingabe!$B$1:$J$421,9,0)))))))</f>
        <v>0</v>
      </c>
      <c r="AC1551" s="63" t="n">
        <f aca="false">IF(AA1551=Eingabe!$E$1,""&amp;VLOOKUP($X1551,Eingabe!$B$1:$K$421,10,0),IF(AA1551=Eingabe!$F$1,""&amp;VLOOKUP($X1550,Eingabe!$B$1:$K$421,10,0),IF(AA1551=Eingabe!$G$1,""&amp;VLOOKUP($X1549,Eingabe!$B$1:$K$421,10,0),IF(AA1551=Eingabe!$H$1,""&amp;VLOOKUP($X1548,Eingabe!$B$1:$K$421,10,0),IF(AA1551=Eingabe!$I$1,""&amp;VLOOKUP($X1547,Eingabe!$B$1:$K$421,10,0),IF(AA1551=Eingabe!$J$1,""&amp;VLOOKUP($X1546,Eingabe!$B$1:$K$421,10,0)))))))</f>
        <v>0</v>
      </c>
      <c r="AD1551" s="39" t="n">
        <f aca="false">IF(X1551&lt;&gt;"",MONTH(X1551),IF(X1550&lt;&gt;"",MONTH(X1550),IF(X1549&lt;&gt;"",MONTH(X1549),IF(X1548&lt;&gt;"",MONTH(X1548),IF(X1547&lt;&gt;"",MONTH(X1547),IF(X1546&lt;&gt;"",MONTH(X1546)))))))</f>
        <v>0</v>
      </c>
      <c r="AE1551" s="39" t="str">
        <f aca="false">IF(AD1551="","",IF(AD1551&lt;&gt;AD1550,1,""))</f>
        <v/>
      </c>
      <c r="AF1551" s="39" t="n">
        <f aca="false">IF(COUNT(AD1551:AE1551)&lt;1,"",SUM($AE$7:AE1551))</f>
        <v>0</v>
      </c>
      <c r="AG1551" s="39" t="str">
        <f aca="false">IF(AD1551="","",IF(AD1551&lt;&gt;AD1550,IF(OR(Y1551="Mo",Y1551="Di",Y1551="Mi",Y1551="Do"),IF(OR(Y1551="Mo",Y1551="Di"),IF(Y1551="Mo",0,1),IF(Y1551="Mi",2,3)),IF(OR(Y1551="Fr",Y1551="Sa"),IF(Y1551="Fr",4,5),6)),""))</f>
        <v/>
      </c>
    </row>
    <row r="1552" customFormat="false" ht="15.75" hidden="false" customHeight="false" outlineLevel="0" collapsed="false">
      <c r="W1552" s="39" t="n">
        <f aca="false">IF(AF1552="","",IF(AF1552&lt;&gt;AF1551,AF1552*1000+1+AG1552*6,W1551+1))</f>
        <v>1546</v>
      </c>
      <c r="X1552" s="59" t="str">
        <f aca="false">IF($X$7="","",IF(COUNT(X1547:X1551)=0,MAX(X1546:X1551)+1,""))</f>
        <v/>
      </c>
      <c r="Y1552" s="60" t="str">
        <f aca="false">IF(X1552="","",LEFT(TEXT(X1552,"TTTT"),2))</f>
        <v/>
      </c>
      <c r="Z1552" s="61" t="str">
        <f aca="false">IF(X1552="","",IF(OR(LEFT(TEXT((DATE(YEAR(X1552),1,1)),"TTTT"),2)="So",LEFT(TEXT((DATE(YEAR(X1552),1,1)),"TTTT"),2)="Sa",LEFT(TEXT((DATE(YEAR(X1552),1,1)),"TTTT"),2)="Fr"),WEEKNUM(X1552,2)-1,WEEKNUM(X1552,2)))</f>
        <v/>
      </c>
      <c r="AA1552" s="62" t="str">
        <f aca="false">IF(Y1552&lt;&gt;"",$AA$1,IF($AA1551=$AA$1,$AA$2,IF($AA1551=$AA$2,$AA$3,IF($AA1551=$AA$3,$AA$4,IF($AA1551=$AA$4,$AA$5,IF($AA1551=$AA$5,$AA$6,""))))))</f>
        <v/>
      </c>
      <c r="AB1552" s="62" t="n">
        <f aca="false">IF(AA1552=Eingabe!$E$1,""&amp;VLOOKUP($X1552,Eingabe!$B$1:$J$421,4,0),IF(AA1552=Eingabe!$F$1,""&amp;VLOOKUP($X1551,Eingabe!$B$1:$J$421,5,0),IF(AA1552=Eingabe!$G$1,""&amp;VLOOKUP($X1550,Eingabe!$B$1:$J$421,6,0),IF(AA1552=Eingabe!$H$1,""&amp;VLOOKUP($X1549,Eingabe!$B$1:$J$421,7,0),IF(AA1552=Eingabe!$I$1,""&amp;VLOOKUP($X1548,Eingabe!$B$1:$J$421,8,0),IF(AA1552=Eingabe!$J$1,""&amp;VLOOKUP($X1547,Eingabe!$B$1:$J$421,9,0)))))))</f>
        <v>0</v>
      </c>
      <c r="AC1552" s="63" t="n">
        <f aca="false">IF(AA1552=Eingabe!$E$1,""&amp;VLOOKUP($X1552,Eingabe!$B$1:$K$421,10,0),IF(AA1552=Eingabe!$F$1,""&amp;VLOOKUP($X1551,Eingabe!$B$1:$K$421,10,0),IF(AA1552=Eingabe!$G$1,""&amp;VLOOKUP($X1550,Eingabe!$B$1:$K$421,10,0),IF(AA1552=Eingabe!$H$1,""&amp;VLOOKUP($X1549,Eingabe!$B$1:$K$421,10,0),IF(AA1552=Eingabe!$I$1,""&amp;VLOOKUP($X1548,Eingabe!$B$1:$K$421,10,0),IF(AA1552=Eingabe!$J$1,""&amp;VLOOKUP($X1547,Eingabe!$B$1:$K$421,10,0)))))))</f>
        <v>0</v>
      </c>
      <c r="AD1552" s="39" t="n">
        <f aca="false">IF(X1552&lt;&gt;"",MONTH(X1552),IF(X1551&lt;&gt;"",MONTH(X1551),IF(X1550&lt;&gt;"",MONTH(X1550),IF(X1549&lt;&gt;"",MONTH(X1549),IF(X1548&lt;&gt;"",MONTH(X1548),IF(X1547&lt;&gt;"",MONTH(X1547)))))))</f>
        <v>0</v>
      </c>
      <c r="AE1552" s="39" t="str">
        <f aca="false">IF(AD1552="","",IF(AD1552&lt;&gt;AD1551,1,""))</f>
        <v/>
      </c>
      <c r="AF1552" s="39" t="n">
        <f aca="false">IF(COUNT(AD1552:AE1552)&lt;1,"",SUM($AE$7:AE1552))</f>
        <v>0</v>
      </c>
      <c r="AG1552" s="39" t="str">
        <f aca="false">IF(AD1552="","",IF(AD1552&lt;&gt;AD1551,IF(OR(Y1552="Mo",Y1552="Di",Y1552="Mi",Y1552="Do"),IF(OR(Y1552="Mo",Y1552="Di"),IF(Y1552="Mo",0,1),IF(Y1552="Mi",2,3)),IF(OR(Y1552="Fr",Y1552="Sa"),IF(Y1552="Fr",4,5),6)),""))</f>
        <v/>
      </c>
    </row>
    <row r="1553" customFormat="false" ht="15.75" hidden="false" customHeight="false" outlineLevel="0" collapsed="false">
      <c r="W1553" s="39" t="n">
        <f aca="false">IF(AF1553="","",IF(AF1553&lt;&gt;AF1552,AF1553*1000+1+AG1553*6,W1552+1))</f>
        <v>1547</v>
      </c>
      <c r="X1553" s="59" t="str">
        <f aca="false">IF($X$7="","",IF(COUNT(X1548:X1552)=0,MAX(X1547:X1552)+1,""))</f>
        <v/>
      </c>
      <c r="Y1553" s="60" t="str">
        <f aca="false">IF(X1553="","",LEFT(TEXT(X1553,"TTTT"),2))</f>
        <v/>
      </c>
      <c r="Z1553" s="61" t="str">
        <f aca="false">IF(X1553="","",IF(OR(LEFT(TEXT((DATE(YEAR(X1553),1,1)),"TTTT"),2)="So",LEFT(TEXT((DATE(YEAR(X1553),1,1)),"TTTT"),2)="Sa",LEFT(TEXT((DATE(YEAR(X1553),1,1)),"TTTT"),2)="Fr"),WEEKNUM(X1553,2)-1,WEEKNUM(X1553,2)))</f>
        <v/>
      </c>
      <c r="AA1553" s="62" t="str">
        <f aca="false">IF(Y1553&lt;&gt;"",$AA$1,IF($AA1552=$AA$1,$AA$2,IF($AA1552=$AA$2,$AA$3,IF($AA1552=$AA$3,$AA$4,IF($AA1552=$AA$4,$AA$5,IF($AA1552=$AA$5,$AA$6,""))))))</f>
        <v/>
      </c>
      <c r="AB1553" s="62" t="n">
        <f aca="false">IF(AA1553=Eingabe!$E$1,""&amp;VLOOKUP($X1553,Eingabe!$B$1:$J$421,4,0),IF(AA1553=Eingabe!$F$1,""&amp;VLOOKUP($X1552,Eingabe!$B$1:$J$421,5,0),IF(AA1553=Eingabe!$G$1,""&amp;VLOOKUP($X1551,Eingabe!$B$1:$J$421,6,0),IF(AA1553=Eingabe!$H$1,""&amp;VLOOKUP($X1550,Eingabe!$B$1:$J$421,7,0),IF(AA1553=Eingabe!$I$1,""&amp;VLOOKUP($X1549,Eingabe!$B$1:$J$421,8,0),IF(AA1553=Eingabe!$J$1,""&amp;VLOOKUP($X1548,Eingabe!$B$1:$J$421,9,0)))))))</f>
        <v>0</v>
      </c>
      <c r="AC1553" s="63" t="n">
        <f aca="false">IF(AA1553=Eingabe!$E$1,""&amp;VLOOKUP($X1553,Eingabe!$B$1:$K$421,10,0),IF(AA1553=Eingabe!$F$1,""&amp;VLOOKUP($X1552,Eingabe!$B$1:$K$421,10,0),IF(AA1553=Eingabe!$G$1,""&amp;VLOOKUP($X1551,Eingabe!$B$1:$K$421,10,0),IF(AA1553=Eingabe!$H$1,""&amp;VLOOKUP($X1550,Eingabe!$B$1:$K$421,10,0),IF(AA1553=Eingabe!$I$1,""&amp;VLOOKUP($X1549,Eingabe!$B$1:$K$421,10,0),IF(AA1553=Eingabe!$J$1,""&amp;VLOOKUP($X1548,Eingabe!$B$1:$K$421,10,0)))))))</f>
        <v>0</v>
      </c>
      <c r="AD1553" s="39" t="n">
        <f aca="false">IF(X1553&lt;&gt;"",MONTH(X1553),IF(X1552&lt;&gt;"",MONTH(X1552),IF(X1551&lt;&gt;"",MONTH(X1551),IF(X1550&lt;&gt;"",MONTH(X1550),IF(X1549&lt;&gt;"",MONTH(X1549),IF(X1548&lt;&gt;"",MONTH(X1548)))))))</f>
        <v>0</v>
      </c>
      <c r="AE1553" s="39" t="str">
        <f aca="false">IF(AD1553="","",IF(AD1553&lt;&gt;AD1552,1,""))</f>
        <v/>
      </c>
      <c r="AF1553" s="39" t="n">
        <f aca="false">IF(COUNT(AD1553:AE1553)&lt;1,"",SUM($AE$7:AE1553))</f>
        <v>0</v>
      </c>
      <c r="AG1553" s="39" t="str">
        <f aca="false">IF(AD1553="","",IF(AD1553&lt;&gt;AD1552,IF(OR(Y1553="Mo",Y1553="Di",Y1553="Mi",Y1553="Do"),IF(OR(Y1553="Mo",Y1553="Di"),IF(Y1553="Mo",0,1),IF(Y1553="Mi",2,3)),IF(OR(Y1553="Fr",Y1553="Sa"),IF(Y1553="Fr",4,5),6)),""))</f>
        <v/>
      </c>
    </row>
    <row r="1554" customFormat="false" ht="15.75" hidden="false" customHeight="false" outlineLevel="0" collapsed="false">
      <c r="W1554" s="39" t="n">
        <f aca="false">IF(AF1554="","",IF(AF1554&lt;&gt;AF1553,AF1554*1000+1+AG1554*6,W1553+1))</f>
        <v>1548</v>
      </c>
      <c r="X1554" s="59" t="str">
        <f aca="false">IF($X$7="","",IF(COUNT(X1549:X1553)=0,MAX(X1548:X1553)+1,""))</f>
        <v/>
      </c>
      <c r="Y1554" s="60" t="str">
        <f aca="false">IF(X1554="","",LEFT(TEXT(X1554,"TTTT"),2))</f>
        <v/>
      </c>
      <c r="Z1554" s="61" t="str">
        <f aca="false">IF(X1554="","",IF(OR(LEFT(TEXT((DATE(YEAR(X1554),1,1)),"TTTT"),2)="So",LEFT(TEXT((DATE(YEAR(X1554),1,1)),"TTTT"),2)="Sa",LEFT(TEXT((DATE(YEAR(X1554),1,1)),"TTTT"),2)="Fr"),WEEKNUM(X1554,2)-1,WEEKNUM(X1554,2)))</f>
        <v/>
      </c>
      <c r="AA1554" s="62" t="str">
        <f aca="false">IF(Y1554&lt;&gt;"",$AA$1,IF($AA1553=$AA$1,$AA$2,IF($AA1553=$AA$2,$AA$3,IF($AA1553=$AA$3,$AA$4,IF($AA1553=$AA$4,$AA$5,IF($AA1553=$AA$5,$AA$6,""))))))</f>
        <v/>
      </c>
      <c r="AB1554" s="62" t="n">
        <f aca="false">IF(AA1554=Eingabe!$E$1,""&amp;VLOOKUP($X1554,Eingabe!$B$1:$J$421,4,0),IF(AA1554=Eingabe!$F$1,""&amp;VLOOKUP($X1553,Eingabe!$B$1:$J$421,5,0),IF(AA1554=Eingabe!$G$1,""&amp;VLOOKUP($X1552,Eingabe!$B$1:$J$421,6,0),IF(AA1554=Eingabe!$H$1,""&amp;VLOOKUP($X1551,Eingabe!$B$1:$J$421,7,0),IF(AA1554=Eingabe!$I$1,""&amp;VLOOKUP($X1550,Eingabe!$B$1:$J$421,8,0),IF(AA1554=Eingabe!$J$1,""&amp;VLOOKUP($X1549,Eingabe!$B$1:$J$421,9,0)))))))</f>
        <v>0</v>
      </c>
      <c r="AC1554" s="63" t="n">
        <f aca="false">IF(AA1554=Eingabe!$E$1,""&amp;VLOOKUP($X1554,Eingabe!$B$1:$K$421,10,0),IF(AA1554=Eingabe!$F$1,""&amp;VLOOKUP($X1553,Eingabe!$B$1:$K$421,10,0),IF(AA1554=Eingabe!$G$1,""&amp;VLOOKUP($X1552,Eingabe!$B$1:$K$421,10,0),IF(AA1554=Eingabe!$H$1,""&amp;VLOOKUP($X1551,Eingabe!$B$1:$K$421,10,0),IF(AA1554=Eingabe!$I$1,""&amp;VLOOKUP($X1550,Eingabe!$B$1:$K$421,10,0),IF(AA1554=Eingabe!$J$1,""&amp;VLOOKUP($X1549,Eingabe!$B$1:$K$421,10,0)))))))</f>
        <v>0</v>
      </c>
      <c r="AD1554" s="39" t="n">
        <f aca="false">IF(X1554&lt;&gt;"",MONTH(X1554),IF(X1553&lt;&gt;"",MONTH(X1553),IF(X1552&lt;&gt;"",MONTH(X1552),IF(X1551&lt;&gt;"",MONTH(X1551),IF(X1550&lt;&gt;"",MONTH(X1550),IF(X1549&lt;&gt;"",MONTH(X1549)))))))</f>
        <v>0</v>
      </c>
      <c r="AE1554" s="39" t="str">
        <f aca="false">IF(AD1554="","",IF(AD1554&lt;&gt;AD1553,1,""))</f>
        <v/>
      </c>
      <c r="AF1554" s="39" t="n">
        <f aca="false">IF(COUNT(AD1554:AE1554)&lt;1,"",SUM($AE$7:AE1554))</f>
        <v>0</v>
      </c>
      <c r="AG1554" s="39" t="str">
        <f aca="false">IF(AD1554="","",IF(AD1554&lt;&gt;AD1553,IF(OR(Y1554="Mo",Y1554="Di",Y1554="Mi",Y1554="Do"),IF(OR(Y1554="Mo",Y1554="Di"),IF(Y1554="Mo",0,1),IF(Y1554="Mi",2,3)),IF(OR(Y1554="Fr",Y1554="Sa"),IF(Y1554="Fr",4,5),6)),""))</f>
        <v/>
      </c>
    </row>
    <row r="1555" customFormat="false" ht="15.75" hidden="false" customHeight="false" outlineLevel="0" collapsed="false">
      <c r="W1555" s="39" t="n">
        <f aca="false">IF(AF1555="","",IF(AF1555&lt;&gt;AF1554,AF1555*1000+1+AG1555*6,W1554+1))</f>
        <v>1549</v>
      </c>
      <c r="X1555" s="59" t="str">
        <f aca="false">IF($X$7="","",IF(COUNT(X1550:X1554)=0,MAX(X1549:X1554)+1,""))</f>
        <v/>
      </c>
      <c r="Y1555" s="60" t="str">
        <f aca="false">IF(X1555="","",LEFT(TEXT(X1555,"TTTT"),2))</f>
        <v/>
      </c>
      <c r="Z1555" s="61" t="str">
        <f aca="false">IF(X1555="","",IF(OR(LEFT(TEXT((DATE(YEAR(X1555),1,1)),"TTTT"),2)="So",LEFT(TEXT((DATE(YEAR(X1555),1,1)),"TTTT"),2)="Sa",LEFT(TEXT((DATE(YEAR(X1555),1,1)),"TTTT"),2)="Fr"),WEEKNUM(X1555,2)-1,WEEKNUM(X1555,2)))</f>
        <v/>
      </c>
      <c r="AA1555" s="62" t="str">
        <f aca="false">IF(Y1555&lt;&gt;"",$AA$1,IF($AA1554=$AA$1,$AA$2,IF($AA1554=$AA$2,$AA$3,IF($AA1554=$AA$3,$AA$4,IF($AA1554=$AA$4,$AA$5,IF($AA1554=$AA$5,$AA$6,""))))))</f>
        <v/>
      </c>
      <c r="AB1555" s="62" t="n">
        <f aca="false">IF(AA1555=Eingabe!$E$1,""&amp;VLOOKUP($X1555,Eingabe!$B$1:$J$421,4,0),IF(AA1555=Eingabe!$F$1,""&amp;VLOOKUP($X1554,Eingabe!$B$1:$J$421,5,0),IF(AA1555=Eingabe!$G$1,""&amp;VLOOKUP($X1553,Eingabe!$B$1:$J$421,6,0),IF(AA1555=Eingabe!$H$1,""&amp;VLOOKUP($X1552,Eingabe!$B$1:$J$421,7,0),IF(AA1555=Eingabe!$I$1,""&amp;VLOOKUP($X1551,Eingabe!$B$1:$J$421,8,0),IF(AA1555=Eingabe!$J$1,""&amp;VLOOKUP($X1550,Eingabe!$B$1:$J$421,9,0)))))))</f>
        <v>0</v>
      </c>
      <c r="AC1555" s="63" t="n">
        <f aca="false">IF(AA1555=Eingabe!$E$1,""&amp;VLOOKUP($X1555,Eingabe!$B$1:$K$421,10,0),IF(AA1555=Eingabe!$F$1,""&amp;VLOOKUP($X1554,Eingabe!$B$1:$K$421,10,0),IF(AA1555=Eingabe!$G$1,""&amp;VLOOKUP($X1553,Eingabe!$B$1:$K$421,10,0),IF(AA1555=Eingabe!$H$1,""&amp;VLOOKUP($X1552,Eingabe!$B$1:$K$421,10,0),IF(AA1555=Eingabe!$I$1,""&amp;VLOOKUP($X1551,Eingabe!$B$1:$K$421,10,0),IF(AA1555=Eingabe!$J$1,""&amp;VLOOKUP($X1550,Eingabe!$B$1:$K$421,10,0)))))))</f>
        <v>0</v>
      </c>
      <c r="AD1555" s="39" t="n">
        <f aca="false">IF(X1555&lt;&gt;"",MONTH(X1555),IF(X1554&lt;&gt;"",MONTH(X1554),IF(X1553&lt;&gt;"",MONTH(X1553),IF(X1552&lt;&gt;"",MONTH(X1552),IF(X1551&lt;&gt;"",MONTH(X1551),IF(X1550&lt;&gt;"",MONTH(X1550)))))))</f>
        <v>0</v>
      </c>
      <c r="AE1555" s="39" t="str">
        <f aca="false">IF(AD1555="","",IF(AD1555&lt;&gt;AD1554,1,""))</f>
        <v/>
      </c>
      <c r="AF1555" s="39" t="n">
        <f aca="false">IF(COUNT(AD1555:AE1555)&lt;1,"",SUM($AE$7:AE1555))</f>
        <v>0</v>
      </c>
      <c r="AG1555" s="39" t="str">
        <f aca="false">IF(AD1555="","",IF(AD1555&lt;&gt;AD1554,IF(OR(Y1555="Mo",Y1555="Di",Y1555="Mi",Y1555="Do"),IF(OR(Y1555="Mo",Y1555="Di"),IF(Y1555="Mo",0,1),IF(Y1555="Mi",2,3)),IF(OR(Y1555="Fr",Y1555="Sa"),IF(Y1555="Fr",4,5),6)),""))</f>
        <v/>
      </c>
    </row>
    <row r="1556" customFormat="false" ht="15.75" hidden="false" customHeight="false" outlineLevel="0" collapsed="false">
      <c r="W1556" s="39" t="n">
        <f aca="false">IF(AF1556="","",IF(AF1556&lt;&gt;AF1555,AF1556*1000+1+AG1556*6,W1555+1))</f>
        <v>1550</v>
      </c>
      <c r="X1556" s="59" t="str">
        <f aca="false">IF($X$7="","",IF(COUNT(X1551:X1555)=0,MAX(X1550:X1555)+1,""))</f>
        <v/>
      </c>
      <c r="Y1556" s="60" t="str">
        <f aca="false">IF(X1556="","",LEFT(TEXT(X1556,"TTTT"),2))</f>
        <v/>
      </c>
      <c r="Z1556" s="61" t="str">
        <f aca="false">IF(X1556="","",IF(OR(LEFT(TEXT((DATE(YEAR(X1556),1,1)),"TTTT"),2)="So",LEFT(TEXT((DATE(YEAR(X1556),1,1)),"TTTT"),2)="Sa",LEFT(TEXT((DATE(YEAR(X1556),1,1)),"TTTT"),2)="Fr"),WEEKNUM(X1556,2)-1,WEEKNUM(X1556,2)))</f>
        <v/>
      </c>
      <c r="AA1556" s="62" t="str">
        <f aca="false">IF(Y1556&lt;&gt;"",$AA$1,IF($AA1555=$AA$1,$AA$2,IF($AA1555=$AA$2,$AA$3,IF($AA1555=$AA$3,$AA$4,IF($AA1555=$AA$4,$AA$5,IF($AA1555=$AA$5,$AA$6,""))))))</f>
        <v/>
      </c>
      <c r="AB1556" s="62" t="n">
        <f aca="false">IF(AA1556=Eingabe!$E$1,""&amp;VLOOKUP($X1556,Eingabe!$B$1:$J$421,4,0),IF(AA1556=Eingabe!$F$1,""&amp;VLOOKUP($X1555,Eingabe!$B$1:$J$421,5,0),IF(AA1556=Eingabe!$G$1,""&amp;VLOOKUP($X1554,Eingabe!$B$1:$J$421,6,0),IF(AA1556=Eingabe!$H$1,""&amp;VLOOKUP($X1553,Eingabe!$B$1:$J$421,7,0),IF(AA1556=Eingabe!$I$1,""&amp;VLOOKUP($X1552,Eingabe!$B$1:$J$421,8,0),IF(AA1556=Eingabe!$J$1,""&amp;VLOOKUP($X1551,Eingabe!$B$1:$J$421,9,0)))))))</f>
        <v>0</v>
      </c>
      <c r="AC1556" s="63" t="n">
        <f aca="false">IF(AA1556=Eingabe!$E$1,""&amp;VLOOKUP($X1556,Eingabe!$B$1:$K$421,10,0),IF(AA1556=Eingabe!$F$1,""&amp;VLOOKUP($X1555,Eingabe!$B$1:$K$421,10,0),IF(AA1556=Eingabe!$G$1,""&amp;VLOOKUP($X1554,Eingabe!$B$1:$K$421,10,0),IF(AA1556=Eingabe!$H$1,""&amp;VLOOKUP($X1553,Eingabe!$B$1:$K$421,10,0),IF(AA1556=Eingabe!$I$1,""&amp;VLOOKUP($X1552,Eingabe!$B$1:$K$421,10,0),IF(AA1556=Eingabe!$J$1,""&amp;VLOOKUP($X1551,Eingabe!$B$1:$K$421,10,0)))))))</f>
        <v>0</v>
      </c>
      <c r="AD1556" s="39" t="n">
        <f aca="false">IF(X1556&lt;&gt;"",MONTH(X1556),IF(X1555&lt;&gt;"",MONTH(X1555),IF(X1554&lt;&gt;"",MONTH(X1554),IF(X1553&lt;&gt;"",MONTH(X1553),IF(X1552&lt;&gt;"",MONTH(X1552),IF(X1551&lt;&gt;"",MONTH(X1551)))))))</f>
        <v>0</v>
      </c>
      <c r="AE1556" s="39" t="str">
        <f aca="false">IF(AD1556="","",IF(AD1556&lt;&gt;AD1555,1,""))</f>
        <v/>
      </c>
      <c r="AF1556" s="39" t="n">
        <f aca="false">IF(COUNT(AD1556:AE1556)&lt;1,"",SUM($AE$7:AE1556))</f>
        <v>0</v>
      </c>
      <c r="AG1556" s="39" t="str">
        <f aca="false">IF(AD1556="","",IF(AD1556&lt;&gt;AD1555,IF(OR(Y1556="Mo",Y1556="Di",Y1556="Mi",Y1556="Do"),IF(OR(Y1556="Mo",Y1556="Di"),IF(Y1556="Mo",0,1),IF(Y1556="Mi",2,3)),IF(OR(Y1556="Fr",Y1556="Sa"),IF(Y1556="Fr",4,5),6)),""))</f>
        <v/>
      </c>
    </row>
    <row r="1557" customFormat="false" ht="15.75" hidden="false" customHeight="false" outlineLevel="0" collapsed="false">
      <c r="W1557" s="39" t="n">
        <f aca="false">IF(AF1557="","",IF(AF1557&lt;&gt;AF1556,AF1557*1000+1+AG1557*6,W1556+1))</f>
        <v>1551</v>
      </c>
      <c r="X1557" s="59" t="str">
        <f aca="false">IF($X$7="","",IF(COUNT(X1552:X1556)=0,MAX(X1551:X1556)+1,""))</f>
        <v/>
      </c>
      <c r="Y1557" s="60" t="str">
        <f aca="false">IF(X1557="","",LEFT(TEXT(X1557,"TTTT"),2))</f>
        <v/>
      </c>
      <c r="Z1557" s="61" t="str">
        <f aca="false">IF(X1557="","",IF(OR(LEFT(TEXT((DATE(YEAR(X1557),1,1)),"TTTT"),2)="So",LEFT(TEXT((DATE(YEAR(X1557),1,1)),"TTTT"),2)="Sa",LEFT(TEXT((DATE(YEAR(X1557),1,1)),"TTTT"),2)="Fr"),WEEKNUM(X1557,2)-1,WEEKNUM(X1557,2)))</f>
        <v/>
      </c>
      <c r="AA1557" s="62" t="str">
        <f aca="false">IF(Y1557&lt;&gt;"",$AA$1,IF($AA1556=$AA$1,$AA$2,IF($AA1556=$AA$2,$AA$3,IF($AA1556=$AA$3,$AA$4,IF($AA1556=$AA$4,$AA$5,IF($AA1556=$AA$5,$AA$6,""))))))</f>
        <v/>
      </c>
      <c r="AB1557" s="62" t="n">
        <f aca="false">IF(AA1557=Eingabe!$E$1,""&amp;VLOOKUP($X1557,Eingabe!$B$1:$J$421,4,0),IF(AA1557=Eingabe!$F$1,""&amp;VLOOKUP($X1556,Eingabe!$B$1:$J$421,5,0),IF(AA1557=Eingabe!$G$1,""&amp;VLOOKUP($X1555,Eingabe!$B$1:$J$421,6,0),IF(AA1557=Eingabe!$H$1,""&amp;VLOOKUP($X1554,Eingabe!$B$1:$J$421,7,0),IF(AA1557=Eingabe!$I$1,""&amp;VLOOKUP($X1553,Eingabe!$B$1:$J$421,8,0),IF(AA1557=Eingabe!$J$1,""&amp;VLOOKUP($X1552,Eingabe!$B$1:$J$421,9,0)))))))</f>
        <v>0</v>
      </c>
      <c r="AC1557" s="63" t="n">
        <f aca="false">IF(AA1557=Eingabe!$E$1,""&amp;VLOOKUP($X1557,Eingabe!$B$1:$K$421,10,0),IF(AA1557=Eingabe!$F$1,""&amp;VLOOKUP($X1556,Eingabe!$B$1:$K$421,10,0),IF(AA1557=Eingabe!$G$1,""&amp;VLOOKUP($X1555,Eingabe!$B$1:$K$421,10,0),IF(AA1557=Eingabe!$H$1,""&amp;VLOOKUP($X1554,Eingabe!$B$1:$K$421,10,0),IF(AA1557=Eingabe!$I$1,""&amp;VLOOKUP($X1553,Eingabe!$B$1:$K$421,10,0),IF(AA1557=Eingabe!$J$1,""&amp;VLOOKUP($X1552,Eingabe!$B$1:$K$421,10,0)))))))</f>
        <v>0</v>
      </c>
      <c r="AD1557" s="39" t="n">
        <f aca="false">IF(X1557&lt;&gt;"",MONTH(X1557),IF(X1556&lt;&gt;"",MONTH(X1556),IF(X1555&lt;&gt;"",MONTH(X1555),IF(X1554&lt;&gt;"",MONTH(X1554),IF(X1553&lt;&gt;"",MONTH(X1553),IF(X1552&lt;&gt;"",MONTH(X1552)))))))</f>
        <v>0</v>
      </c>
      <c r="AE1557" s="39" t="str">
        <f aca="false">IF(AD1557="","",IF(AD1557&lt;&gt;AD1556,1,""))</f>
        <v/>
      </c>
      <c r="AF1557" s="39" t="n">
        <f aca="false">IF(COUNT(AD1557:AE1557)&lt;1,"",SUM($AE$7:AE1557))</f>
        <v>0</v>
      </c>
      <c r="AG1557" s="39" t="str">
        <f aca="false">IF(AD1557="","",IF(AD1557&lt;&gt;AD1556,IF(OR(Y1557="Mo",Y1557="Di",Y1557="Mi",Y1557="Do"),IF(OR(Y1557="Mo",Y1557="Di"),IF(Y1557="Mo",0,1),IF(Y1557="Mi",2,3)),IF(OR(Y1557="Fr",Y1557="Sa"),IF(Y1557="Fr",4,5),6)),""))</f>
        <v/>
      </c>
    </row>
    <row r="1558" customFormat="false" ht="15.75" hidden="false" customHeight="false" outlineLevel="0" collapsed="false">
      <c r="W1558" s="39" t="n">
        <f aca="false">IF(AF1558="","",IF(AF1558&lt;&gt;AF1557,AF1558*1000+1+AG1558*6,W1557+1))</f>
        <v>1552</v>
      </c>
      <c r="X1558" s="59" t="str">
        <f aca="false">IF($X$7="","",IF(COUNT(X1553:X1557)=0,MAX(X1552:X1557)+1,""))</f>
        <v/>
      </c>
      <c r="Y1558" s="60" t="str">
        <f aca="false">IF(X1558="","",LEFT(TEXT(X1558,"TTTT"),2))</f>
        <v/>
      </c>
      <c r="Z1558" s="61" t="str">
        <f aca="false">IF(X1558="","",IF(OR(LEFT(TEXT((DATE(YEAR(X1558),1,1)),"TTTT"),2)="So",LEFT(TEXT((DATE(YEAR(X1558),1,1)),"TTTT"),2)="Sa",LEFT(TEXT((DATE(YEAR(X1558),1,1)),"TTTT"),2)="Fr"),WEEKNUM(X1558,2)-1,WEEKNUM(X1558,2)))</f>
        <v/>
      </c>
      <c r="AA1558" s="62" t="str">
        <f aca="false">IF(Y1558&lt;&gt;"",$AA$1,IF($AA1557=$AA$1,$AA$2,IF($AA1557=$AA$2,$AA$3,IF($AA1557=$AA$3,$AA$4,IF($AA1557=$AA$4,$AA$5,IF($AA1557=$AA$5,$AA$6,""))))))</f>
        <v/>
      </c>
      <c r="AB1558" s="62" t="n">
        <f aca="false">IF(AA1558=Eingabe!$E$1,""&amp;VLOOKUP($X1558,Eingabe!$B$1:$J$421,4,0),IF(AA1558=Eingabe!$F$1,""&amp;VLOOKUP($X1557,Eingabe!$B$1:$J$421,5,0),IF(AA1558=Eingabe!$G$1,""&amp;VLOOKUP($X1556,Eingabe!$B$1:$J$421,6,0),IF(AA1558=Eingabe!$H$1,""&amp;VLOOKUP($X1555,Eingabe!$B$1:$J$421,7,0),IF(AA1558=Eingabe!$I$1,""&amp;VLOOKUP($X1554,Eingabe!$B$1:$J$421,8,0),IF(AA1558=Eingabe!$J$1,""&amp;VLOOKUP($X1553,Eingabe!$B$1:$J$421,9,0)))))))</f>
        <v>0</v>
      </c>
      <c r="AC1558" s="63" t="n">
        <f aca="false">IF(AA1558=Eingabe!$E$1,""&amp;VLOOKUP($X1558,Eingabe!$B$1:$K$421,10,0),IF(AA1558=Eingabe!$F$1,""&amp;VLOOKUP($X1557,Eingabe!$B$1:$K$421,10,0),IF(AA1558=Eingabe!$G$1,""&amp;VLOOKUP($X1556,Eingabe!$B$1:$K$421,10,0),IF(AA1558=Eingabe!$H$1,""&amp;VLOOKUP($X1555,Eingabe!$B$1:$K$421,10,0),IF(AA1558=Eingabe!$I$1,""&amp;VLOOKUP($X1554,Eingabe!$B$1:$K$421,10,0),IF(AA1558=Eingabe!$J$1,""&amp;VLOOKUP($X1553,Eingabe!$B$1:$K$421,10,0)))))))</f>
        <v>0</v>
      </c>
      <c r="AD1558" s="39" t="n">
        <f aca="false">IF(X1558&lt;&gt;"",MONTH(X1558),IF(X1557&lt;&gt;"",MONTH(X1557),IF(X1556&lt;&gt;"",MONTH(X1556),IF(X1555&lt;&gt;"",MONTH(X1555),IF(X1554&lt;&gt;"",MONTH(X1554),IF(X1553&lt;&gt;"",MONTH(X1553)))))))</f>
        <v>0</v>
      </c>
      <c r="AE1558" s="39" t="str">
        <f aca="false">IF(AD1558="","",IF(AD1558&lt;&gt;AD1557,1,""))</f>
        <v/>
      </c>
      <c r="AF1558" s="39" t="n">
        <f aca="false">IF(COUNT(AD1558:AE1558)&lt;1,"",SUM($AE$7:AE1558))</f>
        <v>0</v>
      </c>
      <c r="AG1558" s="39" t="str">
        <f aca="false">IF(AD1558="","",IF(AD1558&lt;&gt;AD1557,IF(OR(Y1558="Mo",Y1558="Di",Y1558="Mi",Y1558="Do"),IF(OR(Y1558="Mo",Y1558="Di"),IF(Y1558="Mo",0,1),IF(Y1558="Mi",2,3)),IF(OR(Y1558="Fr",Y1558="Sa"),IF(Y1558="Fr",4,5),6)),""))</f>
        <v/>
      </c>
    </row>
    <row r="1559" customFormat="false" ht="15.75" hidden="false" customHeight="false" outlineLevel="0" collapsed="false">
      <c r="W1559" s="39" t="n">
        <f aca="false">IF(AF1559="","",IF(AF1559&lt;&gt;AF1558,AF1559*1000+1+AG1559*6,W1558+1))</f>
        <v>1553</v>
      </c>
      <c r="X1559" s="59" t="str">
        <f aca="false">IF($X$7="","",IF(COUNT(X1554:X1558)=0,MAX(X1553:X1558)+1,""))</f>
        <v/>
      </c>
      <c r="Y1559" s="60" t="str">
        <f aca="false">IF(X1559="","",LEFT(TEXT(X1559,"TTTT"),2))</f>
        <v/>
      </c>
      <c r="Z1559" s="61" t="str">
        <f aca="false">IF(X1559="","",IF(OR(LEFT(TEXT((DATE(YEAR(X1559),1,1)),"TTTT"),2)="So",LEFT(TEXT((DATE(YEAR(X1559),1,1)),"TTTT"),2)="Sa",LEFT(TEXT((DATE(YEAR(X1559),1,1)),"TTTT"),2)="Fr"),WEEKNUM(X1559,2)-1,WEEKNUM(X1559,2)))</f>
        <v/>
      </c>
      <c r="AA1559" s="62" t="str">
        <f aca="false">IF(Y1559&lt;&gt;"",$AA$1,IF($AA1558=$AA$1,$AA$2,IF($AA1558=$AA$2,$AA$3,IF($AA1558=$AA$3,$AA$4,IF($AA1558=$AA$4,$AA$5,IF($AA1558=$AA$5,$AA$6,""))))))</f>
        <v/>
      </c>
      <c r="AB1559" s="62" t="n">
        <f aca="false">IF(AA1559=Eingabe!$E$1,""&amp;VLOOKUP($X1559,Eingabe!$B$1:$J$421,4,0),IF(AA1559=Eingabe!$F$1,""&amp;VLOOKUP($X1558,Eingabe!$B$1:$J$421,5,0),IF(AA1559=Eingabe!$G$1,""&amp;VLOOKUP($X1557,Eingabe!$B$1:$J$421,6,0),IF(AA1559=Eingabe!$H$1,""&amp;VLOOKUP($X1556,Eingabe!$B$1:$J$421,7,0),IF(AA1559=Eingabe!$I$1,""&amp;VLOOKUP($X1555,Eingabe!$B$1:$J$421,8,0),IF(AA1559=Eingabe!$J$1,""&amp;VLOOKUP($X1554,Eingabe!$B$1:$J$421,9,0)))))))</f>
        <v>0</v>
      </c>
      <c r="AC1559" s="63" t="n">
        <f aca="false">IF(AA1559=Eingabe!$E$1,""&amp;VLOOKUP($X1559,Eingabe!$B$1:$K$421,10,0),IF(AA1559=Eingabe!$F$1,""&amp;VLOOKUP($X1558,Eingabe!$B$1:$K$421,10,0),IF(AA1559=Eingabe!$G$1,""&amp;VLOOKUP($X1557,Eingabe!$B$1:$K$421,10,0),IF(AA1559=Eingabe!$H$1,""&amp;VLOOKUP($X1556,Eingabe!$B$1:$K$421,10,0),IF(AA1559=Eingabe!$I$1,""&amp;VLOOKUP($X1555,Eingabe!$B$1:$K$421,10,0),IF(AA1559=Eingabe!$J$1,""&amp;VLOOKUP($X1554,Eingabe!$B$1:$K$421,10,0)))))))</f>
        <v>0</v>
      </c>
      <c r="AD1559" s="39" t="n">
        <f aca="false">IF(X1559&lt;&gt;"",MONTH(X1559),IF(X1558&lt;&gt;"",MONTH(X1558),IF(X1557&lt;&gt;"",MONTH(X1557),IF(X1556&lt;&gt;"",MONTH(X1556),IF(X1555&lt;&gt;"",MONTH(X1555),IF(X1554&lt;&gt;"",MONTH(X1554)))))))</f>
        <v>0</v>
      </c>
      <c r="AE1559" s="39" t="str">
        <f aca="false">IF(AD1559="","",IF(AD1559&lt;&gt;AD1558,1,""))</f>
        <v/>
      </c>
      <c r="AF1559" s="39" t="n">
        <f aca="false">IF(COUNT(AD1559:AE1559)&lt;1,"",SUM($AE$7:AE1559))</f>
        <v>0</v>
      </c>
      <c r="AG1559" s="39" t="str">
        <f aca="false">IF(AD1559="","",IF(AD1559&lt;&gt;AD1558,IF(OR(Y1559="Mo",Y1559="Di",Y1559="Mi",Y1559="Do"),IF(OR(Y1559="Mo",Y1559="Di"),IF(Y1559="Mo",0,1),IF(Y1559="Mi",2,3)),IF(OR(Y1559="Fr",Y1559="Sa"),IF(Y1559="Fr",4,5),6)),""))</f>
        <v/>
      </c>
    </row>
    <row r="1560" customFormat="false" ht="15.75" hidden="false" customHeight="false" outlineLevel="0" collapsed="false">
      <c r="W1560" s="39" t="n">
        <f aca="false">IF(AF1560="","",IF(AF1560&lt;&gt;AF1559,AF1560*1000+1+AG1560*6,W1559+1))</f>
        <v>1554</v>
      </c>
      <c r="X1560" s="59" t="str">
        <f aca="false">IF($X$7="","",IF(COUNT(X1555:X1559)=0,MAX(X1554:X1559)+1,""))</f>
        <v/>
      </c>
      <c r="Y1560" s="60" t="str">
        <f aca="false">IF(X1560="","",LEFT(TEXT(X1560,"TTTT"),2))</f>
        <v/>
      </c>
      <c r="Z1560" s="61" t="str">
        <f aca="false">IF(X1560="","",IF(OR(LEFT(TEXT((DATE(YEAR(X1560),1,1)),"TTTT"),2)="So",LEFT(TEXT((DATE(YEAR(X1560),1,1)),"TTTT"),2)="Sa",LEFT(TEXT((DATE(YEAR(X1560),1,1)),"TTTT"),2)="Fr"),WEEKNUM(X1560,2)-1,WEEKNUM(X1560,2)))</f>
        <v/>
      </c>
      <c r="AA1560" s="62" t="str">
        <f aca="false">IF(Y1560&lt;&gt;"",$AA$1,IF($AA1559=$AA$1,$AA$2,IF($AA1559=$AA$2,$AA$3,IF($AA1559=$AA$3,$AA$4,IF($AA1559=$AA$4,$AA$5,IF($AA1559=$AA$5,$AA$6,""))))))</f>
        <v/>
      </c>
      <c r="AB1560" s="62" t="n">
        <f aca="false">IF(AA1560=Eingabe!$E$1,""&amp;VLOOKUP($X1560,Eingabe!$B$1:$J$421,4,0),IF(AA1560=Eingabe!$F$1,""&amp;VLOOKUP($X1559,Eingabe!$B$1:$J$421,5,0),IF(AA1560=Eingabe!$G$1,""&amp;VLOOKUP($X1558,Eingabe!$B$1:$J$421,6,0),IF(AA1560=Eingabe!$H$1,""&amp;VLOOKUP($X1557,Eingabe!$B$1:$J$421,7,0),IF(AA1560=Eingabe!$I$1,""&amp;VLOOKUP($X1556,Eingabe!$B$1:$J$421,8,0),IF(AA1560=Eingabe!$J$1,""&amp;VLOOKUP($X1555,Eingabe!$B$1:$J$421,9,0)))))))</f>
        <v>0</v>
      </c>
      <c r="AC1560" s="63" t="n">
        <f aca="false">IF(AA1560=Eingabe!$E$1,""&amp;VLOOKUP($X1560,Eingabe!$B$1:$K$421,10,0),IF(AA1560=Eingabe!$F$1,""&amp;VLOOKUP($X1559,Eingabe!$B$1:$K$421,10,0),IF(AA1560=Eingabe!$G$1,""&amp;VLOOKUP($X1558,Eingabe!$B$1:$K$421,10,0),IF(AA1560=Eingabe!$H$1,""&amp;VLOOKUP($X1557,Eingabe!$B$1:$K$421,10,0),IF(AA1560=Eingabe!$I$1,""&amp;VLOOKUP($X1556,Eingabe!$B$1:$K$421,10,0),IF(AA1560=Eingabe!$J$1,""&amp;VLOOKUP($X1555,Eingabe!$B$1:$K$421,10,0)))))))</f>
        <v>0</v>
      </c>
      <c r="AD1560" s="39" t="n">
        <f aca="false">IF(X1560&lt;&gt;"",MONTH(X1560),IF(X1559&lt;&gt;"",MONTH(X1559),IF(X1558&lt;&gt;"",MONTH(X1558),IF(X1557&lt;&gt;"",MONTH(X1557),IF(X1556&lt;&gt;"",MONTH(X1556),IF(X1555&lt;&gt;"",MONTH(X1555)))))))</f>
        <v>0</v>
      </c>
      <c r="AE1560" s="39" t="str">
        <f aca="false">IF(AD1560="","",IF(AD1560&lt;&gt;AD1559,1,""))</f>
        <v/>
      </c>
      <c r="AF1560" s="39" t="n">
        <f aca="false">IF(COUNT(AD1560:AE1560)&lt;1,"",SUM($AE$7:AE1560))</f>
        <v>0</v>
      </c>
      <c r="AG1560" s="39" t="str">
        <f aca="false">IF(AD1560="","",IF(AD1560&lt;&gt;AD1559,IF(OR(Y1560="Mo",Y1560="Di",Y1560="Mi",Y1560="Do"),IF(OR(Y1560="Mo",Y1560="Di"),IF(Y1560="Mo",0,1),IF(Y1560="Mi",2,3)),IF(OR(Y1560="Fr",Y1560="Sa"),IF(Y1560="Fr",4,5),6)),""))</f>
        <v/>
      </c>
    </row>
    <row r="1561" customFormat="false" ht="15.75" hidden="false" customHeight="false" outlineLevel="0" collapsed="false">
      <c r="W1561" s="39" t="n">
        <f aca="false">IF(AF1561="","",IF(AF1561&lt;&gt;AF1560,AF1561*1000+1+AG1561*6,W1560+1))</f>
        <v>1555</v>
      </c>
      <c r="X1561" s="59" t="str">
        <f aca="false">IF($X$7="","",IF(COUNT(X1556:X1560)=0,MAX(X1555:X1560)+1,""))</f>
        <v/>
      </c>
      <c r="Y1561" s="60" t="str">
        <f aca="false">IF(X1561="","",LEFT(TEXT(X1561,"TTTT"),2))</f>
        <v/>
      </c>
      <c r="Z1561" s="61" t="str">
        <f aca="false">IF(X1561="","",IF(OR(LEFT(TEXT((DATE(YEAR(X1561),1,1)),"TTTT"),2)="So",LEFT(TEXT((DATE(YEAR(X1561),1,1)),"TTTT"),2)="Sa",LEFT(TEXT((DATE(YEAR(X1561),1,1)),"TTTT"),2)="Fr"),WEEKNUM(X1561,2)-1,WEEKNUM(X1561,2)))</f>
        <v/>
      </c>
      <c r="AA1561" s="62" t="str">
        <f aca="false">IF(Y1561&lt;&gt;"",$AA$1,IF($AA1560=$AA$1,$AA$2,IF($AA1560=$AA$2,$AA$3,IF($AA1560=$AA$3,$AA$4,IF($AA1560=$AA$4,$AA$5,IF($AA1560=$AA$5,$AA$6,""))))))</f>
        <v/>
      </c>
      <c r="AB1561" s="62" t="n">
        <f aca="false">IF(AA1561=Eingabe!$E$1,""&amp;VLOOKUP($X1561,Eingabe!$B$1:$J$421,4,0),IF(AA1561=Eingabe!$F$1,""&amp;VLOOKUP($X1560,Eingabe!$B$1:$J$421,5,0),IF(AA1561=Eingabe!$G$1,""&amp;VLOOKUP($X1559,Eingabe!$B$1:$J$421,6,0),IF(AA1561=Eingabe!$H$1,""&amp;VLOOKUP($X1558,Eingabe!$B$1:$J$421,7,0),IF(AA1561=Eingabe!$I$1,""&amp;VLOOKUP($X1557,Eingabe!$B$1:$J$421,8,0),IF(AA1561=Eingabe!$J$1,""&amp;VLOOKUP($X1556,Eingabe!$B$1:$J$421,9,0)))))))</f>
        <v>0</v>
      </c>
      <c r="AC1561" s="63" t="n">
        <f aca="false">IF(AA1561=Eingabe!$E$1,""&amp;VLOOKUP($X1561,Eingabe!$B$1:$K$421,10,0),IF(AA1561=Eingabe!$F$1,""&amp;VLOOKUP($X1560,Eingabe!$B$1:$K$421,10,0),IF(AA1561=Eingabe!$G$1,""&amp;VLOOKUP($X1559,Eingabe!$B$1:$K$421,10,0),IF(AA1561=Eingabe!$H$1,""&amp;VLOOKUP($X1558,Eingabe!$B$1:$K$421,10,0),IF(AA1561=Eingabe!$I$1,""&amp;VLOOKUP($X1557,Eingabe!$B$1:$K$421,10,0),IF(AA1561=Eingabe!$J$1,""&amp;VLOOKUP($X1556,Eingabe!$B$1:$K$421,10,0)))))))</f>
        <v>0</v>
      </c>
      <c r="AD1561" s="39" t="n">
        <f aca="false">IF(X1561&lt;&gt;"",MONTH(X1561),IF(X1560&lt;&gt;"",MONTH(X1560),IF(X1559&lt;&gt;"",MONTH(X1559),IF(X1558&lt;&gt;"",MONTH(X1558),IF(X1557&lt;&gt;"",MONTH(X1557),IF(X1556&lt;&gt;"",MONTH(X1556)))))))</f>
        <v>0</v>
      </c>
      <c r="AE1561" s="39" t="str">
        <f aca="false">IF(AD1561="","",IF(AD1561&lt;&gt;AD1560,1,""))</f>
        <v/>
      </c>
      <c r="AF1561" s="39" t="n">
        <f aca="false">IF(COUNT(AD1561:AE1561)&lt;1,"",SUM($AE$7:AE1561))</f>
        <v>0</v>
      </c>
      <c r="AG1561" s="39" t="str">
        <f aca="false">IF(AD1561="","",IF(AD1561&lt;&gt;AD1560,IF(OR(Y1561="Mo",Y1561="Di",Y1561="Mi",Y1561="Do"),IF(OR(Y1561="Mo",Y1561="Di"),IF(Y1561="Mo",0,1),IF(Y1561="Mi",2,3)),IF(OR(Y1561="Fr",Y1561="Sa"),IF(Y1561="Fr",4,5),6)),""))</f>
        <v/>
      </c>
    </row>
    <row r="1562" customFormat="false" ht="15.75" hidden="false" customHeight="false" outlineLevel="0" collapsed="false">
      <c r="W1562" s="39" t="n">
        <f aca="false">IF(AF1562="","",IF(AF1562&lt;&gt;AF1561,AF1562*1000+1+AG1562*6,W1561+1))</f>
        <v>1556</v>
      </c>
      <c r="X1562" s="59" t="str">
        <f aca="false">IF($X$7="","",IF(COUNT(X1557:X1561)=0,MAX(X1556:X1561)+1,""))</f>
        <v/>
      </c>
      <c r="Y1562" s="60" t="str">
        <f aca="false">IF(X1562="","",LEFT(TEXT(X1562,"TTTT"),2))</f>
        <v/>
      </c>
      <c r="Z1562" s="61" t="str">
        <f aca="false">IF(X1562="","",IF(OR(LEFT(TEXT((DATE(YEAR(X1562),1,1)),"TTTT"),2)="So",LEFT(TEXT((DATE(YEAR(X1562),1,1)),"TTTT"),2)="Sa",LEFT(TEXT((DATE(YEAR(X1562),1,1)),"TTTT"),2)="Fr"),WEEKNUM(X1562,2)-1,WEEKNUM(X1562,2)))</f>
        <v/>
      </c>
      <c r="AA1562" s="62" t="str">
        <f aca="false">IF(Y1562&lt;&gt;"",$AA$1,IF($AA1561=$AA$1,$AA$2,IF($AA1561=$AA$2,$AA$3,IF($AA1561=$AA$3,$AA$4,IF($AA1561=$AA$4,$AA$5,IF($AA1561=$AA$5,$AA$6,""))))))</f>
        <v/>
      </c>
      <c r="AB1562" s="62" t="n">
        <f aca="false">IF(AA1562=Eingabe!$E$1,""&amp;VLOOKUP($X1562,Eingabe!$B$1:$J$421,4,0),IF(AA1562=Eingabe!$F$1,""&amp;VLOOKUP($X1561,Eingabe!$B$1:$J$421,5,0),IF(AA1562=Eingabe!$G$1,""&amp;VLOOKUP($X1560,Eingabe!$B$1:$J$421,6,0),IF(AA1562=Eingabe!$H$1,""&amp;VLOOKUP($X1559,Eingabe!$B$1:$J$421,7,0),IF(AA1562=Eingabe!$I$1,""&amp;VLOOKUP($X1558,Eingabe!$B$1:$J$421,8,0),IF(AA1562=Eingabe!$J$1,""&amp;VLOOKUP($X1557,Eingabe!$B$1:$J$421,9,0)))))))</f>
        <v>0</v>
      </c>
      <c r="AC1562" s="63" t="n">
        <f aca="false">IF(AA1562=Eingabe!$E$1,""&amp;VLOOKUP($X1562,Eingabe!$B$1:$K$421,10,0),IF(AA1562=Eingabe!$F$1,""&amp;VLOOKUP($X1561,Eingabe!$B$1:$K$421,10,0),IF(AA1562=Eingabe!$G$1,""&amp;VLOOKUP($X1560,Eingabe!$B$1:$K$421,10,0),IF(AA1562=Eingabe!$H$1,""&amp;VLOOKUP($X1559,Eingabe!$B$1:$K$421,10,0),IF(AA1562=Eingabe!$I$1,""&amp;VLOOKUP($X1558,Eingabe!$B$1:$K$421,10,0),IF(AA1562=Eingabe!$J$1,""&amp;VLOOKUP($X1557,Eingabe!$B$1:$K$421,10,0)))))))</f>
        <v>0</v>
      </c>
      <c r="AD1562" s="39" t="n">
        <f aca="false">IF(X1562&lt;&gt;"",MONTH(X1562),IF(X1561&lt;&gt;"",MONTH(X1561),IF(X1560&lt;&gt;"",MONTH(X1560),IF(X1559&lt;&gt;"",MONTH(X1559),IF(X1558&lt;&gt;"",MONTH(X1558),IF(X1557&lt;&gt;"",MONTH(X1557)))))))</f>
        <v>0</v>
      </c>
      <c r="AE1562" s="39" t="str">
        <f aca="false">IF(AD1562="","",IF(AD1562&lt;&gt;AD1561,1,""))</f>
        <v/>
      </c>
      <c r="AF1562" s="39" t="n">
        <f aca="false">IF(COUNT(AD1562:AE1562)&lt;1,"",SUM($AE$7:AE1562))</f>
        <v>0</v>
      </c>
      <c r="AG1562" s="39" t="str">
        <f aca="false">IF(AD1562="","",IF(AD1562&lt;&gt;AD1561,IF(OR(Y1562="Mo",Y1562="Di",Y1562="Mi",Y1562="Do"),IF(OR(Y1562="Mo",Y1562="Di"),IF(Y1562="Mo",0,1),IF(Y1562="Mi",2,3)),IF(OR(Y1562="Fr",Y1562="Sa"),IF(Y1562="Fr",4,5),6)),""))</f>
        <v/>
      </c>
    </row>
    <row r="1563" customFormat="false" ht="15.75" hidden="false" customHeight="false" outlineLevel="0" collapsed="false">
      <c r="W1563" s="39" t="n">
        <f aca="false">IF(AF1563="","",IF(AF1563&lt;&gt;AF1562,AF1563*1000+1+AG1563*6,W1562+1))</f>
        <v>1557</v>
      </c>
      <c r="X1563" s="59" t="str">
        <f aca="false">IF($X$7="","",IF(COUNT(X1558:X1562)=0,MAX(X1557:X1562)+1,""))</f>
        <v/>
      </c>
      <c r="Y1563" s="60" t="str">
        <f aca="false">IF(X1563="","",LEFT(TEXT(X1563,"TTTT"),2))</f>
        <v/>
      </c>
      <c r="Z1563" s="61" t="str">
        <f aca="false">IF(X1563="","",IF(OR(LEFT(TEXT((DATE(YEAR(X1563),1,1)),"TTTT"),2)="So",LEFT(TEXT((DATE(YEAR(X1563),1,1)),"TTTT"),2)="Sa",LEFT(TEXT((DATE(YEAR(X1563),1,1)),"TTTT"),2)="Fr"),WEEKNUM(X1563,2)-1,WEEKNUM(X1563,2)))</f>
        <v/>
      </c>
      <c r="AA1563" s="62" t="str">
        <f aca="false">IF(Y1563&lt;&gt;"",$AA$1,IF($AA1562=$AA$1,$AA$2,IF($AA1562=$AA$2,$AA$3,IF($AA1562=$AA$3,$AA$4,IF($AA1562=$AA$4,$AA$5,IF($AA1562=$AA$5,$AA$6,""))))))</f>
        <v/>
      </c>
      <c r="AB1563" s="62" t="n">
        <f aca="false">IF(AA1563=Eingabe!$E$1,""&amp;VLOOKUP($X1563,Eingabe!$B$1:$J$421,4,0),IF(AA1563=Eingabe!$F$1,""&amp;VLOOKUP($X1562,Eingabe!$B$1:$J$421,5,0),IF(AA1563=Eingabe!$G$1,""&amp;VLOOKUP($X1561,Eingabe!$B$1:$J$421,6,0),IF(AA1563=Eingabe!$H$1,""&amp;VLOOKUP($X1560,Eingabe!$B$1:$J$421,7,0),IF(AA1563=Eingabe!$I$1,""&amp;VLOOKUP($X1559,Eingabe!$B$1:$J$421,8,0),IF(AA1563=Eingabe!$J$1,""&amp;VLOOKUP($X1558,Eingabe!$B$1:$J$421,9,0)))))))</f>
        <v>0</v>
      </c>
      <c r="AC1563" s="63" t="n">
        <f aca="false">IF(AA1563=Eingabe!$E$1,""&amp;VLOOKUP($X1563,Eingabe!$B$1:$K$421,10,0),IF(AA1563=Eingabe!$F$1,""&amp;VLOOKUP($X1562,Eingabe!$B$1:$K$421,10,0),IF(AA1563=Eingabe!$G$1,""&amp;VLOOKUP($X1561,Eingabe!$B$1:$K$421,10,0),IF(AA1563=Eingabe!$H$1,""&amp;VLOOKUP($X1560,Eingabe!$B$1:$K$421,10,0),IF(AA1563=Eingabe!$I$1,""&amp;VLOOKUP($X1559,Eingabe!$B$1:$K$421,10,0),IF(AA1563=Eingabe!$J$1,""&amp;VLOOKUP($X1558,Eingabe!$B$1:$K$421,10,0)))))))</f>
        <v>0</v>
      </c>
      <c r="AD1563" s="39" t="n">
        <f aca="false">IF(X1563&lt;&gt;"",MONTH(X1563),IF(X1562&lt;&gt;"",MONTH(X1562),IF(X1561&lt;&gt;"",MONTH(X1561),IF(X1560&lt;&gt;"",MONTH(X1560),IF(X1559&lt;&gt;"",MONTH(X1559),IF(X1558&lt;&gt;"",MONTH(X1558)))))))</f>
        <v>0</v>
      </c>
      <c r="AE1563" s="39" t="str">
        <f aca="false">IF(AD1563="","",IF(AD1563&lt;&gt;AD1562,1,""))</f>
        <v/>
      </c>
      <c r="AF1563" s="39" t="n">
        <f aca="false">IF(COUNT(AD1563:AE1563)&lt;1,"",SUM($AE$7:AE1563))</f>
        <v>0</v>
      </c>
      <c r="AG1563" s="39" t="str">
        <f aca="false">IF(AD1563="","",IF(AD1563&lt;&gt;AD1562,IF(OR(Y1563="Mo",Y1563="Di",Y1563="Mi",Y1563="Do"),IF(OR(Y1563="Mo",Y1563="Di"),IF(Y1563="Mo",0,1),IF(Y1563="Mi",2,3)),IF(OR(Y1563="Fr",Y1563="Sa"),IF(Y1563="Fr",4,5),6)),""))</f>
        <v/>
      </c>
    </row>
    <row r="1564" customFormat="false" ht="15.75" hidden="false" customHeight="false" outlineLevel="0" collapsed="false">
      <c r="W1564" s="39" t="n">
        <f aca="false">IF(AF1564="","",IF(AF1564&lt;&gt;AF1563,AF1564*1000+1+AG1564*6,W1563+1))</f>
        <v>1558</v>
      </c>
      <c r="X1564" s="59" t="str">
        <f aca="false">IF($X$7="","",IF(COUNT(X1559:X1563)=0,MAX(X1558:X1563)+1,""))</f>
        <v/>
      </c>
      <c r="Y1564" s="60" t="str">
        <f aca="false">IF(X1564="","",LEFT(TEXT(X1564,"TTTT"),2))</f>
        <v/>
      </c>
      <c r="Z1564" s="61" t="str">
        <f aca="false">IF(X1564="","",IF(OR(LEFT(TEXT((DATE(YEAR(X1564),1,1)),"TTTT"),2)="So",LEFT(TEXT((DATE(YEAR(X1564),1,1)),"TTTT"),2)="Sa",LEFT(TEXT((DATE(YEAR(X1564),1,1)),"TTTT"),2)="Fr"),WEEKNUM(X1564,2)-1,WEEKNUM(X1564,2)))</f>
        <v/>
      </c>
      <c r="AA1564" s="62" t="str">
        <f aca="false">IF(Y1564&lt;&gt;"",$AA$1,IF($AA1563=$AA$1,$AA$2,IF($AA1563=$AA$2,$AA$3,IF($AA1563=$AA$3,$AA$4,IF($AA1563=$AA$4,$AA$5,IF($AA1563=$AA$5,$AA$6,""))))))</f>
        <v/>
      </c>
      <c r="AB1564" s="62" t="n">
        <f aca="false">IF(AA1564=Eingabe!$E$1,""&amp;VLOOKUP($X1564,Eingabe!$B$1:$J$421,4,0),IF(AA1564=Eingabe!$F$1,""&amp;VLOOKUP($X1563,Eingabe!$B$1:$J$421,5,0),IF(AA1564=Eingabe!$G$1,""&amp;VLOOKUP($X1562,Eingabe!$B$1:$J$421,6,0),IF(AA1564=Eingabe!$H$1,""&amp;VLOOKUP($X1561,Eingabe!$B$1:$J$421,7,0),IF(AA1564=Eingabe!$I$1,""&amp;VLOOKUP($X1560,Eingabe!$B$1:$J$421,8,0),IF(AA1564=Eingabe!$J$1,""&amp;VLOOKUP($X1559,Eingabe!$B$1:$J$421,9,0)))))))</f>
        <v>0</v>
      </c>
      <c r="AC1564" s="63" t="n">
        <f aca="false">IF(AA1564=Eingabe!$E$1,""&amp;VLOOKUP($X1564,Eingabe!$B$1:$K$421,10,0),IF(AA1564=Eingabe!$F$1,""&amp;VLOOKUP($X1563,Eingabe!$B$1:$K$421,10,0),IF(AA1564=Eingabe!$G$1,""&amp;VLOOKUP($X1562,Eingabe!$B$1:$K$421,10,0),IF(AA1564=Eingabe!$H$1,""&amp;VLOOKUP($X1561,Eingabe!$B$1:$K$421,10,0),IF(AA1564=Eingabe!$I$1,""&amp;VLOOKUP($X1560,Eingabe!$B$1:$K$421,10,0),IF(AA1564=Eingabe!$J$1,""&amp;VLOOKUP($X1559,Eingabe!$B$1:$K$421,10,0)))))))</f>
        <v>0</v>
      </c>
      <c r="AD1564" s="39" t="n">
        <f aca="false">IF(X1564&lt;&gt;"",MONTH(X1564),IF(X1563&lt;&gt;"",MONTH(X1563),IF(X1562&lt;&gt;"",MONTH(X1562),IF(X1561&lt;&gt;"",MONTH(X1561),IF(X1560&lt;&gt;"",MONTH(X1560),IF(X1559&lt;&gt;"",MONTH(X1559)))))))</f>
        <v>0</v>
      </c>
      <c r="AE1564" s="39" t="str">
        <f aca="false">IF(AD1564="","",IF(AD1564&lt;&gt;AD1563,1,""))</f>
        <v/>
      </c>
      <c r="AF1564" s="39" t="n">
        <f aca="false">IF(COUNT(AD1564:AE1564)&lt;1,"",SUM($AE$7:AE1564))</f>
        <v>0</v>
      </c>
      <c r="AG1564" s="39" t="str">
        <f aca="false">IF(AD1564="","",IF(AD1564&lt;&gt;AD1563,IF(OR(Y1564="Mo",Y1564="Di",Y1564="Mi",Y1564="Do"),IF(OR(Y1564="Mo",Y1564="Di"),IF(Y1564="Mo",0,1),IF(Y1564="Mi",2,3)),IF(OR(Y1564="Fr",Y1564="Sa"),IF(Y1564="Fr",4,5),6)),""))</f>
        <v/>
      </c>
    </row>
    <row r="1565" customFormat="false" ht="15.75" hidden="false" customHeight="false" outlineLevel="0" collapsed="false">
      <c r="W1565" s="39" t="n">
        <f aca="false">IF(AF1565="","",IF(AF1565&lt;&gt;AF1564,AF1565*1000+1+AG1565*6,W1564+1))</f>
        <v>1559</v>
      </c>
      <c r="X1565" s="59" t="str">
        <f aca="false">IF($X$7="","",IF(COUNT(X1560:X1564)=0,MAX(X1559:X1564)+1,""))</f>
        <v/>
      </c>
      <c r="Y1565" s="60" t="str">
        <f aca="false">IF(X1565="","",LEFT(TEXT(X1565,"TTTT"),2))</f>
        <v/>
      </c>
      <c r="Z1565" s="61" t="str">
        <f aca="false">IF(X1565="","",IF(OR(LEFT(TEXT((DATE(YEAR(X1565),1,1)),"TTTT"),2)="So",LEFT(TEXT((DATE(YEAR(X1565),1,1)),"TTTT"),2)="Sa",LEFT(TEXT((DATE(YEAR(X1565),1,1)),"TTTT"),2)="Fr"),WEEKNUM(X1565,2)-1,WEEKNUM(X1565,2)))</f>
        <v/>
      </c>
      <c r="AA1565" s="62" t="str">
        <f aca="false">IF(Y1565&lt;&gt;"",$AA$1,IF($AA1564=$AA$1,$AA$2,IF($AA1564=$AA$2,$AA$3,IF($AA1564=$AA$3,$AA$4,IF($AA1564=$AA$4,$AA$5,IF($AA1564=$AA$5,$AA$6,""))))))</f>
        <v/>
      </c>
      <c r="AB1565" s="62" t="n">
        <f aca="false">IF(AA1565=Eingabe!$E$1,""&amp;VLOOKUP($X1565,Eingabe!$B$1:$J$421,4,0),IF(AA1565=Eingabe!$F$1,""&amp;VLOOKUP($X1564,Eingabe!$B$1:$J$421,5,0),IF(AA1565=Eingabe!$G$1,""&amp;VLOOKUP($X1563,Eingabe!$B$1:$J$421,6,0),IF(AA1565=Eingabe!$H$1,""&amp;VLOOKUP($X1562,Eingabe!$B$1:$J$421,7,0),IF(AA1565=Eingabe!$I$1,""&amp;VLOOKUP($X1561,Eingabe!$B$1:$J$421,8,0),IF(AA1565=Eingabe!$J$1,""&amp;VLOOKUP($X1560,Eingabe!$B$1:$J$421,9,0)))))))</f>
        <v>0</v>
      </c>
      <c r="AC1565" s="63" t="n">
        <f aca="false">IF(AA1565=Eingabe!$E$1,""&amp;VLOOKUP($X1565,Eingabe!$B$1:$K$421,10,0),IF(AA1565=Eingabe!$F$1,""&amp;VLOOKUP($X1564,Eingabe!$B$1:$K$421,10,0),IF(AA1565=Eingabe!$G$1,""&amp;VLOOKUP($X1563,Eingabe!$B$1:$K$421,10,0),IF(AA1565=Eingabe!$H$1,""&amp;VLOOKUP($X1562,Eingabe!$B$1:$K$421,10,0),IF(AA1565=Eingabe!$I$1,""&amp;VLOOKUP($X1561,Eingabe!$B$1:$K$421,10,0),IF(AA1565=Eingabe!$J$1,""&amp;VLOOKUP($X1560,Eingabe!$B$1:$K$421,10,0)))))))</f>
        <v>0</v>
      </c>
      <c r="AD1565" s="39" t="n">
        <f aca="false">IF(X1565&lt;&gt;"",MONTH(X1565),IF(X1564&lt;&gt;"",MONTH(X1564),IF(X1563&lt;&gt;"",MONTH(X1563),IF(X1562&lt;&gt;"",MONTH(X1562),IF(X1561&lt;&gt;"",MONTH(X1561),IF(X1560&lt;&gt;"",MONTH(X1560)))))))</f>
        <v>0</v>
      </c>
      <c r="AE1565" s="39" t="str">
        <f aca="false">IF(AD1565="","",IF(AD1565&lt;&gt;AD1564,1,""))</f>
        <v/>
      </c>
      <c r="AF1565" s="39" t="n">
        <f aca="false">IF(COUNT(AD1565:AE1565)&lt;1,"",SUM($AE$7:AE1565))</f>
        <v>0</v>
      </c>
      <c r="AG1565" s="39" t="str">
        <f aca="false">IF(AD1565="","",IF(AD1565&lt;&gt;AD1564,IF(OR(Y1565="Mo",Y1565="Di",Y1565="Mi",Y1565="Do"),IF(OR(Y1565="Mo",Y1565="Di"),IF(Y1565="Mo",0,1),IF(Y1565="Mi",2,3)),IF(OR(Y1565="Fr",Y1565="Sa"),IF(Y1565="Fr",4,5),6)),""))</f>
        <v/>
      </c>
    </row>
    <row r="1566" customFormat="false" ht="15.75" hidden="false" customHeight="false" outlineLevel="0" collapsed="false">
      <c r="W1566" s="39" t="n">
        <f aca="false">IF(AF1566="","",IF(AF1566&lt;&gt;AF1565,AF1566*1000+1+AG1566*6,W1565+1))</f>
        <v>1560</v>
      </c>
      <c r="X1566" s="59" t="str">
        <f aca="false">IF($X$7="","",IF(COUNT(X1561:X1565)=0,MAX(X1560:X1565)+1,""))</f>
        <v/>
      </c>
      <c r="Y1566" s="60" t="str">
        <f aca="false">IF(X1566="","",LEFT(TEXT(X1566,"TTTT"),2))</f>
        <v/>
      </c>
      <c r="Z1566" s="61" t="str">
        <f aca="false">IF(X1566="","",IF(OR(LEFT(TEXT((DATE(YEAR(X1566),1,1)),"TTTT"),2)="So",LEFT(TEXT((DATE(YEAR(X1566),1,1)),"TTTT"),2)="Sa",LEFT(TEXT((DATE(YEAR(X1566),1,1)),"TTTT"),2)="Fr"),WEEKNUM(X1566,2)-1,WEEKNUM(X1566,2)))</f>
        <v/>
      </c>
      <c r="AA1566" s="62" t="str">
        <f aca="false">IF(Y1566&lt;&gt;"",$AA$1,IF($AA1565=$AA$1,$AA$2,IF($AA1565=$AA$2,$AA$3,IF($AA1565=$AA$3,$AA$4,IF($AA1565=$AA$4,$AA$5,IF($AA1565=$AA$5,$AA$6,""))))))</f>
        <v/>
      </c>
      <c r="AB1566" s="62" t="n">
        <f aca="false">IF(AA1566=Eingabe!$E$1,""&amp;VLOOKUP($X1566,Eingabe!$B$1:$J$421,4,0),IF(AA1566=Eingabe!$F$1,""&amp;VLOOKUP($X1565,Eingabe!$B$1:$J$421,5,0),IF(AA1566=Eingabe!$G$1,""&amp;VLOOKUP($X1564,Eingabe!$B$1:$J$421,6,0),IF(AA1566=Eingabe!$H$1,""&amp;VLOOKUP($X1563,Eingabe!$B$1:$J$421,7,0),IF(AA1566=Eingabe!$I$1,""&amp;VLOOKUP($X1562,Eingabe!$B$1:$J$421,8,0),IF(AA1566=Eingabe!$J$1,""&amp;VLOOKUP($X1561,Eingabe!$B$1:$J$421,9,0)))))))</f>
        <v>0</v>
      </c>
      <c r="AC1566" s="63" t="n">
        <f aca="false">IF(AA1566=Eingabe!$E$1,""&amp;VLOOKUP($X1566,Eingabe!$B$1:$K$421,10,0),IF(AA1566=Eingabe!$F$1,""&amp;VLOOKUP($X1565,Eingabe!$B$1:$K$421,10,0),IF(AA1566=Eingabe!$G$1,""&amp;VLOOKUP($X1564,Eingabe!$B$1:$K$421,10,0),IF(AA1566=Eingabe!$H$1,""&amp;VLOOKUP($X1563,Eingabe!$B$1:$K$421,10,0),IF(AA1566=Eingabe!$I$1,""&amp;VLOOKUP($X1562,Eingabe!$B$1:$K$421,10,0),IF(AA1566=Eingabe!$J$1,""&amp;VLOOKUP($X1561,Eingabe!$B$1:$K$421,10,0)))))))</f>
        <v>0</v>
      </c>
      <c r="AD1566" s="39" t="n">
        <f aca="false">IF(X1566&lt;&gt;"",MONTH(X1566),IF(X1565&lt;&gt;"",MONTH(X1565),IF(X1564&lt;&gt;"",MONTH(X1564),IF(X1563&lt;&gt;"",MONTH(X1563),IF(X1562&lt;&gt;"",MONTH(X1562),IF(X1561&lt;&gt;"",MONTH(X1561)))))))</f>
        <v>0</v>
      </c>
      <c r="AE1566" s="39" t="str">
        <f aca="false">IF(AD1566="","",IF(AD1566&lt;&gt;AD1565,1,""))</f>
        <v/>
      </c>
      <c r="AF1566" s="39" t="n">
        <f aca="false">IF(COUNT(AD1566:AE1566)&lt;1,"",SUM($AE$7:AE1566))</f>
        <v>0</v>
      </c>
      <c r="AG1566" s="39" t="str">
        <f aca="false">IF(AD1566="","",IF(AD1566&lt;&gt;AD1565,IF(OR(Y1566="Mo",Y1566="Di",Y1566="Mi",Y1566="Do"),IF(OR(Y1566="Mo",Y1566="Di"),IF(Y1566="Mo",0,1),IF(Y1566="Mi",2,3)),IF(OR(Y1566="Fr",Y1566="Sa"),IF(Y1566="Fr",4,5),6)),""))</f>
        <v/>
      </c>
    </row>
    <row r="1567" customFormat="false" ht="15.75" hidden="false" customHeight="false" outlineLevel="0" collapsed="false">
      <c r="W1567" s="39" t="n">
        <f aca="false">IF(AF1567="","",IF(AF1567&lt;&gt;AF1566,AF1567*1000+1+AG1567*6,W1566+1))</f>
        <v>1561</v>
      </c>
      <c r="X1567" s="59" t="str">
        <f aca="false">IF($X$7="","",IF(COUNT(X1562:X1566)=0,MAX(X1561:X1566)+1,""))</f>
        <v/>
      </c>
      <c r="Y1567" s="60" t="str">
        <f aca="false">IF(X1567="","",LEFT(TEXT(X1567,"TTTT"),2))</f>
        <v/>
      </c>
      <c r="Z1567" s="61" t="str">
        <f aca="false">IF(X1567="","",IF(OR(LEFT(TEXT((DATE(YEAR(X1567),1,1)),"TTTT"),2)="So",LEFT(TEXT((DATE(YEAR(X1567),1,1)),"TTTT"),2)="Sa",LEFT(TEXT((DATE(YEAR(X1567),1,1)),"TTTT"),2)="Fr"),WEEKNUM(X1567,2)-1,WEEKNUM(X1567,2)))</f>
        <v/>
      </c>
      <c r="AA1567" s="62" t="str">
        <f aca="false">IF(Y1567&lt;&gt;"",$AA$1,IF($AA1566=$AA$1,$AA$2,IF($AA1566=$AA$2,$AA$3,IF($AA1566=$AA$3,$AA$4,IF($AA1566=$AA$4,$AA$5,IF($AA1566=$AA$5,$AA$6,""))))))</f>
        <v/>
      </c>
      <c r="AB1567" s="62" t="n">
        <f aca="false">IF(AA1567=Eingabe!$E$1,""&amp;VLOOKUP($X1567,Eingabe!$B$1:$J$421,4,0),IF(AA1567=Eingabe!$F$1,""&amp;VLOOKUP($X1566,Eingabe!$B$1:$J$421,5,0),IF(AA1567=Eingabe!$G$1,""&amp;VLOOKUP($X1565,Eingabe!$B$1:$J$421,6,0),IF(AA1567=Eingabe!$H$1,""&amp;VLOOKUP($X1564,Eingabe!$B$1:$J$421,7,0),IF(AA1567=Eingabe!$I$1,""&amp;VLOOKUP($X1563,Eingabe!$B$1:$J$421,8,0),IF(AA1567=Eingabe!$J$1,""&amp;VLOOKUP($X1562,Eingabe!$B$1:$J$421,9,0)))))))</f>
        <v>0</v>
      </c>
      <c r="AC1567" s="63" t="n">
        <f aca="false">IF(AA1567=Eingabe!$E$1,""&amp;VLOOKUP($X1567,Eingabe!$B$1:$K$421,10,0),IF(AA1567=Eingabe!$F$1,""&amp;VLOOKUP($X1566,Eingabe!$B$1:$K$421,10,0),IF(AA1567=Eingabe!$G$1,""&amp;VLOOKUP($X1565,Eingabe!$B$1:$K$421,10,0),IF(AA1567=Eingabe!$H$1,""&amp;VLOOKUP($X1564,Eingabe!$B$1:$K$421,10,0),IF(AA1567=Eingabe!$I$1,""&amp;VLOOKUP($X1563,Eingabe!$B$1:$K$421,10,0),IF(AA1567=Eingabe!$J$1,""&amp;VLOOKUP($X1562,Eingabe!$B$1:$K$421,10,0)))))))</f>
        <v>0</v>
      </c>
      <c r="AD1567" s="39" t="n">
        <f aca="false">IF(X1567&lt;&gt;"",MONTH(X1567),IF(X1566&lt;&gt;"",MONTH(X1566),IF(X1565&lt;&gt;"",MONTH(X1565),IF(X1564&lt;&gt;"",MONTH(X1564),IF(X1563&lt;&gt;"",MONTH(X1563),IF(X1562&lt;&gt;"",MONTH(X1562)))))))</f>
        <v>0</v>
      </c>
      <c r="AE1567" s="39" t="str">
        <f aca="false">IF(AD1567="","",IF(AD1567&lt;&gt;AD1566,1,""))</f>
        <v/>
      </c>
      <c r="AF1567" s="39" t="n">
        <f aca="false">IF(COUNT(AD1567:AE1567)&lt;1,"",SUM($AE$7:AE1567))</f>
        <v>0</v>
      </c>
      <c r="AG1567" s="39" t="str">
        <f aca="false">IF(AD1567="","",IF(AD1567&lt;&gt;AD1566,IF(OR(Y1567="Mo",Y1567="Di",Y1567="Mi",Y1567="Do"),IF(OR(Y1567="Mo",Y1567="Di"),IF(Y1567="Mo",0,1),IF(Y1567="Mi",2,3)),IF(OR(Y1567="Fr",Y1567="Sa"),IF(Y1567="Fr",4,5),6)),""))</f>
        <v/>
      </c>
    </row>
    <row r="1568" customFormat="false" ht="15.75" hidden="false" customHeight="false" outlineLevel="0" collapsed="false">
      <c r="W1568" s="39" t="n">
        <f aca="false">IF(AF1568="","",IF(AF1568&lt;&gt;AF1567,AF1568*1000+1+AG1568*6,W1567+1))</f>
        <v>1562</v>
      </c>
      <c r="X1568" s="59" t="str">
        <f aca="false">IF($X$7="","",IF(COUNT(X1563:X1567)=0,MAX(X1562:X1567)+1,""))</f>
        <v/>
      </c>
      <c r="Y1568" s="60" t="str">
        <f aca="false">IF(X1568="","",LEFT(TEXT(X1568,"TTTT"),2))</f>
        <v/>
      </c>
      <c r="Z1568" s="61" t="str">
        <f aca="false">IF(X1568="","",IF(OR(LEFT(TEXT((DATE(YEAR(X1568),1,1)),"TTTT"),2)="So",LEFT(TEXT((DATE(YEAR(X1568),1,1)),"TTTT"),2)="Sa",LEFT(TEXT((DATE(YEAR(X1568),1,1)),"TTTT"),2)="Fr"),WEEKNUM(X1568,2)-1,WEEKNUM(X1568,2)))</f>
        <v/>
      </c>
      <c r="AA1568" s="62" t="str">
        <f aca="false">IF(Y1568&lt;&gt;"",$AA$1,IF($AA1567=$AA$1,$AA$2,IF($AA1567=$AA$2,$AA$3,IF($AA1567=$AA$3,$AA$4,IF($AA1567=$AA$4,$AA$5,IF($AA1567=$AA$5,$AA$6,""))))))</f>
        <v/>
      </c>
      <c r="AB1568" s="62" t="n">
        <f aca="false">IF(AA1568=Eingabe!$E$1,""&amp;VLOOKUP($X1568,Eingabe!$B$1:$J$421,4,0),IF(AA1568=Eingabe!$F$1,""&amp;VLOOKUP($X1567,Eingabe!$B$1:$J$421,5,0),IF(AA1568=Eingabe!$G$1,""&amp;VLOOKUP($X1566,Eingabe!$B$1:$J$421,6,0),IF(AA1568=Eingabe!$H$1,""&amp;VLOOKUP($X1565,Eingabe!$B$1:$J$421,7,0),IF(AA1568=Eingabe!$I$1,""&amp;VLOOKUP($X1564,Eingabe!$B$1:$J$421,8,0),IF(AA1568=Eingabe!$J$1,""&amp;VLOOKUP($X1563,Eingabe!$B$1:$J$421,9,0)))))))</f>
        <v>0</v>
      </c>
      <c r="AC1568" s="63" t="n">
        <f aca="false">IF(AA1568=Eingabe!$E$1,""&amp;VLOOKUP($X1568,Eingabe!$B$1:$K$421,10,0),IF(AA1568=Eingabe!$F$1,""&amp;VLOOKUP($X1567,Eingabe!$B$1:$K$421,10,0),IF(AA1568=Eingabe!$G$1,""&amp;VLOOKUP($X1566,Eingabe!$B$1:$K$421,10,0),IF(AA1568=Eingabe!$H$1,""&amp;VLOOKUP($X1565,Eingabe!$B$1:$K$421,10,0),IF(AA1568=Eingabe!$I$1,""&amp;VLOOKUP($X1564,Eingabe!$B$1:$K$421,10,0),IF(AA1568=Eingabe!$J$1,""&amp;VLOOKUP($X1563,Eingabe!$B$1:$K$421,10,0)))))))</f>
        <v>0</v>
      </c>
      <c r="AD1568" s="39" t="n">
        <f aca="false">IF(X1568&lt;&gt;"",MONTH(X1568),IF(X1567&lt;&gt;"",MONTH(X1567),IF(X1566&lt;&gt;"",MONTH(X1566),IF(X1565&lt;&gt;"",MONTH(X1565),IF(X1564&lt;&gt;"",MONTH(X1564),IF(X1563&lt;&gt;"",MONTH(X1563)))))))</f>
        <v>0</v>
      </c>
      <c r="AE1568" s="39" t="str">
        <f aca="false">IF(AD1568="","",IF(AD1568&lt;&gt;AD1567,1,""))</f>
        <v/>
      </c>
      <c r="AF1568" s="39" t="n">
        <f aca="false">IF(COUNT(AD1568:AE1568)&lt;1,"",SUM($AE$7:AE1568))</f>
        <v>0</v>
      </c>
      <c r="AG1568" s="39" t="str">
        <f aca="false">IF(AD1568="","",IF(AD1568&lt;&gt;AD1567,IF(OR(Y1568="Mo",Y1568="Di",Y1568="Mi",Y1568="Do"),IF(OR(Y1568="Mo",Y1568="Di"),IF(Y1568="Mo",0,1),IF(Y1568="Mi",2,3)),IF(OR(Y1568="Fr",Y1568="Sa"),IF(Y1568="Fr",4,5),6)),""))</f>
        <v/>
      </c>
    </row>
    <row r="1569" customFormat="false" ht="15.75" hidden="false" customHeight="false" outlineLevel="0" collapsed="false">
      <c r="W1569" s="39" t="n">
        <f aca="false">IF(AF1569="","",IF(AF1569&lt;&gt;AF1568,AF1569*1000+1+AG1569*6,W1568+1))</f>
        <v>1563</v>
      </c>
      <c r="X1569" s="59" t="str">
        <f aca="false">IF($X$7="","",IF(COUNT(X1564:X1568)=0,MAX(X1563:X1568)+1,""))</f>
        <v/>
      </c>
      <c r="Y1569" s="60" t="str">
        <f aca="false">IF(X1569="","",LEFT(TEXT(X1569,"TTTT"),2))</f>
        <v/>
      </c>
      <c r="Z1569" s="61" t="str">
        <f aca="false">IF(X1569="","",IF(OR(LEFT(TEXT((DATE(YEAR(X1569),1,1)),"TTTT"),2)="So",LEFT(TEXT((DATE(YEAR(X1569),1,1)),"TTTT"),2)="Sa",LEFT(TEXT((DATE(YEAR(X1569),1,1)),"TTTT"),2)="Fr"),WEEKNUM(X1569,2)-1,WEEKNUM(X1569,2)))</f>
        <v/>
      </c>
      <c r="AA1569" s="62" t="str">
        <f aca="false">IF(Y1569&lt;&gt;"",$AA$1,IF($AA1568=$AA$1,$AA$2,IF($AA1568=$AA$2,$AA$3,IF($AA1568=$AA$3,$AA$4,IF($AA1568=$AA$4,$AA$5,IF($AA1568=$AA$5,$AA$6,""))))))</f>
        <v/>
      </c>
      <c r="AB1569" s="62" t="n">
        <f aca="false">IF(AA1569=Eingabe!$E$1,""&amp;VLOOKUP($X1569,Eingabe!$B$1:$J$421,4,0),IF(AA1569=Eingabe!$F$1,""&amp;VLOOKUP($X1568,Eingabe!$B$1:$J$421,5,0),IF(AA1569=Eingabe!$G$1,""&amp;VLOOKUP($X1567,Eingabe!$B$1:$J$421,6,0),IF(AA1569=Eingabe!$H$1,""&amp;VLOOKUP($X1566,Eingabe!$B$1:$J$421,7,0),IF(AA1569=Eingabe!$I$1,""&amp;VLOOKUP($X1565,Eingabe!$B$1:$J$421,8,0),IF(AA1569=Eingabe!$J$1,""&amp;VLOOKUP($X1564,Eingabe!$B$1:$J$421,9,0)))))))</f>
        <v>0</v>
      </c>
      <c r="AC1569" s="63" t="n">
        <f aca="false">IF(AA1569=Eingabe!$E$1,""&amp;VLOOKUP($X1569,Eingabe!$B$1:$K$421,10,0),IF(AA1569=Eingabe!$F$1,""&amp;VLOOKUP($X1568,Eingabe!$B$1:$K$421,10,0),IF(AA1569=Eingabe!$G$1,""&amp;VLOOKUP($X1567,Eingabe!$B$1:$K$421,10,0),IF(AA1569=Eingabe!$H$1,""&amp;VLOOKUP($X1566,Eingabe!$B$1:$K$421,10,0),IF(AA1569=Eingabe!$I$1,""&amp;VLOOKUP($X1565,Eingabe!$B$1:$K$421,10,0),IF(AA1569=Eingabe!$J$1,""&amp;VLOOKUP($X1564,Eingabe!$B$1:$K$421,10,0)))))))</f>
        <v>0</v>
      </c>
      <c r="AD1569" s="39" t="n">
        <f aca="false">IF(X1569&lt;&gt;"",MONTH(X1569),IF(X1568&lt;&gt;"",MONTH(X1568),IF(X1567&lt;&gt;"",MONTH(X1567),IF(X1566&lt;&gt;"",MONTH(X1566),IF(X1565&lt;&gt;"",MONTH(X1565),IF(X1564&lt;&gt;"",MONTH(X1564)))))))</f>
        <v>0</v>
      </c>
      <c r="AE1569" s="39" t="str">
        <f aca="false">IF(AD1569="","",IF(AD1569&lt;&gt;AD1568,1,""))</f>
        <v/>
      </c>
      <c r="AF1569" s="39" t="n">
        <f aca="false">IF(COUNT(AD1569:AE1569)&lt;1,"",SUM($AE$7:AE1569))</f>
        <v>0</v>
      </c>
      <c r="AG1569" s="39" t="str">
        <f aca="false">IF(AD1569="","",IF(AD1569&lt;&gt;AD1568,IF(OR(Y1569="Mo",Y1569="Di",Y1569="Mi",Y1569="Do"),IF(OR(Y1569="Mo",Y1569="Di"),IF(Y1569="Mo",0,1),IF(Y1569="Mi",2,3)),IF(OR(Y1569="Fr",Y1569="Sa"),IF(Y1569="Fr",4,5),6)),""))</f>
        <v/>
      </c>
    </row>
    <row r="1570" customFormat="false" ht="15.75" hidden="false" customHeight="false" outlineLevel="0" collapsed="false">
      <c r="W1570" s="39" t="n">
        <f aca="false">IF(AF1570="","",IF(AF1570&lt;&gt;AF1569,AF1570*1000+1+AG1570*6,W1569+1))</f>
        <v>1564</v>
      </c>
      <c r="X1570" s="59" t="str">
        <f aca="false">IF($X$7="","",IF(COUNT(X1565:X1569)=0,MAX(X1564:X1569)+1,""))</f>
        <v/>
      </c>
      <c r="Y1570" s="60" t="str">
        <f aca="false">IF(X1570="","",LEFT(TEXT(X1570,"TTTT"),2))</f>
        <v/>
      </c>
      <c r="Z1570" s="61" t="str">
        <f aca="false">IF(X1570="","",IF(OR(LEFT(TEXT((DATE(YEAR(X1570),1,1)),"TTTT"),2)="So",LEFT(TEXT((DATE(YEAR(X1570),1,1)),"TTTT"),2)="Sa",LEFT(TEXT((DATE(YEAR(X1570),1,1)),"TTTT"),2)="Fr"),WEEKNUM(X1570,2)-1,WEEKNUM(X1570,2)))</f>
        <v/>
      </c>
      <c r="AA1570" s="62" t="str">
        <f aca="false">IF(Y1570&lt;&gt;"",$AA$1,IF($AA1569=$AA$1,$AA$2,IF($AA1569=$AA$2,$AA$3,IF($AA1569=$AA$3,$AA$4,IF($AA1569=$AA$4,$AA$5,IF($AA1569=$AA$5,$AA$6,""))))))</f>
        <v/>
      </c>
      <c r="AB1570" s="62" t="n">
        <f aca="false">IF(AA1570=Eingabe!$E$1,""&amp;VLOOKUP($X1570,Eingabe!$B$1:$J$421,4,0),IF(AA1570=Eingabe!$F$1,""&amp;VLOOKUP($X1569,Eingabe!$B$1:$J$421,5,0),IF(AA1570=Eingabe!$G$1,""&amp;VLOOKUP($X1568,Eingabe!$B$1:$J$421,6,0),IF(AA1570=Eingabe!$H$1,""&amp;VLOOKUP($X1567,Eingabe!$B$1:$J$421,7,0),IF(AA1570=Eingabe!$I$1,""&amp;VLOOKUP($X1566,Eingabe!$B$1:$J$421,8,0),IF(AA1570=Eingabe!$J$1,""&amp;VLOOKUP($X1565,Eingabe!$B$1:$J$421,9,0)))))))</f>
        <v>0</v>
      </c>
      <c r="AC1570" s="63" t="n">
        <f aca="false">IF(AA1570=Eingabe!$E$1,""&amp;VLOOKUP($X1570,Eingabe!$B$1:$K$421,10,0),IF(AA1570=Eingabe!$F$1,""&amp;VLOOKUP($X1569,Eingabe!$B$1:$K$421,10,0),IF(AA1570=Eingabe!$G$1,""&amp;VLOOKUP($X1568,Eingabe!$B$1:$K$421,10,0),IF(AA1570=Eingabe!$H$1,""&amp;VLOOKUP($X1567,Eingabe!$B$1:$K$421,10,0),IF(AA1570=Eingabe!$I$1,""&amp;VLOOKUP($X1566,Eingabe!$B$1:$K$421,10,0),IF(AA1570=Eingabe!$J$1,""&amp;VLOOKUP($X1565,Eingabe!$B$1:$K$421,10,0)))))))</f>
        <v>0</v>
      </c>
      <c r="AD1570" s="39" t="n">
        <f aca="false">IF(X1570&lt;&gt;"",MONTH(X1570),IF(X1569&lt;&gt;"",MONTH(X1569),IF(X1568&lt;&gt;"",MONTH(X1568),IF(X1567&lt;&gt;"",MONTH(X1567),IF(X1566&lt;&gt;"",MONTH(X1566),IF(X1565&lt;&gt;"",MONTH(X1565)))))))</f>
        <v>0</v>
      </c>
      <c r="AE1570" s="39" t="str">
        <f aca="false">IF(AD1570="","",IF(AD1570&lt;&gt;AD1569,1,""))</f>
        <v/>
      </c>
      <c r="AF1570" s="39" t="n">
        <f aca="false">IF(COUNT(AD1570:AE1570)&lt;1,"",SUM($AE$7:AE1570))</f>
        <v>0</v>
      </c>
      <c r="AG1570" s="39" t="str">
        <f aca="false">IF(AD1570="","",IF(AD1570&lt;&gt;AD1569,IF(OR(Y1570="Mo",Y1570="Di",Y1570="Mi",Y1570="Do"),IF(OR(Y1570="Mo",Y1570="Di"),IF(Y1570="Mo",0,1),IF(Y1570="Mi",2,3)),IF(OR(Y1570="Fr",Y1570="Sa"),IF(Y1570="Fr",4,5),6)),""))</f>
        <v/>
      </c>
    </row>
    <row r="1571" customFormat="false" ht="15.75" hidden="false" customHeight="false" outlineLevel="0" collapsed="false">
      <c r="W1571" s="39" t="n">
        <f aca="false">IF(AF1571="","",IF(AF1571&lt;&gt;AF1570,AF1571*1000+1+AG1571*6,W1570+1))</f>
        <v>1565</v>
      </c>
      <c r="X1571" s="59" t="str">
        <f aca="false">IF($X$7="","",IF(COUNT(X1566:X1570)=0,MAX(X1565:X1570)+1,""))</f>
        <v/>
      </c>
      <c r="Y1571" s="60" t="str">
        <f aca="false">IF(X1571="","",LEFT(TEXT(X1571,"TTTT"),2))</f>
        <v/>
      </c>
      <c r="Z1571" s="61" t="str">
        <f aca="false">IF(X1571="","",IF(OR(LEFT(TEXT((DATE(YEAR(X1571),1,1)),"TTTT"),2)="So",LEFT(TEXT((DATE(YEAR(X1571),1,1)),"TTTT"),2)="Sa",LEFT(TEXT((DATE(YEAR(X1571),1,1)),"TTTT"),2)="Fr"),WEEKNUM(X1571,2)-1,WEEKNUM(X1571,2)))</f>
        <v/>
      </c>
      <c r="AA1571" s="62" t="str">
        <f aca="false">IF(Y1571&lt;&gt;"",$AA$1,IF($AA1570=$AA$1,$AA$2,IF($AA1570=$AA$2,$AA$3,IF($AA1570=$AA$3,$AA$4,IF($AA1570=$AA$4,$AA$5,IF($AA1570=$AA$5,$AA$6,""))))))</f>
        <v/>
      </c>
      <c r="AB1571" s="62" t="n">
        <f aca="false">IF(AA1571=Eingabe!$E$1,""&amp;VLOOKUP($X1571,Eingabe!$B$1:$J$421,4,0),IF(AA1571=Eingabe!$F$1,""&amp;VLOOKUP($X1570,Eingabe!$B$1:$J$421,5,0),IF(AA1571=Eingabe!$G$1,""&amp;VLOOKUP($X1569,Eingabe!$B$1:$J$421,6,0),IF(AA1571=Eingabe!$H$1,""&amp;VLOOKUP($X1568,Eingabe!$B$1:$J$421,7,0),IF(AA1571=Eingabe!$I$1,""&amp;VLOOKUP($X1567,Eingabe!$B$1:$J$421,8,0),IF(AA1571=Eingabe!$J$1,""&amp;VLOOKUP($X1566,Eingabe!$B$1:$J$421,9,0)))))))</f>
        <v>0</v>
      </c>
      <c r="AC1571" s="63" t="n">
        <f aca="false">IF(AA1571=Eingabe!$E$1,""&amp;VLOOKUP($X1571,Eingabe!$B$1:$K$421,10,0),IF(AA1571=Eingabe!$F$1,""&amp;VLOOKUP($X1570,Eingabe!$B$1:$K$421,10,0),IF(AA1571=Eingabe!$G$1,""&amp;VLOOKUP($X1569,Eingabe!$B$1:$K$421,10,0),IF(AA1571=Eingabe!$H$1,""&amp;VLOOKUP($X1568,Eingabe!$B$1:$K$421,10,0),IF(AA1571=Eingabe!$I$1,""&amp;VLOOKUP($X1567,Eingabe!$B$1:$K$421,10,0),IF(AA1571=Eingabe!$J$1,""&amp;VLOOKUP($X1566,Eingabe!$B$1:$K$421,10,0)))))))</f>
        <v>0</v>
      </c>
      <c r="AD1571" s="39" t="n">
        <f aca="false">IF(X1571&lt;&gt;"",MONTH(X1571),IF(X1570&lt;&gt;"",MONTH(X1570),IF(X1569&lt;&gt;"",MONTH(X1569),IF(X1568&lt;&gt;"",MONTH(X1568),IF(X1567&lt;&gt;"",MONTH(X1567),IF(X1566&lt;&gt;"",MONTH(X1566)))))))</f>
        <v>0</v>
      </c>
      <c r="AE1571" s="39" t="str">
        <f aca="false">IF(AD1571="","",IF(AD1571&lt;&gt;AD1570,1,""))</f>
        <v/>
      </c>
      <c r="AF1571" s="39" t="n">
        <f aca="false">IF(COUNT(AD1571:AE1571)&lt;1,"",SUM($AE$7:AE1571))</f>
        <v>0</v>
      </c>
      <c r="AG1571" s="39" t="str">
        <f aca="false">IF(AD1571="","",IF(AD1571&lt;&gt;AD1570,IF(OR(Y1571="Mo",Y1571="Di",Y1571="Mi",Y1571="Do"),IF(OR(Y1571="Mo",Y1571="Di"),IF(Y1571="Mo",0,1),IF(Y1571="Mi",2,3)),IF(OR(Y1571="Fr",Y1571="Sa"),IF(Y1571="Fr",4,5),6)),""))</f>
        <v/>
      </c>
    </row>
    <row r="1572" customFormat="false" ht="15.75" hidden="false" customHeight="false" outlineLevel="0" collapsed="false">
      <c r="W1572" s="39" t="n">
        <f aca="false">IF(AF1572="","",IF(AF1572&lt;&gt;AF1571,AF1572*1000+1+AG1572*6,W1571+1))</f>
        <v>1566</v>
      </c>
      <c r="X1572" s="59" t="str">
        <f aca="false">IF($X$7="","",IF(COUNT(X1567:X1571)=0,MAX(X1566:X1571)+1,""))</f>
        <v/>
      </c>
      <c r="Y1572" s="60" t="str">
        <f aca="false">IF(X1572="","",LEFT(TEXT(X1572,"TTTT"),2))</f>
        <v/>
      </c>
      <c r="Z1572" s="61" t="str">
        <f aca="false">IF(X1572="","",IF(OR(LEFT(TEXT((DATE(YEAR(X1572),1,1)),"TTTT"),2)="So",LEFT(TEXT((DATE(YEAR(X1572),1,1)),"TTTT"),2)="Sa",LEFT(TEXT((DATE(YEAR(X1572),1,1)),"TTTT"),2)="Fr"),WEEKNUM(X1572,2)-1,WEEKNUM(X1572,2)))</f>
        <v/>
      </c>
      <c r="AA1572" s="62" t="str">
        <f aca="false">IF(Y1572&lt;&gt;"",$AA$1,IF($AA1571=$AA$1,$AA$2,IF($AA1571=$AA$2,$AA$3,IF($AA1571=$AA$3,$AA$4,IF($AA1571=$AA$4,$AA$5,IF($AA1571=$AA$5,$AA$6,""))))))</f>
        <v/>
      </c>
      <c r="AB1572" s="62" t="n">
        <f aca="false">IF(AA1572=Eingabe!$E$1,""&amp;VLOOKUP($X1572,Eingabe!$B$1:$J$421,4,0),IF(AA1572=Eingabe!$F$1,""&amp;VLOOKUP($X1571,Eingabe!$B$1:$J$421,5,0),IF(AA1572=Eingabe!$G$1,""&amp;VLOOKUP($X1570,Eingabe!$B$1:$J$421,6,0),IF(AA1572=Eingabe!$H$1,""&amp;VLOOKUP($X1569,Eingabe!$B$1:$J$421,7,0),IF(AA1572=Eingabe!$I$1,""&amp;VLOOKUP($X1568,Eingabe!$B$1:$J$421,8,0),IF(AA1572=Eingabe!$J$1,""&amp;VLOOKUP($X1567,Eingabe!$B$1:$J$421,9,0)))))))</f>
        <v>0</v>
      </c>
      <c r="AC1572" s="63" t="n">
        <f aca="false">IF(AA1572=Eingabe!$E$1,""&amp;VLOOKUP($X1572,Eingabe!$B$1:$K$421,10,0),IF(AA1572=Eingabe!$F$1,""&amp;VLOOKUP($X1571,Eingabe!$B$1:$K$421,10,0),IF(AA1572=Eingabe!$G$1,""&amp;VLOOKUP($X1570,Eingabe!$B$1:$K$421,10,0),IF(AA1572=Eingabe!$H$1,""&amp;VLOOKUP($X1569,Eingabe!$B$1:$K$421,10,0),IF(AA1572=Eingabe!$I$1,""&amp;VLOOKUP($X1568,Eingabe!$B$1:$K$421,10,0),IF(AA1572=Eingabe!$J$1,""&amp;VLOOKUP($X1567,Eingabe!$B$1:$K$421,10,0)))))))</f>
        <v>0</v>
      </c>
      <c r="AD1572" s="39" t="n">
        <f aca="false">IF(X1572&lt;&gt;"",MONTH(X1572),IF(X1571&lt;&gt;"",MONTH(X1571),IF(X1570&lt;&gt;"",MONTH(X1570),IF(X1569&lt;&gt;"",MONTH(X1569),IF(X1568&lt;&gt;"",MONTH(X1568),IF(X1567&lt;&gt;"",MONTH(X1567)))))))</f>
        <v>0</v>
      </c>
      <c r="AE1572" s="39" t="str">
        <f aca="false">IF(AD1572="","",IF(AD1572&lt;&gt;AD1571,1,""))</f>
        <v/>
      </c>
      <c r="AF1572" s="39" t="n">
        <f aca="false">IF(COUNT(AD1572:AE1572)&lt;1,"",SUM($AE$7:AE1572))</f>
        <v>0</v>
      </c>
      <c r="AG1572" s="39" t="str">
        <f aca="false">IF(AD1572="","",IF(AD1572&lt;&gt;AD1571,IF(OR(Y1572="Mo",Y1572="Di",Y1572="Mi",Y1572="Do"),IF(OR(Y1572="Mo",Y1572="Di"),IF(Y1572="Mo",0,1),IF(Y1572="Mi",2,3)),IF(OR(Y1572="Fr",Y1572="Sa"),IF(Y1572="Fr",4,5),6)),""))</f>
        <v/>
      </c>
    </row>
    <row r="1573" customFormat="false" ht="15.75" hidden="false" customHeight="false" outlineLevel="0" collapsed="false">
      <c r="W1573" s="39" t="n">
        <f aca="false">IF(AF1573="","",IF(AF1573&lt;&gt;AF1572,AF1573*1000+1+AG1573*6,W1572+1))</f>
        <v>1567</v>
      </c>
      <c r="X1573" s="59" t="str">
        <f aca="false">IF($X$7="","",IF(COUNT(X1568:X1572)=0,MAX(X1567:X1572)+1,""))</f>
        <v/>
      </c>
      <c r="Y1573" s="60" t="str">
        <f aca="false">IF(X1573="","",LEFT(TEXT(X1573,"TTTT"),2))</f>
        <v/>
      </c>
      <c r="Z1573" s="61" t="str">
        <f aca="false">IF(X1573="","",IF(OR(LEFT(TEXT((DATE(YEAR(X1573),1,1)),"TTTT"),2)="So",LEFT(TEXT((DATE(YEAR(X1573),1,1)),"TTTT"),2)="Sa",LEFT(TEXT((DATE(YEAR(X1573),1,1)),"TTTT"),2)="Fr"),WEEKNUM(X1573,2)-1,WEEKNUM(X1573,2)))</f>
        <v/>
      </c>
      <c r="AA1573" s="62" t="str">
        <f aca="false">IF(Y1573&lt;&gt;"",$AA$1,IF($AA1572=$AA$1,$AA$2,IF($AA1572=$AA$2,$AA$3,IF($AA1572=$AA$3,$AA$4,IF($AA1572=$AA$4,$AA$5,IF($AA1572=$AA$5,$AA$6,""))))))</f>
        <v/>
      </c>
      <c r="AB1573" s="62" t="n">
        <f aca="false">IF(AA1573=Eingabe!$E$1,""&amp;VLOOKUP($X1573,Eingabe!$B$1:$J$421,4,0),IF(AA1573=Eingabe!$F$1,""&amp;VLOOKUP($X1572,Eingabe!$B$1:$J$421,5,0),IF(AA1573=Eingabe!$G$1,""&amp;VLOOKUP($X1571,Eingabe!$B$1:$J$421,6,0),IF(AA1573=Eingabe!$H$1,""&amp;VLOOKUP($X1570,Eingabe!$B$1:$J$421,7,0),IF(AA1573=Eingabe!$I$1,""&amp;VLOOKUP($X1569,Eingabe!$B$1:$J$421,8,0),IF(AA1573=Eingabe!$J$1,""&amp;VLOOKUP($X1568,Eingabe!$B$1:$J$421,9,0)))))))</f>
        <v>0</v>
      </c>
      <c r="AC1573" s="63" t="n">
        <f aca="false">IF(AA1573=Eingabe!$E$1,""&amp;VLOOKUP($X1573,Eingabe!$B$1:$K$421,10,0),IF(AA1573=Eingabe!$F$1,""&amp;VLOOKUP($X1572,Eingabe!$B$1:$K$421,10,0),IF(AA1573=Eingabe!$G$1,""&amp;VLOOKUP($X1571,Eingabe!$B$1:$K$421,10,0),IF(AA1573=Eingabe!$H$1,""&amp;VLOOKUP($X1570,Eingabe!$B$1:$K$421,10,0),IF(AA1573=Eingabe!$I$1,""&amp;VLOOKUP($X1569,Eingabe!$B$1:$K$421,10,0),IF(AA1573=Eingabe!$J$1,""&amp;VLOOKUP($X1568,Eingabe!$B$1:$K$421,10,0)))))))</f>
        <v>0</v>
      </c>
      <c r="AD1573" s="39" t="n">
        <f aca="false">IF(X1573&lt;&gt;"",MONTH(X1573),IF(X1572&lt;&gt;"",MONTH(X1572),IF(X1571&lt;&gt;"",MONTH(X1571),IF(X1570&lt;&gt;"",MONTH(X1570),IF(X1569&lt;&gt;"",MONTH(X1569),IF(X1568&lt;&gt;"",MONTH(X1568)))))))</f>
        <v>0</v>
      </c>
      <c r="AE1573" s="39" t="str">
        <f aca="false">IF(AD1573="","",IF(AD1573&lt;&gt;AD1572,1,""))</f>
        <v/>
      </c>
      <c r="AF1573" s="39" t="n">
        <f aca="false">IF(COUNT(AD1573:AE1573)&lt;1,"",SUM($AE$7:AE1573))</f>
        <v>0</v>
      </c>
      <c r="AG1573" s="39" t="str">
        <f aca="false">IF(AD1573="","",IF(AD1573&lt;&gt;AD1572,IF(OR(Y1573="Mo",Y1573="Di",Y1573="Mi",Y1573="Do"),IF(OR(Y1573="Mo",Y1573="Di"),IF(Y1573="Mo",0,1),IF(Y1573="Mi",2,3)),IF(OR(Y1573="Fr",Y1573="Sa"),IF(Y1573="Fr",4,5),6)),""))</f>
        <v/>
      </c>
    </row>
    <row r="1574" customFormat="false" ht="15.75" hidden="false" customHeight="false" outlineLevel="0" collapsed="false">
      <c r="W1574" s="39" t="n">
        <f aca="false">IF(AF1574="","",IF(AF1574&lt;&gt;AF1573,AF1574*1000+1+AG1574*6,W1573+1))</f>
        <v>1568</v>
      </c>
      <c r="X1574" s="59" t="str">
        <f aca="false">IF($X$7="","",IF(COUNT(X1569:X1573)=0,MAX(X1568:X1573)+1,""))</f>
        <v/>
      </c>
      <c r="Y1574" s="60" t="str">
        <f aca="false">IF(X1574="","",LEFT(TEXT(X1574,"TTTT"),2))</f>
        <v/>
      </c>
      <c r="Z1574" s="61" t="str">
        <f aca="false">IF(X1574="","",IF(OR(LEFT(TEXT((DATE(YEAR(X1574),1,1)),"TTTT"),2)="So",LEFT(TEXT((DATE(YEAR(X1574),1,1)),"TTTT"),2)="Sa",LEFT(TEXT((DATE(YEAR(X1574),1,1)),"TTTT"),2)="Fr"),WEEKNUM(X1574,2)-1,WEEKNUM(X1574,2)))</f>
        <v/>
      </c>
      <c r="AA1574" s="62" t="str">
        <f aca="false">IF(Y1574&lt;&gt;"",$AA$1,IF($AA1573=$AA$1,$AA$2,IF($AA1573=$AA$2,$AA$3,IF($AA1573=$AA$3,$AA$4,IF($AA1573=$AA$4,$AA$5,IF($AA1573=$AA$5,$AA$6,""))))))</f>
        <v/>
      </c>
      <c r="AB1574" s="62" t="n">
        <f aca="false">IF(AA1574=Eingabe!$E$1,""&amp;VLOOKUP($X1574,Eingabe!$B$1:$J$421,4,0),IF(AA1574=Eingabe!$F$1,""&amp;VLOOKUP($X1573,Eingabe!$B$1:$J$421,5,0),IF(AA1574=Eingabe!$G$1,""&amp;VLOOKUP($X1572,Eingabe!$B$1:$J$421,6,0),IF(AA1574=Eingabe!$H$1,""&amp;VLOOKUP($X1571,Eingabe!$B$1:$J$421,7,0),IF(AA1574=Eingabe!$I$1,""&amp;VLOOKUP($X1570,Eingabe!$B$1:$J$421,8,0),IF(AA1574=Eingabe!$J$1,""&amp;VLOOKUP($X1569,Eingabe!$B$1:$J$421,9,0)))))))</f>
        <v>0</v>
      </c>
      <c r="AC1574" s="63" t="n">
        <f aca="false">IF(AA1574=Eingabe!$E$1,""&amp;VLOOKUP($X1574,Eingabe!$B$1:$K$421,10,0),IF(AA1574=Eingabe!$F$1,""&amp;VLOOKUP($X1573,Eingabe!$B$1:$K$421,10,0),IF(AA1574=Eingabe!$G$1,""&amp;VLOOKUP($X1572,Eingabe!$B$1:$K$421,10,0),IF(AA1574=Eingabe!$H$1,""&amp;VLOOKUP($X1571,Eingabe!$B$1:$K$421,10,0),IF(AA1574=Eingabe!$I$1,""&amp;VLOOKUP($X1570,Eingabe!$B$1:$K$421,10,0),IF(AA1574=Eingabe!$J$1,""&amp;VLOOKUP($X1569,Eingabe!$B$1:$K$421,10,0)))))))</f>
        <v>0</v>
      </c>
      <c r="AD1574" s="39" t="n">
        <f aca="false">IF(X1574&lt;&gt;"",MONTH(X1574),IF(X1573&lt;&gt;"",MONTH(X1573),IF(X1572&lt;&gt;"",MONTH(X1572),IF(X1571&lt;&gt;"",MONTH(X1571),IF(X1570&lt;&gt;"",MONTH(X1570),IF(X1569&lt;&gt;"",MONTH(X1569)))))))</f>
        <v>0</v>
      </c>
      <c r="AE1574" s="39" t="str">
        <f aca="false">IF(AD1574="","",IF(AD1574&lt;&gt;AD1573,1,""))</f>
        <v/>
      </c>
      <c r="AF1574" s="39" t="n">
        <f aca="false">IF(COUNT(AD1574:AE1574)&lt;1,"",SUM($AE$7:AE1574))</f>
        <v>0</v>
      </c>
      <c r="AG1574" s="39" t="str">
        <f aca="false">IF(AD1574="","",IF(AD1574&lt;&gt;AD1573,IF(OR(Y1574="Mo",Y1574="Di",Y1574="Mi",Y1574="Do"),IF(OR(Y1574="Mo",Y1574="Di"),IF(Y1574="Mo",0,1),IF(Y1574="Mi",2,3)),IF(OR(Y1574="Fr",Y1574="Sa"),IF(Y1574="Fr",4,5),6)),""))</f>
        <v/>
      </c>
    </row>
    <row r="1575" customFormat="false" ht="15.75" hidden="false" customHeight="false" outlineLevel="0" collapsed="false">
      <c r="W1575" s="39" t="n">
        <f aca="false">IF(AF1575="","",IF(AF1575&lt;&gt;AF1574,AF1575*1000+1+AG1575*6,W1574+1))</f>
        <v>1569</v>
      </c>
      <c r="X1575" s="59" t="str">
        <f aca="false">IF($X$7="","",IF(COUNT(X1570:X1574)=0,MAX(X1569:X1574)+1,""))</f>
        <v/>
      </c>
      <c r="Y1575" s="60" t="str">
        <f aca="false">IF(X1575="","",LEFT(TEXT(X1575,"TTTT"),2))</f>
        <v/>
      </c>
      <c r="Z1575" s="61" t="str">
        <f aca="false">IF(X1575="","",IF(OR(LEFT(TEXT((DATE(YEAR(X1575),1,1)),"TTTT"),2)="So",LEFT(TEXT((DATE(YEAR(X1575),1,1)),"TTTT"),2)="Sa",LEFT(TEXT((DATE(YEAR(X1575),1,1)),"TTTT"),2)="Fr"),WEEKNUM(X1575,2)-1,WEEKNUM(X1575,2)))</f>
        <v/>
      </c>
      <c r="AA1575" s="62" t="str">
        <f aca="false">IF(Y1575&lt;&gt;"",$AA$1,IF($AA1574=$AA$1,$AA$2,IF($AA1574=$AA$2,$AA$3,IF($AA1574=$AA$3,$AA$4,IF($AA1574=$AA$4,$AA$5,IF($AA1574=$AA$5,$AA$6,""))))))</f>
        <v/>
      </c>
      <c r="AB1575" s="62" t="n">
        <f aca="false">IF(AA1575=Eingabe!$E$1,""&amp;VLOOKUP($X1575,Eingabe!$B$1:$J$421,4,0),IF(AA1575=Eingabe!$F$1,""&amp;VLOOKUP($X1574,Eingabe!$B$1:$J$421,5,0),IF(AA1575=Eingabe!$G$1,""&amp;VLOOKUP($X1573,Eingabe!$B$1:$J$421,6,0),IF(AA1575=Eingabe!$H$1,""&amp;VLOOKUP($X1572,Eingabe!$B$1:$J$421,7,0),IF(AA1575=Eingabe!$I$1,""&amp;VLOOKUP($X1571,Eingabe!$B$1:$J$421,8,0),IF(AA1575=Eingabe!$J$1,""&amp;VLOOKUP($X1570,Eingabe!$B$1:$J$421,9,0)))))))</f>
        <v>0</v>
      </c>
      <c r="AC1575" s="63" t="n">
        <f aca="false">IF(AA1575=Eingabe!$E$1,""&amp;VLOOKUP($X1575,Eingabe!$B$1:$K$421,10,0),IF(AA1575=Eingabe!$F$1,""&amp;VLOOKUP($X1574,Eingabe!$B$1:$K$421,10,0),IF(AA1575=Eingabe!$G$1,""&amp;VLOOKUP($X1573,Eingabe!$B$1:$K$421,10,0),IF(AA1575=Eingabe!$H$1,""&amp;VLOOKUP($X1572,Eingabe!$B$1:$K$421,10,0),IF(AA1575=Eingabe!$I$1,""&amp;VLOOKUP($X1571,Eingabe!$B$1:$K$421,10,0),IF(AA1575=Eingabe!$J$1,""&amp;VLOOKUP($X1570,Eingabe!$B$1:$K$421,10,0)))))))</f>
        <v>0</v>
      </c>
      <c r="AD1575" s="39" t="n">
        <f aca="false">IF(X1575&lt;&gt;"",MONTH(X1575),IF(X1574&lt;&gt;"",MONTH(X1574),IF(X1573&lt;&gt;"",MONTH(X1573),IF(X1572&lt;&gt;"",MONTH(X1572),IF(X1571&lt;&gt;"",MONTH(X1571),IF(X1570&lt;&gt;"",MONTH(X1570)))))))</f>
        <v>0</v>
      </c>
      <c r="AE1575" s="39" t="str">
        <f aca="false">IF(AD1575="","",IF(AD1575&lt;&gt;AD1574,1,""))</f>
        <v/>
      </c>
      <c r="AF1575" s="39" t="n">
        <f aca="false">IF(COUNT(AD1575:AE1575)&lt;1,"",SUM($AE$7:AE1575))</f>
        <v>0</v>
      </c>
      <c r="AG1575" s="39" t="str">
        <f aca="false">IF(AD1575="","",IF(AD1575&lt;&gt;AD1574,IF(OR(Y1575="Mo",Y1575="Di",Y1575="Mi",Y1575="Do"),IF(OR(Y1575="Mo",Y1575="Di"),IF(Y1575="Mo",0,1),IF(Y1575="Mi",2,3)),IF(OR(Y1575="Fr",Y1575="Sa"),IF(Y1575="Fr",4,5),6)),""))</f>
        <v/>
      </c>
    </row>
    <row r="1576" customFormat="false" ht="15.75" hidden="false" customHeight="false" outlineLevel="0" collapsed="false">
      <c r="W1576" s="39" t="n">
        <f aca="false">IF(AF1576="","",IF(AF1576&lt;&gt;AF1575,AF1576*1000+1+AG1576*6,W1575+1))</f>
        <v>1570</v>
      </c>
      <c r="X1576" s="59" t="str">
        <f aca="false">IF($X$7="","",IF(COUNT(X1571:X1575)=0,MAX(X1570:X1575)+1,""))</f>
        <v/>
      </c>
      <c r="Y1576" s="60" t="str">
        <f aca="false">IF(X1576="","",LEFT(TEXT(X1576,"TTTT"),2))</f>
        <v/>
      </c>
      <c r="Z1576" s="61" t="str">
        <f aca="false">IF(X1576="","",IF(OR(LEFT(TEXT((DATE(YEAR(X1576),1,1)),"TTTT"),2)="So",LEFT(TEXT((DATE(YEAR(X1576),1,1)),"TTTT"),2)="Sa",LEFT(TEXT((DATE(YEAR(X1576),1,1)),"TTTT"),2)="Fr"),WEEKNUM(X1576,2)-1,WEEKNUM(X1576,2)))</f>
        <v/>
      </c>
      <c r="AA1576" s="62" t="str">
        <f aca="false">IF(Y1576&lt;&gt;"",$AA$1,IF($AA1575=$AA$1,$AA$2,IF($AA1575=$AA$2,$AA$3,IF($AA1575=$AA$3,$AA$4,IF($AA1575=$AA$4,$AA$5,IF($AA1575=$AA$5,$AA$6,""))))))</f>
        <v/>
      </c>
      <c r="AB1576" s="62" t="n">
        <f aca="false">IF(AA1576=Eingabe!$E$1,""&amp;VLOOKUP($X1576,Eingabe!$B$1:$J$421,4,0),IF(AA1576=Eingabe!$F$1,""&amp;VLOOKUP($X1575,Eingabe!$B$1:$J$421,5,0),IF(AA1576=Eingabe!$G$1,""&amp;VLOOKUP($X1574,Eingabe!$B$1:$J$421,6,0),IF(AA1576=Eingabe!$H$1,""&amp;VLOOKUP($X1573,Eingabe!$B$1:$J$421,7,0),IF(AA1576=Eingabe!$I$1,""&amp;VLOOKUP($X1572,Eingabe!$B$1:$J$421,8,0),IF(AA1576=Eingabe!$J$1,""&amp;VLOOKUP($X1571,Eingabe!$B$1:$J$421,9,0)))))))</f>
        <v>0</v>
      </c>
      <c r="AC1576" s="63" t="n">
        <f aca="false">IF(AA1576=Eingabe!$E$1,""&amp;VLOOKUP($X1576,Eingabe!$B$1:$K$421,10,0),IF(AA1576=Eingabe!$F$1,""&amp;VLOOKUP($X1575,Eingabe!$B$1:$K$421,10,0),IF(AA1576=Eingabe!$G$1,""&amp;VLOOKUP($X1574,Eingabe!$B$1:$K$421,10,0),IF(AA1576=Eingabe!$H$1,""&amp;VLOOKUP($X1573,Eingabe!$B$1:$K$421,10,0),IF(AA1576=Eingabe!$I$1,""&amp;VLOOKUP($X1572,Eingabe!$B$1:$K$421,10,0),IF(AA1576=Eingabe!$J$1,""&amp;VLOOKUP($X1571,Eingabe!$B$1:$K$421,10,0)))))))</f>
        <v>0</v>
      </c>
      <c r="AD1576" s="39" t="n">
        <f aca="false">IF(X1576&lt;&gt;"",MONTH(X1576),IF(X1575&lt;&gt;"",MONTH(X1575),IF(X1574&lt;&gt;"",MONTH(X1574),IF(X1573&lt;&gt;"",MONTH(X1573),IF(X1572&lt;&gt;"",MONTH(X1572),IF(X1571&lt;&gt;"",MONTH(X1571)))))))</f>
        <v>0</v>
      </c>
      <c r="AE1576" s="39" t="str">
        <f aca="false">IF(AD1576="","",IF(AD1576&lt;&gt;AD1575,1,""))</f>
        <v/>
      </c>
      <c r="AF1576" s="39" t="n">
        <f aca="false">IF(COUNT(AD1576:AE1576)&lt;1,"",SUM($AE$7:AE1576))</f>
        <v>0</v>
      </c>
      <c r="AG1576" s="39" t="str">
        <f aca="false">IF(AD1576="","",IF(AD1576&lt;&gt;AD1575,IF(OR(Y1576="Mo",Y1576="Di",Y1576="Mi",Y1576="Do"),IF(OR(Y1576="Mo",Y1576="Di"),IF(Y1576="Mo",0,1),IF(Y1576="Mi",2,3)),IF(OR(Y1576="Fr",Y1576="Sa"),IF(Y1576="Fr",4,5),6)),""))</f>
        <v/>
      </c>
    </row>
    <row r="1577" customFormat="false" ht="15.75" hidden="false" customHeight="false" outlineLevel="0" collapsed="false">
      <c r="W1577" s="39" t="n">
        <f aca="false">IF(AF1577="","",IF(AF1577&lt;&gt;AF1576,AF1577*1000+1+AG1577*6,W1576+1))</f>
        <v>1571</v>
      </c>
      <c r="X1577" s="59" t="str">
        <f aca="false">IF($X$7="","",IF(COUNT(X1572:X1576)=0,MAX(X1571:X1576)+1,""))</f>
        <v/>
      </c>
      <c r="Y1577" s="60" t="str">
        <f aca="false">IF(X1577="","",LEFT(TEXT(X1577,"TTTT"),2))</f>
        <v/>
      </c>
      <c r="Z1577" s="61" t="str">
        <f aca="false">IF(X1577="","",IF(OR(LEFT(TEXT((DATE(YEAR(X1577),1,1)),"TTTT"),2)="So",LEFT(TEXT((DATE(YEAR(X1577),1,1)),"TTTT"),2)="Sa",LEFT(TEXT((DATE(YEAR(X1577),1,1)),"TTTT"),2)="Fr"),WEEKNUM(X1577,2)-1,WEEKNUM(X1577,2)))</f>
        <v/>
      </c>
      <c r="AA1577" s="62" t="str">
        <f aca="false">IF(Y1577&lt;&gt;"",$AA$1,IF($AA1576=$AA$1,$AA$2,IF($AA1576=$AA$2,$AA$3,IF($AA1576=$AA$3,$AA$4,IF($AA1576=$AA$4,$AA$5,IF($AA1576=$AA$5,$AA$6,""))))))</f>
        <v/>
      </c>
      <c r="AB1577" s="62" t="n">
        <f aca="false">IF(AA1577=Eingabe!$E$1,""&amp;VLOOKUP($X1577,Eingabe!$B$1:$J$421,4,0),IF(AA1577=Eingabe!$F$1,""&amp;VLOOKUP($X1576,Eingabe!$B$1:$J$421,5,0),IF(AA1577=Eingabe!$G$1,""&amp;VLOOKUP($X1575,Eingabe!$B$1:$J$421,6,0),IF(AA1577=Eingabe!$H$1,""&amp;VLOOKUP($X1574,Eingabe!$B$1:$J$421,7,0),IF(AA1577=Eingabe!$I$1,""&amp;VLOOKUP($X1573,Eingabe!$B$1:$J$421,8,0),IF(AA1577=Eingabe!$J$1,""&amp;VLOOKUP($X1572,Eingabe!$B$1:$J$421,9,0)))))))</f>
        <v>0</v>
      </c>
      <c r="AC1577" s="63" t="n">
        <f aca="false">IF(AA1577=Eingabe!$E$1,""&amp;VLOOKUP($X1577,Eingabe!$B$1:$K$421,10,0),IF(AA1577=Eingabe!$F$1,""&amp;VLOOKUP($X1576,Eingabe!$B$1:$K$421,10,0),IF(AA1577=Eingabe!$G$1,""&amp;VLOOKUP($X1575,Eingabe!$B$1:$K$421,10,0),IF(AA1577=Eingabe!$H$1,""&amp;VLOOKUP($X1574,Eingabe!$B$1:$K$421,10,0),IF(AA1577=Eingabe!$I$1,""&amp;VLOOKUP($X1573,Eingabe!$B$1:$K$421,10,0),IF(AA1577=Eingabe!$J$1,""&amp;VLOOKUP($X1572,Eingabe!$B$1:$K$421,10,0)))))))</f>
        <v>0</v>
      </c>
      <c r="AD1577" s="39" t="n">
        <f aca="false">IF(X1577&lt;&gt;"",MONTH(X1577),IF(X1576&lt;&gt;"",MONTH(X1576),IF(X1575&lt;&gt;"",MONTH(X1575),IF(X1574&lt;&gt;"",MONTH(X1574),IF(X1573&lt;&gt;"",MONTH(X1573),IF(X1572&lt;&gt;"",MONTH(X1572)))))))</f>
        <v>0</v>
      </c>
      <c r="AE1577" s="39" t="str">
        <f aca="false">IF(AD1577="","",IF(AD1577&lt;&gt;AD1576,1,""))</f>
        <v/>
      </c>
      <c r="AF1577" s="39" t="n">
        <f aca="false">IF(COUNT(AD1577:AE1577)&lt;1,"",SUM($AE$7:AE1577))</f>
        <v>0</v>
      </c>
      <c r="AG1577" s="39" t="str">
        <f aca="false">IF(AD1577="","",IF(AD1577&lt;&gt;AD1576,IF(OR(Y1577="Mo",Y1577="Di",Y1577="Mi",Y1577="Do"),IF(OR(Y1577="Mo",Y1577="Di"),IF(Y1577="Mo",0,1),IF(Y1577="Mi",2,3)),IF(OR(Y1577="Fr",Y1577="Sa"),IF(Y1577="Fr",4,5),6)),""))</f>
        <v/>
      </c>
    </row>
    <row r="1578" customFormat="false" ht="15.75" hidden="false" customHeight="false" outlineLevel="0" collapsed="false">
      <c r="W1578" s="39" t="n">
        <f aca="false">IF(AF1578="","",IF(AF1578&lt;&gt;AF1577,AF1578*1000+1+AG1578*6,W1577+1))</f>
        <v>1572</v>
      </c>
      <c r="X1578" s="59" t="str">
        <f aca="false">IF($X$7="","",IF(COUNT(X1573:X1577)=0,MAX(X1572:X1577)+1,""))</f>
        <v/>
      </c>
      <c r="Y1578" s="60" t="str">
        <f aca="false">IF(X1578="","",LEFT(TEXT(X1578,"TTTT"),2))</f>
        <v/>
      </c>
      <c r="Z1578" s="61" t="str">
        <f aca="false">IF(X1578="","",IF(OR(LEFT(TEXT((DATE(YEAR(X1578),1,1)),"TTTT"),2)="So",LEFT(TEXT((DATE(YEAR(X1578),1,1)),"TTTT"),2)="Sa",LEFT(TEXT((DATE(YEAR(X1578),1,1)),"TTTT"),2)="Fr"),WEEKNUM(X1578,2)-1,WEEKNUM(X1578,2)))</f>
        <v/>
      </c>
      <c r="AA1578" s="62" t="str">
        <f aca="false">IF(Y1578&lt;&gt;"",$AA$1,IF($AA1577=$AA$1,$AA$2,IF($AA1577=$AA$2,$AA$3,IF($AA1577=$AA$3,$AA$4,IF($AA1577=$AA$4,$AA$5,IF($AA1577=$AA$5,$AA$6,""))))))</f>
        <v/>
      </c>
      <c r="AB1578" s="62" t="n">
        <f aca="false">IF(AA1578=Eingabe!$E$1,""&amp;VLOOKUP($X1578,Eingabe!$B$1:$J$421,4,0),IF(AA1578=Eingabe!$F$1,""&amp;VLOOKUP($X1577,Eingabe!$B$1:$J$421,5,0),IF(AA1578=Eingabe!$G$1,""&amp;VLOOKUP($X1576,Eingabe!$B$1:$J$421,6,0),IF(AA1578=Eingabe!$H$1,""&amp;VLOOKUP($X1575,Eingabe!$B$1:$J$421,7,0),IF(AA1578=Eingabe!$I$1,""&amp;VLOOKUP($X1574,Eingabe!$B$1:$J$421,8,0),IF(AA1578=Eingabe!$J$1,""&amp;VLOOKUP($X1573,Eingabe!$B$1:$J$421,9,0)))))))</f>
        <v>0</v>
      </c>
      <c r="AC1578" s="63" t="n">
        <f aca="false">IF(AA1578=Eingabe!$E$1,""&amp;VLOOKUP($X1578,Eingabe!$B$1:$K$421,10,0),IF(AA1578=Eingabe!$F$1,""&amp;VLOOKUP($X1577,Eingabe!$B$1:$K$421,10,0),IF(AA1578=Eingabe!$G$1,""&amp;VLOOKUP($X1576,Eingabe!$B$1:$K$421,10,0),IF(AA1578=Eingabe!$H$1,""&amp;VLOOKUP($X1575,Eingabe!$B$1:$K$421,10,0),IF(AA1578=Eingabe!$I$1,""&amp;VLOOKUP($X1574,Eingabe!$B$1:$K$421,10,0),IF(AA1578=Eingabe!$J$1,""&amp;VLOOKUP($X1573,Eingabe!$B$1:$K$421,10,0)))))))</f>
        <v>0</v>
      </c>
      <c r="AD1578" s="39" t="n">
        <f aca="false">IF(X1578&lt;&gt;"",MONTH(X1578),IF(X1577&lt;&gt;"",MONTH(X1577),IF(X1576&lt;&gt;"",MONTH(X1576),IF(X1575&lt;&gt;"",MONTH(X1575),IF(X1574&lt;&gt;"",MONTH(X1574),IF(X1573&lt;&gt;"",MONTH(X1573)))))))</f>
        <v>0</v>
      </c>
      <c r="AE1578" s="39" t="str">
        <f aca="false">IF(AD1578="","",IF(AD1578&lt;&gt;AD1577,1,""))</f>
        <v/>
      </c>
      <c r="AF1578" s="39" t="n">
        <f aca="false">IF(COUNT(AD1578:AE1578)&lt;1,"",SUM($AE$7:AE1578))</f>
        <v>0</v>
      </c>
      <c r="AG1578" s="39" t="str">
        <f aca="false">IF(AD1578="","",IF(AD1578&lt;&gt;AD1577,IF(OR(Y1578="Mo",Y1578="Di",Y1578="Mi",Y1578="Do"),IF(OR(Y1578="Mo",Y1578="Di"),IF(Y1578="Mo",0,1),IF(Y1578="Mi",2,3)),IF(OR(Y1578="Fr",Y1578="Sa"),IF(Y1578="Fr",4,5),6)),""))</f>
        <v/>
      </c>
    </row>
    <row r="1579" customFormat="false" ht="15.75" hidden="false" customHeight="false" outlineLevel="0" collapsed="false">
      <c r="W1579" s="39" t="n">
        <f aca="false">IF(AF1579="","",IF(AF1579&lt;&gt;AF1578,AF1579*1000+1+AG1579*6,W1578+1))</f>
        <v>1573</v>
      </c>
      <c r="X1579" s="59" t="str">
        <f aca="false">IF($X$7="","",IF(COUNT(X1574:X1578)=0,MAX(X1573:X1578)+1,""))</f>
        <v/>
      </c>
      <c r="Y1579" s="60" t="str">
        <f aca="false">IF(X1579="","",LEFT(TEXT(X1579,"TTTT"),2))</f>
        <v/>
      </c>
      <c r="Z1579" s="61" t="str">
        <f aca="false">IF(X1579="","",IF(OR(LEFT(TEXT((DATE(YEAR(X1579),1,1)),"TTTT"),2)="So",LEFT(TEXT((DATE(YEAR(X1579),1,1)),"TTTT"),2)="Sa",LEFT(TEXT((DATE(YEAR(X1579),1,1)),"TTTT"),2)="Fr"),WEEKNUM(X1579,2)-1,WEEKNUM(X1579,2)))</f>
        <v/>
      </c>
      <c r="AA1579" s="62" t="str">
        <f aca="false">IF(Y1579&lt;&gt;"",$AA$1,IF($AA1578=$AA$1,$AA$2,IF($AA1578=$AA$2,$AA$3,IF($AA1578=$AA$3,$AA$4,IF($AA1578=$AA$4,$AA$5,IF($AA1578=$AA$5,$AA$6,""))))))</f>
        <v/>
      </c>
      <c r="AB1579" s="62" t="n">
        <f aca="false">IF(AA1579=Eingabe!$E$1,""&amp;VLOOKUP($X1579,Eingabe!$B$1:$J$421,4,0),IF(AA1579=Eingabe!$F$1,""&amp;VLOOKUP($X1578,Eingabe!$B$1:$J$421,5,0),IF(AA1579=Eingabe!$G$1,""&amp;VLOOKUP($X1577,Eingabe!$B$1:$J$421,6,0),IF(AA1579=Eingabe!$H$1,""&amp;VLOOKUP($X1576,Eingabe!$B$1:$J$421,7,0),IF(AA1579=Eingabe!$I$1,""&amp;VLOOKUP($X1575,Eingabe!$B$1:$J$421,8,0),IF(AA1579=Eingabe!$J$1,""&amp;VLOOKUP($X1574,Eingabe!$B$1:$J$421,9,0)))))))</f>
        <v>0</v>
      </c>
      <c r="AC1579" s="63" t="n">
        <f aca="false">IF(AA1579=Eingabe!$E$1,""&amp;VLOOKUP($X1579,Eingabe!$B$1:$K$421,10,0),IF(AA1579=Eingabe!$F$1,""&amp;VLOOKUP($X1578,Eingabe!$B$1:$K$421,10,0),IF(AA1579=Eingabe!$G$1,""&amp;VLOOKUP($X1577,Eingabe!$B$1:$K$421,10,0),IF(AA1579=Eingabe!$H$1,""&amp;VLOOKUP($X1576,Eingabe!$B$1:$K$421,10,0),IF(AA1579=Eingabe!$I$1,""&amp;VLOOKUP($X1575,Eingabe!$B$1:$K$421,10,0),IF(AA1579=Eingabe!$J$1,""&amp;VLOOKUP($X1574,Eingabe!$B$1:$K$421,10,0)))))))</f>
        <v>0</v>
      </c>
      <c r="AD1579" s="39" t="n">
        <f aca="false">IF(X1579&lt;&gt;"",MONTH(X1579),IF(X1578&lt;&gt;"",MONTH(X1578),IF(X1577&lt;&gt;"",MONTH(X1577),IF(X1576&lt;&gt;"",MONTH(X1576),IF(X1575&lt;&gt;"",MONTH(X1575),IF(X1574&lt;&gt;"",MONTH(X1574)))))))</f>
        <v>0</v>
      </c>
      <c r="AE1579" s="39" t="str">
        <f aca="false">IF(AD1579="","",IF(AD1579&lt;&gt;AD1578,1,""))</f>
        <v/>
      </c>
      <c r="AF1579" s="39" t="n">
        <f aca="false">IF(COUNT(AD1579:AE1579)&lt;1,"",SUM($AE$7:AE1579))</f>
        <v>0</v>
      </c>
      <c r="AG1579" s="39" t="str">
        <f aca="false">IF(AD1579="","",IF(AD1579&lt;&gt;AD1578,IF(OR(Y1579="Mo",Y1579="Di",Y1579="Mi",Y1579="Do"),IF(OR(Y1579="Mo",Y1579="Di"),IF(Y1579="Mo",0,1),IF(Y1579="Mi",2,3)),IF(OR(Y1579="Fr",Y1579="Sa"),IF(Y1579="Fr",4,5),6)),""))</f>
        <v/>
      </c>
    </row>
    <row r="1580" customFormat="false" ht="15.75" hidden="false" customHeight="false" outlineLevel="0" collapsed="false">
      <c r="W1580" s="39" t="n">
        <f aca="false">IF(AF1580="","",IF(AF1580&lt;&gt;AF1579,AF1580*1000+1+AG1580*6,W1579+1))</f>
        <v>1574</v>
      </c>
      <c r="X1580" s="59" t="str">
        <f aca="false">IF($X$7="","",IF(COUNT(X1575:X1579)=0,MAX(X1574:X1579)+1,""))</f>
        <v/>
      </c>
      <c r="Y1580" s="60" t="str">
        <f aca="false">IF(X1580="","",LEFT(TEXT(X1580,"TTTT"),2))</f>
        <v/>
      </c>
      <c r="Z1580" s="61" t="str">
        <f aca="false">IF(X1580="","",IF(OR(LEFT(TEXT((DATE(YEAR(X1580),1,1)),"TTTT"),2)="So",LEFT(TEXT((DATE(YEAR(X1580),1,1)),"TTTT"),2)="Sa",LEFT(TEXT((DATE(YEAR(X1580),1,1)),"TTTT"),2)="Fr"),WEEKNUM(X1580,2)-1,WEEKNUM(X1580,2)))</f>
        <v/>
      </c>
      <c r="AA1580" s="62" t="str">
        <f aca="false">IF(Y1580&lt;&gt;"",$AA$1,IF($AA1579=$AA$1,$AA$2,IF($AA1579=$AA$2,$AA$3,IF($AA1579=$AA$3,$AA$4,IF($AA1579=$AA$4,$AA$5,IF($AA1579=$AA$5,$AA$6,""))))))</f>
        <v/>
      </c>
      <c r="AB1580" s="62" t="n">
        <f aca="false">IF(AA1580=Eingabe!$E$1,""&amp;VLOOKUP($X1580,Eingabe!$B$1:$J$421,4,0),IF(AA1580=Eingabe!$F$1,""&amp;VLOOKUP($X1579,Eingabe!$B$1:$J$421,5,0),IF(AA1580=Eingabe!$G$1,""&amp;VLOOKUP($X1578,Eingabe!$B$1:$J$421,6,0),IF(AA1580=Eingabe!$H$1,""&amp;VLOOKUP($X1577,Eingabe!$B$1:$J$421,7,0),IF(AA1580=Eingabe!$I$1,""&amp;VLOOKUP($X1576,Eingabe!$B$1:$J$421,8,0),IF(AA1580=Eingabe!$J$1,""&amp;VLOOKUP($X1575,Eingabe!$B$1:$J$421,9,0)))))))</f>
        <v>0</v>
      </c>
      <c r="AC1580" s="63" t="n">
        <f aca="false">IF(AA1580=Eingabe!$E$1,""&amp;VLOOKUP($X1580,Eingabe!$B$1:$K$421,10,0),IF(AA1580=Eingabe!$F$1,""&amp;VLOOKUP($X1579,Eingabe!$B$1:$K$421,10,0),IF(AA1580=Eingabe!$G$1,""&amp;VLOOKUP($X1578,Eingabe!$B$1:$K$421,10,0),IF(AA1580=Eingabe!$H$1,""&amp;VLOOKUP($X1577,Eingabe!$B$1:$K$421,10,0),IF(AA1580=Eingabe!$I$1,""&amp;VLOOKUP($X1576,Eingabe!$B$1:$K$421,10,0),IF(AA1580=Eingabe!$J$1,""&amp;VLOOKUP($X1575,Eingabe!$B$1:$K$421,10,0)))))))</f>
        <v>0</v>
      </c>
      <c r="AD1580" s="39" t="n">
        <f aca="false">IF(X1580&lt;&gt;"",MONTH(X1580),IF(X1579&lt;&gt;"",MONTH(X1579),IF(X1578&lt;&gt;"",MONTH(X1578),IF(X1577&lt;&gt;"",MONTH(X1577),IF(X1576&lt;&gt;"",MONTH(X1576),IF(X1575&lt;&gt;"",MONTH(X1575)))))))</f>
        <v>0</v>
      </c>
      <c r="AE1580" s="39" t="str">
        <f aca="false">IF(AD1580="","",IF(AD1580&lt;&gt;AD1579,1,""))</f>
        <v/>
      </c>
      <c r="AF1580" s="39" t="n">
        <f aca="false">IF(COUNT(AD1580:AE1580)&lt;1,"",SUM($AE$7:AE1580))</f>
        <v>0</v>
      </c>
      <c r="AG1580" s="39" t="str">
        <f aca="false">IF(AD1580="","",IF(AD1580&lt;&gt;AD1579,IF(OR(Y1580="Mo",Y1580="Di",Y1580="Mi",Y1580="Do"),IF(OR(Y1580="Mo",Y1580="Di"),IF(Y1580="Mo",0,1),IF(Y1580="Mi",2,3)),IF(OR(Y1580="Fr",Y1580="Sa"),IF(Y1580="Fr",4,5),6)),""))</f>
        <v/>
      </c>
    </row>
    <row r="1581" customFormat="false" ht="15.75" hidden="false" customHeight="false" outlineLevel="0" collapsed="false">
      <c r="W1581" s="39" t="n">
        <f aca="false">IF(AF1581="","",IF(AF1581&lt;&gt;AF1580,AF1581*1000+1+AG1581*6,W1580+1))</f>
        <v>1575</v>
      </c>
      <c r="X1581" s="59" t="str">
        <f aca="false">IF($X$7="","",IF(COUNT(X1576:X1580)=0,MAX(X1575:X1580)+1,""))</f>
        <v/>
      </c>
      <c r="Y1581" s="60" t="str">
        <f aca="false">IF(X1581="","",LEFT(TEXT(X1581,"TTTT"),2))</f>
        <v/>
      </c>
      <c r="Z1581" s="61" t="str">
        <f aca="false">IF(X1581="","",IF(OR(LEFT(TEXT((DATE(YEAR(X1581),1,1)),"TTTT"),2)="So",LEFT(TEXT((DATE(YEAR(X1581),1,1)),"TTTT"),2)="Sa",LEFT(TEXT((DATE(YEAR(X1581),1,1)),"TTTT"),2)="Fr"),WEEKNUM(X1581,2)-1,WEEKNUM(X1581,2)))</f>
        <v/>
      </c>
      <c r="AA1581" s="62" t="str">
        <f aca="false">IF(Y1581&lt;&gt;"",$AA$1,IF($AA1580=$AA$1,$AA$2,IF($AA1580=$AA$2,$AA$3,IF($AA1580=$AA$3,$AA$4,IF($AA1580=$AA$4,$AA$5,IF($AA1580=$AA$5,$AA$6,""))))))</f>
        <v/>
      </c>
      <c r="AB1581" s="62" t="n">
        <f aca="false">IF(AA1581=Eingabe!$E$1,""&amp;VLOOKUP($X1581,Eingabe!$B$1:$J$421,4,0),IF(AA1581=Eingabe!$F$1,""&amp;VLOOKUP($X1580,Eingabe!$B$1:$J$421,5,0),IF(AA1581=Eingabe!$G$1,""&amp;VLOOKUP($X1579,Eingabe!$B$1:$J$421,6,0),IF(AA1581=Eingabe!$H$1,""&amp;VLOOKUP($X1578,Eingabe!$B$1:$J$421,7,0),IF(AA1581=Eingabe!$I$1,""&amp;VLOOKUP($X1577,Eingabe!$B$1:$J$421,8,0),IF(AA1581=Eingabe!$J$1,""&amp;VLOOKUP($X1576,Eingabe!$B$1:$J$421,9,0)))))))</f>
        <v>0</v>
      </c>
      <c r="AC1581" s="63" t="n">
        <f aca="false">IF(AA1581=Eingabe!$E$1,""&amp;VLOOKUP($X1581,Eingabe!$B$1:$K$421,10,0),IF(AA1581=Eingabe!$F$1,""&amp;VLOOKUP($X1580,Eingabe!$B$1:$K$421,10,0),IF(AA1581=Eingabe!$G$1,""&amp;VLOOKUP($X1579,Eingabe!$B$1:$K$421,10,0),IF(AA1581=Eingabe!$H$1,""&amp;VLOOKUP($X1578,Eingabe!$B$1:$K$421,10,0),IF(AA1581=Eingabe!$I$1,""&amp;VLOOKUP($X1577,Eingabe!$B$1:$K$421,10,0),IF(AA1581=Eingabe!$J$1,""&amp;VLOOKUP($X1576,Eingabe!$B$1:$K$421,10,0)))))))</f>
        <v>0</v>
      </c>
      <c r="AD1581" s="39" t="n">
        <f aca="false">IF(X1581&lt;&gt;"",MONTH(X1581),IF(X1580&lt;&gt;"",MONTH(X1580),IF(X1579&lt;&gt;"",MONTH(X1579),IF(X1578&lt;&gt;"",MONTH(X1578),IF(X1577&lt;&gt;"",MONTH(X1577),IF(X1576&lt;&gt;"",MONTH(X1576)))))))</f>
        <v>0</v>
      </c>
      <c r="AE1581" s="39" t="str">
        <f aca="false">IF(AD1581="","",IF(AD1581&lt;&gt;AD1580,1,""))</f>
        <v/>
      </c>
      <c r="AF1581" s="39" t="n">
        <f aca="false">IF(COUNT(AD1581:AE1581)&lt;1,"",SUM($AE$7:AE1581))</f>
        <v>0</v>
      </c>
      <c r="AG1581" s="39" t="str">
        <f aca="false">IF(AD1581="","",IF(AD1581&lt;&gt;AD1580,IF(OR(Y1581="Mo",Y1581="Di",Y1581="Mi",Y1581="Do"),IF(OR(Y1581="Mo",Y1581="Di"),IF(Y1581="Mo",0,1),IF(Y1581="Mi",2,3)),IF(OR(Y1581="Fr",Y1581="Sa"),IF(Y1581="Fr",4,5),6)),""))</f>
        <v/>
      </c>
    </row>
    <row r="1582" customFormat="false" ht="15.75" hidden="false" customHeight="false" outlineLevel="0" collapsed="false">
      <c r="W1582" s="39" t="n">
        <f aca="false">IF(AF1582="","",IF(AF1582&lt;&gt;AF1581,AF1582*1000+1+AG1582*6,W1581+1))</f>
        <v>1576</v>
      </c>
      <c r="X1582" s="59" t="str">
        <f aca="false">IF($X$7="","",IF(COUNT(X1577:X1581)=0,MAX(X1576:X1581)+1,""))</f>
        <v/>
      </c>
      <c r="Y1582" s="60" t="str">
        <f aca="false">IF(X1582="","",LEFT(TEXT(X1582,"TTTT"),2))</f>
        <v/>
      </c>
      <c r="Z1582" s="61" t="str">
        <f aca="false">IF(X1582="","",IF(OR(LEFT(TEXT((DATE(YEAR(X1582),1,1)),"TTTT"),2)="So",LEFT(TEXT((DATE(YEAR(X1582),1,1)),"TTTT"),2)="Sa",LEFT(TEXT((DATE(YEAR(X1582),1,1)),"TTTT"),2)="Fr"),WEEKNUM(X1582,2)-1,WEEKNUM(X1582,2)))</f>
        <v/>
      </c>
      <c r="AA1582" s="62" t="str">
        <f aca="false">IF(Y1582&lt;&gt;"",$AA$1,IF($AA1581=$AA$1,$AA$2,IF($AA1581=$AA$2,$AA$3,IF($AA1581=$AA$3,$AA$4,IF($AA1581=$AA$4,$AA$5,IF($AA1581=$AA$5,$AA$6,""))))))</f>
        <v/>
      </c>
      <c r="AB1582" s="62" t="n">
        <f aca="false">IF(AA1582=Eingabe!$E$1,""&amp;VLOOKUP($X1582,Eingabe!$B$1:$J$421,4,0),IF(AA1582=Eingabe!$F$1,""&amp;VLOOKUP($X1581,Eingabe!$B$1:$J$421,5,0),IF(AA1582=Eingabe!$G$1,""&amp;VLOOKUP($X1580,Eingabe!$B$1:$J$421,6,0),IF(AA1582=Eingabe!$H$1,""&amp;VLOOKUP($X1579,Eingabe!$B$1:$J$421,7,0),IF(AA1582=Eingabe!$I$1,""&amp;VLOOKUP($X1578,Eingabe!$B$1:$J$421,8,0),IF(AA1582=Eingabe!$J$1,""&amp;VLOOKUP($X1577,Eingabe!$B$1:$J$421,9,0)))))))</f>
        <v>0</v>
      </c>
      <c r="AC1582" s="63" t="n">
        <f aca="false">IF(AA1582=Eingabe!$E$1,""&amp;VLOOKUP($X1582,Eingabe!$B$1:$K$421,10,0),IF(AA1582=Eingabe!$F$1,""&amp;VLOOKUP($X1581,Eingabe!$B$1:$K$421,10,0),IF(AA1582=Eingabe!$G$1,""&amp;VLOOKUP($X1580,Eingabe!$B$1:$K$421,10,0),IF(AA1582=Eingabe!$H$1,""&amp;VLOOKUP($X1579,Eingabe!$B$1:$K$421,10,0),IF(AA1582=Eingabe!$I$1,""&amp;VLOOKUP($X1578,Eingabe!$B$1:$K$421,10,0),IF(AA1582=Eingabe!$J$1,""&amp;VLOOKUP($X1577,Eingabe!$B$1:$K$421,10,0)))))))</f>
        <v>0</v>
      </c>
      <c r="AD1582" s="39" t="n">
        <f aca="false">IF(X1582&lt;&gt;"",MONTH(X1582),IF(X1581&lt;&gt;"",MONTH(X1581),IF(X1580&lt;&gt;"",MONTH(X1580),IF(X1579&lt;&gt;"",MONTH(X1579),IF(X1578&lt;&gt;"",MONTH(X1578),IF(X1577&lt;&gt;"",MONTH(X1577)))))))</f>
        <v>0</v>
      </c>
      <c r="AE1582" s="39" t="str">
        <f aca="false">IF(AD1582="","",IF(AD1582&lt;&gt;AD1581,1,""))</f>
        <v/>
      </c>
      <c r="AF1582" s="39" t="n">
        <f aca="false">IF(COUNT(AD1582:AE1582)&lt;1,"",SUM($AE$7:AE1582))</f>
        <v>0</v>
      </c>
      <c r="AG1582" s="39" t="str">
        <f aca="false">IF(AD1582="","",IF(AD1582&lt;&gt;AD1581,IF(OR(Y1582="Mo",Y1582="Di",Y1582="Mi",Y1582="Do"),IF(OR(Y1582="Mo",Y1582="Di"),IF(Y1582="Mo",0,1),IF(Y1582="Mi",2,3)),IF(OR(Y1582="Fr",Y1582="Sa"),IF(Y1582="Fr",4,5),6)),""))</f>
        <v/>
      </c>
    </row>
    <row r="1583" customFormat="false" ht="15.75" hidden="false" customHeight="false" outlineLevel="0" collapsed="false">
      <c r="W1583" s="39" t="n">
        <f aca="false">IF(AF1583="","",IF(AF1583&lt;&gt;AF1582,AF1583*1000+1+AG1583*6,W1582+1))</f>
        <v>1577</v>
      </c>
      <c r="X1583" s="59" t="str">
        <f aca="false">IF($X$7="","",IF(COUNT(X1578:X1582)=0,MAX(X1577:X1582)+1,""))</f>
        <v/>
      </c>
      <c r="Y1583" s="60" t="str">
        <f aca="false">IF(X1583="","",LEFT(TEXT(X1583,"TTTT"),2))</f>
        <v/>
      </c>
      <c r="Z1583" s="61" t="str">
        <f aca="false">IF(X1583="","",IF(OR(LEFT(TEXT((DATE(YEAR(X1583),1,1)),"TTTT"),2)="So",LEFT(TEXT((DATE(YEAR(X1583),1,1)),"TTTT"),2)="Sa",LEFT(TEXT((DATE(YEAR(X1583),1,1)),"TTTT"),2)="Fr"),WEEKNUM(X1583,2)-1,WEEKNUM(X1583,2)))</f>
        <v/>
      </c>
      <c r="AA1583" s="62" t="str">
        <f aca="false">IF(Y1583&lt;&gt;"",$AA$1,IF($AA1582=$AA$1,$AA$2,IF($AA1582=$AA$2,$AA$3,IF($AA1582=$AA$3,$AA$4,IF($AA1582=$AA$4,$AA$5,IF($AA1582=$AA$5,$AA$6,""))))))</f>
        <v/>
      </c>
      <c r="AB1583" s="62" t="n">
        <f aca="false">IF(AA1583=Eingabe!$E$1,""&amp;VLOOKUP($X1583,Eingabe!$B$1:$J$421,4,0),IF(AA1583=Eingabe!$F$1,""&amp;VLOOKUP($X1582,Eingabe!$B$1:$J$421,5,0),IF(AA1583=Eingabe!$G$1,""&amp;VLOOKUP($X1581,Eingabe!$B$1:$J$421,6,0),IF(AA1583=Eingabe!$H$1,""&amp;VLOOKUP($X1580,Eingabe!$B$1:$J$421,7,0),IF(AA1583=Eingabe!$I$1,""&amp;VLOOKUP($X1579,Eingabe!$B$1:$J$421,8,0),IF(AA1583=Eingabe!$J$1,""&amp;VLOOKUP($X1578,Eingabe!$B$1:$J$421,9,0)))))))</f>
        <v>0</v>
      </c>
      <c r="AC1583" s="63" t="n">
        <f aca="false">IF(AA1583=Eingabe!$E$1,""&amp;VLOOKUP($X1583,Eingabe!$B$1:$K$421,10,0),IF(AA1583=Eingabe!$F$1,""&amp;VLOOKUP($X1582,Eingabe!$B$1:$K$421,10,0),IF(AA1583=Eingabe!$G$1,""&amp;VLOOKUP($X1581,Eingabe!$B$1:$K$421,10,0),IF(AA1583=Eingabe!$H$1,""&amp;VLOOKUP($X1580,Eingabe!$B$1:$K$421,10,0),IF(AA1583=Eingabe!$I$1,""&amp;VLOOKUP($X1579,Eingabe!$B$1:$K$421,10,0),IF(AA1583=Eingabe!$J$1,""&amp;VLOOKUP($X1578,Eingabe!$B$1:$K$421,10,0)))))))</f>
        <v>0</v>
      </c>
      <c r="AD1583" s="39" t="n">
        <f aca="false">IF(X1583&lt;&gt;"",MONTH(X1583),IF(X1582&lt;&gt;"",MONTH(X1582),IF(X1581&lt;&gt;"",MONTH(X1581),IF(X1580&lt;&gt;"",MONTH(X1580),IF(X1579&lt;&gt;"",MONTH(X1579),IF(X1578&lt;&gt;"",MONTH(X1578)))))))</f>
        <v>0</v>
      </c>
      <c r="AE1583" s="39" t="str">
        <f aca="false">IF(AD1583="","",IF(AD1583&lt;&gt;AD1582,1,""))</f>
        <v/>
      </c>
      <c r="AF1583" s="39" t="n">
        <f aca="false">IF(COUNT(AD1583:AE1583)&lt;1,"",SUM($AE$7:AE1583))</f>
        <v>0</v>
      </c>
      <c r="AG1583" s="39" t="str">
        <f aca="false">IF(AD1583="","",IF(AD1583&lt;&gt;AD1582,IF(OR(Y1583="Mo",Y1583="Di",Y1583="Mi",Y1583="Do"),IF(OR(Y1583="Mo",Y1583="Di"),IF(Y1583="Mo",0,1),IF(Y1583="Mi",2,3)),IF(OR(Y1583="Fr",Y1583="Sa"),IF(Y1583="Fr",4,5),6)),""))</f>
        <v/>
      </c>
    </row>
    <row r="1584" customFormat="false" ht="15.75" hidden="false" customHeight="false" outlineLevel="0" collapsed="false">
      <c r="W1584" s="39" t="n">
        <f aca="false">IF(AF1584="","",IF(AF1584&lt;&gt;AF1583,AF1584*1000+1+AG1584*6,W1583+1))</f>
        <v>1578</v>
      </c>
      <c r="X1584" s="59" t="str">
        <f aca="false">IF($X$7="","",IF(COUNT(X1579:X1583)=0,MAX(X1578:X1583)+1,""))</f>
        <v/>
      </c>
      <c r="Y1584" s="60" t="str">
        <f aca="false">IF(X1584="","",LEFT(TEXT(X1584,"TTTT"),2))</f>
        <v/>
      </c>
      <c r="Z1584" s="61" t="str">
        <f aca="false">IF(X1584="","",IF(OR(LEFT(TEXT((DATE(YEAR(X1584),1,1)),"TTTT"),2)="So",LEFT(TEXT((DATE(YEAR(X1584),1,1)),"TTTT"),2)="Sa",LEFT(TEXT((DATE(YEAR(X1584),1,1)),"TTTT"),2)="Fr"),WEEKNUM(X1584,2)-1,WEEKNUM(X1584,2)))</f>
        <v/>
      </c>
      <c r="AA1584" s="62" t="str">
        <f aca="false">IF(Y1584&lt;&gt;"",$AA$1,IF($AA1583=$AA$1,$AA$2,IF($AA1583=$AA$2,$AA$3,IF($AA1583=$AA$3,$AA$4,IF($AA1583=$AA$4,$AA$5,IF($AA1583=$AA$5,$AA$6,""))))))</f>
        <v/>
      </c>
      <c r="AB1584" s="62" t="n">
        <f aca="false">IF(AA1584=Eingabe!$E$1,""&amp;VLOOKUP($X1584,Eingabe!$B$1:$J$421,4,0),IF(AA1584=Eingabe!$F$1,""&amp;VLOOKUP($X1583,Eingabe!$B$1:$J$421,5,0),IF(AA1584=Eingabe!$G$1,""&amp;VLOOKUP($X1582,Eingabe!$B$1:$J$421,6,0),IF(AA1584=Eingabe!$H$1,""&amp;VLOOKUP($X1581,Eingabe!$B$1:$J$421,7,0),IF(AA1584=Eingabe!$I$1,""&amp;VLOOKUP($X1580,Eingabe!$B$1:$J$421,8,0),IF(AA1584=Eingabe!$J$1,""&amp;VLOOKUP($X1579,Eingabe!$B$1:$J$421,9,0)))))))</f>
        <v>0</v>
      </c>
      <c r="AC1584" s="63" t="n">
        <f aca="false">IF(AA1584=Eingabe!$E$1,""&amp;VLOOKUP($X1584,Eingabe!$B$1:$K$421,10,0),IF(AA1584=Eingabe!$F$1,""&amp;VLOOKUP($X1583,Eingabe!$B$1:$K$421,10,0),IF(AA1584=Eingabe!$G$1,""&amp;VLOOKUP($X1582,Eingabe!$B$1:$K$421,10,0),IF(AA1584=Eingabe!$H$1,""&amp;VLOOKUP($X1581,Eingabe!$B$1:$K$421,10,0),IF(AA1584=Eingabe!$I$1,""&amp;VLOOKUP($X1580,Eingabe!$B$1:$K$421,10,0),IF(AA1584=Eingabe!$J$1,""&amp;VLOOKUP($X1579,Eingabe!$B$1:$K$421,10,0)))))))</f>
        <v>0</v>
      </c>
      <c r="AD1584" s="39" t="n">
        <f aca="false">IF(X1584&lt;&gt;"",MONTH(X1584),IF(X1583&lt;&gt;"",MONTH(X1583),IF(X1582&lt;&gt;"",MONTH(X1582),IF(X1581&lt;&gt;"",MONTH(X1581),IF(X1580&lt;&gt;"",MONTH(X1580),IF(X1579&lt;&gt;"",MONTH(X1579)))))))</f>
        <v>0</v>
      </c>
      <c r="AE1584" s="39" t="str">
        <f aca="false">IF(AD1584="","",IF(AD1584&lt;&gt;AD1583,1,""))</f>
        <v/>
      </c>
      <c r="AF1584" s="39" t="n">
        <f aca="false">IF(COUNT(AD1584:AE1584)&lt;1,"",SUM($AE$7:AE1584))</f>
        <v>0</v>
      </c>
      <c r="AG1584" s="39" t="str">
        <f aca="false">IF(AD1584="","",IF(AD1584&lt;&gt;AD1583,IF(OR(Y1584="Mo",Y1584="Di",Y1584="Mi",Y1584="Do"),IF(OR(Y1584="Mo",Y1584="Di"),IF(Y1584="Mo",0,1),IF(Y1584="Mi",2,3)),IF(OR(Y1584="Fr",Y1584="Sa"),IF(Y1584="Fr",4,5),6)),""))</f>
        <v/>
      </c>
    </row>
    <row r="1585" customFormat="false" ht="15.75" hidden="false" customHeight="false" outlineLevel="0" collapsed="false">
      <c r="W1585" s="39" t="n">
        <f aca="false">IF(AF1585="","",IF(AF1585&lt;&gt;AF1584,AF1585*1000+1+AG1585*6,W1584+1))</f>
        <v>1579</v>
      </c>
      <c r="X1585" s="59" t="str">
        <f aca="false">IF($X$7="","",IF(COUNT(X1580:X1584)=0,MAX(X1579:X1584)+1,""))</f>
        <v/>
      </c>
      <c r="Y1585" s="60" t="str">
        <f aca="false">IF(X1585="","",LEFT(TEXT(X1585,"TTTT"),2))</f>
        <v/>
      </c>
      <c r="Z1585" s="61" t="str">
        <f aca="false">IF(X1585="","",IF(OR(LEFT(TEXT((DATE(YEAR(X1585),1,1)),"TTTT"),2)="So",LEFT(TEXT((DATE(YEAR(X1585),1,1)),"TTTT"),2)="Sa",LEFT(TEXT((DATE(YEAR(X1585),1,1)),"TTTT"),2)="Fr"),WEEKNUM(X1585,2)-1,WEEKNUM(X1585,2)))</f>
        <v/>
      </c>
      <c r="AA1585" s="62" t="str">
        <f aca="false">IF(Y1585&lt;&gt;"",$AA$1,IF($AA1584=$AA$1,$AA$2,IF($AA1584=$AA$2,$AA$3,IF($AA1584=$AA$3,$AA$4,IF($AA1584=$AA$4,$AA$5,IF($AA1584=$AA$5,$AA$6,""))))))</f>
        <v/>
      </c>
      <c r="AB1585" s="62" t="n">
        <f aca="false">IF(AA1585=Eingabe!$E$1,""&amp;VLOOKUP($X1585,Eingabe!$B$1:$J$421,4,0),IF(AA1585=Eingabe!$F$1,""&amp;VLOOKUP($X1584,Eingabe!$B$1:$J$421,5,0),IF(AA1585=Eingabe!$G$1,""&amp;VLOOKUP($X1583,Eingabe!$B$1:$J$421,6,0),IF(AA1585=Eingabe!$H$1,""&amp;VLOOKUP($X1582,Eingabe!$B$1:$J$421,7,0),IF(AA1585=Eingabe!$I$1,""&amp;VLOOKUP($X1581,Eingabe!$B$1:$J$421,8,0),IF(AA1585=Eingabe!$J$1,""&amp;VLOOKUP($X1580,Eingabe!$B$1:$J$421,9,0)))))))</f>
        <v>0</v>
      </c>
      <c r="AC1585" s="63" t="n">
        <f aca="false">IF(AA1585=Eingabe!$E$1,""&amp;VLOOKUP($X1585,Eingabe!$B$1:$K$421,10,0),IF(AA1585=Eingabe!$F$1,""&amp;VLOOKUP($X1584,Eingabe!$B$1:$K$421,10,0),IF(AA1585=Eingabe!$G$1,""&amp;VLOOKUP($X1583,Eingabe!$B$1:$K$421,10,0),IF(AA1585=Eingabe!$H$1,""&amp;VLOOKUP($X1582,Eingabe!$B$1:$K$421,10,0),IF(AA1585=Eingabe!$I$1,""&amp;VLOOKUP($X1581,Eingabe!$B$1:$K$421,10,0),IF(AA1585=Eingabe!$J$1,""&amp;VLOOKUP($X1580,Eingabe!$B$1:$K$421,10,0)))))))</f>
        <v>0</v>
      </c>
      <c r="AD1585" s="39" t="n">
        <f aca="false">IF(X1585&lt;&gt;"",MONTH(X1585),IF(X1584&lt;&gt;"",MONTH(X1584),IF(X1583&lt;&gt;"",MONTH(X1583),IF(X1582&lt;&gt;"",MONTH(X1582),IF(X1581&lt;&gt;"",MONTH(X1581),IF(X1580&lt;&gt;"",MONTH(X1580)))))))</f>
        <v>0</v>
      </c>
      <c r="AE1585" s="39" t="str">
        <f aca="false">IF(AD1585="","",IF(AD1585&lt;&gt;AD1584,1,""))</f>
        <v/>
      </c>
      <c r="AF1585" s="39" t="n">
        <f aca="false">IF(COUNT(AD1585:AE1585)&lt;1,"",SUM($AE$7:AE1585))</f>
        <v>0</v>
      </c>
      <c r="AG1585" s="39" t="str">
        <f aca="false">IF(AD1585="","",IF(AD1585&lt;&gt;AD1584,IF(OR(Y1585="Mo",Y1585="Di",Y1585="Mi",Y1585="Do"),IF(OR(Y1585="Mo",Y1585="Di"),IF(Y1585="Mo",0,1),IF(Y1585="Mi",2,3)),IF(OR(Y1585="Fr",Y1585="Sa"),IF(Y1585="Fr",4,5),6)),""))</f>
        <v/>
      </c>
    </row>
    <row r="1586" customFormat="false" ht="15.75" hidden="false" customHeight="false" outlineLevel="0" collapsed="false">
      <c r="W1586" s="39" t="n">
        <f aca="false">IF(AF1586="","",IF(AF1586&lt;&gt;AF1585,AF1586*1000+1+AG1586*6,W1585+1))</f>
        <v>1580</v>
      </c>
      <c r="X1586" s="59" t="str">
        <f aca="false">IF($X$7="","",IF(COUNT(X1581:X1585)=0,MAX(X1580:X1585)+1,""))</f>
        <v/>
      </c>
      <c r="Y1586" s="60" t="str">
        <f aca="false">IF(X1586="","",LEFT(TEXT(X1586,"TTTT"),2))</f>
        <v/>
      </c>
      <c r="Z1586" s="61" t="str">
        <f aca="false">IF(X1586="","",IF(OR(LEFT(TEXT((DATE(YEAR(X1586),1,1)),"TTTT"),2)="So",LEFT(TEXT((DATE(YEAR(X1586),1,1)),"TTTT"),2)="Sa",LEFT(TEXT((DATE(YEAR(X1586),1,1)),"TTTT"),2)="Fr"),WEEKNUM(X1586,2)-1,WEEKNUM(X1586,2)))</f>
        <v/>
      </c>
      <c r="AA1586" s="62" t="str">
        <f aca="false">IF(Y1586&lt;&gt;"",$AA$1,IF($AA1585=$AA$1,$AA$2,IF($AA1585=$AA$2,$AA$3,IF($AA1585=$AA$3,$AA$4,IF($AA1585=$AA$4,$AA$5,IF($AA1585=$AA$5,$AA$6,""))))))</f>
        <v/>
      </c>
      <c r="AB1586" s="62" t="n">
        <f aca="false">IF(AA1586=Eingabe!$E$1,""&amp;VLOOKUP($X1586,Eingabe!$B$1:$J$421,4,0),IF(AA1586=Eingabe!$F$1,""&amp;VLOOKUP($X1585,Eingabe!$B$1:$J$421,5,0),IF(AA1586=Eingabe!$G$1,""&amp;VLOOKUP($X1584,Eingabe!$B$1:$J$421,6,0),IF(AA1586=Eingabe!$H$1,""&amp;VLOOKUP($X1583,Eingabe!$B$1:$J$421,7,0),IF(AA1586=Eingabe!$I$1,""&amp;VLOOKUP($X1582,Eingabe!$B$1:$J$421,8,0),IF(AA1586=Eingabe!$J$1,""&amp;VLOOKUP($X1581,Eingabe!$B$1:$J$421,9,0)))))))</f>
        <v>0</v>
      </c>
      <c r="AC1586" s="63" t="n">
        <f aca="false">IF(AA1586=Eingabe!$E$1,""&amp;VLOOKUP($X1586,Eingabe!$B$1:$K$421,10,0),IF(AA1586=Eingabe!$F$1,""&amp;VLOOKUP($X1585,Eingabe!$B$1:$K$421,10,0),IF(AA1586=Eingabe!$G$1,""&amp;VLOOKUP($X1584,Eingabe!$B$1:$K$421,10,0),IF(AA1586=Eingabe!$H$1,""&amp;VLOOKUP($X1583,Eingabe!$B$1:$K$421,10,0),IF(AA1586=Eingabe!$I$1,""&amp;VLOOKUP($X1582,Eingabe!$B$1:$K$421,10,0),IF(AA1586=Eingabe!$J$1,""&amp;VLOOKUP($X1581,Eingabe!$B$1:$K$421,10,0)))))))</f>
        <v>0</v>
      </c>
      <c r="AD1586" s="39" t="n">
        <f aca="false">IF(X1586&lt;&gt;"",MONTH(X1586),IF(X1585&lt;&gt;"",MONTH(X1585),IF(X1584&lt;&gt;"",MONTH(X1584),IF(X1583&lt;&gt;"",MONTH(X1583),IF(X1582&lt;&gt;"",MONTH(X1582),IF(X1581&lt;&gt;"",MONTH(X1581)))))))</f>
        <v>0</v>
      </c>
      <c r="AE1586" s="39" t="str">
        <f aca="false">IF(AD1586="","",IF(AD1586&lt;&gt;AD1585,1,""))</f>
        <v/>
      </c>
      <c r="AF1586" s="39" t="n">
        <f aca="false">IF(COUNT(AD1586:AE1586)&lt;1,"",SUM($AE$7:AE1586))</f>
        <v>0</v>
      </c>
      <c r="AG1586" s="39" t="str">
        <f aca="false">IF(AD1586="","",IF(AD1586&lt;&gt;AD1585,IF(OR(Y1586="Mo",Y1586="Di",Y1586="Mi",Y1586="Do"),IF(OR(Y1586="Mo",Y1586="Di"),IF(Y1586="Mo",0,1),IF(Y1586="Mi",2,3)),IF(OR(Y1586="Fr",Y1586="Sa"),IF(Y1586="Fr",4,5),6)),""))</f>
        <v/>
      </c>
    </row>
    <row r="1587" customFormat="false" ht="15.75" hidden="false" customHeight="false" outlineLevel="0" collapsed="false">
      <c r="W1587" s="39" t="n">
        <f aca="false">IF(AF1587="","",IF(AF1587&lt;&gt;AF1586,AF1587*1000+1+AG1587*6,W1586+1))</f>
        <v>1581</v>
      </c>
      <c r="X1587" s="59" t="str">
        <f aca="false">IF($X$7="","",IF(COUNT(X1582:X1586)=0,MAX(X1581:X1586)+1,""))</f>
        <v/>
      </c>
      <c r="Y1587" s="60" t="str">
        <f aca="false">IF(X1587="","",LEFT(TEXT(X1587,"TTTT"),2))</f>
        <v/>
      </c>
      <c r="Z1587" s="61" t="str">
        <f aca="false">IF(X1587="","",IF(OR(LEFT(TEXT((DATE(YEAR(X1587),1,1)),"TTTT"),2)="So",LEFT(TEXT((DATE(YEAR(X1587),1,1)),"TTTT"),2)="Sa",LEFT(TEXT((DATE(YEAR(X1587),1,1)),"TTTT"),2)="Fr"),WEEKNUM(X1587,2)-1,WEEKNUM(X1587,2)))</f>
        <v/>
      </c>
      <c r="AA1587" s="62" t="str">
        <f aca="false">IF(Y1587&lt;&gt;"",$AA$1,IF($AA1586=$AA$1,$AA$2,IF($AA1586=$AA$2,$AA$3,IF($AA1586=$AA$3,$AA$4,IF($AA1586=$AA$4,$AA$5,IF($AA1586=$AA$5,$AA$6,""))))))</f>
        <v/>
      </c>
      <c r="AB1587" s="62" t="n">
        <f aca="false">IF(AA1587=Eingabe!$E$1,""&amp;VLOOKUP($X1587,Eingabe!$B$1:$J$421,4,0),IF(AA1587=Eingabe!$F$1,""&amp;VLOOKUP($X1586,Eingabe!$B$1:$J$421,5,0),IF(AA1587=Eingabe!$G$1,""&amp;VLOOKUP($X1585,Eingabe!$B$1:$J$421,6,0),IF(AA1587=Eingabe!$H$1,""&amp;VLOOKUP($X1584,Eingabe!$B$1:$J$421,7,0),IF(AA1587=Eingabe!$I$1,""&amp;VLOOKUP($X1583,Eingabe!$B$1:$J$421,8,0),IF(AA1587=Eingabe!$J$1,""&amp;VLOOKUP($X1582,Eingabe!$B$1:$J$421,9,0)))))))</f>
        <v>0</v>
      </c>
      <c r="AC1587" s="63" t="n">
        <f aca="false">IF(AA1587=Eingabe!$E$1,""&amp;VLOOKUP($X1587,Eingabe!$B$1:$K$421,10,0),IF(AA1587=Eingabe!$F$1,""&amp;VLOOKUP($X1586,Eingabe!$B$1:$K$421,10,0),IF(AA1587=Eingabe!$G$1,""&amp;VLOOKUP($X1585,Eingabe!$B$1:$K$421,10,0),IF(AA1587=Eingabe!$H$1,""&amp;VLOOKUP($X1584,Eingabe!$B$1:$K$421,10,0),IF(AA1587=Eingabe!$I$1,""&amp;VLOOKUP($X1583,Eingabe!$B$1:$K$421,10,0),IF(AA1587=Eingabe!$J$1,""&amp;VLOOKUP($X1582,Eingabe!$B$1:$K$421,10,0)))))))</f>
        <v>0</v>
      </c>
      <c r="AD1587" s="39" t="n">
        <f aca="false">IF(X1587&lt;&gt;"",MONTH(X1587),IF(X1586&lt;&gt;"",MONTH(X1586),IF(X1585&lt;&gt;"",MONTH(X1585),IF(X1584&lt;&gt;"",MONTH(X1584),IF(X1583&lt;&gt;"",MONTH(X1583),IF(X1582&lt;&gt;"",MONTH(X1582)))))))</f>
        <v>0</v>
      </c>
      <c r="AE1587" s="39" t="str">
        <f aca="false">IF(AD1587="","",IF(AD1587&lt;&gt;AD1586,1,""))</f>
        <v/>
      </c>
      <c r="AF1587" s="39" t="n">
        <f aca="false">IF(COUNT(AD1587:AE1587)&lt;1,"",SUM($AE$7:AE1587))</f>
        <v>0</v>
      </c>
      <c r="AG1587" s="39" t="str">
        <f aca="false">IF(AD1587="","",IF(AD1587&lt;&gt;AD1586,IF(OR(Y1587="Mo",Y1587="Di",Y1587="Mi",Y1587="Do"),IF(OR(Y1587="Mo",Y1587="Di"),IF(Y1587="Mo",0,1),IF(Y1587="Mi",2,3)),IF(OR(Y1587="Fr",Y1587="Sa"),IF(Y1587="Fr",4,5),6)),""))</f>
        <v/>
      </c>
    </row>
    <row r="1588" customFormat="false" ht="15.75" hidden="false" customHeight="false" outlineLevel="0" collapsed="false">
      <c r="W1588" s="39" t="n">
        <f aca="false">IF(AF1588="","",IF(AF1588&lt;&gt;AF1587,AF1588*1000+1+AG1588*6,W1587+1))</f>
        <v>1582</v>
      </c>
      <c r="X1588" s="59" t="str">
        <f aca="false">IF($X$7="","",IF(COUNT(X1583:X1587)=0,MAX(X1582:X1587)+1,""))</f>
        <v/>
      </c>
      <c r="Y1588" s="60" t="str">
        <f aca="false">IF(X1588="","",LEFT(TEXT(X1588,"TTTT"),2))</f>
        <v/>
      </c>
      <c r="Z1588" s="61" t="str">
        <f aca="false">IF(X1588="","",IF(OR(LEFT(TEXT((DATE(YEAR(X1588),1,1)),"TTTT"),2)="So",LEFT(TEXT((DATE(YEAR(X1588),1,1)),"TTTT"),2)="Sa",LEFT(TEXT((DATE(YEAR(X1588),1,1)),"TTTT"),2)="Fr"),WEEKNUM(X1588,2)-1,WEEKNUM(X1588,2)))</f>
        <v/>
      </c>
      <c r="AA1588" s="62" t="str">
        <f aca="false">IF(Y1588&lt;&gt;"",$AA$1,IF($AA1587=$AA$1,$AA$2,IF($AA1587=$AA$2,$AA$3,IF($AA1587=$AA$3,$AA$4,IF($AA1587=$AA$4,$AA$5,IF($AA1587=$AA$5,$AA$6,""))))))</f>
        <v/>
      </c>
      <c r="AB1588" s="62" t="n">
        <f aca="false">IF(AA1588=Eingabe!$E$1,""&amp;VLOOKUP($X1588,Eingabe!$B$1:$J$421,4,0),IF(AA1588=Eingabe!$F$1,""&amp;VLOOKUP($X1587,Eingabe!$B$1:$J$421,5,0),IF(AA1588=Eingabe!$G$1,""&amp;VLOOKUP($X1586,Eingabe!$B$1:$J$421,6,0),IF(AA1588=Eingabe!$H$1,""&amp;VLOOKUP($X1585,Eingabe!$B$1:$J$421,7,0),IF(AA1588=Eingabe!$I$1,""&amp;VLOOKUP($X1584,Eingabe!$B$1:$J$421,8,0),IF(AA1588=Eingabe!$J$1,""&amp;VLOOKUP($X1583,Eingabe!$B$1:$J$421,9,0)))))))</f>
        <v>0</v>
      </c>
      <c r="AC1588" s="63" t="n">
        <f aca="false">IF(AA1588=Eingabe!$E$1,""&amp;VLOOKUP($X1588,Eingabe!$B$1:$K$421,10,0),IF(AA1588=Eingabe!$F$1,""&amp;VLOOKUP($X1587,Eingabe!$B$1:$K$421,10,0),IF(AA1588=Eingabe!$G$1,""&amp;VLOOKUP($X1586,Eingabe!$B$1:$K$421,10,0),IF(AA1588=Eingabe!$H$1,""&amp;VLOOKUP($X1585,Eingabe!$B$1:$K$421,10,0),IF(AA1588=Eingabe!$I$1,""&amp;VLOOKUP($X1584,Eingabe!$B$1:$K$421,10,0),IF(AA1588=Eingabe!$J$1,""&amp;VLOOKUP($X1583,Eingabe!$B$1:$K$421,10,0)))))))</f>
        <v>0</v>
      </c>
      <c r="AD1588" s="39" t="n">
        <f aca="false">IF(X1588&lt;&gt;"",MONTH(X1588),IF(X1587&lt;&gt;"",MONTH(X1587),IF(X1586&lt;&gt;"",MONTH(X1586),IF(X1585&lt;&gt;"",MONTH(X1585),IF(X1584&lt;&gt;"",MONTH(X1584),IF(X1583&lt;&gt;"",MONTH(X1583)))))))</f>
        <v>0</v>
      </c>
      <c r="AE1588" s="39" t="str">
        <f aca="false">IF(AD1588="","",IF(AD1588&lt;&gt;AD1587,1,""))</f>
        <v/>
      </c>
      <c r="AF1588" s="39" t="n">
        <f aca="false">IF(COUNT(AD1588:AE1588)&lt;1,"",SUM($AE$7:AE1588))</f>
        <v>0</v>
      </c>
      <c r="AG1588" s="39" t="str">
        <f aca="false">IF(AD1588="","",IF(AD1588&lt;&gt;AD1587,IF(OR(Y1588="Mo",Y1588="Di",Y1588="Mi",Y1588="Do"),IF(OR(Y1588="Mo",Y1588="Di"),IF(Y1588="Mo",0,1),IF(Y1588="Mi",2,3)),IF(OR(Y1588="Fr",Y1588="Sa"),IF(Y1588="Fr",4,5),6)),""))</f>
        <v/>
      </c>
    </row>
    <row r="1589" customFormat="false" ht="15.75" hidden="false" customHeight="false" outlineLevel="0" collapsed="false">
      <c r="W1589" s="39" t="n">
        <f aca="false">IF(AF1589="","",IF(AF1589&lt;&gt;AF1588,AF1589*1000+1+AG1589*6,W1588+1))</f>
        <v>1583</v>
      </c>
      <c r="X1589" s="59" t="str">
        <f aca="false">IF($X$7="","",IF(COUNT(X1584:X1588)=0,MAX(X1583:X1588)+1,""))</f>
        <v/>
      </c>
      <c r="Y1589" s="60" t="str">
        <f aca="false">IF(X1589="","",LEFT(TEXT(X1589,"TTTT"),2))</f>
        <v/>
      </c>
      <c r="Z1589" s="61" t="str">
        <f aca="false">IF(X1589="","",IF(OR(LEFT(TEXT((DATE(YEAR(X1589),1,1)),"TTTT"),2)="So",LEFT(TEXT((DATE(YEAR(X1589),1,1)),"TTTT"),2)="Sa",LEFT(TEXT((DATE(YEAR(X1589),1,1)),"TTTT"),2)="Fr"),WEEKNUM(X1589,2)-1,WEEKNUM(X1589,2)))</f>
        <v/>
      </c>
      <c r="AA1589" s="62" t="str">
        <f aca="false">IF(Y1589&lt;&gt;"",$AA$1,IF($AA1588=$AA$1,$AA$2,IF($AA1588=$AA$2,$AA$3,IF($AA1588=$AA$3,$AA$4,IF($AA1588=$AA$4,$AA$5,IF($AA1588=$AA$5,$AA$6,""))))))</f>
        <v/>
      </c>
      <c r="AB1589" s="62" t="n">
        <f aca="false">IF(AA1589=Eingabe!$E$1,""&amp;VLOOKUP($X1589,Eingabe!$B$1:$J$421,4,0),IF(AA1589=Eingabe!$F$1,""&amp;VLOOKUP($X1588,Eingabe!$B$1:$J$421,5,0),IF(AA1589=Eingabe!$G$1,""&amp;VLOOKUP($X1587,Eingabe!$B$1:$J$421,6,0),IF(AA1589=Eingabe!$H$1,""&amp;VLOOKUP($X1586,Eingabe!$B$1:$J$421,7,0),IF(AA1589=Eingabe!$I$1,""&amp;VLOOKUP($X1585,Eingabe!$B$1:$J$421,8,0),IF(AA1589=Eingabe!$J$1,""&amp;VLOOKUP($X1584,Eingabe!$B$1:$J$421,9,0)))))))</f>
        <v>0</v>
      </c>
      <c r="AC1589" s="63" t="n">
        <f aca="false">IF(AA1589=Eingabe!$E$1,""&amp;VLOOKUP($X1589,Eingabe!$B$1:$K$421,10,0),IF(AA1589=Eingabe!$F$1,""&amp;VLOOKUP($X1588,Eingabe!$B$1:$K$421,10,0),IF(AA1589=Eingabe!$G$1,""&amp;VLOOKUP($X1587,Eingabe!$B$1:$K$421,10,0),IF(AA1589=Eingabe!$H$1,""&amp;VLOOKUP($X1586,Eingabe!$B$1:$K$421,10,0),IF(AA1589=Eingabe!$I$1,""&amp;VLOOKUP($X1585,Eingabe!$B$1:$K$421,10,0),IF(AA1589=Eingabe!$J$1,""&amp;VLOOKUP($X1584,Eingabe!$B$1:$K$421,10,0)))))))</f>
        <v>0</v>
      </c>
      <c r="AD1589" s="39" t="n">
        <f aca="false">IF(X1589&lt;&gt;"",MONTH(X1589),IF(X1588&lt;&gt;"",MONTH(X1588),IF(X1587&lt;&gt;"",MONTH(X1587),IF(X1586&lt;&gt;"",MONTH(X1586),IF(X1585&lt;&gt;"",MONTH(X1585),IF(X1584&lt;&gt;"",MONTH(X1584)))))))</f>
        <v>0</v>
      </c>
      <c r="AE1589" s="39" t="str">
        <f aca="false">IF(AD1589="","",IF(AD1589&lt;&gt;AD1588,1,""))</f>
        <v/>
      </c>
      <c r="AF1589" s="39" t="n">
        <f aca="false">IF(COUNT(AD1589:AE1589)&lt;1,"",SUM($AE$7:AE1589))</f>
        <v>0</v>
      </c>
      <c r="AG1589" s="39" t="str">
        <f aca="false">IF(AD1589="","",IF(AD1589&lt;&gt;AD1588,IF(OR(Y1589="Mo",Y1589="Di",Y1589="Mi",Y1589="Do"),IF(OR(Y1589="Mo",Y1589="Di"),IF(Y1589="Mo",0,1),IF(Y1589="Mi",2,3)),IF(OR(Y1589="Fr",Y1589="Sa"),IF(Y1589="Fr",4,5),6)),""))</f>
        <v/>
      </c>
    </row>
    <row r="1590" customFormat="false" ht="15.75" hidden="false" customHeight="false" outlineLevel="0" collapsed="false">
      <c r="W1590" s="39" t="n">
        <f aca="false">IF(AF1590="","",IF(AF1590&lt;&gt;AF1589,AF1590*1000+1+AG1590*6,W1589+1))</f>
        <v>1584</v>
      </c>
      <c r="X1590" s="59" t="str">
        <f aca="false">IF($X$7="","",IF(COUNT(X1585:X1589)=0,MAX(X1584:X1589)+1,""))</f>
        <v/>
      </c>
      <c r="Y1590" s="60" t="str">
        <f aca="false">IF(X1590="","",LEFT(TEXT(X1590,"TTTT"),2))</f>
        <v/>
      </c>
      <c r="Z1590" s="61" t="str">
        <f aca="false">IF(X1590="","",IF(OR(LEFT(TEXT((DATE(YEAR(X1590),1,1)),"TTTT"),2)="So",LEFT(TEXT((DATE(YEAR(X1590),1,1)),"TTTT"),2)="Sa",LEFT(TEXT((DATE(YEAR(X1590),1,1)),"TTTT"),2)="Fr"),WEEKNUM(X1590,2)-1,WEEKNUM(X1590,2)))</f>
        <v/>
      </c>
      <c r="AA1590" s="62" t="str">
        <f aca="false">IF(Y1590&lt;&gt;"",$AA$1,IF($AA1589=$AA$1,$AA$2,IF($AA1589=$AA$2,$AA$3,IF($AA1589=$AA$3,$AA$4,IF($AA1589=$AA$4,$AA$5,IF($AA1589=$AA$5,$AA$6,""))))))</f>
        <v/>
      </c>
      <c r="AB1590" s="62" t="n">
        <f aca="false">IF(AA1590=Eingabe!$E$1,""&amp;VLOOKUP($X1590,Eingabe!$B$1:$J$421,4,0),IF(AA1590=Eingabe!$F$1,""&amp;VLOOKUP($X1589,Eingabe!$B$1:$J$421,5,0),IF(AA1590=Eingabe!$G$1,""&amp;VLOOKUP($X1588,Eingabe!$B$1:$J$421,6,0),IF(AA1590=Eingabe!$H$1,""&amp;VLOOKUP($X1587,Eingabe!$B$1:$J$421,7,0),IF(AA1590=Eingabe!$I$1,""&amp;VLOOKUP($X1586,Eingabe!$B$1:$J$421,8,0),IF(AA1590=Eingabe!$J$1,""&amp;VLOOKUP($X1585,Eingabe!$B$1:$J$421,9,0)))))))</f>
        <v>0</v>
      </c>
      <c r="AC1590" s="63" t="n">
        <f aca="false">IF(AA1590=Eingabe!$E$1,""&amp;VLOOKUP($X1590,Eingabe!$B$1:$K$421,10,0),IF(AA1590=Eingabe!$F$1,""&amp;VLOOKUP($X1589,Eingabe!$B$1:$K$421,10,0),IF(AA1590=Eingabe!$G$1,""&amp;VLOOKUP($X1588,Eingabe!$B$1:$K$421,10,0),IF(AA1590=Eingabe!$H$1,""&amp;VLOOKUP($X1587,Eingabe!$B$1:$K$421,10,0),IF(AA1590=Eingabe!$I$1,""&amp;VLOOKUP($X1586,Eingabe!$B$1:$K$421,10,0),IF(AA1590=Eingabe!$J$1,""&amp;VLOOKUP($X1585,Eingabe!$B$1:$K$421,10,0)))))))</f>
        <v>0</v>
      </c>
      <c r="AD1590" s="39" t="n">
        <f aca="false">IF(X1590&lt;&gt;"",MONTH(X1590),IF(X1589&lt;&gt;"",MONTH(X1589),IF(X1588&lt;&gt;"",MONTH(X1588),IF(X1587&lt;&gt;"",MONTH(X1587),IF(X1586&lt;&gt;"",MONTH(X1586),IF(X1585&lt;&gt;"",MONTH(X1585)))))))</f>
        <v>0</v>
      </c>
      <c r="AE1590" s="39" t="str">
        <f aca="false">IF(AD1590="","",IF(AD1590&lt;&gt;AD1589,1,""))</f>
        <v/>
      </c>
      <c r="AF1590" s="39" t="n">
        <f aca="false">IF(COUNT(AD1590:AE1590)&lt;1,"",SUM($AE$7:AE1590))</f>
        <v>0</v>
      </c>
      <c r="AG1590" s="39" t="str">
        <f aca="false">IF(AD1590="","",IF(AD1590&lt;&gt;AD1589,IF(OR(Y1590="Mo",Y1590="Di",Y1590="Mi",Y1590="Do"),IF(OR(Y1590="Mo",Y1590="Di"),IF(Y1590="Mo",0,1),IF(Y1590="Mi",2,3)),IF(OR(Y1590="Fr",Y1590="Sa"),IF(Y1590="Fr",4,5),6)),""))</f>
        <v/>
      </c>
    </row>
    <row r="1591" customFormat="false" ht="15.75" hidden="false" customHeight="false" outlineLevel="0" collapsed="false">
      <c r="W1591" s="39" t="n">
        <f aca="false">IF(AF1591="","",IF(AF1591&lt;&gt;AF1590,AF1591*1000+1+AG1591*6,W1590+1))</f>
        <v>1585</v>
      </c>
      <c r="X1591" s="59" t="str">
        <f aca="false">IF($X$7="","",IF(COUNT(X1586:X1590)=0,MAX(X1585:X1590)+1,""))</f>
        <v/>
      </c>
      <c r="Y1591" s="60" t="str">
        <f aca="false">IF(X1591="","",LEFT(TEXT(X1591,"TTTT"),2))</f>
        <v/>
      </c>
      <c r="Z1591" s="61" t="str">
        <f aca="false">IF(X1591="","",IF(OR(LEFT(TEXT((DATE(YEAR(X1591),1,1)),"TTTT"),2)="So",LEFT(TEXT((DATE(YEAR(X1591),1,1)),"TTTT"),2)="Sa",LEFT(TEXT((DATE(YEAR(X1591),1,1)),"TTTT"),2)="Fr"),WEEKNUM(X1591,2)-1,WEEKNUM(X1591,2)))</f>
        <v/>
      </c>
      <c r="AA1591" s="62" t="str">
        <f aca="false">IF(Y1591&lt;&gt;"",$AA$1,IF($AA1590=$AA$1,$AA$2,IF($AA1590=$AA$2,$AA$3,IF($AA1590=$AA$3,$AA$4,IF($AA1590=$AA$4,$AA$5,IF($AA1590=$AA$5,$AA$6,""))))))</f>
        <v/>
      </c>
      <c r="AB1591" s="62" t="n">
        <f aca="false">IF(AA1591=Eingabe!$E$1,""&amp;VLOOKUP($X1591,Eingabe!$B$1:$J$421,4,0),IF(AA1591=Eingabe!$F$1,""&amp;VLOOKUP($X1590,Eingabe!$B$1:$J$421,5,0),IF(AA1591=Eingabe!$G$1,""&amp;VLOOKUP($X1589,Eingabe!$B$1:$J$421,6,0),IF(AA1591=Eingabe!$H$1,""&amp;VLOOKUP($X1588,Eingabe!$B$1:$J$421,7,0),IF(AA1591=Eingabe!$I$1,""&amp;VLOOKUP($X1587,Eingabe!$B$1:$J$421,8,0),IF(AA1591=Eingabe!$J$1,""&amp;VLOOKUP($X1586,Eingabe!$B$1:$J$421,9,0)))))))</f>
        <v>0</v>
      </c>
      <c r="AC1591" s="63" t="n">
        <f aca="false">IF(AA1591=Eingabe!$E$1,""&amp;VLOOKUP($X1591,Eingabe!$B$1:$K$421,10,0),IF(AA1591=Eingabe!$F$1,""&amp;VLOOKUP($X1590,Eingabe!$B$1:$K$421,10,0),IF(AA1591=Eingabe!$G$1,""&amp;VLOOKUP($X1589,Eingabe!$B$1:$K$421,10,0),IF(AA1591=Eingabe!$H$1,""&amp;VLOOKUP($X1588,Eingabe!$B$1:$K$421,10,0),IF(AA1591=Eingabe!$I$1,""&amp;VLOOKUP($X1587,Eingabe!$B$1:$K$421,10,0),IF(AA1591=Eingabe!$J$1,""&amp;VLOOKUP($X1586,Eingabe!$B$1:$K$421,10,0)))))))</f>
        <v>0</v>
      </c>
      <c r="AD1591" s="39" t="n">
        <f aca="false">IF(X1591&lt;&gt;"",MONTH(X1591),IF(X1590&lt;&gt;"",MONTH(X1590),IF(X1589&lt;&gt;"",MONTH(X1589),IF(X1588&lt;&gt;"",MONTH(X1588),IF(X1587&lt;&gt;"",MONTH(X1587),IF(X1586&lt;&gt;"",MONTH(X1586)))))))</f>
        <v>0</v>
      </c>
      <c r="AE1591" s="39" t="str">
        <f aca="false">IF(AD1591="","",IF(AD1591&lt;&gt;AD1590,1,""))</f>
        <v/>
      </c>
      <c r="AF1591" s="39" t="n">
        <f aca="false">IF(COUNT(AD1591:AE1591)&lt;1,"",SUM($AE$7:AE1591))</f>
        <v>0</v>
      </c>
      <c r="AG1591" s="39" t="str">
        <f aca="false">IF(AD1591="","",IF(AD1591&lt;&gt;AD1590,IF(OR(Y1591="Mo",Y1591="Di",Y1591="Mi",Y1591="Do"),IF(OR(Y1591="Mo",Y1591="Di"),IF(Y1591="Mo",0,1),IF(Y1591="Mi",2,3)),IF(OR(Y1591="Fr",Y1591="Sa"),IF(Y1591="Fr",4,5),6)),""))</f>
        <v/>
      </c>
    </row>
    <row r="1592" customFormat="false" ht="15.75" hidden="false" customHeight="false" outlineLevel="0" collapsed="false">
      <c r="W1592" s="39" t="n">
        <f aca="false">IF(AF1592="","",IF(AF1592&lt;&gt;AF1591,AF1592*1000+1+AG1592*6,W1591+1))</f>
        <v>1586</v>
      </c>
      <c r="X1592" s="59" t="str">
        <f aca="false">IF($X$7="","",IF(COUNT(X1587:X1591)=0,MAX(X1586:X1591)+1,""))</f>
        <v/>
      </c>
      <c r="Y1592" s="60" t="str">
        <f aca="false">IF(X1592="","",LEFT(TEXT(X1592,"TTTT"),2))</f>
        <v/>
      </c>
      <c r="Z1592" s="61" t="str">
        <f aca="false">IF(X1592="","",IF(OR(LEFT(TEXT((DATE(YEAR(X1592),1,1)),"TTTT"),2)="So",LEFT(TEXT((DATE(YEAR(X1592),1,1)),"TTTT"),2)="Sa",LEFT(TEXT((DATE(YEAR(X1592),1,1)),"TTTT"),2)="Fr"),WEEKNUM(X1592,2)-1,WEEKNUM(X1592,2)))</f>
        <v/>
      </c>
      <c r="AA1592" s="62" t="str">
        <f aca="false">IF(Y1592&lt;&gt;"",$AA$1,IF($AA1591=$AA$1,$AA$2,IF($AA1591=$AA$2,$AA$3,IF($AA1591=$AA$3,$AA$4,IF($AA1591=$AA$4,$AA$5,IF($AA1591=$AA$5,$AA$6,""))))))</f>
        <v/>
      </c>
      <c r="AB1592" s="62" t="n">
        <f aca="false">IF(AA1592=Eingabe!$E$1,""&amp;VLOOKUP($X1592,Eingabe!$B$1:$J$421,4,0),IF(AA1592=Eingabe!$F$1,""&amp;VLOOKUP($X1591,Eingabe!$B$1:$J$421,5,0),IF(AA1592=Eingabe!$G$1,""&amp;VLOOKUP($X1590,Eingabe!$B$1:$J$421,6,0),IF(AA1592=Eingabe!$H$1,""&amp;VLOOKUP($X1589,Eingabe!$B$1:$J$421,7,0),IF(AA1592=Eingabe!$I$1,""&amp;VLOOKUP($X1588,Eingabe!$B$1:$J$421,8,0),IF(AA1592=Eingabe!$J$1,""&amp;VLOOKUP($X1587,Eingabe!$B$1:$J$421,9,0)))))))</f>
        <v>0</v>
      </c>
      <c r="AC1592" s="63" t="n">
        <f aca="false">IF(AA1592=Eingabe!$E$1,""&amp;VLOOKUP($X1592,Eingabe!$B$1:$K$421,10,0),IF(AA1592=Eingabe!$F$1,""&amp;VLOOKUP($X1591,Eingabe!$B$1:$K$421,10,0),IF(AA1592=Eingabe!$G$1,""&amp;VLOOKUP($X1590,Eingabe!$B$1:$K$421,10,0),IF(AA1592=Eingabe!$H$1,""&amp;VLOOKUP($X1589,Eingabe!$B$1:$K$421,10,0),IF(AA1592=Eingabe!$I$1,""&amp;VLOOKUP($X1588,Eingabe!$B$1:$K$421,10,0),IF(AA1592=Eingabe!$J$1,""&amp;VLOOKUP($X1587,Eingabe!$B$1:$K$421,10,0)))))))</f>
        <v>0</v>
      </c>
      <c r="AD1592" s="39" t="n">
        <f aca="false">IF(X1592&lt;&gt;"",MONTH(X1592),IF(X1591&lt;&gt;"",MONTH(X1591),IF(X1590&lt;&gt;"",MONTH(X1590),IF(X1589&lt;&gt;"",MONTH(X1589),IF(X1588&lt;&gt;"",MONTH(X1588),IF(X1587&lt;&gt;"",MONTH(X1587)))))))</f>
        <v>0</v>
      </c>
      <c r="AE1592" s="39" t="str">
        <f aca="false">IF(AD1592="","",IF(AD1592&lt;&gt;AD1591,1,""))</f>
        <v/>
      </c>
      <c r="AF1592" s="39" t="n">
        <f aca="false">IF(COUNT(AD1592:AE1592)&lt;1,"",SUM($AE$7:AE1592))</f>
        <v>0</v>
      </c>
      <c r="AG1592" s="39" t="str">
        <f aca="false">IF(AD1592="","",IF(AD1592&lt;&gt;AD1591,IF(OR(Y1592="Mo",Y1592="Di",Y1592="Mi",Y1592="Do"),IF(OR(Y1592="Mo",Y1592="Di"),IF(Y1592="Mo",0,1),IF(Y1592="Mi",2,3)),IF(OR(Y1592="Fr",Y1592="Sa"),IF(Y1592="Fr",4,5),6)),""))</f>
        <v/>
      </c>
    </row>
    <row r="1593" customFormat="false" ht="15.75" hidden="false" customHeight="false" outlineLevel="0" collapsed="false">
      <c r="W1593" s="39" t="n">
        <f aca="false">IF(AF1593="","",IF(AF1593&lt;&gt;AF1592,AF1593*1000+1+AG1593*6,W1592+1))</f>
        <v>1587</v>
      </c>
      <c r="X1593" s="59" t="str">
        <f aca="false">IF($X$7="","",IF(COUNT(X1588:X1592)=0,MAX(X1587:X1592)+1,""))</f>
        <v/>
      </c>
      <c r="Y1593" s="60" t="str">
        <f aca="false">IF(X1593="","",LEFT(TEXT(X1593,"TTTT"),2))</f>
        <v/>
      </c>
      <c r="Z1593" s="61" t="str">
        <f aca="false">IF(X1593="","",IF(OR(LEFT(TEXT((DATE(YEAR(X1593),1,1)),"TTTT"),2)="So",LEFT(TEXT((DATE(YEAR(X1593),1,1)),"TTTT"),2)="Sa",LEFT(TEXT((DATE(YEAR(X1593),1,1)),"TTTT"),2)="Fr"),WEEKNUM(X1593,2)-1,WEEKNUM(X1593,2)))</f>
        <v/>
      </c>
      <c r="AA1593" s="62" t="str">
        <f aca="false">IF(Y1593&lt;&gt;"",$AA$1,IF($AA1592=$AA$1,$AA$2,IF($AA1592=$AA$2,$AA$3,IF($AA1592=$AA$3,$AA$4,IF($AA1592=$AA$4,$AA$5,IF($AA1592=$AA$5,$AA$6,""))))))</f>
        <v/>
      </c>
      <c r="AB1593" s="62" t="n">
        <f aca="false">IF(AA1593=Eingabe!$E$1,""&amp;VLOOKUP($X1593,Eingabe!$B$1:$J$421,4,0),IF(AA1593=Eingabe!$F$1,""&amp;VLOOKUP($X1592,Eingabe!$B$1:$J$421,5,0),IF(AA1593=Eingabe!$G$1,""&amp;VLOOKUP($X1591,Eingabe!$B$1:$J$421,6,0),IF(AA1593=Eingabe!$H$1,""&amp;VLOOKUP($X1590,Eingabe!$B$1:$J$421,7,0),IF(AA1593=Eingabe!$I$1,""&amp;VLOOKUP($X1589,Eingabe!$B$1:$J$421,8,0),IF(AA1593=Eingabe!$J$1,""&amp;VLOOKUP($X1588,Eingabe!$B$1:$J$421,9,0)))))))</f>
        <v>0</v>
      </c>
      <c r="AC1593" s="63" t="n">
        <f aca="false">IF(AA1593=Eingabe!$E$1,""&amp;VLOOKUP($X1593,Eingabe!$B$1:$K$421,10,0),IF(AA1593=Eingabe!$F$1,""&amp;VLOOKUP($X1592,Eingabe!$B$1:$K$421,10,0),IF(AA1593=Eingabe!$G$1,""&amp;VLOOKUP($X1591,Eingabe!$B$1:$K$421,10,0),IF(AA1593=Eingabe!$H$1,""&amp;VLOOKUP($X1590,Eingabe!$B$1:$K$421,10,0),IF(AA1593=Eingabe!$I$1,""&amp;VLOOKUP($X1589,Eingabe!$B$1:$K$421,10,0),IF(AA1593=Eingabe!$J$1,""&amp;VLOOKUP($X1588,Eingabe!$B$1:$K$421,10,0)))))))</f>
        <v>0</v>
      </c>
      <c r="AD1593" s="39" t="n">
        <f aca="false">IF(X1593&lt;&gt;"",MONTH(X1593),IF(X1592&lt;&gt;"",MONTH(X1592),IF(X1591&lt;&gt;"",MONTH(X1591),IF(X1590&lt;&gt;"",MONTH(X1590),IF(X1589&lt;&gt;"",MONTH(X1589),IF(X1588&lt;&gt;"",MONTH(X1588)))))))</f>
        <v>0</v>
      </c>
      <c r="AE1593" s="39" t="str">
        <f aca="false">IF(AD1593="","",IF(AD1593&lt;&gt;AD1592,1,""))</f>
        <v/>
      </c>
      <c r="AF1593" s="39" t="n">
        <f aca="false">IF(COUNT(AD1593:AE1593)&lt;1,"",SUM($AE$7:AE1593))</f>
        <v>0</v>
      </c>
      <c r="AG1593" s="39" t="str">
        <f aca="false">IF(AD1593="","",IF(AD1593&lt;&gt;AD1592,IF(OR(Y1593="Mo",Y1593="Di",Y1593="Mi",Y1593="Do"),IF(OR(Y1593="Mo",Y1593="Di"),IF(Y1593="Mo",0,1),IF(Y1593="Mi",2,3)),IF(OR(Y1593="Fr",Y1593="Sa"),IF(Y1593="Fr",4,5),6)),""))</f>
        <v/>
      </c>
    </row>
    <row r="1594" customFormat="false" ht="15.75" hidden="false" customHeight="false" outlineLevel="0" collapsed="false">
      <c r="W1594" s="39" t="n">
        <f aca="false">IF(AF1594="","",IF(AF1594&lt;&gt;AF1593,AF1594*1000+1+AG1594*6,W1593+1))</f>
        <v>1588</v>
      </c>
      <c r="X1594" s="59" t="str">
        <f aca="false">IF($X$7="","",IF(COUNT(X1589:X1593)=0,MAX(X1588:X1593)+1,""))</f>
        <v/>
      </c>
      <c r="Y1594" s="60" t="str">
        <f aca="false">IF(X1594="","",LEFT(TEXT(X1594,"TTTT"),2))</f>
        <v/>
      </c>
      <c r="Z1594" s="61" t="str">
        <f aca="false">IF(X1594="","",IF(OR(LEFT(TEXT((DATE(YEAR(X1594),1,1)),"TTTT"),2)="So",LEFT(TEXT((DATE(YEAR(X1594),1,1)),"TTTT"),2)="Sa",LEFT(TEXT((DATE(YEAR(X1594),1,1)),"TTTT"),2)="Fr"),WEEKNUM(X1594,2)-1,WEEKNUM(X1594,2)))</f>
        <v/>
      </c>
      <c r="AA1594" s="62" t="str">
        <f aca="false">IF(Y1594&lt;&gt;"",$AA$1,IF($AA1593=$AA$1,$AA$2,IF($AA1593=$AA$2,$AA$3,IF($AA1593=$AA$3,$AA$4,IF($AA1593=$AA$4,$AA$5,IF($AA1593=$AA$5,$AA$6,""))))))</f>
        <v/>
      </c>
      <c r="AB1594" s="62" t="n">
        <f aca="false">IF(AA1594=Eingabe!$E$1,""&amp;VLOOKUP($X1594,Eingabe!$B$1:$J$421,4,0),IF(AA1594=Eingabe!$F$1,""&amp;VLOOKUP($X1593,Eingabe!$B$1:$J$421,5,0),IF(AA1594=Eingabe!$G$1,""&amp;VLOOKUP($X1592,Eingabe!$B$1:$J$421,6,0),IF(AA1594=Eingabe!$H$1,""&amp;VLOOKUP($X1591,Eingabe!$B$1:$J$421,7,0),IF(AA1594=Eingabe!$I$1,""&amp;VLOOKUP($X1590,Eingabe!$B$1:$J$421,8,0),IF(AA1594=Eingabe!$J$1,""&amp;VLOOKUP($X1589,Eingabe!$B$1:$J$421,9,0)))))))</f>
        <v>0</v>
      </c>
      <c r="AC1594" s="63" t="n">
        <f aca="false">IF(AA1594=Eingabe!$E$1,""&amp;VLOOKUP($X1594,Eingabe!$B$1:$K$421,10,0),IF(AA1594=Eingabe!$F$1,""&amp;VLOOKUP($X1593,Eingabe!$B$1:$K$421,10,0),IF(AA1594=Eingabe!$G$1,""&amp;VLOOKUP($X1592,Eingabe!$B$1:$K$421,10,0),IF(AA1594=Eingabe!$H$1,""&amp;VLOOKUP($X1591,Eingabe!$B$1:$K$421,10,0),IF(AA1594=Eingabe!$I$1,""&amp;VLOOKUP($X1590,Eingabe!$B$1:$K$421,10,0),IF(AA1594=Eingabe!$J$1,""&amp;VLOOKUP($X1589,Eingabe!$B$1:$K$421,10,0)))))))</f>
        <v>0</v>
      </c>
      <c r="AD1594" s="39" t="n">
        <f aca="false">IF(X1594&lt;&gt;"",MONTH(X1594),IF(X1593&lt;&gt;"",MONTH(X1593),IF(X1592&lt;&gt;"",MONTH(X1592),IF(X1591&lt;&gt;"",MONTH(X1591),IF(X1590&lt;&gt;"",MONTH(X1590),IF(X1589&lt;&gt;"",MONTH(X1589)))))))</f>
        <v>0</v>
      </c>
      <c r="AE1594" s="39" t="str">
        <f aca="false">IF(AD1594="","",IF(AD1594&lt;&gt;AD1593,1,""))</f>
        <v/>
      </c>
      <c r="AF1594" s="39" t="n">
        <f aca="false">IF(COUNT(AD1594:AE1594)&lt;1,"",SUM($AE$7:AE1594))</f>
        <v>0</v>
      </c>
      <c r="AG1594" s="39" t="str">
        <f aca="false">IF(AD1594="","",IF(AD1594&lt;&gt;AD1593,IF(OR(Y1594="Mo",Y1594="Di",Y1594="Mi",Y1594="Do"),IF(OR(Y1594="Mo",Y1594="Di"),IF(Y1594="Mo",0,1),IF(Y1594="Mi",2,3)),IF(OR(Y1594="Fr",Y1594="Sa"),IF(Y1594="Fr",4,5),6)),""))</f>
        <v/>
      </c>
    </row>
    <row r="1595" customFormat="false" ht="15.75" hidden="false" customHeight="false" outlineLevel="0" collapsed="false">
      <c r="W1595" s="39" t="n">
        <f aca="false">IF(AF1595="","",IF(AF1595&lt;&gt;AF1594,AF1595*1000+1+AG1595*6,W1594+1))</f>
        <v>1589</v>
      </c>
      <c r="X1595" s="59" t="str">
        <f aca="false">IF($X$7="","",IF(COUNT(X1590:X1594)=0,MAX(X1589:X1594)+1,""))</f>
        <v/>
      </c>
      <c r="Y1595" s="60" t="str">
        <f aca="false">IF(X1595="","",LEFT(TEXT(X1595,"TTTT"),2))</f>
        <v/>
      </c>
      <c r="Z1595" s="61" t="str">
        <f aca="false">IF(X1595="","",IF(OR(LEFT(TEXT((DATE(YEAR(X1595),1,1)),"TTTT"),2)="So",LEFT(TEXT((DATE(YEAR(X1595),1,1)),"TTTT"),2)="Sa",LEFT(TEXT((DATE(YEAR(X1595),1,1)),"TTTT"),2)="Fr"),WEEKNUM(X1595,2)-1,WEEKNUM(X1595,2)))</f>
        <v/>
      </c>
      <c r="AA1595" s="62" t="str">
        <f aca="false">IF(Y1595&lt;&gt;"",$AA$1,IF($AA1594=$AA$1,$AA$2,IF($AA1594=$AA$2,$AA$3,IF($AA1594=$AA$3,$AA$4,IF($AA1594=$AA$4,$AA$5,IF($AA1594=$AA$5,$AA$6,""))))))</f>
        <v/>
      </c>
      <c r="AB1595" s="62" t="n">
        <f aca="false">IF(AA1595=Eingabe!$E$1,""&amp;VLOOKUP($X1595,Eingabe!$B$1:$J$421,4,0),IF(AA1595=Eingabe!$F$1,""&amp;VLOOKUP($X1594,Eingabe!$B$1:$J$421,5,0),IF(AA1595=Eingabe!$G$1,""&amp;VLOOKUP($X1593,Eingabe!$B$1:$J$421,6,0),IF(AA1595=Eingabe!$H$1,""&amp;VLOOKUP($X1592,Eingabe!$B$1:$J$421,7,0),IF(AA1595=Eingabe!$I$1,""&amp;VLOOKUP($X1591,Eingabe!$B$1:$J$421,8,0),IF(AA1595=Eingabe!$J$1,""&amp;VLOOKUP($X1590,Eingabe!$B$1:$J$421,9,0)))))))</f>
        <v>0</v>
      </c>
      <c r="AC1595" s="63" t="n">
        <f aca="false">IF(AA1595=Eingabe!$E$1,""&amp;VLOOKUP($X1595,Eingabe!$B$1:$K$421,10,0),IF(AA1595=Eingabe!$F$1,""&amp;VLOOKUP($X1594,Eingabe!$B$1:$K$421,10,0),IF(AA1595=Eingabe!$G$1,""&amp;VLOOKUP($X1593,Eingabe!$B$1:$K$421,10,0),IF(AA1595=Eingabe!$H$1,""&amp;VLOOKUP($X1592,Eingabe!$B$1:$K$421,10,0),IF(AA1595=Eingabe!$I$1,""&amp;VLOOKUP($X1591,Eingabe!$B$1:$K$421,10,0),IF(AA1595=Eingabe!$J$1,""&amp;VLOOKUP($X1590,Eingabe!$B$1:$K$421,10,0)))))))</f>
        <v>0</v>
      </c>
      <c r="AD1595" s="39" t="n">
        <f aca="false">IF(X1595&lt;&gt;"",MONTH(X1595),IF(X1594&lt;&gt;"",MONTH(X1594),IF(X1593&lt;&gt;"",MONTH(X1593),IF(X1592&lt;&gt;"",MONTH(X1592),IF(X1591&lt;&gt;"",MONTH(X1591),IF(X1590&lt;&gt;"",MONTH(X1590)))))))</f>
        <v>0</v>
      </c>
      <c r="AE1595" s="39" t="str">
        <f aca="false">IF(AD1595="","",IF(AD1595&lt;&gt;AD1594,1,""))</f>
        <v/>
      </c>
      <c r="AF1595" s="39" t="n">
        <f aca="false">IF(COUNT(AD1595:AE1595)&lt;1,"",SUM($AE$7:AE1595))</f>
        <v>0</v>
      </c>
      <c r="AG1595" s="39" t="str">
        <f aca="false">IF(AD1595="","",IF(AD1595&lt;&gt;AD1594,IF(OR(Y1595="Mo",Y1595="Di",Y1595="Mi",Y1595="Do"),IF(OR(Y1595="Mo",Y1595="Di"),IF(Y1595="Mo",0,1),IF(Y1595="Mi",2,3)),IF(OR(Y1595="Fr",Y1595="Sa"),IF(Y1595="Fr",4,5),6)),""))</f>
        <v/>
      </c>
    </row>
    <row r="1596" customFormat="false" ht="15.75" hidden="false" customHeight="false" outlineLevel="0" collapsed="false">
      <c r="W1596" s="39" t="n">
        <f aca="false">IF(AF1596="","",IF(AF1596&lt;&gt;AF1595,AF1596*1000+1+AG1596*6,W1595+1))</f>
        <v>1590</v>
      </c>
      <c r="X1596" s="59" t="str">
        <f aca="false">IF($X$7="","",IF(COUNT(X1591:X1595)=0,MAX(X1590:X1595)+1,""))</f>
        <v/>
      </c>
      <c r="Y1596" s="60" t="str">
        <f aca="false">IF(X1596="","",LEFT(TEXT(X1596,"TTTT"),2))</f>
        <v/>
      </c>
      <c r="Z1596" s="61" t="str">
        <f aca="false">IF(X1596="","",IF(OR(LEFT(TEXT((DATE(YEAR(X1596),1,1)),"TTTT"),2)="So",LEFT(TEXT((DATE(YEAR(X1596),1,1)),"TTTT"),2)="Sa",LEFT(TEXT((DATE(YEAR(X1596),1,1)),"TTTT"),2)="Fr"),WEEKNUM(X1596,2)-1,WEEKNUM(X1596,2)))</f>
        <v/>
      </c>
      <c r="AA1596" s="62" t="str">
        <f aca="false">IF(Y1596&lt;&gt;"",$AA$1,IF($AA1595=$AA$1,$AA$2,IF($AA1595=$AA$2,$AA$3,IF($AA1595=$AA$3,$AA$4,IF($AA1595=$AA$4,$AA$5,IF($AA1595=$AA$5,$AA$6,""))))))</f>
        <v/>
      </c>
      <c r="AB1596" s="62" t="n">
        <f aca="false">IF(AA1596=Eingabe!$E$1,""&amp;VLOOKUP($X1596,Eingabe!$B$1:$J$421,4,0),IF(AA1596=Eingabe!$F$1,""&amp;VLOOKUP($X1595,Eingabe!$B$1:$J$421,5,0),IF(AA1596=Eingabe!$G$1,""&amp;VLOOKUP($X1594,Eingabe!$B$1:$J$421,6,0),IF(AA1596=Eingabe!$H$1,""&amp;VLOOKUP($X1593,Eingabe!$B$1:$J$421,7,0),IF(AA1596=Eingabe!$I$1,""&amp;VLOOKUP($X1592,Eingabe!$B$1:$J$421,8,0),IF(AA1596=Eingabe!$J$1,""&amp;VLOOKUP($X1591,Eingabe!$B$1:$J$421,9,0)))))))</f>
        <v>0</v>
      </c>
      <c r="AC1596" s="63" t="n">
        <f aca="false">IF(AA1596=Eingabe!$E$1,""&amp;VLOOKUP($X1596,Eingabe!$B$1:$K$421,10,0),IF(AA1596=Eingabe!$F$1,""&amp;VLOOKUP($X1595,Eingabe!$B$1:$K$421,10,0),IF(AA1596=Eingabe!$G$1,""&amp;VLOOKUP($X1594,Eingabe!$B$1:$K$421,10,0),IF(AA1596=Eingabe!$H$1,""&amp;VLOOKUP($X1593,Eingabe!$B$1:$K$421,10,0),IF(AA1596=Eingabe!$I$1,""&amp;VLOOKUP($X1592,Eingabe!$B$1:$K$421,10,0),IF(AA1596=Eingabe!$J$1,""&amp;VLOOKUP($X1591,Eingabe!$B$1:$K$421,10,0)))))))</f>
        <v>0</v>
      </c>
      <c r="AD1596" s="39" t="n">
        <f aca="false">IF(X1596&lt;&gt;"",MONTH(X1596),IF(X1595&lt;&gt;"",MONTH(X1595),IF(X1594&lt;&gt;"",MONTH(X1594),IF(X1593&lt;&gt;"",MONTH(X1593),IF(X1592&lt;&gt;"",MONTH(X1592),IF(X1591&lt;&gt;"",MONTH(X1591)))))))</f>
        <v>0</v>
      </c>
      <c r="AE1596" s="39" t="str">
        <f aca="false">IF(AD1596="","",IF(AD1596&lt;&gt;AD1595,1,""))</f>
        <v/>
      </c>
      <c r="AF1596" s="39" t="n">
        <f aca="false">IF(COUNT(AD1596:AE1596)&lt;1,"",SUM($AE$7:AE1596))</f>
        <v>0</v>
      </c>
      <c r="AG1596" s="39" t="str">
        <f aca="false">IF(AD1596="","",IF(AD1596&lt;&gt;AD1595,IF(OR(Y1596="Mo",Y1596="Di",Y1596="Mi",Y1596="Do"),IF(OR(Y1596="Mo",Y1596="Di"),IF(Y1596="Mo",0,1),IF(Y1596="Mi",2,3)),IF(OR(Y1596="Fr",Y1596="Sa"),IF(Y1596="Fr",4,5),6)),""))</f>
        <v/>
      </c>
    </row>
    <row r="1597" customFormat="false" ht="15.75" hidden="false" customHeight="false" outlineLevel="0" collapsed="false">
      <c r="W1597" s="39" t="n">
        <f aca="false">IF(AF1597="","",IF(AF1597&lt;&gt;AF1596,AF1597*1000+1+AG1597*6,W1596+1))</f>
        <v>1591</v>
      </c>
      <c r="X1597" s="59" t="str">
        <f aca="false">IF($X$7="","",IF(COUNT(X1592:X1596)=0,MAX(X1591:X1596)+1,""))</f>
        <v/>
      </c>
      <c r="Y1597" s="60" t="str">
        <f aca="false">IF(X1597="","",LEFT(TEXT(X1597,"TTTT"),2))</f>
        <v/>
      </c>
      <c r="Z1597" s="61" t="str">
        <f aca="false">IF(X1597="","",IF(OR(LEFT(TEXT((DATE(YEAR(X1597),1,1)),"TTTT"),2)="So",LEFT(TEXT((DATE(YEAR(X1597),1,1)),"TTTT"),2)="Sa",LEFT(TEXT((DATE(YEAR(X1597),1,1)),"TTTT"),2)="Fr"),WEEKNUM(X1597,2)-1,WEEKNUM(X1597,2)))</f>
        <v/>
      </c>
      <c r="AA1597" s="62" t="str">
        <f aca="false">IF(Y1597&lt;&gt;"",$AA$1,IF($AA1596=$AA$1,$AA$2,IF($AA1596=$AA$2,$AA$3,IF($AA1596=$AA$3,$AA$4,IF($AA1596=$AA$4,$AA$5,IF($AA1596=$AA$5,$AA$6,""))))))</f>
        <v/>
      </c>
      <c r="AB1597" s="62" t="n">
        <f aca="false">IF(AA1597=Eingabe!$E$1,""&amp;VLOOKUP($X1597,Eingabe!$B$1:$J$421,4,0),IF(AA1597=Eingabe!$F$1,""&amp;VLOOKUP($X1596,Eingabe!$B$1:$J$421,5,0),IF(AA1597=Eingabe!$G$1,""&amp;VLOOKUP($X1595,Eingabe!$B$1:$J$421,6,0),IF(AA1597=Eingabe!$H$1,""&amp;VLOOKUP($X1594,Eingabe!$B$1:$J$421,7,0),IF(AA1597=Eingabe!$I$1,""&amp;VLOOKUP($X1593,Eingabe!$B$1:$J$421,8,0),IF(AA1597=Eingabe!$J$1,""&amp;VLOOKUP($X1592,Eingabe!$B$1:$J$421,9,0)))))))</f>
        <v>0</v>
      </c>
      <c r="AC1597" s="63" t="n">
        <f aca="false">IF(AA1597=Eingabe!$E$1,""&amp;VLOOKUP($X1597,Eingabe!$B$1:$K$421,10,0),IF(AA1597=Eingabe!$F$1,""&amp;VLOOKUP($X1596,Eingabe!$B$1:$K$421,10,0),IF(AA1597=Eingabe!$G$1,""&amp;VLOOKUP($X1595,Eingabe!$B$1:$K$421,10,0),IF(AA1597=Eingabe!$H$1,""&amp;VLOOKUP($X1594,Eingabe!$B$1:$K$421,10,0),IF(AA1597=Eingabe!$I$1,""&amp;VLOOKUP($X1593,Eingabe!$B$1:$K$421,10,0),IF(AA1597=Eingabe!$J$1,""&amp;VLOOKUP($X1592,Eingabe!$B$1:$K$421,10,0)))))))</f>
        <v>0</v>
      </c>
      <c r="AD1597" s="39" t="n">
        <f aca="false">IF(X1597&lt;&gt;"",MONTH(X1597),IF(X1596&lt;&gt;"",MONTH(X1596),IF(X1595&lt;&gt;"",MONTH(X1595),IF(X1594&lt;&gt;"",MONTH(X1594),IF(X1593&lt;&gt;"",MONTH(X1593),IF(X1592&lt;&gt;"",MONTH(X1592)))))))</f>
        <v>0</v>
      </c>
      <c r="AE1597" s="39" t="str">
        <f aca="false">IF(AD1597="","",IF(AD1597&lt;&gt;AD1596,1,""))</f>
        <v/>
      </c>
      <c r="AF1597" s="39" t="n">
        <f aca="false">IF(COUNT(AD1597:AE1597)&lt;1,"",SUM($AE$7:AE1597))</f>
        <v>0</v>
      </c>
      <c r="AG1597" s="39" t="str">
        <f aca="false">IF(AD1597="","",IF(AD1597&lt;&gt;AD1596,IF(OR(Y1597="Mo",Y1597="Di",Y1597="Mi",Y1597="Do"),IF(OR(Y1597="Mo",Y1597="Di"),IF(Y1597="Mo",0,1),IF(Y1597="Mi",2,3)),IF(OR(Y1597="Fr",Y1597="Sa"),IF(Y1597="Fr",4,5),6)),""))</f>
        <v/>
      </c>
    </row>
    <row r="1598" customFormat="false" ht="15.75" hidden="false" customHeight="false" outlineLevel="0" collapsed="false">
      <c r="W1598" s="39" t="n">
        <f aca="false">IF(AF1598="","",IF(AF1598&lt;&gt;AF1597,AF1598*1000+1+AG1598*6,W1597+1))</f>
        <v>1592</v>
      </c>
      <c r="X1598" s="59" t="str">
        <f aca="false">IF($X$7="","",IF(COUNT(X1593:X1597)=0,MAX(X1592:X1597)+1,""))</f>
        <v/>
      </c>
      <c r="Y1598" s="60" t="str">
        <f aca="false">IF(X1598="","",LEFT(TEXT(X1598,"TTTT"),2))</f>
        <v/>
      </c>
      <c r="Z1598" s="61" t="str">
        <f aca="false">IF(X1598="","",IF(OR(LEFT(TEXT((DATE(YEAR(X1598),1,1)),"TTTT"),2)="So",LEFT(TEXT((DATE(YEAR(X1598),1,1)),"TTTT"),2)="Sa",LEFT(TEXT((DATE(YEAR(X1598),1,1)),"TTTT"),2)="Fr"),WEEKNUM(X1598,2)-1,WEEKNUM(X1598,2)))</f>
        <v/>
      </c>
      <c r="AA1598" s="62" t="str">
        <f aca="false">IF(Y1598&lt;&gt;"",$AA$1,IF($AA1597=$AA$1,$AA$2,IF($AA1597=$AA$2,$AA$3,IF($AA1597=$AA$3,$AA$4,IF($AA1597=$AA$4,$AA$5,IF($AA1597=$AA$5,$AA$6,""))))))</f>
        <v/>
      </c>
      <c r="AB1598" s="62" t="n">
        <f aca="false">IF(AA1598=Eingabe!$E$1,""&amp;VLOOKUP($X1598,Eingabe!$B$1:$J$421,4,0),IF(AA1598=Eingabe!$F$1,""&amp;VLOOKUP($X1597,Eingabe!$B$1:$J$421,5,0),IF(AA1598=Eingabe!$G$1,""&amp;VLOOKUP($X1596,Eingabe!$B$1:$J$421,6,0),IF(AA1598=Eingabe!$H$1,""&amp;VLOOKUP($X1595,Eingabe!$B$1:$J$421,7,0),IF(AA1598=Eingabe!$I$1,""&amp;VLOOKUP($X1594,Eingabe!$B$1:$J$421,8,0),IF(AA1598=Eingabe!$J$1,""&amp;VLOOKUP($X1593,Eingabe!$B$1:$J$421,9,0)))))))</f>
        <v>0</v>
      </c>
      <c r="AC1598" s="63" t="n">
        <f aca="false">IF(AA1598=Eingabe!$E$1,""&amp;VLOOKUP($X1598,Eingabe!$B$1:$K$421,10,0),IF(AA1598=Eingabe!$F$1,""&amp;VLOOKUP($X1597,Eingabe!$B$1:$K$421,10,0),IF(AA1598=Eingabe!$G$1,""&amp;VLOOKUP($X1596,Eingabe!$B$1:$K$421,10,0),IF(AA1598=Eingabe!$H$1,""&amp;VLOOKUP($X1595,Eingabe!$B$1:$K$421,10,0),IF(AA1598=Eingabe!$I$1,""&amp;VLOOKUP($X1594,Eingabe!$B$1:$K$421,10,0),IF(AA1598=Eingabe!$J$1,""&amp;VLOOKUP($X1593,Eingabe!$B$1:$K$421,10,0)))))))</f>
        <v>0</v>
      </c>
      <c r="AD1598" s="39" t="n">
        <f aca="false">IF(X1598&lt;&gt;"",MONTH(X1598),IF(X1597&lt;&gt;"",MONTH(X1597),IF(X1596&lt;&gt;"",MONTH(X1596),IF(X1595&lt;&gt;"",MONTH(X1595),IF(X1594&lt;&gt;"",MONTH(X1594),IF(X1593&lt;&gt;"",MONTH(X1593)))))))</f>
        <v>0</v>
      </c>
      <c r="AE1598" s="39" t="str">
        <f aca="false">IF(AD1598="","",IF(AD1598&lt;&gt;AD1597,1,""))</f>
        <v/>
      </c>
      <c r="AF1598" s="39" t="n">
        <f aca="false">IF(COUNT(AD1598:AE1598)&lt;1,"",SUM($AE$7:AE1598))</f>
        <v>0</v>
      </c>
      <c r="AG1598" s="39" t="str">
        <f aca="false">IF(AD1598="","",IF(AD1598&lt;&gt;AD1597,IF(OR(Y1598="Mo",Y1598="Di",Y1598="Mi",Y1598="Do"),IF(OR(Y1598="Mo",Y1598="Di"),IF(Y1598="Mo",0,1),IF(Y1598="Mi",2,3)),IF(OR(Y1598="Fr",Y1598="Sa"),IF(Y1598="Fr",4,5),6)),""))</f>
        <v/>
      </c>
    </row>
    <row r="1599" customFormat="false" ht="15.75" hidden="false" customHeight="false" outlineLevel="0" collapsed="false">
      <c r="W1599" s="39" t="n">
        <f aca="false">IF(AF1599="","",IF(AF1599&lt;&gt;AF1598,AF1599*1000+1+AG1599*6,W1598+1))</f>
        <v>1593</v>
      </c>
      <c r="X1599" s="59" t="str">
        <f aca="false">IF($X$7="","",IF(COUNT(X1594:X1598)=0,MAX(X1593:X1598)+1,""))</f>
        <v/>
      </c>
      <c r="Y1599" s="60" t="str">
        <f aca="false">IF(X1599="","",LEFT(TEXT(X1599,"TTTT"),2))</f>
        <v/>
      </c>
      <c r="Z1599" s="61" t="str">
        <f aca="false">IF(X1599="","",IF(OR(LEFT(TEXT((DATE(YEAR(X1599),1,1)),"TTTT"),2)="So",LEFT(TEXT((DATE(YEAR(X1599),1,1)),"TTTT"),2)="Sa",LEFT(TEXT((DATE(YEAR(X1599),1,1)),"TTTT"),2)="Fr"),WEEKNUM(X1599,2)-1,WEEKNUM(X1599,2)))</f>
        <v/>
      </c>
      <c r="AA1599" s="62" t="str">
        <f aca="false">IF(Y1599&lt;&gt;"",$AA$1,IF($AA1598=$AA$1,$AA$2,IF($AA1598=$AA$2,$AA$3,IF($AA1598=$AA$3,$AA$4,IF($AA1598=$AA$4,$AA$5,IF($AA1598=$AA$5,$AA$6,""))))))</f>
        <v/>
      </c>
      <c r="AB1599" s="62" t="n">
        <f aca="false">IF(AA1599=Eingabe!$E$1,""&amp;VLOOKUP($X1599,Eingabe!$B$1:$J$421,4,0),IF(AA1599=Eingabe!$F$1,""&amp;VLOOKUP($X1598,Eingabe!$B$1:$J$421,5,0),IF(AA1599=Eingabe!$G$1,""&amp;VLOOKUP($X1597,Eingabe!$B$1:$J$421,6,0),IF(AA1599=Eingabe!$H$1,""&amp;VLOOKUP($X1596,Eingabe!$B$1:$J$421,7,0),IF(AA1599=Eingabe!$I$1,""&amp;VLOOKUP($X1595,Eingabe!$B$1:$J$421,8,0),IF(AA1599=Eingabe!$J$1,""&amp;VLOOKUP($X1594,Eingabe!$B$1:$J$421,9,0)))))))</f>
        <v>0</v>
      </c>
      <c r="AC1599" s="63" t="n">
        <f aca="false">IF(AA1599=Eingabe!$E$1,""&amp;VLOOKUP($X1599,Eingabe!$B$1:$K$421,10,0),IF(AA1599=Eingabe!$F$1,""&amp;VLOOKUP($X1598,Eingabe!$B$1:$K$421,10,0),IF(AA1599=Eingabe!$G$1,""&amp;VLOOKUP($X1597,Eingabe!$B$1:$K$421,10,0),IF(AA1599=Eingabe!$H$1,""&amp;VLOOKUP($X1596,Eingabe!$B$1:$K$421,10,0),IF(AA1599=Eingabe!$I$1,""&amp;VLOOKUP($X1595,Eingabe!$B$1:$K$421,10,0),IF(AA1599=Eingabe!$J$1,""&amp;VLOOKUP($X1594,Eingabe!$B$1:$K$421,10,0)))))))</f>
        <v>0</v>
      </c>
      <c r="AD1599" s="39" t="n">
        <f aca="false">IF(X1599&lt;&gt;"",MONTH(X1599),IF(X1598&lt;&gt;"",MONTH(X1598),IF(X1597&lt;&gt;"",MONTH(X1597),IF(X1596&lt;&gt;"",MONTH(X1596),IF(X1595&lt;&gt;"",MONTH(X1595),IF(X1594&lt;&gt;"",MONTH(X1594)))))))</f>
        <v>0</v>
      </c>
      <c r="AE1599" s="39" t="str">
        <f aca="false">IF(AD1599="","",IF(AD1599&lt;&gt;AD1598,1,""))</f>
        <v/>
      </c>
      <c r="AF1599" s="39" t="n">
        <f aca="false">IF(COUNT(AD1599:AE1599)&lt;1,"",SUM($AE$7:AE1599))</f>
        <v>0</v>
      </c>
      <c r="AG1599" s="39" t="str">
        <f aca="false">IF(AD1599="","",IF(AD1599&lt;&gt;AD1598,IF(OR(Y1599="Mo",Y1599="Di",Y1599="Mi",Y1599="Do"),IF(OR(Y1599="Mo",Y1599="Di"),IF(Y1599="Mo",0,1),IF(Y1599="Mi",2,3)),IF(OR(Y1599="Fr",Y1599="Sa"),IF(Y1599="Fr",4,5),6)),""))</f>
        <v/>
      </c>
    </row>
    <row r="1600" customFormat="false" ht="15.75" hidden="false" customHeight="false" outlineLevel="0" collapsed="false">
      <c r="W1600" s="39" t="n">
        <f aca="false">IF(AF1600="","",IF(AF1600&lt;&gt;AF1599,AF1600*1000+1+AG1600*6,W1599+1))</f>
        <v>1594</v>
      </c>
      <c r="X1600" s="59" t="str">
        <f aca="false">IF($X$7="","",IF(COUNT(X1595:X1599)=0,MAX(X1594:X1599)+1,""))</f>
        <v/>
      </c>
      <c r="Y1600" s="60" t="str">
        <f aca="false">IF(X1600="","",LEFT(TEXT(X1600,"TTTT"),2))</f>
        <v/>
      </c>
      <c r="Z1600" s="61" t="str">
        <f aca="false">IF(X1600="","",IF(OR(LEFT(TEXT((DATE(YEAR(X1600),1,1)),"TTTT"),2)="So",LEFT(TEXT((DATE(YEAR(X1600),1,1)),"TTTT"),2)="Sa",LEFT(TEXT((DATE(YEAR(X1600),1,1)),"TTTT"),2)="Fr"),WEEKNUM(X1600,2)-1,WEEKNUM(X1600,2)))</f>
        <v/>
      </c>
      <c r="AA1600" s="62" t="str">
        <f aca="false">IF(Y1600&lt;&gt;"",$AA$1,IF($AA1599=$AA$1,$AA$2,IF($AA1599=$AA$2,$AA$3,IF($AA1599=$AA$3,$AA$4,IF($AA1599=$AA$4,$AA$5,IF($AA1599=$AA$5,$AA$6,""))))))</f>
        <v/>
      </c>
      <c r="AB1600" s="62" t="n">
        <f aca="false">IF(AA1600=Eingabe!$E$1,""&amp;VLOOKUP($X1600,Eingabe!$B$1:$J$421,4,0),IF(AA1600=Eingabe!$F$1,""&amp;VLOOKUP($X1599,Eingabe!$B$1:$J$421,5,0),IF(AA1600=Eingabe!$G$1,""&amp;VLOOKUP($X1598,Eingabe!$B$1:$J$421,6,0),IF(AA1600=Eingabe!$H$1,""&amp;VLOOKUP($X1597,Eingabe!$B$1:$J$421,7,0),IF(AA1600=Eingabe!$I$1,""&amp;VLOOKUP($X1596,Eingabe!$B$1:$J$421,8,0),IF(AA1600=Eingabe!$J$1,""&amp;VLOOKUP($X1595,Eingabe!$B$1:$J$421,9,0)))))))</f>
        <v>0</v>
      </c>
      <c r="AC1600" s="63" t="n">
        <f aca="false">IF(AA1600=Eingabe!$E$1,""&amp;VLOOKUP($X1600,Eingabe!$B$1:$K$421,10,0),IF(AA1600=Eingabe!$F$1,""&amp;VLOOKUP($X1599,Eingabe!$B$1:$K$421,10,0),IF(AA1600=Eingabe!$G$1,""&amp;VLOOKUP($X1598,Eingabe!$B$1:$K$421,10,0),IF(AA1600=Eingabe!$H$1,""&amp;VLOOKUP($X1597,Eingabe!$B$1:$K$421,10,0),IF(AA1600=Eingabe!$I$1,""&amp;VLOOKUP($X1596,Eingabe!$B$1:$K$421,10,0),IF(AA1600=Eingabe!$J$1,""&amp;VLOOKUP($X1595,Eingabe!$B$1:$K$421,10,0)))))))</f>
        <v>0</v>
      </c>
      <c r="AD1600" s="39" t="n">
        <f aca="false">IF(X1600&lt;&gt;"",MONTH(X1600),IF(X1599&lt;&gt;"",MONTH(X1599),IF(X1598&lt;&gt;"",MONTH(X1598),IF(X1597&lt;&gt;"",MONTH(X1597),IF(X1596&lt;&gt;"",MONTH(X1596),IF(X1595&lt;&gt;"",MONTH(X1595)))))))</f>
        <v>0</v>
      </c>
      <c r="AE1600" s="39" t="str">
        <f aca="false">IF(AD1600="","",IF(AD1600&lt;&gt;AD1599,1,""))</f>
        <v/>
      </c>
      <c r="AF1600" s="39" t="n">
        <f aca="false">IF(COUNT(AD1600:AE1600)&lt;1,"",SUM($AE$7:AE1600))</f>
        <v>0</v>
      </c>
      <c r="AG1600" s="39" t="str">
        <f aca="false">IF(AD1600="","",IF(AD1600&lt;&gt;AD1599,IF(OR(Y1600="Mo",Y1600="Di",Y1600="Mi",Y1600="Do"),IF(OR(Y1600="Mo",Y1600="Di"),IF(Y1600="Mo",0,1),IF(Y1600="Mi",2,3)),IF(OR(Y1600="Fr",Y1600="Sa"),IF(Y1600="Fr",4,5),6)),""))</f>
        <v/>
      </c>
    </row>
    <row r="1601" customFormat="false" ht="15.75" hidden="false" customHeight="false" outlineLevel="0" collapsed="false">
      <c r="W1601" s="39" t="n">
        <f aca="false">IF(AF1601="","",IF(AF1601&lt;&gt;AF1600,AF1601*1000+1+AG1601*6,W1600+1))</f>
        <v>1595</v>
      </c>
      <c r="X1601" s="59" t="str">
        <f aca="false">IF($X$7="","",IF(COUNT(X1596:X1600)=0,MAX(X1595:X1600)+1,""))</f>
        <v/>
      </c>
      <c r="Y1601" s="60" t="str">
        <f aca="false">IF(X1601="","",LEFT(TEXT(X1601,"TTTT"),2))</f>
        <v/>
      </c>
      <c r="Z1601" s="61" t="str">
        <f aca="false">IF(X1601="","",IF(OR(LEFT(TEXT((DATE(YEAR(X1601),1,1)),"TTTT"),2)="So",LEFT(TEXT((DATE(YEAR(X1601),1,1)),"TTTT"),2)="Sa",LEFT(TEXT((DATE(YEAR(X1601),1,1)),"TTTT"),2)="Fr"),WEEKNUM(X1601,2)-1,WEEKNUM(X1601,2)))</f>
        <v/>
      </c>
      <c r="AA1601" s="62" t="str">
        <f aca="false">IF(Y1601&lt;&gt;"",$AA$1,IF($AA1600=$AA$1,$AA$2,IF($AA1600=$AA$2,$AA$3,IF($AA1600=$AA$3,$AA$4,IF($AA1600=$AA$4,$AA$5,IF($AA1600=$AA$5,$AA$6,""))))))</f>
        <v/>
      </c>
      <c r="AB1601" s="62" t="n">
        <f aca="false">IF(AA1601=Eingabe!$E$1,""&amp;VLOOKUP($X1601,Eingabe!$B$1:$J$421,4,0),IF(AA1601=Eingabe!$F$1,""&amp;VLOOKUP($X1600,Eingabe!$B$1:$J$421,5,0),IF(AA1601=Eingabe!$G$1,""&amp;VLOOKUP($X1599,Eingabe!$B$1:$J$421,6,0),IF(AA1601=Eingabe!$H$1,""&amp;VLOOKUP($X1598,Eingabe!$B$1:$J$421,7,0),IF(AA1601=Eingabe!$I$1,""&amp;VLOOKUP($X1597,Eingabe!$B$1:$J$421,8,0),IF(AA1601=Eingabe!$J$1,""&amp;VLOOKUP($X1596,Eingabe!$B$1:$J$421,9,0)))))))</f>
        <v>0</v>
      </c>
      <c r="AC1601" s="63" t="n">
        <f aca="false">IF(AA1601=Eingabe!$E$1,""&amp;VLOOKUP($X1601,Eingabe!$B$1:$K$421,10,0),IF(AA1601=Eingabe!$F$1,""&amp;VLOOKUP($X1600,Eingabe!$B$1:$K$421,10,0),IF(AA1601=Eingabe!$G$1,""&amp;VLOOKUP($X1599,Eingabe!$B$1:$K$421,10,0),IF(AA1601=Eingabe!$H$1,""&amp;VLOOKUP($X1598,Eingabe!$B$1:$K$421,10,0),IF(AA1601=Eingabe!$I$1,""&amp;VLOOKUP($X1597,Eingabe!$B$1:$K$421,10,0),IF(AA1601=Eingabe!$J$1,""&amp;VLOOKUP($X1596,Eingabe!$B$1:$K$421,10,0)))))))</f>
        <v>0</v>
      </c>
      <c r="AD1601" s="39" t="n">
        <f aca="false">IF(X1601&lt;&gt;"",MONTH(X1601),IF(X1600&lt;&gt;"",MONTH(X1600),IF(X1599&lt;&gt;"",MONTH(X1599),IF(X1598&lt;&gt;"",MONTH(X1598),IF(X1597&lt;&gt;"",MONTH(X1597),IF(X1596&lt;&gt;"",MONTH(X1596)))))))</f>
        <v>0</v>
      </c>
      <c r="AE1601" s="39" t="str">
        <f aca="false">IF(AD1601="","",IF(AD1601&lt;&gt;AD1600,1,""))</f>
        <v/>
      </c>
      <c r="AF1601" s="39" t="n">
        <f aca="false">IF(COUNT(AD1601:AE1601)&lt;1,"",SUM($AE$7:AE1601))</f>
        <v>0</v>
      </c>
      <c r="AG1601" s="39" t="str">
        <f aca="false">IF(AD1601="","",IF(AD1601&lt;&gt;AD1600,IF(OR(Y1601="Mo",Y1601="Di",Y1601="Mi",Y1601="Do"),IF(OR(Y1601="Mo",Y1601="Di"),IF(Y1601="Mo",0,1),IF(Y1601="Mi",2,3)),IF(OR(Y1601="Fr",Y1601="Sa"),IF(Y1601="Fr",4,5),6)),""))</f>
        <v/>
      </c>
    </row>
    <row r="1602" customFormat="false" ht="15.75" hidden="false" customHeight="false" outlineLevel="0" collapsed="false">
      <c r="W1602" s="39" t="n">
        <f aca="false">IF(AF1602="","",IF(AF1602&lt;&gt;AF1601,AF1602*1000+1+AG1602*6,W1601+1))</f>
        <v>1596</v>
      </c>
      <c r="X1602" s="59" t="str">
        <f aca="false">IF($X$7="","",IF(COUNT(X1597:X1601)=0,MAX(X1596:X1601)+1,""))</f>
        <v/>
      </c>
      <c r="Y1602" s="60" t="str">
        <f aca="false">IF(X1602="","",LEFT(TEXT(X1602,"TTTT"),2))</f>
        <v/>
      </c>
      <c r="Z1602" s="61" t="str">
        <f aca="false">IF(X1602="","",IF(OR(LEFT(TEXT((DATE(YEAR(X1602),1,1)),"TTTT"),2)="So",LEFT(TEXT((DATE(YEAR(X1602),1,1)),"TTTT"),2)="Sa",LEFT(TEXT((DATE(YEAR(X1602),1,1)),"TTTT"),2)="Fr"),WEEKNUM(X1602,2)-1,WEEKNUM(X1602,2)))</f>
        <v/>
      </c>
      <c r="AA1602" s="62" t="str">
        <f aca="false">IF(Y1602&lt;&gt;"",$AA$1,IF($AA1601=$AA$1,$AA$2,IF($AA1601=$AA$2,$AA$3,IF($AA1601=$AA$3,$AA$4,IF($AA1601=$AA$4,$AA$5,IF($AA1601=$AA$5,$AA$6,""))))))</f>
        <v/>
      </c>
      <c r="AB1602" s="62" t="n">
        <f aca="false">IF(AA1602=Eingabe!$E$1,""&amp;VLOOKUP($X1602,Eingabe!$B$1:$J$421,4,0),IF(AA1602=Eingabe!$F$1,""&amp;VLOOKUP($X1601,Eingabe!$B$1:$J$421,5,0),IF(AA1602=Eingabe!$G$1,""&amp;VLOOKUP($X1600,Eingabe!$B$1:$J$421,6,0),IF(AA1602=Eingabe!$H$1,""&amp;VLOOKUP($X1599,Eingabe!$B$1:$J$421,7,0),IF(AA1602=Eingabe!$I$1,""&amp;VLOOKUP($X1598,Eingabe!$B$1:$J$421,8,0),IF(AA1602=Eingabe!$J$1,""&amp;VLOOKUP($X1597,Eingabe!$B$1:$J$421,9,0)))))))</f>
        <v>0</v>
      </c>
      <c r="AC1602" s="63" t="n">
        <f aca="false">IF(AA1602=Eingabe!$E$1,""&amp;VLOOKUP($X1602,Eingabe!$B$1:$K$421,10,0),IF(AA1602=Eingabe!$F$1,""&amp;VLOOKUP($X1601,Eingabe!$B$1:$K$421,10,0),IF(AA1602=Eingabe!$G$1,""&amp;VLOOKUP($X1600,Eingabe!$B$1:$K$421,10,0),IF(AA1602=Eingabe!$H$1,""&amp;VLOOKUP($X1599,Eingabe!$B$1:$K$421,10,0),IF(AA1602=Eingabe!$I$1,""&amp;VLOOKUP($X1598,Eingabe!$B$1:$K$421,10,0),IF(AA1602=Eingabe!$J$1,""&amp;VLOOKUP($X1597,Eingabe!$B$1:$K$421,10,0)))))))</f>
        <v>0</v>
      </c>
      <c r="AD1602" s="39" t="n">
        <f aca="false">IF(X1602&lt;&gt;"",MONTH(X1602),IF(X1601&lt;&gt;"",MONTH(X1601),IF(X1600&lt;&gt;"",MONTH(X1600),IF(X1599&lt;&gt;"",MONTH(X1599),IF(X1598&lt;&gt;"",MONTH(X1598),IF(X1597&lt;&gt;"",MONTH(X1597)))))))</f>
        <v>0</v>
      </c>
      <c r="AE1602" s="39" t="str">
        <f aca="false">IF(AD1602="","",IF(AD1602&lt;&gt;AD1601,1,""))</f>
        <v/>
      </c>
      <c r="AF1602" s="39" t="n">
        <f aca="false">IF(COUNT(AD1602:AE1602)&lt;1,"",SUM($AE$7:AE1602))</f>
        <v>0</v>
      </c>
      <c r="AG1602" s="39" t="str">
        <f aca="false">IF(AD1602="","",IF(AD1602&lt;&gt;AD1601,IF(OR(Y1602="Mo",Y1602="Di",Y1602="Mi",Y1602="Do"),IF(OR(Y1602="Mo",Y1602="Di"),IF(Y1602="Mo",0,1),IF(Y1602="Mi",2,3)),IF(OR(Y1602="Fr",Y1602="Sa"),IF(Y1602="Fr",4,5),6)),""))</f>
        <v/>
      </c>
    </row>
    <row r="1603" customFormat="false" ht="15.75" hidden="false" customHeight="false" outlineLevel="0" collapsed="false">
      <c r="W1603" s="39" t="n">
        <f aca="false">IF(AF1603="","",IF(AF1603&lt;&gt;AF1602,AF1603*1000+1+AG1603*6,W1602+1))</f>
        <v>1597</v>
      </c>
      <c r="X1603" s="59" t="str">
        <f aca="false">IF($X$7="","",IF(COUNT(X1598:X1602)=0,MAX(X1597:X1602)+1,""))</f>
        <v/>
      </c>
      <c r="Y1603" s="60" t="str">
        <f aca="false">IF(X1603="","",LEFT(TEXT(X1603,"TTTT"),2))</f>
        <v/>
      </c>
      <c r="Z1603" s="61" t="str">
        <f aca="false">IF(X1603="","",IF(OR(LEFT(TEXT((DATE(YEAR(X1603),1,1)),"TTTT"),2)="So",LEFT(TEXT((DATE(YEAR(X1603),1,1)),"TTTT"),2)="Sa",LEFT(TEXT((DATE(YEAR(X1603),1,1)),"TTTT"),2)="Fr"),WEEKNUM(X1603,2)-1,WEEKNUM(X1603,2)))</f>
        <v/>
      </c>
      <c r="AA1603" s="62" t="str">
        <f aca="false">IF(Y1603&lt;&gt;"",$AA$1,IF($AA1602=$AA$1,$AA$2,IF($AA1602=$AA$2,$AA$3,IF($AA1602=$AA$3,$AA$4,IF($AA1602=$AA$4,$AA$5,IF($AA1602=$AA$5,$AA$6,""))))))</f>
        <v/>
      </c>
      <c r="AB1603" s="62" t="n">
        <f aca="false">IF(AA1603=Eingabe!$E$1,""&amp;VLOOKUP($X1603,Eingabe!$B$1:$J$421,4,0),IF(AA1603=Eingabe!$F$1,""&amp;VLOOKUP($X1602,Eingabe!$B$1:$J$421,5,0),IF(AA1603=Eingabe!$G$1,""&amp;VLOOKUP($X1601,Eingabe!$B$1:$J$421,6,0),IF(AA1603=Eingabe!$H$1,""&amp;VLOOKUP($X1600,Eingabe!$B$1:$J$421,7,0),IF(AA1603=Eingabe!$I$1,""&amp;VLOOKUP($X1599,Eingabe!$B$1:$J$421,8,0),IF(AA1603=Eingabe!$J$1,""&amp;VLOOKUP($X1598,Eingabe!$B$1:$J$421,9,0)))))))</f>
        <v>0</v>
      </c>
      <c r="AC1603" s="63" t="n">
        <f aca="false">IF(AA1603=Eingabe!$E$1,""&amp;VLOOKUP($X1603,Eingabe!$B$1:$K$421,10,0),IF(AA1603=Eingabe!$F$1,""&amp;VLOOKUP($X1602,Eingabe!$B$1:$K$421,10,0),IF(AA1603=Eingabe!$G$1,""&amp;VLOOKUP($X1601,Eingabe!$B$1:$K$421,10,0),IF(AA1603=Eingabe!$H$1,""&amp;VLOOKUP($X1600,Eingabe!$B$1:$K$421,10,0),IF(AA1603=Eingabe!$I$1,""&amp;VLOOKUP($X1599,Eingabe!$B$1:$K$421,10,0),IF(AA1603=Eingabe!$J$1,""&amp;VLOOKUP($X1598,Eingabe!$B$1:$K$421,10,0)))))))</f>
        <v>0</v>
      </c>
      <c r="AD1603" s="39" t="n">
        <f aca="false">IF(X1603&lt;&gt;"",MONTH(X1603),IF(X1602&lt;&gt;"",MONTH(X1602),IF(X1601&lt;&gt;"",MONTH(X1601),IF(X1600&lt;&gt;"",MONTH(X1600),IF(X1599&lt;&gt;"",MONTH(X1599),IF(X1598&lt;&gt;"",MONTH(X1598)))))))</f>
        <v>0</v>
      </c>
      <c r="AE1603" s="39" t="str">
        <f aca="false">IF(AD1603="","",IF(AD1603&lt;&gt;AD1602,1,""))</f>
        <v/>
      </c>
      <c r="AF1603" s="39" t="n">
        <f aca="false">IF(COUNT(AD1603:AE1603)&lt;1,"",SUM($AE$7:AE1603))</f>
        <v>0</v>
      </c>
      <c r="AG1603" s="39" t="str">
        <f aca="false">IF(AD1603="","",IF(AD1603&lt;&gt;AD1602,IF(OR(Y1603="Mo",Y1603="Di",Y1603="Mi",Y1603="Do"),IF(OR(Y1603="Mo",Y1603="Di"),IF(Y1603="Mo",0,1),IF(Y1603="Mi",2,3)),IF(OR(Y1603="Fr",Y1603="Sa"),IF(Y1603="Fr",4,5),6)),""))</f>
        <v/>
      </c>
    </row>
    <row r="1604" customFormat="false" ht="15.75" hidden="false" customHeight="false" outlineLevel="0" collapsed="false">
      <c r="W1604" s="39" t="n">
        <f aca="false">IF(AF1604="","",IF(AF1604&lt;&gt;AF1603,AF1604*1000+1+AG1604*6,W1603+1))</f>
        <v>1598</v>
      </c>
      <c r="X1604" s="59" t="str">
        <f aca="false">IF($X$7="","",IF(COUNT(X1599:X1603)=0,MAX(X1598:X1603)+1,""))</f>
        <v/>
      </c>
      <c r="Y1604" s="60" t="str">
        <f aca="false">IF(X1604="","",LEFT(TEXT(X1604,"TTTT"),2))</f>
        <v/>
      </c>
      <c r="Z1604" s="61" t="str">
        <f aca="false">IF(X1604="","",IF(OR(LEFT(TEXT((DATE(YEAR(X1604),1,1)),"TTTT"),2)="So",LEFT(TEXT((DATE(YEAR(X1604),1,1)),"TTTT"),2)="Sa",LEFT(TEXT((DATE(YEAR(X1604),1,1)),"TTTT"),2)="Fr"),WEEKNUM(X1604,2)-1,WEEKNUM(X1604,2)))</f>
        <v/>
      </c>
      <c r="AA1604" s="62" t="str">
        <f aca="false">IF(Y1604&lt;&gt;"",$AA$1,IF($AA1603=$AA$1,$AA$2,IF($AA1603=$AA$2,$AA$3,IF($AA1603=$AA$3,$AA$4,IF($AA1603=$AA$4,$AA$5,IF($AA1603=$AA$5,$AA$6,""))))))</f>
        <v/>
      </c>
      <c r="AB1604" s="62" t="n">
        <f aca="false">IF(AA1604=Eingabe!$E$1,""&amp;VLOOKUP($X1604,Eingabe!$B$1:$J$421,4,0),IF(AA1604=Eingabe!$F$1,""&amp;VLOOKUP($X1603,Eingabe!$B$1:$J$421,5,0),IF(AA1604=Eingabe!$G$1,""&amp;VLOOKUP($X1602,Eingabe!$B$1:$J$421,6,0),IF(AA1604=Eingabe!$H$1,""&amp;VLOOKUP($X1601,Eingabe!$B$1:$J$421,7,0),IF(AA1604=Eingabe!$I$1,""&amp;VLOOKUP($X1600,Eingabe!$B$1:$J$421,8,0),IF(AA1604=Eingabe!$J$1,""&amp;VLOOKUP($X1599,Eingabe!$B$1:$J$421,9,0)))))))</f>
        <v>0</v>
      </c>
      <c r="AC1604" s="63" t="n">
        <f aca="false">IF(AA1604=Eingabe!$E$1,""&amp;VLOOKUP($X1604,Eingabe!$B$1:$K$421,10,0),IF(AA1604=Eingabe!$F$1,""&amp;VLOOKUP($X1603,Eingabe!$B$1:$K$421,10,0),IF(AA1604=Eingabe!$G$1,""&amp;VLOOKUP($X1602,Eingabe!$B$1:$K$421,10,0),IF(AA1604=Eingabe!$H$1,""&amp;VLOOKUP($X1601,Eingabe!$B$1:$K$421,10,0),IF(AA1604=Eingabe!$I$1,""&amp;VLOOKUP($X1600,Eingabe!$B$1:$K$421,10,0),IF(AA1604=Eingabe!$J$1,""&amp;VLOOKUP($X1599,Eingabe!$B$1:$K$421,10,0)))))))</f>
        <v>0</v>
      </c>
      <c r="AD1604" s="39" t="n">
        <f aca="false">IF(X1604&lt;&gt;"",MONTH(X1604),IF(X1603&lt;&gt;"",MONTH(X1603),IF(X1602&lt;&gt;"",MONTH(X1602),IF(X1601&lt;&gt;"",MONTH(X1601),IF(X1600&lt;&gt;"",MONTH(X1600),IF(X1599&lt;&gt;"",MONTH(X1599)))))))</f>
        <v>0</v>
      </c>
      <c r="AE1604" s="39" t="str">
        <f aca="false">IF(AD1604="","",IF(AD1604&lt;&gt;AD1603,1,""))</f>
        <v/>
      </c>
      <c r="AF1604" s="39" t="n">
        <f aca="false">IF(COUNT(AD1604:AE1604)&lt;1,"",SUM($AE$7:AE1604))</f>
        <v>0</v>
      </c>
      <c r="AG1604" s="39" t="str">
        <f aca="false">IF(AD1604="","",IF(AD1604&lt;&gt;AD1603,IF(OR(Y1604="Mo",Y1604="Di",Y1604="Mi",Y1604="Do"),IF(OR(Y1604="Mo",Y1604="Di"),IF(Y1604="Mo",0,1),IF(Y1604="Mi",2,3)),IF(OR(Y1604="Fr",Y1604="Sa"),IF(Y1604="Fr",4,5),6)),""))</f>
        <v/>
      </c>
    </row>
    <row r="1605" customFormat="false" ht="15.75" hidden="false" customHeight="false" outlineLevel="0" collapsed="false">
      <c r="W1605" s="39" t="n">
        <f aca="false">IF(AF1605="","",IF(AF1605&lt;&gt;AF1604,AF1605*1000+1+AG1605*6,W1604+1))</f>
        <v>1599</v>
      </c>
      <c r="X1605" s="59" t="str">
        <f aca="false">IF($X$7="","",IF(COUNT(X1600:X1604)=0,MAX(X1599:X1604)+1,""))</f>
        <v/>
      </c>
      <c r="Y1605" s="60" t="str">
        <f aca="false">IF(X1605="","",LEFT(TEXT(X1605,"TTTT"),2))</f>
        <v/>
      </c>
      <c r="Z1605" s="61" t="str">
        <f aca="false">IF(X1605="","",IF(OR(LEFT(TEXT((DATE(YEAR(X1605),1,1)),"TTTT"),2)="So",LEFT(TEXT((DATE(YEAR(X1605),1,1)),"TTTT"),2)="Sa",LEFT(TEXT((DATE(YEAR(X1605),1,1)),"TTTT"),2)="Fr"),WEEKNUM(X1605,2)-1,WEEKNUM(X1605,2)))</f>
        <v/>
      </c>
      <c r="AA1605" s="62" t="str">
        <f aca="false">IF(Y1605&lt;&gt;"",$AA$1,IF($AA1604=$AA$1,$AA$2,IF($AA1604=$AA$2,$AA$3,IF($AA1604=$AA$3,$AA$4,IF($AA1604=$AA$4,$AA$5,IF($AA1604=$AA$5,$AA$6,""))))))</f>
        <v/>
      </c>
      <c r="AB1605" s="62" t="n">
        <f aca="false">IF(AA1605=Eingabe!$E$1,""&amp;VLOOKUP($X1605,Eingabe!$B$1:$J$421,4,0),IF(AA1605=Eingabe!$F$1,""&amp;VLOOKUP($X1604,Eingabe!$B$1:$J$421,5,0),IF(AA1605=Eingabe!$G$1,""&amp;VLOOKUP($X1603,Eingabe!$B$1:$J$421,6,0),IF(AA1605=Eingabe!$H$1,""&amp;VLOOKUP($X1602,Eingabe!$B$1:$J$421,7,0),IF(AA1605=Eingabe!$I$1,""&amp;VLOOKUP($X1601,Eingabe!$B$1:$J$421,8,0),IF(AA1605=Eingabe!$J$1,""&amp;VLOOKUP($X1600,Eingabe!$B$1:$J$421,9,0)))))))</f>
        <v>0</v>
      </c>
      <c r="AC1605" s="63" t="n">
        <f aca="false">IF(AA1605=Eingabe!$E$1,""&amp;VLOOKUP($X1605,Eingabe!$B$1:$K$421,10,0),IF(AA1605=Eingabe!$F$1,""&amp;VLOOKUP($X1604,Eingabe!$B$1:$K$421,10,0),IF(AA1605=Eingabe!$G$1,""&amp;VLOOKUP($X1603,Eingabe!$B$1:$K$421,10,0),IF(AA1605=Eingabe!$H$1,""&amp;VLOOKUP($X1602,Eingabe!$B$1:$K$421,10,0),IF(AA1605=Eingabe!$I$1,""&amp;VLOOKUP($X1601,Eingabe!$B$1:$K$421,10,0),IF(AA1605=Eingabe!$J$1,""&amp;VLOOKUP($X1600,Eingabe!$B$1:$K$421,10,0)))))))</f>
        <v>0</v>
      </c>
      <c r="AD1605" s="39" t="n">
        <f aca="false">IF(X1605&lt;&gt;"",MONTH(X1605),IF(X1604&lt;&gt;"",MONTH(X1604),IF(X1603&lt;&gt;"",MONTH(X1603),IF(X1602&lt;&gt;"",MONTH(X1602),IF(X1601&lt;&gt;"",MONTH(X1601),IF(X1600&lt;&gt;"",MONTH(X1600)))))))</f>
        <v>0</v>
      </c>
      <c r="AE1605" s="39" t="str">
        <f aca="false">IF(AD1605="","",IF(AD1605&lt;&gt;AD1604,1,""))</f>
        <v/>
      </c>
      <c r="AF1605" s="39" t="n">
        <f aca="false">IF(COUNT(AD1605:AE1605)&lt;1,"",SUM($AE$7:AE1605))</f>
        <v>0</v>
      </c>
      <c r="AG1605" s="39" t="str">
        <f aca="false">IF(AD1605="","",IF(AD1605&lt;&gt;AD1604,IF(OR(Y1605="Mo",Y1605="Di",Y1605="Mi",Y1605="Do"),IF(OR(Y1605="Mo",Y1605="Di"),IF(Y1605="Mo",0,1),IF(Y1605="Mi",2,3)),IF(OR(Y1605="Fr",Y1605="Sa"),IF(Y1605="Fr",4,5),6)),""))</f>
        <v/>
      </c>
    </row>
    <row r="1606" customFormat="false" ht="15.75" hidden="false" customHeight="false" outlineLevel="0" collapsed="false">
      <c r="W1606" s="39" t="n">
        <f aca="false">IF(AF1606="","",IF(AF1606&lt;&gt;AF1605,AF1606*1000+1+AG1606*6,W1605+1))</f>
        <v>1600</v>
      </c>
      <c r="X1606" s="59" t="str">
        <f aca="false">IF($X$7="","",IF(COUNT(X1601:X1605)=0,MAX(X1600:X1605)+1,""))</f>
        <v/>
      </c>
      <c r="Y1606" s="60" t="str">
        <f aca="false">IF(X1606="","",LEFT(TEXT(X1606,"TTTT"),2))</f>
        <v/>
      </c>
      <c r="Z1606" s="61" t="str">
        <f aca="false">IF(X1606="","",IF(OR(LEFT(TEXT((DATE(YEAR(X1606),1,1)),"TTTT"),2)="So",LEFT(TEXT((DATE(YEAR(X1606),1,1)),"TTTT"),2)="Sa",LEFT(TEXT((DATE(YEAR(X1606),1,1)),"TTTT"),2)="Fr"),WEEKNUM(X1606,2)-1,WEEKNUM(X1606,2)))</f>
        <v/>
      </c>
      <c r="AA1606" s="62" t="str">
        <f aca="false">IF(Y1606&lt;&gt;"",$AA$1,IF($AA1605=$AA$1,$AA$2,IF($AA1605=$AA$2,$AA$3,IF($AA1605=$AA$3,$AA$4,IF($AA1605=$AA$4,$AA$5,IF($AA1605=$AA$5,$AA$6,""))))))</f>
        <v/>
      </c>
      <c r="AB1606" s="62" t="n">
        <f aca="false">IF(AA1606=Eingabe!$E$1,""&amp;VLOOKUP($X1606,Eingabe!$B$1:$J$421,4,0),IF(AA1606=Eingabe!$F$1,""&amp;VLOOKUP($X1605,Eingabe!$B$1:$J$421,5,0),IF(AA1606=Eingabe!$G$1,""&amp;VLOOKUP($X1604,Eingabe!$B$1:$J$421,6,0),IF(AA1606=Eingabe!$H$1,""&amp;VLOOKUP($X1603,Eingabe!$B$1:$J$421,7,0),IF(AA1606=Eingabe!$I$1,""&amp;VLOOKUP($X1602,Eingabe!$B$1:$J$421,8,0),IF(AA1606=Eingabe!$J$1,""&amp;VLOOKUP($X1601,Eingabe!$B$1:$J$421,9,0)))))))</f>
        <v>0</v>
      </c>
      <c r="AC1606" s="63" t="n">
        <f aca="false">IF(AA1606=Eingabe!$E$1,""&amp;VLOOKUP($X1606,Eingabe!$B$1:$K$421,10,0),IF(AA1606=Eingabe!$F$1,""&amp;VLOOKUP($X1605,Eingabe!$B$1:$K$421,10,0),IF(AA1606=Eingabe!$G$1,""&amp;VLOOKUP($X1604,Eingabe!$B$1:$K$421,10,0),IF(AA1606=Eingabe!$H$1,""&amp;VLOOKUP($X1603,Eingabe!$B$1:$K$421,10,0),IF(AA1606=Eingabe!$I$1,""&amp;VLOOKUP($X1602,Eingabe!$B$1:$K$421,10,0),IF(AA1606=Eingabe!$J$1,""&amp;VLOOKUP($X1601,Eingabe!$B$1:$K$421,10,0)))))))</f>
        <v>0</v>
      </c>
      <c r="AD1606" s="39" t="n">
        <f aca="false">IF(X1606&lt;&gt;"",MONTH(X1606),IF(X1605&lt;&gt;"",MONTH(X1605),IF(X1604&lt;&gt;"",MONTH(X1604),IF(X1603&lt;&gt;"",MONTH(X1603),IF(X1602&lt;&gt;"",MONTH(X1602),IF(X1601&lt;&gt;"",MONTH(X1601)))))))</f>
        <v>0</v>
      </c>
      <c r="AE1606" s="39" t="str">
        <f aca="false">IF(AD1606="","",IF(AD1606&lt;&gt;AD1605,1,""))</f>
        <v/>
      </c>
      <c r="AF1606" s="39" t="n">
        <f aca="false">IF(COUNT(AD1606:AE1606)&lt;1,"",SUM($AE$7:AE1606))</f>
        <v>0</v>
      </c>
      <c r="AG1606" s="39" t="str">
        <f aca="false">IF(AD1606="","",IF(AD1606&lt;&gt;AD1605,IF(OR(Y1606="Mo",Y1606="Di",Y1606="Mi",Y1606="Do"),IF(OR(Y1606="Mo",Y1606="Di"),IF(Y1606="Mo",0,1),IF(Y1606="Mi",2,3)),IF(OR(Y1606="Fr",Y1606="Sa"),IF(Y1606="Fr",4,5),6)),""))</f>
        <v/>
      </c>
    </row>
    <row r="1607" customFormat="false" ht="15.75" hidden="false" customHeight="false" outlineLevel="0" collapsed="false">
      <c r="W1607" s="39" t="n">
        <f aca="false">IF(AF1607="","",IF(AF1607&lt;&gt;AF1606,AF1607*1000+1+AG1607*6,W1606+1))</f>
        <v>1601</v>
      </c>
      <c r="X1607" s="59" t="str">
        <f aca="false">IF($X$7="","",IF(COUNT(X1602:X1606)=0,MAX(X1601:X1606)+1,""))</f>
        <v/>
      </c>
      <c r="Y1607" s="60" t="str">
        <f aca="false">IF(X1607="","",LEFT(TEXT(X1607,"TTTT"),2))</f>
        <v/>
      </c>
      <c r="Z1607" s="61" t="str">
        <f aca="false">IF(X1607="","",IF(OR(LEFT(TEXT((DATE(YEAR(X1607),1,1)),"TTTT"),2)="So",LEFT(TEXT((DATE(YEAR(X1607),1,1)),"TTTT"),2)="Sa",LEFT(TEXT((DATE(YEAR(X1607),1,1)),"TTTT"),2)="Fr"),WEEKNUM(X1607,2)-1,WEEKNUM(X1607,2)))</f>
        <v/>
      </c>
      <c r="AA1607" s="62" t="str">
        <f aca="false">IF(Y1607&lt;&gt;"",$AA$1,IF($AA1606=$AA$1,$AA$2,IF($AA1606=$AA$2,$AA$3,IF($AA1606=$AA$3,$AA$4,IF($AA1606=$AA$4,$AA$5,IF($AA1606=$AA$5,$AA$6,""))))))</f>
        <v/>
      </c>
      <c r="AB1607" s="62" t="n">
        <f aca="false">IF(AA1607=Eingabe!$E$1,""&amp;VLOOKUP($X1607,Eingabe!$B$1:$J$421,4,0),IF(AA1607=Eingabe!$F$1,""&amp;VLOOKUP($X1606,Eingabe!$B$1:$J$421,5,0),IF(AA1607=Eingabe!$G$1,""&amp;VLOOKUP($X1605,Eingabe!$B$1:$J$421,6,0),IF(AA1607=Eingabe!$H$1,""&amp;VLOOKUP($X1604,Eingabe!$B$1:$J$421,7,0),IF(AA1607=Eingabe!$I$1,""&amp;VLOOKUP($X1603,Eingabe!$B$1:$J$421,8,0),IF(AA1607=Eingabe!$J$1,""&amp;VLOOKUP($X1602,Eingabe!$B$1:$J$421,9,0)))))))</f>
        <v>0</v>
      </c>
      <c r="AC1607" s="63" t="n">
        <f aca="false">IF(AA1607=Eingabe!$E$1,""&amp;VLOOKUP($X1607,Eingabe!$B$1:$K$421,10,0),IF(AA1607=Eingabe!$F$1,""&amp;VLOOKUP($X1606,Eingabe!$B$1:$K$421,10,0),IF(AA1607=Eingabe!$G$1,""&amp;VLOOKUP($X1605,Eingabe!$B$1:$K$421,10,0),IF(AA1607=Eingabe!$H$1,""&amp;VLOOKUP($X1604,Eingabe!$B$1:$K$421,10,0),IF(AA1607=Eingabe!$I$1,""&amp;VLOOKUP($X1603,Eingabe!$B$1:$K$421,10,0),IF(AA1607=Eingabe!$J$1,""&amp;VLOOKUP($X1602,Eingabe!$B$1:$K$421,10,0)))))))</f>
        <v>0</v>
      </c>
      <c r="AD1607" s="39" t="n">
        <f aca="false">IF(X1607&lt;&gt;"",MONTH(X1607),IF(X1606&lt;&gt;"",MONTH(X1606),IF(X1605&lt;&gt;"",MONTH(X1605),IF(X1604&lt;&gt;"",MONTH(X1604),IF(X1603&lt;&gt;"",MONTH(X1603),IF(X1602&lt;&gt;"",MONTH(X1602)))))))</f>
        <v>0</v>
      </c>
      <c r="AE1607" s="39" t="str">
        <f aca="false">IF(AD1607="","",IF(AD1607&lt;&gt;AD1606,1,""))</f>
        <v/>
      </c>
      <c r="AF1607" s="39" t="n">
        <f aca="false">IF(COUNT(AD1607:AE1607)&lt;1,"",SUM($AE$7:AE1607))</f>
        <v>0</v>
      </c>
      <c r="AG1607" s="39" t="str">
        <f aca="false">IF(AD1607="","",IF(AD1607&lt;&gt;AD1606,IF(OR(Y1607="Mo",Y1607="Di",Y1607="Mi",Y1607="Do"),IF(OR(Y1607="Mo",Y1607="Di"),IF(Y1607="Mo",0,1),IF(Y1607="Mi",2,3)),IF(OR(Y1607="Fr",Y1607="Sa"),IF(Y1607="Fr",4,5),6)),""))</f>
        <v/>
      </c>
    </row>
    <row r="1608" customFormat="false" ht="15.75" hidden="false" customHeight="false" outlineLevel="0" collapsed="false">
      <c r="W1608" s="39" t="n">
        <f aca="false">IF(AF1608="","",IF(AF1608&lt;&gt;AF1607,AF1608*1000+1+AG1608*6,W1607+1))</f>
        <v>1602</v>
      </c>
      <c r="X1608" s="59" t="str">
        <f aca="false">IF($X$7="","",IF(COUNT(X1603:X1607)=0,MAX(X1602:X1607)+1,""))</f>
        <v/>
      </c>
      <c r="Y1608" s="60" t="str">
        <f aca="false">IF(X1608="","",LEFT(TEXT(X1608,"TTTT"),2))</f>
        <v/>
      </c>
      <c r="Z1608" s="61" t="str">
        <f aca="false">IF(X1608="","",IF(OR(LEFT(TEXT((DATE(YEAR(X1608),1,1)),"TTTT"),2)="So",LEFT(TEXT((DATE(YEAR(X1608),1,1)),"TTTT"),2)="Sa",LEFT(TEXT((DATE(YEAR(X1608),1,1)),"TTTT"),2)="Fr"),WEEKNUM(X1608,2)-1,WEEKNUM(X1608,2)))</f>
        <v/>
      </c>
      <c r="AA1608" s="62" t="str">
        <f aca="false">IF(Y1608&lt;&gt;"",$AA$1,IF($AA1607=$AA$1,$AA$2,IF($AA1607=$AA$2,$AA$3,IF($AA1607=$AA$3,$AA$4,IF($AA1607=$AA$4,$AA$5,IF($AA1607=$AA$5,$AA$6,""))))))</f>
        <v/>
      </c>
      <c r="AB1608" s="62" t="n">
        <f aca="false">IF(AA1608=Eingabe!$E$1,""&amp;VLOOKUP($X1608,Eingabe!$B$1:$J$421,4,0),IF(AA1608=Eingabe!$F$1,""&amp;VLOOKUP($X1607,Eingabe!$B$1:$J$421,5,0),IF(AA1608=Eingabe!$G$1,""&amp;VLOOKUP($X1606,Eingabe!$B$1:$J$421,6,0),IF(AA1608=Eingabe!$H$1,""&amp;VLOOKUP($X1605,Eingabe!$B$1:$J$421,7,0),IF(AA1608=Eingabe!$I$1,""&amp;VLOOKUP($X1604,Eingabe!$B$1:$J$421,8,0),IF(AA1608=Eingabe!$J$1,""&amp;VLOOKUP($X1603,Eingabe!$B$1:$J$421,9,0)))))))</f>
        <v>0</v>
      </c>
      <c r="AC1608" s="63" t="n">
        <f aca="false">IF(AA1608=Eingabe!$E$1,""&amp;VLOOKUP($X1608,Eingabe!$B$1:$K$421,10,0),IF(AA1608=Eingabe!$F$1,""&amp;VLOOKUP($X1607,Eingabe!$B$1:$K$421,10,0),IF(AA1608=Eingabe!$G$1,""&amp;VLOOKUP($X1606,Eingabe!$B$1:$K$421,10,0),IF(AA1608=Eingabe!$H$1,""&amp;VLOOKUP($X1605,Eingabe!$B$1:$K$421,10,0),IF(AA1608=Eingabe!$I$1,""&amp;VLOOKUP($X1604,Eingabe!$B$1:$K$421,10,0),IF(AA1608=Eingabe!$J$1,""&amp;VLOOKUP($X1603,Eingabe!$B$1:$K$421,10,0)))))))</f>
        <v>0</v>
      </c>
      <c r="AD1608" s="39" t="n">
        <f aca="false">IF(X1608&lt;&gt;"",MONTH(X1608),IF(X1607&lt;&gt;"",MONTH(X1607),IF(X1606&lt;&gt;"",MONTH(X1606),IF(X1605&lt;&gt;"",MONTH(X1605),IF(X1604&lt;&gt;"",MONTH(X1604),IF(X1603&lt;&gt;"",MONTH(X1603)))))))</f>
        <v>0</v>
      </c>
      <c r="AE1608" s="39" t="str">
        <f aca="false">IF(AD1608="","",IF(AD1608&lt;&gt;AD1607,1,""))</f>
        <v/>
      </c>
      <c r="AF1608" s="39" t="n">
        <f aca="false">IF(COUNT(AD1608:AE1608)&lt;1,"",SUM($AE$7:AE1608))</f>
        <v>0</v>
      </c>
      <c r="AG1608" s="39" t="str">
        <f aca="false">IF(AD1608="","",IF(AD1608&lt;&gt;AD1607,IF(OR(Y1608="Mo",Y1608="Di",Y1608="Mi",Y1608="Do"),IF(OR(Y1608="Mo",Y1608="Di"),IF(Y1608="Mo",0,1),IF(Y1608="Mi",2,3)),IF(OR(Y1608="Fr",Y1608="Sa"),IF(Y1608="Fr",4,5),6)),""))</f>
        <v/>
      </c>
    </row>
    <row r="1609" customFormat="false" ht="15.75" hidden="false" customHeight="false" outlineLevel="0" collapsed="false">
      <c r="W1609" s="39" t="n">
        <f aca="false">IF(AF1609="","",IF(AF1609&lt;&gt;AF1608,AF1609*1000+1+AG1609*6,W1608+1))</f>
        <v>1603</v>
      </c>
      <c r="X1609" s="59" t="str">
        <f aca="false">IF($X$7="","",IF(COUNT(X1604:X1608)=0,MAX(X1603:X1608)+1,""))</f>
        <v/>
      </c>
      <c r="Y1609" s="60" t="str">
        <f aca="false">IF(X1609="","",LEFT(TEXT(X1609,"TTTT"),2))</f>
        <v/>
      </c>
      <c r="Z1609" s="61" t="str">
        <f aca="false">IF(X1609="","",IF(OR(LEFT(TEXT((DATE(YEAR(X1609),1,1)),"TTTT"),2)="So",LEFT(TEXT((DATE(YEAR(X1609),1,1)),"TTTT"),2)="Sa",LEFT(TEXT((DATE(YEAR(X1609),1,1)),"TTTT"),2)="Fr"),WEEKNUM(X1609,2)-1,WEEKNUM(X1609,2)))</f>
        <v/>
      </c>
      <c r="AA1609" s="62" t="str">
        <f aca="false">IF(Y1609&lt;&gt;"",$AA$1,IF($AA1608=$AA$1,$AA$2,IF($AA1608=$AA$2,$AA$3,IF($AA1608=$AA$3,$AA$4,IF($AA1608=$AA$4,$AA$5,IF($AA1608=$AA$5,$AA$6,""))))))</f>
        <v/>
      </c>
      <c r="AB1609" s="62" t="n">
        <f aca="false">IF(AA1609=Eingabe!$E$1,""&amp;VLOOKUP($X1609,Eingabe!$B$1:$J$421,4,0),IF(AA1609=Eingabe!$F$1,""&amp;VLOOKUP($X1608,Eingabe!$B$1:$J$421,5,0),IF(AA1609=Eingabe!$G$1,""&amp;VLOOKUP($X1607,Eingabe!$B$1:$J$421,6,0),IF(AA1609=Eingabe!$H$1,""&amp;VLOOKUP($X1606,Eingabe!$B$1:$J$421,7,0),IF(AA1609=Eingabe!$I$1,""&amp;VLOOKUP($X1605,Eingabe!$B$1:$J$421,8,0),IF(AA1609=Eingabe!$J$1,""&amp;VLOOKUP($X1604,Eingabe!$B$1:$J$421,9,0)))))))</f>
        <v>0</v>
      </c>
      <c r="AC1609" s="63" t="n">
        <f aca="false">IF(AA1609=Eingabe!$E$1,""&amp;VLOOKUP($X1609,Eingabe!$B$1:$K$421,10,0),IF(AA1609=Eingabe!$F$1,""&amp;VLOOKUP($X1608,Eingabe!$B$1:$K$421,10,0),IF(AA1609=Eingabe!$G$1,""&amp;VLOOKUP($X1607,Eingabe!$B$1:$K$421,10,0),IF(AA1609=Eingabe!$H$1,""&amp;VLOOKUP($X1606,Eingabe!$B$1:$K$421,10,0),IF(AA1609=Eingabe!$I$1,""&amp;VLOOKUP($X1605,Eingabe!$B$1:$K$421,10,0),IF(AA1609=Eingabe!$J$1,""&amp;VLOOKUP($X1604,Eingabe!$B$1:$K$421,10,0)))))))</f>
        <v>0</v>
      </c>
      <c r="AD1609" s="39" t="n">
        <f aca="false">IF(X1609&lt;&gt;"",MONTH(X1609),IF(X1608&lt;&gt;"",MONTH(X1608),IF(X1607&lt;&gt;"",MONTH(X1607),IF(X1606&lt;&gt;"",MONTH(X1606),IF(X1605&lt;&gt;"",MONTH(X1605),IF(X1604&lt;&gt;"",MONTH(X1604)))))))</f>
        <v>0</v>
      </c>
      <c r="AE1609" s="39" t="str">
        <f aca="false">IF(AD1609="","",IF(AD1609&lt;&gt;AD1608,1,""))</f>
        <v/>
      </c>
      <c r="AF1609" s="39" t="n">
        <f aca="false">IF(COUNT(AD1609:AE1609)&lt;1,"",SUM($AE$7:AE1609))</f>
        <v>0</v>
      </c>
      <c r="AG1609" s="39" t="str">
        <f aca="false">IF(AD1609="","",IF(AD1609&lt;&gt;AD1608,IF(OR(Y1609="Mo",Y1609="Di",Y1609="Mi",Y1609="Do"),IF(OR(Y1609="Mo",Y1609="Di"),IF(Y1609="Mo",0,1),IF(Y1609="Mi",2,3)),IF(OR(Y1609="Fr",Y1609="Sa"),IF(Y1609="Fr",4,5),6)),""))</f>
        <v/>
      </c>
    </row>
    <row r="1610" customFormat="false" ht="15.75" hidden="false" customHeight="false" outlineLevel="0" collapsed="false">
      <c r="W1610" s="39" t="n">
        <f aca="false">IF(AF1610="","",IF(AF1610&lt;&gt;AF1609,AF1610*1000+1+AG1610*6,W1609+1))</f>
        <v>1604</v>
      </c>
      <c r="X1610" s="59" t="str">
        <f aca="false">IF($X$7="","",IF(COUNT(X1605:X1609)=0,MAX(X1604:X1609)+1,""))</f>
        <v/>
      </c>
      <c r="Y1610" s="60" t="str">
        <f aca="false">IF(X1610="","",LEFT(TEXT(X1610,"TTTT"),2))</f>
        <v/>
      </c>
      <c r="Z1610" s="61" t="str">
        <f aca="false">IF(X1610="","",IF(OR(LEFT(TEXT((DATE(YEAR(X1610),1,1)),"TTTT"),2)="So",LEFT(TEXT((DATE(YEAR(X1610),1,1)),"TTTT"),2)="Sa",LEFT(TEXT((DATE(YEAR(X1610),1,1)),"TTTT"),2)="Fr"),WEEKNUM(X1610,2)-1,WEEKNUM(X1610,2)))</f>
        <v/>
      </c>
      <c r="AA1610" s="62" t="str">
        <f aca="false">IF(Y1610&lt;&gt;"",$AA$1,IF($AA1609=$AA$1,$AA$2,IF($AA1609=$AA$2,$AA$3,IF($AA1609=$AA$3,$AA$4,IF($AA1609=$AA$4,$AA$5,IF($AA1609=$AA$5,$AA$6,""))))))</f>
        <v/>
      </c>
      <c r="AB1610" s="62" t="n">
        <f aca="false">IF(AA1610=Eingabe!$E$1,""&amp;VLOOKUP($X1610,Eingabe!$B$1:$J$421,4,0),IF(AA1610=Eingabe!$F$1,""&amp;VLOOKUP($X1609,Eingabe!$B$1:$J$421,5,0),IF(AA1610=Eingabe!$G$1,""&amp;VLOOKUP($X1608,Eingabe!$B$1:$J$421,6,0),IF(AA1610=Eingabe!$H$1,""&amp;VLOOKUP($X1607,Eingabe!$B$1:$J$421,7,0),IF(AA1610=Eingabe!$I$1,""&amp;VLOOKUP($X1606,Eingabe!$B$1:$J$421,8,0),IF(AA1610=Eingabe!$J$1,""&amp;VLOOKUP($X1605,Eingabe!$B$1:$J$421,9,0)))))))</f>
        <v>0</v>
      </c>
      <c r="AC1610" s="63" t="n">
        <f aca="false">IF(AA1610=Eingabe!$E$1,""&amp;VLOOKUP($X1610,Eingabe!$B$1:$K$421,10,0),IF(AA1610=Eingabe!$F$1,""&amp;VLOOKUP($X1609,Eingabe!$B$1:$K$421,10,0),IF(AA1610=Eingabe!$G$1,""&amp;VLOOKUP($X1608,Eingabe!$B$1:$K$421,10,0),IF(AA1610=Eingabe!$H$1,""&amp;VLOOKUP($X1607,Eingabe!$B$1:$K$421,10,0),IF(AA1610=Eingabe!$I$1,""&amp;VLOOKUP($X1606,Eingabe!$B$1:$K$421,10,0),IF(AA1610=Eingabe!$J$1,""&amp;VLOOKUP($X1605,Eingabe!$B$1:$K$421,10,0)))))))</f>
        <v>0</v>
      </c>
      <c r="AD1610" s="39" t="n">
        <f aca="false">IF(X1610&lt;&gt;"",MONTH(X1610),IF(X1609&lt;&gt;"",MONTH(X1609),IF(X1608&lt;&gt;"",MONTH(X1608),IF(X1607&lt;&gt;"",MONTH(X1607),IF(X1606&lt;&gt;"",MONTH(X1606),IF(X1605&lt;&gt;"",MONTH(X1605)))))))</f>
        <v>0</v>
      </c>
      <c r="AE1610" s="39" t="str">
        <f aca="false">IF(AD1610="","",IF(AD1610&lt;&gt;AD1609,1,""))</f>
        <v/>
      </c>
      <c r="AF1610" s="39" t="n">
        <f aca="false">IF(COUNT(AD1610:AE1610)&lt;1,"",SUM($AE$7:AE1610))</f>
        <v>0</v>
      </c>
      <c r="AG1610" s="39" t="str">
        <f aca="false">IF(AD1610="","",IF(AD1610&lt;&gt;AD1609,IF(OR(Y1610="Mo",Y1610="Di",Y1610="Mi",Y1610="Do"),IF(OR(Y1610="Mo",Y1610="Di"),IF(Y1610="Mo",0,1),IF(Y1610="Mi",2,3)),IF(OR(Y1610="Fr",Y1610="Sa"),IF(Y1610="Fr",4,5),6)),""))</f>
        <v/>
      </c>
    </row>
    <row r="1611" customFormat="false" ht="15.75" hidden="false" customHeight="false" outlineLevel="0" collapsed="false">
      <c r="W1611" s="39" t="n">
        <f aca="false">IF(AF1611="","",IF(AF1611&lt;&gt;AF1610,AF1611*1000+1+AG1611*6,W1610+1))</f>
        <v>1605</v>
      </c>
      <c r="X1611" s="59" t="str">
        <f aca="false">IF($X$7="","",IF(COUNT(X1606:X1610)=0,MAX(X1605:X1610)+1,""))</f>
        <v/>
      </c>
      <c r="Y1611" s="60" t="str">
        <f aca="false">IF(X1611="","",LEFT(TEXT(X1611,"TTTT"),2))</f>
        <v/>
      </c>
      <c r="Z1611" s="61" t="str">
        <f aca="false">IF(X1611="","",IF(OR(LEFT(TEXT((DATE(YEAR(X1611),1,1)),"TTTT"),2)="So",LEFT(TEXT((DATE(YEAR(X1611),1,1)),"TTTT"),2)="Sa",LEFT(TEXT((DATE(YEAR(X1611),1,1)),"TTTT"),2)="Fr"),WEEKNUM(X1611,2)-1,WEEKNUM(X1611,2)))</f>
        <v/>
      </c>
      <c r="AA1611" s="62" t="str">
        <f aca="false">IF(Y1611&lt;&gt;"",$AA$1,IF($AA1610=$AA$1,$AA$2,IF($AA1610=$AA$2,$AA$3,IF($AA1610=$AA$3,$AA$4,IF($AA1610=$AA$4,$AA$5,IF($AA1610=$AA$5,$AA$6,""))))))</f>
        <v/>
      </c>
      <c r="AB1611" s="62" t="n">
        <f aca="false">IF(AA1611=Eingabe!$E$1,""&amp;VLOOKUP($X1611,Eingabe!$B$1:$J$421,4,0),IF(AA1611=Eingabe!$F$1,""&amp;VLOOKUP($X1610,Eingabe!$B$1:$J$421,5,0),IF(AA1611=Eingabe!$G$1,""&amp;VLOOKUP($X1609,Eingabe!$B$1:$J$421,6,0),IF(AA1611=Eingabe!$H$1,""&amp;VLOOKUP($X1608,Eingabe!$B$1:$J$421,7,0),IF(AA1611=Eingabe!$I$1,""&amp;VLOOKUP($X1607,Eingabe!$B$1:$J$421,8,0),IF(AA1611=Eingabe!$J$1,""&amp;VLOOKUP($X1606,Eingabe!$B$1:$J$421,9,0)))))))</f>
        <v>0</v>
      </c>
      <c r="AC1611" s="63" t="n">
        <f aca="false">IF(AA1611=Eingabe!$E$1,""&amp;VLOOKUP($X1611,Eingabe!$B$1:$K$421,10,0),IF(AA1611=Eingabe!$F$1,""&amp;VLOOKUP($X1610,Eingabe!$B$1:$K$421,10,0),IF(AA1611=Eingabe!$G$1,""&amp;VLOOKUP($X1609,Eingabe!$B$1:$K$421,10,0),IF(AA1611=Eingabe!$H$1,""&amp;VLOOKUP($X1608,Eingabe!$B$1:$K$421,10,0),IF(AA1611=Eingabe!$I$1,""&amp;VLOOKUP($X1607,Eingabe!$B$1:$K$421,10,0),IF(AA1611=Eingabe!$J$1,""&amp;VLOOKUP($X1606,Eingabe!$B$1:$K$421,10,0)))))))</f>
        <v>0</v>
      </c>
      <c r="AD1611" s="39" t="n">
        <f aca="false">IF(X1611&lt;&gt;"",MONTH(X1611),IF(X1610&lt;&gt;"",MONTH(X1610),IF(X1609&lt;&gt;"",MONTH(X1609),IF(X1608&lt;&gt;"",MONTH(X1608),IF(X1607&lt;&gt;"",MONTH(X1607),IF(X1606&lt;&gt;"",MONTH(X1606)))))))</f>
        <v>0</v>
      </c>
      <c r="AE1611" s="39" t="str">
        <f aca="false">IF(AD1611="","",IF(AD1611&lt;&gt;AD1610,1,""))</f>
        <v/>
      </c>
      <c r="AF1611" s="39" t="n">
        <f aca="false">IF(COUNT(AD1611:AE1611)&lt;1,"",SUM($AE$7:AE1611))</f>
        <v>0</v>
      </c>
      <c r="AG1611" s="39" t="str">
        <f aca="false">IF(AD1611="","",IF(AD1611&lt;&gt;AD1610,IF(OR(Y1611="Mo",Y1611="Di",Y1611="Mi",Y1611="Do"),IF(OR(Y1611="Mo",Y1611="Di"),IF(Y1611="Mo",0,1),IF(Y1611="Mi",2,3)),IF(OR(Y1611="Fr",Y1611="Sa"),IF(Y1611="Fr",4,5),6)),""))</f>
        <v/>
      </c>
    </row>
    <row r="1612" customFormat="false" ht="15.75" hidden="false" customHeight="false" outlineLevel="0" collapsed="false">
      <c r="W1612" s="39" t="n">
        <f aca="false">IF(AF1612="","",IF(AF1612&lt;&gt;AF1611,AF1612*1000+1+AG1612*6,W1611+1))</f>
        <v>1606</v>
      </c>
      <c r="X1612" s="59" t="str">
        <f aca="false">IF($X$7="","",IF(COUNT(X1607:X1611)=0,MAX(X1606:X1611)+1,""))</f>
        <v/>
      </c>
      <c r="Y1612" s="60" t="str">
        <f aca="false">IF(X1612="","",LEFT(TEXT(X1612,"TTTT"),2))</f>
        <v/>
      </c>
      <c r="Z1612" s="61" t="str">
        <f aca="false">IF(X1612="","",IF(OR(LEFT(TEXT((DATE(YEAR(X1612),1,1)),"TTTT"),2)="So",LEFT(TEXT((DATE(YEAR(X1612),1,1)),"TTTT"),2)="Sa",LEFT(TEXT((DATE(YEAR(X1612),1,1)),"TTTT"),2)="Fr"),WEEKNUM(X1612,2)-1,WEEKNUM(X1612,2)))</f>
        <v/>
      </c>
      <c r="AA1612" s="62" t="str">
        <f aca="false">IF(Y1612&lt;&gt;"",$AA$1,IF($AA1611=$AA$1,$AA$2,IF($AA1611=$AA$2,$AA$3,IF($AA1611=$AA$3,$AA$4,IF($AA1611=$AA$4,$AA$5,IF($AA1611=$AA$5,$AA$6,""))))))</f>
        <v/>
      </c>
      <c r="AB1612" s="62" t="n">
        <f aca="false">IF(AA1612=Eingabe!$E$1,""&amp;VLOOKUP($X1612,Eingabe!$B$1:$J$421,4,0),IF(AA1612=Eingabe!$F$1,""&amp;VLOOKUP($X1611,Eingabe!$B$1:$J$421,5,0),IF(AA1612=Eingabe!$G$1,""&amp;VLOOKUP($X1610,Eingabe!$B$1:$J$421,6,0),IF(AA1612=Eingabe!$H$1,""&amp;VLOOKUP($X1609,Eingabe!$B$1:$J$421,7,0),IF(AA1612=Eingabe!$I$1,""&amp;VLOOKUP($X1608,Eingabe!$B$1:$J$421,8,0),IF(AA1612=Eingabe!$J$1,""&amp;VLOOKUP($X1607,Eingabe!$B$1:$J$421,9,0)))))))</f>
        <v>0</v>
      </c>
      <c r="AC1612" s="63" t="n">
        <f aca="false">IF(AA1612=Eingabe!$E$1,""&amp;VLOOKUP($X1612,Eingabe!$B$1:$K$421,10,0),IF(AA1612=Eingabe!$F$1,""&amp;VLOOKUP($X1611,Eingabe!$B$1:$K$421,10,0),IF(AA1612=Eingabe!$G$1,""&amp;VLOOKUP($X1610,Eingabe!$B$1:$K$421,10,0),IF(AA1612=Eingabe!$H$1,""&amp;VLOOKUP($X1609,Eingabe!$B$1:$K$421,10,0),IF(AA1612=Eingabe!$I$1,""&amp;VLOOKUP($X1608,Eingabe!$B$1:$K$421,10,0),IF(AA1612=Eingabe!$J$1,""&amp;VLOOKUP($X1607,Eingabe!$B$1:$K$421,10,0)))))))</f>
        <v>0</v>
      </c>
      <c r="AD1612" s="39" t="n">
        <f aca="false">IF(X1612&lt;&gt;"",MONTH(X1612),IF(X1611&lt;&gt;"",MONTH(X1611),IF(X1610&lt;&gt;"",MONTH(X1610),IF(X1609&lt;&gt;"",MONTH(X1609),IF(X1608&lt;&gt;"",MONTH(X1608),IF(X1607&lt;&gt;"",MONTH(X1607)))))))</f>
        <v>0</v>
      </c>
      <c r="AE1612" s="39" t="str">
        <f aca="false">IF(AD1612="","",IF(AD1612&lt;&gt;AD1611,1,""))</f>
        <v/>
      </c>
      <c r="AF1612" s="39" t="n">
        <f aca="false">IF(COUNT(AD1612:AE1612)&lt;1,"",SUM($AE$7:AE1612))</f>
        <v>0</v>
      </c>
      <c r="AG1612" s="39" t="str">
        <f aca="false">IF(AD1612="","",IF(AD1612&lt;&gt;AD1611,IF(OR(Y1612="Mo",Y1612="Di",Y1612="Mi",Y1612="Do"),IF(OR(Y1612="Mo",Y1612="Di"),IF(Y1612="Mo",0,1),IF(Y1612="Mi",2,3)),IF(OR(Y1612="Fr",Y1612="Sa"),IF(Y1612="Fr",4,5),6)),""))</f>
        <v/>
      </c>
    </row>
    <row r="1613" customFormat="false" ht="15.75" hidden="false" customHeight="false" outlineLevel="0" collapsed="false">
      <c r="W1613" s="39" t="n">
        <f aca="false">IF(AF1613="","",IF(AF1613&lt;&gt;AF1612,AF1613*1000+1+AG1613*6,W1612+1))</f>
        <v>1607</v>
      </c>
      <c r="X1613" s="59" t="str">
        <f aca="false">IF($X$7="","",IF(COUNT(X1608:X1612)=0,MAX(X1607:X1612)+1,""))</f>
        <v/>
      </c>
      <c r="Y1613" s="60" t="str">
        <f aca="false">IF(X1613="","",LEFT(TEXT(X1613,"TTTT"),2))</f>
        <v/>
      </c>
      <c r="Z1613" s="61" t="str">
        <f aca="false">IF(X1613="","",IF(OR(LEFT(TEXT((DATE(YEAR(X1613),1,1)),"TTTT"),2)="So",LEFT(TEXT((DATE(YEAR(X1613),1,1)),"TTTT"),2)="Sa",LEFT(TEXT((DATE(YEAR(X1613),1,1)),"TTTT"),2)="Fr"),WEEKNUM(X1613,2)-1,WEEKNUM(X1613,2)))</f>
        <v/>
      </c>
      <c r="AA1613" s="62" t="str">
        <f aca="false">IF(Y1613&lt;&gt;"",$AA$1,IF($AA1612=$AA$1,$AA$2,IF($AA1612=$AA$2,$AA$3,IF($AA1612=$AA$3,$AA$4,IF($AA1612=$AA$4,$AA$5,IF($AA1612=$AA$5,$AA$6,""))))))</f>
        <v/>
      </c>
      <c r="AB1613" s="62" t="n">
        <f aca="false">IF(AA1613=Eingabe!$E$1,""&amp;VLOOKUP($X1613,Eingabe!$B$1:$J$421,4,0),IF(AA1613=Eingabe!$F$1,""&amp;VLOOKUP($X1612,Eingabe!$B$1:$J$421,5,0),IF(AA1613=Eingabe!$G$1,""&amp;VLOOKUP($X1611,Eingabe!$B$1:$J$421,6,0),IF(AA1613=Eingabe!$H$1,""&amp;VLOOKUP($X1610,Eingabe!$B$1:$J$421,7,0),IF(AA1613=Eingabe!$I$1,""&amp;VLOOKUP($X1609,Eingabe!$B$1:$J$421,8,0),IF(AA1613=Eingabe!$J$1,""&amp;VLOOKUP($X1608,Eingabe!$B$1:$J$421,9,0)))))))</f>
        <v>0</v>
      </c>
      <c r="AC1613" s="63" t="n">
        <f aca="false">IF(AA1613=Eingabe!$E$1,""&amp;VLOOKUP($X1613,Eingabe!$B$1:$K$421,10,0),IF(AA1613=Eingabe!$F$1,""&amp;VLOOKUP($X1612,Eingabe!$B$1:$K$421,10,0),IF(AA1613=Eingabe!$G$1,""&amp;VLOOKUP($X1611,Eingabe!$B$1:$K$421,10,0),IF(AA1613=Eingabe!$H$1,""&amp;VLOOKUP($X1610,Eingabe!$B$1:$K$421,10,0),IF(AA1613=Eingabe!$I$1,""&amp;VLOOKUP($X1609,Eingabe!$B$1:$K$421,10,0),IF(AA1613=Eingabe!$J$1,""&amp;VLOOKUP($X1608,Eingabe!$B$1:$K$421,10,0)))))))</f>
        <v>0</v>
      </c>
      <c r="AD1613" s="39" t="n">
        <f aca="false">IF(X1613&lt;&gt;"",MONTH(X1613),IF(X1612&lt;&gt;"",MONTH(X1612),IF(X1611&lt;&gt;"",MONTH(X1611),IF(X1610&lt;&gt;"",MONTH(X1610),IF(X1609&lt;&gt;"",MONTH(X1609),IF(X1608&lt;&gt;"",MONTH(X1608)))))))</f>
        <v>0</v>
      </c>
      <c r="AE1613" s="39" t="str">
        <f aca="false">IF(AD1613="","",IF(AD1613&lt;&gt;AD1612,1,""))</f>
        <v/>
      </c>
      <c r="AF1613" s="39" t="n">
        <f aca="false">IF(COUNT(AD1613:AE1613)&lt;1,"",SUM($AE$7:AE1613))</f>
        <v>0</v>
      </c>
      <c r="AG1613" s="39" t="str">
        <f aca="false">IF(AD1613="","",IF(AD1613&lt;&gt;AD1612,IF(OR(Y1613="Mo",Y1613="Di",Y1613="Mi",Y1613="Do"),IF(OR(Y1613="Mo",Y1613="Di"),IF(Y1613="Mo",0,1),IF(Y1613="Mi",2,3)),IF(OR(Y1613="Fr",Y1613="Sa"),IF(Y1613="Fr",4,5),6)),""))</f>
        <v/>
      </c>
    </row>
    <row r="1614" customFormat="false" ht="15.75" hidden="false" customHeight="false" outlineLevel="0" collapsed="false">
      <c r="W1614" s="39" t="n">
        <f aca="false">IF(AF1614="","",IF(AF1614&lt;&gt;AF1613,AF1614*1000+1+AG1614*6,W1613+1))</f>
        <v>1608</v>
      </c>
      <c r="X1614" s="59" t="str">
        <f aca="false">IF($X$7="","",IF(COUNT(X1609:X1613)=0,MAX(X1608:X1613)+1,""))</f>
        <v/>
      </c>
      <c r="Y1614" s="60" t="str">
        <f aca="false">IF(X1614="","",LEFT(TEXT(X1614,"TTTT"),2))</f>
        <v/>
      </c>
      <c r="Z1614" s="61" t="str">
        <f aca="false">IF(X1614="","",IF(OR(LEFT(TEXT((DATE(YEAR(X1614),1,1)),"TTTT"),2)="So",LEFT(TEXT((DATE(YEAR(X1614),1,1)),"TTTT"),2)="Sa",LEFT(TEXT((DATE(YEAR(X1614),1,1)),"TTTT"),2)="Fr"),WEEKNUM(X1614,2)-1,WEEKNUM(X1614,2)))</f>
        <v/>
      </c>
      <c r="AA1614" s="62" t="str">
        <f aca="false">IF(Y1614&lt;&gt;"",$AA$1,IF($AA1613=$AA$1,$AA$2,IF($AA1613=$AA$2,$AA$3,IF($AA1613=$AA$3,$AA$4,IF($AA1613=$AA$4,$AA$5,IF($AA1613=$AA$5,$AA$6,""))))))</f>
        <v/>
      </c>
      <c r="AB1614" s="62" t="n">
        <f aca="false">IF(AA1614=Eingabe!$E$1,""&amp;VLOOKUP($X1614,Eingabe!$B$1:$J$421,4,0),IF(AA1614=Eingabe!$F$1,""&amp;VLOOKUP($X1613,Eingabe!$B$1:$J$421,5,0),IF(AA1614=Eingabe!$G$1,""&amp;VLOOKUP($X1612,Eingabe!$B$1:$J$421,6,0),IF(AA1614=Eingabe!$H$1,""&amp;VLOOKUP($X1611,Eingabe!$B$1:$J$421,7,0),IF(AA1614=Eingabe!$I$1,""&amp;VLOOKUP($X1610,Eingabe!$B$1:$J$421,8,0),IF(AA1614=Eingabe!$J$1,""&amp;VLOOKUP($X1609,Eingabe!$B$1:$J$421,9,0)))))))</f>
        <v>0</v>
      </c>
      <c r="AC1614" s="63" t="n">
        <f aca="false">IF(AA1614=Eingabe!$E$1,""&amp;VLOOKUP($X1614,Eingabe!$B$1:$K$421,10,0),IF(AA1614=Eingabe!$F$1,""&amp;VLOOKUP($X1613,Eingabe!$B$1:$K$421,10,0),IF(AA1614=Eingabe!$G$1,""&amp;VLOOKUP($X1612,Eingabe!$B$1:$K$421,10,0),IF(AA1614=Eingabe!$H$1,""&amp;VLOOKUP($X1611,Eingabe!$B$1:$K$421,10,0),IF(AA1614=Eingabe!$I$1,""&amp;VLOOKUP($X1610,Eingabe!$B$1:$K$421,10,0),IF(AA1614=Eingabe!$J$1,""&amp;VLOOKUP($X1609,Eingabe!$B$1:$K$421,10,0)))))))</f>
        <v>0</v>
      </c>
      <c r="AD1614" s="39" t="n">
        <f aca="false">IF(X1614&lt;&gt;"",MONTH(X1614),IF(X1613&lt;&gt;"",MONTH(X1613),IF(X1612&lt;&gt;"",MONTH(X1612),IF(X1611&lt;&gt;"",MONTH(X1611),IF(X1610&lt;&gt;"",MONTH(X1610),IF(X1609&lt;&gt;"",MONTH(X1609)))))))</f>
        <v>0</v>
      </c>
      <c r="AE1614" s="39" t="str">
        <f aca="false">IF(AD1614="","",IF(AD1614&lt;&gt;AD1613,1,""))</f>
        <v/>
      </c>
      <c r="AF1614" s="39" t="n">
        <f aca="false">IF(COUNT(AD1614:AE1614)&lt;1,"",SUM($AE$7:AE1614))</f>
        <v>0</v>
      </c>
      <c r="AG1614" s="39" t="str">
        <f aca="false">IF(AD1614="","",IF(AD1614&lt;&gt;AD1613,IF(OR(Y1614="Mo",Y1614="Di",Y1614="Mi",Y1614="Do"),IF(OR(Y1614="Mo",Y1614="Di"),IF(Y1614="Mo",0,1),IF(Y1614="Mi",2,3)),IF(OR(Y1614="Fr",Y1614="Sa"),IF(Y1614="Fr",4,5),6)),""))</f>
        <v/>
      </c>
    </row>
    <row r="1615" customFormat="false" ht="15.75" hidden="false" customHeight="false" outlineLevel="0" collapsed="false">
      <c r="W1615" s="39" t="n">
        <f aca="false">IF(AF1615="","",IF(AF1615&lt;&gt;AF1614,AF1615*1000+1+AG1615*6,W1614+1))</f>
        <v>1609</v>
      </c>
      <c r="X1615" s="59" t="str">
        <f aca="false">IF($X$7="","",IF(COUNT(X1610:X1614)=0,MAX(X1609:X1614)+1,""))</f>
        <v/>
      </c>
      <c r="Y1615" s="60" t="str">
        <f aca="false">IF(X1615="","",LEFT(TEXT(X1615,"TTTT"),2))</f>
        <v/>
      </c>
      <c r="Z1615" s="61" t="str">
        <f aca="false">IF(X1615="","",IF(OR(LEFT(TEXT((DATE(YEAR(X1615),1,1)),"TTTT"),2)="So",LEFT(TEXT((DATE(YEAR(X1615),1,1)),"TTTT"),2)="Sa",LEFT(TEXT((DATE(YEAR(X1615),1,1)),"TTTT"),2)="Fr"),WEEKNUM(X1615,2)-1,WEEKNUM(X1615,2)))</f>
        <v/>
      </c>
      <c r="AA1615" s="62" t="str">
        <f aca="false">IF(Y1615&lt;&gt;"",$AA$1,IF($AA1614=$AA$1,$AA$2,IF($AA1614=$AA$2,$AA$3,IF($AA1614=$AA$3,$AA$4,IF($AA1614=$AA$4,$AA$5,IF($AA1614=$AA$5,$AA$6,""))))))</f>
        <v/>
      </c>
      <c r="AB1615" s="62" t="n">
        <f aca="false">IF(AA1615=Eingabe!$E$1,""&amp;VLOOKUP($X1615,Eingabe!$B$1:$J$421,4,0),IF(AA1615=Eingabe!$F$1,""&amp;VLOOKUP($X1614,Eingabe!$B$1:$J$421,5,0),IF(AA1615=Eingabe!$G$1,""&amp;VLOOKUP($X1613,Eingabe!$B$1:$J$421,6,0),IF(AA1615=Eingabe!$H$1,""&amp;VLOOKUP($X1612,Eingabe!$B$1:$J$421,7,0),IF(AA1615=Eingabe!$I$1,""&amp;VLOOKUP($X1611,Eingabe!$B$1:$J$421,8,0),IF(AA1615=Eingabe!$J$1,""&amp;VLOOKUP($X1610,Eingabe!$B$1:$J$421,9,0)))))))</f>
        <v>0</v>
      </c>
      <c r="AC1615" s="63" t="n">
        <f aca="false">IF(AA1615=Eingabe!$E$1,""&amp;VLOOKUP($X1615,Eingabe!$B$1:$K$421,10,0),IF(AA1615=Eingabe!$F$1,""&amp;VLOOKUP($X1614,Eingabe!$B$1:$K$421,10,0),IF(AA1615=Eingabe!$G$1,""&amp;VLOOKUP($X1613,Eingabe!$B$1:$K$421,10,0),IF(AA1615=Eingabe!$H$1,""&amp;VLOOKUP($X1612,Eingabe!$B$1:$K$421,10,0),IF(AA1615=Eingabe!$I$1,""&amp;VLOOKUP($X1611,Eingabe!$B$1:$K$421,10,0),IF(AA1615=Eingabe!$J$1,""&amp;VLOOKUP($X1610,Eingabe!$B$1:$K$421,10,0)))))))</f>
        <v>0</v>
      </c>
      <c r="AD1615" s="39" t="n">
        <f aca="false">IF(X1615&lt;&gt;"",MONTH(X1615),IF(X1614&lt;&gt;"",MONTH(X1614),IF(X1613&lt;&gt;"",MONTH(X1613),IF(X1612&lt;&gt;"",MONTH(X1612),IF(X1611&lt;&gt;"",MONTH(X1611),IF(X1610&lt;&gt;"",MONTH(X1610)))))))</f>
        <v>0</v>
      </c>
      <c r="AE1615" s="39" t="str">
        <f aca="false">IF(AD1615="","",IF(AD1615&lt;&gt;AD1614,1,""))</f>
        <v/>
      </c>
      <c r="AF1615" s="39" t="n">
        <f aca="false">IF(COUNT(AD1615:AE1615)&lt;1,"",SUM($AE$7:AE1615))</f>
        <v>0</v>
      </c>
      <c r="AG1615" s="39" t="str">
        <f aca="false">IF(AD1615="","",IF(AD1615&lt;&gt;AD1614,IF(OR(Y1615="Mo",Y1615="Di",Y1615="Mi",Y1615="Do"),IF(OR(Y1615="Mo",Y1615="Di"),IF(Y1615="Mo",0,1),IF(Y1615="Mi",2,3)),IF(OR(Y1615="Fr",Y1615="Sa"),IF(Y1615="Fr",4,5),6)),""))</f>
        <v/>
      </c>
    </row>
    <row r="1616" customFormat="false" ht="15.75" hidden="false" customHeight="false" outlineLevel="0" collapsed="false">
      <c r="W1616" s="39" t="n">
        <f aca="false">IF(AF1616="","",IF(AF1616&lt;&gt;AF1615,AF1616*1000+1+AG1616*6,W1615+1))</f>
        <v>1610</v>
      </c>
      <c r="X1616" s="59" t="str">
        <f aca="false">IF($X$7="","",IF(COUNT(X1611:X1615)=0,MAX(X1610:X1615)+1,""))</f>
        <v/>
      </c>
      <c r="Y1616" s="60" t="str">
        <f aca="false">IF(X1616="","",LEFT(TEXT(X1616,"TTTT"),2))</f>
        <v/>
      </c>
      <c r="Z1616" s="61" t="str">
        <f aca="false">IF(X1616="","",IF(OR(LEFT(TEXT((DATE(YEAR(X1616),1,1)),"TTTT"),2)="So",LEFT(TEXT((DATE(YEAR(X1616),1,1)),"TTTT"),2)="Sa",LEFT(TEXT((DATE(YEAR(X1616),1,1)),"TTTT"),2)="Fr"),WEEKNUM(X1616,2)-1,WEEKNUM(X1616,2)))</f>
        <v/>
      </c>
      <c r="AA1616" s="62" t="str">
        <f aca="false">IF(Y1616&lt;&gt;"",$AA$1,IF($AA1615=$AA$1,$AA$2,IF($AA1615=$AA$2,$AA$3,IF($AA1615=$AA$3,$AA$4,IF($AA1615=$AA$4,$AA$5,IF($AA1615=$AA$5,$AA$6,""))))))</f>
        <v/>
      </c>
      <c r="AB1616" s="62" t="n">
        <f aca="false">IF(AA1616=Eingabe!$E$1,""&amp;VLOOKUP($X1616,Eingabe!$B$1:$J$421,4,0),IF(AA1616=Eingabe!$F$1,""&amp;VLOOKUP($X1615,Eingabe!$B$1:$J$421,5,0),IF(AA1616=Eingabe!$G$1,""&amp;VLOOKUP($X1614,Eingabe!$B$1:$J$421,6,0),IF(AA1616=Eingabe!$H$1,""&amp;VLOOKUP($X1613,Eingabe!$B$1:$J$421,7,0),IF(AA1616=Eingabe!$I$1,""&amp;VLOOKUP($X1612,Eingabe!$B$1:$J$421,8,0),IF(AA1616=Eingabe!$J$1,""&amp;VLOOKUP($X1611,Eingabe!$B$1:$J$421,9,0)))))))</f>
        <v>0</v>
      </c>
      <c r="AC1616" s="63" t="n">
        <f aca="false">IF(AA1616=Eingabe!$E$1,""&amp;VLOOKUP($X1616,Eingabe!$B$1:$K$421,10,0),IF(AA1616=Eingabe!$F$1,""&amp;VLOOKUP($X1615,Eingabe!$B$1:$K$421,10,0),IF(AA1616=Eingabe!$G$1,""&amp;VLOOKUP($X1614,Eingabe!$B$1:$K$421,10,0),IF(AA1616=Eingabe!$H$1,""&amp;VLOOKUP($X1613,Eingabe!$B$1:$K$421,10,0),IF(AA1616=Eingabe!$I$1,""&amp;VLOOKUP($X1612,Eingabe!$B$1:$K$421,10,0),IF(AA1616=Eingabe!$J$1,""&amp;VLOOKUP($X1611,Eingabe!$B$1:$K$421,10,0)))))))</f>
        <v>0</v>
      </c>
      <c r="AD1616" s="39" t="n">
        <f aca="false">IF(X1616&lt;&gt;"",MONTH(X1616),IF(X1615&lt;&gt;"",MONTH(X1615),IF(X1614&lt;&gt;"",MONTH(X1614),IF(X1613&lt;&gt;"",MONTH(X1613),IF(X1612&lt;&gt;"",MONTH(X1612),IF(X1611&lt;&gt;"",MONTH(X1611)))))))</f>
        <v>0</v>
      </c>
      <c r="AE1616" s="39" t="str">
        <f aca="false">IF(AD1616="","",IF(AD1616&lt;&gt;AD1615,1,""))</f>
        <v/>
      </c>
      <c r="AF1616" s="39" t="n">
        <f aca="false">IF(COUNT(AD1616:AE1616)&lt;1,"",SUM($AE$7:AE1616))</f>
        <v>0</v>
      </c>
      <c r="AG1616" s="39" t="str">
        <f aca="false">IF(AD1616="","",IF(AD1616&lt;&gt;AD1615,IF(OR(Y1616="Mo",Y1616="Di",Y1616="Mi",Y1616="Do"),IF(OR(Y1616="Mo",Y1616="Di"),IF(Y1616="Mo",0,1),IF(Y1616="Mi",2,3)),IF(OR(Y1616="Fr",Y1616="Sa"),IF(Y1616="Fr",4,5),6)),""))</f>
        <v/>
      </c>
    </row>
  </sheetData>
  <sheetProtection sheet="true" selectLockedCells="true"/>
  <mergeCells count="14">
    <mergeCell ref="C1:U1"/>
    <mergeCell ref="C45:U45"/>
    <mergeCell ref="C89:U89"/>
    <mergeCell ref="C133:U133"/>
    <mergeCell ref="C177:U177"/>
    <mergeCell ref="C221:U221"/>
    <mergeCell ref="C265:U265"/>
    <mergeCell ref="C309:U309"/>
    <mergeCell ref="C353:U353"/>
    <mergeCell ref="C397:U397"/>
    <mergeCell ref="C441:U441"/>
    <mergeCell ref="C485:U485"/>
    <mergeCell ref="C529:U529"/>
    <mergeCell ref="C573:U573"/>
  </mergeCells>
  <conditionalFormatting sqref="I2:I44 L2:L44 O2:O44 I46:I88 L46:L88 O46:O88 I90:I132 L90:L132 O90:O132 I134:I176 L134:L176 O134:O176 I178:I220 L178:L220 O178:O220 I222:I264 L222:L264 O222:O264 I266:I308 L266:L308 O266:O308 I310:I352 L310:L352 O310:O352 I354:I396 L354:L396 O354:O396 I398:I440 L398:L440 O398:O440 I442:I484 L442:L484 O442:O484 I486:I528 L486:L528 O486:O528 I530:I572 L530:L572 O530:O572 I574:I616 L574:L616 O574:O616 C574:C616 F574:F616 C530:C572 F530:F572 C486:C528 F486:F528 C442:C484 F442:F484 C398:C440 F398:F440 C310:C352 F310:F352 C266:C308 F266:F308 C222:C264 F222:F264 C178:C220 F178:F220 C134:C176 F134:F176 C90:C132 F90:F132 C46:C88 F46:F88 C2:C44 F2:F44 C354:C396 F354:F396">
    <cfRule type="expression" priority="2" aboveAverage="0" equalAverage="0" bottom="0" percent="0" rank="0" text="" dxfId="4">
      <formula>(J2&lt;&gt;"")</formula>
    </cfRule>
  </conditionalFormatting>
  <printOptions headings="false" gridLines="false" gridLinesSet="true" horizontalCentered="true" verticalCentered="false"/>
  <pageMargins left="0.196527777777778" right="0.196527777777778" top="0.31527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5.85"/>
  </cols>
  <sheetData>
    <row r="2" customFormat="false" ht="20.1" hidden="false" customHeight="true" outlineLevel="0" collapsed="false">
      <c r="A2" s="68" t="s">
        <v>15</v>
      </c>
    </row>
    <row r="3" customFormat="false" ht="20.1" hidden="false" customHeight="true" outlineLevel="0" collapsed="false"/>
    <row r="4" customFormat="false" ht="20.1" hidden="false" customHeight="true" outlineLevel="0" collapsed="false">
      <c r="A4" s="69" t="s">
        <v>16</v>
      </c>
    </row>
    <row r="5" customFormat="false" ht="20.1" hidden="false" customHeight="true" outlineLevel="0" collapsed="false">
      <c r="A5" s="70" t="s">
        <v>17</v>
      </c>
    </row>
    <row r="6" customFormat="false" ht="20.1" hidden="false" customHeight="true" outlineLevel="0" collapsed="false">
      <c r="A6" s="69" t="s">
        <v>18</v>
      </c>
    </row>
    <row r="7" customFormat="false" ht="20.1" hidden="false" customHeight="true" outlineLevel="0" collapsed="false">
      <c r="A7" s="70" t="s">
        <v>19</v>
      </c>
    </row>
    <row r="8" customFormat="false" ht="20.1" hidden="false" customHeight="true" outlineLevel="0" collapsed="false">
      <c r="A8" s="70" t="s">
        <v>20</v>
      </c>
    </row>
    <row r="9" customFormat="false" ht="20.1" hidden="false" customHeight="true" outlineLevel="0" collapsed="false">
      <c r="A9" s="70" t="s">
        <v>21</v>
      </c>
    </row>
    <row r="10" customFormat="false" ht="20.1" hidden="false" customHeight="true" outlineLevel="0" collapsed="false">
      <c r="A10" s="70" t="s">
        <v>22</v>
      </c>
    </row>
    <row r="11" customFormat="false" ht="20.1" hidden="false" customHeight="true" outlineLevel="0" collapsed="false">
      <c r="A11" s="70" t="s">
        <v>23</v>
      </c>
    </row>
    <row r="12" customFormat="false" ht="20.1" hidden="false" customHeight="true" outlineLevel="0" collapsed="false">
      <c r="A12" s="70" t="s">
        <v>24</v>
      </c>
    </row>
    <row r="13" customFormat="false" ht="20.1" hidden="false" customHeight="true" outlineLevel="0" collapsed="false">
      <c r="A13" s="71" t="s">
        <v>25</v>
      </c>
    </row>
    <row r="14" customFormat="false" ht="20.1" hidden="false" customHeight="true" outlineLevel="0" collapsed="false">
      <c r="A14" s="72" t="s">
        <v>26</v>
      </c>
    </row>
    <row r="15" s="70" customFormat="true" ht="20.1" hidden="false" customHeight="true" outlineLevel="0" collapsed="false">
      <c r="A15" s="73" t="s">
        <v>27</v>
      </c>
    </row>
    <row r="16" s="70" customFormat="true" ht="20.1" hidden="false" customHeight="true" outlineLevel="0" collapsed="false">
      <c r="A16" s="73" t="s">
        <v>28</v>
      </c>
    </row>
  </sheetData>
  <sheetProtection sheet="true" objects="true" scenario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6T19:28:50Z</dcterms:created>
  <dc:creator>GB</dc:creator>
  <dc:description/>
  <dc:language>en-US</dc:language>
  <cp:lastModifiedBy>Günter Brämik</cp:lastModifiedBy>
  <cp:lastPrinted>2011-11-07T17:16:22Z</cp:lastPrinted>
  <dcterms:modified xsi:type="dcterms:W3CDTF">2013-11-18T16:58:22Z</dcterms:modified>
  <cp:revision>0</cp:revision>
  <dc:subject/>
  <dc:title/>
</cp:coreProperties>
</file>