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B$2:$O$27</definedName>
    <definedName function="false" hidden="false" localSheetId="1" name="_xlnm.Print_Area" vbProcedure="false">'2'!$B$2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4">
  <si>
    <t xml:space="preserve">Beurteilung einer Gruppenarbeit</t>
  </si>
  <si>
    <t xml:space="preserve">Thema:</t>
  </si>
  <si>
    <t xml:space="preserve">Das quadratisch runde</t>
  </si>
  <si>
    <t xml:space="preserve">Datum:</t>
  </si>
  <si>
    <t xml:space="preserve">Gesamtnote für Inhalt und Präsentation:</t>
  </si>
  <si>
    <t xml:space="preserve">3+</t>
  </si>
  <si>
    <t xml:space="preserve">in Punkten:</t>
  </si>
  <si>
    <t xml:space="preserve">Note</t>
  </si>
  <si>
    <t xml:space="preserve">Punkte</t>
  </si>
  <si>
    <t xml:space="preserve">1+</t>
  </si>
  <si>
    <t xml:space="preserve">Für Inhalt und Präsentation zu vergebende Punkte:</t>
  </si>
  <si>
    <t xml:space="preserve">*</t>
  </si>
  <si>
    <t xml:space="preserve">=</t>
  </si>
  <si>
    <t xml:space="preserve">1–</t>
  </si>
  <si>
    <t xml:space="preserve">2+</t>
  </si>
  <si>
    <t xml:space="preserve">2–</t>
  </si>
  <si>
    <t xml:space="preserve">Referenten</t>
  </si>
  <si>
    <t xml:space="preserve">Inhalt und Präsentation</t>
  </si>
  <si>
    <t xml:space="preserve">Einzel-</t>
  </si>
  <si>
    <t xml:space="preserve">Note gesamt</t>
  </si>
  <si>
    <t xml:space="preserve">Name</t>
  </si>
  <si>
    <t xml:space="preserve">Vorname</t>
  </si>
  <si>
    <t xml:space="preserve">Anteil</t>
  </si>
  <si>
    <t xml:space="preserve">note</t>
  </si>
  <si>
    <t xml:space="preserve">Präs.</t>
  </si>
  <si>
    <t xml:space="preserve">Inhalt</t>
  </si>
  <si>
    <t xml:space="preserve">gesamt</t>
  </si>
  <si>
    <t xml:space="preserve">Armleuchter</t>
  </si>
  <si>
    <t xml:space="preserve">Adalbert</t>
  </si>
  <si>
    <t xml:space="preserve">2-</t>
  </si>
  <si>
    <t xml:space="preserve">3–</t>
  </si>
  <si>
    <t xml:space="preserve">Blödmann</t>
  </si>
  <si>
    <t xml:space="preserve">Bodo</t>
  </si>
  <si>
    <t xml:space="preserve">4-</t>
  </si>
  <si>
    <t xml:space="preserve">4+</t>
  </si>
  <si>
    <t xml:space="preserve">Cool</t>
  </si>
  <si>
    <t xml:space="preserve">Corinna</t>
  </si>
  <si>
    <t xml:space="preserve">Doof</t>
  </si>
  <si>
    <t xml:space="preserve">Detlef</t>
  </si>
  <si>
    <t xml:space="preserve">5-</t>
  </si>
  <si>
    <t xml:space="preserve">4–</t>
  </si>
  <si>
    <t xml:space="preserve">5+</t>
  </si>
  <si>
    <t xml:space="preserve">5–</t>
  </si>
  <si>
    <t xml:space="preserve">Anzahl der Referent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%"/>
    <numFmt numFmtId="168" formatCode="0.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sz val="20"/>
      <color rgb="FF008000"/>
      <name val="Arial"/>
      <family val="2"/>
    </font>
    <font>
      <vertAlign val="subscript"/>
      <sz val="36"/>
      <name val="Arial"/>
      <family val="2"/>
    </font>
    <font>
      <sz val="20"/>
      <name val="Arial"/>
      <family val="2"/>
    </font>
    <font>
      <b val="true"/>
      <sz val="20"/>
      <color rgb="FFFF000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orlage Testkorrektur Noten mit Tendenz" xfId="20"/>
  </cellStyles>
  <dxfs count="4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O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25.7"/>
    <col collapsed="false" customWidth="true" hidden="false" outlineLevel="0" max="4" min="4" style="1" width="20.7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true" hidden="false" outlineLevel="0" max="7" min="7" style="1" width="9.14"/>
    <col collapsed="false" customWidth="true" hidden="false" outlineLevel="0" max="8" min="8" style="1" width="7.42"/>
    <col collapsed="false" customWidth="true" hidden="true" outlineLevel="0" max="9" min="9" style="1" width="8.41"/>
    <col collapsed="false" customWidth="true" hidden="true" outlineLevel="0" max="11" min="10" style="1" width="8.7"/>
    <col collapsed="false" customWidth="true" hidden="false" outlineLevel="0" max="12" min="12" style="1" width="12.7"/>
    <col collapsed="false" customWidth="true" hidden="false" outlineLevel="0" max="13" min="13" style="1" width="4.7"/>
    <col collapsed="false" customWidth="true" hidden="false" outlineLevel="0" max="17" min="14" style="1" width="9.7"/>
    <col collapsed="false" customWidth="false" hidden="false" outlineLevel="0" max="257" min="18" style="1" width="11.42"/>
  </cols>
  <sheetData>
    <row r="2" customFormat="false" ht="20.25" hidden="false" customHeight="false" outlineLevel="0" collapsed="false">
      <c r="C2" s="2" t="s">
        <v>0</v>
      </c>
    </row>
    <row r="5" customFormat="false" ht="15.75" hidden="false" customHeight="true" outlineLevel="0" collapsed="false">
      <c r="C5" s="3" t="s">
        <v>1</v>
      </c>
      <c r="D5" s="4" t="s">
        <v>2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  <c r="Q5" s="5"/>
    </row>
    <row r="6" customFormat="false" ht="15.75" hidden="false" customHeight="true" outlineLevel="0" collapsed="false"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6"/>
      <c r="Q6" s="6"/>
    </row>
    <row r="8" customFormat="false" ht="21.95" hidden="false" customHeight="true" outlineLevel="0" collapsed="false">
      <c r="C8" s="7" t="s">
        <v>3</v>
      </c>
      <c r="D8" s="8" t="n">
        <v>39397</v>
      </c>
      <c r="P8" s="6"/>
      <c r="Q8" s="6"/>
    </row>
    <row r="10" customFormat="false" ht="20.1" hidden="false" customHeight="true" outlineLevel="0" collapsed="false">
      <c r="C10" s="9" t="s">
        <v>4</v>
      </c>
      <c r="D10" s="10" t="s">
        <v>5</v>
      </c>
      <c r="E10" s="11" t="s">
        <v>6</v>
      </c>
      <c r="F10" s="11"/>
      <c r="G10" s="12" t="n">
        <f aca="false">IF(D10="","",IF(OR(D10="1+",D10=1,D10="1-",D10="2+",D10=2,D10="2-",D10="3+",D10=3),IF(OR(D10="1+",D10=1,D10="1-",D10="2+"),IF(OR(D10="1+",D10=1),IF(D10="1+",15,14),IF(D10="1-",13,12)),IF(OR(D10=2,D10="2-"),IF(D10=2,11,10),IF(D10="3+",9,8))),IF(OR(D10="3-",D10="4+",D10=4,D10="4-"),IF(OR(D10="3-",D10="4+"),IF(D10="3-",7,6),IF(D10=4,5,4)),IF(OR(D10="5+",D10=5),IF(D10="5+",3,2),IF(D10="5-",1,0)))))</f>
        <v>9</v>
      </c>
      <c r="N10" s="13" t="s">
        <v>7</v>
      </c>
      <c r="O10" s="14" t="s">
        <v>8</v>
      </c>
      <c r="P10" s="6"/>
      <c r="Q10" s="6"/>
    </row>
    <row r="11" customFormat="false" ht="20.1" hidden="false" customHeight="true" outlineLevel="0" collapsed="false">
      <c r="B11" s="15"/>
      <c r="C11" s="9"/>
      <c r="D11" s="10"/>
      <c r="E11" s="11"/>
      <c r="F11" s="11"/>
      <c r="G11" s="12"/>
      <c r="N11" s="16" t="s">
        <v>9</v>
      </c>
      <c r="O11" s="17" t="n">
        <v>15</v>
      </c>
      <c r="P11" s="6"/>
      <c r="Q11" s="6"/>
    </row>
    <row r="12" customFormat="false" ht="20.1" hidden="false" customHeight="true" outlineLevel="0" collapsed="false">
      <c r="B12" s="15"/>
      <c r="C12" s="15"/>
      <c r="D12" s="18"/>
      <c r="E12" s="18"/>
      <c r="F12" s="18"/>
      <c r="G12" s="19"/>
      <c r="N12" s="17" t="n">
        <v>1</v>
      </c>
      <c r="O12" s="17" t="n">
        <v>14</v>
      </c>
      <c r="P12" s="6"/>
      <c r="Q12" s="6"/>
    </row>
    <row r="13" customFormat="false" ht="20.1" hidden="false" customHeight="true" outlineLevel="0" collapsed="false">
      <c r="B13" s="15"/>
      <c r="C13" s="9" t="s">
        <v>10</v>
      </c>
      <c r="D13" s="9"/>
      <c r="E13" s="20" t="n">
        <f aca="false">IF(COUNT(B19:B26)=0,"",MAX(B19:B26))</f>
        <v>4</v>
      </c>
      <c r="F13" s="21" t="s">
        <v>11</v>
      </c>
      <c r="G13" s="12" t="n">
        <f aca="false">IF(D10="","",IF(OR(D10="1+",D10=1,D10="1-",D10="2+",D10=2,D10="2-",D10="3+",D10=3),IF(OR(D10="1+",D10=1,D10="1-",D10="2+"),IF(OR(D10="1+",D10=1),IF(D10="1+",15,14),IF(D10="1-",13,12)),IF(OR(D10=2,D10="2-"),IF(D10=2,11,10),IF(D10="3+",9,8))),IF(OR(D10="3-",D10="4+",D10=4,D10="4-"),IF(OR(D10="3-",D10="4+"),IF(D10="3-",7,6),IF(D10=4,5,4)),IF(OR(D10="5+",D10=5),IF(D10="5+",3,2),IF(D10="5-",1,0)))))</f>
        <v>9</v>
      </c>
      <c r="H13" s="22" t="s">
        <v>12</v>
      </c>
      <c r="L13" s="23" t="n">
        <f aca="false">IF(COUNT(E13,G13)&lt;2,"",E13*G13)</f>
        <v>36</v>
      </c>
      <c r="N13" s="17" t="s">
        <v>13</v>
      </c>
      <c r="O13" s="17" t="n">
        <v>13</v>
      </c>
      <c r="P13" s="6"/>
      <c r="Q13" s="6"/>
    </row>
    <row r="14" customFormat="false" ht="20.1" hidden="false" customHeight="true" outlineLevel="0" collapsed="false">
      <c r="C14" s="9"/>
      <c r="D14" s="9"/>
      <c r="E14" s="20"/>
      <c r="F14" s="21"/>
      <c r="G14" s="12"/>
      <c r="H14" s="22"/>
      <c r="L14" s="23"/>
      <c r="N14" s="16" t="s">
        <v>14</v>
      </c>
      <c r="O14" s="17" t="n">
        <v>12</v>
      </c>
      <c r="P14" s="6"/>
      <c r="Q14" s="6"/>
    </row>
    <row r="15" customFormat="false" ht="20.1" hidden="false" customHeight="true" outlineLevel="0" collapsed="false">
      <c r="C15" s="24"/>
      <c r="D15" s="24"/>
      <c r="E15" s="19"/>
      <c r="F15" s="19"/>
      <c r="N15" s="17" t="n">
        <v>2</v>
      </c>
      <c r="O15" s="17" t="n">
        <v>11</v>
      </c>
      <c r="P15" s="6"/>
      <c r="Q15" s="6"/>
    </row>
    <row r="16" customFormat="false" ht="20.1" hidden="false" customHeight="true" outlineLevel="0" collapsed="false">
      <c r="B16" s="15"/>
      <c r="N16" s="17" t="s">
        <v>15</v>
      </c>
      <c r="O16" s="17" t="n">
        <v>10</v>
      </c>
      <c r="P16" s="6"/>
      <c r="Q16" s="6"/>
    </row>
    <row r="17" customFormat="false" ht="20.1" hidden="false" customHeight="true" outlineLevel="0" collapsed="false">
      <c r="B17" s="25"/>
      <c r="C17" s="26" t="s">
        <v>16</v>
      </c>
      <c r="D17" s="26"/>
      <c r="E17" s="27" t="s">
        <v>17</v>
      </c>
      <c r="F17" s="27"/>
      <c r="G17" s="27"/>
      <c r="H17" s="27" t="s">
        <v>18</v>
      </c>
      <c r="I17" s="28" t="s">
        <v>8</v>
      </c>
      <c r="J17" s="28"/>
      <c r="K17" s="28"/>
      <c r="L17" s="29" t="s">
        <v>19</v>
      </c>
      <c r="N17" s="16" t="s">
        <v>5</v>
      </c>
      <c r="O17" s="17" t="n">
        <v>9</v>
      </c>
      <c r="P17" s="6"/>
    </row>
    <row r="18" customFormat="false" ht="20.1" hidden="false" customHeight="true" outlineLevel="0" collapsed="false">
      <c r="B18" s="30"/>
      <c r="C18" s="31" t="s">
        <v>20</v>
      </c>
      <c r="D18" s="32" t="s">
        <v>21</v>
      </c>
      <c r="E18" s="33" t="s">
        <v>22</v>
      </c>
      <c r="F18" s="34" t="s">
        <v>8</v>
      </c>
      <c r="G18" s="35" t="s">
        <v>7</v>
      </c>
      <c r="H18" s="36" t="s">
        <v>23</v>
      </c>
      <c r="I18" s="37" t="s">
        <v>24</v>
      </c>
      <c r="J18" s="38" t="s">
        <v>25</v>
      </c>
      <c r="K18" s="39" t="s">
        <v>26</v>
      </c>
      <c r="L18" s="29"/>
      <c r="N18" s="17" t="n">
        <v>3</v>
      </c>
      <c r="O18" s="17" t="n">
        <v>8</v>
      </c>
      <c r="P18" s="6"/>
    </row>
    <row r="19" customFormat="false" ht="20.1" hidden="false" customHeight="true" outlineLevel="0" collapsed="false">
      <c r="B19" s="40" t="n">
        <f aca="false">IF(C19="","",MAX(B$10:B18)+1)</f>
        <v>1</v>
      </c>
      <c r="C19" s="41" t="s">
        <v>27</v>
      </c>
      <c r="D19" s="42" t="s">
        <v>28</v>
      </c>
      <c r="E19" s="43" t="n">
        <v>0.4</v>
      </c>
      <c r="F19" s="44" t="n">
        <f aca="false">IF(COUNT($L$13,E19,B19)&lt;3,"",IF($E$27&lt;&gt;1,"Fehler",$L$13*E19))</f>
        <v>14.4</v>
      </c>
      <c r="G19" s="45" t="n">
        <f aca="false">IF(COUNT(F19)=0,"",IF(F19&lt;7.5,IF(F19&lt;3.5,IF(F19&lt;1.5,IF(F19&lt;0.5,6,"5-"),IF(F19&lt;2.5,5,"5+")),IF(F19&lt;5.5,IF(F19&lt;4.5,"4-",4),IF(F19&lt;6.5,"4+","3-"))),IF(F19&lt;11.5,IF(F19&lt;9.5,IF(F19&lt;8.5,3,"3+"),IF(F19&lt;10.5,"2-",2)),IF(F19&lt;13.5,IF(F19&lt;12.5,"2+","1-"),IF(F19&lt;14.5,1,"1+")))))</f>
        <v>1</v>
      </c>
      <c r="H19" s="46" t="s">
        <v>29</v>
      </c>
      <c r="I19" s="47" t="n">
        <f aca="false">IF(H19="","",IF(OR(H19="1+",H19=1,H19="1-",H19="2+",H19=2,H19="2-",H19="3+",H19=3),IF(OR(H19="1+",H19=1,H19="1-",H19="2+"),IF(OR(H19="1+",H19=1),IF(H19="1+",15,14),IF(H19="1-",13,12)),IF(OR(H19=2,H19="2-"),IF(H19=2,11,10),IF(H19="3+",9,8))),IF(OR(H19="3-",H19="4+",H19=4,H19="4-"),IF(OR(H19="3-",H19="4+"),IF(H19="3-",7,6),IF(H19=4,5,4)),IF(OR(H19="5+",H19=5),IF(H19="5+",3,2),IF(H19="5-",1,0)))))</f>
        <v>10</v>
      </c>
      <c r="J19" s="48" t="n">
        <f aca="false">IF(G19="","",IF(OR(G19="1+",G19=1,G19="1-",G19="2+",G19=2,G19="2-",G19="3+",G19=3),IF(OR(G19="1+",G19=1,G19="1-",G19="2+"),IF(OR(G19="1+",G19=1),IF(G19="1+",15,14),IF(G19="1-",13,12)),IF(OR(G19=2,G19="2-"),IF(G19=2,11,10),IF(G19="3+",9,8))),IF(OR(G19="3-",G19="4+",G19=4,G19="4-"),IF(OR(G19="3-",G19="4+"),IF(G19="3-",7,6),IF(G19=4,5,4)),IF(OR(G19="5+",G19=5),IF(G19="5+",3,2),IF(G19="5-",1,0)))))</f>
        <v>14</v>
      </c>
      <c r="K19" s="49" t="n">
        <f aca="false">IF(COUNT(I19:J19)&lt;1,"",AVERAGE(I19:J19))</f>
        <v>12</v>
      </c>
      <c r="L19" s="50" t="str">
        <f aca="false">IF(COUNT(K19)=0,"",IF(K19&lt;7.5,IF(K19&lt;3.5,IF(K19&lt;1.5,IF(K19&lt;0.5,6,"5-"),IF(K19&lt;2.5,5,"5+")),IF(K19&lt;5.5,IF(K19&lt;4.5,"4-",4),IF(K19&lt;6.5,"4+","3-"))),IF(K19&lt;11.5,IF(K19&lt;9.5,IF(K19&lt;8.5,3,"3+"),IF(K19&lt;10.5,"2-",2)),IF(K19&lt;13.5,IF(K19&lt;12.5,"2+","1-"),IF(K19&lt;14.5,1,"1+")))))</f>
        <v>2+</v>
      </c>
      <c r="N19" s="17" t="s">
        <v>30</v>
      </c>
      <c r="O19" s="17" t="n">
        <v>7</v>
      </c>
      <c r="P19" s="6"/>
    </row>
    <row r="20" customFormat="false" ht="20.1" hidden="false" customHeight="true" outlineLevel="0" collapsed="false">
      <c r="B20" s="40" t="n">
        <f aca="false">IF(C20="","",MAX(B$10:B19)+1)</f>
        <v>2</v>
      </c>
      <c r="C20" s="51" t="s">
        <v>31</v>
      </c>
      <c r="D20" s="52" t="s">
        <v>32</v>
      </c>
      <c r="E20" s="53" t="n">
        <v>0.25</v>
      </c>
      <c r="F20" s="54" t="n">
        <f aca="false">IF(COUNT($L$13,E20,B20)&lt;3,"",IF($E$27&lt;&gt;1,"Fehler",$L$13*E20))</f>
        <v>9</v>
      </c>
      <c r="G20" s="55" t="str">
        <f aca="false">IF(COUNT(F20)=0,"",IF(F20&lt;7.5,IF(F20&lt;3.5,IF(F20&lt;1.5,IF(F20&lt;0.5,6,"5-"),IF(F20&lt;2.5,5,"5+")),IF(F20&lt;5.5,IF(F20&lt;4.5,"4-",4),IF(F20&lt;6.5,"4+","3-"))),IF(F20&lt;11.5,IF(F20&lt;9.5,IF(F20&lt;8.5,3,"3+"),IF(F20&lt;10.5,"2-",2)),IF(F20&lt;13.5,IF(F20&lt;12.5,"2+","1-"),IF(F20&lt;14.5,1,"1+")))))</f>
        <v>3+</v>
      </c>
      <c r="H20" s="56" t="s">
        <v>33</v>
      </c>
      <c r="I20" s="57" t="n">
        <f aca="false">IF(H20="","",IF(OR(H20="1+",H20=1,H20="1-",H20="2+",H20=2,H20="2-",H20="3+",H20=3),IF(OR(H20="1+",H20=1,H20="1-",H20="2+"),IF(OR(H20="1+",H20=1),IF(H20="1+",15,14),IF(H20="1-",13,12)),IF(OR(H20=2,H20="2-"),IF(H20=2,11,10),IF(H20="3+",9,8))),IF(OR(H20="3-",H20="4+",H20=4,H20="4-"),IF(OR(H20="3-",H20="4+"),IF(H20="3-",7,6),IF(H20=4,5,4)),IF(OR(H20="5+",H20=5),IF(H20="5+",3,2),IF(H20="5-",1,0)))))</f>
        <v>4</v>
      </c>
      <c r="J20" s="58" t="n">
        <f aca="false">IF(G20="","",IF(OR(G20="1+",G20=1,G20="1-",G20="2+",G20=2,G20="2-",G20="3+",G20=3),IF(OR(G20="1+",G20=1,G20="1-",G20="2+"),IF(OR(G20="1+",G20=1),IF(G20="1+",15,14),IF(G20="1-",13,12)),IF(OR(G20=2,G20="2-"),IF(G20=2,11,10),IF(G20="3+",9,8))),IF(OR(G20="3-",G20="4+",G20=4,G20="4-"),IF(OR(G20="3-",G20="4+"),IF(G20="3-",7,6),IF(G20=4,5,4)),IF(OR(G20="5+",G20=5),IF(G20="5+",3,2),IF(G20="5-",1,0)))))</f>
        <v>9</v>
      </c>
      <c r="K20" s="59" t="n">
        <f aca="false">IF(COUNT(I20:J20)&lt;1,"",AVERAGE(I20:J20))</f>
        <v>6.5</v>
      </c>
      <c r="L20" s="60" t="str">
        <f aca="false">IF(COUNT(K20)=0,"",IF(K20&lt;7.5,IF(K20&lt;3.5,IF(K20&lt;1.5,IF(K20&lt;0.5,6,"5-"),IF(K20&lt;2.5,5,"5+")),IF(K20&lt;5.5,IF(K20&lt;4.5,"4-",4),IF(K20&lt;6.5,"4+","3-"))),IF(K20&lt;11.5,IF(K20&lt;9.5,IF(K20&lt;8.5,3,"3+"),IF(K20&lt;10.5,"2-",2)),IF(K20&lt;13.5,IF(K20&lt;12.5,"2+","1-"),IF(K20&lt;14.5,1,"1+")))))</f>
        <v>3-</v>
      </c>
      <c r="N20" s="16" t="s">
        <v>34</v>
      </c>
      <c r="O20" s="17" t="n">
        <v>6</v>
      </c>
      <c r="P20" s="6"/>
    </row>
    <row r="21" customFormat="false" ht="20.1" hidden="false" customHeight="true" outlineLevel="0" collapsed="false">
      <c r="B21" s="40" t="n">
        <f aca="false">IF(C21="","",MAX(B$10:B20)+1)</f>
        <v>3</v>
      </c>
      <c r="C21" s="51" t="s">
        <v>35</v>
      </c>
      <c r="D21" s="52" t="s">
        <v>36</v>
      </c>
      <c r="E21" s="53" t="n">
        <v>0.25</v>
      </c>
      <c r="F21" s="54" t="n">
        <f aca="false">IF(COUNT($L$13,E21,B21)&lt;3,"",IF($E$27&lt;&gt;1,"Fehler",$L$13*E21))</f>
        <v>9</v>
      </c>
      <c r="G21" s="55" t="str">
        <f aca="false">IF(COUNT(F21)=0,"",IF(F21&lt;7.5,IF(F21&lt;3.5,IF(F21&lt;1.5,IF(F21&lt;0.5,6,"5-"),IF(F21&lt;2.5,5,"5+")),IF(F21&lt;5.5,IF(F21&lt;4.5,"4-",4),IF(F21&lt;6.5,"4+","3-"))),IF(F21&lt;11.5,IF(F21&lt;9.5,IF(F21&lt;8.5,3,"3+"),IF(F21&lt;10.5,"2-",2)),IF(F21&lt;13.5,IF(F21&lt;12.5,"2+","1-"),IF(F21&lt;14.5,1,"1+")))))</f>
        <v>3+</v>
      </c>
      <c r="H21" s="56" t="n">
        <v>3</v>
      </c>
      <c r="I21" s="57" t="n">
        <f aca="false">IF(H21="","",IF(OR(H21="1+",H21=1,H21="1-",H21="2+",H21=2,H21="2-",H21="3+",H21=3),IF(OR(H21="1+",H21=1,H21="1-",H21="2+"),IF(OR(H21="1+",H21=1),IF(H21="1+",15,14),IF(H21="1-",13,12)),IF(OR(H21=2,H21="2-"),IF(H21=2,11,10),IF(H21="3+",9,8))),IF(OR(H21="3-",H21="4+",H21=4,H21="4-"),IF(OR(H21="3-",H21="4+"),IF(H21="3-",7,6),IF(H21=4,5,4)),IF(OR(H21="5+",H21=5),IF(H21="5+",3,2),IF(H21="5-",1,0)))))</f>
        <v>8</v>
      </c>
      <c r="J21" s="58" t="n">
        <f aca="false">IF(G21="","",IF(OR(G21="1+",G21=1,G21="1-",G21="2+",G21=2,G21="2-",G21="3+",G21=3),IF(OR(G21="1+",G21=1,G21="1-",G21="2+"),IF(OR(G21="1+",G21=1),IF(G21="1+",15,14),IF(G21="1-",13,12)),IF(OR(G21=2,G21="2-"),IF(G21=2,11,10),IF(G21="3+",9,8))),IF(OR(G21="3-",G21="4+",G21=4,G21="4-"),IF(OR(G21="3-",G21="4+"),IF(G21="3-",7,6),IF(G21=4,5,4)),IF(OR(G21="5+",G21=5),IF(G21="5+",3,2),IF(G21="5-",1,0)))))</f>
        <v>9</v>
      </c>
      <c r="K21" s="59" t="n">
        <f aca="false">IF(COUNT(I21:J21)&lt;1,"",AVERAGE(I21:J21))</f>
        <v>8.5</v>
      </c>
      <c r="L21" s="60" t="str">
        <f aca="false">IF(COUNT(K21)=0,"",IF(K21&lt;7.5,IF(K21&lt;3.5,IF(K21&lt;1.5,IF(K21&lt;0.5,6,"5-"),IF(K21&lt;2.5,5,"5+")),IF(K21&lt;5.5,IF(K21&lt;4.5,"4-",4),IF(K21&lt;6.5,"4+","3-"))),IF(K21&lt;11.5,IF(K21&lt;9.5,IF(K21&lt;8.5,3,"3+"),IF(K21&lt;10.5,"2-",2)),IF(K21&lt;13.5,IF(K21&lt;12.5,"2+","1-"),IF(K21&lt;14.5,1,"1+")))))</f>
        <v>3+</v>
      </c>
      <c r="N21" s="17" t="n">
        <v>4</v>
      </c>
      <c r="O21" s="17" t="n">
        <v>5</v>
      </c>
      <c r="P21" s="6"/>
    </row>
    <row r="22" customFormat="false" ht="20.1" hidden="false" customHeight="true" outlineLevel="0" collapsed="false">
      <c r="B22" s="40" t="n">
        <f aca="false">IF(C22="","",MAX(B$10:B21)+1)</f>
        <v>4</v>
      </c>
      <c r="C22" s="51" t="s">
        <v>37</v>
      </c>
      <c r="D22" s="52" t="s">
        <v>38</v>
      </c>
      <c r="E22" s="53" t="n">
        <v>0.1</v>
      </c>
      <c r="F22" s="54" t="n">
        <f aca="false">IF(COUNT($L$13,E22,B22)&lt;3,"",IF($E$27&lt;&gt;1,"Fehler",$L$13*E22))</f>
        <v>3.6</v>
      </c>
      <c r="G22" s="55" t="str">
        <f aca="false">IF(COUNT(F22)=0,"",IF(F22&lt;7.5,IF(F22&lt;3.5,IF(F22&lt;1.5,IF(F22&lt;0.5,6,"5-"),IF(F22&lt;2.5,5,"5+")),IF(F22&lt;5.5,IF(F22&lt;4.5,"4-",4),IF(F22&lt;6.5,"4+","3-"))),IF(F22&lt;11.5,IF(F22&lt;9.5,IF(F22&lt;8.5,3,"3+"),IF(F22&lt;10.5,"2-",2)),IF(F22&lt;13.5,IF(F22&lt;12.5,"2+","1-"),IF(F22&lt;14.5,1,"1+")))))</f>
        <v>4-</v>
      </c>
      <c r="H22" s="56" t="s">
        <v>39</v>
      </c>
      <c r="I22" s="57" t="n">
        <f aca="false">IF(H22="","",IF(OR(H22="1+",H22=1,H22="1-",H22="2+",H22=2,H22="2-",H22="3+",H22=3),IF(OR(H22="1+",H22=1,H22="1-",H22="2+"),IF(OR(H22="1+",H22=1),IF(H22="1+",15,14),IF(H22="1-",13,12)),IF(OR(H22=2,H22="2-"),IF(H22=2,11,10),IF(H22="3+",9,8))),IF(OR(H22="3-",H22="4+",H22=4,H22="4-"),IF(OR(H22="3-",H22="4+"),IF(H22="3-",7,6),IF(H22=4,5,4)),IF(OR(H22="5+",H22=5),IF(H22="5+",3,2),IF(H22="5-",1,0)))))</f>
        <v>1</v>
      </c>
      <c r="J22" s="58" t="n">
        <f aca="false">IF(G22="","",IF(OR(G22="1+",G22=1,G22="1-",G22="2+",G22=2,G22="2-",G22="3+",G22=3),IF(OR(G22="1+",G22=1,G22="1-",G22="2+"),IF(OR(G22="1+",G22=1),IF(G22="1+",15,14),IF(G22="1-",13,12)),IF(OR(G22=2,G22="2-"),IF(G22=2,11,10),IF(G22="3+",9,8))),IF(OR(G22="3-",G22="4+",G22=4,G22="4-"),IF(OR(G22="3-",G22="4+"),IF(G22="3-",7,6),IF(G22=4,5,4)),IF(OR(G22="5+",G22=5),IF(G22="5+",3,2),IF(G22="5-",1,0)))))</f>
        <v>4</v>
      </c>
      <c r="K22" s="59" t="n">
        <f aca="false">IF(COUNT(I22:J22)&lt;1,"",AVERAGE(I22:J22))</f>
        <v>2.5</v>
      </c>
      <c r="L22" s="60" t="str">
        <f aca="false">IF(COUNT(K22)=0,"",IF(K22&lt;7.5,IF(K22&lt;3.5,IF(K22&lt;1.5,IF(K22&lt;0.5,6,"5-"),IF(K22&lt;2.5,5,"5+")),IF(K22&lt;5.5,IF(K22&lt;4.5,"4-",4),IF(K22&lt;6.5,"4+","3-"))),IF(K22&lt;11.5,IF(K22&lt;9.5,IF(K22&lt;8.5,3,"3+"),IF(K22&lt;10.5,"2-",2)),IF(K22&lt;13.5,IF(K22&lt;12.5,"2+","1-"),IF(K22&lt;14.5,1,"1+")))))</f>
        <v>5+</v>
      </c>
      <c r="N22" s="17" t="s">
        <v>40</v>
      </c>
      <c r="O22" s="17" t="n">
        <v>4</v>
      </c>
      <c r="P22" s="6"/>
    </row>
    <row r="23" customFormat="false" ht="20.1" hidden="false" customHeight="true" outlineLevel="0" collapsed="false">
      <c r="B23" s="40" t="str">
        <f aca="false">IF(C23="","",MAX(B$10:B22)+1)</f>
        <v/>
      </c>
      <c r="C23" s="51"/>
      <c r="D23" s="52"/>
      <c r="E23" s="53"/>
      <c r="F23" s="54" t="str">
        <f aca="false">IF(COUNT($L$13,E23,B23)&lt;3,"",IF($E$27&lt;&gt;1,"Fehler",$L$13*E23))</f>
        <v/>
      </c>
      <c r="G23" s="55" t="str">
        <f aca="false">IF(COUNT(F23)=0,"",IF(F23&lt;7.5,IF(F23&lt;3.5,IF(F23&lt;1.5,IF(F23&lt;0.5,6,"5-"),IF(F23&lt;2.5,5,"5+")),IF(F23&lt;5.5,IF(F23&lt;4.5,"4-",4),IF(F23&lt;6.5,"4+","3-"))),IF(F23&lt;11.5,IF(F23&lt;9.5,IF(F23&lt;8.5,3,"3+"),IF(F23&lt;10.5,"2-",2)),IF(F23&lt;13.5,IF(F23&lt;12.5,"2+","1-"),IF(F23&lt;14.5,1,"1+")))))</f>
        <v/>
      </c>
      <c r="H23" s="56"/>
      <c r="I23" s="57" t="str">
        <f aca="false">IF(H23="","",IF(OR(H23="1+",H23=1,H23="1-",H23="2+",H23=2,H23="2-",H23="3+",H23=3),IF(OR(H23="1+",H23=1,H23="1-",H23="2+"),IF(OR(H23="1+",H23=1),IF(H23="1+",15,14),IF(H23="1-",13,12)),IF(OR(H23=2,H23="2-"),IF(H23=2,11,10),IF(H23="3+",9,8))),IF(OR(H23="3-",H23="4+",H23=4,H23="4-"),IF(OR(H23="3-",H23="4+"),IF(H23="3-",7,6),IF(H23=4,5,4)),IF(OR(H23="5+",H23=5),IF(H23="5+",3,2),IF(H23="5-",1,0)))))</f>
        <v/>
      </c>
      <c r="J23" s="58" t="str">
        <f aca="false">IF(G23="","",IF(OR(G23="1+",G23=1,G23="1-",G23="2+",G23=2,G23="2-",G23="3+",G23=3),IF(OR(G23="1+",G23=1,G23="1-",G23="2+"),IF(OR(G23="1+",G23=1),IF(G23="1+",15,14),IF(G23="1-",13,12)),IF(OR(G23=2,G23="2-"),IF(G23=2,11,10),IF(G23="3+",9,8))),IF(OR(G23="3-",G23="4+",G23=4,G23="4-"),IF(OR(G23="3-",G23="4+"),IF(G23="3-",7,6),IF(G23=4,5,4)),IF(OR(G23="5+",G23=5),IF(G23="5+",3,2),IF(G23="5-",1,0)))))</f>
        <v/>
      </c>
      <c r="K23" s="59" t="str">
        <f aca="false">IF(COUNT(I23:J23)&lt;1,"",AVERAGE(I23:J23))</f>
        <v/>
      </c>
      <c r="L23" s="60" t="str">
        <f aca="false">IF(COUNT(K23)=0,"",IF(K23&lt;7.5,IF(K23&lt;3.5,IF(K23&lt;1.5,IF(K23&lt;0.5,6,"5-"),IF(K23&lt;2.5,5,"5+")),IF(K23&lt;5.5,IF(K23&lt;4.5,"4-",4),IF(K23&lt;6.5,"4+","3-"))),IF(K23&lt;11.5,IF(K23&lt;9.5,IF(K23&lt;8.5,3,"3+"),IF(K23&lt;10.5,"2-",2)),IF(K23&lt;13.5,IF(K23&lt;12.5,"2+","1-"),IF(K23&lt;14.5,1,"1+")))))</f>
        <v/>
      </c>
      <c r="N23" s="16" t="s">
        <v>41</v>
      </c>
      <c r="O23" s="17" t="n">
        <v>3</v>
      </c>
      <c r="P23" s="6"/>
    </row>
    <row r="24" customFormat="false" ht="20.1" hidden="false" customHeight="true" outlineLevel="0" collapsed="false">
      <c r="B24" s="40" t="str">
        <f aca="false">IF(C24="","",MAX(B$10:B23)+1)</f>
        <v/>
      </c>
      <c r="C24" s="51"/>
      <c r="D24" s="52"/>
      <c r="E24" s="53"/>
      <c r="F24" s="54" t="str">
        <f aca="false">IF(COUNT($L$13,E24,B24)&lt;3,"",IF($E$27&lt;&gt;1,"Fehler",$L$13*E24))</f>
        <v/>
      </c>
      <c r="G24" s="55" t="str">
        <f aca="false">IF(COUNT(F24)=0,"",IF(F24&lt;7.5,IF(F24&lt;3.5,IF(F24&lt;1.5,IF(F24&lt;0.5,6,"5-"),IF(F24&lt;2.5,5,"5+")),IF(F24&lt;5.5,IF(F24&lt;4.5,"4-",4),IF(F24&lt;6.5,"4+","3-"))),IF(F24&lt;11.5,IF(F24&lt;9.5,IF(F24&lt;8.5,3,"3+"),IF(F24&lt;10.5,"2-",2)),IF(F24&lt;13.5,IF(F24&lt;12.5,"2+","1-"),IF(F24&lt;14.5,1,"1+")))))</f>
        <v/>
      </c>
      <c r="H24" s="56"/>
      <c r="I24" s="57" t="str">
        <f aca="false">IF(H24="","",IF(OR(H24="1+",H24=1,H24="1-",H24="2+",H24=2,H24="2-",H24="3+",H24=3),IF(OR(H24="1+",H24=1,H24="1-",H24="2+"),IF(OR(H24="1+",H24=1),IF(H24="1+",15,14),IF(H24="1-",13,12)),IF(OR(H24=2,H24="2-"),IF(H24=2,11,10),IF(H24="3+",9,8))),IF(OR(H24="3-",H24="4+",H24=4,H24="4-"),IF(OR(H24="3-",H24="4+"),IF(H24="3-",7,6),IF(H24=4,5,4)),IF(OR(H24="5+",H24=5),IF(H24="5+",3,2),IF(H24="5-",1,0)))))</f>
        <v/>
      </c>
      <c r="J24" s="58" t="str">
        <f aca="false">IF(G24="","",IF(OR(G24="1+",G24=1,G24="1-",G24="2+",G24=2,G24="2-",G24="3+",G24=3),IF(OR(G24="1+",G24=1,G24="1-",G24="2+"),IF(OR(G24="1+",G24=1),IF(G24="1+",15,14),IF(G24="1-",13,12)),IF(OR(G24=2,G24="2-"),IF(G24=2,11,10),IF(G24="3+",9,8))),IF(OR(G24="3-",G24="4+",G24=4,G24="4-"),IF(OR(G24="3-",G24="4+"),IF(G24="3-",7,6),IF(G24=4,5,4)),IF(OR(G24="5+",G24=5),IF(G24="5+",3,2),IF(G24="5-",1,0)))))</f>
        <v/>
      </c>
      <c r="K24" s="59" t="str">
        <f aca="false">IF(COUNT(I24:J24)&lt;1,"",AVERAGE(I24:J24))</f>
        <v/>
      </c>
      <c r="L24" s="60" t="str">
        <f aca="false">IF(COUNT(K24)=0,"",IF(K24&lt;7.5,IF(K24&lt;3.5,IF(K24&lt;1.5,IF(K24&lt;0.5,6,"5-"),IF(K24&lt;2.5,5,"5+")),IF(K24&lt;5.5,IF(K24&lt;4.5,"4-",4),IF(K24&lt;6.5,"4+","3-"))),IF(K24&lt;11.5,IF(K24&lt;9.5,IF(K24&lt;8.5,3,"3+"),IF(K24&lt;10.5,"2-",2)),IF(K24&lt;13.5,IF(K24&lt;12.5,"2+","1-"),IF(K24&lt;14.5,1,"1+")))))</f>
        <v/>
      </c>
      <c r="N24" s="16" t="n">
        <v>5</v>
      </c>
      <c r="O24" s="17" t="n">
        <v>2</v>
      </c>
      <c r="P24" s="6"/>
    </row>
    <row r="25" customFormat="false" ht="20.1" hidden="false" customHeight="true" outlineLevel="0" collapsed="false">
      <c r="B25" s="40" t="str">
        <f aca="false">IF(C25="","",MAX(B$10:B24)+1)</f>
        <v/>
      </c>
      <c r="C25" s="51"/>
      <c r="D25" s="52"/>
      <c r="E25" s="53"/>
      <c r="F25" s="54" t="str">
        <f aca="false">IF(COUNT($L$13,E25,B25)&lt;3,"",IF($E$27&lt;&gt;1,"Fehler",$L$13*E25))</f>
        <v/>
      </c>
      <c r="G25" s="55" t="str">
        <f aca="false">IF(COUNT(F25)=0,"",IF(F25&lt;7.5,IF(F25&lt;3.5,IF(F25&lt;1.5,IF(F25&lt;0.5,6,"5-"),IF(F25&lt;2.5,5,"5+")),IF(F25&lt;5.5,IF(F25&lt;4.5,"4-",4),IF(F25&lt;6.5,"4+","3-"))),IF(F25&lt;11.5,IF(F25&lt;9.5,IF(F25&lt;8.5,3,"3+"),IF(F25&lt;10.5,"2-",2)),IF(F25&lt;13.5,IF(F25&lt;12.5,"2+","1-"),IF(F25&lt;14.5,1,"1+")))))</f>
        <v/>
      </c>
      <c r="H25" s="56"/>
      <c r="I25" s="57" t="str">
        <f aca="false">IF(H25="","",IF(OR(H25="1+",H25=1,H25="1-",H25="2+",H25=2,H25="2-",H25="3+",H25=3),IF(OR(H25="1+",H25=1,H25="1-",H25="2+"),IF(OR(H25="1+",H25=1),IF(H25="1+",15,14),IF(H25="1-",13,12)),IF(OR(H25=2,H25="2-"),IF(H25=2,11,10),IF(H25="3+",9,8))),IF(OR(H25="3-",H25="4+",H25=4,H25="4-"),IF(OR(H25="3-",H25="4+"),IF(H25="3-",7,6),IF(H25=4,5,4)),IF(OR(H25="5+",H25=5),IF(H25="5+",3,2),IF(H25="5-",1,0)))))</f>
        <v/>
      </c>
      <c r="J25" s="58" t="str">
        <f aca="false">IF(G25="","",IF(OR(G25="1+",G25=1,G25="1-",G25="2+",G25=2,G25="2-",G25="3+",G25=3),IF(OR(G25="1+",G25=1,G25="1-",G25="2+"),IF(OR(G25="1+",G25=1),IF(G25="1+",15,14),IF(G25="1-",13,12)),IF(OR(G25=2,G25="2-"),IF(G25=2,11,10),IF(G25="3+",9,8))),IF(OR(G25="3-",G25="4+",G25=4,G25="4-"),IF(OR(G25="3-",G25="4+"),IF(G25="3-",7,6),IF(G25=4,5,4)),IF(OR(G25="5+",G25=5),IF(G25="5+",3,2),IF(G25="5-",1,0)))))</f>
        <v/>
      </c>
      <c r="K25" s="59" t="str">
        <f aca="false">IF(COUNT(I25:J25)&lt;1,"",AVERAGE(I25:J25))</f>
        <v/>
      </c>
      <c r="L25" s="60" t="str">
        <f aca="false">IF(COUNT(K25)=0,"",IF(K25&lt;7.5,IF(K25&lt;3.5,IF(K25&lt;1.5,IF(K25&lt;0.5,6,"5-"),IF(K25&lt;2.5,5,"5+")),IF(K25&lt;5.5,IF(K25&lt;4.5,"4-",4),IF(K25&lt;6.5,"4+","3-"))),IF(K25&lt;11.5,IF(K25&lt;9.5,IF(K25&lt;8.5,3,"3+"),IF(K25&lt;10.5,"2-",2)),IF(K25&lt;13.5,IF(K25&lt;12.5,"2+","1-"),IF(K25&lt;14.5,1,"1+")))))</f>
        <v/>
      </c>
      <c r="N25" s="17" t="s">
        <v>42</v>
      </c>
      <c r="O25" s="17" t="n">
        <v>1</v>
      </c>
      <c r="P25" s="6"/>
    </row>
    <row r="26" customFormat="false" ht="20.1" hidden="false" customHeight="true" outlineLevel="0" collapsed="false">
      <c r="B26" s="61" t="str">
        <f aca="false">IF(C26="","",MAX(B$10:B25)+1)</f>
        <v/>
      </c>
      <c r="C26" s="62"/>
      <c r="D26" s="63"/>
      <c r="E26" s="64"/>
      <c r="F26" s="65" t="str">
        <f aca="false">IF(COUNT($L$13,E26,B26)&lt;3,"",IF($E$27&lt;&gt;1,"Fehler",$L$13*E26))</f>
        <v/>
      </c>
      <c r="G26" s="66" t="str">
        <f aca="false">IF(COUNT(F26)=0,"",IF(F26&lt;7.5,IF(F26&lt;3.5,IF(F26&lt;1.5,IF(F26&lt;0.5,6,"5-"),IF(F26&lt;2.5,5,"5+")),IF(F26&lt;5.5,IF(F26&lt;4.5,"4-",4),IF(F26&lt;6.5,"4+","3-"))),IF(F26&lt;11.5,IF(F26&lt;9.5,IF(F26&lt;8.5,3,"3+"),IF(F26&lt;10.5,"2-",2)),IF(F26&lt;13.5,IF(F26&lt;12.5,"2+","1-"),IF(F26&lt;14.5,1,"1+")))))</f>
        <v/>
      </c>
      <c r="H26" s="67"/>
      <c r="I26" s="68" t="str">
        <f aca="false">IF(H26="","",IF(OR(H26="1+",H26=1,H26="1-",H26="2+",H26=2,H26="2-",H26="3+",H26=3),IF(OR(H26="1+",H26=1,H26="1-",H26="2+"),IF(OR(H26="1+",H26=1),IF(H26="1+",15,14),IF(H26="1-",13,12)),IF(OR(H26=2,H26="2-"),IF(H26=2,11,10),IF(H26="3+",9,8))),IF(OR(H26="3-",H26="4+",H26=4,H26="4-"),IF(OR(H26="3-",H26="4+"),IF(H26="3-",7,6),IF(H26=4,5,4)),IF(OR(H26="5+",H26=5),IF(H26="5+",3,2),IF(H26="5-",1,0)))))</f>
        <v/>
      </c>
      <c r="J26" s="69" t="str">
        <f aca="false">IF(G26="","",IF(OR(G26="1+",G26=1,G26="1-",G26="2+",G26=2,G26="2-",G26="3+",G26=3),IF(OR(G26="1+",G26=1,G26="1-",G26="2+"),IF(OR(G26="1+",G26=1),IF(G26="1+",15,14),IF(G26="1-",13,12)),IF(OR(G26=2,G26="2-"),IF(G26=2,11,10),IF(G26="3+",9,8))),IF(OR(G26="3-",G26="4+",G26=4,G26="4-"),IF(OR(G26="3-",G26="4+"),IF(G26="3-",7,6),IF(G26=4,5,4)),IF(OR(G26="5+",G26=5),IF(G26="5+",3,2),IF(G26="5-",1,0)))))</f>
        <v/>
      </c>
      <c r="K26" s="70" t="str">
        <f aca="false">IF(COUNT(I26:J26)&lt;1,"",AVERAGE(I26:J26))</f>
        <v/>
      </c>
      <c r="L26" s="71" t="str">
        <f aca="false">IF(COUNT(K26)=0,"",IF(K26&lt;7.5,IF(K26&lt;3.5,IF(K26&lt;1.5,IF(K26&lt;0.5,6,"5-"),IF(K26&lt;2.5,5,"5+")),IF(K26&lt;5.5,IF(K26&lt;4.5,"4-",4),IF(K26&lt;6.5,"4+","3-"))),IF(K26&lt;11.5,IF(K26&lt;9.5,IF(K26&lt;8.5,3,"3+"),IF(K26&lt;10.5,"2-",2)),IF(K26&lt;13.5,IF(K26&lt;12.5,"2+","1-"),IF(K26&lt;14.5,1,"1+")))))</f>
        <v/>
      </c>
      <c r="N26" s="16" t="n">
        <v>6</v>
      </c>
      <c r="O26" s="17" t="n">
        <v>0</v>
      </c>
    </row>
    <row r="27" customFormat="false" ht="26.25" hidden="false" customHeight="false" outlineLevel="0" collapsed="false">
      <c r="C27" s="72" t="s">
        <v>43</v>
      </c>
      <c r="D27" s="73" t="n">
        <f aca="false">IF(COUNT(B19:B26)=0,"",MAX(B19:B26))</f>
        <v>4</v>
      </c>
      <c r="E27" s="74" t="n">
        <f aca="false">IF(COUNT(E19:E26)=0,"",SUM(E19:E26))</f>
        <v>1</v>
      </c>
      <c r="F27" s="75" t="n">
        <f aca="false">IF(COUNT(F19:F26)&lt;1,"",SUM(F19:F26))</f>
        <v>36</v>
      </c>
    </row>
    <row r="34" customFormat="false" ht="12.75" hidden="false" customHeight="false" outlineLevel="0" collapsed="false">
      <c r="J34" s="76"/>
    </row>
  </sheetData>
  <sheetProtection sheet="true" objects="true" scenarios="true" selectLockedCells="true"/>
  <mergeCells count="16">
    <mergeCell ref="C5:C6"/>
    <mergeCell ref="D5:O6"/>
    <mergeCell ref="C10:C11"/>
    <mergeCell ref="D10:D11"/>
    <mergeCell ref="E10:F11"/>
    <mergeCell ref="G10:G11"/>
    <mergeCell ref="C13:D14"/>
    <mergeCell ref="E13:E14"/>
    <mergeCell ref="F13:F14"/>
    <mergeCell ref="G13:G14"/>
    <mergeCell ref="H13:H14"/>
    <mergeCell ref="L13:L14"/>
    <mergeCell ref="C17:D17"/>
    <mergeCell ref="E17:G17"/>
    <mergeCell ref="I17:K17"/>
    <mergeCell ref="L17:L18"/>
  </mergeCells>
  <conditionalFormatting sqref="G19:H26 L19:L26 D10">
    <cfRule type="expression" priority="2" aboveAverage="0" equalAverage="0" bottom="0" percent="0" rank="0" text="" dxfId="0">
      <formula>OR(G19="5+",G19=5,G19="5-")</formula>
    </cfRule>
    <cfRule type="expression" priority="3" aboveAverage="0" equalAverage="0" bottom="0" percent="0" rank="0" text="" dxfId="1">
      <formula>G19=6</formula>
    </cfRule>
  </conditionalFormatting>
  <dataValidations count="2">
    <dataValidation allowBlank="true" error="Gültige Eingaben:&#10;&#10;1+;1;1-;2+;2;2-;3+;3;3-;4+;4;4-;5+;5;5-;6" errorStyle="stop" errorTitle="Ungültige Eingabe!" operator="between" showDropDown="true" showErrorMessage="true" showInputMessage="false" sqref="D10 H19:H26" type="list">
      <formula1>"1+,1,1-,2+,2,2-,3+,3,3-,4+,4,4-,5+,5,5-,6"</formula1>
      <formula2>0</formula2>
    </dataValidation>
    <dataValidation allowBlank="true" errorStyle="stop" operator="between" showDropDown="false" showErrorMessage="true" showInputMessage="false" sqref="E19:E26" type="decimal">
      <formula1>0</formula1>
      <formula2>1</formula2>
    </dataValidation>
  </dataValidation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O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25.7"/>
    <col collapsed="false" customWidth="true" hidden="false" outlineLevel="0" max="4" min="4" style="1" width="20.7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true" hidden="false" outlineLevel="0" max="7" min="7" style="1" width="9.14"/>
    <col collapsed="false" customWidth="true" hidden="false" outlineLevel="0" max="8" min="8" style="1" width="7.42"/>
    <col collapsed="false" customWidth="true" hidden="true" outlineLevel="0" max="9" min="9" style="1" width="8.41"/>
    <col collapsed="false" customWidth="true" hidden="true" outlineLevel="0" max="11" min="10" style="1" width="8.7"/>
    <col collapsed="false" customWidth="true" hidden="false" outlineLevel="0" max="12" min="12" style="1" width="12.7"/>
    <col collapsed="false" customWidth="true" hidden="false" outlineLevel="0" max="13" min="13" style="1" width="4.7"/>
    <col collapsed="false" customWidth="true" hidden="false" outlineLevel="0" max="17" min="14" style="1" width="9.7"/>
    <col collapsed="false" customWidth="false" hidden="false" outlineLevel="0" max="257" min="18" style="1" width="11.42"/>
  </cols>
  <sheetData>
    <row r="2" customFormat="false" ht="20.25" hidden="false" customHeight="false" outlineLevel="0" collapsed="false">
      <c r="C2" s="2" t="s">
        <v>0</v>
      </c>
    </row>
    <row r="5" customFormat="false" ht="15.75" hidden="false" customHeight="true" outlineLevel="0" collapsed="false">
      <c r="C5" s="3" t="s">
        <v>1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  <c r="Q5" s="5"/>
    </row>
    <row r="6" customFormat="false" ht="15.75" hidden="false" customHeight="true" outlineLevel="0" collapsed="false"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6"/>
      <c r="Q6" s="6"/>
    </row>
    <row r="8" customFormat="false" ht="21.95" hidden="false" customHeight="true" outlineLevel="0" collapsed="false">
      <c r="C8" s="7" t="s">
        <v>3</v>
      </c>
      <c r="D8" s="8"/>
      <c r="P8" s="6"/>
      <c r="Q8" s="6"/>
    </row>
    <row r="10" customFormat="false" ht="20.1" hidden="false" customHeight="true" outlineLevel="0" collapsed="false">
      <c r="C10" s="9" t="s">
        <v>4</v>
      </c>
      <c r="D10" s="10"/>
      <c r="E10" s="11" t="s">
        <v>6</v>
      </c>
      <c r="F10" s="11"/>
      <c r="G10" s="12" t="str">
        <f aca="false">IF(D10="","",IF(OR(D10="1+",D10=1,D10="1-",D10="2+",D10=2,D10="2-",D10="3+",D10=3),IF(OR(D10="1+",D10=1,D10="1-",D10="2+"),IF(OR(D10="1+",D10=1),IF(D10="1+",15,14),IF(D10="1-",13,12)),IF(OR(D10=2,D10="2-"),IF(D10=2,11,10),IF(D10="3+",9,8))),IF(OR(D10="3-",D10="4+",D10=4,D10="4-"),IF(OR(D10="3-",D10="4+"),IF(D10="3-",7,6),IF(D10=4,5,4)),IF(OR(D10="5+",D10=5),IF(D10="5+",3,2),IF(D10="5-",1,0)))))</f>
        <v/>
      </c>
      <c r="N10" s="13" t="s">
        <v>7</v>
      </c>
      <c r="O10" s="14" t="s">
        <v>8</v>
      </c>
      <c r="P10" s="6"/>
      <c r="Q10" s="6"/>
    </row>
    <row r="11" customFormat="false" ht="20.1" hidden="false" customHeight="true" outlineLevel="0" collapsed="false">
      <c r="B11" s="15"/>
      <c r="C11" s="9"/>
      <c r="D11" s="10"/>
      <c r="E11" s="11"/>
      <c r="F11" s="11"/>
      <c r="G11" s="12"/>
      <c r="N11" s="16" t="s">
        <v>9</v>
      </c>
      <c r="O11" s="17" t="n">
        <v>15</v>
      </c>
      <c r="P11" s="6"/>
      <c r="Q11" s="6"/>
    </row>
    <row r="12" customFormat="false" ht="20.1" hidden="false" customHeight="true" outlineLevel="0" collapsed="false">
      <c r="B12" s="15"/>
      <c r="C12" s="15"/>
      <c r="D12" s="18"/>
      <c r="E12" s="18"/>
      <c r="F12" s="18"/>
      <c r="G12" s="19"/>
      <c r="N12" s="17" t="n">
        <v>1</v>
      </c>
      <c r="O12" s="17" t="n">
        <v>14</v>
      </c>
      <c r="P12" s="6"/>
      <c r="Q12" s="6"/>
    </row>
    <row r="13" customFormat="false" ht="20.1" hidden="false" customHeight="true" outlineLevel="0" collapsed="false">
      <c r="B13" s="15"/>
      <c r="C13" s="9" t="s">
        <v>10</v>
      </c>
      <c r="D13" s="9"/>
      <c r="E13" s="20" t="str">
        <f aca="false">IF(COUNT(B19:B26)=0,"",MAX(B19:B26))</f>
        <v/>
      </c>
      <c r="F13" s="21" t="s">
        <v>11</v>
      </c>
      <c r="G13" s="12" t="str">
        <f aca="false">IF(D10="","",IF(OR(D10="1+",D10=1,D10="1-",D10="2+",D10=2,D10="2-",D10="3+",D10=3),IF(OR(D10="1+",D10=1,D10="1-",D10="2+"),IF(OR(D10="1+",D10=1),IF(D10="1+",15,14),IF(D10="1-",13,12)),IF(OR(D10=2,D10="2-"),IF(D10=2,11,10),IF(D10="3+",9,8))),IF(OR(D10="3-",D10="4+",D10=4,D10="4-"),IF(OR(D10="3-",D10="4+"),IF(D10="3-",7,6),IF(D10=4,5,4)),IF(OR(D10="5+",D10=5),IF(D10="5+",3,2),IF(D10="5-",1,0)))))</f>
        <v/>
      </c>
      <c r="H13" s="22" t="s">
        <v>12</v>
      </c>
      <c r="L13" s="23" t="str">
        <f aca="false">IF(COUNT(E13,G13)&lt;2,"",E13*G13)</f>
        <v/>
      </c>
      <c r="N13" s="17" t="s">
        <v>13</v>
      </c>
      <c r="O13" s="17" t="n">
        <v>13</v>
      </c>
      <c r="P13" s="6"/>
      <c r="Q13" s="6"/>
    </row>
    <row r="14" customFormat="false" ht="20.1" hidden="false" customHeight="true" outlineLevel="0" collapsed="false">
      <c r="C14" s="9"/>
      <c r="D14" s="9"/>
      <c r="E14" s="20"/>
      <c r="F14" s="21"/>
      <c r="G14" s="12"/>
      <c r="H14" s="22"/>
      <c r="L14" s="23"/>
      <c r="N14" s="16" t="s">
        <v>14</v>
      </c>
      <c r="O14" s="17" t="n">
        <v>12</v>
      </c>
      <c r="P14" s="6"/>
      <c r="Q14" s="6"/>
    </row>
    <row r="15" customFormat="false" ht="20.1" hidden="false" customHeight="true" outlineLevel="0" collapsed="false">
      <c r="C15" s="24"/>
      <c r="D15" s="24"/>
      <c r="E15" s="19"/>
      <c r="F15" s="19"/>
      <c r="N15" s="17" t="n">
        <v>2</v>
      </c>
      <c r="O15" s="17" t="n">
        <v>11</v>
      </c>
      <c r="P15" s="6"/>
      <c r="Q15" s="6"/>
    </row>
    <row r="16" customFormat="false" ht="20.1" hidden="false" customHeight="true" outlineLevel="0" collapsed="false">
      <c r="B16" s="15"/>
      <c r="N16" s="17" t="s">
        <v>15</v>
      </c>
      <c r="O16" s="17" t="n">
        <v>10</v>
      </c>
      <c r="P16" s="6"/>
      <c r="Q16" s="6"/>
    </row>
    <row r="17" customFormat="false" ht="20.1" hidden="false" customHeight="true" outlineLevel="0" collapsed="false">
      <c r="B17" s="25"/>
      <c r="C17" s="26" t="s">
        <v>16</v>
      </c>
      <c r="D17" s="26"/>
      <c r="E17" s="27" t="s">
        <v>17</v>
      </c>
      <c r="F17" s="27"/>
      <c r="G17" s="27"/>
      <c r="H17" s="27" t="s">
        <v>18</v>
      </c>
      <c r="I17" s="28" t="s">
        <v>8</v>
      </c>
      <c r="J17" s="28"/>
      <c r="K17" s="28"/>
      <c r="L17" s="29" t="s">
        <v>19</v>
      </c>
      <c r="N17" s="16" t="s">
        <v>5</v>
      </c>
      <c r="O17" s="17" t="n">
        <v>9</v>
      </c>
      <c r="P17" s="6"/>
    </row>
    <row r="18" customFormat="false" ht="20.1" hidden="false" customHeight="true" outlineLevel="0" collapsed="false">
      <c r="B18" s="30"/>
      <c r="C18" s="31" t="s">
        <v>20</v>
      </c>
      <c r="D18" s="32" t="s">
        <v>21</v>
      </c>
      <c r="E18" s="33" t="s">
        <v>22</v>
      </c>
      <c r="F18" s="34" t="s">
        <v>8</v>
      </c>
      <c r="G18" s="35" t="s">
        <v>7</v>
      </c>
      <c r="H18" s="36" t="s">
        <v>23</v>
      </c>
      <c r="I18" s="37" t="s">
        <v>24</v>
      </c>
      <c r="J18" s="38" t="s">
        <v>25</v>
      </c>
      <c r="K18" s="39" t="s">
        <v>26</v>
      </c>
      <c r="L18" s="29"/>
      <c r="N18" s="17" t="n">
        <v>3</v>
      </c>
      <c r="O18" s="17" t="n">
        <v>8</v>
      </c>
      <c r="P18" s="6"/>
    </row>
    <row r="19" customFormat="false" ht="20.1" hidden="false" customHeight="true" outlineLevel="0" collapsed="false">
      <c r="B19" s="40" t="str">
        <f aca="false">IF(C19="","",MAX(B$10:B18)+1)</f>
        <v/>
      </c>
      <c r="C19" s="77"/>
      <c r="D19" s="78"/>
      <c r="E19" s="43"/>
      <c r="F19" s="44" t="str">
        <f aca="false">IF(COUNT($L$13,E19,B19)&lt;3,"",IF($E$27&lt;&gt;1,"Fehler",$L$13*E19))</f>
        <v/>
      </c>
      <c r="G19" s="45" t="str">
        <f aca="false">IF(COUNT(F19)=0,"",IF(F19&lt;7.5,IF(F19&lt;3.5,IF(F19&lt;1.5,IF(F19&lt;0.5,6,"5-"),IF(F19&lt;2.5,5,"5+")),IF(F19&lt;5.5,IF(F19&lt;4.5,"4-",4),IF(F19&lt;6.5,"4+","3-"))),IF(F19&lt;11.5,IF(F19&lt;9.5,IF(F19&lt;8.5,3,"3+"),IF(F19&lt;10.5,"2-",2)),IF(F19&lt;13.5,IF(F19&lt;12.5,"2+","1-"),IF(F19&lt;14.5,1,"1+")))))</f>
        <v/>
      </c>
      <c r="H19" s="46"/>
      <c r="I19" s="47" t="str">
        <f aca="false">IF(H19="","",IF(OR(H19="1+",H19=1,H19="1-",H19="2+",H19=2,H19="2-",H19="3+",H19=3),IF(OR(H19="1+",H19=1,H19="1-",H19="2+"),IF(OR(H19="1+",H19=1),IF(H19="1+",15,14),IF(H19="1-",13,12)),IF(OR(H19=2,H19="2-"),IF(H19=2,11,10),IF(H19="3+",9,8))),IF(OR(H19="3-",H19="4+",H19=4,H19="4-"),IF(OR(H19="3-",H19="4+"),IF(H19="3-",7,6),IF(H19=4,5,4)),IF(OR(H19="5+",H19=5),IF(H19="5+",3,2),IF(H19="5-",1,0)))))</f>
        <v/>
      </c>
      <c r="J19" s="48" t="str">
        <f aca="false">IF(G19="","",IF(OR(G19="1+",G19=1,G19="1-",G19="2+",G19=2,G19="2-",G19="3+",G19=3),IF(OR(G19="1+",G19=1,G19="1-",G19="2+"),IF(OR(G19="1+",G19=1),IF(G19="1+",15,14),IF(G19="1-",13,12)),IF(OR(G19=2,G19="2-"),IF(G19=2,11,10),IF(G19="3+",9,8))),IF(OR(G19="3-",G19="4+",G19=4,G19="4-"),IF(OR(G19="3-",G19="4+"),IF(G19="3-",7,6),IF(G19=4,5,4)),IF(OR(G19="5+",G19=5),IF(G19="5+",3,2),IF(G19="5-",1,0)))))</f>
        <v/>
      </c>
      <c r="K19" s="49" t="str">
        <f aca="false">IF(COUNT(I19:J19)&lt;1,"",AVERAGE(I19:J19))</f>
        <v/>
      </c>
      <c r="L19" s="50" t="str">
        <f aca="false">IF(COUNT(K19)=0,"",IF(K19&lt;7.5,IF(K19&lt;3.5,IF(K19&lt;1.5,IF(K19&lt;0.5,6,"5-"),IF(K19&lt;2.5,5,"5+")),IF(K19&lt;5.5,IF(K19&lt;4.5,"4-",4),IF(K19&lt;6.5,"4+","3-"))),IF(K19&lt;11.5,IF(K19&lt;9.5,IF(K19&lt;8.5,3,"3+"),IF(K19&lt;10.5,"2-",2)),IF(K19&lt;13.5,IF(K19&lt;12.5,"2+","1-"),IF(K19&lt;14.5,1,"1+")))))</f>
        <v/>
      </c>
      <c r="N19" s="17" t="s">
        <v>30</v>
      </c>
      <c r="O19" s="17" t="n">
        <v>7</v>
      </c>
      <c r="P19" s="6"/>
    </row>
    <row r="20" customFormat="false" ht="20.1" hidden="false" customHeight="true" outlineLevel="0" collapsed="false">
      <c r="B20" s="40" t="str">
        <f aca="false">IF(C20="","",MAX(B$10:B19)+1)</f>
        <v/>
      </c>
      <c r="C20" s="51"/>
      <c r="D20" s="52"/>
      <c r="E20" s="53"/>
      <c r="F20" s="54" t="str">
        <f aca="false">IF(COUNT($L$13,E20,B20)&lt;3,"",IF($E$27&lt;&gt;1,"Fehler",$L$13*E20))</f>
        <v/>
      </c>
      <c r="G20" s="55" t="str">
        <f aca="false">IF(COUNT(F20)=0,"",IF(F20&lt;7.5,IF(F20&lt;3.5,IF(F20&lt;1.5,IF(F20&lt;0.5,6,"5-"),IF(F20&lt;2.5,5,"5+")),IF(F20&lt;5.5,IF(F20&lt;4.5,"4-",4),IF(F20&lt;6.5,"4+","3-"))),IF(F20&lt;11.5,IF(F20&lt;9.5,IF(F20&lt;8.5,3,"3+"),IF(F20&lt;10.5,"2-",2)),IF(F20&lt;13.5,IF(F20&lt;12.5,"2+","1-"),IF(F20&lt;14.5,1,"1+")))))</f>
        <v/>
      </c>
      <c r="H20" s="56"/>
      <c r="I20" s="57" t="str">
        <f aca="false">IF(H20="","",IF(OR(H20="1+",H20=1,H20="1-",H20="2+",H20=2,H20="2-",H20="3+",H20=3),IF(OR(H20="1+",H20=1,H20="1-",H20="2+"),IF(OR(H20="1+",H20=1),IF(H20="1+",15,14),IF(H20="1-",13,12)),IF(OR(H20=2,H20="2-"),IF(H20=2,11,10),IF(H20="3+",9,8))),IF(OR(H20="3-",H20="4+",H20=4,H20="4-"),IF(OR(H20="3-",H20="4+"),IF(H20="3-",7,6),IF(H20=4,5,4)),IF(OR(H20="5+",H20=5),IF(H20="5+",3,2),IF(H20="5-",1,0)))))</f>
        <v/>
      </c>
      <c r="J20" s="58" t="str">
        <f aca="false">IF(G20="","",IF(OR(G20="1+",G20=1,G20="1-",G20="2+",G20=2,G20="2-",G20="3+",G20=3),IF(OR(G20="1+",G20=1,G20="1-",G20="2+"),IF(OR(G20="1+",G20=1),IF(G20="1+",15,14),IF(G20="1-",13,12)),IF(OR(G20=2,G20="2-"),IF(G20=2,11,10),IF(G20="3+",9,8))),IF(OR(G20="3-",G20="4+",G20=4,G20="4-"),IF(OR(G20="3-",G20="4+"),IF(G20="3-",7,6),IF(G20=4,5,4)),IF(OR(G20="5+",G20=5),IF(G20="5+",3,2),IF(G20="5-",1,0)))))</f>
        <v/>
      </c>
      <c r="K20" s="59" t="str">
        <f aca="false">IF(COUNT(I20:J20)&lt;1,"",AVERAGE(I20:J20))</f>
        <v/>
      </c>
      <c r="L20" s="60" t="str">
        <f aca="false">IF(COUNT(K20)=0,"",IF(K20&lt;7.5,IF(K20&lt;3.5,IF(K20&lt;1.5,IF(K20&lt;0.5,6,"5-"),IF(K20&lt;2.5,5,"5+")),IF(K20&lt;5.5,IF(K20&lt;4.5,"4-",4),IF(K20&lt;6.5,"4+","3-"))),IF(K20&lt;11.5,IF(K20&lt;9.5,IF(K20&lt;8.5,3,"3+"),IF(K20&lt;10.5,"2-",2)),IF(K20&lt;13.5,IF(K20&lt;12.5,"2+","1-"),IF(K20&lt;14.5,1,"1+")))))</f>
        <v/>
      </c>
      <c r="N20" s="16" t="s">
        <v>34</v>
      </c>
      <c r="O20" s="17" t="n">
        <v>6</v>
      </c>
      <c r="P20" s="6"/>
    </row>
    <row r="21" customFormat="false" ht="20.1" hidden="false" customHeight="true" outlineLevel="0" collapsed="false">
      <c r="B21" s="40" t="str">
        <f aca="false">IF(C21="","",MAX(B$10:B20)+1)</f>
        <v/>
      </c>
      <c r="C21" s="51"/>
      <c r="D21" s="52"/>
      <c r="E21" s="53"/>
      <c r="F21" s="54" t="str">
        <f aca="false">IF(COUNT($L$13,E21,B21)&lt;3,"",IF($E$27&lt;&gt;1,"Fehler",$L$13*E21))</f>
        <v/>
      </c>
      <c r="G21" s="55" t="str">
        <f aca="false">IF(COUNT(F21)=0,"",IF(F21&lt;7.5,IF(F21&lt;3.5,IF(F21&lt;1.5,IF(F21&lt;0.5,6,"5-"),IF(F21&lt;2.5,5,"5+")),IF(F21&lt;5.5,IF(F21&lt;4.5,"4-",4),IF(F21&lt;6.5,"4+","3-"))),IF(F21&lt;11.5,IF(F21&lt;9.5,IF(F21&lt;8.5,3,"3+"),IF(F21&lt;10.5,"2-",2)),IF(F21&lt;13.5,IF(F21&lt;12.5,"2+","1-"),IF(F21&lt;14.5,1,"1+")))))</f>
        <v/>
      </c>
      <c r="H21" s="56"/>
      <c r="I21" s="57" t="str">
        <f aca="false">IF(H21="","",IF(OR(H21="1+",H21=1,H21="1-",H21="2+",H21=2,H21="2-",H21="3+",H21=3),IF(OR(H21="1+",H21=1,H21="1-",H21="2+"),IF(OR(H21="1+",H21=1),IF(H21="1+",15,14),IF(H21="1-",13,12)),IF(OR(H21=2,H21="2-"),IF(H21=2,11,10),IF(H21="3+",9,8))),IF(OR(H21="3-",H21="4+",H21=4,H21="4-"),IF(OR(H21="3-",H21="4+"),IF(H21="3-",7,6),IF(H21=4,5,4)),IF(OR(H21="5+",H21=5),IF(H21="5+",3,2),IF(H21="5-",1,0)))))</f>
        <v/>
      </c>
      <c r="J21" s="58" t="str">
        <f aca="false">IF(G21="","",IF(OR(G21="1+",G21=1,G21="1-",G21="2+",G21=2,G21="2-",G21="3+",G21=3),IF(OR(G21="1+",G21=1,G21="1-",G21="2+"),IF(OR(G21="1+",G21=1),IF(G21="1+",15,14),IF(G21="1-",13,12)),IF(OR(G21=2,G21="2-"),IF(G21=2,11,10),IF(G21="3+",9,8))),IF(OR(G21="3-",G21="4+",G21=4,G21="4-"),IF(OR(G21="3-",G21="4+"),IF(G21="3-",7,6),IF(G21=4,5,4)),IF(OR(G21="5+",G21=5),IF(G21="5+",3,2),IF(G21="5-",1,0)))))</f>
        <v/>
      </c>
      <c r="K21" s="59" t="str">
        <f aca="false">IF(COUNT(I21:J21)&lt;1,"",AVERAGE(I21:J21))</f>
        <v/>
      </c>
      <c r="L21" s="60" t="str">
        <f aca="false">IF(COUNT(K21)=0,"",IF(K21&lt;7.5,IF(K21&lt;3.5,IF(K21&lt;1.5,IF(K21&lt;0.5,6,"5-"),IF(K21&lt;2.5,5,"5+")),IF(K21&lt;5.5,IF(K21&lt;4.5,"4-",4),IF(K21&lt;6.5,"4+","3-"))),IF(K21&lt;11.5,IF(K21&lt;9.5,IF(K21&lt;8.5,3,"3+"),IF(K21&lt;10.5,"2-",2)),IF(K21&lt;13.5,IF(K21&lt;12.5,"2+","1-"),IF(K21&lt;14.5,1,"1+")))))</f>
        <v/>
      </c>
      <c r="N21" s="17" t="n">
        <v>4</v>
      </c>
      <c r="O21" s="17" t="n">
        <v>5</v>
      </c>
      <c r="P21" s="6"/>
    </row>
    <row r="22" customFormat="false" ht="20.1" hidden="false" customHeight="true" outlineLevel="0" collapsed="false">
      <c r="B22" s="40" t="str">
        <f aca="false">IF(C22="","",MAX(B$10:B21)+1)</f>
        <v/>
      </c>
      <c r="C22" s="51"/>
      <c r="D22" s="52"/>
      <c r="E22" s="53"/>
      <c r="F22" s="54" t="str">
        <f aca="false">IF(COUNT($L$13,E22,B22)&lt;3,"",IF($E$27&lt;&gt;1,"Fehler",$L$13*E22))</f>
        <v/>
      </c>
      <c r="G22" s="55" t="str">
        <f aca="false">IF(COUNT(F22)=0,"",IF(F22&lt;7.5,IF(F22&lt;3.5,IF(F22&lt;1.5,IF(F22&lt;0.5,6,"5-"),IF(F22&lt;2.5,5,"5+")),IF(F22&lt;5.5,IF(F22&lt;4.5,"4-",4),IF(F22&lt;6.5,"4+","3-"))),IF(F22&lt;11.5,IF(F22&lt;9.5,IF(F22&lt;8.5,3,"3+"),IF(F22&lt;10.5,"2-",2)),IF(F22&lt;13.5,IF(F22&lt;12.5,"2+","1-"),IF(F22&lt;14.5,1,"1+")))))</f>
        <v/>
      </c>
      <c r="H22" s="56"/>
      <c r="I22" s="57" t="str">
        <f aca="false">IF(H22="","",IF(OR(H22="1+",H22=1,H22="1-",H22="2+",H22=2,H22="2-",H22="3+",H22=3),IF(OR(H22="1+",H22=1,H22="1-",H22="2+"),IF(OR(H22="1+",H22=1),IF(H22="1+",15,14),IF(H22="1-",13,12)),IF(OR(H22=2,H22="2-"),IF(H22=2,11,10),IF(H22="3+",9,8))),IF(OR(H22="3-",H22="4+",H22=4,H22="4-"),IF(OR(H22="3-",H22="4+"),IF(H22="3-",7,6),IF(H22=4,5,4)),IF(OR(H22="5+",H22=5),IF(H22="5+",3,2),IF(H22="5-",1,0)))))</f>
        <v/>
      </c>
      <c r="J22" s="58" t="str">
        <f aca="false">IF(G22="","",IF(OR(G22="1+",G22=1,G22="1-",G22="2+",G22=2,G22="2-",G22="3+",G22=3),IF(OR(G22="1+",G22=1,G22="1-",G22="2+"),IF(OR(G22="1+",G22=1),IF(G22="1+",15,14),IF(G22="1-",13,12)),IF(OR(G22=2,G22="2-"),IF(G22=2,11,10),IF(G22="3+",9,8))),IF(OR(G22="3-",G22="4+",G22=4,G22="4-"),IF(OR(G22="3-",G22="4+"),IF(G22="3-",7,6),IF(G22=4,5,4)),IF(OR(G22="5+",G22=5),IF(G22="5+",3,2),IF(G22="5-",1,0)))))</f>
        <v/>
      </c>
      <c r="K22" s="59" t="str">
        <f aca="false">IF(COUNT(I22:J22)&lt;1,"",AVERAGE(I22:J22))</f>
        <v/>
      </c>
      <c r="L22" s="60" t="str">
        <f aca="false">IF(COUNT(K22)=0,"",IF(K22&lt;7.5,IF(K22&lt;3.5,IF(K22&lt;1.5,IF(K22&lt;0.5,6,"5-"),IF(K22&lt;2.5,5,"5+")),IF(K22&lt;5.5,IF(K22&lt;4.5,"4-",4),IF(K22&lt;6.5,"4+","3-"))),IF(K22&lt;11.5,IF(K22&lt;9.5,IF(K22&lt;8.5,3,"3+"),IF(K22&lt;10.5,"2-",2)),IF(K22&lt;13.5,IF(K22&lt;12.5,"2+","1-"),IF(K22&lt;14.5,1,"1+")))))</f>
        <v/>
      </c>
      <c r="N22" s="17" t="s">
        <v>40</v>
      </c>
      <c r="O22" s="17" t="n">
        <v>4</v>
      </c>
      <c r="P22" s="6"/>
    </row>
    <row r="23" customFormat="false" ht="20.1" hidden="false" customHeight="true" outlineLevel="0" collapsed="false">
      <c r="B23" s="40" t="str">
        <f aca="false">IF(C23="","",MAX(B$10:B22)+1)</f>
        <v/>
      </c>
      <c r="C23" s="51"/>
      <c r="D23" s="52"/>
      <c r="E23" s="53"/>
      <c r="F23" s="54" t="str">
        <f aca="false">IF(COUNT($L$13,E23,B23)&lt;3,"",IF($E$27&lt;&gt;1,"Fehler",$L$13*E23))</f>
        <v/>
      </c>
      <c r="G23" s="55" t="str">
        <f aca="false">IF(COUNT(F23)=0,"",IF(F23&lt;7.5,IF(F23&lt;3.5,IF(F23&lt;1.5,IF(F23&lt;0.5,6,"5-"),IF(F23&lt;2.5,5,"5+")),IF(F23&lt;5.5,IF(F23&lt;4.5,"4-",4),IF(F23&lt;6.5,"4+","3-"))),IF(F23&lt;11.5,IF(F23&lt;9.5,IF(F23&lt;8.5,3,"3+"),IF(F23&lt;10.5,"2-",2)),IF(F23&lt;13.5,IF(F23&lt;12.5,"2+","1-"),IF(F23&lt;14.5,1,"1+")))))</f>
        <v/>
      </c>
      <c r="H23" s="56"/>
      <c r="I23" s="57" t="str">
        <f aca="false">IF(H23="","",IF(OR(H23="1+",H23=1,H23="1-",H23="2+",H23=2,H23="2-",H23="3+",H23=3),IF(OR(H23="1+",H23=1,H23="1-",H23="2+"),IF(OR(H23="1+",H23=1),IF(H23="1+",15,14),IF(H23="1-",13,12)),IF(OR(H23=2,H23="2-"),IF(H23=2,11,10),IF(H23="3+",9,8))),IF(OR(H23="3-",H23="4+",H23=4,H23="4-"),IF(OR(H23="3-",H23="4+"),IF(H23="3-",7,6),IF(H23=4,5,4)),IF(OR(H23="5+",H23=5),IF(H23="5+",3,2),IF(H23="5-",1,0)))))</f>
        <v/>
      </c>
      <c r="J23" s="58" t="str">
        <f aca="false">IF(G23="","",IF(OR(G23="1+",G23=1,G23="1-",G23="2+",G23=2,G23="2-",G23="3+",G23=3),IF(OR(G23="1+",G23=1,G23="1-",G23="2+"),IF(OR(G23="1+",G23=1),IF(G23="1+",15,14),IF(G23="1-",13,12)),IF(OR(G23=2,G23="2-"),IF(G23=2,11,10),IF(G23="3+",9,8))),IF(OR(G23="3-",G23="4+",G23=4,G23="4-"),IF(OR(G23="3-",G23="4+"),IF(G23="3-",7,6),IF(G23=4,5,4)),IF(OR(G23="5+",G23=5),IF(G23="5+",3,2),IF(G23="5-",1,0)))))</f>
        <v/>
      </c>
      <c r="K23" s="59" t="str">
        <f aca="false">IF(COUNT(I23:J23)&lt;1,"",AVERAGE(I23:J23))</f>
        <v/>
      </c>
      <c r="L23" s="60" t="str">
        <f aca="false">IF(COUNT(K23)=0,"",IF(K23&lt;7.5,IF(K23&lt;3.5,IF(K23&lt;1.5,IF(K23&lt;0.5,6,"5-"),IF(K23&lt;2.5,5,"5+")),IF(K23&lt;5.5,IF(K23&lt;4.5,"4-",4),IF(K23&lt;6.5,"4+","3-"))),IF(K23&lt;11.5,IF(K23&lt;9.5,IF(K23&lt;8.5,3,"3+"),IF(K23&lt;10.5,"2-",2)),IF(K23&lt;13.5,IF(K23&lt;12.5,"2+","1-"),IF(K23&lt;14.5,1,"1+")))))</f>
        <v/>
      </c>
      <c r="N23" s="16" t="s">
        <v>41</v>
      </c>
      <c r="O23" s="17" t="n">
        <v>3</v>
      </c>
      <c r="P23" s="6"/>
    </row>
    <row r="24" customFormat="false" ht="20.1" hidden="false" customHeight="true" outlineLevel="0" collapsed="false">
      <c r="B24" s="40" t="str">
        <f aca="false">IF(C24="","",MAX(B$10:B23)+1)</f>
        <v/>
      </c>
      <c r="C24" s="51"/>
      <c r="D24" s="52"/>
      <c r="E24" s="53"/>
      <c r="F24" s="54" t="str">
        <f aca="false">IF(COUNT($L$13,E24,B24)&lt;3,"",IF($E$27&lt;&gt;1,"Fehler",$L$13*E24))</f>
        <v/>
      </c>
      <c r="G24" s="55" t="str">
        <f aca="false">IF(COUNT(F24)=0,"",IF(F24&lt;7.5,IF(F24&lt;3.5,IF(F24&lt;1.5,IF(F24&lt;0.5,6,"5-"),IF(F24&lt;2.5,5,"5+")),IF(F24&lt;5.5,IF(F24&lt;4.5,"4-",4),IF(F24&lt;6.5,"4+","3-"))),IF(F24&lt;11.5,IF(F24&lt;9.5,IF(F24&lt;8.5,3,"3+"),IF(F24&lt;10.5,"2-",2)),IF(F24&lt;13.5,IF(F24&lt;12.5,"2+","1-"),IF(F24&lt;14.5,1,"1+")))))</f>
        <v/>
      </c>
      <c r="H24" s="56"/>
      <c r="I24" s="57" t="str">
        <f aca="false">IF(H24="","",IF(OR(H24="1+",H24=1,H24="1-",H24="2+",H24=2,H24="2-",H24="3+",H24=3),IF(OR(H24="1+",H24=1,H24="1-",H24="2+"),IF(OR(H24="1+",H24=1),IF(H24="1+",15,14),IF(H24="1-",13,12)),IF(OR(H24=2,H24="2-"),IF(H24=2,11,10),IF(H24="3+",9,8))),IF(OR(H24="3-",H24="4+",H24=4,H24="4-"),IF(OR(H24="3-",H24="4+"),IF(H24="3-",7,6),IF(H24=4,5,4)),IF(OR(H24="5+",H24=5),IF(H24="5+",3,2),IF(H24="5-",1,0)))))</f>
        <v/>
      </c>
      <c r="J24" s="58" t="str">
        <f aca="false">IF(G24="","",IF(OR(G24="1+",G24=1,G24="1-",G24="2+",G24=2,G24="2-",G24="3+",G24=3),IF(OR(G24="1+",G24=1,G24="1-",G24="2+"),IF(OR(G24="1+",G24=1),IF(G24="1+",15,14),IF(G24="1-",13,12)),IF(OR(G24=2,G24="2-"),IF(G24=2,11,10),IF(G24="3+",9,8))),IF(OR(G24="3-",G24="4+",G24=4,G24="4-"),IF(OR(G24="3-",G24="4+"),IF(G24="3-",7,6),IF(G24=4,5,4)),IF(OR(G24="5+",G24=5),IF(G24="5+",3,2),IF(G24="5-",1,0)))))</f>
        <v/>
      </c>
      <c r="K24" s="59" t="str">
        <f aca="false">IF(COUNT(I24:J24)&lt;1,"",AVERAGE(I24:J24))</f>
        <v/>
      </c>
      <c r="L24" s="60" t="str">
        <f aca="false">IF(COUNT(K24)=0,"",IF(K24&lt;7.5,IF(K24&lt;3.5,IF(K24&lt;1.5,IF(K24&lt;0.5,6,"5-"),IF(K24&lt;2.5,5,"5+")),IF(K24&lt;5.5,IF(K24&lt;4.5,"4-",4),IF(K24&lt;6.5,"4+","3-"))),IF(K24&lt;11.5,IF(K24&lt;9.5,IF(K24&lt;8.5,3,"3+"),IF(K24&lt;10.5,"2-",2)),IF(K24&lt;13.5,IF(K24&lt;12.5,"2+","1-"),IF(K24&lt;14.5,1,"1+")))))</f>
        <v/>
      </c>
      <c r="N24" s="16" t="n">
        <v>5</v>
      </c>
      <c r="O24" s="17" t="n">
        <v>2</v>
      </c>
      <c r="P24" s="6"/>
    </row>
    <row r="25" customFormat="false" ht="20.1" hidden="false" customHeight="true" outlineLevel="0" collapsed="false">
      <c r="B25" s="40" t="str">
        <f aca="false">IF(C25="","",MAX(B$10:B24)+1)</f>
        <v/>
      </c>
      <c r="C25" s="51"/>
      <c r="D25" s="52"/>
      <c r="E25" s="53"/>
      <c r="F25" s="54" t="str">
        <f aca="false">IF(COUNT($L$13,E25,B25)&lt;3,"",IF($E$27&lt;&gt;1,"Fehler",$L$13*E25))</f>
        <v/>
      </c>
      <c r="G25" s="55" t="str">
        <f aca="false">IF(COUNT(F25)=0,"",IF(F25&lt;7.5,IF(F25&lt;3.5,IF(F25&lt;1.5,IF(F25&lt;0.5,6,"5-"),IF(F25&lt;2.5,5,"5+")),IF(F25&lt;5.5,IF(F25&lt;4.5,"4-",4),IF(F25&lt;6.5,"4+","3-"))),IF(F25&lt;11.5,IF(F25&lt;9.5,IF(F25&lt;8.5,3,"3+"),IF(F25&lt;10.5,"2-",2)),IF(F25&lt;13.5,IF(F25&lt;12.5,"2+","1-"),IF(F25&lt;14.5,1,"1+")))))</f>
        <v/>
      </c>
      <c r="H25" s="56"/>
      <c r="I25" s="57" t="str">
        <f aca="false">IF(H25="","",IF(OR(H25="1+",H25=1,H25="1-",H25="2+",H25=2,H25="2-",H25="3+",H25=3),IF(OR(H25="1+",H25=1,H25="1-",H25="2+"),IF(OR(H25="1+",H25=1),IF(H25="1+",15,14),IF(H25="1-",13,12)),IF(OR(H25=2,H25="2-"),IF(H25=2,11,10),IF(H25="3+",9,8))),IF(OR(H25="3-",H25="4+",H25=4,H25="4-"),IF(OR(H25="3-",H25="4+"),IF(H25="3-",7,6),IF(H25=4,5,4)),IF(OR(H25="5+",H25=5),IF(H25="5+",3,2),IF(H25="5-",1,0)))))</f>
        <v/>
      </c>
      <c r="J25" s="58" t="str">
        <f aca="false">IF(G25="","",IF(OR(G25="1+",G25=1,G25="1-",G25="2+",G25=2,G25="2-",G25="3+",G25=3),IF(OR(G25="1+",G25=1,G25="1-",G25="2+"),IF(OR(G25="1+",G25=1),IF(G25="1+",15,14),IF(G25="1-",13,12)),IF(OR(G25=2,G25="2-"),IF(G25=2,11,10),IF(G25="3+",9,8))),IF(OR(G25="3-",G25="4+",G25=4,G25="4-"),IF(OR(G25="3-",G25="4+"),IF(G25="3-",7,6),IF(G25=4,5,4)),IF(OR(G25="5+",G25=5),IF(G25="5+",3,2),IF(G25="5-",1,0)))))</f>
        <v/>
      </c>
      <c r="K25" s="59" t="str">
        <f aca="false">IF(COUNT(I25:J25)&lt;1,"",AVERAGE(I25:J25))</f>
        <v/>
      </c>
      <c r="L25" s="60" t="str">
        <f aca="false">IF(COUNT(K25)=0,"",IF(K25&lt;7.5,IF(K25&lt;3.5,IF(K25&lt;1.5,IF(K25&lt;0.5,6,"5-"),IF(K25&lt;2.5,5,"5+")),IF(K25&lt;5.5,IF(K25&lt;4.5,"4-",4),IF(K25&lt;6.5,"4+","3-"))),IF(K25&lt;11.5,IF(K25&lt;9.5,IF(K25&lt;8.5,3,"3+"),IF(K25&lt;10.5,"2-",2)),IF(K25&lt;13.5,IF(K25&lt;12.5,"2+","1-"),IF(K25&lt;14.5,1,"1+")))))</f>
        <v/>
      </c>
      <c r="N25" s="17" t="s">
        <v>42</v>
      </c>
      <c r="O25" s="17" t="n">
        <v>1</v>
      </c>
      <c r="P25" s="6"/>
    </row>
    <row r="26" customFormat="false" ht="20.1" hidden="false" customHeight="true" outlineLevel="0" collapsed="false">
      <c r="B26" s="61" t="str">
        <f aca="false">IF(C26="","",MAX(B$10:B25)+1)</f>
        <v/>
      </c>
      <c r="C26" s="62"/>
      <c r="D26" s="63"/>
      <c r="E26" s="64"/>
      <c r="F26" s="65" t="str">
        <f aca="false">IF(COUNT($L$13,E26,B26)&lt;3,"",IF($E$27&lt;&gt;1,"Fehler",$L$13*E26))</f>
        <v/>
      </c>
      <c r="G26" s="66" t="str">
        <f aca="false">IF(COUNT(F26)=0,"",IF(F26&lt;7.5,IF(F26&lt;3.5,IF(F26&lt;1.5,IF(F26&lt;0.5,6,"5-"),IF(F26&lt;2.5,5,"5+")),IF(F26&lt;5.5,IF(F26&lt;4.5,"4-",4),IF(F26&lt;6.5,"4+","3-"))),IF(F26&lt;11.5,IF(F26&lt;9.5,IF(F26&lt;8.5,3,"3+"),IF(F26&lt;10.5,"2-",2)),IF(F26&lt;13.5,IF(F26&lt;12.5,"2+","1-"),IF(F26&lt;14.5,1,"1+")))))</f>
        <v/>
      </c>
      <c r="H26" s="67"/>
      <c r="I26" s="68" t="str">
        <f aca="false">IF(H26="","",IF(OR(H26="1+",H26=1,H26="1-",H26="2+",H26=2,H26="2-",H26="3+",H26=3),IF(OR(H26="1+",H26=1,H26="1-",H26="2+"),IF(OR(H26="1+",H26=1),IF(H26="1+",15,14),IF(H26="1-",13,12)),IF(OR(H26=2,H26="2-"),IF(H26=2,11,10),IF(H26="3+",9,8))),IF(OR(H26="3-",H26="4+",H26=4,H26="4-"),IF(OR(H26="3-",H26="4+"),IF(H26="3-",7,6),IF(H26=4,5,4)),IF(OR(H26="5+",H26=5),IF(H26="5+",3,2),IF(H26="5-",1,0)))))</f>
        <v/>
      </c>
      <c r="J26" s="69" t="str">
        <f aca="false">IF(G26="","",IF(OR(G26="1+",G26=1,G26="1-",G26="2+",G26=2,G26="2-",G26="3+",G26=3),IF(OR(G26="1+",G26=1,G26="1-",G26="2+"),IF(OR(G26="1+",G26=1),IF(G26="1+",15,14),IF(G26="1-",13,12)),IF(OR(G26=2,G26="2-"),IF(G26=2,11,10),IF(G26="3+",9,8))),IF(OR(G26="3-",G26="4+",G26=4,G26="4-"),IF(OR(G26="3-",G26="4+"),IF(G26="3-",7,6),IF(G26=4,5,4)),IF(OR(G26="5+",G26=5),IF(G26="5+",3,2),IF(G26="5-",1,0)))))</f>
        <v/>
      </c>
      <c r="K26" s="70" t="str">
        <f aca="false">IF(COUNT(I26:J26)&lt;1,"",AVERAGE(I26:J26))</f>
        <v/>
      </c>
      <c r="L26" s="71" t="str">
        <f aca="false">IF(COUNT(K26)=0,"",IF(K26&lt;7.5,IF(K26&lt;3.5,IF(K26&lt;1.5,IF(K26&lt;0.5,6,"5-"),IF(K26&lt;2.5,5,"5+")),IF(K26&lt;5.5,IF(K26&lt;4.5,"4-",4),IF(K26&lt;6.5,"4+","3-"))),IF(K26&lt;11.5,IF(K26&lt;9.5,IF(K26&lt;8.5,3,"3+"),IF(K26&lt;10.5,"2-",2)),IF(K26&lt;13.5,IF(K26&lt;12.5,"2+","1-"),IF(K26&lt;14.5,1,"1+")))))</f>
        <v/>
      </c>
      <c r="N26" s="16" t="n">
        <v>6</v>
      </c>
      <c r="O26" s="17" t="n">
        <v>0</v>
      </c>
    </row>
    <row r="27" customFormat="false" ht="26.25" hidden="false" customHeight="false" outlineLevel="0" collapsed="false">
      <c r="C27" s="72" t="s">
        <v>43</v>
      </c>
      <c r="D27" s="73" t="str">
        <f aca="false">IF(COUNT(B19:B26)=0,"",MAX(B19:B26))</f>
        <v/>
      </c>
      <c r="E27" s="74" t="str">
        <f aca="false">IF(COUNT(E19:E26)=0,"",SUM(E19:E26))</f>
        <v/>
      </c>
      <c r="F27" s="75" t="str">
        <f aca="false">IF(COUNT(F19:F26)&lt;1,"",SUM(F19:F26))</f>
        <v/>
      </c>
    </row>
    <row r="34" customFormat="false" ht="12.75" hidden="false" customHeight="false" outlineLevel="0" collapsed="false">
      <c r="J34" s="76"/>
    </row>
  </sheetData>
  <sheetProtection sheet="true" objects="true" scenarios="true" selectLockedCells="true"/>
  <mergeCells count="16">
    <mergeCell ref="C5:C6"/>
    <mergeCell ref="D5:O6"/>
    <mergeCell ref="C10:C11"/>
    <mergeCell ref="D10:D11"/>
    <mergeCell ref="E10:F11"/>
    <mergeCell ref="G10:G11"/>
    <mergeCell ref="C13:D14"/>
    <mergeCell ref="E13:E14"/>
    <mergeCell ref="F13:F14"/>
    <mergeCell ref="G13:G14"/>
    <mergeCell ref="H13:H14"/>
    <mergeCell ref="L13:L14"/>
    <mergeCell ref="C17:D17"/>
    <mergeCell ref="E17:G17"/>
    <mergeCell ref="I17:K17"/>
    <mergeCell ref="L17:L18"/>
  </mergeCells>
  <conditionalFormatting sqref="G19:H26 L19:L26 D10">
    <cfRule type="expression" priority="2" aboveAverage="0" equalAverage="0" bottom="0" percent="0" rank="0" text="" dxfId="2">
      <formula>OR(G19="5+",G19=5,G19="5-")</formula>
    </cfRule>
    <cfRule type="expression" priority="3" aboveAverage="0" equalAverage="0" bottom="0" percent="0" rank="0" text="" dxfId="3">
      <formula>G19=6</formula>
    </cfRule>
  </conditionalFormatting>
  <dataValidations count="2">
    <dataValidation allowBlank="true" errorStyle="stop" operator="between" showDropDown="false" showErrorMessage="true" showInputMessage="false" sqref="E19:E26" type="decimal">
      <formula1>0</formula1>
      <formula2>1</formula2>
    </dataValidation>
    <dataValidation allowBlank="true" error="Gültige Eingaben:&#10;&#10;1+;1;1-;2+;2;2-;3+;3;3-;4+;4;4-;5+;5;5-;6" errorStyle="stop" errorTitle="Ungültige Eingabe!" operator="between" showDropDown="true" showErrorMessage="true" showInputMessage="false" sqref="D10 H19:H26" type="list">
      <formula1>"1+,1,1-,2+,2,2-,3+,3,3-,4+,4,4-,5+,5,5-,6"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2T20:01:44Z</dcterms:created>
  <dc:creator>GB</dc:creator>
  <dc:description/>
  <dc:language>en-US</dc:language>
  <cp:lastModifiedBy>GB</cp:lastModifiedBy>
  <cp:lastPrinted>2007-11-14T21:07:38Z</cp:lastPrinted>
  <dcterms:modified xsi:type="dcterms:W3CDTF">2008-03-30T14:32:48Z</dcterms:modified>
  <cp:revision>0</cp:revision>
  <dc:subject/>
  <dc:title/>
</cp:coreProperties>
</file>